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06" uniqueCount="15623">
  <si>
    <t xml:space="preserve">Прокуратура Ивановской области сводный план</t>
  </si>
  <si>
    <t xml:space="preserve">Отказ по одному из предусмотренных оснований</t>
  </si>
  <si>
    <t xml:space="preserve">Срок проведения проверки</t>
  </si>
  <si>
    <t xml:space="preserve">№ п/п</t>
  </si>
  <si>
    <t xml:space="preserve">Наименование лица, 
в отношении  
которого  
планируется  
провести проверку (с 
указанием  
адреса (местонахождения), постоянно действующего исполнительного органа юридического лица)
</t>
  </si>
  <si>
    <t xml:space="preserve">ИНН</t>
  </si>
  <si>
    <t xml:space="preserve">Наименование органа(-ов) государственного контроля (надзора), муниципального контроля, осуществляющего(-их) конкретную проверку</t>
  </si>
  <si>
    <t xml:space="preserve">Предмет проверки</t>
  </si>
  <si>
    <t xml:space="preserve">Основания проведения проверки</t>
  </si>
  <si>
    <t xml:space="preserve">Дата и сроки проведения проверки</t>
  </si>
  <si>
    <t xml:space="preserve">Примечание контролирующего органа по плановой проверке или проверяемому ЮЛ и его видам деятельности </t>
  </si>
  <si>
    <t xml:space="preserve">Комментарий по принятому решению
</t>
  </si>
  <si>
    <t xml:space="preserve">Отказ по основанию "Истечение 3-х лет со дня Гос. Регистрации"</t>
  </si>
  <si>
    <t xml:space="preserve">Отказ по основанию "Истечение 3-х лет со дня уведомления о начале деятельности"</t>
  </si>
  <si>
    <t xml:space="preserve">Отказ по основанию "Истечение 3-х лет со дня последней проверки"</t>
  </si>
  <si>
    <t xml:space="preserve">Дата начала планируемой проверки</t>
  </si>
  <si>
    <t xml:space="preserve">рабочих дней</t>
  </si>
  <si>
    <t xml:space="preserve">рабочих часов</t>
  </si>
  <si>
    <t xml:space="preserve">1</t>
  </si>
  <si>
    <t xml:space="preserve">ИП Коновалова Татьяна Вячеславовна, с. Новые Горки, ул. Ленина, д.1</t>
  </si>
  <si>
    <t xml:space="preserve">370201297273</t>
  </si>
  <si>
    <t xml:space="preserve">Администрация Новогоркинского сельского поселения Лежневского муниципального района</t>
  </si>
  <si>
    <t xml:space="preserve">Соблюдение требований земельного законодательства</t>
  </si>
  <si>
    <t xml:space="preserve">Истечение трех лет с момента последней плано-вой проверки Основание: п.8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t>
  </si>
  <si>
    <t xml:space="preserve">03.04.2010-04.04.2010 (15 часов)</t>
  </si>
  <si>
    <t xml:space="preserve">выездная</t>
  </si>
  <si>
    <t xml:space="preserve">15</t>
  </si>
  <si>
    <t xml:space="preserve">Индивидуальный предприниматель Онищенко Андрей Николаевич, Тейковский район п.Нерль, ул.Ленина д.2, ОГРН 304370418300055</t>
  </si>
  <si>
    <t xml:space="preserve">370900335147</t>
  </si>
  <si>
    <t xml:space="preserve">Администрация Нерльского городского поселения, 1550300, Ивановская область пюНерль, ул. Ленина д.1а И.о. Главы администрации нерльского городского поселения Майорова М.О.</t>
  </si>
  <si>
    <t xml:space="preserve">Контроль за использованием земель по целевому назначению, выездная</t>
  </si>
  <si>
    <t xml:space="preserve">Истечение трех лет со дня государственной регистрации индивидуального предпринимателя</t>
  </si>
  <si>
    <t xml:space="preserve">25.01.2010 г. 2 ч.</t>
  </si>
  <si>
    <t xml:space="preserve">2</t>
  </si>
  <si>
    <t xml:space="preserve">Индивидуальный предприниматель Баженов Сергей Владимирович . Место нахождения объекта: 155035 с.Морозово ул.Коллективная д.2а .Адрес проживания:г.Тейково ул.2-Комовская д.19</t>
  </si>
  <si>
    <t xml:space="preserve">370400117623</t>
  </si>
  <si>
    <t xml:space="preserve">Администрация Морозовского сельского поселения ,глава администрации Логинов А.В.</t>
  </si>
  <si>
    <t xml:space="preserve">муниципальный земельный контроль ,соблюдение земельного законодательства,требований по использованию земель, документарная</t>
  </si>
  <si>
    <t xml:space="preserve">истечение трех лет со дня государственной регистрации и/п</t>
  </si>
  <si>
    <t xml:space="preserve">17.06.2010 Время:с 8-00 до 16-00</t>
  </si>
  <si>
    <t xml:space="preserve">8</t>
  </si>
  <si>
    <t xml:space="preserve">ООО «Гурман», г. Наволоки, Базарная площадь, д.1</t>
  </si>
  <si>
    <t xml:space="preserve">3713001281</t>
  </si>
  <si>
    <t xml:space="preserve">Администрация Наволокского городского поселения</t>
  </si>
  <si>
    <t xml:space="preserve">Земельный участок</t>
  </si>
  <si>
    <t xml:space="preserve">Истечение 3 лет с момента регистрации</t>
  </si>
  <si>
    <t xml:space="preserve">1 квартал 2010 года</t>
  </si>
  <si>
    <t xml:space="preserve">ООО "Санаторий имени Станко" Кинеш. р-н, п. Станко</t>
  </si>
  <si>
    <t xml:space="preserve">3713005769</t>
  </si>
  <si>
    <t xml:space="preserve">20-21 мая 2010 г., 10 часов</t>
  </si>
  <si>
    <t xml:space="preserve">ООО "Гурман", г.Наволоки, Базарная площадь дом 1</t>
  </si>
  <si>
    <t xml:space="preserve">25 - 26 февраля 2010 г., 10 часов</t>
  </si>
  <si>
    <t xml:space="preserve">Муниципальное образовательное учреждение Луговская средняя общеобразовательная школа Кин район д. Луговое ул. Школьная д. 15</t>
  </si>
  <si>
    <t xml:space="preserve">3713003779</t>
  </si>
  <si>
    <t xml:space="preserve">Администрация Луговского сельского поселения</t>
  </si>
  <si>
    <t xml:space="preserve">Соблюдение земельного законодательства</t>
  </si>
  <si>
    <t xml:space="preserve">Истечение 3-х лет со дня государственной регистрации (п.1 ч.8 ст.9 ФЗ №294-ФЗ)</t>
  </si>
  <si>
    <t xml:space="preserve">05.05.2010, 1 день, 6 часов</t>
  </si>
  <si>
    <t xml:space="preserve">6</t>
  </si>
  <si>
    <t xml:space="preserve">Индивидуальный предприниматель Синицына Елена Юрьевна, Ивановская область, Кинешемский район, д.Луговое, ул.Пионерская, д.16</t>
  </si>
  <si>
    <t xml:space="preserve">371300023927</t>
  </si>
  <si>
    <t xml:space="preserve">Истечение 3-х лет со дня государственной регистрации (п.1.ч.8.ст.9 ФЗ№294-ФЗ</t>
  </si>
  <si>
    <t xml:space="preserve">01.03.2010, 1 день, 6 часов</t>
  </si>
  <si>
    <t xml:space="preserve">14</t>
  </si>
  <si>
    <t xml:space="preserve">ООО "Восход" Ивановская область, Кинешемский район, д.Ласкариха, ул.Садовая, д.3</t>
  </si>
  <si>
    <t xml:space="preserve">3703018014</t>
  </si>
  <si>
    <t xml:space="preserve">Администрация Ласкарихинского сельского поселения</t>
  </si>
  <si>
    <t xml:space="preserve">01.07.2010-30.07.2010, не более рабочих 20 дней, не более 50 часов</t>
  </si>
  <si>
    <t xml:space="preserve">Д</t>
  </si>
  <si>
    <t xml:space="preserve">20</t>
  </si>
  <si>
    <t xml:space="preserve">50</t>
  </si>
  <si>
    <t xml:space="preserve">ООО "Решемская слобода" Ивановская область, Кинешемский район, д.Норское, ул.Центральная, д.27</t>
  </si>
  <si>
    <t xml:space="preserve">3713007734</t>
  </si>
  <si>
    <t xml:space="preserve">01.05.2010-30.05.2010, не более рабочих 20 дней, не более 50 часов</t>
  </si>
  <si>
    <t xml:space="preserve">ИП Новиков Н.Д. с. Шилыково, д.36 магазин «Наш дом»</t>
  </si>
  <si>
    <t xml:space="preserve">371500009006</t>
  </si>
  <si>
    <t xml:space="preserve">Администрация Щилыковского сельского поселения Лежневского муниципального района</t>
  </si>
  <si>
    <t xml:space="preserve">Соблюдение юридическим лицом требований земельного законодательства</t>
  </si>
  <si>
    <t xml:space="preserve">Истечение трех лет с момента последней плано-вой проверки Основание: п.8 статьи 9 Ф. закона от 26.12.2008 № 294-ФЗ "О защите прав юридических лиц и индивидуаль-ных предпринимателей при осуществлении го-сударственного контроля (надзора)</t>
  </si>
  <si>
    <t xml:space="preserve">08.02.2010-09.02.2010 (15 часов)</t>
  </si>
  <si>
    <t xml:space="preserve">ИП Рябов В.Н. с. Шилыково, д.36 магазин «Визит»</t>
  </si>
  <si>
    <t xml:space="preserve">371500016540</t>
  </si>
  <si>
    <t xml:space="preserve">10.02.2010-11.02.2010 (15 часов)</t>
  </si>
  <si>
    <t xml:space="preserve">ИП Цапаев Евгений Валентинович Ивановская область Фурмановский район, с. Михайловское, д.26 ОГРН 304370536500074</t>
  </si>
  <si>
    <t xml:space="preserve">370500220409</t>
  </si>
  <si>
    <t xml:space="preserve">Администрация Панинского сельского поселения Фурмановского муниципального района ивановской области. Ивановская область, Фурмановский район, д.Панино, д.108 Ответсвенное должностое лицо - Смирнова Ольга Александровна, ведущий специалист администрации</t>
  </si>
  <si>
    <t xml:space="preserve">Солюдение земельного законодтельства</t>
  </si>
  <si>
    <t xml:space="preserve">истечение трех лет со дня госудаоственной регистрации</t>
  </si>
  <si>
    <t xml:space="preserve">01.05.2010 - 4 часа</t>
  </si>
  <si>
    <t xml:space="preserve">Выездная</t>
  </si>
  <si>
    <t xml:space="preserve">4</t>
  </si>
  <si>
    <t xml:space="preserve">Индивидуальный предприниматель Торопов Сергей Николаевич г. Приволжск ул. Фрунзе 2А ОГРН ИП 304371930100041</t>
  </si>
  <si>
    <t xml:space="preserve">371900014811</t>
  </si>
  <si>
    <t xml:space="preserve">Комиссия по муниципальному земельному контролю Ингарского сельского посления Ивановская областьт, Приволжский район, с. Ингарь, ул. Спортивная, д. 15 тел. (84939)3-29-55 Колесова Галина Ивановна распоряжение Главы администрации поселения от 12.06.2007 № 16</t>
  </si>
  <si>
    <t xml:space="preserve">Соблюдение индивидуальным предпринимателем в процессе осуществления деятельности обязательных требований земельного законодательства (Земельный Кодекс Российской Федерации)</t>
  </si>
  <si>
    <t xml:space="preserve">Истечение 3-х лет со дня государственной регистрации</t>
  </si>
  <si>
    <t xml:space="preserve">18.02.2010 (1 рабочий день, 3 часа)</t>
  </si>
  <si>
    <t xml:space="preserve">3</t>
  </si>
  <si>
    <t xml:space="preserve">Индивидуальный предприниматель Колесова Надежда Николаевна, д. Сокатово, ул. Заводская д.2/6, ОГРН 304370412100073</t>
  </si>
  <si>
    <t xml:space="preserve">372401059544</t>
  </si>
  <si>
    <t xml:space="preserve">Администрация Сокатовского сельского поселения, 155033, Ивановская область, Тейковский район, д. Сокатово, ул. Зеленая д.1/2, Мишарина Татьяна Петровна тел. (49343) 4-83-30 на основании Устава, утвержденного решением Совета Сокатовского сельского поселения от 15.11.2005г. № 7</t>
  </si>
  <si>
    <t xml:space="preserve">10.11.2010г. - 2 ч.</t>
  </si>
  <si>
    <t xml:space="preserve">Индивидуальный предприниматель Алиханова Тумиша Сайдахмедовна, магазин д. Большое Клочково ул. Центральная, 24-А, ОГРН 304370422200055</t>
  </si>
  <si>
    <t xml:space="preserve">370402385480</t>
  </si>
  <si>
    <t xml:space="preserve">администрация Большеклочковского сельского поселения Тейковского муниципального района, глава администрации Гришанин С. А.</t>
  </si>
  <si>
    <t xml:space="preserve">использование земель на териитории Б-Кл.с/п в соответствии с законодательством Р Ф выездная форма проверки</t>
  </si>
  <si>
    <t xml:space="preserve">истечение 3-х лет со дня гос. регистрации юр.лица,</t>
  </si>
  <si>
    <t xml:space="preserve">20 октября 2010 года - 7 часов</t>
  </si>
  <si>
    <t xml:space="preserve">7</t>
  </si>
  <si>
    <t xml:space="preserve">Муниципальное образовательное учреждение Болотновская начальная школа – детский сад (сокращенное МОУ Болотновская начальная школа – детский сад) Ивановская область Родниковский р-н, с. Болотново ул.Солнечная д.21 аОГРН 1033700740040</t>
  </si>
  <si>
    <t xml:space="preserve">3721005917</t>
  </si>
  <si>
    <t xml:space="preserve">Администрация муниципального образования "Малышевское сельское поселение" Родниковского района Ивановской области д.Малышево ул. Советская д.3, ответственное должностное лицо Тихомирова Татьяна Николаевна т.8 (49336) 4-24-10, Решение Совета муниципального образования "Об утверждении Положения о порядке проведения муниципального земельного контроля на территории муниципального образования "Маышевское сельское поселение " от 10.09.2007 г. №18</t>
  </si>
  <si>
    <t xml:space="preserve">соблюдение земельного законодательства</t>
  </si>
  <si>
    <t xml:space="preserve">истечение трех лет со дня государственной регистрации юридического лица</t>
  </si>
  <si>
    <t xml:space="preserve">01.06.2010 г. - 15.06.2010 г. Срок проведения - 3 часа</t>
  </si>
  <si>
    <t xml:space="preserve">Государственное учреждение здравоохранения "Ивановская областная станция переливания крови". ГУЗ "ИОСПК" 153003, г. Иваново, ул. Парижской коммуны, 5а.</t>
  </si>
  <si>
    <t xml:space="preserve">3731021499</t>
  </si>
  <si>
    <t xml:space="preserve">Федеральное медико-биологическое агентство, г.Москва, Волоколамское шоссе, 30, тел.8(495)1903325. Ответственный: начальник Управления организации службы крови В.В.Богданова, т.8(495)6171465. Положение "О Федеральном медико-биологическом агенстве" от 16.07.2009, утверждено Постановлением Правительства РФ №206 от 11.04.2005 "О Федеральном медико-биологическом агенстве" Региональное управление № 153 ФМБА России, г.Н.Новгород, ул.Маршала Воронова 20а. Ответственный: руководитель Апатина О.В., т.8 (831)2416013. Положение о РУ №153 ФМБА России, утверждено Приказом ФМБА России №389 от 10.11.2005</t>
  </si>
  <si>
    <t xml:space="preserve">соблюдение юридическим лицом обязательных требований санитарного законодательства.</t>
  </si>
  <si>
    <t xml:space="preserve">истечение 2 лет со дня последней проверки, ч.9 ст.9.</t>
  </si>
  <si>
    <t xml:space="preserve">15.02.10 - 24.02.10.</t>
  </si>
  <si>
    <t xml:space="preserve">Областное государственное специальное (коррекционное) образовательное учреждение для обучающихся с отклонениями вразвитии Решемская специальная (коррекционная) общеобразовательная школа-интернат VIII видаКин. район с. Решма, ул. Ленина, д. 14</t>
  </si>
  <si>
    <t xml:space="preserve">3713000190</t>
  </si>
  <si>
    <t xml:space="preserve">Администрация Решемского сельского поселения</t>
  </si>
  <si>
    <t xml:space="preserve">Истечение 3-лет с момента гос.регистрации п.1 ч.8 ст.9 ФЗ "294 от 26.12.2008</t>
  </si>
  <si>
    <t xml:space="preserve">01.06.2010 г.- 28.06.2010, 20 раб.дней, 25 часов</t>
  </si>
  <si>
    <t xml:space="preserve">25</t>
  </si>
  <si>
    <t xml:space="preserve">Районное поттебительское общество Ивановская область, г.Кинешма, ул.Панфилова, д.13</t>
  </si>
  <si>
    <t xml:space="preserve">3713004081</t>
  </si>
  <si>
    <t xml:space="preserve">Истечение 3-х лет со дня государственной регистрации (п.1.ч.8.ст.9 ФЗ№294-ФЗ)</t>
  </si>
  <si>
    <t xml:space="preserve">01.07.2010-28.07.2010, 20 раб.дней, 50 часов</t>
  </si>
  <si>
    <t xml:space="preserve">ИП Кочарян Залихан Авдоевна, свидельство госрегистрации серия 37 № 001218539 от 25.06.2006г, Ивановская область Приволжский район с.Новое ул.Советская д.51</t>
  </si>
  <si>
    <t xml:space="preserve">371901858705</t>
  </si>
  <si>
    <t xml:space="preserve">Комиссия по муниципальному земельному контролю Новского сельского поселения Приволжского муниципального района Ивановской области: Ивановская область Приволжский район с.Новое ул.Советская д.24, тел., факс- (49339)-2-81-25, председатель комиссии - Морковникова Инна Витальевна, утверждена Распоряжением главы администрации от 14.10.08 №28-р</t>
  </si>
  <si>
    <t xml:space="preserve">18 мая 2010 года, (один рабочий день, 3 часа)</t>
  </si>
  <si>
    <t xml:space="preserve">выезная</t>
  </si>
  <si>
    <t xml:space="preserve">11</t>
  </si>
  <si>
    <t xml:space="preserve">Муниципальное учреждение здравоохранения «Родниковская центральная районная больница» (сокращенное МУЗ «Родниковская ЦРБ») Ивановская область г. Родники, ул. Любимова д.7 ОГРН 1023701758486</t>
  </si>
  <si>
    <t xml:space="preserve">3721001662</t>
  </si>
  <si>
    <t xml:space="preserve">Администрация муниципального образования «Филисовское сельское поселение» Родниковского района Ивановской области 
с. Филисово, 
ул. Центральная,2 ответственное должностное лицо — Зиновьева Елена Геннадьевна 
2-66-12 
Решение Совета муниципального образования
«Филисовское сельское поселение» от 27.06.2007 г. № 11 «О проведении муниципального земельного контроля на территории муниципального образования «Филисовское сельское поселение»</t>
  </si>
  <si>
    <t xml:space="preserve">Срок проведения трех лет со дня государственной регистрации юридического лица</t>
  </si>
  <si>
    <t xml:space="preserve">С 01.03.2010 по 08.03.2010срок проведения 2 часа</t>
  </si>
  <si>
    <t xml:space="preserve">Индивидуальный предприниматель Осева Галина Николаевна. Адрес: с. Новое Горяново, ул. Молодежная, дом № 2,кв. 3, Тейковский район, Ивановская область. ( Земельный участок, выделенный под пилораму, расположен: Ивановская область. Тейковский район, вблизи п. Новое Горяново), ОГРН 304370414800032</t>
  </si>
  <si>
    <t xml:space="preserve">372400039841</t>
  </si>
  <si>
    <t xml:space="preserve">Администрация Новогоряновского сельского поселения Тейковского муниципального района Ивановской области. Глава адмнистрации - Беляев Сергей Иванович.</t>
  </si>
  <si>
    <t xml:space="preserve">Цель:соблюдение установленного порядка использования земельного участка(под пилорамой) по целевому назначению. Проверка выездная.</t>
  </si>
  <si>
    <t xml:space="preserve">п1.часть 8. ст.9 ФЗ от 23.12.2008г. № 294-ФЗ; истечение трех лет со дня государственной регистрации индивидуального предпринимателя,</t>
  </si>
  <si>
    <t xml:space="preserve">25.03.2010г.-26.03.2010г. Всего - 6 часов.</t>
  </si>
  <si>
    <t xml:space="preserve">Родниковское Райпо (районное потребительское общество), Председатель Лебедева Л. В., Ивановская область г. Родники, пл. Привокзальная, 1, ОГРН 1023701759234</t>
  </si>
  <si>
    <t xml:space="preserve">3721000556</t>
  </si>
  <si>
    <t xml:space="preserve">Администрация МО "Пригородное сельское поселение" Родниковского муниципального района Ивановской области, с.Пригородное Вичугский проезд д.31, ответственное должностное лицо -Косоруков Андрей Станиславович, т.8 (49336)2-33-91, Решение Совета муниципального образования "Пригородное сельское поселение" "Об утверждении Положения о порядке проведения муниципального контроля на территории муниципального образования "Пригородное сельское поселение" от 26.03.2008 г. №4</t>
  </si>
  <si>
    <t xml:space="preserve">соблюдение требований земельного законодательства</t>
  </si>
  <si>
    <t xml:space="preserve">Истечение трех лет со дня окончания последней плановой проверки</t>
  </si>
  <si>
    <t xml:space="preserve">с 02.08.2010 г. по 20.08.2010 г. 5 часов</t>
  </si>
  <si>
    <t xml:space="preserve">5</t>
  </si>
  <si>
    <t xml:space="preserve">ООО "ЛиК-2", Генеральный директор Лютаревич В. Н., Ивановская область г. Родники, мкр. Шагова, 2, ОГРН 1063701006181</t>
  </si>
  <si>
    <t xml:space="preserve">3721007294</t>
  </si>
  <si>
    <t xml:space="preserve">с 16.08.2010 г. по 20.08.2010 г. 5 часов</t>
  </si>
  <si>
    <t xml:space="preserve">ОАО "Кинешмалеспром" Ивановская область, г.Кинешма, ул.Лесозаводская, д.10</t>
  </si>
  <si>
    <t xml:space="preserve">3703010417</t>
  </si>
  <si>
    <t xml:space="preserve">Отдел земельных отношений Администрация городского округа Кинешма</t>
  </si>
  <si>
    <t xml:space="preserve">(п.1.ч.8.ст.9 ФЗ№294-ФЗ</t>
  </si>
  <si>
    <t xml:space="preserve">21.04.2010-10.05.2010, не более 20дней, не более 50 часов</t>
  </si>
  <si>
    <t xml:space="preserve">ООО "Северо-западный район" Ивановская область, г.Кинешма, ул.Социалистическая, д.39</t>
  </si>
  <si>
    <t xml:space="preserve">3703018134</t>
  </si>
  <si>
    <t xml:space="preserve">03.02.2010-23.02.2010, не более 20 дней, не более 50 часов</t>
  </si>
  <si>
    <t xml:space="preserve">ООО "Ветка" Ивановская область, г.Кинешма, ул.Воеводы Боборыкина, д.10</t>
  </si>
  <si>
    <t xml:space="preserve">3703018254</t>
  </si>
  <si>
    <t xml:space="preserve">03.03.2010-23.03.2010, не более 20дней, не более 50 часов</t>
  </si>
  <si>
    <t xml:space="preserve">Общество с ограниченной ответственностью «Юго западный район» г. Кинешма, ул. Парковая, д. 6</t>
  </si>
  <si>
    <t xml:space="preserve">3703039790</t>
  </si>
  <si>
    <t xml:space="preserve">Отдел земельных отношения Администрации городского округа Кинешма</t>
  </si>
  <si>
    <t xml:space="preserve">Соблюдение земельного законодатлеьства</t>
  </si>
  <si>
    <t xml:space="preserve">п.1. ч.8 ст.9 ФЗ №294-ФЗ</t>
  </si>
  <si>
    <t xml:space="preserve">04.02.2010- 18.02.2010 (не более 20 дней, не более 25 часов)</t>
  </si>
  <si>
    <t xml:space="preserve">Общество с ограниченной ответственностью «Ивагропром» 155040 Ивановская обл., Тейковский район, с.Светлый, ул.Целинная д.22,директор Осин Николай Юрьевич, ОГРН 1063704009490</t>
  </si>
  <si>
    <t xml:space="preserve">3724018939</t>
  </si>
  <si>
    <t xml:space="preserve">Администрация Светловского сельского поселения Тейковского муниципального района Ивановской области Глава Администрации Светловского сельского поселения Головкина Аня Апетовна</t>
  </si>
  <si>
    <t xml:space="preserve">Соблюдение установленного порядка использования земельного участка по целевому назначению. Форма проверки-выездная</t>
  </si>
  <si>
    <t xml:space="preserve">ФЗ-294 от 26.12.2008г.статья 9-истечение 3-х лет со дня государственной регистрации юридического лица, индивидуального предпринимателя</t>
  </si>
  <si>
    <t xml:space="preserve">с 10 .07.2010 по 11.07.2010г.- всего 4 часа</t>
  </si>
  <si>
    <t xml:space="preserve">Открытое акционерное Общество «Тейковский молочный завод» 155040, Ивановская область, Тейковский район, с. Светлый ,ул.Целинная, д.21,директор Мочалов Леонид Борисович, ОГРН 1023701789638</t>
  </si>
  <si>
    <t xml:space="preserve">3724000096</t>
  </si>
  <si>
    <t xml:space="preserve">с 12 .08.2010 по 13.08.2010г.- всего 4 часа</t>
  </si>
  <si>
    <t xml:space="preserve">Администрация МО "Острецовское сельское поселение" Рподниковского района Ивановской области, с. Острецово, ул. Центральная, д. 6, муниципальный инспектор Шило Наталья Алексеевна (4-31-49) в соответствии с Положением о порядке проведения муниципального земельного контроля на территории муниципального образования "Острецовское сельское поселение", утверждённым решением Совета МО "Острецовское сельское поселение" № 11 от 26.06.2007</t>
  </si>
  <si>
    <t xml:space="preserve">Истечение трёх лет со дня государственной регистрации юридического лица</t>
  </si>
  <si>
    <t xml:space="preserve">Ветеринарная станция по борьбе с болезнями животных ГУ Ивановской области "Родникрай СББЖ" Ивановская область г. Родники ул. М.Ульяновой , 7 ОГРН 1043700740049</t>
  </si>
  <si>
    <t xml:space="preserve">3721006156</t>
  </si>
  <si>
    <t xml:space="preserve">документарная 07.06.2010 14 дней 50 часов</t>
  </si>
  <si>
    <t xml:space="preserve">документарная</t>
  </si>
  <si>
    <t xml:space="preserve">162</t>
  </si>
  <si>
    <t xml:space="preserve">МУП АПК "Надежда", Ивановская область Родниковский район, с Михайловское ОГРН 1053700008790</t>
  </si>
  <si>
    <t xml:space="preserve">3721006580</t>
  </si>
  <si>
    <t xml:space="preserve">документарная 05.07.2010 14 дней 48 часов</t>
  </si>
  <si>
    <t xml:space="preserve">СПК "Сараево", Опарин Александр Александрович, с. Сараево, ул. Хлебникова, 10 Приволжский район, Ивановская область Регистрационный номер 1023701712209 от 30.09.05 г.</t>
  </si>
  <si>
    <t xml:space="preserve">3719004719</t>
  </si>
  <si>
    <t xml:space="preserve">Комиссия по муниципальному земельному контролю Рождественского сельского поселения Приволжского муниципального района Ивановской области тел.факс 493 39 2 01 91 адрес: с. Рождествено, ул. Центральная, д. 27 Приволжский район Ивановская область Круглова Елена Сергеевна (распоряжение главы администрации Рождественского сельского поселения №18 от 18.05.07)</t>
  </si>
  <si>
    <t xml:space="preserve">Соблюдение юридическим лицом (индивидуальным предпринимателем) в процессе осуществлении деятельности обязательных требований земельного законодательства (Земельный Кодекс РФ)</t>
  </si>
  <si>
    <t xml:space="preserve">Истечение трех лет со дня государственной регистрации юридического лица (индивидуального предпринимателя)</t>
  </si>
  <si>
    <t xml:space="preserve">08.06.2010(1 рабочий день, 5 часов)</t>
  </si>
  <si>
    <t xml:space="preserve">13</t>
  </si>
  <si>
    <t xml:space="preserve">КФК Соколовой Надежды Юрьевны, с. Рождествено, ул. Молодежная, д. 23 Приволжский район Ивановская область Регистрационный номер 304371936500030 от 30.12.2004 г.</t>
  </si>
  <si>
    <t xml:space="preserve">3719010741</t>
  </si>
  <si>
    <t xml:space="preserve">20.05.2010(1 рабочий день, 5 часов)</t>
  </si>
  <si>
    <t xml:space="preserve">Общество с ограниченной ответственностью "Синтез" г.Тейково, м.Лифаново, д.2а директор Сироткин Анатолий Владимирович, адрес:г. Тейково, ул. Неделина, дом 5,кв. 27 местонахождение объекта: с. Новое Леушино, пл. Ленина, дом № 19, ОГРН 1023701326714</t>
  </si>
  <si>
    <t xml:space="preserve">3704004102</t>
  </si>
  <si>
    <t xml:space="preserve">Администрация Новолеушинского сельского поселения Тейковского муниципального района Ивановской области Глава администрации Новолеушинского сельского поселенияпоселения Светцова Антонина Васильевна</t>
  </si>
  <si>
    <t xml:space="preserve">Соблюдение установленного порядка использования земельного участка по целевому назначению. Форма проверки-документарная.</t>
  </si>
  <si>
    <t xml:space="preserve">ФЗ-294 от 26.12.2008г. статья 9- истечение трех лет со дня регистрации юридического лица, индивидуального предпринимателя</t>
  </si>
  <si>
    <t xml:space="preserve">с 15.04.10 по 16.04.10.- всего 5 часов</t>
  </si>
  <si>
    <t xml:space="preserve">Индивидуальный предприниматель Наумова Н.Г.г. Тейково,ул. Молодежная, дом 13,кв. 8 местонахождение объекта: с. Новое Леушино, пл. Ленина, дом 11-а, ОГРН 304370425800037</t>
  </si>
  <si>
    <t xml:space="preserve">370400001435</t>
  </si>
  <si>
    <t xml:space="preserve">Администрация Новолеушинского сельского поселения Тейковского муниципального района Ивановской области Глава администрации Новолеушинского сельского поселения поселения Светцова Антонина Васильевна</t>
  </si>
  <si>
    <t xml:space="preserve">ФЗ-294 от 26.12.2008г. статья 9- истечение трех лет со дня государственной регистрации юридического лица, индивидуального предпринимателя</t>
  </si>
  <si>
    <t xml:space="preserve">с 25.09.10 по 26.09.10 - всего 5 часов</t>
  </si>
  <si>
    <t xml:space="preserve">Индивидуальный предприниматель Чернова Роза Хачиковна с.Крапивново ул.Центральная д.50.Тейковского района Ивановской области ОГРН 305370401400082 дата регистрации 14.01.2005г ., проживает с.Крапивново ул.Центральная д.78</t>
  </si>
  <si>
    <t xml:space="preserve">372400026779</t>
  </si>
  <si>
    <t xml:space="preserve">Администрация Крапивновского сельского поселения Тейковского муниципального района глава поселения Андреев Вадим Анатольевич дйствующего на основании Устава Крапивновского сельского поселения принятого решением Совета Крапивновского сельского поселения №7 от 21.11.2005г</t>
  </si>
  <si>
    <t xml:space="preserve">Документальная целевое использование земельного уч-ка</t>
  </si>
  <si>
    <t xml:space="preserve">истечение з-х лет со дня государственной регистрации</t>
  </si>
  <si>
    <t xml:space="preserve">22.07.2010г.(веего 4 часа)</t>
  </si>
  <si>
    <t xml:space="preserve">Индивидуальный предприниматель Антонова Лариса Александровна с.Крапивново ул.Центральная д.52.Тейковского района Ивановской области ОГРН 304370411300012 дата регистрации 24.04.2004г., проживает с.Крапивново ул.Молодежная д.28</t>
  </si>
  <si>
    <t xml:space="preserve">372400002217</t>
  </si>
  <si>
    <t xml:space="preserve">Администрация Крапивновского сельского поселения Тейковского муниципального района глава поселения Андреев Вадим Анатольевич действующего на основании Устава Крапивновского сельского поселения принятого решением Совета Крапивновского сельского поселения №7 от 21.11.2005г.</t>
  </si>
  <si>
    <t xml:space="preserve">Документальная целевое использовани е земельного уч-ка</t>
  </si>
  <si>
    <t xml:space="preserve">26.07.2010г (всего 4 часа)</t>
  </si>
  <si>
    <t xml:space="preserve">ИП Сиганов Михаил Львович., г. Иваново, ул. Войкова, д.27, кв.54</t>
  </si>
  <si>
    <t xml:space="preserve">370224073840</t>
  </si>
  <si>
    <t xml:space="preserve">Администрация Лежневского городского поселения Лежневского муниципального района, п. Лежнево, ул. Октябрьская, д.32</t>
  </si>
  <si>
    <t xml:space="preserve">02.08.2010 - 27.08.2010 (20 рабочих дней)</t>
  </si>
  <si>
    <t xml:space="preserve">ИП Золотова Марина Евгеньевна, п. Лежнево, ул. 40 лет Октября, д.16</t>
  </si>
  <si>
    <t xml:space="preserve">371500414170</t>
  </si>
  <si>
    <t xml:space="preserve">01.09.2010-02.09.2010 (15 часов)</t>
  </si>
  <si>
    <t xml:space="preserve">ЗАО «Роско-Лежнево», п. Лежнево, ул. Фабричная, д.20</t>
  </si>
  <si>
    <t xml:space="preserve">3715005644</t>
  </si>
  <si>
    <t xml:space="preserve">01.12.2010-28.12.2010 (20 рабочих)</t>
  </si>
  <si>
    <t xml:space="preserve">ИП Большаков Александр Владимирович, п. Лежнево, ул. Суворова дом 11, кв.6</t>
  </si>
  <si>
    <t xml:space="preserve">371500753350</t>
  </si>
  <si>
    <t xml:space="preserve">Проверка использования земельного участка</t>
  </si>
  <si>
    <t xml:space="preserve">01.11.2010-02.11.2010 (15 часов)</t>
  </si>
  <si>
    <t xml:space="preserve">ИП Тарасов Павел Юрьевич, г. Иваново, пр. Строителей, д.90, кв.66</t>
  </si>
  <si>
    <t xml:space="preserve">372800167968</t>
  </si>
  <si>
    <t xml:space="preserve">Общество с ограниченной ответственностью "Рента-строй" (ООО "Рента-строй") 153000, г.Иваново, пр.Ленина, д. 32, лит. А</t>
  </si>
  <si>
    <t xml:space="preserve">3702085353</t>
  </si>
  <si>
    <t xml:space="preserve">Департамент строительства и архитектуры Ивановской области, 153000, г.Иваново, пл. Революции, д. 2/1, к. 434, ответственное лицо - первый заместитель начальника Департамента строительства и архитектуры Ивановской области Попов Андрей Владимирович, тел. 32-94-36, Указ Губернатора Ивановской области от 09.11.2009г. № 114-уг "Об утверждении Положения о Департаменте строительства и архитектуры Ивановской области".</t>
  </si>
  <si>
    <t xml:space="preserve">соблюдение застройщиком обязательных для исполнения требований нормативных документов в области долевого строительства многоквартирных домов и (или) иных объектов недвижимости</t>
  </si>
  <si>
    <t xml:space="preserve">истечение трех лет со дня регистрации юридического лица</t>
  </si>
  <si>
    <t xml:space="preserve">с 10.03.2010 по 29.03.2010</t>
  </si>
  <si>
    <t xml:space="preserve">112</t>
  </si>
  <si>
    <t xml:space="preserve">Общество с ограниченной ответственностью "Жилищно-строительный компания" (ООО "ЖСК") 153000, г.Иваново, ул.Танкиста Александрова, д.2а, к. 41</t>
  </si>
  <si>
    <t xml:space="preserve">3711013669</t>
  </si>
  <si>
    <t xml:space="preserve">истечение трех лет со дня окончания проведения последней плановой проверки</t>
  </si>
  <si>
    <t xml:space="preserve">с 08.06.2010 по 27.06.2010,</t>
  </si>
  <si>
    <t xml:space="preserve">Общество с ограниченной ответственностью "Олимп-строй" (ООО "Олимп-строй") 153012, г.Иваново, пр.Ленина, д.52</t>
  </si>
  <si>
    <t xml:space="preserve">3702048697</t>
  </si>
  <si>
    <t xml:space="preserve">с 06.09.2010 по 25.09.2010</t>
  </si>
  <si>
    <t xml:space="preserve">Общество с ограниченной ответственностью "Строительная компания "Олимп" (ООО "СК "Олимп") 153012, г.Иваново, пр.Ленина, д.52</t>
  </si>
  <si>
    <t xml:space="preserve">3702056899</t>
  </si>
  <si>
    <t xml:space="preserve">с 02.11.2010 по 21.11.2010</t>
  </si>
  <si>
    <t xml:space="preserve">Муниципальное учреждение культуры «Районное социально – культурное объединение» (сокращенное МУК «Районное социально – культурное объединение)Ивановская область г.Родники мкр. Шагова, 1ОГРН 1023701758794</t>
  </si>
  <si>
    <t xml:space="preserve">3721000901</t>
  </si>
  <si>
    <t xml:space="preserve">Администрация муниципального образования «Каминское сельское поселение» Родниковского района Ивановской области. 
Юридический адрес: Ивановская область, Родниковский район, с.Каминский, ул.Каминского, д.13. Ответственное должностное лицо – инспектор по использованию и охране земель</t>
  </si>
  <si>
    <t xml:space="preserve">Истечение трех лет со дня государственной регистрации юридического лица</t>
  </si>
  <si>
    <t xml:space="preserve">01.05.2010 г. (20 рабочих дней в количестве 8 часов</t>
  </si>
  <si>
    <t xml:space="preserve">Администрация муниципального образования «Каминское сельское поселение» Родниковского района Ивановской области. Юридический адрес: Ивановская область, Родниковский район, с.Каминский, ул.Каминского, д.13. Ответственное должностное лицо – инспектор по использованию и охране земель Малеева Анна Михайловна, 4-33-33.Действует на основании Положения о порядке проведения муниципального земельного контроля на территории муниципального образования «Каминское сельское поселение», утвержденного решением Совета муниципального образования «Каминское сельское поселение» № 16 от 13.06.2007 г.</t>
  </si>
  <si>
    <t xml:space="preserve">с 02.08.2010 г. по 20.08.2010 г. В количестве 4 часов</t>
  </si>
  <si>
    <t xml:space="preserve">ООО "Каминский текстиль», Ивановская область, Родниковский район, с.Каминский, ул.Каминского, д.1ОГРН 1043700742249</t>
  </si>
  <si>
    <t xml:space="preserve">3721006371</t>
  </si>
  <si>
    <t xml:space="preserve">со 2 по 20 августа 2010 г. В количестве 12 часов</t>
  </si>
  <si>
    <t xml:space="preserve">МУП ЖКХ "Кохмабытсервис", Ивановская область, г. Кохма, ул. Ивановская, д. 33</t>
  </si>
  <si>
    <t xml:space="preserve">3711004061</t>
  </si>
  <si>
    <t xml:space="preserve">Комитет Ивановской области по труду, содействию занятости населения и трудовой миграции; Положение о комитете утверждено Указом Губернатора Ивановской области от 09.11.2009 № 121-уг, отв. Лицо Кропотов Павел Анатольевич, тел. 30-36-92</t>
  </si>
  <si>
    <t xml:space="preserve">Соблюдение законодательства о занятости населения в части квотирования рабочих мест для инвалидов</t>
  </si>
  <si>
    <t xml:space="preserve">Окончание проведения последней плановой проверки</t>
  </si>
  <si>
    <t xml:space="preserve">12.01.2010 - 08.02.2010 (20 рабочих дней)</t>
  </si>
  <si>
    <t xml:space="preserve">ООО "Птицефабрика "Милана", Ивановская область, Лежневский район, с. Шилыково</t>
  </si>
  <si>
    <t xml:space="preserve">3715005531</t>
  </si>
  <si>
    <t xml:space="preserve">16.02.2010 - 17.03.2010 20 рабочих дней</t>
  </si>
  <si>
    <t xml:space="preserve">ОАО "Ивановская домостроительная компания", Ивановская область, г. Иваново, Кохомское шоссе, д. 1</t>
  </si>
  <si>
    <t xml:space="preserve">3728000058</t>
  </si>
  <si>
    <t xml:space="preserve">29.03.2010 - 23.04.2010 20 рабочих дней</t>
  </si>
  <si>
    <t xml:space="preserve">ОАО "Ивановский завод тяжелого станкостроения", Ивановская область, г. Иваново, ул. Станкостроителей, д. 1</t>
  </si>
  <si>
    <t xml:space="preserve">3731023288</t>
  </si>
  <si>
    <t xml:space="preserve">11.05.2010 - 07.06.2010 20 рабочих дней</t>
  </si>
  <si>
    <t xml:space="preserve">МУ "Лежневская ЦРБ", Ивановская область, п. Лежнево, ул. 1-я Красноармейская, д. 19</t>
  </si>
  <si>
    <t xml:space="preserve">3715001230</t>
  </si>
  <si>
    <t xml:space="preserve">16.06.2010 - 13.07.2010 20 рабочих дней</t>
  </si>
  <si>
    <t xml:space="preserve">ОАО "Вичугский машиностроительный завод", Ивановская область, г. Вичуга, ул. Литейная, д. 1</t>
  </si>
  <si>
    <t xml:space="preserve">3701005965</t>
  </si>
  <si>
    <t xml:space="preserve">26.07.2010 - 20.08.2010 20 рабочих дней</t>
  </si>
  <si>
    <t xml:space="preserve">ОАО "Фурмановская прядильно-ткацкая фабрика № 2", Ивановская область, г. Фурманов, пер. Революционный, д. 1</t>
  </si>
  <si>
    <t xml:space="preserve">3705000870</t>
  </si>
  <si>
    <t xml:space="preserve">06.09.2010 - 01.10.2010 20 рабочих дней</t>
  </si>
  <si>
    <t xml:space="preserve">ОАО ХБК "Шуйские ситцы", Ивановская область, г. Шуя, ул. 1-я Московская, д. 19</t>
  </si>
  <si>
    <t xml:space="preserve">3706008060</t>
  </si>
  <si>
    <t xml:space="preserve">11.10.2010 - 08.11.2010 20 рабочих дней</t>
  </si>
  <si>
    <t xml:space="preserve">Открытое акционерное общество «Фурмановская типография» Ивановская область, г. Фурманов, ул.Октябрьская, д.9</t>
  </si>
  <si>
    <t xml:space="preserve">3705062210</t>
  </si>
  <si>
    <t xml:space="preserve">Администрация Фурмановского городского поселения Фурмановского муниципального района Ивановской области. Ивановская область, г. Фурманов, ул.Социалистическая, 15. Ответственное должностное лицо согласно положения о муниципальном земельном контроле на территории муниципальном контроле на территории муниципального образования «Фурмановское городское поселение» Рубцова Марина Владимировна т.22933</t>
  </si>
  <si>
    <t xml:space="preserve">Выполнение соблюдения земельного законодательства</t>
  </si>
  <si>
    <t xml:space="preserve">Положение о муниципальном земельном контроле на территории муниципального образования "Фурмановское городское поселение", Административный регламент проведения проверок по осуществлению муниципального контроля должностными лицами органов местн. сам</t>
  </si>
  <si>
    <t xml:space="preserve">08.04.2010 - 05.05.2010 160 часов</t>
  </si>
  <si>
    <t xml:space="preserve">Документарная , выездная</t>
  </si>
  <si>
    <t xml:space="preserve">Общество с ограниченной ответственностью «Автотракт» Ивановская область, г. Фурманов, ул. Парижской Коммуны, д. 44</t>
  </si>
  <si>
    <t xml:space="preserve">3705008607</t>
  </si>
  <si>
    <t xml:space="preserve">выполнение соблюдения земельного законодательства</t>
  </si>
  <si>
    <t xml:space="preserve">Положение о муниципальном земельном контроле на территории муниципального образования "Фурмановское городское поселение", Административный регламент проведения проверок по осуществлению муниципального контроля должностными лицами органов местн.
 сам</t>
  </si>
  <si>
    <t xml:space="preserve">10.06.2010- 18.06.2010 50 часов</t>
  </si>
  <si>
    <t xml:space="preserve">Документарная, выездная</t>
  </si>
  <si>
    <t xml:space="preserve">Муниципальное образовательное учреждениесредняя образовательная школа №10 города Фурманова, Ивановская область, г. Фурманов, ул.Тимирязева, д.10</t>
  </si>
  <si>
    <t xml:space="preserve">3705005211</t>
  </si>
  <si>
    <t xml:space="preserve">12.08.2010 — 08.09.2010 160 часов</t>
  </si>
  <si>
    <t xml:space="preserve">Муниципальное дошкольное общеобразовательное учреждение детский сад №6 «Колокольчик» общеразвивающего вида с приоритетным осуществлением экологического развития воспитанников г. Фурманова Ивановская область, г.Фурманов, ул.Тимирязева, д.25</t>
  </si>
  <si>
    <t xml:space="preserve">3705007240</t>
  </si>
  <si>
    <t xml:space="preserve">14.10.2010 — 11.11.2010 160 часов</t>
  </si>
  <si>
    <t xml:space="preserve">Муниципальное дошкольное общеобразовательное учреждение детский сад №14 «Родничек» г.Фурманов Ивановская область, г.Фурманов, Дачная, д.58</t>
  </si>
  <si>
    <t xml:space="preserve">3705007280</t>
  </si>
  <si>
    <t xml:space="preserve">Положение о муниципальном земельном контроле на территории муниципального образования "Фурмановское городское поселение", Административный регламент проведения проверок по осуществлению муниципального контроля должностными лицами органов местн.сам</t>
  </si>
  <si>
    <t xml:space="preserve">01.12.2010- 28.12.2010 160 часов</t>
  </si>
  <si>
    <t xml:space="preserve">Общество с ограниченной ответственностью "Октябрьский" (ООО "Октябрьский").Ивановская область, Кинешемский район, с. Октябрьский, ул. Заречная, д. 44 т. (49331) 7-71-73</t>
  </si>
  <si>
    <t xml:space="preserve">3713007879</t>
  </si>
  <si>
    <t xml:space="preserve">Служба государственной жилищной инспекции Ивановской области (Ивгосжилинспекция) начальник службы А.В.Апушкина. 153000, г. Иваново, ул. Батурина, д. 8.т. (4932) 41-76-57. Положение о службе государственной жилищной инспекции Ивановской области, утверждённое Указом Губернатора Ивановской области от 09.11.2009г. № 111-уг</t>
  </si>
  <si>
    <t xml:space="preserve">Проверка исполнения постановления Госстроя РФ 27.09.03 г. № 170, Постановления Правительства РФот23.05.2006 г. № 307 (качество предоставляемых населению коммунальных услуг по отоплению и горячему водоснабжению)</t>
  </si>
  <si>
    <t xml:space="preserve">Истечение трёх лет со дня государственной регистрации</t>
  </si>
  <si>
    <t xml:space="preserve">с 24.02.2010 г. по 26.02.2010 г. (15 часов)</t>
  </si>
  <si>
    <t xml:space="preserve">24</t>
  </si>
  <si>
    <t xml:space="preserve">Администрация Ивановского муниципального района Ивановской области. 153008, г. Иваново, ул. Постышева, д. 46 т. (4932)30-03-96</t>
  </si>
  <si>
    <t xml:space="preserve">3711006213</t>
  </si>
  <si>
    <t xml:space="preserve">Проверка исполнения постановления Правительства Российской Федерации № 47 от 28.01.2006 г. (соблюдение порядка и правил признания жилых домов и помещений непригодными для постоянного проживания)</t>
  </si>
  <si>
    <t xml:space="preserve">с 10.05.2010 г. по 29.05.2010 г.</t>
  </si>
  <si>
    <t xml:space="preserve">120</t>
  </si>
  <si>
    <t xml:space="preserve">Администрация Фурмановского городского поселения Ивановской области. 155520, Ивановская область, г. Фурманов, ул. Социалистическая, д. 15 т. (49341) 2-03-69</t>
  </si>
  <si>
    <t xml:space="preserve">3705061390</t>
  </si>
  <si>
    <t xml:space="preserve">Проверка исполнения постановления Правительства РФ от 23.05.2006 г. № 306 (обоснованность нормативов потребления коммунальных услуг по отоплению)</t>
  </si>
  <si>
    <t xml:space="preserve">с 07.06.2010 г. по 26.06.2010 г.</t>
  </si>
  <si>
    <t xml:space="preserve">Общество с ограниченной ответственностью "Жилищная управляющая компания" (ООО "ЖУК"). 155800, Ивановская область, г. Южа, ул. Пушкина, д. 5-б т. (49347) 2-15-60</t>
  </si>
  <si>
    <t xml:space="preserve">3726004970</t>
  </si>
  <si>
    <t xml:space="preserve">Проверка исполнения постановления Госстроя РФ от 27.09.2003 г. № 170 (контроль за подготовкой жилищного фонда к эксплуатации жилищного фонда к эксплуатации в зимний период 2010-2011 г.г.)</t>
  </si>
  <si>
    <t xml:space="preserve">с 15.09.2010 г. по 17.09.2010 г. (15 часов)</t>
  </si>
  <si>
    <t xml:space="preserve">Общество с ограниченной ответственностью "Жилсервис" (ООО "Жилсервис"). 155710, Ивановская область, п . Савино, ул. Первомайская, д. 12 т. (49356) 9-14-99</t>
  </si>
  <si>
    <t xml:space="preserve">3711021272</t>
  </si>
  <si>
    <t xml:space="preserve">Проверка исполнения постановления Госстроя РФ 27.09.03 г. № 170, Постановления Правительства РФот23.05.06 г. № 307 (качество предоставляемых населению коммунальных услуг по отоплению и горячему водоснабжению)</t>
  </si>
  <si>
    <t xml:space="preserve">с 27.10.2010 г. по 29.10.2010 г. (15 часов)</t>
  </si>
  <si>
    <t xml:space="preserve">ООО "Альянс" , 153511, Россия, Ивановская область, Ивановский район, г. Кохма, ул. Ивановская, д. 38А, ОГРН 1063711015895</t>
  </si>
  <si>
    <t xml:space="preserve">3711018900</t>
  </si>
  <si>
    <t xml:space="preserve">Комитет по управлению муниципальным имуществом городского округа Кохма, юр.адрес: Ивановская область, г. Кохма, ул. Октябрьская, д. 38; Шуляева Анастасия Андреевна, тел. 49-55-27; Положение о комитете по управлению муниципальным имуществом городского округа Кохма от 16.11.2007 № 1309</t>
  </si>
  <si>
    <t xml:space="preserve">Выявление нарушений земельного законодатель-ства</t>
  </si>
  <si>
    <t xml:space="preserve">Истечение трех лет со дня государственной регистрации</t>
  </si>
  <si>
    <t xml:space="preserve">16.03.2010, 20 рабочих дней, 50 часов</t>
  </si>
  <si>
    <t xml:space="preserve">ООО "Техлес" , 153510, Россия, Ивановская область, г. Кохма, ул. Фархадская, д. 21, ОГРН 1023701514980</t>
  </si>
  <si>
    <t xml:space="preserve">3728028688</t>
  </si>
  <si>
    <t xml:space="preserve">04.08.2010, 20 рабочих дней, 50 часов</t>
  </si>
  <si>
    <t xml:space="preserve">26</t>
  </si>
  <si>
    <t xml:space="preserve">ИП Першин Олег Сергеевич, зарегистрирован Ивановская область, Шуя, ул. Аникина, д. 3, кв. 114, ОГРН 304370619100016</t>
  </si>
  <si>
    <t xml:space="preserve">370600133414</t>
  </si>
  <si>
    <t xml:space="preserve">08.06.2010, 20 рабочих дней, 50 часов</t>
  </si>
  <si>
    <t xml:space="preserve">ИП Дмитриева Ольга Владимировна, зарегистрирована Ивановская область, г. Кохма, ул. Тимирязева, д. 31 , ОГРН 304371128800050</t>
  </si>
  <si>
    <t xml:space="preserve">371100003017</t>
  </si>
  <si>
    <t xml:space="preserve">10.02.2010, 20 рабочих дней, 50 часов</t>
  </si>
  <si>
    <t xml:space="preserve">ИП Крюков Александр Юрьевич,зарегистрирован Ивановская область, г. Кохма, ул. Московская, д. 39, кв. 6, ОГРН 304371103600136</t>
  </si>
  <si>
    <t xml:space="preserve">371100004780</t>
  </si>
  <si>
    <t xml:space="preserve">11.05.2010, 20 рабочих дней, 50 часов</t>
  </si>
  <si>
    <t xml:space="preserve">ИП Лебедева Людмила Васильевна, зарегистрирована Ивановская область, г. Кохма, ул. Фрунзе, д. 11 ОГРН 304371107700054</t>
  </si>
  <si>
    <t xml:space="preserve">371101374720</t>
  </si>
  <si>
    <t xml:space="preserve">07.07.2010, 20 рабочих дней, 50 часов</t>
  </si>
  <si>
    <t xml:space="preserve">ИП Калашникова Ирина Александровна, зарегистрирована Ивановская область, г. Кохма, пер. Ивановский, д. 8, кв. 33 , ОГРН 406371106800047</t>
  </si>
  <si>
    <t xml:space="preserve">373000032515</t>
  </si>
  <si>
    <t xml:space="preserve">13.04.2010, 20 рабочих дней, 50 часов</t>
  </si>
  <si>
    <t xml:space="preserve">ИП Ивашина Татьяна Юрьевна, зарегистрирована Ивановская область, г. Кохма, ул. Восточная, д. 12, ОГРН 304371128000011</t>
  </si>
  <si>
    <t xml:space="preserve">371100204997</t>
  </si>
  <si>
    <t xml:space="preserve">6.09.2010, 20 рабочих дней, 50 часов</t>
  </si>
  <si>
    <t xml:space="preserve">ИП Юзов Владимир Аркадьевич, зарегистрирован Ивановская область ,г. Кохма, ул. Владимирская, д. 29, кв. 148 ОГРН 3047371107100030</t>
  </si>
  <si>
    <t xml:space="preserve">371102390724</t>
  </si>
  <si>
    <t xml:space="preserve">Закрытое Акционерное общество "Агрофирма Растилково" Лежневский район д. Малое Растилково</t>
  </si>
  <si>
    <t xml:space="preserve">3715001745</t>
  </si>
  <si>
    <t xml:space="preserve">Администрация Воскресенского сельского поселения Лежневского муниципального района</t>
  </si>
  <si>
    <t xml:space="preserve">Истечение трех лет с момента последней плановой проверки Основание: п.8 статьи 9 Ф.з-на от 26.12.2008 № 294-ФЗ "О защите прав юр. лиц и инд. предпринимателей при осущ. гос.контроля (надзора) и муницип. контроля»</t>
  </si>
  <si>
    <t xml:space="preserve">06.09. 2010 - 30.09.2010(20 рабочих дней)</t>
  </si>
  <si>
    <t xml:space="preserve">ООО «Гилея», с. Воскресенское, ул. Светлая, д.13</t>
  </si>
  <si>
    <t xml:space="preserve">3702071400</t>
  </si>
  <si>
    <t xml:space="preserve">20.07.2010 — 10.08.2010 (20 рабочих дней)</t>
  </si>
  <si>
    <t xml:space="preserve">ООО Агрофирма «Александровская», с. Воскресенское, ул. Новая, д.19а</t>
  </si>
  <si>
    <t xml:space="preserve">3711019149</t>
  </si>
  <si>
    <t xml:space="preserve">11.08.2010-30.08.2010 ( 20 рабочих дней)</t>
  </si>
  <si>
    <t xml:space="preserve">ООО «Воскресенская мануфактура», с. Воскресенское, ул. Центральная, д.79а</t>
  </si>
  <si>
    <t xml:space="preserve">3711023586</t>
  </si>
  <si>
    <t xml:space="preserve">20.04-10.05.2010 (20 рабочих дней)</t>
  </si>
  <si>
    <t xml:space="preserve">ИП Филлипова Н.В., Лежневский район, д. Растилково Малое, д.61</t>
  </si>
  <si>
    <t xml:space="preserve">371500997130</t>
  </si>
  <si>
    <t xml:space="preserve">11.05-30.05.2010 (20 рабочих дней)</t>
  </si>
  <si>
    <t xml:space="preserve">ИП Исаева, Лежневский район, д. Ратилково Малое, д.5</t>
  </si>
  <si>
    <t xml:space="preserve">372200013797</t>
  </si>
  <si>
    <t xml:space="preserve">01.06-19.06.2010 (20 рабочих дней)</t>
  </si>
  <si>
    <t xml:space="preserve">ИП Правдина Е.В., Лежневский район, д. Малое Растилково, д.7</t>
  </si>
  <si>
    <t xml:space="preserve">372200061127</t>
  </si>
  <si>
    <t xml:space="preserve">02.06.2010-03.06.2010 (15 часов)</t>
  </si>
  <si>
    <t xml:space="preserve">ИП Поликанова Е.Ф., с. Воскресенское, ул. Светлая, д.13</t>
  </si>
  <si>
    <t xml:space="preserve">371500522641</t>
  </si>
  <si>
    <t xml:space="preserve">11.05.2010-12.05.2010 (15 часов)</t>
  </si>
  <si>
    <t xml:space="preserve">ИП Поселева Г.Б., с. Воскресенское, ул. Центральная, д.111</t>
  </si>
  <si>
    <t xml:space="preserve">371500919220</t>
  </si>
  <si>
    <t xml:space="preserve">05.04.2010-06.04.2010 (15 часов)</t>
  </si>
  <si>
    <t xml:space="preserve">ИП Литвинова Г.А., с. Воскресенское, ул. Новая</t>
  </si>
  <si>
    <t xml:space="preserve">371300043102</t>
  </si>
  <si>
    <t xml:space="preserve">Соблюдение индивидуальным предпринимателем требований санитарного законодательства</t>
  </si>
  <si>
    <t xml:space="preserve">10.11.2010-11.11.2010 (15 часов)</t>
  </si>
  <si>
    <t xml:space="preserve">ИП Кудрявцева Т.Г., Лежневский район, д. Колышкино</t>
  </si>
  <si>
    <t xml:space="preserve">371500013972</t>
  </si>
  <si>
    <t xml:space="preserve">4 квартал 2010 года (20 дней) 10.11-30.11</t>
  </si>
  <si>
    <t xml:space="preserve">Индивидуальный предприниматель Бадалян Карен Ашотович, проживающий по адресу: Ивановская область г. Родники, ул. Социалистическая, д. 3; ОГРН 304372119400094.</t>
  </si>
  <si>
    <t xml:space="preserve">372100029698</t>
  </si>
  <si>
    <t xml:space="preserve">Комитет по управлению муниципальным имуществом и земельным отношениям МО "Родниковский муниципальный район" в лице председателя Полшковой Татьяны Александровны, действующий на основании Положения о комитете, утвержденного Решением Совета МО "Родниковский муниципальный район" № 67 от 23.05.2008г.; юридический адрес: Ивановская область, г. Родники, ул. Советская, д.8, ИНН 3721003797; ОГРН 1023701760136; тел. 2-16-57. Решение Совета муниципального образования "Родниковское городское поселение" № 68 от 26.11.2007г. "О порядке проведения муниципального земельного контроля на территории муниципального образования "Родниковское городское поселение"; ПГА муниципального образования "Родниковский муниципальный район" № 446 от 15.09.2009г. "Об утверждении Административных регламентов при осуществлении функций муниципального контроля администрацией МО "Родниковский муниципальный район".</t>
  </si>
  <si>
    <t xml:space="preserve">20-21 мая 2010г. Время проведения проверки 3 часа.</t>
  </si>
  <si>
    <t xml:space="preserve">Индивидуальный предприниматель Гизатуллин Артур Ринатович, проживающий по адресу: Ивановская область г. Родники, ул. Родниковская, д.13; ОГРН 304372134200074</t>
  </si>
  <si>
    <t xml:space="preserve">372100068048</t>
  </si>
  <si>
    <t xml:space="preserve">17-18 июня 2010г. Время проведения проверки 3 часа</t>
  </si>
  <si>
    <t xml:space="preserve">Индивидуальный предприниматель Чернышев Александр Петрович (глава крестьянского фермерского хозяйства "Мечта-2", проживающий по адресу: Ивановская область г. Родники, мкр. 60 лет Октября, д. 3, кв. 141; ОГРН 304372116300017.</t>
  </si>
  <si>
    <t xml:space="preserve">372100071178</t>
  </si>
  <si>
    <t xml:space="preserve">08-09 апреля 2010г. Время проведения проверки 3 часа.</t>
  </si>
  <si>
    <t xml:space="preserve">Индивидуальный предприниматель Чернышева Любовь Владимировна, проживающая по адресу: Ивановская область г. Родники, ул. Талалихина, д. 28; ОГРН 304370135800045.</t>
  </si>
  <si>
    <t xml:space="preserve">372100451518</t>
  </si>
  <si>
    <t xml:space="preserve">24 сентября 2010г. Время проведения проверки 3 часа.</t>
  </si>
  <si>
    <t xml:space="preserve">ИП Сметанин Максим Федорович Ивановская область г. Родники, ул. Советская, 14 ОГРН 304372108200011</t>
  </si>
  <si>
    <t xml:space="preserve">372102286605</t>
  </si>
  <si>
    <t xml:space="preserve">15.01. 2010г. Время проведения проверки 1 час.</t>
  </si>
  <si>
    <t xml:space="preserve">ИП Бурлаков Вадим Владимирович Ивановская область г. Родники ул. РябиковаОГРН 304372120500046</t>
  </si>
  <si>
    <t xml:space="preserve">372100027436</t>
  </si>
  <si>
    <t xml:space="preserve">Комитет по управлению муниципальным имуществом и земельным отношениям МО "Родниковский муниципальный район" в лице председателя Полшковой Татьяны Александровны, действующий на основании Положения о комитете, утвержденного Решением Совета МО "Родниковский муниципальный район" № 67 от 23.05.2008г.; юридический адрес: Ивановская область, г. Родники, ул. Советская, д.8, ИНН 3721003797; ОГРН 1023701760136; тел. 2-16-57. Решение Совета муниципального образования "Родниковское городское поселение" № 68 от 26.11.2007г. "О порядке проведения муниципального земельного контроля на территории муниципального образования "Родниковское городское поселение"; ПГА муниципального образования "Родниковский муниципальный район" № 446 от 15.09.2009г. "Об утверждении Административных регламентов</t>
  </si>
  <si>
    <t xml:space="preserve">25 июля 2010г. ( 2 рабочих дня) Время проведения проверки 3 часа.</t>
  </si>
  <si>
    <t xml:space="preserve">Открытое акционерное общество «Центральный рынок» (сокращенное ОАО «Центральный рынок»)Ивановская область г. Родники мкр. Шагова ОГРН 1053700012520</t>
  </si>
  <si>
    <t xml:space="preserve">3721006685</t>
  </si>
  <si>
    <t xml:space="preserve">25.07.2010 ( 2 рабочих дня). Время проведения проверки 3 часа.</t>
  </si>
  <si>
    <t xml:space="preserve">ОАО (открытое акционерное общество) «Шуйский маслоэкстракционный завод»Ивановская область, г.Шуя, ул.6-я Набережная,д.1</t>
  </si>
  <si>
    <t xml:space="preserve">3706007187</t>
  </si>
  <si>
    <t xml:space="preserve">Шуйский МРО УФСКН России по ивановской области г.Шуя, ул. Аникина, д.2 Отв.: начальник МРО - майор полиции Варенов П.В. (т.4-97-86)</t>
  </si>
  <si>
    <t xml:space="preserve">Соблюде-ние юриди-ческим лицом, в процессе осуществления деятельнос-ти обяза-льных требований, предусмот-ренных, Постановлением Правитель-ства Рос-сийской Федерации от 4 ноября 2006г. N 644, Федераль-ным законом от 8 января 1998 г. N 3-ФЗ</t>
  </si>
  <si>
    <t xml:space="preserve">Истечение 3-х лет со дня регист-рации, а также отсут-ствие прове-рок в течение преды-дущих трех лет.</t>
  </si>
  <si>
    <t xml:space="preserve">15-30 марта 2010г. Срок проведения -120 часов</t>
  </si>
  <si>
    <t xml:space="preserve">96</t>
  </si>
  <si>
    <t xml:space="preserve">ОАО (открытое акционерное общество) «Автокран»г. Иваново, ул. Некрасова, д.61</t>
  </si>
  <si>
    <t xml:space="preserve">3731024644</t>
  </si>
  <si>
    <t xml:space="preserve">УФСКН России по Ивановской области отдел по контролю за оборотом наркотиков начальник отдела-подполковник полиции Дягилев Сергей Валерьевич (т. 35-87-09) г. Иваново, ул. 2 Сосневская, д. 81. Положение "Об утверждении типового положения о региональном управлении Федеральной службы Российской Федерации по контролю за боротом наркотиков и управлении Российской Федерации по контролю за боротом наркотиков по субъектам", утверждено приказом ФСКН России от 27.06.2008 "№ 199.</t>
  </si>
  <si>
    <t xml:space="preserve">Истечение 3-х лет со дня регист-рации, а также отсут-ствие проверок в течение преды-дущих трех лет.</t>
  </si>
  <si>
    <t xml:space="preserve">18-20 марта 2010г. Срок проведения - 24 часа</t>
  </si>
  <si>
    <t xml:space="preserve">Выезд-ная</t>
  </si>
  <si>
    <t xml:space="preserve">ООО (общество с ограниченной ответственностью) «Дмитриевский химический-производство» Ивановская область, г. Кинешма, ул. Производственная, д.1</t>
  </si>
  <si>
    <t xml:space="preserve">3703016440</t>
  </si>
  <si>
    <t xml:space="preserve">Кинешемский МРО УФСКН России по Ивановской области Отв.:начальник МРО-полковник полиции Долинин Юрий Васильевич (т.2-53-86)</t>
  </si>
  <si>
    <t xml:space="preserve">14-16 апреля 2010 г. Срок проведения-16 часов</t>
  </si>
  <si>
    <t xml:space="preserve">40</t>
  </si>
  <si>
    <t xml:space="preserve">ООО (общество с ограниченной ответственностью) «Заволжский химический завод» Ивановская область, г.Заволжск, ул.Заводская, д.1</t>
  </si>
  <si>
    <t xml:space="preserve">3710006355</t>
  </si>
  <si>
    <t xml:space="preserve">19-20 мая 2010 г. Срок проведения-16 часов</t>
  </si>
  <si>
    <t xml:space="preserve">32</t>
  </si>
  <si>
    <t xml:space="preserve">ООО (общество с ограниченной ответственностью) «Топка» г. Иваново, ул. Витебская, д.4-б</t>
  </si>
  <si>
    <t xml:space="preserve">3702063416</t>
  </si>
  <si>
    <t xml:space="preserve">20-21 июля 2010г. Срок проведения - 16 часов</t>
  </si>
  <si>
    <t xml:space="preserve">ЗАО ПП (закрытое акционерное общество) «Электротехавто-матика» Ивановская область г. Комсомольск, ул. Советская, д.23</t>
  </si>
  <si>
    <t xml:space="preserve">3714004817</t>
  </si>
  <si>
    <t xml:space="preserve">Тейковский МРО УФСКН России по Ивановской области Отв.: начальник МРО - майор полиции Кабешев Алексей Юрьевич ( т.4-14-62)</t>
  </si>
  <si>
    <t xml:space="preserve">19-20 августа 2010 г Срок проведения-5часов</t>
  </si>
  <si>
    <t xml:space="preserve">31</t>
  </si>
  <si>
    <t xml:space="preserve">Филиал (общества с ограниченной ответственностью) ООО«ЭггерДрев-продукт» г.Шуя, Южное шоссе, д.1</t>
  </si>
  <si>
    <t xml:space="preserve">7704267807</t>
  </si>
  <si>
    <t xml:space="preserve">Шуйский МРО УФСКН России по ивановской области г.Шуя, ул. Аникина, д.2 ответственное лицо: начальник МРО - майор полиции Варенов П.В. (т.4-97-86)</t>
  </si>
  <si>
    <t xml:space="preserve">15-30 ноября 2010г. Срок проведения -120 часов</t>
  </si>
  <si>
    <t xml:space="preserve">12</t>
  </si>
  <si>
    <t xml:space="preserve">ООО (общество с ограниченной ответственностью) отделочная фабрика «Зиновьевская мануфактура» г. Иваново, ул. Громобоя, д.1</t>
  </si>
  <si>
    <t xml:space="preserve">3702566770</t>
  </si>
  <si>
    <t xml:space="preserve">УФСКН России по Ивановской области отдел по контролю за оборотом наркотиков начальник отдела-подполковник полиции Дягилев Сергей Валерьевич(т. 35-87-09) г. Иваново, ул. 2 Сосневская, д. 81. Положение "Об утверждении типового положения о региональном управлении Федеральной службы Российской Федерации по контролю за боротом наркотиков и управлении Российской Федерации по контролю за боротом наркотиков по субъектам", утверждено приказом ФСКН России от 27.06.2008 "№ 199.</t>
  </si>
  <si>
    <t xml:space="preserve">15-17 января 2010г. Срок проведения - 16 часов</t>
  </si>
  <si>
    <t xml:space="preserve">ИП Комлев Евгений Сергеевич, г. Шуя, ул. 2 Южная, д. 16 кв.87ОГРН ИП 304370605400129</t>
  </si>
  <si>
    <t xml:space="preserve">370600286379</t>
  </si>
  <si>
    <t xml:space="preserve">Администрация городского округа Шуя Данилова Людмила Александровна</t>
  </si>
  <si>
    <t xml:space="preserve">Исполнение обязательных требований земельного законодательства</t>
  </si>
  <si>
    <t xml:space="preserve">11 июня 2010 20 рабочих дней 15 часов</t>
  </si>
  <si>
    <t xml:space="preserve">ООО "СТРОЙМОНТАЖ" г. Шуя, ул. Свердлова, дом № 108</t>
  </si>
  <si>
    <t xml:space="preserve">3706013568</t>
  </si>
  <si>
    <t xml:space="preserve">Администрация г.о. Шуя - ответственный - зав. земельным отделом Л.А. Данилова</t>
  </si>
  <si>
    <t xml:space="preserve">исполнение обязательных требований земельного законодательства</t>
  </si>
  <si>
    <t xml:space="preserve">9 февраля 2010г.- 20 рабочих дней - 50 часов</t>
  </si>
  <si>
    <t xml:space="preserve">ООО "ПОЖАРНАЯ АВТОМАТИКА СЕРВИС" г. Москва, ул. М. Андроньевская, дом №15</t>
  </si>
  <si>
    <t xml:space="preserve">7709026932</t>
  </si>
  <si>
    <t xml:space="preserve">Шабийев Ильгар Шахбаз оглы г. Шуя, ул. генерала Белова, дом. № 33, кв. 51</t>
  </si>
  <si>
    <t xml:space="preserve">370600298173</t>
  </si>
  <si>
    <t xml:space="preserve">9 февраля 2010г -20 рабочих дней - 15 часов</t>
  </si>
  <si>
    <t xml:space="preserve">Балдин Андрей Анатольевич г. Шуя, у. 11-я Мичуринская, дом23 370600989702</t>
  </si>
  <si>
    <t xml:space="preserve">370600989702</t>
  </si>
  <si>
    <t xml:space="preserve">9 февраля 2010г- 20 рабочих дней - 15 часов</t>
  </si>
  <si>
    <t xml:space="preserve">Алтынчурин Фанель Курбатович г. Шуя, ул.2-я Южная, дом № 4, кв.48</t>
  </si>
  <si>
    <t xml:space="preserve">370602810693</t>
  </si>
  <si>
    <t xml:space="preserve">9 февраля 2010г. - 20 рабочих дней - 15 часов</t>
  </si>
  <si>
    <t xml:space="preserve">Балабанов Олег Егорович г. Шуя, ул. Чехова, дом № 3</t>
  </si>
  <si>
    <t xml:space="preserve">370600339976</t>
  </si>
  <si>
    <t xml:space="preserve">9 февраля 2010г.- 20 рабочих дней - 15 часов</t>
  </si>
  <si>
    <t xml:space="preserve">Вакурин Евгений Игоревич г. Шуя, у. Молодежная, дом № 12</t>
  </si>
  <si>
    <t xml:space="preserve">370600147939</t>
  </si>
  <si>
    <t xml:space="preserve">9 февраля 2010г.- 20 рабочих дней -15 часов</t>
  </si>
  <si>
    <t xml:space="preserve">ООО "ВИКТОРИЯ" г. Шуя, ул. Малахия Белова, дом №1</t>
  </si>
  <si>
    <t xml:space="preserve">3706013092</t>
  </si>
  <si>
    <t xml:space="preserve">12 марта 2010г.- 20 рабочих дней - 15 часов</t>
  </si>
  <si>
    <t xml:space="preserve">ЗАО "Верхне- Волжская Инвестиционно-строительная компания" г. Москва, ул. Земляной вал, дом №36</t>
  </si>
  <si>
    <t xml:space="preserve">7708533224</t>
  </si>
  <si>
    <t xml:space="preserve">2 апреля 2010г.- 20 рабочих дней - 50 часов</t>
  </si>
  <si>
    <t xml:space="preserve">21</t>
  </si>
  <si>
    <t xml:space="preserve">Романова Виктория Викторовна г. Шуя, у. Заводская, дом № 2, кв.85</t>
  </si>
  <si>
    <t xml:space="preserve">370600240159</t>
  </si>
  <si>
    <t xml:space="preserve">6 мая 2010г.- 20 рабочих дней - 15 часов</t>
  </si>
  <si>
    <t xml:space="preserve">ООО "Пушкинский магазин" г. Шуя, ул. 2-я Пушкинская, дом № 52</t>
  </si>
  <si>
    <t xml:space="preserve">3706002654</t>
  </si>
  <si>
    <t xml:space="preserve">6 августа 2010г.- 20 рабочих дней - 15 часов</t>
  </si>
  <si>
    <t xml:space="preserve">ООО "СМУ №2" г. Шуя, ул. 1-я Железнодорожная, дом № 26</t>
  </si>
  <si>
    <t xml:space="preserve">3706011909</t>
  </si>
  <si>
    <t xml:space="preserve">1 октября 2010г.- 20 рабочих дней - 50 часов</t>
  </si>
  <si>
    <t xml:space="preserve">ООО "ГРАНД" г. Иваново, ул. Суворова, дом№ 76</t>
  </si>
  <si>
    <t xml:space="preserve">3702096228</t>
  </si>
  <si>
    <t xml:space="preserve">12 ноября 2010г.- 20 рабочих дней - 50 часов</t>
  </si>
  <si>
    <t xml:space="preserve">Дмитриев Сергей Львович г. Шуя, ул. 2-я Южная, дом №6, кв.32</t>
  </si>
  <si>
    <t xml:space="preserve">370600252411</t>
  </si>
  <si>
    <t xml:space="preserve">Баранов Павел Алексеевич г. Шуя, ул. Свердлова, дом № 34, кв.167</t>
  </si>
  <si>
    <t xml:space="preserve">370605160490</t>
  </si>
  <si>
    <t xml:space="preserve">Муниципальное предприятие жилищно-коммунального хозяйства администрации города Иваново;
Иваново, Ф Энгельса пр., 5</t>
  </si>
  <si>
    <t xml:space="preserve">3728017767</t>
  </si>
  <si>
    <t xml:space="preserve">Департамент культуры и культурного наследия Ивановской области; г. Иваново, ул. Велижская, д.8. Указ Губернатора Ивановской области от 09.11.2009 № 118-уг "Об утверждении Положения о Департаменте культуры и культурного наследия Ивановской области". начальник управления культурного наследия Департамента культуры и культурного наследия Ивановской области М.В. Орлова,
телефон 8 (4932) 325827.</t>
  </si>
  <si>
    <t xml:space="preserve">Соблюдение требований:-Федерального закона от 25.06.2002 № 73-ФЗ «Об объектах культурного наследия (памятниках истории и культуры) народов Российской Федерации» (п.2, 4 ст.35, п.1 ст.36, п.1 ст.45, п.3, 4 ст.48, ст.51, п.1, 3, 4 ст.52, п. 2, 5 ст.55);- Закона Ивановской области от13.07.2007 № 105-ОЗ «Об объектах культурного наследия (памятниках истории и культуры) в Ивановской области» (п.1, 2 ст.13, п. 2, 4, 7 ст.14, п. 2, 3 ст.15)</t>
  </si>
  <si>
    <t xml:space="preserve">Истечение трех лет со дня окончания проведения последней плановой проверки</t>
  </si>
  <si>
    <t xml:space="preserve">08.02.2010-09.02.2010;2 рабочих дня; 14 часов.</t>
  </si>
  <si>
    <t xml:space="preserve">30</t>
  </si>
  <si>
    <t xml:space="preserve">Муниципальное учреждение культуры «Шуйский историко-художественный и мемориальный музей имени М.В. Фрунзе»;Ивановская область, Шуя, Малахия Белова ул., 11</t>
  </si>
  <si>
    <t xml:space="preserve">3706005341</t>
  </si>
  <si>
    <t xml:space="preserve">Департамент культуры и культурного наследия Ивановской области; г. Иваново, ул. Велижская, д.8. Указ Губернатора Ивановской области от 09.11.2009 № 118-уг "Об утверждении Положения о Департаменте культуры и культурного наследия Ивановской области". Начальник управления культурного наследия Департамента культуры и культурного наследия Ивановской области М.В. Орлова,телефон 8 (4932) 325827.</t>
  </si>
  <si>
    <t xml:space="preserve">05.04.2010-06.04.2010;2 рабочих дня;14 часов.</t>
  </si>
  <si>
    <t xml:space="preserve">Общество с ограниченной ответственностью «Торговый дом «Энергомаш»; Ивановская область, Иваново, Ленина пр., 49</t>
  </si>
  <si>
    <t xml:space="preserve">3305016392</t>
  </si>
  <si>
    <t xml:space="preserve">Департамент культуры и культурного наследия Ивановской области; г. Иваново, ул. Велижская, д.8. Указ Губернатора Ивановской области от 09.11.2009 № 118-уг "Об утверждении Положения о Департаменте культуры и культурного наследия Ивановской области". начальник управления культурного наследия Департамента культуры и культурного наследия Ивановской области М.В. Орлова,телефон 8 (4932) 325827.</t>
  </si>
  <si>
    <t xml:space="preserve">17.05.2010-18.05.2010;2 рабочих дня;14 часов.</t>
  </si>
  <si>
    <t xml:space="preserve">Сельскохозяйственныйпроизводственный кооператив «Заря»;Ивановская область, Гаврилово-Посадский муниципальный район,Малое Давыдовское</t>
  </si>
  <si>
    <t xml:space="preserve">3709004836</t>
  </si>
  <si>
    <t xml:space="preserve">05.07.2010-06.07.2010;2 рабочих дня;14 часов;</t>
  </si>
  <si>
    <t xml:space="preserve">Областное государственное образовательное учреждение «Холуйский детский дом»;Ивановская область, Южский район, Борок</t>
  </si>
  <si>
    <t xml:space="preserve">3726002606</t>
  </si>
  <si>
    <t xml:space="preserve">06.09.2010-07.09.2010;2 рабочих дня;14 часов.</t>
  </si>
  <si>
    <t xml:space="preserve">Областное государственное учреждение «Шуйский социально-реабилитационный центр для несовершеннолетних»;Ивановская область, Шуя, Ленина пл., 5а</t>
  </si>
  <si>
    <t xml:space="preserve">3706010951</t>
  </si>
  <si>
    <t xml:space="preserve">01.11.2010-02.11.2010; 3 рабочих дня;14 часов;</t>
  </si>
  <si>
    <t xml:space="preserve">Общество с ограниченной ответственностью «Родолит»;Ивановская область, Иваново, Ленина пр., 16</t>
  </si>
  <si>
    <t xml:space="preserve">5024075406</t>
  </si>
  <si>
    <t xml:space="preserve">20.12.2010-21.12.2010; 2 рабочих дня;14 часов.</t>
  </si>
  <si>
    <t xml:space="preserve">ООО "НЭСТ". Юридический адрес: г.Иваново ул.Краснофлотская , 89. Фактический адрес: г.Иваново ул.Пушкина, 4. тел.: 89106826868</t>
  </si>
  <si>
    <t xml:space="preserve">3702071632</t>
  </si>
  <si>
    <t xml:space="preserve">отдел иммиграционного контроля УФМС России по Ивановской области. тел.23 36 51 г. Иваново, ул. Октябрьская, д. 22А. Положение об Управлении Федеральной миграционной службы по Ивановской области - утверждено приказом ФМС России от 02.12.2005г. № 142. Начальник ОПНМ ОИК УФМС России по Иванвоской области Догадкина Л.Н. тел. 8 (4932) 23-36-51</t>
  </si>
  <si>
    <t xml:space="preserve">осуществление контроля за соблюдением обязательных условий для допуска иностранных граждан к выполнению работ</t>
  </si>
  <si>
    <t xml:space="preserve">ст.13, 13.1, 18, 32 Федерального закона "О правовом положении иностранных граждан в Российской Федерации" от 25.07.2002г. № 115-ФЗ</t>
  </si>
  <si>
    <t xml:space="preserve">18.01.2010г. По 24.01.2010 г.</t>
  </si>
  <si>
    <t xml:space="preserve">ООО "Сигма М". юридический адрес: г.Иваново пер.Пограничный, 3. Фактический адрес: Ивановская обл., Ивановский р-он, д. Беляницы. Тел.: 37 19 12</t>
  </si>
  <si>
    <t xml:space="preserve">3731019860</t>
  </si>
  <si>
    <t xml:space="preserve">отдел иммиграционного контроля УФМС России по Ивановской области. тел.23 36 51. г. Иваново, ул. Октябрьская, д. 22А. Положение об Управлении Федеральной миграционной службы по Ивановской области - утверждено приказом ФМС России от 02.12.2005г. № 142. Начальник ОПНМ ОИК УФМС России по Иванвоской области Догадкина Л.Н. тел. 8 (4932) 23-36-51</t>
  </si>
  <si>
    <t xml:space="preserve">09.02.2010г. По 15.02.2010г.</t>
  </si>
  <si>
    <t xml:space="preserve">ООО "Чистый город". Юридический адрес: г.Иваново ул.3 Ефремковская, 5. Фактический адрес: г.Иваново ул.6 Ефремковская, 1А. Тел.: 49 12 09</t>
  </si>
  <si>
    <t xml:space="preserve">3702077112</t>
  </si>
  <si>
    <t xml:space="preserve">отдел иммиграционного контроля УФМС России по Ивановской области. тел.23 36 51. г. Иваново, ул. Октябрьская, д. 22А. Положение об Управлении Федеральной миграционной службы по Ивановской обла</t>
  </si>
  <si>
    <t xml:space="preserve">01.03.2010г. По 06.03.2010г.</t>
  </si>
  <si>
    <t xml:space="preserve">ООО "ЭГГЕР". Юридический адрес: Ивановская обл., г.Шуя, Южное шоссе, 1. Фактический адрес: Ивановская обл., Южное шоссе, 1.</t>
  </si>
  <si>
    <t xml:space="preserve">отдел иммиграционного контроля УФМС России по Ивановской области. тел.23 36 51 г. Иваново, ул. Октябрьская, д. 22А. Положение об Управлении Федеральной миграционной службы по Ивановской облас</t>
  </si>
  <si>
    <t xml:space="preserve">06.04.2010г. По 12.04.2010г.</t>
  </si>
  <si>
    <t xml:space="preserve">ООО "Пуфун". Юридический адрес: г.Иваново ул.Суздальская, 6. фактический адрес: г.Иваново ул.Суздальская, 6.</t>
  </si>
  <si>
    <t xml:space="preserve">3702508496</t>
  </si>
  <si>
    <t xml:space="preserve">10.05.2010г. По 16.05.2010г.</t>
  </si>
  <si>
    <t xml:space="preserve">ЗАО "Южно-Уральское монтажное управление" (Уралэнергомонтаж). Юридический адрес: г.Челябинск ул.Бродкалмакский тракт, 6. Фактический адрес: Ивановская обл., г.Комсомольск ул.Комсомольская, 1. тел.(49352) 2 25 66</t>
  </si>
  <si>
    <t xml:space="preserve">7448029862</t>
  </si>
  <si>
    <t xml:space="preserve">10.06.2010г. По 16.06.2010г.</t>
  </si>
  <si>
    <t xml:space="preserve">ООО "Строительные механизмы". Юридический адрес: г.Иваново пер.Конспиративный, 10. Фактический адрес: г.Иваново пер.Конспиративный, 10. тел.: 93 04 21, 89106805014</t>
  </si>
  <si>
    <t xml:space="preserve">3702557609</t>
  </si>
  <si>
    <t xml:space="preserve">05.07.2010г. По 11.07.2010г.</t>
  </si>
  <si>
    <t xml:space="preserve">ООО "НСТ-Групп". Юридический адрес: г.Иваново ул.Багаева, 17 оф.104. Фактический адрес: г.Иваново ул.Станкостроителей, 3Г. Тел.: 24 23 18</t>
  </si>
  <si>
    <t xml:space="preserve">3702509362</t>
  </si>
  <si>
    <t xml:space="preserve">03.08.2010г. По 09.08.2010г.</t>
  </si>
  <si>
    <t xml:space="preserve">ООО "Полет" Ивановский парашютный завод". Юридический адрес: г.Иваново ул.Багаева, 14. Фактический адрес: г.Иваново ул.Багаева, 14. тел.: 32 66 61</t>
  </si>
  <si>
    <t xml:space="preserve">3731001750</t>
  </si>
  <si>
    <t xml:space="preserve">06.09.2010г. По 12.09.2010г.</t>
  </si>
  <si>
    <t xml:space="preserve">ООО "НГМ". Юридический адрес: Ивановская обл., Лежневский р-он, с.Новые Горки ул.Фабричная, 1. Фактический адрес: Ивановская обл., Лежневский р-он, с.Новые Горки ул.Фабричная, 1. тел.: (49357) 2 82 93</t>
  </si>
  <si>
    <t xml:space="preserve">3711024290</t>
  </si>
  <si>
    <t xml:space="preserve">05.10.2010г. По 11.10.2010г.</t>
  </si>
  <si>
    <t xml:space="preserve">ООО "Каминская приготовительная фабрика". Юридический адрес: Ивановская обл., Родниковский р-он п.Каминский ул.Каминского, 1. Фактический адрес: Ивановская обл., Родниковский р-он, п.Каминский ул.Каминского, 1. тел.: (49336) 4 36 18</t>
  </si>
  <si>
    <t xml:space="preserve">3721006519</t>
  </si>
  <si>
    <t xml:space="preserve">11.11.2010г. По 17.11.2010г.</t>
  </si>
  <si>
    <t xml:space="preserve">ООО "Ивспецснаб". Юридический адрес: Ивановская обл., г.Кохма ул.Октябрьская, 15. Фактический адрес: г.Иваново ул.Строителей, 35. оф.93А. Тел.: 58 01 58</t>
  </si>
  <si>
    <t xml:space="preserve">3711020842</t>
  </si>
  <si>
    <t xml:space="preserve">08.12.2010г. По. 14.12.2010г.</t>
  </si>
  <si>
    <t xml:space="preserve">Общество с ограниченной ответственностью "АПР-Сити/ТВД" обособленное подразделение в г. Иваново, 143421, Московская область, Красногорский район, г Красногорс, 26 км автодороги Балтия бизнес "Парк Рига-Ленд"</t>
  </si>
  <si>
    <t xml:space="preserve">7703225956</t>
  </si>
  <si>
    <t xml:space="preserve">Управление Федеральной антимонопольной службы по Ивановской области; юридический адрес: ул. Пушкина, 9, г.Иваново, 153000; Положение о территориальном органе Федеральной антимонопольной службы, утверждено Приказом Федеральной антимонопольной службы от 15.12.2006 №324 "Об утверждении положения о территориальном органе Федеральной антимонопольной службы"; ответственное должностное лицо - начальник отдела государственного заказа и рекламы Семенов Андрей Александрович, тел. 326603.</t>
  </si>
  <si>
    <t xml:space="preserve">Соблюдение зак-ва о рекламе</t>
  </si>
  <si>
    <t xml:space="preserve">ст. 33 ФЗ "О рекламе"</t>
  </si>
  <si>
    <t xml:space="preserve">05.04.2010- 30.04.2010 20 рабочих дней, 50 часов.</t>
  </si>
  <si>
    <t xml:space="preserve">Общество с ограниченной ответственностью "Ивреклама"; 153051, г. Иваново, ул. П. Большевикова, д.1</t>
  </si>
  <si>
    <t xml:space="preserve">3702560753</t>
  </si>
  <si>
    <t xml:space="preserve">20.09.2010- 15.10.2010 20 рабочих дней, 50 часов.</t>
  </si>
  <si>
    <t xml:space="preserve">Кинешемское отделение общества с ограниченной ответственностью "Энергосетевая компания"; 153006, г. Иваново, ул. Новая, д. 15</t>
  </si>
  <si>
    <t xml:space="preserve">3702044413</t>
  </si>
  <si>
    <t xml:space="preserve">Управление Федеральной антимонопольной службы по Ивановской области; юридический адрес: ул. Пушкина, 9, г.Иваново, 153000; Положение о территориальном органе Федеральной антимонопольной службы, утверждено Приказом Федеральной антимонопольной службы от 15.12.2006 №324 "Об утверждении положения о территориальном органе Федеральной антимонопольной службы"; ответственное должностное лицо - ведущий специалист-эксперт отдела контроля естественных монополий Смирнова Елена Евгеньевна, тел. 326361.</t>
  </si>
  <si>
    <t xml:space="preserve">Соблюдение АМЗ (кроме главы 7 Закона "О защите конкуренции") и зак-ва об электроэнергетике</t>
  </si>
  <si>
    <t xml:space="preserve">Истечение 3-х лет со дня последней проверки</t>
  </si>
  <si>
    <t xml:space="preserve">16.03.2010-12.04.2010 20 рабочих дней, 50 часов.</t>
  </si>
  <si>
    <t xml:space="preserve">Тейковорайгаз - филиал открытого акционерного общества "Ивановооблгаз"; 153020, г. Иваново, ул. Окуловой, д. 59</t>
  </si>
  <si>
    <t xml:space="preserve">3730006498</t>
  </si>
  <si>
    <t xml:space="preserve">Управление Федеральной антимонопольной службы по Ивановской области; юридический адрес: ул. Пушкина, 9, г.Иваново, 153000; Положение о территориальном органе Федеральной антимонопольной службы, утверждено Приказом Федеральной антимонопольной службы от 15.12.2006 №324 "Об утверждении положения о территориальном органе Федеральной антимонопольной службы"; ответственное должностное лицо - ведущий специалист-эксперт отдела контроля естественных монополий Климова Наталья Анатольевна, тел. 326361.</t>
  </si>
  <si>
    <t xml:space="preserve">19.05.2010-15.06.2010 20 рабочих дней, 50 часов.</t>
  </si>
  <si>
    <t xml:space="preserve">Открытое акционерное общество «Тейковское предприятие тепловых сетей»; 155040, Ивановская обл. г. Тейково, ул. Октябрьская, д. 18а</t>
  </si>
  <si>
    <t xml:space="preserve">3704005258</t>
  </si>
  <si>
    <t xml:space="preserve">05.08.2010-01.09.2010 20 рабочих дней, 50 часов.</t>
  </si>
  <si>
    <t xml:space="preserve">Общество с ограниченной ответственностью "БизнесПроект"; 153032, г. Иваново, ул. Новая, д. 15</t>
  </si>
  <si>
    <t xml:space="preserve">3702541380</t>
  </si>
  <si>
    <t xml:space="preserve">23.11.2010-20.12.2010 20 рабочих дней, 50 часов.</t>
  </si>
  <si>
    <t xml:space="preserve">Общество с ограниченной ответственностью "РИАТ-МОТОРС" 153003, г. Иваново, ул. Парижской Коммуны, д. 16</t>
  </si>
  <si>
    <t xml:space="preserve">3731037114</t>
  </si>
  <si>
    <t xml:space="preserve">Управление Федеральной антимонопольной службы по Ивановской области; юридический адрес: ул. Пушкина, 9, г.Иваново, 153000; Положение о территориальном органе Федеральной антимонопольной службы, утверждено Приказом Федеральной антимонопольной службы от 15.12.2006 №324 "Об утверждении положения о территориальном органе Федеральной антимонопольной службы"; ответственное должностное лицо - начальник аналитического отдела Строганова Ольга Петровна, тел. 416691.</t>
  </si>
  <si>
    <t xml:space="preserve">Государственный контроль за экономической концентрацией</t>
  </si>
  <si>
    <t xml:space="preserve">10.02.2010 - 01.03.2010, 13 рабочих дней, 50 часов.</t>
  </si>
  <si>
    <t xml:space="preserve">19</t>
  </si>
  <si>
    <t xml:space="preserve">Закрытое акционерное общество "Промышленная группа РОСКО" 153002, г. Иваново, ул. Октябрьская, д.13/37</t>
  </si>
  <si>
    <t xml:space="preserve">3702003600</t>
  </si>
  <si>
    <t xml:space="preserve">06.04.2010 - 26.04.2010 15 рабочих дней, 50 часов</t>
  </si>
  <si>
    <t xml:space="preserve">170</t>
  </si>
  <si>
    <t xml:space="preserve">Открытое акционерное общество "Ивстройкерамика"; 153029, г.Иваново, ул. 3-я Петрозаводская, д.20</t>
  </si>
  <si>
    <t xml:space="preserve">3729023717</t>
  </si>
  <si>
    <t xml:space="preserve">06.09.2010 - 29.09.2010 18 рабочих дней, 50 часов</t>
  </si>
  <si>
    <t xml:space="preserve">ООО "Росгосстрах-Центр"-"Управление по Ивановской области; 153000, г. Иваново, ул. Пушкина, д.2</t>
  </si>
  <si>
    <t xml:space="preserve">3302021186</t>
  </si>
  <si>
    <t xml:space="preserve">Управление Федеральной антимонопольной службы по Ивановской области; юридический адрес: ул. Пушкина, 9, г.Иваново, 153000; Положение о территориальном органе Федеральной антимонопольной службы, утверждено Приказом Федеральной антимонопольной службы от 15.12.2006 №324 "Об утверждении положения о территориальном органе Федеральной антимонопольной службы"; ответственное должностное лицо - начальник отдела антимонопольного контроля и контроля органов власти Чуенков Евгений Михайлович, тел. 32-97-40.</t>
  </si>
  <si>
    <t xml:space="preserve">Соблюдение АМЗ в отношении: соглашений финансовых организаций и страхования членов строительных саморегулируемых организаций</t>
  </si>
  <si>
    <t xml:space="preserve">ст.35, ст. 11 ФЗ "О защите конкуренции"</t>
  </si>
  <si>
    <t xml:space="preserve">06.09.2010-24.09.2010. 15 рабочих дней 50 часов</t>
  </si>
  <si>
    <t xml:space="preserve">Федеральное государственное образовательное учреждение высшего професионального образования "Ивановская государственная сельскохозяйственная академия; 153012, г. Иваново, ул. Советская, д.45</t>
  </si>
  <si>
    <t xml:space="preserve">3728012857</t>
  </si>
  <si>
    <t xml:space="preserve">Соблюдение АМЗ в отношении использования гос. имущества находящегося в федеральной собственности</t>
  </si>
  <si>
    <t xml:space="preserve">ст.17.1 ФЗ "О защите конкуренции"</t>
  </si>
  <si>
    <t xml:space="preserve">05.04.2010- 23.04.2010. 15 рабочих дней 50 часов</t>
  </si>
  <si>
    <t xml:space="preserve">ООО "Русский лен" 155550, г.Приволжск, ул.Коминтерновская, д.19, директор Поспешилова Вера Анатольевна ОГРН 1023701712176 (г.Приволжск, ул.Шагова, д.9; Станционный проезд, д.14)</t>
  </si>
  <si>
    <t xml:space="preserve">3719000238</t>
  </si>
  <si>
    <t xml:space="preserve">Комиссия по муниципальному земельному контролю администрации Приволжского городского поселения г.Приволжск, ул.Революционная. д.63, председатель комиссии Мареев Александр Леонидович-первый заместитель главы администрации Приволжского городского поселения, утвержден Решением Совета Приволжского городского поселения от 17.09.2009 №71 (8-49339-3-10-76)</t>
  </si>
  <si>
    <t xml:space="preserve">Соблюдение ООО "Русский лен" в процессе осуществления деятельности обязательных требований земельного законодательства (Земельный Кодекс Российской Федерации)</t>
  </si>
  <si>
    <t xml:space="preserve">истечение 3-х лет со дня государственной регистрации юридического лица</t>
  </si>
  <si>
    <t xml:space="preserve">3 марта 2010 года с 11.00 до 13.00 час. (2 часа)</t>
  </si>
  <si>
    <t xml:space="preserve">Приволжское Районное потребительское общество "Приволжское райпо", 155550, г.Приволжск, ул.Фрунзе, д.3а, председатель Совета Сараев Владимир Борисович, ОГРН 1023701712264 (г.Приволжск, ул.Фрунзе, д.3а; ул.Шагова, д.1)</t>
  </si>
  <si>
    <t xml:space="preserve">3719002549</t>
  </si>
  <si>
    <t xml:space="preserve">Соблюдение Приволжское райпо в процессе осуществления деятельности обязательных требований земельного законодательства (Земельный Кодекс Российской Федерации)</t>
  </si>
  <si>
    <t xml:space="preserve">29 сентября 2010 года с 9.00 до 12.00 час. (3 часа)</t>
  </si>
  <si>
    <t xml:space="preserve">ОАО "Специализированный участок дорожного строительства и благоустройства" ОАО "СУДСБ" , 155550, г.Приволжск, ул.Революционная, д.119а, директор Гурылев Михаил Вадимович, ОГРН 1023701711945 (г.Приволжск, ул.Революционная, д.119а; ул.Волгореченская, д.1)</t>
  </si>
  <si>
    <t xml:space="preserve">3719004017</t>
  </si>
  <si>
    <t xml:space="preserve">Соблюдение ОАО "СУДСБ"в процессе осуществления деятельности обязательных требований земельного законодательства (Земельный Кодекс Российской Федерации)</t>
  </si>
  <si>
    <t xml:space="preserve">14 октября 2010 года с 13.00 до 15.00 час. (2 часа)</t>
  </si>
  <si>
    <t xml:space="preserve">Сельскохозяйстенный производственный кооператив СПК "Приволжская МТС", 155550, г.Приволжск, ул.Фабричная, д.8, председатель Чижиков Дмитрий Михайлович, ОГРН 1023701711472 (г.Приволжск, ул.Фабричная, д.8)</t>
  </si>
  <si>
    <t xml:space="preserve">3719004585</t>
  </si>
  <si>
    <t xml:space="preserve">Соблюдение СПК "Приволжская МТС" в процессе осуществления деятельности обязательных требований земельного законодательства (Земельный Кодекс Российской Федерации)</t>
  </si>
  <si>
    <t xml:space="preserve">15 сентября 2010 года с 9.00 до 11.00 час. (2 часа)</t>
  </si>
  <si>
    <t xml:space="preserve">ООО "Агропродукты", 155550, г.Приволжск, 2-ой Овражный переулок, д.2, директор Шарова Ольга Германовна,ОГРН 1023701711450 (г.Приволжск, ул.Ленина, д.64; ул.Фурманова; ул.Фрунзе)</t>
  </si>
  <si>
    <t xml:space="preserve">3719004909</t>
  </si>
  <si>
    <t xml:space="preserve">Соблюдение ООО "Агропродукты" в процессе осуществления деятельности обязательных требований земельного законодательства (Земельный Кодекс Российской Федерации)</t>
  </si>
  <si>
    <t xml:space="preserve">7 апреля 2010 года с 09.00 до 10.00 час. (1 час)</t>
  </si>
  <si>
    <t xml:space="preserve">ООО "Бирюса" 155550, г.Приволжск, ул.Мира, д.2а, директор Валуйских Николай Петрович. ОГРН 1063705003493 ( г.Приволжск, ул.Мира, д.2а)</t>
  </si>
  <si>
    <t xml:space="preserve">3719009287</t>
  </si>
  <si>
    <t xml:space="preserve">Соблюдение ООО "Бирюса" в процессе осуществления деятельности обязательных требований земельного законодательства (Земельный Кодекс Российской Федерации)</t>
  </si>
  <si>
    <t xml:space="preserve">3 марта 2010 года с 9.00 до 10.00 час. (1 час.)</t>
  </si>
  <si>
    <t xml:space="preserve">ИП Певцова Надежда Юрьевна, 155550, г.Приволжск, ул.Ленина, д.4, ОГРН 304371930100022 ( г.Приволжск, ул.Б.Московская, д.1а)</t>
  </si>
  <si>
    <t xml:space="preserve">371900034328</t>
  </si>
  <si>
    <t xml:space="preserve">Соблюдение ИП Певцова Н.Ю. в процессе осуществления деятельности обязательных требований земельного законодательства (Земельный Кодекс Российской Федерации)</t>
  </si>
  <si>
    <t xml:space="preserve">7 апреля 2010 года с 10.00 до 11.00 час. (1 час)</t>
  </si>
  <si>
    <t xml:space="preserve">ИП Алексеев Игорь Всеволодович, 155550. г.Приволжск, ул.Свердлова, д.23, ОГРН 304371905500022 ( г.Приволжск, ул.Свердлова, д.23)</t>
  </si>
  <si>
    <t xml:space="preserve">371900041935</t>
  </si>
  <si>
    <t xml:space="preserve">Соблюдение ИП Алексеев И.В. в процессе осуществления деятельности обязательных требований земельного законодательства (Земельный Кодекс Российской Федерации)</t>
  </si>
  <si>
    <t xml:space="preserve">3 марта 2010 года с 13.00 до 14.00 час. (1 час)</t>
  </si>
  <si>
    <t xml:space="preserve">ИП Комова Светлана Михайловна 155550, с.Ингарь, пер.Спортивный, д.6, кв.13. ОГРН 304371936400060 ( г.Приволжск, ул.Железнодорожная д.15)</t>
  </si>
  <si>
    <t xml:space="preserve">371900099494</t>
  </si>
  <si>
    <t xml:space="preserve">Соблюдение ИП Комовой С.М.в процессе осуществления деятельности обязательных требований земельного законодательства (Земельный Кодекс Российской Федерации)</t>
  </si>
  <si>
    <t xml:space="preserve">3 марта 2010 года с10.00 до 11.00 час. (1 час)</t>
  </si>
  <si>
    <t xml:space="preserve">ИП Спасова Ирина Владимировна, с.Толпыгино, ул.Просторная, д.11, ОГРН 304371907100010 (г.Приволжск, ул.Шагова, д.25)</t>
  </si>
  <si>
    <t xml:space="preserve">371900261401</t>
  </si>
  <si>
    <t xml:space="preserve">Соблюдение ИП Спасова И.В. в процессе осуществления деятельности обязательных требований земельного законодательства (Земельный Кодекс Российской Федерации)</t>
  </si>
  <si>
    <t xml:space="preserve">12 мая 2010 года с 13.00 до 14.00 час. (1 час)</t>
  </si>
  <si>
    <t xml:space="preserve">ИП Тевризов Владимир Германович, г.Приволжск, ул.Суворова, д.1а, ОГРН 304371912100014 (г.Приволжск, ул.Революционная, д.50)</t>
  </si>
  <si>
    <t xml:space="preserve">371900068101</t>
  </si>
  <si>
    <t xml:space="preserve">Комиссия по муниципальному земельному контролю администрации Приволжского городского поселения, председатель комиссии Мареев Александр Леонидович-первый заместитель главы администрации приволжского городского поселения, утвержден Решением Совета Приволжского городского поселения от 17.09.2009 №71</t>
  </si>
  <si>
    <t xml:space="preserve">Соблюдение ИП Тевризов В.Г. в процессе осуществления деятельности обязательных требований земельного законодательства (Земельный Кодекс Российской Федерации)</t>
  </si>
  <si>
    <t xml:space="preserve">12 мая 2010 года с 10.00 до 11.00 час. (1 час)</t>
  </si>
  <si>
    <t xml:space="preserve">ИП Окунева Елена Ювенальевна, с.Ингарь, пер.Спортивный, д.6, кв.49, ОГРН 304371907500020 (г.Приволжск, пер.Рабочий, д.4)</t>
  </si>
  <si>
    <t xml:space="preserve">371900088186</t>
  </si>
  <si>
    <t xml:space="preserve">Соблюдение ИП Окунева Е.Ю. в процессе осуществления деятельности обязательных требований земельного законодательства (Земельный Кодекс Российской Федерации)</t>
  </si>
  <si>
    <t xml:space="preserve">12 мая 2010 года с 11.00 до 12.00 час. (1 час)</t>
  </si>
  <si>
    <t xml:space="preserve">Общество с ограниченной ответственностью "Дальнобойщик" юридический адрес: 153531 Ивановский район, с. Железнодорожный ОГРН 1043700069478</t>
  </si>
  <si>
    <t xml:space="preserve">3702055655</t>
  </si>
  <si>
    <t xml:space="preserve">Управление муниципального контроля администрации Ивановского муниципального района. Юридический адрес: г. Иваново, ул. Постышева, д. 46. заместитель начальника управления Михайлов Сергей Константинович тел. 30-07-21 Положение об Управлении муниципального контроля администрации Ивановского муниципального района, утвержденное постановлением главы администрации Ивановского муниципального района "О создании Управления муниципального контроля администрации Ивановского муниципального района" № 1253 от 10.07.2009г.</t>
  </si>
  <si>
    <t xml:space="preserve">Выполнение правил санитарного содержания и благоустройства территории Ивановского муниципального района, утвержденные постановлением главы Ивановского муниципального района "Об утверждении правил санитарного содержания и благоустройства территории Ивановского муниципального района" №3 от 21.03.2007г.</t>
  </si>
  <si>
    <t xml:space="preserve">истечение трех лет со дня государственной регистрации</t>
  </si>
  <si>
    <t xml:space="preserve">18-25.05.2010 г. 6 дней, 50 часов</t>
  </si>
  <si>
    <t xml:space="preserve">98</t>
  </si>
  <si>
    <t xml:space="preserve">Детский санаторно-оздоровительный лагерь круглогодичного действия "Берёзовая роща" (ДСОЛ КД "Берёзовая роща) юридический адрес: Ивановский район, п/о Озерное ОГРН 1023701509919</t>
  </si>
  <si>
    <t xml:space="preserve">3711003188</t>
  </si>
  <si>
    <t xml:space="preserve">10.06.2010 г. 6 дней, 50 часов</t>
  </si>
  <si>
    <t xml:space="preserve">Общество с ограниченной ответственностью "Малинки" юридический адрес: 153508 Ивановский район, д. Малинки (6 км Родниковского шоссе) ОГРН 1023701509886</t>
  </si>
  <si>
    <t xml:space="preserve">3711012810</t>
  </si>
  <si>
    <t xml:space="preserve">06-13.07.2010 г. 6 дней, 50 часов</t>
  </si>
  <si>
    <t xml:space="preserve">Общество с ограниченной ответственностью "СОМ" юридический адрес: 153508 Ивановский район, д. Малинки (6 км Родниковского шоссе) ОГРН 1023701509435</t>
  </si>
  <si>
    <t xml:space="preserve">3711012584</t>
  </si>
  <si>
    <t xml:space="preserve">03-10.08.2010 г. 6 дней, 50 часов</t>
  </si>
  <si>
    <t xml:space="preserve">Общество с ограниченной ответственностью "Продовольственный рынок Ивановского района" юридический адрес: 153009 Ивановский район, д. Коляново, ул. Загородная, д.22 ОГРН 1023701511954</t>
  </si>
  <si>
    <t xml:space="preserve">3711013002</t>
  </si>
  <si>
    <t xml:space="preserve">15-16.09.2010 г. 2 дня, 15 часов</t>
  </si>
  <si>
    <t xml:space="preserve">Общество с ограниченной ответственностью "Сельскохозяйственное предприятие "Богородское" юридический адрес: Ивановский район, с. Богородское, ул. Центральная, д.1 ОГРН 1023701514495</t>
  </si>
  <si>
    <t xml:space="preserve">3711013531</t>
  </si>
  <si>
    <t xml:space="preserve">29-30.06.2010 г. 2 дня, 15 часов</t>
  </si>
  <si>
    <t xml:space="preserve">Общество с ограниченной ответственностью "Международный центр отдыха "Малинки" юридический адрес: 153508 Ивановский район, д. Малинки (6 км Родниковского шоссе) ОГРН 1023701511415</t>
  </si>
  <si>
    <t xml:space="preserve">3711014246</t>
  </si>
  <si>
    <t xml:space="preserve">17-24.08.2010 г. 6 дней, 50 часов</t>
  </si>
  <si>
    <t xml:space="preserve">Общество с ограниченной ответственностью "ТОП ТЕН" юридический адрес: 153534 Ивановский район, с. Михалево ОГРН 1033700585841</t>
  </si>
  <si>
    <t xml:space="preserve">3711015264</t>
  </si>
  <si>
    <t xml:space="preserve">02-03.06.2010 г. 2 дня, 15 часов</t>
  </si>
  <si>
    <t xml:space="preserve">Общество с ограниченной ответственностью "МАК - Иваново" юридический адрес: 153531 Ивановский район в районе с. Железнодорожный ОГРН 1043700581429</t>
  </si>
  <si>
    <t xml:space="preserve">3711015715</t>
  </si>
  <si>
    <t xml:space="preserve">06-13.04.2010 г. 6 дней, 50 часов</t>
  </si>
  <si>
    <t xml:space="preserve">Открытое акционерное общество "Ивановское" по племенной работе юридический адрес: 153009 Ивановский район, д. Лебяжий Луг ОГРН 1053707214384</t>
  </si>
  <si>
    <t xml:space="preserve">3711016557</t>
  </si>
  <si>
    <t xml:space="preserve">05-12.10.2010 г. 6 дней, 50 часов</t>
  </si>
  <si>
    <t xml:space="preserve">Общество с ограниченной ответственностью "Востра" юридический адрес: Ивановский район, д. Востра, д.1 ОГРН 1063711008008</t>
  </si>
  <si>
    <t xml:space="preserve">3711018018</t>
  </si>
  <si>
    <t xml:space="preserve">12-13.05. 2010 г. 2 дня, 15 часов</t>
  </si>
  <si>
    <t xml:space="preserve">Общество с ограниченной ответственностью "МарС" юридический адрес: 153022 Ивановский район, д. Уводь, д.10 ОГРН 1063711015653</t>
  </si>
  <si>
    <t xml:space="preserve">3711018755</t>
  </si>
  <si>
    <t xml:space="preserve">17-18.03.2010 г. 2 дня, 15 часов</t>
  </si>
  <si>
    <t xml:space="preserve">16</t>
  </si>
  <si>
    <t xml:space="preserve">Общество с ограниченной ответственностью "МТЛ" юридический адрес: 153505 Ивановский район, д. Лесное ОГРН 1083711001110</t>
  </si>
  <si>
    <t xml:space="preserve">3711022864</t>
  </si>
  <si>
    <t xml:space="preserve">27-28.04.2010 г. 2 дня, 15 часов</t>
  </si>
  <si>
    <t xml:space="preserve">Индивидуальный предприниматель Романов Борис Андреевич проживает по адресу: г. Иваново, ул. 18 Линия, д. 35 деревообрабатывающий цех расположен: Ивановский район, д. Голчаново ОГРН 304370228800236</t>
  </si>
  <si>
    <t xml:space="preserve">370240654401</t>
  </si>
  <si>
    <t xml:space="preserve">10-11.02.2010 г. 2 дня, 15 часов</t>
  </si>
  <si>
    <t xml:space="preserve">Индивидуальный предприниматель Васильев Сергей Альбертович проживает по адресу: Ивановсий район, д. Куликово, ул. Садовая, д.18 пилорама расположена Ивановский район, д. Колбацкое</t>
  </si>
  <si>
    <t xml:space="preserve">371101805278</t>
  </si>
  <si>
    <t xml:space="preserve">10-11.03.2010 г. 2 дня, 15 часов</t>
  </si>
  <si>
    <t xml:space="preserve">Индивидуальный предприниматель Апокин Демьян Юрьевич проживает по адресу: Ивановский район, д. Дегтярево, д.18, кв.1 Пилорама расположена: Ивановский район, д. Панеево ОГРН304371119700031</t>
  </si>
  <si>
    <t xml:space="preserve">371102410258</t>
  </si>
  <si>
    <t xml:space="preserve">03-04.02.2010 г. 2 дня, 15 часов</t>
  </si>
  <si>
    <t xml:space="preserve">Индивидуальный предприниматель Татайкин Александр Иванович проживает по адресу: Ивановский район, д. Балахонки, ул. Центральная, д.7 кв.1 пилорама расположена Ивановский район, д. Балахонки</t>
  </si>
  <si>
    <t xml:space="preserve">371102639993</t>
  </si>
  <si>
    <t xml:space="preserve">03-04.03.2010 г. 2 дня, 15 часов</t>
  </si>
  <si>
    <t xml:space="preserve">Индивидуальный предприниматель Малышев Александр Евгеньевич проживает по адресу: г. Иваново, ул. Куконковых, д. 86 кв. 59. Цех расположен в Ивановском районе, д. Залесье, д. 6А ОГРН 304370235100133</t>
  </si>
  <si>
    <t xml:space="preserve">372800433105</t>
  </si>
  <si>
    <t xml:space="preserve">09-10.11.2010 г. 2 дня, 15 часов</t>
  </si>
  <si>
    <t xml:space="preserve">согласовано</t>
  </si>
  <si>
    <t xml:space="preserve">ООО «Корвет», г. Иваново, ул. 2-я Отрадная, д. 9</t>
  </si>
  <si>
    <t xml:space="preserve">3702097687</t>
  </si>
  <si>
    <t xml:space="preserve">Департамент экономического развития и торговли Ивановской области, ул. Батурина, 8. Указ Губернатора Ивановской области от 09.11.2009г. № 120-уг "Об утверждении Положения о Департаменте экономического развития и торговли Ивановской области". Отв. Лицо Баймашкин Ю.Ф. тел. 37-61-42</t>
  </si>
  <si>
    <t xml:space="preserve">Соблюдение лицензионных условий и требований розничной продажи алкогольной продукции в соответствии с Федеральным законом от 22.11.1995 № 171-ФЗ «О государственном регулировании производства и оборота этилового спирта, алкогольной и спиртосодержащей продукции», Законом Ивановской области от 14.06.2006 № 59-ОЗ «О лицензировании и декларировании розничной продажи алкогольной продукции на территории Ивановской области», Постановлением Правительства Ивановской области от 14.06.2006 № 123-п «Об утверждении розничной продажи алкогольной продукции на территории Ивановской области»</t>
  </si>
  <si>
    <t xml:space="preserve">21-22 января 15 час.</t>
  </si>
  <si>
    <t xml:space="preserve">ООО «Водолей»,Ивановская область, г. Кохма, ул. Ивановская, д.90 А</t>
  </si>
  <si>
    <t xml:space="preserve">3711017751</t>
  </si>
  <si>
    <t xml:space="preserve">4-5 февраля 15 час</t>
  </si>
  <si>
    <t xml:space="preserve">ООО «У Ксюши» , Ивановская область, г. Кохма, ул. Владимирская, д.29 А</t>
  </si>
  <si>
    <t xml:space="preserve">3711018191</t>
  </si>
  <si>
    <t xml:space="preserve">16-17 февраля, 15 час</t>
  </si>
  <si>
    <t xml:space="preserve">ООО «Новый Стиль», г. Иваново, пр. Строителей, д. 49</t>
  </si>
  <si>
    <t xml:space="preserve">3702092456</t>
  </si>
  <si>
    <t xml:space="preserve">25-26 февраля,15 час</t>
  </si>
  <si>
    <t xml:space="preserve">ООО «Девятка», Ивановская область, г. Кохма, ул. Владимирская, д.19 А</t>
  </si>
  <si>
    <t xml:space="preserve">3711018770</t>
  </si>
  <si>
    <t xml:space="preserve">3-4 марта, 15 час</t>
  </si>
  <si>
    <t xml:space="preserve">ООО «Гурман» , Ивановская область, г. Кохма, ул. Владимирская, д. 19 А</t>
  </si>
  <si>
    <t xml:space="preserve">3711018280</t>
  </si>
  <si>
    <t xml:space="preserve">16-17 марта, 15 час</t>
  </si>
  <si>
    <t xml:space="preserve">Ивановское предприятие «Прозерпина» – ООО, г. Иваново, ул. Ярославская, д. 18</t>
  </si>
  <si>
    <t xml:space="preserve">3731006797</t>
  </si>
  <si>
    <t xml:space="preserve">25-26 марта, 15 час</t>
  </si>
  <si>
    <t xml:space="preserve">ООО «Торг», Ивановская область, г. Шуя, ул. Советская, д. 12</t>
  </si>
  <si>
    <t xml:space="preserve">3706011200</t>
  </si>
  <si>
    <t xml:space="preserve">7-8 апреля, 15 час</t>
  </si>
  <si>
    <t xml:space="preserve">ООО «Хозмир», г. Иваново, ул. Лежневская, д. 173</t>
  </si>
  <si>
    <t xml:space="preserve">3702050375</t>
  </si>
  <si>
    <t xml:space="preserve">15-16 апреля, 15 час</t>
  </si>
  <si>
    <t xml:space="preserve">ООО «Купец S», г. Иваново, ул. М. Рябининой, д. 4/18</t>
  </si>
  <si>
    <t xml:space="preserve">3729023940</t>
  </si>
  <si>
    <t xml:space="preserve">27-28 апреля, 15 час</t>
  </si>
  <si>
    <t xml:space="preserve">ООО «Ромашка», Ивановская область, г. Кохма, ул. Владимирская, д.23</t>
  </si>
  <si>
    <t xml:space="preserve">3711018593</t>
  </si>
  <si>
    <t xml:space="preserve">5-6 мая, 15 час</t>
  </si>
  <si>
    <t xml:space="preserve">ООО «Универсам», Ивановская область, Лежневский район, п. Лежнево, ул. 1-я Комсомольская, д. 2 А</t>
  </si>
  <si>
    <t xml:space="preserve">3711017769</t>
  </si>
  <si>
    <t xml:space="preserve">12-13 мая, 15 час</t>
  </si>
  <si>
    <t xml:space="preserve">ООО «Продукты», Ивановская область, Лежневский район, п. Лежнево, ул. 1-я Комсомольская, д. 2</t>
  </si>
  <si>
    <t xml:space="preserve">3711018586</t>
  </si>
  <si>
    <t xml:space="preserve">26-27 мая, 15 час</t>
  </si>
  <si>
    <t xml:space="preserve">ООО «Каберне», г. Иваново, ул. Арсения, д. 22/14</t>
  </si>
  <si>
    <t xml:space="preserve">3702096796</t>
  </si>
  <si>
    <t xml:space="preserve">2-3 июня, 15 час</t>
  </si>
  <si>
    <t xml:space="preserve">ООО «Силуэт», Ивановская область, г. Родники, мкр. 60 лет Октября, д. 6 А</t>
  </si>
  <si>
    <t xml:space="preserve">3721007030</t>
  </si>
  <si>
    <t xml:space="preserve">9-10 июня, 15 час</t>
  </si>
  <si>
    <t xml:space="preserve">ООО «ЛиК-2», Ивановская обл., г. Родники, мкр. Шагова, д. 2</t>
  </si>
  <si>
    <t xml:space="preserve">23-24 июня, 15 час</t>
  </si>
  <si>
    <t xml:space="preserve">ООО «Комплекс питания», г. Иваново, ул. Жиделева, д. 21</t>
  </si>
  <si>
    <t xml:space="preserve">3705008893</t>
  </si>
  <si>
    <t xml:space="preserve">7-8 июля, 15 час</t>
  </si>
  <si>
    <t xml:space="preserve">ООО «Омега Плюс», Ивановская область, г. Шуя, ул. М. Белова, д. 6</t>
  </si>
  <si>
    <t xml:space="preserve">3706013007</t>
  </si>
  <si>
    <t xml:space="preserve">27-29 июля, 15 час</t>
  </si>
  <si>
    <t xml:space="preserve">39</t>
  </si>
  <si>
    <t xml:space="preserve">ООО «Династия» , Ивановская область, г. Фурманов, ул. Социалистическая, д. 5</t>
  </si>
  <si>
    <t xml:space="preserve">3705061777</t>
  </si>
  <si>
    <t xml:space="preserve">11-12 августа, 15 час</t>
  </si>
  <si>
    <t xml:space="preserve">ООО «Поток», Ивановская область, г. Шуя, ул. 1-я Железнодорожная, д. 76</t>
  </si>
  <si>
    <t xml:space="preserve">3706002622</t>
  </si>
  <si>
    <t xml:space="preserve">25-26 августа, 15 час</t>
  </si>
  <si>
    <t xml:space="preserve">ООО «ДанКо», г. Иваново, ул. 8 Марта, д. 17</t>
  </si>
  <si>
    <t xml:space="preserve">3702047421</t>
  </si>
  <si>
    <t xml:space="preserve">1-2 сентября, 15 час</t>
  </si>
  <si>
    <t xml:space="preserve">ООО «Текстиль-Опт», Ивановская область., г. Шуя, ул. 2-я Московская, д. 55</t>
  </si>
  <si>
    <t xml:space="preserve">3706011842</t>
  </si>
  <si>
    <t xml:space="preserve">8-9 сентября, 15 час</t>
  </si>
  <si>
    <t xml:space="preserve">ООО «МиЛ», г. Иваново, пр. Ленина, д. 102</t>
  </si>
  <si>
    <t xml:space="preserve">3702096637</t>
  </si>
  <si>
    <t xml:space="preserve">16-17 сентября. 15 час</t>
  </si>
  <si>
    <t xml:space="preserve">ООО «Лана», г. Иваново, мкр. ТЭЦ-3, д. 22 А</t>
  </si>
  <si>
    <t xml:space="preserve">21-22 сентября, 15 час</t>
  </si>
  <si>
    <t xml:space="preserve">ООО «Каравелла», г. Иваново, ул. Суздальская, д. 16 А, к. 104</t>
  </si>
  <si>
    <t xml:space="preserve">3702082031</t>
  </si>
  <si>
    <t xml:space="preserve">6-7 октября, 15 час</t>
  </si>
  <si>
    <t xml:space="preserve">ООО «ЛИДИЯ», г. Иваново, ул. Спортивная, д. 26</t>
  </si>
  <si>
    <t xml:space="preserve">3702004562</t>
  </si>
  <si>
    <t xml:space="preserve">13-14 октября, 15 час</t>
  </si>
  <si>
    <t xml:space="preserve">ООО «Торговый дом «2-с», г. Иваново, пр.Ф. Энгельса, д. 57</t>
  </si>
  <si>
    <t xml:space="preserve">3702048136</t>
  </si>
  <si>
    <t xml:space="preserve">10-11 ноября, 15 час</t>
  </si>
  <si>
    <t xml:space="preserve">ООО «Сибирь+», г. Иваново, ул. Шошина, д. 15</t>
  </si>
  <si>
    <t xml:space="preserve">3702091759</t>
  </si>
  <si>
    <t xml:space="preserve">Департамент экономического развития и торговли Ивановской области, ул. Батурина, 8. Указ Губернатора Ивановской области от 09.11.2009г. № 120-уг "Об утверждении Положения о Департаменте экономического развития и торговли Ивановской области". Отв. Лицо Егоров В.В., тел. 42-33-52</t>
  </si>
  <si>
    <t xml:space="preserve">17-18 ноября, 15 час</t>
  </si>
  <si>
    <t xml:space="preserve">ООО «Гуниб», г. Иваново, ул. Самойлова, д.10</t>
  </si>
  <si>
    <t xml:space="preserve">3731021114</t>
  </si>
  <si>
    <t xml:space="preserve">25-26 ноября, 15 час</t>
  </si>
  <si>
    <t xml:space="preserve">ООО «Высшая Лига – Иваново», г. Иваново, ул. Гаражная, д. 14/26</t>
  </si>
  <si>
    <t xml:space="preserve">3702538758</t>
  </si>
  <si>
    <t xml:space="preserve">7-8 декабря, 15 час</t>
  </si>
  <si>
    <t xml:space="preserve">ООО «Геллен», г. Иваново, ул. Солнечная, д.14</t>
  </si>
  <si>
    <t xml:space="preserve">3702230949</t>
  </si>
  <si>
    <t xml:space="preserve">14-15 декабря, 15 час</t>
  </si>
  <si>
    <t xml:space="preserve">ЗАО «Бимарт», Г. Иваново, ул. Лежневская, д. 164</t>
  </si>
  <si>
    <t xml:space="preserve">3702046435</t>
  </si>
  <si>
    <t xml:space="preserve">20-21 декабря 15 час</t>
  </si>
  <si>
    <t xml:space="preserve">ООО "Русский металл", г. Иваново, ул. Суворова, 39</t>
  </si>
  <si>
    <t xml:space="preserve">3702070251</t>
  </si>
  <si>
    <t xml:space="preserve">Соблюдение лицензионных условий и требований розничной продажи алкогольной продукции в соответствии с Федеральным законом от 08.08.2001 № 128-ФЗ «О лицензировании отдельных видов деятельности», Постановлением Правительства РФ от 11.05.2001 № 369 «Об утверждении правил обращения с ломом и отходами черных металлов и их отчуждения»</t>
  </si>
  <si>
    <t xml:space="preserve">Истечение трех лет со дня государственной регистрации юридического лица, индивидуального предпринимателя</t>
  </si>
  <si>
    <t xml:space="preserve">11-12 марта 15 час.</t>
  </si>
  <si>
    <t xml:space="preserve">ООО «Б.И.Г.» , Ивановская обл., г. Вичуга, ул. Центральная, 2</t>
  </si>
  <si>
    <t xml:space="preserve">3701042727</t>
  </si>
  <si>
    <t xml:space="preserve">29-30 апреля 15 час.</t>
  </si>
  <si>
    <t xml:space="preserve">ООО "Волжский Электро - Металлургический Завод", Ивановская обл., пос. Чернореченский, ул. Победы, 1-А</t>
  </si>
  <si>
    <t xml:space="preserve">3711018160</t>
  </si>
  <si>
    <t xml:space="preserve">09-10 декабря</t>
  </si>
  <si>
    <t xml:space="preserve">ИП Кочунов Дмитрий Викторович, г. Кинешма, ул. Аристарха Макарова, д. 56-а, кв. 28</t>
  </si>
  <si>
    <t xml:space="preserve">370300011870</t>
  </si>
  <si>
    <t xml:space="preserve">7-8 октября, 15 час</t>
  </si>
  <si>
    <t xml:space="preserve">ООО "Металлист", Ивановская область, Ивановский р-он, с левой стороны авто-дороги Иваново-Тейково, д. 5</t>
  </si>
  <si>
    <t xml:space="preserve">3711020955</t>
  </si>
  <si>
    <t xml:space="preserve">28-29 октября, 15 час</t>
  </si>
  <si>
    <t xml:space="preserve">Открытое акционерное общество «Территориальная генерирующая компания № 6» (ОАО «ТГК-6») Ивановский филиал;603950, г. Нижний Новгород, ул. Алексеевская, д. 10/16</t>
  </si>
  <si>
    <t xml:space="preserve">5257072937</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о Региональной службе по тарифам Ивановской области, утвержденное Указом Губернатора Ивановской области Ивановской обл. от 09.11.2009 № 116-уг. Проверку проводит отдел формирования тарифов на производство и транспортировку электрической и тепловой энергии и транспортировку газа РСТ Ивановской области в составе: Гущина Н.Б., Коннова Е.А. Ладохина Т.В. тел. 24-96-69</t>
  </si>
  <si>
    <t xml:space="preserve">Правильность применения регулируемых РСТ тарифов, наличие раздельного учета затрат по регулируемым видам деятельности,фактически произведенные затраты по регулируемым видам деятельности, фактическое исполнение инвестиционных программ, включенных в тарифы</t>
  </si>
  <si>
    <t xml:space="preserve">Истечение трех лет со дня государственной регистрации юридического лица, приказ начальника РСТ,План проведения контрольных мероприятий на 2010 год</t>
  </si>
  <si>
    <t xml:space="preserve">12.05.2010 -08.06.2010(20 дней 160 часов)</t>
  </si>
  <si>
    <t xml:space="preserve">Общество с ограниченной ответственностью «Энергосетевая компания» (ООО «Энергосетевая компания»);153006, г. Иваново, ул. Новая, 15</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о Региональной службе по тарифам Ивановской области, ут-вержденное Указом Губернатора Ивановской обл. от 09.11.2009 № 116-уг. Проверку проводит отдел формирования тарифов на производство и транспортировку элек-трической и тепловой энергии и транспортировку газа РСТ Ивановской области в составе: Владимирова Т.А., Коннова Е.А.. тел. 24-96-69</t>
  </si>
  <si>
    <t xml:space="preserve">Истечение трех лет со дня госу-дарственной регистрации юридического лица, приказ началь-ника РСТ,План проведения контрольных мероприя-тий на 2010 год</t>
  </si>
  <si>
    <t xml:space="preserve">08.06.2010-06.07.2009(20 дней 160 часов)</t>
  </si>
  <si>
    <t xml:space="preserve">Открытое акционерное общество «ИНТЕР РАО ЕЭС» (ОАО «ИНТЕР РАО ЕЭС») филиал «Ивановские ПГУ»;123610, г. Москва, Краснопресненская набережная, д. 12, подъезд 7</t>
  </si>
  <si>
    <t xml:space="preserve">2320109650</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о Региональной службе по тарифам Ивановской области, утвержденное Указом Губернатора Ивановской обл. от 09.11.2009 № 116-уг. Проверку проводит отдел формирования тарифов на производство и транспортировку электрической и тепловой энергии и транспортировку газа РСТ Ивановской области в составе: Гущина Н.Б.,Ладохина Т.В. тел. 24-96-69</t>
  </si>
  <si>
    <t xml:space="preserve">Истечение трех лет со дня госу-дарственной регистрации юридического лица, приказ началь-ника РСТ,План проведе-ния контроль-ных мероприя-тий на 2010 год</t>
  </si>
  <si>
    <t xml:space="preserve">02.08.2009 -27.08.2009(20 дней 160 часов)</t>
  </si>
  <si>
    <t xml:space="preserve">Открытое акционерное общество «Машиностроительная компания Кранэкс» (ОАО «МК КРАНЭКС»);
153007, г.Иваново, м.Минеево</t>
  </si>
  <si>
    <t xml:space="preserve">3729007313</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о Региональ-ной службе по тарифам Ивановской области, утвержденное Указом Губернатора Ивановской обл. от 09.11.2009 № 116-уг. Проверку проводит отдел формирования та-рифов на производство и транспортировку элек-трической и тепловой энергии и транспортиров-ку газа РСТ Ивановской области в составе: Бухров Е.А,Белова О.В. тел. 24-96-69</t>
  </si>
  <si>
    <t xml:space="preserve">01.09.2009 -28.09.2009(20 дней 160 часов)</t>
  </si>
  <si>
    <t xml:space="preserve">МУП ЖКХ Крапивнов-ского сельского поселе-ния155056, Ивановская об-ласть, Тейковский рай-он, с.Крапивново, ул.Центральная, д.56,</t>
  </si>
  <si>
    <t xml:space="preserve">3724918978</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о Региональной службе по тарифам Ивановской области, утвержденное Указом Губернатора Ивановской обл. от 09.11.2009 № 116-уг. Проверку проводит отдел формирования цен и тарифов на производство и транспортиров-ку тепловой энергии муниципаль-ных и ведомственных котельных РСТ Ивановской области в составе: Куликова О.Е.Лебедева О.Н. тел. 24-96-52</t>
  </si>
  <si>
    <t xml:space="preserve">Проверка правильности применения утвер-жденных на 2009 год тарифов, проверка фак-тических результатов по регулируемой дея-тельности за 2009 год, контроль за освоением средств, включаемых в тарифы</t>
  </si>
  <si>
    <t xml:space="preserve">04.05.2010 - 01.06.2010(20 дней 160 часов)</t>
  </si>
  <si>
    <t xml:space="preserve">МУП ОК и ТСг.Вичуга, ул.Ленинградская, 10а</t>
  </si>
  <si>
    <t xml:space="preserve">3701000050</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Региональной службе по тарифам Ивановской области, утвержденное Указом Губернатора Ивановской обл. от 15.02.2006 № 116-уг. Проверку проводит отдел формирования цен и тарифов на производство и транспортировку тепловой энергии муниципаль-ных и ведомственных котельных РСТ Ивановской области в составе: Быков А.К.тел. 24-96-62</t>
  </si>
  <si>
    <t xml:space="preserve">Проверка правильности применения утвер-жденных на 2009 год тарифов, проверка фак-тических результатов по регулируемой дея-тельности за 2009 год контроль за освоением средств, включаемых в тарифы</t>
  </si>
  <si>
    <t xml:space="preserve">01.07.2010 - 28.07.2010(20 дней 160 часов)</t>
  </si>
  <si>
    <t xml:space="preserve">ООО «Коммунальщик»Лежневский район,п. Новые Горки</t>
  </si>
  <si>
    <t xml:space="preserve">3715005468</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о Региональной службе по тарифам Ивановской области, утвержденное Указом Губернатора Ивановской обл. от 15.02.2006 № 116-уг. Проверку проводит отдел формирования цен и тарифов на производство и транспортировку тепловой энергии муниципальных и ведомственных котельных РСТ Ивановской области в составе: Куликова О.Е.Быков А.К. тел. 24-96-62</t>
  </si>
  <si>
    <t xml:space="preserve">Проверка правильности применения утвер-жденных на 2009 год тарифов, проверка фак-тических результатов по регулируемой дея-тельности за 2009 год контроль за освоением средств включаемых в тарифы</t>
  </si>
  <si>
    <t xml:space="preserve">02.08.2010-27.08.2010 (20 дней 160 часов)</t>
  </si>
  <si>
    <t xml:space="preserve">ООО «Ивсиликат», Иваново, ул. Минская, 3</t>
  </si>
  <si>
    <t xml:space="preserve">3702011425</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Региональной службе по тарифам Ивановской области, утвержденное Указом Губернатора Ивановской обл. от 09.11.2009 № 116-уг. Проверку проводит отдел формирования цен и тарифов на производство и транспортировку тепловой энергии муниципаль-ных и ведомственных котельных РСТ Ивановской области в составе: Домнина И.М.тел. 24-96-51</t>
  </si>
  <si>
    <t xml:space="preserve">01.09.2010-28.09.2010(20 дней 160 часов)</t>
  </si>
  <si>
    <t xml:space="preserve">Муниципальное унитарное пред-приятие Приволжского муници-пального района «Приволжское теплоэнергетическое предприятие» (МУП «Приволжское ТЭП»),155550, Ивановская обл., Приволжский р-он, г. Приволжск, ул. Революционная, д. 8</t>
  </si>
  <si>
    <t xml:space="preserve">3719009495</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о Региональной службе по тарифам Ивановской области, утвержденное Указом Губернатора Ивановской обл. от 15.02.2006 № 116-уг. Проверку проводит отдел регулирования тарифов организаций коммунального комплекса, транспорта и социально значимых услуг РСТ Ивановской области в составе: Горячкина Л.А.,Шишкина О.В. тел. 24-96-55</t>
  </si>
  <si>
    <t xml:space="preserve">Соответствие действующих цен на твердое топливо величине, установленной постановлением РСТ Ивановской области</t>
  </si>
  <si>
    <t xml:space="preserve">Истечение трех лет со дня госу-дарственной реги-страции юридиче-ского лица, приказ начальни-ка РСТ,План проведения контрольных ме-роприятий на 2010 год</t>
  </si>
  <si>
    <t xml:space="preserve">15.02.2010- 16.03.2010 (20 дней 160 часов)</t>
  </si>
  <si>
    <t xml:space="preserve">Общество с ограниченной ответственностью ФармФирма «Аптечный склад «Новый»(ООО ФармФирма «АСН»),153022, г. Иваново, ул. Велижская, д. 50, кв. 17-18</t>
  </si>
  <si>
    <t xml:space="preserve">3702024230</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о Региональной службе по тарифам Ивановской области, утвержденное Указом Губернатора Ивановской обл. от 09.11.2009 № 116-уг. Проверку проводит отдел регулирования тарифов организаций коммунального комплекса, транспорта и социально значимых услуг РСТ Ивановской области в составе: Горячкина Л.А., Шишкина О.В. тел. 24-96-55</t>
  </si>
  <si>
    <t xml:space="preserve">Соответствие дейст-вующей торговой надбавки на лекар-ственные средства и изделия медицинско-го назначения уров-ню, установленному постановлением РСТ Ивановской области</t>
  </si>
  <si>
    <t xml:space="preserve">05.04.2010-30.04.2010 .(20 дней 160 часов)</t>
  </si>
  <si>
    <t xml:space="preserve">Документарная</t>
  </si>
  <si>
    <t xml:space="preserve">Общество с ограниченной ответственностью «Экспресс-Сервис»(ООО «Экспресс – Сервис»),155520, Ивановская обл., с. Ново-Талицы, ул. 3-я Линия, д. 2</t>
  </si>
  <si>
    <t xml:space="preserve">3702018614</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о Региональной службе по тарифам Ивановской области, утвержденное Указом Губернатора Ивановской обл. от 09.11.2009 № 116-уг. Проверку проводит отдел регулирования тарифов организаций коммунального комплекса, транспорта и социально значимых услуг РСТ Ивановской об-ласти в составе: Горячкина Л.А., Шишкина О.В. тел. 24-96-55</t>
  </si>
  <si>
    <t xml:space="preserve">Соответствие дейст-вующего тарифа на пассажирские пере-возки предельному максимальномууровню, установлен-ному постановлени-ем РСТ Ивановской области</t>
  </si>
  <si>
    <t xml:space="preserve">24.05.2010- 21.06.2010 (20 дней 160 часов)</t>
  </si>
  <si>
    <t xml:space="preserve">Администрация Вичугского муни-ципального района Ивановской области (Вичугский район, Ива-новская область)</t>
  </si>
  <si>
    <t xml:space="preserve">3707000339</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о Региональной службе по тарифам Ивановской области, утвержденное Указом Губернатора Ивановской обл. от 09.11.2009 № 116-уг. Проверку проводит отдел регулирования тарифов организаций коммунального комплекса, транспорта и социально значимых услуг РСТ Ивановской области в составе: Семеновская М.Б. Сергеева И.Б. тел. 24-96-93</t>
  </si>
  <si>
    <t xml:space="preserve">Соответствие тарифов и надбавок организаций коммунального комплекса – производителей товаров и услуг в сфере водоснабжения, водоотведения и очистки сточных вод, установленных постановлениями Главы Вичугского муниципального района, нормам действующего законодательства, а также законность и обоснованность их установления и применения.</t>
  </si>
  <si>
    <t xml:space="preserve">01.06.2010 - 29.06..2010 (20 дней 160 часов)</t>
  </si>
  <si>
    <t xml:space="preserve">Администрация Пестяковского городского поселения Пестяковского муниципального района Ивановской области 155650, п. Пестяки, ул. Карла Маркса, д. 20, Пестяковский район, Ивановская область</t>
  </si>
  <si>
    <t xml:space="preserve">3718002345</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о Региональной службе по тарифам Ивановской области, утвержденное Указом Губернатора Ивановской обл. от 09.11.2009 № 116-уг. Проверку проводит отдел регулирования тарифов организаций коммунального комплекса, транспорта и социально значимых услуг РСТ Ивановской области в составе: Семеновская М.Б. Грушин А.А. Т.24-96-93</t>
  </si>
  <si>
    <t xml:space="preserve">Соответствие тарифов и надбавок организаций коммунального комплекса – производителей товаров и услуг в сфере водоснабжения, водоотведения и очистки сточных вод, установленных решениями Пестяковского городского совета Пестяковского муниципального района, нормам действующего законодательства, а также законность и обоснованность их установления и применения.</t>
  </si>
  <si>
    <t xml:space="preserve">01.07.2010 - 28.07..2010 (20 дней 160 часов)</t>
  </si>
  <si>
    <t xml:space="preserve">Администрация Талицкого сельского поселения Южского муниципального района Ивановской области 155644, с. Та-лицы, ул. Ленина, 12, Южский район, Ивановская область</t>
  </si>
  <si>
    <t xml:space="preserve">3726004498</t>
  </si>
  <si>
    <t xml:space="preserve">Региональная служба по тарифам Ивановской области; 153002, г.Иваново, ул.Калинина, 9/21, начальник службы – Головков Анатолий Павлович, тел. 24-96-64; Положение о Региональной службе по тарифам Ивановской области, утвержденное Указом Губернатора Ивановской обл. от 09.11.2009 № 116-уг. Проверку проводит отдел регулирования тарифов организаций коммунального комплекса, транспорта и социально значимых услуг РСТ Ивановской области в составе: Семеновская М.Б. Сергеева И.В. тел. 24-96-55</t>
  </si>
  <si>
    <t xml:space="preserve">Соответствие тарифов и надбавок организаций коммунального комплекса – производителей товаров и услуг в сфере водоснабжения, водоотведения и очистки сточных вод, установленных постановлениями Главы администрации Талицкого сельского поселения Южского муниципального района, нормам действующего законодательства, а также законность и обоснованность их установления и применения.</t>
  </si>
  <si>
    <t xml:space="preserve">02.08.2010 - 27.08..2010 (20 дней 160 часов)</t>
  </si>
  <si>
    <t xml:space="preserve">Ивановский филиал Федерального государственного унитарного предприятия «Российский государственный центр инвентаризации и учета объектов недвижимости – Федеральное бюро технической инвентаризации»(ФГУП «Ростехинвентаризация – Федеральное БТИ» Ивановский филиал)153037, г. Иваново, ул. Генкиной, д. 35</t>
  </si>
  <si>
    <t xml:space="preserve">7701018922</t>
  </si>
  <si>
    <t xml:space="preserve">Соответствие приме-няемых цен на услу-ги, предоставляемые Ивановским филиа-лом ФГУП «Росте-хинвентаризация – Федеральное БТИ», ценам прейскуранта, утвержденного по-становлением РСТ Ивановской области</t>
  </si>
  <si>
    <t xml:space="preserve">16.08.2010 - 10.09.2010 (20 дней 160 часов)</t>
  </si>
  <si>
    <t xml:space="preserve">Муниципальное унитарное пред-приятие «Комсомольское авто-транспортное предприятие» (МУП «Комсомольское АТП»)155150, Ивановская обл.,Г. Комсомольск,ул. Советская, д. 3</t>
  </si>
  <si>
    <t xml:space="preserve">3714000435</t>
  </si>
  <si>
    <t xml:space="preserve">Соответствие платы, взимаемой за хране-ние задержанных транспортных средств, уровню, ус-тановленному поста-новлением РСТ Ива-новской области</t>
  </si>
  <si>
    <t xml:space="preserve">15.11.2010 - 10.12.2010 (20 дней 160 часов)</t>
  </si>
  <si>
    <t xml:space="preserve">Докумен-тарная</t>
  </si>
  <si>
    <t xml:space="preserve">1023701509611, Крестьянское хозяйство "Шульга", Ив.обл., Ив.р-н, д. Шульгино</t>
  </si>
  <si>
    <t xml:space="preserve">3711005932</t>
  </si>
  <si>
    <t xml:space="preserve">Управление по экономическому развитию и земельно-имущественным отношениям администрации Ивановского муниципального района, Ив. Обл. Ив. р-н,с. Озерный, ул. Школьная, д. 6. Начальник управления - Глазков Николая Витальевич, тел.: 308761. Положение об Управлении по экономическому развитию и земельно-имущественным отношениям администрации Ивановского муниципального района, утверждено решением Ивановского районного Совета от 02.07.2009 № 498. Порядок осуществления муниципального земельного контроля за ипользованием земель на территории Ивановского муниципального района Ивановской области, утвержден решением Ивановского районного Совета от 30.07.2009 № 514.</t>
  </si>
  <si>
    <t xml:space="preserve">Соблюдение требований, установленных муниципальными правовыми актами</t>
  </si>
  <si>
    <t xml:space="preserve">истечение трех лет со дня государственной регистрации юридического лица, индивидуального предпринимателя</t>
  </si>
  <si>
    <t xml:space="preserve">с 14.06.10 по 09.07.10 15 часов выездной плановой проверки</t>
  </si>
  <si>
    <t xml:space="preserve">1023701510139, Крестьянское хозяйство "Минеральный", Ив.обл., Ив.р-н, с. Брюхово, ул. Молодежная, д. 20</t>
  </si>
  <si>
    <t xml:space="preserve">3711006573</t>
  </si>
  <si>
    <t xml:space="preserve">с 17.05.10 по 11.06.10 15 часов выездной плановой проверки</t>
  </si>
  <si>
    <t xml:space="preserve">1023701514462, Крестьянское (фермерское) хозяйство "Скорпион", Ив.обл., Ив.р-н, д. Пещеры</t>
  </si>
  <si>
    <t xml:space="preserve">3711006654</t>
  </si>
  <si>
    <t xml:space="preserve">с 05.04.10 по 30.05.10 15 часов выездной плановой проверки</t>
  </si>
  <si>
    <t xml:space="preserve">1023701510029, Общество с ограниченной ответственностью коммерческая фирма "Бахус", Ив. обл., Ив. р-н, д. Коляново, д. 2</t>
  </si>
  <si>
    <t xml:space="preserve">3711006982</t>
  </si>
  <si>
    <t xml:space="preserve">1023701512394, Крестьянское хозяйство "Заря", Ив.обл., Ив.р-н, д. Балахонки, ул. Заречная, д. 68</t>
  </si>
  <si>
    <t xml:space="preserve">3711007175</t>
  </si>
  <si>
    <t xml:space="preserve">с 10.05.10 по 04.06.10 15 часов выездной плановой проверки</t>
  </si>
  <si>
    <t xml:space="preserve">1023701508984, Крестьянское хозяйство "Ватола",Ив.обл., Ив.р-н, д. Вотола, д. 1</t>
  </si>
  <si>
    <t xml:space="preserve">3711007418</t>
  </si>
  <si>
    <t xml:space="preserve">с 19.04.10 по 14.05.10 15 часов выездной плановой проверки</t>
  </si>
  <si>
    <t xml:space="preserve">1023701511833, ТНВ "Земледелец Богатырев и К", Ив. обл. Ив. р-н, д. Богданиха, д.89</t>
  </si>
  <si>
    <t xml:space="preserve">3711013027</t>
  </si>
  <si>
    <t xml:space="preserve">с 02.08.10 по 27.08.10 15 часов выездной плановой проверки</t>
  </si>
  <si>
    <t xml:space="preserve">1033700580540, ЗАО "ПО" Русь", Ив. обл., Ив. р-н, с. Буньково, д. 26</t>
  </si>
  <si>
    <t xml:space="preserve">3711014302</t>
  </si>
  <si>
    <t xml:space="preserve">с 23.08.10 по 17.09.10 15 часов выездной плановой проверки</t>
  </si>
  <si>
    <t xml:space="preserve">1033700583674, ООО "Автокемпинг", Ив. обл., Ив. р-н, д. Бухарово, ул. Арбатская, д. 7</t>
  </si>
  <si>
    <t xml:space="preserve">3711014888</t>
  </si>
  <si>
    <t xml:space="preserve">с 25.10.10 по 19.11.10 15 часов выездной плановой проверки</t>
  </si>
  <si>
    <t xml:space="preserve">1043700580857, ООО "Авто-Транзит", Ив. обл., Ив. р-н,с. Богородское, ул. 4-ая Клинцевская, д. 10.</t>
  </si>
  <si>
    <t xml:space="preserve">3711015458</t>
  </si>
  <si>
    <t xml:space="preserve">с 18.10.10 по 12.11.10 15 часов выездной плановой проверки</t>
  </si>
  <si>
    <t xml:space="preserve">Общество с ограниченной ответственностью "Шик"Ивановский район,с. Богородское, ул. 5-я Клинцевская, д.26</t>
  </si>
  <si>
    <t xml:space="preserve">3711016250</t>
  </si>
  <si>
    <t xml:space="preserve">с 01.11.10 по 26.11.10 15 часов выездной плановой проверки</t>
  </si>
  <si>
    <t xml:space="preserve">Открытое акционерное общество "Ивановское ДРСУ" Ивановский район, с. Ново-Талицы, ул.Автодоровская, д.4</t>
  </si>
  <si>
    <t xml:space="preserve">3711016652</t>
  </si>
  <si>
    <t xml:space="preserve">10.04.2010 г. (20 рабочих дней, 50 часов)</t>
  </si>
  <si>
    <t xml:space="preserve">ООО "Недра-Строй-Сервис", г. Иваново, ул. Праижской Коммуны, д. 7</t>
  </si>
  <si>
    <t xml:space="preserve">3702005809</t>
  </si>
  <si>
    <t xml:space="preserve">с 16.08.10 по 10.09.10 15 часов выездной плановой проверки</t>
  </si>
  <si>
    <t xml:space="preserve">ООО "Ивсиликат", г. Иваново, ул. Минская, д. 3</t>
  </si>
  <si>
    <t xml:space="preserve">с 26.07.10 по 20.08.10 15 часов выездной плановой проверки</t>
  </si>
  <si>
    <t xml:space="preserve">Автономная некомерческая организация "Академия Самопознания", г. Иваново, ул. Громобоя, д. 15,кв.97</t>
  </si>
  <si>
    <t xml:space="preserve">3702056955</t>
  </si>
  <si>
    <t xml:space="preserve">с 21.06.10 по 16.07.10 15 часов выездной плановой проверки</t>
  </si>
  <si>
    <t xml:space="preserve">ОАО "РИАТ-Энерго", г. Иваново, ул. Парижской Коммуны, 16.</t>
  </si>
  <si>
    <t xml:space="preserve">3702057691</t>
  </si>
  <si>
    <t xml:space="preserve">с 22.11.10 по 17.12.10 15 часов выездной плановой проверки</t>
  </si>
  <si>
    <t xml:space="preserve">105370106479, ООО "Полимербетон", г. Иваново, ул. Московская, д. 18 А</t>
  </si>
  <si>
    <t xml:space="preserve">3702066270</t>
  </si>
  <si>
    <t xml:space="preserve">с 08.02.10 по 05.03.10 15 часов выездной плановой проверки</t>
  </si>
  <si>
    <t xml:space="preserve">ООО "Иввтортекстиль", г. Иваново,15-ый Проезд, д. 4, к. 307</t>
  </si>
  <si>
    <t xml:space="preserve">3702073478</t>
  </si>
  <si>
    <t xml:space="preserve">с 01.02.10 по 26.02.10 15 часов выездной плановой проверки</t>
  </si>
  <si>
    <t xml:space="preserve">1053701090519, ОГУП "Кохомское дорожное ремонтно-строительное управление", г. Иваново, ул. Голубева, д.10/26</t>
  </si>
  <si>
    <t xml:space="preserve">3702073975</t>
  </si>
  <si>
    <t xml:space="preserve">с 06.12.10 по 31.12.10 15 часов выездной плановой проверки</t>
  </si>
  <si>
    <t xml:space="preserve">1083700000416, ООО "Загородный оздоровительный центр "Ломы", г. Иваново, пр. Текстильщиков, д. 80 А</t>
  </si>
  <si>
    <t xml:space="preserve">3702557084</t>
  </si>
  <si>
    <t xml:space="preserve">с 18.01.10 по 12.02.10 15 часов выездной плановой проверки</t>
  </si>
  <si>
    <t xml:space="preserve">1023701508819, Общество с ограниченной ответственностью "Озерное", Ив. обл., Ив. р-н, с. Озерный,ул.Дорожная, 8</t>
  </si>
  <si>
    <t xml:space="preserve">3711000356</t>
  </si>
  <si>
    <t xml:space="preserve">с 11.01.10 по 05.02.10; 15 часов выездной плановой проверки</t>
  </si>
  <si>
    <t xml:space="preserve">1063711016115, Крестьянское (фермерское) хозяйство "Аван", Ив.обл., Ив.р-н, д. Бабенки</t>
  </si>
  <si>
    <t xml:space="preserve">3711003773</t>
  </si>
  <si>
    <t xml:space="preserve">с 29.03.10 по 23.04.10 15 часов выездной плановой проверки</t>
  </si>
  <si>
    <t xml:space="preserve">1023701511492, Крестьянское хозяйство "ТРИО",Ив.обл., Ив.р-н, с. Старое Колбацко, д.1</t>
  </si>
  <si>
    <t xml:space="preserve">3711003780</t>
  </si>
  <si>
    <t xml:space="preserve">с 07.06.10 по 02.07.10 15 часов выездной плановой проверки</t>
  </si>
  <si>
    <t xml:space="preserve">1023701514803, Крестьянское хозяйство "Вера", Ив.обл., Ив.р-н, д. Богданиха, д. 44</t>
  </si>
  <si>
    <t xml:space="preserve">3711003854</t>
  </si>
  <si>
    <t xml:space="preserve">с 26.04.10 по 21.05.10 15 часов выездной плановой проверки</t>
  </si>
  <si>
    <t xml:space="preserve">1033700580341, Крестьянское хозяйство "Россия",Ив.обл., Ив.р-н, д. Куликово, д. 10</t>
  </si>
  <si>
    <t xml:space="preserve">3711003879</t>
  </si>
  <si>
    <t xml:space="preserve">с 31.05.10 по 25.06.10 15 часов выездной плановой проверки</t>
  </si>
  <si>
    <t xml:space="preserve">1023701514297, Крестьянское хозяйство "Эльм",Ив.обл., Ив.р-н, п. Лысново</t>
  </si>
  <si>
    <t xml:space="preserve">3711004093</t>
  </si>
  <si>
    <t xml:space="preserve">Государственное учреждения здравоохранения Областной детский санаторий "Малышок"Ивановский район, Колянов-ское с/п, м. Ломы, д.1</t>
  </si>
  <si>
    <t xml:space="preserve">3711004255</t>
  </si>
  <si>
    <t xml:space="preserve">с 25.01.10 по 19.02.10 15 часов выездной плановой проверки</t>
  </si>
  <si>
    <t xml:space="preserve">1023701510018, Крестьянское хозяйство "Востра", Ив.обл., Ив.р-н, д. Никульское, 38</t>
  </si>
  <si>
    <t xml:space="preserve">3711004424</t>
  </si>
  <si>
    <t xml:space="preserve">с 22.03.10 по 17.04.10 15 часов выездной плановой проверки</t>
  </si>
  <si>
    <t xml:space="preserve">ООО "Маринка", Ив. Обл., г. Кохма, ул. Кооперативная, 19</t>
  </si>
  <si>
    <t xml:space="preserve">3711017014</t>
  </si>
  <si>
    <t xml:space="preserve">с 11.10.10 по 05.11.10 15 часов выездной плановой проверки</t>
  </si>
  <si>
    <t xml:space="preserve">1063711015862, ОАО "Ивановское карьероуправление", Ив. обл. Ив. р-н, с. Ново-Талицы, ул. Автодоровская, д. 2</t>
  </si>
  <si>
    <t xml:space="preserve">3711018850</t>
  </si>
  <si>
    <t xml:space="preserve">с 06.09.10 по 01.10.10 15 часов выездной плановой проверки</t>
  </si>
  <si>
    <t xml:space="preserve">1023701515067, Крестьянское хозяйство "Завражново", Ив.обл., Ив.р-н, д. Завражново</t>
  </si>
  <si>
    <t xml:space="preserve">3711501610</t>
  </si>
  <si>
    <t xml:space="preserve">с 03.05.10 по 28.05.10 15 часов выездной плановой проверки</t>
  </si>
  <si>
    <t xml:space="preserve">1023701511580, Крестьянское хозяйство "Алекс",Ив.обл., Ив.р-н, д. Куликово, д.5, кв. 10.</t>
  </si>
  <si>
    <t xml:space="preserve">3711501715</t>
  </si>
  <si>
    <t xml:space="preserve">с 12.04.10 по 07.05.10 15 часов выездной плановой проверки</t>
  </si>
  <si>
    <t xml:space="preserve">1023700546407, ОАО ДСУ-1, г. Иваново, ул. Проездная, 18/27</t>
  </si>
  <si>
    <t xml:space="preserve">3728001189</t>
  </si>
  <si>
    <t xml:space="preserve">с 19.07.10 по 13.08.10 15 часов выездной плановой проверки</t>
  </si>
  <si>
    <t xml:space="preserve">ООО "Кремний", г. Иваново, пл. Револющии, д. 2/1, к. 330</t>
  </si>
  <si>
    <t xml:space="preserve">3728025976</t>
  </si>
  <si>
    <t xml:space="preserve">с 09.08.10 по 03.09.10 15 часов выездной плановой проверки</t>
  </si>
  <si>
    <t xml:space="preserve">ООО "СТМ-строй ХХ1 век", г. Москва, Бережковая наб., 20, стр. 12</t>
  </si>
  <si>
    <t xml:space="preserve">7730137650</t>
  </si>
  <si>
    <t xml:space="preserve">306370215000028, ИП Бойков Владимир Васильевич, г. Иваново, ул. 1-ая Меланжевая, д. 4, кв. 26</t>
  </si>
  <si>
    <t xml:space="preserve">370400008984</t>
  </si>
  <si>
    <t xml:space="preserve">с 27.09.10 по 22.10.10 15 часов выездной плановой проверки</t>
  </si>
  <si>
    <t xml:space="preserve">304371108500063, ИП ЕГОРОВА ТАТЬЯНА ВЛАДИМИРОВНА, Ив. обл., Ив. р-н, с. Подвязновский, 16-29</t>
  </si>
  <si>
    <t xml:space="preserve">371100039052</t>
  </si>
  <si>
    <t xml:space="preserve">с 15.03.10 по 09.04.10 15 часов выездной плановой проверки</t>
  </si>
  <si>
    <t xml:space="preserve">304371108400018, ИП НЕБОВА НАДЕЖДА БОРИСОВНА,Ив. обл., Ив. р-н, с. Подвязновский, 15-33</t>
  </si>
  <si>
    <t xml:space="preserve">371100075220</t>
  </si>
  <si>
    <t xml:space="preserve">с 22.02.10 по 19.03.10 15 часов выездной плановой проверки</t>
  </si>
  <si>
    <t xml:space="preserve">304371106300010, ИП ЧЕРВЯКОВА АЛЕВТИНА ВИКТОРОВНА, Ив. обл., Ив. р-н, с. Чернореченский, ул.Ленина, д. 2, кв. 3</t>
  </si>
  <si>
    <t xml:space="preserve">371100084136</t>
  </si>
  <si>
    <t xml:space="preserve">с 15.11.10 по 10.12.10 15 часов выездной плановой проверки</t>
  </si>
  <si>
    <t xml:space="preserve">304371135900185, ИП ТЮЛЕВ АРТУР ВЯЧЕСЛАВОВИЧ, Ив. обл., Ив. р-н, с. Михалево, д. 16 кв. 80</t>
  </si>
  <si>
    <t xml:space="preserve">371100100282</t>
  </si>
  <si>
    <t xml:space="preserve">с 20.09.10 по 15.10.1015 часов выездной плановой проверки</t>
  </si>
  <si>
    <t xml:space="preserve">304371108400029, ИП ИЛЮШОВ ВАЛЕНТИН АЛЕКСАНДРОВИЧ, Ив. обл., Ив. р-н, с. Подвязновский, 10-48</t>
  </si>
  <si>
    <t xml:space="preserve">371100147065</t>
  </si>
  <si>
    <t xml:space="preserve">с 01.03.10 по 26.03.10 15 часов выездной плановой проверки</t>
  </si>
  <si>
    <t xml:space="preserve">304371117000027, ИП Качер Сергей Борисович, Ив. обл., Ив. р-н, с. Бибирево, д. 6</t>
  </si>
  <si>
    <t xml:space="preserve">371100166156</t>
  </si>
  <si>
    <t xml:space="preserve">с 04.10.10 по 29.10.10 15 часов выездной плановой проверки</t>
  </si>
  <si>
    <t xml:space="preserve">305371114600273, ИП Мусалева Нина Степановна КФХ "Казахстан", Ив. обл., Ив. р-н, д. Купалищи, 12</t>
  </si>
  <si>
    <t xml:space="preserve">371100221826</t>
  </si>
  <si>
    <t xml:space="preserve">с 28.06.10 по 23.07.10 15 часов выездной плановой проверки</t>
  </si>
  <si>
    <t xml:space="preserve">ИП Сафронова Валентина Николаевна, Ив. обл., г. Иваново, ул.Лежневская, д. 116, кв. 8</t>
  </si>
  <si>
    <t xml:space="preserve">371100255783</t>
  </si>
  <si>
    <t xml:space="preserve">с 29.11.10 по 24.12.10 15 часов выездной плановой проверки</t>
  </si>
  <si>
    <t xml:space="preserve">304371133700021, ИП Мурадов Магомед Мурадович, Ив. обл., Ив. р-н, с. Богородское, ул. Парковая, 57-19</t>
  </si>
  <si>
    <t xml:space="preserve">371102082046</t>
  </si>
  <si>
    <t xml:space="preserve">с 13.09.10 по 08.10.10 15 часов выездной плановой проверки</t>
  </si>
  <si>
    <t xml:space="preserve">304371128600091, ИП МАКСИМОВА ГАЛИНА ВАСИЛЬЕВНА, Ив. обл., Ив. р-н, с. Подвязновский, 13-6</t>
  </si>
  <si>
    <t xml:space="preserve">371102498421</t>
  </si>
  <si>
    <t xml:space="preserve">с 08.03.10 по 02.04.10 15 часов выездной плановой проверки</t>
  </si>
  <si>
    <t xml:space="preserve">304371103600114, ИП НИКИТИНА ТАТЬЯНА АЛЕКСЕЕВНА, Ив. обл., Ив. р-н, с. Чернореченский, ул. Зеленая, д. 11, кв. 2</t>
  </si>
  <si>
    <t xml:space="preserve">371102585018</t>
  </si>
  <si>
    <t xml:space="preserve">с 15.02.10 по 12.03.10 15 часов выездной плановой проверки</t>
  </si>
  <si>
    <t xml:space="preserve">305371113400265, Стукалова Светлана Валерьевна КФХ "Земля"Ив. обл., Ив. р-н, с. Ново-Талицы, ул. Садовая, д. 9, кв. 4</t>
  </si>
  <si>
    <t xml:space="preserve">371102645764</t>
  </si>
  <si>
    <t xml:space="preserve">с 05.07.10 по 30.07.10 15 часов выездной плановой проверки</t>
  </si>
  <si>
    <t xml:space="preserve">305371114300070, Наумова Тамара Борисовна КФХ "Арго", Ив. обл., Ив. р-н, д. Песочнево, ул. Лиственная, д. 1</t>
  </si>
  <si>
    <t xml:space="preserve">371102648268</t>
  </si>
  <si>
    <t xml:space="preserve">с 12.07.10 по 06.08.10 15 часов выездной плановой проверки</t>
  </si>
  <si>
    <t xml:space="preserve">309371107700039, ИП ЕЛЧИЕВА ЛЕНА ИСМАИЛ КЫЗЫ, Ив. обл., Ив р-н, с. Ново-Талицы, ул. Цветаева, д. 7 а</t>
  </si>
  <si>
    <t xml:space="preserve">371102674645</t>
  </si>
  <si>
    <t xml:space="preserve">Крестьянское хозяйство "Наташа" Ив.обл., Ив.р-н, с. Брюхово, ул. Молодежная, д. 13</t>
  </si>
  <si>
    <t xml:space="preserve">3711007538</t>
  </si>
  <si>
    <t xml:space="preserve">Управление по экономическому развитию и земельно-имущественным отношениям администрации Ивановского муниципального района</t>
  </si>
  <si>
    <t xml:space="preserve">Кохомская ОГОУ для детей сирот и детей, оставшихся без попечения родителей школа-интернат VIII видаИвановская область, г. Кохма, ул. Октябрьская, д.30</t>
  </si>
  <si>
    <t xml:space="preserve">3711012295</t>
  </si>
  <si>
    <t xml:space="preserve">Департамент образования Ивановской области, Управление лицензирования, аккредитации, оценки качества, надзора и контроля, г. Иваново, пл. Революции, д.2/1, Указ Губернатора Ивановской области от 09.11.2009 №112-уг "Об утверждении Положения о Департаменте образования Ивановской области", Пигута Влавдимир Борисович, тел: 48-27-41</t>
  </si>
  <si>
    <t xml:space="preserve">Соблюдение лицензионных требований и условий</t>
  </si>
  <si>
    <t xml:space="preserve">ФЗ «Об образовании» от 10.07.1992 г. № 3266-1 (в действующей редакции)</t>
  </si>
  <si>
    <t xml:space="preserve">с 18 по19 января 2010г.(2 дня)</t>
  </si>
  <si>
    <t xml:space="preserve">ОГОУ Кохомская (коррекционная), общеобразовательная школа-интернат VI видаИвановская область,г. Кохма, ул. Ивановская, д. 1.</t>
  </si>
  <si>
    <t xml:space="preserve">3711005869</t>
  </si>
  <si>
    <t xml:space="preserve">Департамент образования Ивановской области, Управление лицензирования, аккредитации, оценки качества, надзора и контроля, г. Иваново, пл. Революции, д.2/1, Указ Губернатора Ивановской области от 09.11.2009 №112-уг "Об утверждении Положения о Департаменте образования Ивановской области", Пигута Влвдимир Борисович, тел: 48-27-41</t>
  </si>
  <si>
    <t xml:space="preserve">с 19 по 20 января 2010г.(2 дня)</t>
  </si>
  <si>
    <t xml:space="preserve">НОУ «Щит»Ивановская область, г. Иваново, ул. Некрасова, д. 61</t>
  </si>
  <si>
    <t xml:space="preserve">3702069680</t>
  </si>
  <si>
    <t xml:space="preserve">с 13по14 января 2010г.(2 дня)</t>
  </si>
  <si>
    <t xml:space="preserve">Муниципальная Клетинская начальная общеобразовательная школа –детский сад, Ивановская область, Палехский район, д.Клетино</t>
  </si>
  <si>
    <t xml:space="preserve">3717005939</t>
  </si>
  <si>
    <t xml:space="preserve">Департамент образования Ивановской области, Управление лицензирования, аккредитации, оценки качества, надзора и контроля г. Иваново, пл. Революции, д.2/1, Указ Губернатора Ивановской области от 09.11.2009 №112-уг "Об утверждении Положения о Департаменте образования Ивановской области", Пигута Влвдимир Борисович, тел: 48-27-41</t>
  </si>
  <si>
    <t xml:space="preserve">Соблюдение законодательства РФ в части обеспечения прав участников образовательного процесса</t>
  </si>
  <si>
    <t xml:space="preserve">с 14 по15 января 2010г.(2 дня)</t>
  </si>
  <si>
    <t xml:space="preserve">Горячевская муниципальная средняя общеобразовательная школа №5, Ивановская область, Савинский район, д. Горячево</t>
  </si>
  <si>
    <t xml:space="preserve">3722002852</t>
  </si>
  <si>
    <t xml:space="preserve">Департмаент образования Ивановской области, Управление лицензирования, аккредитации, оценки качества, надзора и контроля, г. Иваново, пл. Революции, д.2/1, Указ Губернатора Ивановской области от 09.11.2009 №112-уг "Об утверждении Положения о Департаменте образования Ивановской области", Пигута Влвдимир Борисович, тел: 48-27-41</t>
  </si>
  <si>
    <t xml:space="preserve">с 20 по 21 января 2010г.(2 дня)</t>
  </si>
  <si>
    <t xml:space="preserve">Меховицкая муниципальная основная общеобразовательная школа №7, Ивановская область, Савинский р-н, с.Меховицы</t>
  </si>
  <si>
    <t xml:space="preserve">3722002919</t>
  </si>
  <si>
    <t xml:space="preserve">с 21 по 22 января 2010г.(2 дня)</t>
  </si>
  <si>
    <t xml:space="preserve">НОУ «Динамовец», Ивановская область,г. Иваново, ул. Жиделева, д. 10</t>
  </si>
  <si>
    <t xml:space="preserve">3729030778</t>
  </si>
  <si>
    <t xml:space="preserve">с 1 по 2 февраля 2010г.(2 дня)</t>
  </si>
  <si>
    <t xml:space="preserve">МОУ основная общеобразовательная школа № 7,Ивановская область, г. Приволжск, ул. Дружбы, д. 5</t>
  </si>
  <si>
    <t xml:space="preserve">3719002877</t>
  </si>
  <si>
    <t xml:space="preserve">Депаратамент образования Ивановской области, Управление лицензирования, аккредитации, оценки качества, надзора и контроля г. Иваново, пл. Революции, д.2/1, Указ Губернатора Ивановской области от 09.11.2009 №112-уг "Об утверждении Положения о Департаменте образования Ивановской области", Пигута Влвдимир Борисович, тел: 48-27-41</t>
  </si>
  <si>
    <t xml:space="preserve">Соблюдение законодательства РФ об образовании при переводе, отчислении, исключении, восстановлении учащихся</t>
  </si>
  <si>
    <t xml:space="preserve">ФЗ «Об образовании» от 10.07.1992 г. № 3266-1(в действующей редакции)</t>
  </si>
  <si>
    <t xml:space="preserve">с 2 по 3 февраля 2010г.(2 дня)</t>
  </si>
  <si>
    <t xml:space="preserve">Лежневская муниципальная средняя общеобразовательная школа № 11, Ивановская область, п.Лежнево, ул. Островского, д. 17</t>
  </si>
  <si>
    <t xml:space="preserve">3715004552</t>
  </si>
  <si>
    <t xml:space="preserve">Департамент образования Ивановской области, Указ Губернатора Ивановской области от 09.11.2009 №112-уг "Об утверждении Положения о Департаменте образования Ивановской области", Управление лицензирования, аккредитации, оценки качества, надзора и контроля г. Иваново, пл. Революции, д.2/1, Пигута Влвдимир Борисович, тел: 48-27-41</t>
  </si>
  <si>
    <t xml:space="preserve">с 3 по 4 февраля 2010г.(2 дня)</t>
  </si>
  <si>
    <t xml:space="preserve">Чернцкая муниципальная средняя общеобразовательная школа, Ивановская область, с. Чернцы, ул. Школьная, д. 11</t>
  </si>
  <si>
    <t xml:space="preserve">3715004400</t>
  </si>
  <si>
    <t xml:space="preserve">Соблюдение требований учета, выдачи и хранения документов государственного образца об образовании</t>
  </si>
  <si>
    <t xml:space="preserve">с 4 по 5 февраля 2010г.(2 дня)</t>
  </si>
  <si>
    <t xml:space="preserve">НОУ «Сакура»,Ивановская область, г. Иваново, проспект Строителей, д. 31</t>
  </si>
  <si>
    <t xml:space="preserve">3702044501</t>
  </si>
  <si>
    <t xml:space="preserve">Департамент образования Ивановской области, Управление лицензирования, аккредитации, оценки качества, надзора и контроля, Указ Губернатора Ивановской области от 09.11.2009 №112-уг "Об утверждении Положения о Департаменте образования Ивановской области" , Иваново, пл. Революции, д.2/1, Пигута Влвдимир Борисович, тел: 48-27-41</t>
  </si>
  <si>
    <t xml:space="preserve">с 8 по 9 февраля 2010г.(2 дня)</t>
  </si>
  <si>
    <t xml:space="preserve">МОУ Морозовская средняя общеобразовательная школа, Ивановская область, с. Морозово, д.1-а</t>
  </si>
  <si>
    <t xml:space="preserve">3724003467</t>
  </si>
  <si>
    <t xml:space="preserve">с 9 по 10 февраля 2010г.(2 дня)</t>
  </si>
  <si>
    <t xml:space="preserve">ОГОУ оздоровительное образовательное учреждение для детей, нуждающихся в длительном лечении «Санаторная школа-интернат»,Ивановская область, г. Шуя, ул. 5-я Северная,д. 49</t>
  </si>
  <si>
    <t xml:space="preserve">3730008505</t>
  </si>
  <si>
    <t xml:space="preserve">Департамент образования Ивановской области, Управление лицензирования, аккредитации, оценки качества, надзора и контроля,Указ Губернатора Ивановской области от 09.11.2009 №112-уг "Об утверждении Положения о Департаменте образования Ивановской области", г. Иваново, пл. Революции, д.2/1, Пигута Влавдимир Борисович, тел: 48-27-41</t>
  </si>
  <si>
    <t xml:space="preserve">Соблюдение законодательства РФ при приеме в образовательные учреждения</t>
  </si>
  <si>
    <t xml:space="preserve">с 2 по 3 марта 2010г.(2 дня)</t>
  </si>
  <si>
    <t xml:space="preserve">Родниковский филиал ООО «Магистраль надежды», Ивановская область, г. Родники, ул. 3-я Куликовская, д. 49</t>
  </si>
  <si>
    <t xml:space="preserve">3701006126</t>
  </si>
  <si>
    <t xml:space="preserve">Департамент образования Ивановской области, Управление лицензирования, аккредитации, оценки качества, надзора и контроля,Указ Губернатора Ивановской области от 09.11.2009 №112-уг "Об утверждении Положения о Департаменте образования Ивановской области", г. Иваново, пл. Революции, д.2/1, Пигута Влвдимир Борисович, тел: 48-27-41</t>
  </si>
  <si>
    <t xml:space="preserve">с 10 по 11 марта 2010г.(2 дня)</t>
  </si>
  <si>
    <t xml:space="preserve">МДОУ детский сад №4 «Ладушки», Ивановская область, г. Пучеж, ул. Горького, д.2</t>
  </si>
  <si>
    <t xml:space="preserve">3720002310</t>
  </si>
  <si>
    <t xml:space="preserve">Соответствие содержания уставов, изменений и дополнений к уставам и порядка их утверждения законодательству РФ об образовании</t>
  </si>
  <si>
    <t xml:space="preserve">с 3 по 4 марта 2010г.(2 дня)</t>
  </si>
  <si>
    <t xml:space="preserve">МОУ вечерняя (сменная) общеобразовательная школа, Ивановская область, г. Пучеж, ул. Заводская, д. 1/25</t>
  </si>
  <si>
    <t xml:space="preserve">3721005096</t>
  </si>
  <si>
    <t xml:space="preserve">с 4 по 5 марта 2010г.(2 дня)</t>
  </si>
  <si>
    <t xml:space="preserve">МДОУ детский сад №5 «Золотая рыбка», Ивановская область, г. Родники, мкр. 60 лет Октября, д.11.</t>
  </si>
  <si>
    <t xml:space="preserve">3721003518</t>
  </si>
  <si>
    <t xml:space="preserve">Департамент образования Ивановской области, Управление лицензирования, аккредитации, оценки качества, надзора и контроля, г. Иваново, пл. Революции, д.2/1, Указ Губернатора Ивановской области от 09.11.2009 №112-уг "Об утверждении Положения о Департаменте образования Ивановской области", Пигута Владимир Борисович, тел: 48-27-41</t>
  </si>
  <si>
    <t xml:space="preserve">МДОУ центр развития ребенка детский сад №180, Ивановская область, г. Иваново, ул. Кавалерийская, д.56а</t>
  </si>
  <si>
    <t xml:space="preserve">3702136350</t>
  </si>
  <si>
    <t xml:space="preserve">с 16 по 17 марта 2010г.(2 дня)</t>
  </si>
  <si>
    <t xml:space="preserve">МОУ средняя общеобразовательная школа №7, Ивановская область, г. Иваново, ул. Белороссова, д.15</t>
  </si>
  <si>
    <t xml:space="preserve">3702137731</t>
  </si>
  <si>
    <t xml:space="preserve">с 5 по 6 апреля 2010г. (2 дня)</t>
  </si>
  <si>
    <t xml:space="preserve">МОУ средняя общеобразовательная школа №30 с углубленным изучением английского языка, Ивановская область, г. Иваново, ул. Степанова, д.9</t>
  </si>
  <si>
    <t xml:space="preserve">3702442750</t>
  </si>
  <si>
    <t xml:space="preserve">с 13 по 14 апреля 2010г. (2 дня)</t>
  </si>
  <si>
    <t xml:space="preserve">МОУ школа-интернат среднего (полного) общего образования, Ивановская область, г. Кинешма, ул. Желябова, д. 36</t>
  </si>
  <si>
    <t xml:space="preserve">3703010569</t>
  </si>
  <si>
    <t xml:space="preserve">с 7 по 8 апреля 2010г. (2 дня)</t>
  </si>
  <si>
    <t xml:space="preserve">МДОУ детский сад №46, Ивановская область, г. Кинешма, Ул. 2-я Львовская, д.26</t>
  </si>
  <si>
    <t xml:space="preserve">3703010167</t>
  </si>
  <si>
    <t xml:space="preserve">с 8 по 9 апреля 2010г. (2 дня)</t>
  </si>
  <si>
    <t xml:space="preserve">ОГОУ НПО ПУ №32, Ивановская область, г. Кинешма, ул. Ленина, д. 26</t>
  </si>
  <si>
    <t xml:space="preserve">3703002166</t>
  </si>
  <si>
    <t xml:space="preserve">с 15 по 16 апреля 2010г. (2 дня)</t>
  </si>
  <si>
    <t xml:space="preserve">Учебно-консультационный пункт (структурное подразделение – ФГУ Ивановский учебно-курсовой комбинат автомобильного транспорта»)Ивановская область, г. Кинешма, ул. Ивана Виноградова, д. 11</t>
  </si>
  <si>
    <t xml:space="preserve">3729006006</t>
  </si>
  <si>
    <t xml:space="preserve">с 19 по 20 апреля 2010г. (2 дня)</t>
  </si>
  <si>
    <t xml:space="preserve">ЧОУ «Скип-профи»Ивановская область, г. Иваново, пер. Врачебный, д. 4а</t>
  </si>
  <si>
    <t xml:space="preserve">3702527040</t>
  </si>
  <si>
    <t xml:space="preserve">с 10 по 11мая 2010г.(2 дня)</t>
  </si>
  <si>
    <t xml:space="preserve">МОУ средняя общеобразовательная школа №3, Ивановская область, г. Фурманов,ул. Пролетарская,д. 7</t>
  </si>
  <si>
    <t xml:space="preserve">3705005148</t>
  </si>
  <si>
    <t xml:space="preserve">с 12 по 13мая 2010г.(2 дня)</t>
  </si>
  <si>
    <t xml:space="preserve">МОУ средняя общеобразовательная школа №8, Ивановская область, г. Шуя, ул. Вихрева, д. 65</t>
  </si>
  <si>
    <t xml:space="preserve">3706004443</t>
  </si>
  <si>
    <t xml:space="preserve">Соблюдение законодательства Российской Федерации в части обеспечения прав участников образовательного процесса</t>
  </si>
  <si>
    <t xml:space="preserve">с 13 по 14 мая 2010г.(2 дня)</t>
  </si>
  <si>
    <t xml:space="preserve">МОУ ДОД ДЮСШ, Ивановская область, город Шуя</t>
  </si>
  <si>
    <t xml:space="preserve">3706007606</t>
  </si>
  <si>
    <t xml:space="preserve">с 19 по 20 мая 2010г.(2 дня)</t>
  </si>
  <si>
    <t xml:space="preserve">МОУ Коляновская СОШ, Ивановская область, д. Коляново, ул. Школьная, д.81</t>
  </si>
  <si>
    <t xml:space="preserve">3711011277</t>
  </si>
  <si>
    <t xml:space="preserve">Соблюдение законодательства РФ об образовании при переводе, отчислении, исключении, восстановлении обучающихся</t>
  </si>
  <si>
    <t xml:space="preserve">МОУ Буньковская СОШ, Ивановская область, с. Буньково, ул. Лесная, д.16</t>
  </si>
  <si>
    <t xml:space="preserve">3711011260</t>
  </si>
  <si>
    <t xml:space="preserve">с 13 по 14мая 2010г.(2 дня)</t>
  </si>
  <si>
    <t xml:space="preserve">ОГОУ НПО №31, Ивановская область, г. Иваново, ул. Свободы, д. 1</t>
  </si>
  <si>
    <t xml:space="preserve">3729010210</t>
  </si>
  <si>
    <t xml:space="preserve">с 2 по 3 июня 2010г.(2 дня)</t>
  </si>
  <si>
    <t xml:space="preserve">МОУ средняя общеобразовательная школа №12, Ивановская область, г. Вичуга, ул. Дачная, д.1/16</t>
  </si>
  <si>
    <t xml:space="preserve">3701005725</t>
  </si>
  <si>
    <t xml:space="preserve">с 7 по 8 июня 2010г.(2 дня)</t>
  </si>
  <si>
    <t xml:space="preserve">МОУ ООШ №6, Ивановская область, г. Вичуга, ул. Желябова, д.1</t>
  </si>
  <si>
    <t xml:space="preserve">3701005588</t>
  </si>
  <si>
    <t xml:space="preserve">Соблюдение законодательства РФ об образовании при проведении государственной (итоговой) аттестации</t>
  </si>
  <si>
    <t xml:space="preserve">НОУ лицей «Гармония», Ивановская область, г. Иваново, ул. Андрианова, д. 37</t>
  </si>
  <si>
    <t xml:space="preserve">3729005122</t>
  </si>
  <si>
    <t xml:space="preserve">МДОУ детский сад с. Батманы, Ивановская область, с. Батманы, ул. Центральная, д.8</t>
  </si>
  <si>
    <t xml:space="preserve">3713003722</t>
  </si>
  <si>
    <t xml:space="preserve">с 9 по 10 июня 2010г.(2 дня)</t>
  </si>
  <si>
    <t xml:space="preserve">МДОУ детский сад с. Решма, Ивановская область, с. Решма, ул. Ленина, д.19</t>
  </si>
  <si>
    <t xml:space="preserve">3713003698</t>
  </si>
  <si>
    <t xml:space="preserve">с 10 по 11 июня 2010г.(2 дня)</t>
  </si>
  <si>
    <t xml:space="preserve">ОГОУ НПО ПЛ №43, Ивановская область, г. Кохма, ул. Ивановская, д. 32</t>
  </si>
  <si>
    <t xml:space="preserve">3711001656</t>
  </si>
  <si>
    <t xml:space="preserve">с 3 по 4 августа 2010(2 дня)</t>
  </si>
  <si>
    <t xml:space="preserve">ОГОУ НПО ПЛ №4, Ивановская область,пос. Мельничный, учебный городок, д. 1</t>
  </si>
  <si>
    <t xml:space="preserve">3725001350</t>
  </si>
  <si>
    <t xml:space="preserve">с 4 по 5 августа 2010(2 дня)</t>
  </si>
  <si>
    <t xml:space="preserve">ЧОУ «Православная средняя школа иконы Федоровской Божией Матери», Ивановская область, г. Иваново, ул. Павлова, д. 15/26</t>
  </si>
  <si>
    <t xml:space="preserve">3730010487</t>
  </si>
  <si>
    <t xml:space="preserve">с 5 по 6 августа 2010(2 дня)</t>
  </si>
  <si>
    <t xml:space="preserve">МДОУ Хотимльский детский сад, Ивановская область, с. Хотимль, ул. Юбилейная, 12</t>
  </si>
  <si>
    <t xml:space="preserve">3726003487</t>
  </si>
  <si>
    <t xml:space="preserve">с 9 по 10 августа 2010 (2 дня)</t>
  </si>
  <si>
    <t xml:space="preserve">МОУ средняя общеобразовательная школа с. Моста, Ивановская область, с. Моста,ул. Восточная, д. 3</t>
  </si>
  <si>
    <t xml:space="preserve">3726003222</t>
  </si>
  <si>
    <t xml:space="preserve">с 10 по 11 августа 2010 (2 дня)</t>
  </si>
  <si>
    <t xml:space="preserve">НОУ автошкола, Ивановская область, г. Иваново, ул. Боевиков, д. 6-а</t>
  </si>
  <si>
    <t xml:space="preserve">3702030114</t>
  </si>
  <si>
    <t xml:space="preserve">с 2 по 3 сентября 2010(2 дня)</t>
  </si>
  <si>
    <t xml:space="preserve">МДОУ детский сад №11 «Теремок», Ивановская область, г. Кохма, ул.Маши-ностроительная, д. 47</t>
  </si>
  <si>
    <t xml:space="preserve">3711011929</t>
  </si>
  <si>
    <t xml:space="preserve">с 6 по 7 сентября 2010(2 дня)</t>
  </si>
  <si>
    <t xml:space="preserve">МОУ Гимназия №3, Ивановская область, г. Тейково, ул. Молодежная, д. 24</t>
  </si>
  <si>
    <t xml:space="preserve">3704003733</t>
  </si>
  <si>
    <t xml:space="preserve">с 7 по 8 сентября 2010 г.(2 дня)</t>
  </si>
  <si>
    <t xml:space="preserve">СОШ №4, Ивановская область, г. Тейково, ул. Октябрьская, д. 34</t>
  </si>
  <si>
    <t xml:space="preserve">3704003606</t>
  </si>
  <si>
    <t xml:space="preserve">с 8 по 9 сентября 2010г.(2 дня)</t>
  </si>
  <si>
    <t xml:space="preserve">ОГОУ Васильевский детский дом, Ивановская область, с. Васильевское, ул. Школьная, д. 1</t>
  </si>
  <si>
    <t xml:space="preserve">3725003413</t>
  </si>
  <si>
    <t xml:space="preserve">с 9 по 10 сентября 2010г.(2 дня)</t>
  </si>
  <si>
    <t xml:space="preserve">ООО автошкола «Фаворит», Ивановская область, г. Кинешма, ул. Менделеева, д. 2</t>
  </si>
  <si>
    <t xml:space="preserve">3703040644</t>
  </si>
  <si>
    <t xml:space="preserve">с 4 по 5 октября 2010г.(2 дня)</t>
  </si>
  <si>
    <t xml:space="preserve">МДОУ Китовский детский сад«Улыбка», Ивановская обл. Шуйский район с. Китово</t>
  </si>
  <si>
    <t xml:space="preserve">3725005403</t>
  </si>
  <si>
    <t xml:space="preserve">с 5 по 6 октября 2010(2 дня)</t>
  </si>
  <si>
    <t xml:space="preserve">МОУ Заволжский лицей, Ивановская область, г.Заволжск, ул. Мира, д. 5</t>
  </si>
  <si>
    <t xml:space="preserve">3710002569</t>
  </si>
  <si>
    <t xml:space="preserve">с 7 по 8 октября 2010(2 дня)</t>
  </si>
  <si>
    <t xml:space="preserve">МДОУ Гольцовский детский сад, Ивановская область, Заволжский район, д. Гольцовка,ул. Центральная, д. 19</t>
  </si>
  <si>
    <t xml:space="preserve">3703042031</t>
  </si>
  <si>
    <t xml:space="preserve">с 11 по 12 октября 2010(2 дня)</t>
  </si>
  <si>
    <t xml:space="preserve">ОГОУ НПО ПЛ №17, Ивановская область, г. Иваново, ул. Лежневская, д. 160</t>
  </si>
  <si>
    <t xml:space="preserve">3731026456</t>
  </si>
  <si>
    <t xml:space="preserve">с 12 по 13 октября 2010(2 дня)</t>
  </si>
  <si>
    <t xml:space="preserve">Юрьевецкая районная орг. общероссийской общественной организации РОСТО, Ивановская область, г. Юрьевец, ул. Ленина, д. 75</t>
  </si>
  <si>
    <t xml:space="preserve">3727000626</t>
  </si>
  <si>
    <t xml:space="preserve">с 2 по 3 ноября 2010г.(2 дня)</t>
  </si>
  <si>
    <t xml:space="preserve">МДОУ №2, Ивановская обл., п. Лух, ул.Школьная, д. 17</t>
  </si>
  <si>
    <t xml:space="preserve">3716001787</t>
  </si>
  <si>
    <t xml:space="preserve">с 8 по 9 ноября 2010г.(2 дня)</t>
  </si>
  <si>
    <t xml:space="preserve">Лухская средняя общеобразовательная школа, Ивановская область, п. Лух,Ул. Школьная, д. 13</t>
  </si>
  <si>
    <t xml:space="preserve">3719004721</t>
  </si>
  <si>
    <t xml:space="preserve">с 9 по 10 ноября 2010г.(2 дня)</t>
  </si>
  <si>
    <t xml:space="preserve">МОУ Гаврилово-Пассадская средняя общеобразовательная школа, Ивановская область,г.Гаврилов Посад, пос.9 Января, д.23</t>
  </si>
  <si>
    <t xml:space="preserve">3709004321</t>
  </si>
  <si>
    <t xml:space="preserve">с 10 по 11 ноября 2010г.(2 дня)</t>
  </si>
  <si>
    <t xml:space="preserve">МОУ Петровская основная общеобразовательная школа, Ивановская область, пос.Петровский, ул.Советская д.20</t>
  </si>
  <si>
    <t xml:space="preserve">3709004201</t>
  </si>
  <si>
    <t xml:space="preserve">с 11 по 12 ноября 2010г.(2 дня)</t>
  </si>
  <si>
    <t xml:space="preserve">МДОУ детский сад №8 «Сказка», Ивановская область,с. Подозерский,ул.Станционная, д.9а</t>
  </si>
  <si>
    <t xml:space="preserve">3714004750</t>
  </si>
  <si>
    <t xml:space="preserve">с 1 по 2 декабря 2010г.(2 дня)</t>
  </si>
  <si>
    <t xml:space="preserve">ЧОУ Авто – Класс, Ивановская область, г. Иваново, ул. Ленина, д. 21</t>
  </si>
  <si>
    <t xml:space="preserve">3720001243</t>
  </si>
  <si>
    <t xml:space="preserve">с 2 по 3 декабря 2010г.(2 дня)</t>
  </si>
  <si>
    <t xml:space="preserve">Золотиловская СОШ, Ивановская область, Вичугский район, д. Золотилово, д. 119</t>
  </si>
  <si>
    <t xml:space="preserve">3707003731</t>
  </si>
  <si>
    <t xml:space="preserve">с 6 по 7 декабря 2010г.(2 дня)</t>
  </si>
  <si>
    <t xml:space="preserve">МОУ средняя школа №1, Ивановская область, г.Комсомольск, ул. 50 лет ВЛКСМ, д.4</t>
  </si>
  <si>
    <t xml:space="preserve">3714004006</t>
  </si>
  <si>
    <t xml:space="preserve">с 7 по 8 декабря 2010г.(2 дня)</t>
  </si>
  <si>
    <t xml:space="preserve">Общество с ограниченной ответственностью "Такси - Пятерочка" (ул. Ташкентская, д. 88 Б, г. Иваново, 153035)</t>
  </si>
  <si>
    <t xml:space="preserve">3702514066</t>
  </si>
  <si>
    <t xml:space="preserve">Управление Федеральной службы по надзору в сфере связи, информационных технологий и массовых коммуникаций по Ивановской области, пр-т Ленина, д.17, г. Иваново, 153000; ответственный за исполнение Мачула В.А.., тел. (4932) 410587</t>
  </si>
  <si>
    <t xml:space="preserve">проверка соблюдения обязательных требований: при использовании радиочастотного спектра</t>
  </si>
  <si>
    <t xml:space="preserve">истечение 3-х лет с момента государственной регистрации</t>
  </si>
  <si>
    <t xml:space="preserve">с 11.01.2010, 15 раб. дн., не более 50 часов</t>
  </si>
  <si>
    <t xml:space="preserve">Общество с ограниченной ответственностью Интернет-кафе "Эксплорер" (153000, Ивановская обл., г. Иваново, ул. Багаева, д. 25/1)</t>
  </si>
  <si>
    <t xml:space="preserve">3702549911</t>
  </si>
  <si>
    <t xml:space="preserve">Управление Федеральной службы по надзору в сфере связи, информационных технологий и массовых коммуникаций по Ивановской области, пр-т Ленина, д.17, г. Иваново, 153000; ответственный за исполнение Кабашов М.А., тел. (4932) 410048</t>
  </si>
  <si>
    <t xml:space="preserve">проверка соблюдения лицензионных условий, обязательных требований</t>
  </si>
  <si>
    <t xml:space="preserve">с 11.01.2010, 15 раб.дн., не более 15 часов</t>
  </si>
  <si>
    <t xml:space="preserve">Общество с ограниченной ответственностью "Охранное предприятие "СТРАЖ" (ул. Громобоя, д. 13, подъезд 7, офис 502, г. Иваново, Ивановская область, 153002)</t>
  </si>
  <si>
    <t xml:space="preserve">3702015275</t>
  </si>
  <si>
    <t xml:space="preserve">с 01.02.2010, 20 раб.дн., не более 50 часов</t>
  </si>
  <si>
    <t xml:space="preserve">Общество с ограниченной ответственностью "Паритет" (153000, Ивановская обл, г. Иваново, ул. Парижской Коммуны, д.16, кв.102)</t>
  </si>
  <si>
    <t xml:space="preserve">3702501613</t>
  </si>
  <si>
    <t xml:space="preserve">Управление Федеральной службы по надзору в сфере связи, информационных технологий и массовых коммуникаций по Ивановской области; ответственный за исполнение Костин В.А. , тел. (4932) 410212</t>
  </si>
  <si>
    <t xml:space="preserve">с 01.02.2010, 20 раб.дн., не более 15 часов</t>
  </si>
  <si>
    <t xml:space="preserve">Общество с ограниченной ответственностью "Центр Информационных Технологий" (153003, г.Иваново, ул.Рабфаковская, 34, оф. Б-140-а)</t>
  </si>
  <si>
    <t xml:space="preserve">3702091043</t>
  </si>
  <si>
    <t xml:space="preserve">Общество с ограниченной ответственностью "ЭГГЕР ДРЕВПРОДУКТ" (Южное шоссе, д. 1, г. Шуя, Ивановская обл., 155908)</t>
  </si>
  <si>
    <t xml:space="preserve">Закрытое акционерное общество "Инфоплюс" (ул.3-я Хорошевская, д.11, г. Москва, 123298)</t>
  </si>
  <si>
    <t xml:space="preserve">7734520140</t>
  </si>
  <si>
    <t xml:space="preserve">Общество с ограниченной ответственностью "Газпром трансгаз Нижний Новгород" (603000, Нижний Новгород, ул. Звездинка, д.11)</t>
  </si>
  <si>
    <t xml:space="preserve">5260080007</t>
  </si>
  <si>
    <t xml:space="preserve">проверка соблюдения лицензионных условий, обязательных требований: при использовании радиочастотного спектра</t>
  </si>
  <si>
    <t xml:space="preserve">истечение 3-х лет с момента окончания последней плановой проверки</t>
  </si>
  <si>
    <t xml:space="preserve">с 01.02.2010, 19 раб.дн.</t>
  </si>
  <si>
    <t xml:space="preserve">Общество с ограниченной ответсвенностью "Ивтелеком" (153013, Ивановская обл., г. Иваново, ул. Панина, д. 26А)</t>
  </si>
  <si>
    <t xml:space="preserve">3702520694</t>
  </si>
  <si>
    <t xml:space="preserve">Управление Федеральной службы по надзору в сфере связи, информационных технологий и массовых коммуникаций по Ивановской области;ответственный за исполнение Кабашов М.А., тел. (4932) 410048</t>
  </si>
  <si>
    <t xml:space="preserve">с 01.03.2010, 20 раб.дн., не более 50 часов</t>
  </si>
  <si>
    <t xml:space="preserve">Общество с ограниченной ответственностью "Автоматическая Телефонная Станция "Меланж" (153006, г.Иваново, 15 пр-зд, д.4)</t>
  </si>
  <si>
    <t xml:space="preserve">3730012195</t>
  </si>
  <si>
    <t xml:space="preserve">с 01.03.2010, 20 раб.дн., не более 15 часов</t>
  </si>
  <si>
    <t xml:space="preserve">Общество с ограниченной ответственностью "Дельта" (153032, Ивановская обл, г. Иваново, ул. Лежневская, д.138а, )</t>
  </si>
  <si>
    <t xml:space="preserve">3702096436</t>
  </si>
  <si>
    <t xml:space="preserve">Управление Федеральной службы по надзору в сфере связи, информационных технологий и массовых коммуникаций по Ивановской области, пр-т Ленина, д.17, г. Иваново, 153000; ответственный за исполнение Костин В.А., тел. (4932) 410212</t>
  </si>
  <si>
    <t xml:space="preserve">Общество с ограниченной ответственностью "Кранмаш" (ул. Зверева, д. 22, г. Иваново, 153003)</t>
  </si>
  <si>
    <t xml:space="preserve">3702008888</t>
  </si>
  <si>
    <t xml:space="preserve">Управление Федеральной службы по надзору в сфере связи, информационных технологий и массовых коммуникаций по Ивановской области, пр-т Ленина, д.17, г. Иваново, 153000; ответственный за исполнение Мачула В.А., тел. (4932) 410587</t>
  </si>
  <si>
    <t xml:space="preserve">с 01.03.2010, 20 раб.дн.</t>
  </si>
  <si>
    <t xml:space="preserve">Открытое акционерное общество "Ивановское ППЖТ № 1" (Ивановская обл., г. Комсомольск, ул. Линейная, д. 9, , 155150)</t>
  </si>
  <si>
    <t xml:space="preserve">3714084001</t>
  </si>
  <si>
    <t xml:space="preserve">Открытое акционерное общество "Вымпел-Коммуникации" (8 Марта ул., д. 10, стр. 14, Москва, 127083)</t>
  </si>
  <si>
    <t xml:space="preserve">7713076301</t>
  </si>
  <si>
    <t xml:space="preserve">Управление Федеральной службы по надзору в сфере связи, информационных технологий и массовых коммуникаций по Ивановской области, пр-т Ленина, д.17, г. Иваново, 153000;ответственный за исполнение Кабашов М.А., тел. (4932) 410048</t>
  </si>
  <si>
    <t xml:space="preserve">проверка соблюдения лицензионных условий, обязательных требований: при использовании радиочастотного спектра, при применении франкировальных машин, в сфере обработки персональных данных</t>
  </si>
  <si>
    <t xml:space="preserve">Открытое акционерное общество "Федеральная сетевая компания Единой энергетической системы" (Академика Челомея ул., д. 5а, Москва, 117630)</t>
  </si>
  <si>
    <t xml:space="preserve">4716016979</t>
  </si>
  <si>
    <t xml:space="preserve">Индивидуальный предприниматель Горностаев Александр Евгеньевич (153003, г.Иваново, ул.Рабфаковская, д.36, кв.7)</t>
  </si>
  <si>
    <t xml:space="preserve">370244746043</t>
  </si>
  <si>
    <t xml:space="preserve">с 01.04.2010, 20 раб.дн., не более 15 часов</t>
  </si>
  <si>
    <t xml:space="preserve">Индивидуальный предприниматель Наумов Сергей Витальевич (153025, г.Иваново, ул.Боевиков, д.19, кв.24)</t>
  </si>
  <si>
    <t xml:space="preserve">370220566651</t>
  </si>
  <si>
    <t xml:space="preserve">Управление Федеральной службы по надзору в сфере связи, информационных технологий и массовых коммуникаций по Ивановской области, пр-т Ленина, д.17, г. Иваново, 153000</t>
  </si>
  <si>
    <t xml:space="preserve">Муниципальное унитарное предприятие "Ивановская городская электрическая сеть" (ул. Смирнова, д. 78, г. Иваново, 153034)</t>
  </si>
  <si>
    <t xml:space="preserve">3728018785</t>
  </si>
  <si>
    <t xml:space="preserve">с 01.04.2010, 20 раб.дн.</t>
  </si>
  <si>
    <t xml:space="preserve">Сельскохозяйственный потребительский кредитный кооператив «Колос» (155620, Ивановская обл, Палехский р-н, пгт. Палех, ул. Ленина, д.1, )</t>
  </si>
  <si>
    <t xml:space="preserve">3717005417</t>
  </si>
  <si>
    <t xml:space="preserve">проверка соблюдения обязательных требований: в сфере обработки персональных данных</t>
  </si>
  <si>
    <t xml:space="preserve">Закрытое акционерное общество "Ювенком" (Фридриха Энгельса ул., д. 75, стр. 3, Москва, 105082)</t>
  </si>
  <si>
    <t xml:space="preserve">7701612678</t>
  </si>
  <si>
    <t xml:space="preserve">Открытое акционерное общество "Территориальная генерирующая компания № 6" (603950, г. Нижний Новгород, ул. Максима Горького, д.117, Р.Ф. ГСП-62)</t>
  </si>
  <si>
    <t xml:space="preserve">Общество с ограниченной ответственностью "Брайтком" (630005, Новосибирская обл., г. Новосибирск, ул. Фрунзе, 96)</t>
  </si>
  <si>
    <t xml:space="preserve">5406312017</t>
  </si>
  <si>
    <t xml:space="preserve">с 20.04.2010, 9 раб.дн., не более 15 часов</t>
  </si>
  <si>
    <t xml:space="preserve">9</t>
  </si>
  <si>
    <t xml:space="preserve">Закрытое акционероне общество "Телепорт Иваново" (153032, г.Иваново, ул.Ташкентская, 90)</t>
  </si>
  <si>
    <t xml:space="preserve">3702074619</t>
  </si>
  <si>
    <t xml:space="preserve">с 04.05.2010, 18 раб.дн.</t>
  </si>
  <si>
    <t xml:space="preserve">144</t>
  </si>
  <si>
    <t xml:space="preserve">Общество с ограниченной ответственностью "Машиностроительный завод" (155300, Ивановская обл., г. Вичуга, ул. Литейная, д. 1)</t>
  </si>
  <si>
    <t xml:space="preserve">Общество с ограниченной ответственностью "Резонанс" (155520, Ивановская обл, Фурмановский р-н, г. Фурманов, ул. Возрождения, д.32, )</t>
  </si>
  <si>
    <t xml:space="preserve">3705007191</t>
  </si>
  <si>
    <t xml:space="preserve">с 04.05.2010, 18 раб.дн., не более 15 часов</t>
  </si>
  <si>
    <t xml:space="preserve">Открытое акционерное общество "Автокран" (ул. Некрасова, д. 61, г. Иваново, 153035)</t>
  </si>
  <si>
    <t xml:space="preserve">18</t>
  </si>
  <si>
    <t xml:space="preserve">Общество с ограниченной ответственностью "Скип-техно" (153000, г. Иваново, пер. Врачебный, д. 4А)</t>
  </si>
  <si>
    <t xml:space="preserve">3702069150</t>
  </si>
  <si>
    <t xml:space="preserve">с 01.06.2010, 19 раб.дн., не более 50 часов</t>
  </si>
  <si>
    <t xml:space="preserve">152</t>
  </si>
  <si>
    <t xml:space="preserve">Общество с ограниченной ответственностью "Текстильный комбинат "Томна" (155800, Ивановская обл., г.Кинешма, ул.Аристарха Макарова, д.51)</t>
  </si>
  <si>
    <t xml:space="preserve">3703016384</t>
  </si>
  <si>
    <t xml:space="preserve">с 01.06.2010, 19 раб.дн.</t>
  </si>
  <si>
    <t xml:space="preserve">Общество с ограниченной ответственностью "Комнет" (127018, г.Москва, 3-й проезд Марьиной рощи, д.40, стр.1)</t>
  </si>
  <si>
    <t xml:space="preserve">7715596056</t>
  </si>
  <si>
    <t xml:space="preserve">Федеральное государственное унитарное предприятие "Почта России" (Варшавское шоссе, д. 37, Москва, 131000)</t>
  </si>
  <si>
    <t xml:space="preserve">7724261610</t>
  </si>
  <si>
    <t xml:space="preserve">Закрытое акционерное общество "Конверсия-ХХI" (305016, г.Курск, ул. Советская, д.12)</t>
  </si>
  <si>
    <t xml:space="preserve">4632010963</t>
  </si>
  <si>
    <t xml:space="preserve">с 03.06.2010, 19 раб.дн., не более 50 часов</t>
  </si>
  <si>
    <t xml:space="preserve">Общество с ограниченной ответственностью "Экспресс Компьютер" (пл. Ленина, д. 16, г. Шуя, 155900)</t>
  </si>
  <si>
    <t xml:space="preserve">3706002693</t>
  </si>
  <si>
    <t xml:space="preserve">с 01.07.2010, 20 раб.дн., не более 50 часов</t>
  </si>
  <si>
    <t xml:space="preserve">Открытое акционерное общество "Кинешемский речной порт" (155800, Ивановская область, г. Кинешма, ул. Горького, 2)</t>
  </si>
  <si>
    <t xml:space="preserve">3703001331</t>
  </si>
  <si>
    <t xml:space="preserve">с 01.07.2010, 20 раб.дн.</t>
  </si>
  <si>
    <t xml:space="preserve">Товарищество на вере "Шуйская телевизионная компания "Сириус-Москвин" (155900, г.Шуя Ивановской обл., ул.Западная, д.9)</t>
  </si>
  <si>
    <t xml:space="preserve">3706001820</t>
  </si>
  <si>
    <t xml:space="preserve">с 01.07.2010, 20 раб.дн., не более 15 часов</t>
  </si>
  <si>
    <t xml:space="preserve">Открытое акционерное общество "Межрегиональная распределительная сетевая компания Центра и Приволжья" (603950, Нижний Новгород, ул. Рождественская, д. 33)</t>
  </si>
  <si>
    <t xml:space="preserve">5260200603</t>
  </si>
  <si>
    <t xml:space="preserve">проверка соблюдения лицензионных условий, обязательных требований: при использовании радиочастотного спектра, при применении франкировальных машин</t>
  </si>
  <si>
    <t xml:space="preserve">Закрытое акционерное общество "Северен-Телеком" (191011, г.Санкт-Петербург, Лиговский пр., д.216, лит.А, пом.2-Н)</t>
  </si>
  <si>
    <t xml:space="preserve">7816181675</t>
  </si>
  <si>
    <t xml:space="preserve">Индивидуальный предприниматель Михайлов Руслан Николаевич (601967, Владимирская обл., пгт. Мелехово, ул. Советская, д. 15, кв. 6)</t>
  </si>
  <si>
    <t xml:space="preserve">331700008607</t>
  </si>
  <si>
    <t xml:space="preserve">с 13.07.2010, 14 раб.дн., не более 15 часов</t>
  </si>
  <si>
    <t xml:space="preserve">Общество с ограниченной ответственностью "АВРОРА" (396902, Воронежская обл., г. Семилуки, ул. Транспортная, д. 6)</t>
  </si>
  <si>
    <t xml:space="preserve">3628013092</t>
  </si>
  <si>
    <t xml:space="preserve">с 23.07.2010, 6 раб.дн., 40 часов</t>
  </si>
  <si>
    <t xml:space="preserve">48</t>
  </si>
  <si>
    <t xml:space="preserve">Общество с ограниченной ответственностью "Охранное предприятие "Байкал" (153037, Ивановская область, г. Иваново, ул. Октябрьская, д. 24)</t>
  </si>
  <si>
    <t xml:space="preserve">3731036199</t>
  </si>
  <si>
    <t xml:space="preserve">с 02.08.2010, 20 раб.дн., не более 50 часов</t>
  </si>
  <si>
    <t xml:space="preserve">Общество с ограниченной ответственностью "Центр" (155450, Ивановская обл., г.Юрьевец, ул. Титова, д. 43)</t>
  </si>
  <si>
    <t xml:space="preserve">3727004677</t>
  </si>
  <si>
    <t xml:space="preserve">с 02.08.2010, 20 раб.дн., не более 15 часов</t>
  </si>
  <si>
    <t xml:space="preserve">Закрытое акционерное общество "ОптиТелеком" (Рубцовская наб., д.3, стр.1, г. Москва, 105082)</t>
  </si>
  <si>
    <t xml:space="preserve">7701322295</t>
  </si>
  <si>
    <t xml:space="preserve">с 02.08.2010, 20 раб.дн.</t>
  </si>
  <si>
    <t xml:space="preserve">Общество с ограниченной ответственностью "Олвика" (601201, Владимирская обл., Собинский район, г. Лакинск, ул. Мира, 1)</t>
  </si>
  <si>
    <t xml:space="preserve">3309004969</t>
  </si>
  <si>
    <t xml:space="preserve">с 18.08.2010, 10 раб.дн., не более 50 часов</t>
  </si>
  <si>
    <t xml:space="preserve">80</t>
  </si>
  <si>
    <t xml:space="preserve">Государственное унитарное предприятие Ивановской области «Ивановский издательский дом» (153000, Ивановская обл, г. Иваново, ул. Степанова, д.5 )</t>
  </si>
  <si>
    <t xml:space="preserve">3731023489</t>
  </si>
  <si>
    <t xml:space="preserve">с 01.09.2010, 20 раб.дн.</t>
  </si>
  <si>
    <t xml:space="preserve">Закрытое акционерное общество "Научно-производственная фирма "САНТА" (153021, г. Иваново, ул.Шевченко, д. 2)</t>
  </si>
  <si>
    <t xml:space="preserve">3731000040</t>
  </si>
  <si>
    <t xml:space="preserve">с 01.09.2010, 20 раб.дн., не более 50 часов</t>
  </si>
  <si>
    <t xml:space="preserve">Закрытое акционерное общество Телерадиокомпания "Барс" (Иваново. ул. 1-я Напорная, 28, , 153025)</t>
  </si>
  <si>
    <t xml:space="preserve">3729004520</t>
  </si>
  <si>
    <t xml:space="preserve">Общество с ограниченной ответственностью "Спутниковые телесистемы" (155800, Ивановская обл., г.Кинешма, ул.Вичугская, 186)</t>
  </si>
  <si>
    <t xml:space="preserve">3703017300</t>
  </si>
  <si>
    <t xml:space="preserve">с 01.09.2010, 20 раб.дн., не более 15 часов</t>
  </si>
  <si>
    <t xml:space="preserve">Общество с ограниченной ответственностью "Яковлевская мануфактура" (пл. Революции, д. 1, г. Приволжск, 155510)</t>
  </si>
  <si>
    <t xml:space="preserve">3719004338</t>
  </si>
  <si>
    <t xml:space="preserve">Открытое акционерное общество "АВТОАГРЕГАТ" (155400, г.Кинешма, Ивановская обл., ул.2-я Шуйская, 1)</t>
  </si>
  <si>
    <t xml:space="preserve">3703001483</t>
  </si>
  <si>
    <t xml:space="preserve">Общество с ограниченной ответственностью "Престиж-Телеком" (121471, г.Москва, Можайское шоссе, д.29)</t>
  </si>
  <si>
    <t xml:space="preserve">7731269440</t>
  </si>
  <si>
    <t xml:space="preserve">Закрытое акционерное общество "СОЮЗ" (153000, г.Иваново, пр. Ф.Энгельса, д.47)</t>
  </si>
  <si>
    <t xml:space="preserve">3728028180</t>
  </si>
  <si>
    <t xml:space="preserve">с 01.10.2010, 20 раб.дн., не более 15 часов</t>
  </si>
  <si>
    <t xml:space="preserve">Индивидуальный предприниматель Крохин Александр Васильевич (153014, г.Иваново, п/о 14, д.4, кв.35)</t>
  </si>
  <si>
    <t xml:space="preserve">372900083535</t>
  </si>
  <si>
    <t xml:space="preserve">Общество с ограниченной ответственностью "Иваново ТВ-Тренд" (153000, Ивановская обл, г. Иваново, ул. Степанова, д.10, )</t>
  </si>
  <si>
    <t xml:space="preserve">3702096517</t>
  </si>
  <si>
    <t xml:space="preserve">Общество с ограниченной ответственностью "Линия безопасности" (ул. Сарментовой д. 10, г. Иваново, 153005)</t>
  </si>
  <si>
    <t xml:space="preserve">3728032099</t>
  </si>
  <si>
    <t xml:space="preserve">с 01.10.2010, 20 раб.дн., Не более 50 часов</t>
  </si>
  <si>
    <t xml:space="preserve">Закрытое акционерное общество "Лотос ТВК" (115035, г.Москва, Космодамианская наб., д.40-42, стр.3 (пом. ТАРП ЦАО))</t>
  </si>
  <si>
    <t xml:space="preserve">7705738551</t>
  </si>
  <si>
    <t xml:space="preserve">с 01.10.2010, 20 раб.дн.</t>
  </si>
  <si>
    <t xml:space="preserve">Закрытое акционерное общество "ТМ САТ" (ул.Енисейская, д.2, г. Москва, 129344)</t>
  </si>
  <si>
    <t xml:space="preserve">7716185500</t>
  </si>
  <si>
    <t xml:space="preserve">Общество с ограниченной ответственностью "Тайфун" (606108, Нижегородская обл., г. Павлово, ул. Фаворского, 99)</t>
  </si>
  <si>
    <t xml:space="preserve">5252014554</t>
  </si>
  <si>
    <t xml:space="preserve">Общество с ограниченной ответственностью "Радио волна" (153032, Ивановская обл, г. Иваново, ул. Лежневская, д.138а, )</t>
  </si>
  <si>
    <t xml:space="preserve">3702547470</t>
  </si>
  <si>
    <t xml:space="preserve">с 01.11.2010, 20 раб.дн., не более 15 часов</t>
  </si>
  <si>
    <t xml:space="preserve">Общество с ограниченной ответственностью "СеверТелеКом" (ул. Станкостроителей, д. 5, г. Иваново, 153037)</t>
  </si>
  <si>
    <t xml:space="preserve">3702042536</t>
  </si>
  <si>
    <t xml:space="preserve">Общество с ограниченной ответственностю "Кабельные ТелеСистемы" (пер. Милиционный, д. 4, г. Шуя, 155900)</t>
  </si>
  <si>
    <t xml:space="preserve">3706011480</t>
  </si>
  <si>
    <t xml:space="preserve">Открытое акционерное общество "Промышленный железнодорожный транспорт № 2" (г. Иваново, ул. Смирнова, д. 105 а, , 153034)</t>
  </si>
  <si>
    <t xml:space="preserve">3728000315</t>
  </si>
  <si>
    <t xml:space="preserve">Управление Федеральной службы по надзору в сфере связи, информационных технологий и массовых коммуникаций по Ивановской области, пр-т Ленина, д.17, г. Иваново, 153000; ответственный за исполнение Мачула В..А., тел. (4932) 410587</t>
  </si>
  <si>
    <t xml:space="preserve">с 01.11.2010, 20 раб.дн.</t>
  </si>
  <si>
    <t xml:space="preserve">Муниципальное унитарное предприятие «Фармация» г. Тейково (155040, Ивановская обл, Тейковский р-н, г. Тейково, ул. Октябрьская, д.23, )</t>
  </si>
  <si>
    <t xml:space="preserve">3704000098</t>
  </si>
  <si>
    <t xml:space="preserve">с 01.12.2010, 20 раб.дн.</t>
  </si>
  <si>
    <t xml:space="preserve">ООО "АННТЕЛ-Иваново" (153000, Ивановская обл., г. Иваново, пр. Ленина, д. 19, оф. 16)</t>
  </si>
  <si>
    <t xml:space="preserve">3702544141</t>
  </si>
  <si>
    <t xml:space="preserve">с 01.12.2010, 20 раб.дн., не более 15 часов</t>
  </si>
  <si>
    <t xml:space="preserve">Общество с ограниченной ответственностью "Автотранспортное предприятие Кенгуру" (г. Иваново, ул. Красных Зорь, д.34, 153021)</t>
  </si>
  <si>
    <t xml:space="preserve">3702058110</t>
  </si>
  <si>
    <t xml:space="preserve">Общество с ограниченной ответственностью Охранное предприятие "Кедр" (155800, Ивановская область, г. Кинешма, ул. Наволокская, д. 25)</t>
  </si>
  <si>
    <t xml:space="preserve">3703040669</t>
  </si>
  <si>
    <t xml:space="preserve">с 01.12.2010, 20 раб.дн., не более 50 часов</t>
  </si>
  <si>
    <t xml:space="preserve">Общество с ограниченной ответственностью Радиотелефонная компания "АСС" (г. Иваново, ул. Багаева, д.17, , 153000)</t>
  </si>
  <si>
    <t xml:space="preserve">3728023200</t>
  </si>
  <si>
    <t xml:space="preserve">Общество с ограниченной ответственностью "Развлекательный Интернет-центр" (410056, г. Саратов, ул. им. Тараса Шевченко, д. 30)</t>
  </si>
  <si>
    <t xml:space="preserve">6454085479</t>
  </si>
  <si>
    <t xml:space="preserve">Общество с ограниченной ответственностью "Мобифон-2000" (620219, г.Екатеринбург, ул.Мамина Сибиряка, д.85)</t>
  </si>
  <si>
    <t xml:space="preserve">6659121015</t>
  </si>
  <si>
    <t xml:space="preserve">Закрытое акционерное общество "Калуга Астрал" (248023, г.Калуга, пер.Теренинский, д.6)</t>
  </si>
  <si>
    <t xml:space="preserve">4029017981</t>
  </si>
  <si>
    <t xml:space="preserve">с 06.12.2010, 18 раб.дн., не более 50 часов</t>
  </si>
  <si>
    <t xml:space="preserve">Общество с ограниченной ответственностью "Региональный Интернет-центр-Калуга" (248000, г. Калуга, ул. Плеханова, д. 78, офис 2)</t>
  </si>
  <si>
    <t xml:space="preserve">4027087239</t>
  </si>
  <si>
    <t xml:space="preserve">с 21.12.2010, 6 раб.дн., 40 часов</t>
  </si>
  <si>
    <t xml:space="preserve">ЗАО « Верхне-Волжская инвестиционно-строительная компания»Многоквартир-ный жилой дом лит. 5 со встроенно-пристроенными помещениямиг. Иваново м-н «Московский»</t>
  </si>
  <si>
    <t xml:space="preserve">Служба государственного строительного надзора Ивановской области. Начальник Службы - Будрейка В.Э., 59-09-43153000 г. Иваново, ул. Крутицкая, д. 20-20 А, Указ Губернатора Ивановской области от 09.11.2009 №119-уг "Об утверждении Положения о Службе государственного строительного надзора Ивановской области"</t>
  </si>
  <si>
    <t xml:space="preserve">Выполнение строительно-монтажных работ в соот-ветствии с проектной до-кументацией и техничес-кими регламентами (норм и правил), Постановление Прави-тельства Ивановской об-ласти N 36-п от 15.03 2006 г. , ст.54 Градострои-тельного Кодекса РФ 190-ФЗ от 29.12.2004 г., Постановление Прави-тельства РФ от 01.02.2006 г. N 54</t>
  </si>
  <si>
    <t xml:space="preserve">Программы проверок, а также согласно изве-щению подрядчика в связи с изменением сроков окончания ра--бот, подлежащих про-верке, указанных в прог-рамме проведения про-верок.РД-11-04-2006, утвер-жденное приказом Фе-деральной службы по экологическому, т</t>
  </si>
  <si>
    <t xml:space="preserve">25.01-26.01-1р.д.08.02-09.02-1р.д.15.03-16.03-1р.д. 12.04-13.04-1р.д.17.05-18.05-1р.д. 14.06-15.06-1р.д.19.07-20.07-1р.д.</t>
  </si>
  <si>
    <t xml:space="preserve">МУП по ОКС Многоквартирный жилой дом со встроено-пристроенными помеще-ниями- 1-я очередь- г.Иваново, пересечение ул.Б.Хмельниц-кого-Танкиста Александрова</t>
  </si>
  <si>
    <t xml:space="preserve">3728023721</t>
  </si>
  <si>
    <t xml:space="preserve">Программы проверок, а также согласно изве-щению подрядчика в связи с изменением сроков окончания ра--бот, подлежащих про-верке, указанных в прог-рамме проведения про-верок. РД-11-04-2006, утвер-жденное приказом Фе-деральной службы по экологическому,</t>
  </si>
  <si>
    <t xml:space="preserve">02.02-03.02-1р.д.08.04-09.04-1р.д. 07.06-08.06-1р.д.30.08-31.08-1р.д.25.10-26.10-1р.д.27.12-28.12-1р.д.</t>
  </si>
  <si>
    <t xml:space="preserve">УКС г.Иваново Универсальный спортивный комплексг.Иваново, ул. Генерала Хлебникова</t>
  </si>
  <si>
    <t xml:space="preserve">3702093636</t>
  </si>
  <si>
    <t xml:space="preserve">25.02-26.02-1р.д.12.03-13.03-1р.д.04.05-05.05-1р.д.08.07-09.07-1р.д.27.09-28.09-1р.д.28.11-29.11-1р.д.</t>
  </si>
  <si>
    <t xml:space="preserve">Областное государственное учреждение « Государственный архив Ивановской области» Реконструкция нежилого здания под архивохранилище областного государ-ственного учреждения Г.Иваново, ул.Сосновая, 16(лит.Б)</t>
  </si>
  <si>
    <t xml:space="preserve">3702065124</t>
  </si>
  <si>
    <t xml:space="preserve">15.01-16.01-1р.д.05.03-06.03-1р.д.16.04-17.04-1р.д.20.05-21.05-1р.д.17.06-18.06-1р.д.27.07-28.07-1р.д.03.08-04.09-1р.д.0</t>
  </si>
  <si>
    <t xml:space="preserve">ООО « Юнион»Реконструкция существующего административного здания для размещения офисных поме-щенийг.Иваново, ул.Громобоя,1</t>
  </si>
  <si>
    <t xml:space="preserve">3702058198</t>
  </si>
  <si>
    <t xml:space="preserve">11.02-12.02-1р.д. 31.03-01.04-1р.д.</t>
  </si>
  <si>
    <t xml:space="preserve">ООО «Ивановожилстрой»Многоквартирная пристройка к дому г.Иваново, ул. Танкиста Александрова</t>
  </si>
  <si>
    <t xml:space="preserve">3731002626</t>
  </si>
  <si>
    <t xml:space="preserve">11.01-12.01-1р.д. 15.02-16.02-1р.д.</t>
  </si>
  <si>
    <t xml:space="preserve">ОКС УВД по Ивановской области«3-я очередь строительства многоквартирного жилого дома со встроенными помещениями»г. Иваново, ул. Полевая, 35 «А»</t>
  </si>
  <si>
    <t xml:space="preserve">3730010600</t>
  </si>
  <si>
    <t xml:space="preserve">25.01-26.01-1р.д. 22.02-23.02-1р.д.22.03-23.03-1р.д.26.04-27.04-1р.д.24.05-25.05-1р.д.21.06-22.06-1р.д.26.07-27.07-1р.д.</t>
  </si>
  <si>
    <t xml:space="preserve">88</t>
  </si>
  <si>
    <t xml:space="preserve">ООО «Олимп-строй»«Многоквартирный жилой дом со встроенно-пристроенными объектами обслуживания – 1-я очередь строительства»г. Иваново. ул. Жарова, 30</t>
  </si>
  <si>
    <t xml:space="preserve">12.01-13.01-1р.д. 01.02-02.02-1р.д. 01.03-02.03-1р.д.05.04-06.04-1р.д.03.05-04.05-1р.д.01.06-02.06-1р.д.05.07-06.07-1р.д.</t>
  </si>
  <si>
    <t xml:space="preserve">ОАО «Газпромнефть-Ярославль»Автозаправочная станцияГ. Иваново, ул. Лежневская, 100</t>
  </si>
  <si>
    <t xml:space="preserve">760414086</t>
  </si>
  <si>
    <t xml:space="preserve">11.01-12.01-1р.д.02.02-03.02-1р.д.02.03-03.03-1р.д.</t>
  </si>
  <si>
    <t xml:space="preserve">ООО «Ангар – М» Многоквартирный жилой дом со встроенно-пристроенными объектами обслуживания (первая очередь строительства –литер Б) г.Иваново, ул.Пролетарская</t>
  </si>
  <si>
    <t xml:space="preserve">3702046139</t>
  </si>
  <si>
    <t xml:space="preserve">01.02-02.02-1р.д.10.03-11.03-1р.д.15.04-16.04-1р.д.20.05-21.05-1р.д.22.06-23.06-1р.д.21.07-22.07-1р.д.17.08-18.08-1р.д.2</t>
  </si>
  <si>
    <t xml:space="preserve">72</t>
  </si>
  <si>
    <t xml:space="preserve">ЗАО «Верхне-Волжская инвестиционно-строительная компания» Многоквартирный жилой дом со встроенными помещениями общественного назначения (лит.7) г.Иваново, м-н «Московский»</t>
  </si>
  <si>
    <t xml:space="preserve">12.01-13.01-1р.д.02.02-03.02-1р.д.24.02-25.02-1р.д.10.03-11.03-1р.д.23.03-24.03-1р.д.06.04-07.04-1р.д.20.04-21.04-1р.д.1</t>
  </si>
  <si>
    <t xml:space="preserve">ООО «Альфа-строй»Многоквртирный жилой дом со встроено-пристроенными помещениями, в том числе с автостоянкой и гаражами (2-я,3-я, 4-я,5-я оч.)г. Иваново, ул.Профсоюзная</t>
  </si>
  <si>
    <t xml:space="preserve">3702046964</t>
  </si>
  <si>
    <t xml:space="preserve">11.01-12.01-1р.д. 01.02-02.02-1р.д.01.03-02.03-1р.д. 05.04-06.04-1р.д.03.05-04.05-1р.д. 07.06-08.06-1р.д.02.07-03.07-1р.д.</t>
  </si>
  <si>
    <t xml:space="preserve">ООО «Альфа-строй»Многоквртирный жилой дом со встроено-пристроенными помещениями, в том числе с автостоянкой и гаражами (1-я оч.) г. Иваново, ул. Профсоюзная</t>
  </si>
  <si>
    <t xml:space="preserve">12.10-13.10-1р.д.16.11-17.11-1р.д.14.12-15.12-1р.д.</t>
  </si>
  <si>
    <t xml:space="preserve">ОАО «Полёт» Ивановский парашютный завод Реконструкция цеха металлопроизводства с организацией швейного производства в пристраиваемом корпусе.Г. Иваново, ул. Парижской Коммуны, 86</t>
  </si>
  <si>
    <t xml:space="preserve">13.01-14.01-1р.д.03.02-04.02-1р.д.03.03-04.03-1р.д. 07.04-08.04-1р.д. 05.05-06.05-1р.д.</t>
  </si>
  <si>
    <t xml:space="preserve">ООО «Автопластик» Предприятие по производству материалов и комплектующих для автомобильной промышленности строительного сектора Лежневский район, п. Ухтома</t>
  </si>
  <si>
    <t xml:space="preserve">3711008556</t>
  </si>
  <si>
    <t xml:space="preserve">19.01-20.02-1р.д. 12.02-13.02-1р.д.</t>
  </si>
  <si>
    <t xml:space="preserve">ООО «Мегастрой 2»Многоквартирный 10-ти этаж. жилой дом со встроенным прод. магазином.г. Иваново, пересечение ул. Генерала Горбатова и 7-я Минеевская.</t>
  </si>
  <si>
    <t xml:space="preserve">3702233724</t>
  </si>
  <si>
    <t xml:space="preserve">15.01-15.01-1р.д. 09.02-10.02-1р.д.09.03-10.03-1р.д.</t>
  </si>
  <si>
    <t xml:space="preserve">ЖСК «Содружество» 1-я очередь 2- х комплексов многоквартирных жилых домов с офисами (2-этап ) г. Иваново,3-я Межевая ,5-я Первомай-ская</t>
  </si>
  <si>
    <t xml:space="preserve">3702042663</t>
  </si>
  <si>
    <t xml:space="preserve">18.01-19.01-1р.д.10.02-11.02-1р.д.19.03-20.03-1р.д.22.04-23.04-1р.д.21.05-22.05-1р.д. 30.06-01.07-1р.д. 26.08-27.08-1р.д. 2</t>
  </si>
  <si>
    <t xml:space="preserve">ООО «Олимп –Строй»Многоэтажный жилой дом со встроенными объектами обществен-ного назначения и под-земным гаражом стоянкой (2-я, 3-оче-реди) г. Иваново, пер. Конспиративный</t>
  </si>
  <si>
    <t xml:space="preserve">21.01-22.01-1р.д. 25.02-26.02-1р.д. 31.03-01.04-1р.д. 26.04-27.04-1р.д. 25.05-26.05-1р.д. 22.06-23.06-1р.д. 16.08-17.08-1р.д. 0</t>
  </si>
  <si>
    <t xml:space="preserve">64</t>
  </si>
  <si>
    <t xml:space="preserve">ООО «ЖСК» Многоквартирный жилой дом со встроено- пристроенными помещениями и подземной автостоянкой (Блок А )г. Иваново, ул. Велижская</t>
  </si>
  <si>
    <t xml:space="preserve">25.01-26.01-1р.д. 15.02-16.02-1р.д. 23.03-24.03-1р.д. 28.04-29.04-1р.д. 31.05-01.04-1р.д. 25.06-26.06-1р.д. 31.08-01.09-1р.д. 1</t>
  </si>
  <si>
    <t xml:space="preserve">ОАО «Ив.ДСК»Многоквартирный жилой дом со встроенными нежилыми помещениями – (2-я оч. строительства г. Иваново, пересеч. ул. Почтовая-Куз-нечная.</t>
  </si>
  <si>
    <t xml:space="preserve">20.01-21.01-1р.д. 18.02-19.02-1р.д. 16.03-17.03-1р.д. 19.04-20.04-1р.д. 28.05-29.05-1р.д.22. 06-23.06-1р.д.</t>
  </si>
  <si>
    <t xml:space="preserve">ООО «Стронг» Торгово-офис-ный центр.г. Иваново, пр. Ленина .</t>
  </si>
  <si>
    <t xml:space="preserve">3702079600</t>
  </si>
  <si>
    <t xml:space="preserve">15.01-16.01-1р.д. 16.02-17.02-1р.д. 25.03-26.03-1р.д. 28.04-29.04-1р.д. 26.05-27.05-1р.д. 18.06-19.06-1р.д. 13.08-14.08-1р.д. 3</t>
  </si>
  <si>
    <t xml:space="preserve">ООО «Юнистайл Холдинг» «Реконструкция существующего произ-водственного корпуса на территории ООО «Зиновьевская мануфактура» для размещения швейного и трикотажного производства. г. Иваново, ул. Громобоя д.1</t>
  </si>
  <si>
    <t xml:space="preserve">3702040610</t>
  </si>
  <si>
    <t xml:space="preserve">28.01-29.01-1р.д. 22.02-23.02-1р.д. 24.03-25.03-1р.д. 20.04-21.04-1р.д. 28.05-29.05-1р.д. 17.06-18.06-1р.д. 31.07-01.08-1р.д.</t>
  </si>
  <si>
    <t xml:space="preserve">56</t>
  </si>
  <si>
    <t xml:space="preserve">ООО «Бизнес-Строй»3-я очередь многоквартирного жилого дома литер 3 второй этапг. Иваново, ул. 8 Марта, 14</t>
  </si>
  <si>
    <t xml:space="preserve">3729000658</t>
  </si>
  <si>
    <t xml:space="preserve">11.01-12.01-1р.д. 08.02-09.02-1р.д.15.03-16.03-1р.д.12.04-13.04-1р.д.10.05-11.05-1р.д.07.06-08.06-1р.д.19.07-20.07-1р.д.</t>
  </si>
  <si>
    <t xml:space="preserve">ОГУП «Ивоблстройзаказчик» многоквартир-ный жилой дом (литер 4) 2 этап со встроенно-пристроенными помещениямГ. Иваново, ул. Революционная</t>
  </si>
  <si>
    <t xml:space="preserve">08.02-09.02-1р.д.22.03-23.03-1р.д.19.04-20.04-1р.д.17.05-18.05-1р.д.12.07-13.07-1р.д.16.08-17.08-1р.д.06.09-07.09-1р.д.</t>
  </si>
  <si>
    <t xml:space="preserve">ООО «Союз»Реконструкция административно производственного здания «Союз» под гостиницу с кафе и конференц-заломг. Иваново, пр. Фр.Энгельса, 47</t>
  </si>
  <si>
    <t xml:space="preserve">08.02-09.02-1р.д.15.03-16.03-1р.д.19.04-20.04-1р.д. 24.05-25.05-1р.д.</t>
  </si>
  <si>
    <t xml:space="preserve">Департамент здравоохранения Ивановской области Лечебный корпус ГУЗ Ивановской области «Областная клиническая больница» г. Иваново, ул. Любимова, 1</t>
  </si>
  <si>
    <t xml:space="preserve">3729010595</t>
  </si>
  <si>
    <t xml:space="preserve">15.02-16.02-1р.д.12.04-13.04-1р.д.10.05-11.05-1р.д.14.06-15.06-1р.д.12.07-13.07-1р.д.16.08-17.08-1р.д.06.10-07.10-1р.д.</t>
  </si>
  <si>
    <t xml:space="preserve">Управление капитального стро-ительства (УКС) Администрации г. Иваново «Реконструкция здания бассейна МУ ДОД ДЮСШ № 10» г. Иваново, ул. Багаева, 38/17</t>
  </si>
  <si>
    <t xml:space="preserve">11.01-12.01-1р.д.15.02-16.02-1р.д.15.03-16.03-1р.д.</t>
  </si>
  <si>
    <t xml:space="preserve">ОАО "Завод ТЕМП" Реконструкция Завода "ТЕМП" с размеением печатного производства при сох-ранении существующего машиностроительногог. Фурманов, ул. Демьяна Бедного, 69</t>
  </si>
  <si>
    <t xml:space="preserve">3705000380</t>
  </si>
  <si>
    <t xml:space="preserve">15.02-16.02-1р.д.22.03-23.03-1р.д.19.04-20.04-1р.д.17.05-18.05-1р.д.19.07-20.07-1р.д.16.08-17.08-1р.д.06.09-07.09-1р.д.</t>
  </si>
  <si>
    <t xml:space="preserve">ООО «Строй-Бизнес»; «Многоквартирный жилой дом встроено-пристроенными помещениями», адрес: г. Иваново, ул. Боевиков</t>
  </si>
  <si>
    <t xml:space="preserve">3702054796</t>
  </si>
  <si>
    <t xml:space="preserve">06.01-07.01-1р.д.05.02-06.02-1р.д.05.03-06.03-1р.д.02.04-03.04-1р.д.07.05-08.05-1р.д.04.06-05.06-1р.д.02.07-03.07-1р.д.0</t>
  </si>
  <si>
    <t xml:space="preserve">ООО «Жар-Сервис» «Административно-торговое здание», г. Иваново, ул. Жарова, д. 7</t>
  </si>
  <si>
    <t xml:space="preserve">3702512380</t>
  </si>
  <si>
    <t xml:space="preserve">17.01-18.01-1р.д.21.04-22.04-1р.д.19.05-20.05-1р.д.16.06-17.06-1р.д.21.07-22.07-1р.д.18.08-19.08-1р.д.15.09-16.09-1р.д.2</t>
  </si>
  <si>
    <t xml:space="preserve">ОАО «Грузовое автотранспортное предприятие № 2» «Здание с объектами общественного питания, с развитыми рекреационными помещениями» г. Иваново, пр. Ф. Энгельса, (у дома № 85)</t>
  </si>
  <si>
    <t xml:space="preserve">3730001651</t>
  </si>
  <si>
    <t xml:space="preserve">14.01-15.01-1р.д.11.02-12.02-1р.д.11.03-11.03-1р.д.08.04-09.04-1р.д.13.05-14.06-1р.д.10.06-11.06-1р.д.08.07-09.07-1р.д.1</t>
  </si>
  <si>
    <t xml:space="preserve">ООО «Техгарант» Многоквартирный жилой дом 1-очередь. г.Иваново, ул. 1-Водопроводная</t>
  </si>
  <si>
    <t xml:space="preserve">3702027263</t>
  </si>
  <si>
    <t xml:space="preserve">19.01-20.01-1р.д. 16.02-17.02-1р.д.16.03-16.03-1р.д.20.04-21.04-1р.д.11.05-12.05-1р.д.</t>
  </si>
  <si>
    <t xml:space="preserve">Филиал ОАО «Ивановооблгаз»-«Ивановомежрайгаз» Производственная база. Ивановский р-он п.Коляново, ул.Садова</t>
  </si>
  <si>
    <t xml:space="preserve">19.01-20.01-1р.д.16.02-17.02-1р.д.16.03-17.03-1р.д.20.04-21.04-1р.д.18.05-19.05-1р.д.15.06-16.06-1р.д.20.07-21.07-1р.д.1</t>
  </si>
  <si>
    <t xml:space="preserve">ООО «Инженерный центр по обеспечению промышленной безопасности мостов» Ивмостремстрой» 230-ти кв. жилой дом (литер 4), г.Кохма, ул. Ивановская, в р-не д.67,69</t>
  </si>
  <si>
    <t xml:space="preserve">3702025749</t>
  </si>
  <si>
    <t xml:space="preserve">12.01-13.01-1р.д.09.02-10.02-1р.д.09.03-10.03-1р.д.06.04-07.04-1р.д.11.05-12.05-1р.д.08.06-09.06-1р.д.13.07-14.07-1р.д. 1</t>
  </si>
  <si>
    <t xml:space="preserve">ОАО «СМУ-1» Многокартирный жилой дом со встроено-пристроенными помещениями, г.Иваново, ул.М.Рябининой</t>
  </si>
  <si>
    <t xml:space="preserve">3729011599</t>
  </si>
  <si>
    <t xml:space="preserve">12.01-13.01-1р.д.09.02-10.02-1р.д.</t>
  </si>
  <si>
    <t xml:space="preserve">Главное управление МЧС России по Ивановской области 200 кв.жилой дом (1 очередь строительства) г.Иваново, ул.Отдельная</t>
  </si>
  <si>
    <t xml:space="preserve">3702062557</t>
  </si>
  <si>
    <t xml:space="preserve">14.01-15.01-1р.д.01.02-02.02-1р.д.25.02-26.02-1р.д.17.03-18.03-1р.д.05.04-06.04-1р.д.27.04-28.04-1р.д.13.05-14.05-1р.д.0</t>
  </si>
  <si>
    <t xml:space="preserve">ООО ПСФ "Форум" Многоквартирный жилой дом со встроенными помещениями-1 очередь г. Кинешма, ул. Менделеева</t>
  </si>
  <si>
    <t xml:space="preserve">3703003603</t>
  </si>
  <si>
    <t xml:space="preserve">11.0512.05-1р.д. 08.06-09.06-1р.д. 13.07-14.07-1р.д. 10.08-11.08-1р.д. 21.09-22.09-1р.д. 12.10-13.10-1р.д. 09.11-10.11-1р.д. 07</t>
  </si>
  <si>
    <t xml:space="preserve">ООО ПСФ "Форум" Многоквартирный жилой дом со встроенными помещениями- 2 очередь г. Кинешма, ул. Менделеева</t>
  </si>
  <si>
    <t xml:space="preserve">11.01-12.01-1р.д. 09.03-10.03-1р.д. 18.05-19.05-1р.д. 30.07-31.07-1р.д. 21.09-22.09-1р.д. 21.12-22.12-1р.д.</t>
  </si>
  <si>
    <t xml:space="preserve">МУ УКС администрации г. Кинешма "Реконструкция стадиона "Волжанин" г. Кинешма, ул. Завокзальная</t>
  </si>
  <si>
    <t xml:space="preserve">3703013390</t>
  </si>
  <si>
    <t xml:space="preserve">02.04 - 03.04- 1 р.д 04.05 - 05.05- 1 р.д 06.07 -07.07- 1 р.д 01.09 -02.09- 1 р.д 02.11 -03.11- 1 р.д</t>
  </si>
  <si>
    <t xml:space="preserve">Администрация Луговского сельского поселения Кинешемского района Реконструкция системы водоснабжения Кинешемский район , д. Луговое</t>
  </si>
  <si>
    <t xml:space="preserve">3713007558</t>
  </si>
  <si>
    <t xml:space="preserve">16.03 - 17.03- 1 р.д 17.05 -18.05- 1 р.д 19.07 - 20.07- 1 р.д 20.09 - 21.09- 1 р.д 18.10 - 19.10- 1 р.д 20.12 - 21-12- 1 р.д</t>
  </si>
  <si>
    <t xml:space="preserve">ИП Кузьмин М.В. Непродовольственный специализированный магазин с фотосалоном г. Кинешма, ул.Ивановская, 4</t>
  </si>
  <si>
    <t xml:space="preserve">370300139863</t>
  </si>
  <si>
    <t xml:space="preserve">12.01 - 13.01- 1 р.д 10.02 - 11.02- 1 р.д 16.03 -17.03- 1 р.д 13.04 - 14.04- 1 р.д 21.06 -22.06- 1 р.д 20.07 - 21.07- 1 р.д 17.</t>
  </si>
  <si>
    <t xml:space="preserve">ООО СХК "Решма" Молочная ферма на 1000 голов безпривязного содержания Кинешемский район, с. Решма</t>
  </si>
  <si>
    <t xml:space="preserve">3713007484</t>
  </si>
  <si>
    <t xml:space="preserve">25.01 - 26.01- 1 р.д 29.03 -30.03- 1 р.д 24.05 - 25.05- 1 р.д 26.07 27.07-- 1 р.д 13.09 14.09-- 1 р.д 04.1005.10- - 1 р.д 01.12</t>
  </si>
  <si>
    <t xml:space="preserve">Администрация Решемского сельского поселения Распределительный газопровод низкого и среднего давления на газоснабжении села Решма Кинешемский район, с. Решма, ул. Ленина, 12</t>
  </si>
  <si>
    <t xml:space="preserve">3713007519</t>
  </si>
  <si>
    <t xml:space="preserve">15.03 - 16.03.- 1 р.д 17.05 - 18.05- 1 р.д 14.06 -15.06- 1 р.д 19.07- 20-07- 1 р.д 09.08 - 13.08- 5 р.д</t>
  </si>
  <si>
    <t xml:space="preserve">ООО "Пром и К" Пристройка к швейному цеху Ивановская область, г. Кинешма, ул. Сеченова, д. 1а</t>
  </si>
  <si>
    <t xml:space="preserve">3702231389</t>
  </si>
  <si>
    <t xml:space="preserve">01.07.- 02.07- 1 р.д</t>
  </si>
  <si>
    <t xml:space="preserve">Дирекция СКОС "Пусковой комплекс канализационных очистных сооружений" Ивановская область, г. Кинешма</t>
  </si>
  <si>
    <t xml:space="preserve">3703000730</t>
  </si>
  <si>
    <t xml:space="preserve">01.02 - 02.02- 1 р.д 05.04 -06.04- 1 р.д 07.06 - 08.06- 1 р.д 07.08 08.08-- 1 р.д 11.10 - 12.10- 1 р.д 15.12 -16.12- 1 р.д</t>
  </si>
  <si>
    <t xml:space="preserve">ООО "Мэйлин" Реконструкция 2-х помещений под размещение производства порошковой металлургии г. Кинешма, ул. Баха, д.1б</t>
  </si>
  <si>
    <t xml:space="preserve">7710471744</t>
  </si>
  <si>
    <t xml:space="preserve">14.04 -15.04- 1 р.д 12.07 - 16.07- 5 р.д</t>
  </si>
  <si>
    <t xml:space="preserve">ЗАО "Кинешемский ДСК" 110 квартирный дом с крышной котельной г. Кинешма, ул. Вичугская, 188</t>
  </si>
  <si>
    <t xml:space="preserve">3703011315</t>
  </si>
  <si>
    <t xml:space="preserve">18.01 -19.01- 1 р.д 15.03 - 16.03- 1 р.д 11.05 - 12.05 1 р.д 13.07 - 14.07- 1 р.д 14.09 - 15.09- 1 р.д 16.11. -17.11.- 1 р.д</t>
  </si>
  <si>
    <t xml:space="preserve">ОАО "Федеральная сетевая компания Единой энергетической системы" Компелское техническое перевооружение и реконструкция ПС 220 кВ "Вичуга" г. Вичуга</t>
  </si>
  <si>
    <t xml:space="preserve">22.02 -23.02- 1 р.д 19.04 - 20.04- 1 р.д 21.06 - 22.06- 1 р.д 23.08 -24.08.- 1 р.д 25.10 - 26.10- 1 р.д 13.12 - 17.12.- 5 р.д</t>
  </si>
  <si>
    <t xml:space="preserve">10</t>
  </si>
  <si>
    <t xml:space="preserve">Администрация г. Вичуга "Строительство биологических прудов для доочистки сточных вод на очистных сооружениях г. Вичуги" Ивановская область, г. Вичуга, ул. Володарского, 46а</t>
  </si>
  <si>
    <t xml:space="preserve">3701001537</t>
  </si>
  <si>
    <t xml:space="preserve">14.06 -15.06- 1 р.д 16.08 - 17.08- 1 р.д 21.09 -22.09- 1 р.д</t>
  </si>
  <si>
    <t xml:space="preserve">ИП Тверской М.Ю. "Реконструкция части встроено-пристроенных нежилых помещений первого этажа многоквартирного жилого дома с выполнением благоустройства территории из тротуарной плитки " Ивановская область, г. Вичуга, Металлистов, д. 7</t>
  </si>
  <si>
    <t xml:space="preserve">373100150230</t>
  </si>
  <si>
    <t xml:space="preserve">14.06-15.06- 1 р.д.</t>
  </si>
  <si>
    <t xml:space="preserve">Управление судебного департамента в Ивановской области Реконструкция незавершенного строительства здания в целях размещения Южского районного суда г. Южа, ул.</t>
  </si>
  <si>
    <t xml:space="preserve">3728029829</t>
  </si>
  <si>
    <t xml:space="preserve">01.06 - 02.06- 1 р.д 01.10 -02.10- 1 р.д 01.11 -01.12-- 1 р.д</t>
  </si>
  <si>
    <t xml:space="preserve">Потребительский кооператив "Заречный" Газоснабжение жилых домов частного сектора г. Гаврилов-Посад</t>
  </si>
  <si>
    <t xml:space="preserve">3709021623</t>
  </si>
  <si>
    <t xml:space="preserve">02.03.-03.03.- 1 р.д 11.05.- 15.05- р.д.4</t>
  </si>
  <si>
    <t xml:space="preserve">ООО "Машиностроительный завод" Реконструкция корпуса 2 под производство АКП г. Вичуга, ул. Литейная,1</t>
  </si>
  <si>
    <t xml:space="preserve">25.01.-26.01 - 1 р.д 22.02.-23.02 - 1 р.д 22.03.- 23.03- 1 р.д</t>
  </si>
  <si>
    <t xml:space="preserve">ОАО ОПТК Реконструкция незавершенного строительством производственного корпуса для размещения производства джинсовых тканей. г. Родники, ул. Советская, 20</t>
  </si>
  <si>
    <t xml:space="preserve">3721006100</t>
  </si>
  <si>
    <t xml:space="preserve">17.05.-18.05.- 1 р.д 16.09.-17.09- 1 р.д 15.11.- 19.11.- 5 р.д</t>
  </si>
  <si>
    <t xml:space="preserve">ООО "Лорес" Расширение действующего деревообрабатывающего производства г. Родники, ул. Станционная</t>
  </si>
  <si>
    <t xml:space="preserve">3721004543</t>
  </si>
  <si>
    <t xml:space="preserve">09.02.-10.02- 1 р.д 12.04.-13.04- 1 р.д 28.06.- 29.06- 1 р.д</t>
  </si>
  <si>
    <t xml:space="preserve">МУП МПО ЖКХ г. Вичуга Подключение к системам центрального водоснабжения и канализации муниципальных жилых домов г. Вичуга</t>
  </si>
  <si>
    <t xml:space="preserve">3701000879</t>
  </si>
  <si>
    <t xml:space="preserve">26.04-27.04- 1 р.д. 24.05.- 25.05. - 1 р.д 21.06- 22.06 - 1 р.д 26.07-27.07.- 1 р.д</t>
  </si>
  <si>
    <t xml:space="preserve">ГОУ НПО ПЛ № 7 г.Фурманов, ул.Тимирязева, д. 43, отв. Лагунов Н.И. Тел.25054</t>
  </si>
  <si>
    <t xml:space="preserve">3705002919</t>
  </si>
  <si>
    <t xml:space="preserve">Служба государственной инспекции Ивановской области по надзору за техническим состоянием самоходных машин и других видов техники по Фурмановскому району г.Фурманов, ул.Социалистическая, д.15 отв.Перелетов Станислав Юрьевич тел. 20146 Положение (утв.Постановлением Администрации Ивановской области от 13.03.2003 № 18-па с последующими изменениями)</t>
  </si>
  <si>
    <t xml:space="preserve">Соблюдение порядка получения лицензии на ведение образовательной деятельности учебного учреждения</t>
  </si>
  <si>
    <t xml:space="preserve">Окончания проведения последней плановой проверки юридического лица</t>
  </si>
  <si>
    <t xml:space="preserve">28.06.2010 1 рабочий день 7 часов</t>
  </si>
  <si>
    <t xml:space="preserve">ООО "Пригородное" Фурмановский район, п.Земляничный, отв. Соков А.С. Тел.99122</t>
  </si>
  <si>
    <t xml:space="preserve">3705008011</t>
  </si>
  <si>
    <t xml:space="preserve">Соблюдение правил по безопасности эксплуатации с/х машин и оборудования</t>
  </si>
  <si>
    <t xml:space="preserve">Истечение 3-х лет со дня окончания последней плановой проверки</t>
  </si>
  <si>
    <t xml:space="preserve">15-17.02.2010 3 рабочих дня 21 час</t>
  </si>
  <si>
    <t xml:space="preserve">45</t>
  </si>
  <si>
    <t xml:space="preserve">ООО "Снетиново" Фурмановский район, п.Снетиново, отв.Тропкин В.А. Тел.93119</t>
  </si>
  <si>
    <t xml:space="preserve">3705008004</t>
  </si>
  <si>
    <t xml:space="preserve">23-25.05.2010 3 рабочих дня 21 час</t>
  </si>
  <si>
    <t xml:space="preserve">Выездня</t>
  </si>
  <si>
    <t xml:space="preserve">ООО "Агропартнер" Фурмановский район, д.Иванково, отв.Волков А.Ю. Тел.90132</t>
  </si>
  <si>
    <t xml:space="preserve">3702537480</t>
  </si>
  <si>
    <t xml:space="preserve">22-24.08.2010 3 рабочих дня 21 час</t>
  </si>
  <si>
    <t xml:space="preserve">ООО "Славянка" Фурмановский район, д.Иванково, отв.Смирнов Р.А. Тел.90217</t>
  </si>
  <si>
    <t xml:space="preserve">3705008974</t>
  </si>
  <si>
    <t xml:space="preserve">21-23.11.2010 3 рабочих дня 21 час</t>
  </si>
  <si>
    <t xml:space="preserve">СПК "Иванцево" Ивановский район, д.Иванцево, отв.Никитин Г.Л. Тел.302338</t>
  </si>
  <si>
    <t xml:space="preserve">3711001102</t>
  </si>
  <si>
    <t xml:space="preserve">Служба государственной инспекции Ивановской области по надзору за техническим состоянием самоходных машин и других видов техники по г.Кохма и Ивановскому району г.Иваново, ул.Суворова, д.44 отв.Овсянкин Юрий Николаевич тел. 304520 Положение (утв.Постановлением Администрации Ивановской области от 13.03.2003 № 18-па с последующими изменениями)</t>
  </si>
  <si>
    <t xml:space="preserve">03.03.2010 1 рабочий день 7 часов</t>
  </si>
  <si>
    <t xml:space="preserve">Учхоз ИГСХА Ивановский район, п.Чернореченск, отв.Бодров В.И. Тел.313724</t>
  </si>
  <si>
    <t xml:space="preserve">3711000645</t>
  </si>
  <si>
    <t xml:space="preserve">04.03.2010 1 рабочий день 7 часов</t>
  </si>
  <si>
    <t xml:space="preserve">КФХ "АВАН" Ивановский район, д.Бабенки, отв.Косолапова Л.А. Тел.89051553197</t>
  </si>
  <si>
    <t xml:space="preserve">07.04.2010 1 рабочий день 7 часов</t>
  </si>
  <si>
    <t xml:space="preserve">Администрация Пестяковского муниципального района, п.Пестяки, ул.Ленина, д.4, отв.Охапкин М.Е. Тел.21204</t>
  </si>
  <si>
    <t xml:space="preserve">3718000813</t>
  </si>
  <si>
    <t xml:space="preserve">Служба государственной инспекции Ивановской области по надзору за техническим состоянием самоходных машин и других видов техники по Пестяковскому и Верхнеландеховскому районам п.Пестяки, ул.Гагарина, д.64 отв.Карпачев Александр Евгеньевич тел. 21821 Положение (утв.Постановлением Администрации Ивановской области от 13.03.2003 № 18-па с последующими изменениями)</t>
  </si>
  <si>
    <t xml:space="preserve">Соблюдение правил соответствия технического состояния машин и оборудования требованиям безопасности для жизни, здоровья людей и имущества, охраны окружающей среды</t>
  </si>
  <si>
    <t xml:space="preserve">09.02.2010 1 рабочий день 1 час</t>
  </si>
  <si>
    <t xml:space="preserve">ОГУП "Обллесхоз" Пестяковский филиал, п.Пестяки, ул.Майская, д.4, отв.Кленцов О.В. Тел.21166</t>
  </si>
  <si>
    <t xml:space="preserve">3718000210</t>
  </si>
  <si>
    <t xml:space="preserve">15.06.2010 1 рабочий день 2 часа</t>
  </si>
  <si>
    <t xml:space="preserve">ООО "Агролеспром", п,Пестяки, ул.Гагарина, д.64, отв.Белоцветов С.В. Тел.21395</t>
  </si>
  <si>
    <t xml:space="preserve">3718002480</t>
  </si>
  <si>
    <t xml:space="preserve">27.09.2010 1 рабочий день 1 час</t>
  </si>
  <si>
    <t xml:space="preserve">ООО "Юникс-Форест", п.Пестяки, ул.Чкалова, д.3, отв.Егоров О.Г. Тел.89612451617</t>
  </si>
  <si>
    <t xml:space="preserve">3718002680</t>
  </si>
  <si>
    <t xml:space="preserve">26.10.2010 1 рабочий день 1 час</t>
  </si>
  <si>
    <t xml:space="preserve">Муниципальная Пестяковская средняя общеобразовательная школа, п.Пестяки, ул.Социалистическая, д.15, отв.Новожилова Л.М. Тел.21558</t>
  </si>
  <si>
    <t xml:space="preserve">3718001743</t>
  </si>
  <si>
    <t xml:space="preserve">06.04.2010 1 рабочий день 1 час</t>
  </si>
  <si>
    <t xml:space="preserve">ИП КФХ.п.Верхний Ландех, ул.Строителей, д.18, кв.8, отв.Беляков Тел.89612451606</t>
  </si>
  <si>
    <t xml:space="preserve">3708000412</t>
  </si>
  <si>
    <t xml:space="preserve">16.03.2010 1 рабочий день 1 час</t>
  </si>
  <si>
    <t xml:space="preserve">Верхнеландеховский лесхоз, п.Верхний Ландех, ул.Октябрьская, д.23, отв.Рыбина А.Ф. Тел.21476</t>
  </si>
  <si>
    <t xml:space="preserve">3708001310</t>
  </si>
  <si>
    <t xml:space="preserve">10.02.2010 1 рабочий день 1 час</t>
  </si>
  <si>
    <t xml:space="preserve">ОАО "Верхнеландеховское ДРСУ", п.Верхний Ландех, ул.Заречная, д.5, отв.Волкова Н.В. Тел.21093</t>
  </si>
  <si>
    <t xml:space="preserve">3708001857</t>
  </si>
  <si>
    <t xml:space="preserve">23.09.2010 1 рабочий день 1 час</t>
  </si>
  <si>
    <t xml:space="preserve">ООО "Верхнеландеховская ПМК-3", п.Верхний Ландех, ул.Строителей, д.18, отв.Бабаев В.Р. Тел.89051088204</t>
  </si>
  <si>
    <t xml:space="preserve">3708001913</t>
  </si>
  <si>
    <t xml:space="preserve">30.09.2010 1 рабочий день 1 час</t>
  </si>
  <si>
    <t xml:space="preserve">ОГОУ Холуйский детский дом, Южский район, с.Борок, отв.Бормотов А.В. Тел.29558</t>
  </si>
  <si>
    <t xml:space="preserve">Служба государственной инспекции Ивановской области по надзору за техническим состоянием самоходных машин и других видов техники по Южскому району г.Южа, ул.Механизаторов, д.3 отв.Концуров Сергей Валерьевич тел. 23393 Положение (утв.Постановлением Администрации Ивановской области от 13.03.2003 № 18-па с последующими изменениями)</t>
  </si>
  <si>
    <t xml:space="preserve">04.02.2010 1 рабочий день 2 часа</t>
  </si>
  <si>
    <t xml:space="preserve">СПК колхоз "Заречье" Южский район, д.Изотино, ул.Центральная, д.22, отв.Петрова А.Н. Тел.25133</t>
  </si>
  <si>
    <t xml:space="preserve">3726003590</t>
  </si>
  <si>
    <t xml:space="preserve">22.04.2010 1 рабочий день 5 часов</t>
  </si>
  <si>
    <t xml:space="preserve">Муниципальная средняя общеобразовательная школа, Южский районс.Мугреево-Никольское, ул.Центральная, д.8, отв.Алаева М.И. Тел.25332</t>
  </si>
  <si>
    <t xml:space="preserve">3726003279</t>
  </si>
  <si>
    <t xml:space="preserve">Соблюдение правил обучения по профессии тракторист- машинист</t>
  </si>
  <si>
    <t xml:space="preserve">17.05.2010 1 рабочий день 3 часа</t>
  </si>
  <si>
    <t xml:space="preserve">ОГОУ НПО ПУ № 46, г.Родники, пл.Ленина, д.10, отв.Сумин В.В. Тел.22545</t>
  </si>
  <si>
    <t xml:space="preserve">3721002384</t>
  </si>
  <si>
    <t xml:space="preserve">Служба государственной инспекции Ивановской области по надзору за техническим состоянием самоходных машин и других видов техники по Родниковскому району г.Родники, Малышевский проезд, отв.Софронов Михаил Федорович тел. 23362 Положение (утв.Постановлением Администрации Ивановской области от 13.03.2003 № 18-па с последующими изменениями)</t>
  </si>
  <si>
    <t xml:space="preserve">08.06.2010 1 рабочий день 3 часа</t>
  </si>
  <si>
    <t xml:space="preserve">СПК "Большевик" Родниковский район, с.Болотново, отв.Мошков Е.В. Тел.42310</t>
  </si>
  <si>
    <t xml:space="preserve">3721001278</t>
  </si>
  <si>
    <t xml:space="preserve">Соблюдение правил эксплуатации зерноуборочных комбайнов, сушильно-сортировального оборудования</t>
  </si>
  <si>
    <t xml:space="preserve">12.08.2010 1 рабочий день 3 часа</t>
  </si>
  <si>
    <t xml:space="preserve">ОАО "Сельхозтехника", г.Родники, ул.З.Космодемьянской, д.1А, отв.Румянцев Н.В. Тел.21545</t>
  </si>
  <si>
    <t xml:space="preserve">3721005522</t>
  </si>
  <si>
    <t xml:space="preserve">07.12.2010 1 рабочий день 3 часа</t>
  </si>
  <si>
    <t xml:space="preserve">ООО "Колос", г.Вичуга, ул.Володарского, д.2, отв.Молчанов В.В. Тел.29168</t>
  </si>
  <si>
    <t xml:space="preserve">3701005958</t>
  </si>
  <si>
    <t xml:space="preserve">Служба государственной инспекции Ивановской области по надзору за техническим состоянием самоходных машин и других видов техники по г.Вичуга, г.Вичуга, ул.Урицкого, д.111, отв.Лачев Владимир Иннокентьевич тел. 20412 Положение (утв.Постановлением Администрации Ивановской области от 13.03.2003 № 18-па с последующими изменениями)</t>
  </si>
  <si>
    <t xml:space="preserve">31.07.2010 1 рабочий день 3 часа</t>
  </si>
  <si>
    <t xml:space="preserve">СПК "Теза", Приволжский район, с.Горки Чириково, отв.Калачева Н.А. Тел.27133</t>
  </si>
  <si>
    <t xml:space="preserve">3719005042</t>
  </si>
  <si>
    <t xml:space="preserve">Служба государственной инспекции Ивановской области по надзору за техническим состоянием самоходных машин и других видов техники по Приволжскому району, п.Ингарь, отв.Журавлев Игорь Венидиктович тел.31401 Положение (утв.Постановлением Администрации Ивановской области от 13.03.2003 № 18-па с последующими изменениями)</t>
  </si>
  <si>
    <t xml:space="preserve">23-26.03.2010 4 рабочих дня 40 часов</t>
  </si>
  <si>
    <t xml:space="preserve">СПК "Таха", Приволжский район, с.Федорище, отв.Коптев А.Г. Тел.38142</t>
  </si>
  <si>
    <t xml:space="preserve">3719004754</t>
  </si>
  <si>
    <t xml:space="preserve">29.03-02.04.2010 5 рабочих дней 40 часов</t>
  </si>
  <si>
    <t xml:space="preserve">МУП "Волжский", Приволжский район, с.Ингарь, ул.Спортивная, д.13, отв.Берендеев П.В. Тел.32838</t>
  </si>
  <si>
    <t xml:space="preserve">3719004810</t>
  </si>
  <si>
    <t xml:space="preserve">16-20.08.2010 5 рабочих дней 40 часов</t>
  </si>
  <si>
    <t xml:space="preserve">МУП "Рассвет", Приволжский район, с.Толпыгино, отв.Голубушкин В.А..</t>
  </si>
  <si>
    <t xml:space="preserve">3719004842</t>
  </si>
  <si>
    <t xml:space="preserve">18.10-22.10.2010 5 рабочих дней 40 часов</t>
  </si>
  <si>
    <t xml:space="preserve">ОАО "Родина", Приволжский район, с.Кунестино, отв.Горюнова Ф.И. Тел.34148</t>
  </si>
  <si>
    <t xml:space="preserve">3719005243</t>
  </si>
  <si>
    <t xml:space="preserve">25-29.10.2010 5 рабочих дней 40 часов</t>
  </si>
  <si>
    <t xml:space="preserve">ОАО "МК Кранекс" г.Иваново, м.Минеево, отв.Шумаев Д.В. Тел.326440</t>
  </si>
  <si>
    <t xml:space="preserve">Служба государственной инспекции Ивановской области по надзору за техническим состоянием самоходных машин и других видов техники по г.Иваново г.Иваново, ул.Суворова, д.44, отв.Митин Александр Иванович тел.304520 Положение (утв.Постановлением Администрации Ивановской области от 13.03.2003 № 18-па с последующими изменениями)</t>
  </si>
  <si>
    <t xml:space="preserve">Соблюдение правильности заполнения ивыдачи организациям паспортов на самоходные машины</t>
  </si>
  <si>
    <t xml:space="preserve">11.02.2010 1 рабочий день 3 часа</t>
  </si>
  <si>
    <t xml:space="preserve">ООО Учебный комбинат "Стройкадры", г.Иваново, ул.Станкостроителей, д.1, отв.Калинин Н.М. Тел.239504</t>
  </si>
  <si>
    <t xml:space="preserve">3702052372</t>
  </si>
  <si>
    <t xml:space="preserve">25.05.2010 1 рабочий день 2 часа</t>
  </si>
  <si>
    <t xml:space="preserve">ОАО "Водоканал", г.Иваново, пр.Строителей, д.4А, отв.Галиев Ф.Д. Тел431148</t>
  </si>
  <si>
    <t xml:space="preserve">3728024651</t>
  </si>
  <si>
    <t xml:space="preserve">Соблюдение правил безопасности за техническим состоянием самоходных машин</t>
  </si>
  <si>
    <t xml:space="preserve">17.06.2010 1 рабочий день 3 часа</t>
  </si>
  <si>
    <t xml:space="preserve">СПК "Возрождеине", Заволжский район, д.Ивашево, отв.Колобов С.В. Тел.321333</t>
  </si>
  <si>
    <t xml:space="preserve">3710004870</t>
  </si>
  <si>
    <t xml:space="preserve">Служба государственной инспекции Ивановской области по надзору за техническим состоянием самоходных машин и других видов техники по Заволжскому району г.Заволжск, ул.Мира, д.7, отв.Баринов Евгений Александрович тел.21429 Положение (утв.Постановлением Администрации Ивановской области от 13.03.2003 № 18-па с последующими изменениями)</t>
  </si>
  <si>
    <t xml:space="preserve">20.08.2010 1 рабочий день 8 часов</t>
  </si>
  <si>
    <t xml:space="preserve">СПК "Колшево", Заволжский район, с.Колшево, отв.Новикова С.В. Тел.32140</t>
  </si>
  <si>
    <t xml:space="preserve">3710005496</t>
  </si>
  <si>
    <t xml:space="preserve">27.08.2010 1 рабочий день 8 часов</t>
  </si>
  <si>
    <t xml:space="preserve">СХПК "Русь", Заволжский район, д.Фоминское, отв.Сокоушин П.Н. Тел.89605108914</t>
  </si>
  <si>
    <t xml:space="preserve">3710005150</t>
  </si>
  <si>
    <t xml:space="preserve">28.05.2010 1 рабочий день 8 часов</t>
  </si>
  <si>
    <t xml:space="preserve">АГОУ НПО "Тейковская лесотехшкола", Тейковский район, п.Морозово, ул.Школьная, д.3, отв.Ратников В.В. Тел.32517</t>
  </si>
  <si>
    <t xml:space="preserve">3704001170</t>
  </si>
  <si>
    <t xml:space="preserve">Служба государственной инспекции Ивановской области по надзору за техническим состоянием самоходных машин и других видов техники по Тейковскому району г.Тейково, ул.Октябрьская, д.7, отв.Максимов Александр Геннадьевич тел.21706 Положение (утв.Постановлением Администрации Ивановской области от 13.03.2003 № 18-па с последующими изменениями)</t>
  </si>
  <si>
    <t xml:space="preserve">Соблюдение на соответствие организации учебного процесса и оснащенности материально- технической базы</t>
  </si>
  <si>
    <t xml:space="preserve">12,14.01.2010 2 рабочих дня 8 часов</t>
  </si>
  <si>
    <t xml:space="preserve">ОГОУ НПО ПЛ № 24, г.Тейково, проезд Красноармейский, д.2, отв. Кузьмин Б.Е. Тел.22451</t>
  </si>
  <si>
    <t xml:space="preserve">3724001318</t>
  </si>
  <si>
    <t xml:space="preserve">07,09.092010 2 рабочих дня 8 часов</t>
  </si>
  <si>
    <t xml:space="preserve">ООО "Ивагропром", Тейковский район, с.Светлый, ул.Светлая, д.22, отв.Осин Н.Ю., Тел.40070</t>
  </si>
  <si>
    <t xml:space="preserve">Соблюдение правил регистрации самоходных машин</t>
  </si>
  <si>
    <t xml:space="preserve">26.01.2010 1 рабочий день 3 часа</t>
  </si>
  <si>
    <t xml:space="preserve">ООО "Ивановская текстильная компания", г.Тейково, ул.Сергеевская, д.10, отв.Кольчугин С.А. Тел.89106679334</t>
  </si>
  <si>
    <t xml:space="preserve">3704004790</t>
  </si>
  <si>
    <t xml:space="preserve">16.02.2010 1 рабочий день 2 часа</t>
  </si>
  <si>
    <t xml:space="preserve">ООО "Агротехсервис", Тейковский район, с.Светлый, ул.Светлая, д.6, отв.Нуждин Ю.А. Тел.89106678620</t>
  </si>
  <si>
    <t xml:space="preserve">3724019019</t>
  </si>
  <si>
    <t xml:space="preserve">11.03.2010 1 рабочий день 4 часа</t>
  </si>
  <si>
    <t xml:space="preserve">ООО "Родина", Тейковский район, д.Пырьевка, отв.Джалалов М.Д. Тел.89051087410</t>
  </si>
  <si>
    <t xml:space="preserve">3724004421</t>
  </si>
  <si>
    <t xml:space="preserve">06.04.2010 1 рабочий день 3 часа</t>
  </si>
  <si>
    <t xml:space="preserve">КХ "Орион", Тейковский район, д.Голодово, отв.Смирнов В.А. Тел.89038883131</t>
  </si>
  <si>
    <t xml:space="preserve">3724002880</t>
  </si>
  <si>
    <t xml:space="preserve">11.05.2010 1 рабочий день 4 часа</t>
  </si>
  <si>
    <t xml:space="preserve">К(Ф)Х "Провинция", Тейковский район, г.Тейково, ул.Гастелло, д.37, отв.Нуждин Ю.А. Тел.89106678620</t>
  </si>
  <si>
    <t xml:space="preserve">4414002713</t>
  </si>
  <si>
    <t xml:space="preserve">08,10.06.2010 2 рабочих дня 8 часов</t>
  </si>
  <si>
    <t xml:space="preserve">Муниципальная Г.Посадская общеобразовательная средняя школа № 2 г.Г.Посад, ул.Советская, д.20, отв.Новикова Л.А. Тел.21103</t>
  </si>
  <si>
    <t xml:space="preserve">Служба государственной инспекции Ивановской области по надзору за техническим состоянием самоходных машин и других видов техники по Г.Посадскому району г.Г.Посад, ул.Р.Люксембург, д.2А, отв.Максимов Владимир Аркадьевич тел.21379 Положение (утв.Постановлением Администрации Ивановской области от 13.03.2003 № 18-па с последующими изменениями)</t>
  </si>
  <si>
    <t xml:space="preserve">02.02.2010 1 рабочий день 2 часа</t>
  </si>
  <si>
    <t xml:space="preserve">Петровская муниципальная общеобразовательная средняя школа, Г.Посадский район, п.Петровский, ул.Советская, д.20, отв.Мельников С.А. Тел.20400</t>
  </si>
  <si>
    <t xml:space="preserve">3709004280</t>
  </si>
  <si>
    <t xml:space="preserve">Муниципальная Осановская общеобразовательная средняя школа, Г.Посадский район, с.Осановец, отв.Пономарева Н.В. Тел.28123</t>
  </si>
  <si>
    <t xml:space="preserve">3709004226</t>
  </si>
  <si>
    <t xml:space="preserve">09.02.2010 1 рабочий день 2 часа</t>
  </si>
  <si>
    <t xml:space="preserve">ООО "Алмаз", г.Г.Посад, ул.Советская, д.67Б, отв.Гаранин А.В. Тел.89065129887</t>
  </si>
  <si>
    <t xml:space="preserve">3709005540</t>
  </si>
  <si>
    <t xml:space="preserve">Соблюдение правил по безопасности эксплуатации и использованию самоходных машин и оборудования</t>
  </si>
  <si>
    <t xml:space="preserve">11.02.2010 1 рабочий день 2 часа</t>
  </si>
  <si>
    <t xml:space="preserve">ИП Гаджиев Рафик Велибегович, п.Савино, ул.Строителей, д.1 Тел.89612460838</t>
  </si>
  <si>
    <t xml:space="preserve">3722010535</t>
  </si>
  <si>
    <t xml:space="preserve">Служба государственной инспекции Ивановской области по надзору за техническим состоянием самоходных машин и других видов техники по Савинскому району п.Савино, ул.Первомайская, д.22, отв.Заплатин Виктор Александрович тел.91338 Положение (утв.Постановлением Администрации Ивановской области от 13.03.2003 № 18-па с последующими изменениями)</t>
  </si>
  <si>
    <t xml:space="preserve">06, 26.06.2010 2 рабочих дня 10 часов</t>
  </si>
  <si>
    <t xml:space="preserve">ИП Ежов Сергей Николаевич, п.Савино, ул.Луговая, д.2 Тел.89038781777</t>
  </si>
  <si>
    <t xml:space="preserve">3722009733</t>
  </si>
  <si>
    <t xml:space="preserve">01,19.09.2010 2 рабочих дня 10 часов</t>
  </si>
  <si>
    <t xml:space="preserve">ИП Бобков Евгений Владимирович, п.Савино, ул.Мира, д.42 Тел.89023161502</t>
  </si>
  <si>
    <t xml:space="preserve">3722000302</t>
  </si>
  <si>
    <t xml:space="preserve">06,27.10.2010 2 рабочих дня 10 часов</t>
  </si>
  <si>
    <t xml:space="preserve">МУ "Илбя-Высоковская СОШ", Пучежский район, с.Илья-Высоково, отв.Гудкова Л.В. Тел.27242</t>
  </si>
  <si>
    <t xml:space="preserve">3720002448</t>
  </si>
  <si>
    <t xml:space="preserve">Служба государственной инспекции Ивановской области по надзору за техническим состоянием самоходных машин и других видов техники по Пучежскому району г.Пучеж, ул.Ленина, д.27, отв.Кечин Александр Михайлович тел.21670 Положение (утв.Постановлением Администрации Ивановской области от 13.03.2003 № 18-па с последующими изменениями)</t>
  </si>
  <si>
    <t xml:space="preserve">МУ "Затеихинская СОШ", Пучежский район, п.Затеиха, отв.Першин В.Ю. Тел.25345</t>
  </si>
  <si>
    <t xml:space="preserve">3720002423</t>
  </si>
  <si>
    <t xml:space="preserve">15.06.2010 1 рабочий день 3 часа</t>
  </si>
  <si>
    <t xml:space="preserve">ОАО "Пучежский сыродельный завод", г.Пучеж, ул.2-ая Производственная, д.42, отв.Тупиков Н.Н. Тел.22543</t>
  </si>
  <si>
    <t xml:space="preserve">3720000144</t>
  </si>
  <si>
    <t xml:space="preserve">22.06.2010 1 рабочий день 2 часа</t>
  </si>
  <si>
    <t xml:space="preserve">ФГОУ СПО "Шуйский сельскохозяйственный колледж", Шуйский район, с.Сергеево, отв.Власов А.Г. Тел.36635</t>
  </si>
  <si>
    <t xml:space="preserve">3725002378</t>
  </si>
  <si>
    <t xml:space="preserve">Служба государственной инспекции Ивановской области по надзору за техническим состоянием самоходных машин и других видов техники по г.Шуя и Шуйскому району Шуйский район, д.Филино, ул.Фабричная, д.39, отв.Рыбаков Сергей Владимирович тел.33842 Положение (утв.Постановлением Администрации Ивановской области от 13.03.2003 № 18-па с последующими изменениями)</t>
  </si>
  <si>
    <t xml:space="preserve">21.01.2010 1 рабочий день 8 часов</t>
  </si>
  <si>
    <t xml:space="preserve">СПК "Наша жизнь", Шуйский район, д.Михалково, отв.Захарова М.В. Тел.34843</t>
  </si>
  <si>
    <t xml:space="preserve">3725000684</t>
  </si>
  <si>
    <t xml:space="preserve">Соблюдение правил технической эксплуатации машин и оборудования АПК</t>
  </si>
  <si>
    <t xml:space="preserve">11.02.2010 1 рабочий день 8 часов</t>
  </si>
  <si>
    <t xml:space="preserve">ООО "Клочково", Шуйский район, д.Клочково, отв.Загиров З.Б. Тел.34539</t>
  </si>
  <si>
    <t xml:space="preserve">3725006510</t>
  </si>
  <si>
    <t xml:space="preserve">11.03.2010 1 рабочий день 8 часов</t>
  </si>
  <si>
    <t xml:space="preserve">"Свято-Николо-Шартомский монастырь", Шуйский район, с.Введенье, отв.Архимандрид Никон (Фомин Н.Г.) Тел.36168</t>
  </si>
  <si>
    <t xml:space="preserve">3725003082</t>
  </si>
  <si>
    <t xml:space="preserve">Соблюдение правил по безопасности эксплуатации самоходных машин в процессе их использования по нормативам, обеспечивающих жизнь, здоровья людей, охрану окружающей среды</t>
  </si>
  <si>
    <t xml:space="preserve">27.10.2010 1 рабочий день 8 часов</t>
  </si>
  <si>
    <t xml:space="preserve">СПК "Рассвет", Палехский район, д.Пеньки, отв.Гаматина С.А. Тел.26646</t>
  </si>
  <si>
    <t xml:space="preserve">3717000296</t>
  </si>
  <si>
    <t xml:space="preserve">Служба государственной инспекции Ивановской области по надзору за техническим состоянием самоходных машин и других видов техники по Палехскому району П.Палех, ул.Ленина, д.1, отв.Каманин Сергей Александрович тел.21647 Положение (утв.Постановлением Администрации Ивановской области от 13.03.2003 № 18-па с последующими изменениями)</t>
  </si>
  <si>
    <t xml:space="preserve">29.10.2010 1 рабочий день 6 часов</t>
  </si>
  <si>
    <t xml:space="preserve">СПК "Подолино", Палехский район, д.Подолино, отв.Дрожжин В.А., Тел.25641</t>
  </si>
  <si>
    <t xml:space="preserve">3717005030</t>
  </si>
  <si>
    <t xml:space="preserve">26.10.2010 1 рабочий день 4 часа</t>
  </si>
  <si>
    <t xml:space="preserve">СПК "Майдаковский", Палехский район, д.Теплово, отв.Мельников Н.М. Тел.24193</t>
  </si>
  <si>
    <t xml:space="preserve">3717000546</t>
  </si>
  <si>
    <t xml:space="preserve">22.10.2010 1 рабочий день 4 часа</t>
  </si>
  <si>
    <t xml:space="preserve">ОАО "Паново", Палехский район, д.Паново, отв.Кириллов Н.Н. Тел.27546</t>
  </si>
  <si>
    <t xml:space="preserve">37170005093</t>
  </si>
  <si>
    <t xml:space="preserve">25.10.2010 1 рабочий день 6 часов</t>
  </si>
  <si>
    <t xml:space="preserve">СПК "Палехский", п.Палех, отв.Виноградов П.И. Тел.22021</t>
  </si>
  <si>
    <t xml:space="preserve">3717004928</t>
  </si>
  <si>
    <t xml:space="preserve">27.11.2010 1 рабочий день 4 часа</t>
  </si>
  <si>
    <t xml:space="preserve">МУП "Совхоз Пордзневский", Лухский район, с.Порздни, ул.Центральная, д.2, отв.Осин А.Ю. Тел.27174</t>
  </si>
  <si>
    <t xml:space="preserve">3716000261</t>
  </si>
  <si>
    <t xml:space="preserve">Служба государственной инспекции Ивановской области по надзору за техническим состоянием самоходных машин и других видов техники по Лухскому району п.Лух, ул.Октябрьская, д.4, отв.Орлов Сергей Алексеевич тел.21846 Положение (утв.Постановлением Администрации Ивановской области от 13.03.2003 № 18-па с последующими изменениями)</t>
  </si>
  <si>
    <t xml:space="preserve">МУП "Совхоз Лухский", Лухский район, д.Сорокино, отв.Макарычев Г.Н. Тел.21572</t>
  </si>
  <si>
    <t xml:space="preserve">3716000208</t>
  </si>
  <si>
    <t xml:space="preserve">10.06.2010 1 рабочий день 8 часов</t>
  </si>
  <si>
    <t xml:space="preserve">ЗАО "Колос", Лухский район, с.Рябово, отв.Перов Ю.А. Тел.25151</t>
  </si>
  <si>
    <t xml:space="preserve">3716001441</t>
  </si>
  <si>
    <t xml:space="preserve">18.06.2010 1 рабочий день 8 часов</t>
  </si>
  <si>
    <t xml:space="preserve">ООО СХП "Заречный", Лухский район, с.Худынское, отв.Муркин Л.А. Тел.21601</t>
  </si>
  <si>
    <t xml:space="preserve">3716002533</t>
  </si>
  <si>
    <t xml:space="preserve">24.09.2010 1 рабочий день 8 часов</t>
  </si>
  <si>
    <t xml:space="preserve">СПК "Добрица", Лухский район, д.Райки, отв.Тихонов С.В. Тел.23341</t>
  </si>
  <si>
    <t xml:space="preserve">3716001882</t>
  </si>
  <si>
    <t xml:space="preserve">14.10.2010 1 рабочий день 8 часов</t>
  </si>
  <si>
    <t xml:space="preserve">ООО "Водоканал", г.Юрьевец, пер.Чкалова, д.2, отв.Галочкин В.Н. Тел.23463</t>
  </si>
  <si>
    <t xml:space="preserve">3727005649</t>
  </si>
  <si>
    <t xml:space="preserve">Служба государственной инспекции Ивановской области по надзору за техническим состоянием самоходных машин и других видов техники по Юрьевецкому району г.Юрьевец, пр.Мира, д.26, отв.Солнцев Роман Александрович тел.23577 Положение (утв.Постановлением Администрации Ивановской области от 13.03.2003 № 18-па с последующими изменениями)</t>
  </si>
  <si>
    <t xml:space="preserve">Соблюдение правил по безопасности эксплуатации машин и оборудования</t>
  </si>
  <si>
    <t xml:space="preserve">02.06.2010 1 рабочий день 8 часов</t>
  </si>
  <si>
    <t xml:space="preserve">МУП "Юрьевецкое", Юрьевецкий район, с.Воля, отв.Коблов А.А. Тел.25145</t>
  </si>
  <si>
    <t xml:space="preserve">3727005173</t>
  </si>
  <si>
    <t xml:space="preserve">15.06.2010 1рабочий день 8 часов</t>
  </si>
  <si>
    <t xml:space="preserve">СПК "Агрико", Юрьевецкий район, с.Соболево, отв.Соколов А.А. Тел.25325</t>
  </si>
  <si>
    <t xml:space="preserve">3727004797</t>
  </si>
  <si>
    <t xml:space="preserve">29.06.2010 1 рабочий день 8 часов</t>
  </si>
  <si>
    <t xml:space="preserve">ОАО "Лежневское ДРСУ", п.Лежнево, ул.40-лет Октября, д.19, отв.Вяткин М.А. Тел.22697</t>
  </si>
  <si>
    <t xml:space="preserve">3711016613</t>
  </si>
  <si>
    <t xml:space="preserve">Служба государственной инспекции Ивановской области по надзору за техническим состоянием самоходных машин и других видов техники по Лежневскому району п.Лежнево, ул.Октябрьская, д.32, отв.Крылов Владимир Вениаминович тел.23577 Положение (утв.Постановлением Администрации Ивановской области от 13.03.2003 № 18-па с последующими изменениями)</t>
  </si>
  <si>
    <t xml:space="preserve">21.05.2010 1 рабочий день 3 часа</t>
  </si>
  <si>
    <t xml:space="preserve">ООО "РИАТ-база", г.Кинешма, ул.Ивана Виноградова, д.5, отв.Тонков В.А. Тел.55372</t>
  </si>
  <si>
    <t xml:space="preserve">3703016560</t>
  </si>
  <si>
    <t xml:space="preserve">Служба государственной инспекции Ивановской области по надзору за техническим состоянием самоходных машин и других видов техники по г.Кинешме и Кинешемскому району г.Кинешма, ул.Спортивная, д.18, отв.Чернов Михаил Геннадьевич тел.56329 Положение (утв.Постановлением Администрации Ивановской области от 13.03.2003 № 18-па с последующими изменениями)</t>
  </si>
  <si>
    <t xml:space="preserve">10.08.2010 1 рабочий день 4 часа</t>
  </si>
  <si>
    <t xml:space="preserve">ОАО "Кинешемский хлебокомбинат", г.Кинешма, ул.2-ая Львовская, д.12, отв.Швиденко О.Н. Тел.22288</t>
  </si>
  <si>
    <t xml:space="preserve">3703000257</t>
  </si>
  <si>
    <t xml:space="preserve">25.08.2010 1 рабочий день 4 часа</t>
  </si>
  <si>
    <t xml:space="preserve">ОАО "Птицефабрика Кинешемская", Кинешемский район, д.Луговое, отв.Бочкова Г.Ю. Тел.56658</t>
  </si>
  <si>
    <t xml:space="preserve">3713007420</t>
  </si>
  <si>
    <t xml:space="preserve">10.09.2010 1 рабочий день 4 часа</t>
  </si>
  <si>
    <t xml:space="preserve">ООО "Фирма "Хурьян", Кинешемский район, п.Красногорский, отв.Галимов Н.И. Тел.76527</t>
  </si>
  <si>
    <t xml:space="preserve">3713005889</t>
  </si>
  <si>
    <t xml:space="preserve">15.09.2010 1 рабочий день 4 часа</t>
  </si>
  <si>
    <t xml:space="preserve">СПК колхоз "Колос", Кинешемский район, д.Зобнино, отв.Бородина Н.В. Тел.90723</t>
  </si>
  <si>
    <t xml:space="preserve">3713006530</t>
  </si>
  <si>
    <t xml:space="preserve">20.09.2010 1 рабочий день 4 часа</t>
  </si>
  <si>
    <t xml:space="preserve">СПК колхоз "Им.ХХ1 Партсъезда", Кинешемский район, д.Батманы, отв.Кузьмина Н.Г. Тел.52142</t>
  </si>
  <si>
    <t xml:space="preserve">3713000351</t>
  </si>
  <si>
    <t xml:space="preserve">25.09.2010 1 рабочий день 4 часа</t>
  </si>
  <si>
    <t xml:space="preserve">СПК колхоз им. А.М.Василевского, Кинешемский район, д.Вахутки, ул.Центральная, д 41 отв.Беляков С.А. Тел.96444</t>
  </si>
  <si>
    <t xml:space="preserve">3713005920</t>
  </si>
  <si>
    <t xml:space="preserve">30.09.2010 1 рабочий день 4 часа</t>
  </si>
  <si>
    <t xml:space="preserve">Райпо, г.Вичуга, ул.Кинешемская, д.46А, отв.Черных А.И. Тел.22256</t>
  </si>
  <si>
    <t xml:space="preserve">3707000258</t>
  </si>
  <si>
    <t xml:space="preserve">Служба государственной инспекции Ивановской области по надзору за техническим состоянием самоходных машин и других видов техники по Вичугскому району г.Старая Вичуга, ул.Северная, д.3А, отв.Сухоруков Валерий Александрович тел.91439 Положение (утв.Постановлением Администрации Ивановской области от 13.03.2003 № 18-па с последующими изменениями)</t>
  </si>
  <si>
    <t xml:space="preserve">Соблюдение правил на безопасность эксплуатации машин и оборудования</t>
  </si>
  <si>
    <t xml:space="preserve">01.06.2010 1 рабочий день 4 часа</t>
  </si>
  <si>
    <t xml:space="preserve">ОГУП "Обллесхоз", г.Вичуга, ул.Кинешемская, д.76, отв.Филиппов А.Н. Тел.21260</t>
  </si>
  <si>
    <t xml:space="preserve">3707000191</t>
  </si>
  <si>
    <t xml:space="preserve">01.07.2010 1 рабочий день 4 часа</t>
  </si>
  <si>
    <t xml:space="preserve">Общество охотников и рыболовов, г.Вичуга, ул.Социалистическая, д.36А, отв.Чернышов С.В. Тел.23080</t>
  </si>
  <si>
    <t xml:space="preserve">3731028906</t>
  </si>
  <si>
    <t xml:space="preserve">06.07.2010 1 рабочий день 4 часа</t>
  </si>
  <si>
    <t xml:space="preserve">ОГУ СУ Вичугский СРЦН, Вичугский район, д.Гаврилково, отв.Смирнова Г.В. Тел.94131</t>
  </si>
  <si>
    <t xml:space="preserve">3707004661</t>
  </si>
  <si>
    <t xml:space="preserve">08.07.2010 1 рабочий день 4 часа</t>
  </si>
  <si>
    <t xml:space="preserve">КХ "Колосок", Комсомольский район, д.Высоково, отв.Федотов В.В. Тел.21953</t>
  </si>
  <si>
    <t xml:space="preserve">3714000671</t>
  </si>
  <si>
    <t xml:space="preserve">Служба государственной инспекции Ивановской области по надзору за техническим состоянием самоходных машин и других видов техники по Комсомольскому району г.Комсомольск, ул.50-летия ВЛКСМ, д.2, отв.Маров Вадим Аркадьевич тел.21456 Положение (утв.Постановлением Администрации Ивановской области от 13.03.2003 № 18-па с последующими изменениями)</t>
  </si>
  <si>
    <t xml:space="preserve">15.04.2010 1 рабочий день 6 часов</t>
  </si>
  <si>
    <t xml:space="preserve">Комсомольский филиал ОГУП "Обллесхоз", г.Комсомольск, ул.Минская, д.74, отв.Харчевников М.И. Тел.8905155547</t>
  </si>
  <si>
    <t xml:space="preserve">3711014432</t>
  </si>
  <si>
    <t xml:space="preserve">14.04.2010 1 рабочий день 6 часов</t>
  </si>
  <si>
    <t xml:space="preserve">Муниципальное учреждение здравоохранения «Шуйская центральная районная больница» (МУЗ «Шуйская ЦРБ»), ОГРН - 1023701391372, 155900, Ивановская область, г. Шуя, ул. 1-я Металлистов, д.1-А</t>
  </si>
  <si>
    <t xml:space="preserve">3706003545</t>
  </si>
  <si>
    <t xml:space="preserve">Управление Росздравнадзора по Ивановской области(153012 г. Иваново, ул. Советская, д. 49)Приказ Минздравсоцразвития России от 22.11.2004 № 205 «Об утверждении Положения о территориальном органе Федеральной службы по надзору в сфере здравоохранения и социального развития по субъекту Российской Федерации (Управление Росздравнадзора по субъекту Российской Федерации)»Манохина И.И. (начальник отдела по медико-социальной деятельности)Радцевич Т.И. (начальник отдела организации государственного контроля медицинской продукции)(4932) 41-36-89, 41-36-90</t>
  </si>
  <si>
    <t xml:space="preserve">Цель: 1) проверка сведений Федерального регистра медицинских работников, 2) анализ целевого и эффективного использования санитарного автотранспорта в 2007г., 3) контроль функционирования системы обеспечения родовыми сертификатами, 4) контроль за организацией и проведением прививок, 5) анализ целевого и эффективного использования оборудования, поставленного в 2006-07г., 6) контроль за проведением диспансеризации работающих граждан, 7) контроль за организацией и проведением медицинских осмотров лиц, занятых на работах с вредными и опасными производственными факторами,8) проверка реализации программы ОНЛС9) гос.контроль качества лек. средств, контроль за использованием изделий медицинского назначения.10) контроль соблюдения порядка углубленного диспансерного обследования ветеранов ВОВ</t>
  </si>
  <si>
    <t xml:space="preserve">НПА: Федеральный закон Российской Федерации от 12.01.1995 №5-ФЗ «О ветеранах»; Федеральный закон Российской Федерации от 17.07.1999 №178-ФЗ «О государственной социальной помощи»;Федеральный закон Российской Федерации от 22.06.1998 №86-ФЗ «О лекарстве</t>
  </si>
  <si>
    <t xml:space="preserve">25 февраля 2010г. (10 рабочих дней)</t>
  </si>
  <si>
    <t xml:space="preserve">Муниципальное учреждение здравоохранения Плесская городская больница (МУЗ Плесская городская больница), ОГРН - 1033700720173, 155550 Ивановская область, Приволжский район, г.Плес, ул. Карла Маркса, д. 4</t>
  </si>
  <si>
    <t xml:space="preserve">3719004345</t>
  </si>
  <si>
    <t xml:space="preserve">Цель: 1) проверка сведений Федерального регистра медицинских работников, 2) анализ целевого и эффективного использования санитарного автотранспорта в 2007г., 3) контроль функционирования системы обеспечения родовыми сертификатами, 4) контроль за организацией и проведением прививок, 5) анализ целевого и эффективного использования оборудования, поставленного в 2006-07г., 6) контроль за проведением диспансеризации работающих граждан, 7) контроль за организацией и проведением медицинских осмотров лиц, занятых на работах с вредными и опасными производственными факторами,8) проверка реализации программы ОНЛС9) гос.контроль качества лек. средств, контроль за использованием изделий медицинского назначения.</t>
  </si>
  <si>
    <t xml:space="preserve">НПА: Федеральный закон Российской Федерации от 22.06.1998 №86-ФЗ «О лекарственных средствах»;Постановление Правительства РФ от 30.06.2004г. № 323 «Об утверждении Положения о федеральной службе по надзору в сфере здравоохранения и социального развития</t>
  </si>
  <si>
    <t xml:space="preserve">25 мая 2010г. (10 рабочих дней)</t>
  </si>
  <si>
    <t xml:space="preserve">Муниципальное учреждение здравоохранения «Городская клиническая больница №3 г.Иванова», ОГРН - 1033700050526, 153008, Ивановская область, г. Иваново, ул.Постышева, д.57/3</t>
  </si>
  <si>
    <t xml:space="preserve">3728023930</t>
  </si>
  <si>
    <t xml:space="preserve">НПА: Федеральный закон Российской Федерации от 12.01.1995 №5-ФЗ «О ветеранах»; Федеральный закон Российской Федерации от 17.07.1999 №178-ФЗ «О государственной социальной помощи»; Федеральный закон Российской Федерации от 22.06.1998 №86-ФЗ «О лекарств</t>
  </si>
  <si>
    <t xml:space="preserve">23 марта 2010г. (10 рабочих дней)</t>
  </si>
  <si>
    <t xml:space="preserve">Муниципальное учреждение здравоохранения «Палехская центральная районная больница» (Палехская ЦРБ), ОГРН - 1023701831757, 155620 Ивановская область, п.г.т.Палех, ул. Зиновьева, д. 2</t>
  </si>
  <si>
    <t xml:space="preserve">3717003191</t>
  </si>
  <si>
    <t xml:space="preserve">Цель: 1) проверка сведений Федерального регистра медицинских работников, 2) анализ целевого и эффективного использования санитарного автотранспорта в 2007г., 3) контроль функционирования системы обеспечения родовыми сертификатами, 4) контроль за организацией и проведением прививок, 5) анализ целевого и эффективного использования оборудования, поставленного в 2006-07г., 6) контроль за проведением диспансеризации работающих граждан, 7) контроль за организацией и проведением медицинских осмотров лиц, занятых на работах с вредными и опасными производственными факторами,8) проверка реализации программы ОНЛС9) гос.контроль качества лек. средств, контроль за использованием изделий медицинского назначения.10) контроль соблюдения порядка углубленного диспансерного обследования ветеранов ВОВ Цель: Контроль за порядком производства медицинской экспертизы.</t>
  </si>
  <si>
    <t xml:space="preserve">20 апреля 2010г. (10 рабочих дней)</t>
  </si>
  <si>
    <t xml:space="preserve">Муниципальное учреждение здравоохранения городского округа Кинешма «Детская городская больница» , ОГРН - 1033700401635, 155800 Ивановская область г.Кинешма, ул. Фабричный двор, д.17</t>
  </si>
  <si>
    <t xml:space="preserve">3703013464</t>
  </si>
  <si>
    <t xml:space="preserve">Цель: 1) проверка сведений Федерального регистра медицинских работников, 2) анализ целевого и эффективного использования санитарного автотранспорта в 2007г., 3) контроль функционирования системы обеспечения родовыми сертификатами, 4) контроль за организацией и проведением прививок, 5) анализ целевого и эффективного использования оборудования, поставленного в 2006-07г., 6) контроль за проведением диспансеризации работающих граждан, 7) контроль за организацией и проведением медицинских осмотров лиц, занятых на работах с вредными и опасными производственными факторами,8) проверка реализации программы ОНЛС9) гос.контроль качества лек. средств, контроль за использованием изделий медицинского назначения. Цель: Контроль за порядком производства медицинской экспертизы</t>
  </si>
  <si>
    <t xml:space="preserve">22 июня 2010г. (10 рабочих дней)</t>
  </si>
  <si>
    <t xml:space="preserve">Муниципальное учреждение здравоохранения "Савинская центральная районная больница" (МУЗ "Савинская центральная районная больница"), ОГРН - 1023701650092, 155710, Ивановская область, пос. Савино, Больничный городок, д.2</t>
  </si>
  <si>
    <t xml:space="preserve">3722002186</t>
  </si>
  <si>
    <t xml:space="preserve">Управление Росздравнадзора по Ивановской области(153012 г. Иваново, ул. Советская, д. 49)Приказ Минздравсоцразвития России от 22.11.2004 № 205 «Об утверждении Положения о территориальном органе Федеральной службы по надзору в сфере здравоохранения и социального развития по субъекту Российской Федерации (Управление Росздравнадзора по субъекту Российской Федерации)»Манохина И.И. (начальник отдела по медико-социальной деятельности)(4932) 41-36-89, 41-36-90</t>
  </si>
  <si>
    <t xml:space="preserve">Цель: 1) проверка сведений Федерального регистра медицинских работников, 2) анализ целевого и эффективного использования санитарного автотранспорта в 2007г., 3) контроль функционирования системы обеспечения родовыми сертификатами, 4) контроль за организацией и проведением прививок, 5) анализ целевого и эффективного использования оборудования, поставленного в 2006-07г., 6) контроль за проведением диспансеризации работающих граждан, 7) контроль за организацией и проведением медицинских осмотров лиц, занятых на работах с вредными и опасными производственными факторами,</t>
  </si>
  <si>
    <t xml:space="preserve">НПА: Постановление Правительства РФ от 30.06.2004г. № 323 «Об утверждении Положения о федеральной службе по надзору в сфере здравоохранения и социального развития»; Приказ Минздравсоцразвития России от 22.11.2004 № 205 «Об утверждении Положения о тер</t>
  </si>
  <si>
    <t xml:space="preserve">10 августа 2010г. (10 рабочих дней)</t>
  </si>
  <si>
    <t xml:space="preserve">Муниципальное учреждение здравоохранения "Тейковская центральная районная больница" (МУЗ "Тейковская ЦРБ"), ОГРН - 1023701327506, 155040, Ивановская область, г. Тейково, ул. 1-я Красная д.9</t>
  </si>
  <si>
    <t xml:space="preserve">3704000387</t>
  </si>
  <si>
    <t xml:space="preserve">14 сентября 2010г. (10 рабочих дней)</t>
  </si>
  <si>
    <t xml:space="preserve">Муниципальное учреждение здравоохранения Комсомольская центральная районная больница (МУЗ «Комсомольская ЦРБ»), ОГРН - 1023701624836, 155150, Ивановская область, г. Комсомольск, ул.Колганова, д.1</t>
  </si>
  <si>
    <t xml:space="preserve">3714000643</t>
  </si>
  <si>
    <t xml:space="preserve">05 октября 2010г. (10 рабочих дней)</t>
  </si>
  <si>
    <t xml:space="preserve">ООО «Стоматологический Центр «Дента Престиж», ОГРН - 1063702144681, 153023, Ивановская область, г. Иваново, ул. Революционная, д.16А, корпус 1</t>
  </si>
  <si>
    <t xml:space="preserve">3702501652</t>
  </si>
  <si>
    <t xml:space="preserve">Контроль за порядком производства медицинской экспертизы, государственный контроль качества лек. средств, контроль за использованим изделий медицинского назначения.</t>
  </si>
  <si>
    <t xml:space="preserve">НПА: Приказ Минздравсоцразвития России от 22.11.2004 №205 «Об утверждении Положения о территориальном органе Федеральной службы по надзору в сфере здравоохранения и социального развития по субъекту Российской Федерации (Управлении Росздравнадзора по</t>
  </si>
  <si>
    <t xml:space="preserve">28 апреля 2010г. (1 день (8 ч.))</t>
  </si>
  <si>
    <t xml:space="preserve">ЗАО « Стоматологический центр КРАНЭКС», ОГРН - 1023700555526, 153007, Ивановская область, г. Иваново, м. Минеево, КРАНЭКС</t>
  </si>
  <si>
    <t xml:space="preserve">3702032383</t>
  </si>
  <si>
    <t xml:space="preserve">11 мая 2010г. (2 дня (16ч.)</t>
  </si>
  <si>
    <t xml:space="preserve">ООО "Лечебно-диагностический центр "Миленарис", ОГРН - 1083702005925, 153000, Ивановская область, г. Иваново, ул. Лежневская, д.114</t>
  </si>
  <si>
    <t xml:space="preserve">3702550226</t>
  </si>
  <si>
    <t xml:space="preserve">29 марта 2010г. (1 день (8ч.))</t>
  </si>
  <si>
    <t xml:space="preserve">Муниципальное учреждение здравоохранения Городская детская стоматологическая поликлиника, ОГРН - 1033700054222 153000, Ивановская область, Иваново, ул.Станко, д.9</t>
  </si>
  <si>
    <t xml:space="preserve">3702442171</t>
  </si>
  <si>
    <t xml:space="preserve">20 октября 2010г. (1 день (8 ч.))</t>
  </si>
  <si>
    <t xml:space="preserve">Муниципальное учреждение здравоохранения «Городская поликлиника № 10» (МУЗ «Городская поликлиника № 10»), ОГРН -1023700553557 , 153002, Ивановская область, г. Иваново, ул.8 Марта, д.16</t>
  </si>
  <si>
    <t xml:space="preserve">3729004680</t>
  </si>
  <si>
    <t xml:space="preserve">28 января 2010г. (1 день (8 ч.))</t>
  </si>
  <si>
    <t xml:space="preserve">Государственное учреждение здравоохранения «Областная туберкулезная больница» ( ГУЗ ОТБ), ОГРН - 1023700536364 ,153015 г. Иваново, ул. Володиной, д. 4</t>
  </si>
  <si>
    <t xml:space="preserve">3702003978</t>
  </si>
  <si>
    <t xml:space="preserve">Цель: Контроль за порядком производства медицинской экспертизы, государственный контроль качества лекарственных средств, контроль за использованием изделий медицинского назначения.</t>
  </si>
  <si>
    <t xml:space="preserve">14 мая 2010г. (1 день (8 ч.))</t>
  </si>
  <si>
    <t xml:space="preserve">Государственное учреждение здравоохранения «Областной противотуберкулезный диспансер имени М.Б.Стоюнина», ОГРН - 1023700537937, 153000, Ивановская область, г.Иваново, ул. Крутицкая, д. 27</t>
  </si>
  <si>
    <t xml:space="preserve">3702004019</t>
  </si>
  <si>
    <t xml:space="preserve">Цель: соблюдение лицензионных требований и условий, в том числе при осуществлении высокотехнологичной медицинской помощи, государственный контроль качества лекарственных средств, контроль за использованием изделий медицинского назначения. Цель: Контроль за порядком производства медицинской экспертизы.</t>
  </si>
  <si>
    <t xml:space="preserve">НПА: Федеральный закон от 08.08.2001 № 128-ФЗ «О лицензировании отдельных видов деятельности» (в действующей редакции); Постановление Правительства РФ от 22.01.2007г. № 30 «Об утверждении Положения о лицензировании медицинской деятельности»; Приказ М</t>
  </si>
  <si>
    <t xml:space="preserve">18 августа 2010г. (10 рабочих дней)</t>
  </si>
  <si>
    <t xml:space="preserve">Государственное учреждение здравоохранения Ивановский областной онкологический диспансер (ГУЗ «Ивановский областной онкологический диспансер») 153013 г.Иваново, ул. Любимова, д. 5</t>
  </si>
  <si>
    <t xml:space="preserve">3728002150</t>
  </si>
  <si>
    <t xml:space="preserve">Цель: соблюдение лицензионных требований и условий, в том числе при осуществлении высокотехнологичной медицинской помощи, государственный контроль качества лекарственных средств, контроль за использованием изделий медицинского назначения.</t>
  </si>
  <si>
    <t xml:space="preserve">13 января 2010г. (10 рабочих дней)</t>
  </si>
  <si>
    <t xml:space="preserve">Федеральное бюджетное учреждение «Исправительная колония № 10 Управления Федеральной службы исполнения наказаний по Ивановской области»(ФБУ ИК-10 УФСИН России по Ивановской области) 155005 Ивановская область, Гаврилово-Посадский район, с. Бородино</t>
  </si>
  <si>
    <t xml:space="preserve">3709004522</t>
  </si>
  <si>
    <t xml:space="preserve">11 февраля 2010г. (10 рабочих дней)</t>
  </si>
  <si>
    <t xml:space="preserve">Федеральное бюджетное учреждение «Центр медицинской и социальной реабилитации Управления Федеральной службы исполнения наказаний по Ивановской области»(ФБУ ЦМСР УФСИН России по Ивановской области) 153025 г. Иваново, ул. Болотная, д. 2</t>
  </si>
  <si>
    <t xml:space="preserve">3702067548</t>
  </si>
  <si>
    <t xml:space="preserve">16 марта 2010г. (10 рабочих дней)</t>
  </si>
  <si>
    <t xml:space="preserve">Федеральное государственное учреждение «Ивановский научно-исследовательский институт материнства и детства им. В.Н. Городкова Федерального агентства по высокотехнологичной медицинской помощи» (далее ФГУ «Ив НИИ МиД им. В.Н. Городкова Росмедтехнологий») 153045 г.Иваново, ул. Победы, д. 20</t>
  </si>
  <si>
    <t xml:space="preserve">3730004236</t>
  </si>
  <si>
    <t xml:space="preserve">07 сентября 2010г. (10 рабочих дней)</t>
  </si>
  <si>
    <t xml:space="preserve">Федеральное государственное учреждение санаторий «Решма» Федерального агентства по здравоохранению и социальному развитию РФ (155840 Россия Ивановская область Кинешемский район п/о Решма-1)</t>
  </si>
  <si>
    <t xml:space="preserve">3713003497</t>
  </si>
  <si>
    <t xml:space="preserve">01 июня 2010г. (10 рабочих дней)</t>
  </si>
  <si>
    <t xml:space="preserve">Федеральное государственное учреждение «1883 военный госпиталь Московского военного округа» Министерства обороны Российской Федерации (ФГУ «1883 ВГ МВО» Минобороны России) 153025 г.Иваново, ул. Смольная, д. 10</t>
  </si>
  <si>
    <t xml:space="preserve">3729017939</t>
  </si>
  <si>
    <t xml:space="preserve">Цель: соблюдение лицензионных требований и условий, государственный контроль качества лекарственных средств, контроль за использованием изделий медицинского назначения. Цель: Контроль за порядком производства медицинской экспертизы.</t>
  </si>
  <si>
    <t xml:space="preserve">19 февраля 2010г. (10 рабочих дней)</t>
  </si>
  <si>
    <t xml:space="preserve">Ивановский областной кожно-венерологический диспансер (153025 г.Иваново, ул. Детская, д. 2/7)</t>
  </si>
  <si>
    <t xml:space="preserve">3729011743</t>
  </si>
  <si>
    <t xml:space="preserve">21 сентября 2010г. (10 рабочих дней)</t>
  </si>
  <si>
    <t xml:space="preserve">Государственное образовательное учреждение высшего профессионального образования «Ивановский государственный энергетический университет имени В.И.Ленина» (153003 г. Иваново, ул. Рабфаковская, д. 34 )</t>
  </si>
  <si>
    <t xml:space="preserve">3731000308</t>
  </si>
  <si>
    <t xml:space="preserve">02 мартя 2010г. (10 рабочих дней)</t>
  </si>
  <si>
    <t xml:space="preserve">Областное государственное учреждение социального обслуживания «Вичугский комплексный центр социального обслуживания населения» (ОГУ СО «Вичугский комплексный центр социального обслуживания населения») 155333 Ивановская область, г. Вичуга, ул. Ленинградская, д. 101</t>
  </si>
  <si>
    <t xml:space="preserve">3701005355</t>
  </si>
  <si>
    <t xml:space="preserve">Цель: соблюдение государственных стандартов (качество социально-бытовых услуг, качество социально-медицинских услуг)</t>
  </si>
  <si>
    <t xml:space="preserve">НПА: Приказ Минздравсоцразвития России от 22.11.2004 № 205 «Об утверждении Положения о территориальном органе Федеральной службы по надзору в сфере здравоохранения и социального развития по субъекту Российской Федерации (Управление Росздравнадзора по</t>
  </si>
  <si>
    <t xml:space="preserve">06 апреля 2010г. (10 рабочих дней)</t>
  </si>
  <si>
    <t xml:space="preserve">Областное государственное стационарное учреждение социального обслуживания «Дом-интернат для ветеранов войны и труда «Лесное» (ОГСУСО «Дом-интернат для ветеранов войны и труда «Лесное») 153045 Ивановская область, г. Иваново, ул. 5-я Снежная, д. 3</t>
  </si>
  <si>
    <t xml:space="preserve">3702083677</t>
  </si>
  <si>
    <t xml:space="preserve">13 апреля 2010г. (10 рабочих дней)</t>
  </si>
  <si>
    <t xml:space="preserve">Областное государственное стационарное учреждение социального обслуживания «Плесский психоневрологический интернат» (ОГСУ СО «Плесский психоневрологический интернат») 155555 Ивановская область, Приволжский район, г. Плес</t>
  </si>
  <si>
    <t xml:space="preserve">3719002450</t>
  </si>
  <si>
    <t xml:space="preserve">16 февраля 2010г. (10 рабочих дней)</t>
  </si>
  <si>
    <t xml:space="preserve">Областное государственное учреждение социального обслуживания «Кохомский комплексный центр социального обслуживания населения» (ОГУ СО «Кохомский комплексный центр социального обслуживания населения») 153512 Ивановская область, г.Кохма, ул. Машиностроительная, д. 21</t>
  </si>
  <si>
    <t xml:space="preserve">3711009334</t>
  </si>
  <si>
    <t xml:space="preserve">09 марта 2010г. (10 рабочих дней)</t>
  </si>
  <si>
    <t xml:space="preserve">Государственное образовательное учреждение высшего профессионального образования «Ивановская государственная медицинская академия Федерального агентства по здравоохранению и социальному развитию» (ГОУ ВПО ИвГМА Росздрава) 153462 г.Иваново, пр.Фридриха Энгельса, д. 8</t>
  </si>
  <si>
    <t xml:space="preserve">3728012776</t>
  </si>
  <si>
    <t xml:space="preserve">12 октября 2010г. (10 рабочих дней)</t>
  </si>
  <si>
    <t xml:space="preserve">Областное государственное учреждение социального обслуживания «Ивановский комплексный центр социального обслуживания населения» (ОГУ СО «Ивановский комплексный центр социального обслуживания населения») 153002, г. Иваново, ул. Калинина, д. 50</t>
  </si>
  <si>
    <t xml:space="preserve">3728015390</t>
  </si>
  <si>
    <t xml:space="preserve">03 августа 2010г. (10 рабочих дней)</t>
  </si>
  <si>
    <t xml:space="preserve">Областное государственное учреждение социального обслуживания «Родниковский комплексный центр социального обслуживания населения» (ОГУ СО «Родниковский комплексный центр социального обслуживания населения») 155250 Ивановская область, г.Родники, ул. Советская, д. 10.</t>
  </si>
  <si>
    <t xml:space="preserve">3721003959</t>
  </si>
  <si>
    <t xml:space="preserve">13 июля 2010г. (10 рабочих дней)</t>
  </si>
  <si>
    <t xml:space="preserve">Областное государственное учреждение социального обслуживания "Приволжский социально-реабилитационный центр для несовершеннолетних "Огонек" (Ивановская область, Приволжский район, г. Плес. ул. Советская, д. 83)</t>
  </si>
  <si>
    <t xml:space="preserve">3719004786</t>
  </si>
  <si>
    <t xml:space="preserve">20 июля 2010г. (10 рабочих дней)</t>
  </si>
  <si>
    <t xml:space="preserve">ВМС УФСБ России по Ивановской области (153002 г.Иваново, пр. Ленина, д. 37)</t>
  </si>
  <si>
    <t xml:space="preserve">3702012740</t>
  </si>
  <si>
    <t xml:space="preserve">Цель: Контроль за порядком производства медицинской экспертизы.</t>
  </si>
  <si>
    <t xml:space="preserve">22 марта 2010г. (1 день (8ч.))</t>
  </si>
  <si>
    <t xml:space="preserve">Муниципальное учреждение здравоохранения Юрьевецкая центральная районная больница (Юрьевецкая ЦРБ) 155450 Ивановская область, г. Юрьевец, ул. Чкалова, д. 5</t>
  </si>
  <si>
    <t xml:space="preserve">3727003144</t>
  </si>
  <si>
    <t xml:space="preserve">18 май 2010г. (1 день)</t>
  </si>
  <si>
    <t xml:space="preserve">Муниципальное учреждение здравоохранения «Южская центральная районная больница» (МУЗ «Южская ЦРБ») 155630 Ивановская область, г.Южа, ул. Советская, д. 13</t>
  </si>
  <si>
    <t xml:space="preserve">3726001289</t>
  </si>
  <si>
    <t xml:space="preserve">16 июня 2010г. (1 день)</t>
  </si>
  <si>
    <t xml:space="preserve">Муниципальное учреждение здравоохранения Пучежская центральная районная больница (МУЗ Пучежская ЦРБ) 155360 Ивановская область, г. Пучеж, ул. Ленина, д. 15</t>
  </si>
  <si>
    <t xml:space="preserve">3720001719</t>
  </si>
  <si>
    <t xml:space="preserve">Цель: Контроль за порядком производства медицинской экспертизы,государственный контроль качества лекарственных средств, контроль за использованием изделий медицинского назначения.</t>
  </si>
  <si>
    <t xml:space="preserve">29 июня 2010г. (1 день)</t>
  </si>
  <si>
    <t xml:space="preserve">Муниципальное учреждение здравоохранения городского округа Кинешма «Стоматологическая поликлиника» МУЗ г.о.Кинешма «Стоматологическая поликлиника» (55800 Ивановская область, г.Кинешма, ул. Воеводы Боборыкина , д. 3)</t>
  </si>
  <si>
    <t xml:space="preserve">3703013506</t>
  </si>
  <si>
    <t xml:space="preserve">22 июня 2010г. (1 день)</t>
  </si>
  <si>
    <t xml:space="preserve">Муниципальное учреждение здравоохранения Приволжская центральная районная больница (Муниципальное учреждение здравоохранения Приволжская ЦРБ) 155550 Ивановская область, г.Приволжск, ул. Малая Московская, д. 37</t>
  </si>
  <si>
    <t xml:space="preserve">3719002490</t>
  </si>
  <si>
    <t xml:space="preserve">Цель: 1) проверка сведений Федерального регистра медицинских работников, 2) анализ целевого и эффективного использования санитарного автотранспорта в 2007г., 3) контроль функционирования системы обеспечения родовыми сертификатами, 4) контроль за организацией и проведением прививок, 5) анализ целевого и эффективного использования оборудования, поставленного в 2006-07г., 6) контроль за проведением диспансеризации работающих граждан, 7) контроль за организацией и проведением медицинских осмотров лиц, занятых на работах с вредными и опасными производственными факторами,8) гос.контроль качества лек. средств, контроль за использованием изделий медицинского назначения.</t>
  </si>
  <si>
    <t xml:space="preserve">Муниципальное учреждение здравоохранения «Родниковская центральная районная больница» (МУЗ «Родниковская ЦРБ»)</t>
  </si>
  <si>
    <t xml:space="preserve">13 июля 2010г. (1 день)</t>
  </si>
  <si>
    <t xml:space="preserve">Федеральное бюджетное учреждение «Следственный изолятор № 1 Управления Федеральной службы исполнения наказаний по Ивановской области»(ФБУ ИЗ-37/1 УФСИН России по Ивановской области) 153025 г.Иваново, ул. Болотная, д. 2</t>
  </si>
  <si>
    <t xml:space="preserve">3729017745</t>
  </si>
  <si>
    <t xml:space="preserve">25 августа 2010г. (1 день)</t>
  </si>
  <si>
    <t xml:space="preserve">Федеральное бюджетное учреждение «Исправительная колония № 7 Управления Федеральной службы исполнения наказаний по Ивановской области» (ФБУ ИК-7 УФСИН России по Ивановской области) 153025 г. Иваново, ул. Болотная, д. 12</t>
  </si>
  <si>
    <t xml:space="preserve">3702231149</t>
  </si>
  <si>
    <t xml:space="preserve">26 августа 2010г. (1 день)</t>
  </si>
  <si>
    <t xml:space="preserve">Муниципальное учреждение здравоохранения "Стоматологичесая поликлиника № 1" (153000 г. Иваново, пр.Фр.Энгельса, д. 3)</t>
  </si>
  <si>
    <t xml:space="preserve">3728026828</t>
  </si>
  <si>
    <t xml:space="preserve">29 сентября 2010г. (1 день)</t>
  </si>
  <si>
    <t xml:space="preserve">Муниципальное учреждение здравоохранения "Стоматологичесая поликлиника № 2" (153013 г.Иваново,пр.Текстильщиков, д. 2а)</t>
  </si>
  <si>
    <t xml:space="preserve">3728021717</t>
  </si>
  <si>
    <t xml:space="preserve">24 сентября 2010г. (1 день)</t>
  </si>
  <si>
    <t xml:space="preserve">Муниципальное учреждение здравоохранения «2-ая Городская клиническая больница» г. Иваново (153025 г. Иваново, ул. Ермака, дом 52/2)</t>
  </si>
  <si>
    <t xml:space="preserve">3729011398</t>
  </si>
  <si>
    <t xml:space="preserve">09 ноября 2010г. (10 рабочих дней)</t>
  </si>
  <si>
    <t xml:space="preserve">Муниципальное учреждение здравоохранения "Городская поликлиника № 5" (153000 г. Иваново, ул. Зеленая, д. 20</t>
  </si>
  <si>
    <t xml:space="preserve">3731012399</t>
  </si>
  <si>
    <t xml:space="preserve">Цель: 1) проверка сведений Федерального регистра медицинских работников, 2) анализ целевого и эффективного использования санитарного автотранспорта в 2007г., 3) контроль функционирования системы обеспечения родовыми сертификатами, 4) контроль за организацией и проведением прививок, 5) анализ целевого и эффективного использования оборудования, поставленного в 2006-07г., 6) контроль за проведением диспансеризации работающих граждан, 7) контроль за организацией и проведением медицинских осмотров лиц, занятых на работах с вредными и опасными производственными факторами,8) гос.контроль качества лек. средств, контроль за использованием изделий медицинского назначения9) контроль соблюдения порядка углубленного диспансерного обследования ветеранов ВОВ</t>
  </si>
  <si>
    <t xml:space="preserve">18 января 2010г. (10 рабочих дней)</t>
  </si>
  <si>
    <t xml:space="preserve">Индивидуальный предприниматель Галицина Елена Николаевна, ОГРНИП-304370322600035, адрес осуществления деятельности -155800,Ивановская обл., г. Кинешма, ул. Морская, д.27/35а</t>
  </si>
  <si>
    <t xml:space="preserve">370300620777</t>
  </si>
  <si>
    <t xml:space="preserve">Управление Росздравнадзора по Ивановской области(153012 г. Иваново, ул. Советская, д. 49)Приказ Минздравсоцразвития России от 22.11.2004 № 205 «Об утверждении Положения о территориальном органе Федеральной службы по надзору в сфере здравоохранения и социального развития по субъекту Российской Федерации (Управление Росздравнадзора по субъекту Российской Федерации)»Радцевич Т.И. (начальник отдела организации государственного контроля медицинской продукции)(4932) 41-36-89, 41-36-90</t>
  </si>
  <si>
    <t xml:space="preserve">государственный контроль качества лек. средств, контроль за оборотом изделий медицинского назначения</t>
  </si>
  <si>
    <t xml:space="preserve">Фед.зак. РФ от 22.06.1998 №86-ФЗ «О лекарственных средствах»;Приказ Минздрав. РФ от 22.11.2004 № 205 «Об утверждении Положения о территориальном органе Фед. сл. по надз.в сфере здравоохранения и социального развития по субъекту РФ (Управление Росздра</t>
  </si>
  <si>
    <t xml:space="preserve">22 июня 2010г. (1 день - 8 часов)</t>
  </si>
  <si>
    <t xml:space="preserve">Индивидуальный предприниматель Стребкова Ольга Евгеньевна ОГРНИП -306370124200021адрес осуществления деятельности -155251, г. Родники, микрорайон Гагарина, д.7</t>
  </si>
  <si>
    <t xml:space="preserve">110308835202</t>
  </si>
  <si>
    <t xml:space="preserve">Федеральный закон Российской Федерации от 22.06.1998 №86-ФЗ «О лекарственных средствах»;Приказ Минздравсоцразвития России от 22.11.2004 № 205 «Об утверждении Положения о территориальном органе Федеральной службы по надзору в сфере здравоохранения и с</t>
  </si>
  <si>
    <t xml:space="preserve">13 июля 2010г. (1 день - 8 часов)</t>
  </si>
  <si>
    <t xml:space="preserve">Общество с ограниченной ответственностью «Желаем здоровья" (ООО «Желаем здоровья») ОГРН-1023701327539 155040 Ивановская область, г. Тейково, ул. Октябрьская, д. 24</t>
  </si>
  <si>
    <t xml:space="preserve">3704004871</t>
  </si>
  <si>
    <t xml:space="preserve">14 сентября 2010г. (1 день - 8 часов)</t>
  </si>
  <si>
    <t xml:space="preserve">Общество с ограниченной ответственностью "Линия здоровья" ООО «Линия здоровья» ОГРН-1053701062315 153031 г. Иваново, 19-я линия, д.1</t>
  </si>
  <si>
    <t xml:space="preserve">3702070075</t>
  </si>
  <si>
    <t xml:space="preserve">18 ноября 2010г. (1 день - 8 часов)</t>
  </si>
  <si>
    <t xml:space="preserve">Общество с ограниченной ответственностью "Мелисса" ООО "Мелисса" ОГРН-1073706002897 155630, Ивановская область, г. Южа, ул. Ковровская, д.75</t>
  </si>
  <si>
    <t xml:space="preserve">3726005075</t>
  </si>
  <si>
    <t xml:space="preserve">16 июня 2010г. (1 день - 8 часов)</t>
  </si>
  <si>
    <t xml:space="preserve">Общество с ограниченной ответственностью "ФармКомед" ООО «ФармКомед» ОГРН-1073706003030 155630, Ивановская область, г. Южа, проезд Глушицкий, д. 5-Б, строение 1</t>
  </si>
  <si>
    <t xml:space="preserve">3726005124</t>
  </si>
  <si>
    <t xml:space="preserve">Индивидуальный предприниматель Рыжов Евгений Алексеевич ОГРНИП-306370434100034адрес осуществления деятельности -155047, г. Тейково, ул. Першинская, д.27</t>
  </si>
  <si>
    <t xml:space="preserve">370402219927</t>
  </si>
  <si>
    <t xml:space="preserve">Общество с ограниченной ответственностью ООО «Медилон-Фармимекс» ОГРН-1033302003228 600017, Владимирская область, г. Владимир, ул. Краснознаменная, д. 4</t>
  </si>
  <si>
    <t xml:space="preserve">3328404610</t>
  </si>
  <si>
    <t xml:space="preserve">10 ноября 2010г. (1 день - 8 часов)</t>
  </si>
  <si>
    <t xml:space="preserve">Индивидуальный предприниматель Куконкова Надежда Петровна ОГРНИП-371102776005адрес осуществления деятельности -1.153040, г. Иваново, ул. Любимова, д.1 (1 этаж пол-ки ОКБ) 2.153040, г. Иваново, ул. Любимова, д.1 (3 этаж пол-ки ОКБ)</t>
  </si>
  <si>
    <t xml:space="preserve">371102776005</t>
  </si>
  <si>
    <t xml:space="preserve">26 октября 2010г. (1 день - 8 часов)</t>
  </si>
  <si>
    <t xml:space="preserve">Общество с ограниченной ответственностью "Фарма-Мир" ООО «Фарма-МИР» ОГРН-1023701390932 155900, Ивановская область, г. Шуя, ул. Свердлова, д. 4</t>
  </si>
  <si>
    <t xml:space="preserve">3706010020</t>
  </si>
  <si>
    <t xml:space="preserve">25 февраля 2010г. (1 день - 8 часов)</t>
  </si>
  <si>
    <t xml:space="preserve">Общество с ограниченной ответственностью "Стройснабсервис" ООО "Стройснабсервис" ОГРН-1023700539411 153018, Ивановская область, г. Иваново, ул.Академическая, д.15</t>
  </si>
  <si>
    <t xml:space="preserve">3702010125</t>
  </si>
  <si>
    <t xml:space="preserve">16декабрь 2010г. (1 день - 8 часов)</t>
  </si>
  <si>
    <t xml:space="preserve">Общество с ограниченной ответственностью "Целитель" ООО "Целитель", ОГРН-1093702002492 153045, Ивановская область, г. Иваново, ул.Академическая, д.20</t>
  </si>
  <si>
    <t xml:space="preserve">3702577549</t>
  </si>
  <si>
    <t xml:space="preserve">20 ноября 2010г. (1 день - 8 часов)</t>
  </si>
  <si>
    <t xml:space="preserve">Общество с ограниченной ответственностью "Мега-медицина" ООО "Мега-медицина" ОГРН-1023700530380 153000, Ивановская область, г. Иваново, Проспект Ф.Энгельса, д.47, офис 104</t>
  </si>
  <si>
    <t xml:space="preserve">3702027023</t>
  </si>
  <si>
    <t xml:space="preserve">16 ноября 2010г. (1 день - 8 часов)</t>
  </si>
  <si>
    <t xml:space="preserve">Индивидуальный предприниматель Кузнецова Ирина ВитальевнаОГРНИП - 308371110800015 ,адрес осуществления деятельности -153511, Ивановская область, Кохма, ул.Московская, д.17</t>
  </si>
  <si>
    <t xml:space="preserve">371101339041</t>
  </si>
  <si>
    <t xml:space="preserve">23 ноября 2010г. (1 день - 8 часов)</t>
  </si>
  <si>
    <t xml:space="preserve">Общество с ограниченной ответственностью "Целительница" ООО "Целительница" ОГРН-1083706000289 155900, Ивановская область, Шуя, ул.Ленина, д.5</t>
  </si>
  <si>
    <t xml:space="preserve">3706015124</t>
  </si>
  <si>
    <t xml:space="preserve">Общество с ограниченной ответственностью "Вита-Фарм" (ООО "Вита-Фарм") ОГРН-1023701271626 155814, Ивановская область, Кинешма, ул.Гагарина, д.14а, кв.71</t>
  </si>
  <si>
    <t xml:space="preserve">3703013792</t>
  </si>
  <si>
    <t xml:space="preserve">Общество с ограниченной ответственностью "Пульс" (ООО "Пульс") ОГРН-1033700406200 155800, Ивановская область, г. Кинешма, ул. Щорса, д.68</t>
  </si>
  <si>
    <t xml:space="preserve">3703014958</t>
  </si>
  <si>
    <t xml:space="preserve">Индивидуальный предприниматель Пухова Татьяна Федоровна ОГРНИП-304370311200053, адрес осуществления деятельности -155800, Ивановская область, г. Кинешма, ул. Бредихина, д.4</t>
  </si>
  <si>
    <t xml:space="preserve">370300332063</t>
  </si>
  <si>
    <t xml:space="preserve">Муниципальное унитарное предприятие «Фармация» Южского района, МУП "Фармация" Южского района, ОГРН 1023701830052,155630, Ивановская обл., г. Южа, ул. Советская, д.7</t>
  </si>
  <si>
    <t xml:space="preserve">3726000479</t>
  </si>
  <si>
    <t xml:space="preserve">проверка реализации программы ОНЛС</t>
  </si>
  <si>
    <t xml:space="preserve">Федеральный закон Российской Федерации от 12.01.1995 №5-ФЗ «О ветеранах»; Федеральный закон Российской Федерации от 17.07.1999 №178-ФЗ «О государственной социальной помощи»; постановление Правительства РФ от 30.06.2004г. № 323 «Об утверждении Положен</t>
  </si>
  <si>
    <t xml:space="preserve">Муниципальное унитарное предприятие администрации Пучежского района Ивановской области «Фармация», МУП "Фармация",ОГРН 10237017026003, 155360, Ивановская обл, г. Пучеж, ул. Горького, д.16</t>
  </si>
  <si>
    <t xml:space="preserve">3720000634</t>
  </si>
  <si>
    <t xml:space="preserve">29 июня 2010г. (1 день - 8 часов)</t>
  </si>
  <si>
    <t xml:space="preserve">         Муниципальное Родниковское Районное Производственное Предприятие «Фармация» МРПП "Фармация", ОГРН 1023701758299, 155240,Ивановская обл., г.Родники, ул.Любимова, д. 7"а"</t>
  </si>
  <si>
    <t xml:space="preserve">3721000845</t>
  </si>
  <si>
    <t xml:space="preserve">Муниципальное учреждение здравоохранения «Шуйская центральная районная больница» 
(МУЗ «Шуйская ЦРБ»), 
ОГРН - 1023701391372, 
155900, Ивановская область, г. Шуя, ул. 1-я Металлистов, д.1-А
адреса осуществления деятельности: 
1. 155900, Ивановская область, г. Шуя, ул. 1-я Металлистов, д.1-А
2. 155900 Ивановская область, г. Шуя, ул. 1-я Московская, д. 52 (Поликлиника №1 )
3. Ивановская область, г. Шуя, ул.Свердлова, д.107 (Поликлиника №2) 4. 155900 Ивановская область, г. Шуя, ул</t>
  </si>
  <si>
    <t xml:space="preserve">Департамент здравоохранения Ивановской области, 153000, г.Иваново, ул.Батурина,д.8 (управление лицензирования и контроля качества медицинской помощи, начальник Заярный А.А., тел.58-01-79), Указ Губернатора Ивановской области от 09.11.2009 N 124-уг"Об утверждении Положения о Департаменте здравоохранения Ивановской области", статья 6 Федерального закона от 29.12.2006 N 258-ФЗ "О внесении изменений в отдельные законодательные акты Российской Федерации в связи с совершенствованием разграничения полномочий",Постановление Правительства Ивановской области от 26.12.2007г. №257-п «О передаче Департаменту здравоохранения Ивановской области полномочий Российской Федерации в области охраны здоровья граждан, переданных для осуществления органам государственной власти субъектов Российской Федерации»</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 Соблюдение лицензионных требований и условий при осуществлении деятельности, связанной с оборотом наркотических средств и психотропных веществ (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истечение двух лет со дня окончания проведения последней плановой проверки</t>
  </si>
  <si>
    <t xml:space="preserve">25.02.2010 года4 рабочих дня (32 часа)</t>
  </si>
  <si>
    <t xml:space="preserve">выездная проверка</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3) соблюдение лицензионных требований и условий при осуществлени деятельности, связанной с оборотом наркотических средств и психотропных веществ (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13.05.2010 года2 рабочих дня (16 часов)</t>
  </si>
  <si>
    <t xml:space="preserve">Муниципальное учреждение здравоохранения «Городская клиническая больница №3 г.Иванова», ОГРН - 1033700050526, 153008, Ивановская область, г. Иваново, ул.Постышева, д.57/3адреса осуществления деятельности: 1. 153008 г.Иваново, ул.Постышева, д. 57/32. 1153000 г.Иваново, Шубиных, д. 3а 3. 153000 г.Иваново, Куконковых, д. 141 4. 153000 г.Иваново, Кохомское шоссе, д. 15</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3) соблюдение лицензионных требований и условий при осуществлени деятельности, связанной с оборотом наркотических средств и психотропных веществ (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11.03.2010 года4 рабочих дня (32 часа)</t>
  </si>
  <si>
    <t xml:space="preserve">Муниципальное учреждение здравоохранения «Палехская центральная районная больница» (Палехская ЦРБ), ОГРН - 1023701831757, 155620 Ивановская область, п.г.т.Палех, ул. Зиновьева, д. 2Адреса осуществления деятельности:1) 155620 Ивановская область, п.г.т.Палех, ул. Зиновьева, д. 22) Ивановская область, Палехский район, с.Майдаково, ул. Северная, д.1</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3) соблюдение лицензионных требований и условий при осуществлени деятельности, связанной с оборотом наркотических средств и психотропных веществ (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29.04.2010 года4 рабочих дня (32 часа)</t>
  </si>
  <si>
    <t xml:space="preserve">Муниципальное учреждение
здравоохранения городского округа Кинешма «Детская городская больница» , 
ОГРН - 1033700401635, 
155800 Ивановская область г.Кинешма, ул. Фабричный двор, д.17 адреса осуществления деятельности: 
1.) 155800 Ивановская обл. г. Кинешма, ул. им. Ленина д. 16
2.) 155800 Ивановская обл. г. Кинешма, ул. Текстильная д. 6
3.) 155800 Ивановская обл. г. Кинешма, Вичугский 1-й проезд д. 3
4.) 155800 Ивановская обл. г. Кинешма, ул. Правды д. 69</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t>
  </si>
  <si>
    <t xml:space="preserve">17.06.2010 года4 рабочих дня (32 часа)</t>
  </si>
  <si>
    <t xml:space="preserve">Муниципальное учреждение здравоохранения "Савинская центральная районная больница" (МУЗ "Савинская центральная районная больница"), ОГРН - 1023701650092, 155710, Ивановская область, пос. Савино, Больничный городок, д.2адреса осуществления деятельности1. Ивановская область, пгт Савино, Больничный городок, д.2;2. Ивановская область, Савинский район, п. Архиповка, пер. Школьный, д.2"А";3. Ивановская область, Савинский район, с. Вознесенье, ул. Центральная, д.36</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 соблюдение лицензионных требований и условий при осуществлени деятельности, связанной с оборотом наркотических средств и психотропных веществ (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12.08.2010 года4 рабочих дня (32 часа)</t>
  </si>
  <si>
    <t xml:space="preserve">Муниципальное учреждение здравоохранения "Тейковская центральная районная больница" (МУЗ "Тейковская ЦРБ"), 
ОГРН - 1023701327506, 
155040, Ивановская область, г. Тейково, ул. 1-я Красная д.9
адреса осуществления деятельности
1) Ивановская область,Г.Тейково, ул.1-я Красная, д.9;
2) Ивановская область, г.Тейково, ул.Шестагинская, д.62
3) Ивановская область, г.Тейково, ул.Шестагинская, д.64
4) Ивановская область, г.Тейково, ул.Станционная, д.1
5) Ивановская область, г.Тейков</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 соблюдение лицензионных требований и условий при осуществлени деятельности, связанной с оборотом наркотических средств и психотропных веществ(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16.09.2010 года4 рабочих дня (32 часа)</t>
  </si>
  <si>
    <t xml:space="preserve">15.04.2010 года1 рабочий день (8 часов)</t>
  </si>
  <si>
    <t xml:space="preserve">ЗАО « Стоматологический центр КРАНЭКС», ОГРН - 1023700555526, 153007, Ивановская область, г. Иваново, м. Минеево, КРАНЭКСадреса осуществления деятельности1. 153002 г.Иваново, ул. К.Маркса, д. 302. 153012 г.Иваново, ул. Арсения, д. 243. 153035 г.Иваново, ул. Лежневская, д. 113</t>
  </si>
  <si>
    <t xml:space="preserve">27.05.2010 года2 рабочих дня (16 часов)</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3) Соблюдение лицензионных требований и условий при осуществлении фармацевтической деятельности (Постановление Правительства Российской Федерации от 06.07.2006 № 416 «Об утверждении Положения о лицензировании фармацевтической деятельности»);4) Соблюдение лицензионных требований и условий при осуществлении деятельности, связанной с оборотом наркотических средств и психотропных веществ (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25.03.2010 года2 рабочих дня (16 часов)</t>
  </si>
  <si>
    <t xml:space="preserve">28.10.2010 года1 рабочий день (8 часов)</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 Соблюдение лицензионных требований и условий при осуществлении деятельности, связанной с оборотом наркотических средств и психотропных веществ (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14.01.2010 года1 рабочий день (8 часов)</t>
  </si>
  <si>
    <t xml:space="preserve">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t>
  </si>
  <si>
    <t xml:space="preserve">25.05.2010 года1 рабочий день (8 часов)</t>
  </si>
  <si>
    <t xml:space="preserve">1)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 2) Соблюдение лицензионных требований и условий при осуществлении деятельности, связанной с оборотом наркотических средств и психотропных веществ (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26.08.2010 года1 рабочий день (8 часов)</t>
  </si>
  <si>
    <t xml:space="preserve">Муниципальное учреждение здравоохранения "Родильный дом №4", ОГРН - 1033700058534, 153009, Ивановская область, Ивановский район, в районе деревни Бухарово, дом №1адреса осуществления деятельности1) Ивановская область, Ивановский район, в районе деревни Бухарово, дом №12) Ивановская область, г.Иваново, ул.15-й Проезд, д.7;3) Ивановская область, г.Иваново, ул.Тверская, д.17</t>
  </si>
  <si>
    <t xml:space="preserve">3730006040</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 3) Соблюдение лицензионных требований и условий при осуществлении деятельности, связанной с оборотом наркотических средств и психотропных веществ (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28.01.2010 года4 рабочих дня (32 часа)</t>
  </si>
  <si>
    <t xml:space="preserve">Общество с ограниченной ответственностью Дента Престиж (ООО Дента Престиж), ОГРН - 1053701066100, 153002, Ивановская область, г. Иваново, пр. Ленина, д.23</t>
  </si>
  <si>
    <t xml:space="preserve">3702070607</t>
  </si>
  <si>
    <t xml:space="preserve">Муниципальное учреждение здравоохранения Ильинская центральная районная больница, ОГРН - 1023701627290, 155060, Ивановская область, пос. Ильинское-Хованское, ул. Советская, д. 44адреса осуществления деятельности1) Ивановская область, Ильинский район, п.Ильинское-Хованское, ул.Советская, д.442) Ивановская область, Ильинский район, п.Ильинское-Хованское, ул.Октябрьская, д.6А3) Ивановская область, Ильинский район, с. Аньково, ул.Строительная, д.3</t>
  </si>
  <si>
    <t xml:space="preserve">3712000503</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3) Соблюдение лицензионных требований и условий при осуществлении деятельности, связанной с оборотом наркотических средств и психотропных веществ (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09.12.2010 года2 рабочих дня (16 часов)</t>
  </si>
  <si>
    <t xml:space="preserve">Негосударственное учреждение здравоохранения "Отделенческая больница на станции Иваново открытого акционерного общества "Российские железные дороги", ОГРН - 1043700080082, 153043, Ивановская область, г. Иваново, ул. полка Нормандия-Неман, д.106</t>
  </si>
  <si>
    <t xml:space="preserve">3702058617</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 3)Соблюдение лицензионных требований и условий при осуществлении деятельности, связанной с оборотом наркотических средств и психотропных веществ (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11.02.2010 года2 рабочих дня (16 часов)</t>
  </si>
  <si>
    <t xml:space="preserve">Муниципальное учреждение здравоохранения "Городская поликлиника "Соснево", ОГРН - 1033700056653, 153006, Ивановская область, г. Иваново, ул. 1-я Меланжевая, д. 1/5адреса осуществления деятельности1) Ивановская область, г.Иваново, ул.1 Меланжевая, д.1/5;2) Ивановская область, г.Иваново, ул.Каравайковой, д.141</t>
  </si>
  <si>
    <t xml:space="preserve">3702035313</t>
  </si>
  <si>
    <t xml:space="preserve">03.06.2010 года2 рабочих дня (16 часов)</t>
  </si>
  <si>
    <t xml:space="preserve">Индивидуальный предприниматель Майорова Наталья Александровна, ОГРНИП - 304370628000121 , адрес осуществления деятельности - 155900, Ивановская область, г. Шуя, ул. 1 Московская, д. 7</t>
  </si>
  <si>
    <t xml:space="preserve">370600495887</t>
  </si>
  <si>
    <t xml:space="preserve">25.02.2010 года1 рабочий день (8 часов)</t>
  </si>
  <si>
    <t xml:space="preserve">Индивидуальный предприниматель Барабашов Игорь Валентинович, ОГРНИП - 304370230600150, адрес осуществления деятельности -153000, Ивановская область, г. Иваново, ул. Зверева, д. 9 «А»</t>
  </si>
  <si>
    <t xml:space="preserve">373100432789</t>
  </si>
  <si>
    <t xml:space="preserve">01.07.2010 года1 рабочий день (8 часов)</t>
  </si>
  <si>
    <t xml:space="preserve">Индивидуальный предприниматель Гущин Владимир Юрьевич, ОГРНИП - 304370230600573, адрес осуществления деятельности -153000, Ивановская область, г. Иваново, ул. Зверева, д. 9 «А»</t>
  </si>
  <si>
    <t xml:space="preserve">370250006784</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t>
  </si>
  <si>
    <t xml:space="preserve">Индивидуальный предприниматель Гущина Людмила Кирилловна, ОГРНИП - 304370230600562, адрес осуществления деятельности -153000, Ивановская область, г. Иваново, ул. Зверева, д. 9 «А»</t>
  </si>
  <si>
    <t xml:space="preserve">373100223591</t>
  </si>
  <si>
    <t xml:space="preserve">Общество с ограниченной ответственностью "Славена" (ООО "Славена"), ОГРН - 1033700075530 ,153002, Ивановская область, г. Иваново, ул.Карла Маркса, д.30</t>
  </si>
  <si>
    <t xml:space="preserve">3728029219</t>
  </si>
  <si>
    <t xml:space="preserve">27.04.2010 года1 рабочий день (8 часов)</t>
  </si>
  <si>
    <t xml:space="preserve">ОАО Ивановский филиал "Территориальная генерирующая компания №6", ОГРН - 1055230028006, 603950, Нижегородская область, г. Нижний Новгород, ул.М.Горького, д.117, адрес осуществления деятельности - 153012, Ивановская область, г. Иваново, ул.Суворова, д.76адреса осуществления деятельности:1) 153012, Ивановская область, г. Иваново, ул.Суворова, д.76;2) 153042, Ивановская область, г. Иваново, микрорайон ТЭЦ-3, Ив ТЭЦ-3</t>
  </si>
  <si>
    <t xml:space="preserve">24.06.2010 года1 рабочий день (8 часов)</t>
  </si>
  <si>
    <t xml:space="preserve">НОУ Ивановский фармацевтический колледж, ОГРН - 1023700541589, 153015, Ивановская область, г. Иваново, переулок Березниковский, дом 4</t>
  </si>
  <si>
    <t xml:space="preserve">3729027983</t>
  </si>
  <si>
    <t xml:space="preserve">15.07.2010 года1 рабочий день (8 часов)</t>
  </si>
  <si>
    <t xml:space="preserve">ОАО "Ивановская Домостроительная Компания, ОГРН - 1033700050581, 153051, Ивановская область, г. Иваново, Кохомское щоссе, д.1</t>
  </si>
  <si>
    <t xml:space="preserve">23.03.2010 года1 рабочий день (8 часов)</t>
  </si>
  <si>
    <t xml:space="preserve">Общество с ограниченной ответственностью "Клиническая стоматология" (ООО "Клиническая стоматология"), ОГРН - 3703014429, 155800, Ивановская область, г. Кинешма, ул.Островского, д.33</t>
  </si>
  <si>
    <t xml:space="preserve">3703014429</t>
  </si>
  <si>
    <t xml:space="preserve">29.07.2010 года1 рабочий день (8 часов)</t>
  </si>
  <si>
    <t xml:space="preserve">ООО "Дента-Люкс", ОГРН - 1083702014648, 153038, Ивановская область, г. Иваново, пр-кт Текстильщиков, д.76</t>
  </si>
  <si>
    <t xml:space="preserve">3702558850</t>
  </si>
  <si>
    <t xml:space="preserve">23.11.2010 года1 рабочий день (8 часов)</t>
  </si>
  <si>
    <t xml:space="preserve">ООО "Гранд-Эстет", ОГРН -1063702023219 , 153000, Ивановская область, г. Иваново, ул.10-я Сосневская, д.109</t>
  </si>
  <si>
    <t xml:space="preserve">3702087022</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 контроль соблюдения стандартов качества медицинской помощи 3) Соблюдение лицензионных требований и условий при осуществлении деятельности, связанной с оборотом наркотических средств и психотропных веществ (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25.11.2010 года1 рабочий день (8 часов)</t>
  </si>
  <si>
    <t xml:space="preserve">ООО "Санитас", ОГРН -1083702008830 , 153025, Ивановская область, Иваново, ул.Ермака, д.31, кв.56</t>
  </si>
  <si>
    <t xml:space="preserve">3702553058</t>
  </si>
  <si>
    <t xml:space="preserve">02.09.2010 года1 рабочий день (8 часов)</t>
  </si>
  <si>
    <t xml:space="preserve">Муниципальное учреждение здравоохранения "Детская городская клиническая больница №1", 
ОГРН - 1023700561356 ,
153025, Ивановская область, г. Иваново, ул. Академика Мальцева, д.3
адреса осуществления деятельности:
1) Ивановская область, г.Иваново, ул.Академика Мальцева, д.3;
2) Ивановская область, г.Иваново, ул.Академика Мальцева, д.14;
3) Ивановская область, г.Иваново, ул.Ермака, д.3;
4) Ивановская область, г.Иваново, ул.Ермака, д.5;
5) Ивановская область, г.Иваново, пр.Ленина, д.112;</t>
  </si>
  <si>
    <t xml:space="preserve">3729008959</t>
  </si>
  <si>
    <t xml:space="preserve">02.12.2010 года2 рабочих дня (16 часов)</t>
  </si>
  <si>
    <t xml:space="preserve">ООО "Медицинский центр Авицена", ОГРН -1063702133934 , 153000, Ивановская область, г. Иваново, ул.Ташкентская, д.57</t>
  </si>
  <si>
    <t xml:space="preserve">3702093065</t>
  </si>
  <si>
    <t xml:space="preserve">30.09.2010 года1 рабочий день (8 часов)</t>
  </si>
  <si>
    <t xml:space="preserve">МУЗ "1-я городская клиническая больница", ОГРН - 1033700050922, 153003, Ивановская область, г. Иваново, ул.Парижской Коммуны, д.5адреса осуществления деятельности:1) Ивановская область, г.Иваново, ул.Парижской Коммуны, д.5;2) Ивановская область, г.Иваново, ул.Красных Зорь, д.17/15;3) Ивановская область, г.Иваново, ул.Ленинградская, д.6</t>
  </si>
  <si>
    <t xml:space="preserve">3731022541</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 2) Соблюдение лицензионных требований и условий при осуществлении деятельности, связанной с оборотом наркотических средств и психотропных веществ (Постановление Правительства Российской Федерации от 04.11.2006 № 648 «Об утверждении Положений о лицензировании деятельности, связанной с оборотом наркотических средств и психотропных веществ»);</t>
  </si>
  <si>
    <t xml:space="preserve">11.11.2010 года2 рабочих дня (16 часов)</t>
  </si>
  <si>
    <t xml:space="preserve">Общество с ограниченной ответственностью "Ситилаб-Иваново", ОГРН -1083702001998 , 
153012, Ивановская область, г. Иваново, ул.10 Августа, д.43, офис 311</t>
  </si>
  <si>
    <t xml:space="preserve">3702546396</t>
  </si>
  <si>
    <t xml:space="preserve">24.08.2010 года1 рабочий день (8 часов)</t>
  </si>
  <si>
    <t xml:space="preserve">Общество с ограниченной ответственностью "Лечебно-диагностический центр "Медикс", ОГРН - 1053703002253, 155800, Ивановская область, г. Кинешма, ул.Ленина, д.32/2</t>
  </si>
  <si>
    <t xml:space="preserve">3703015990</t>
  </si>
  <si>
    <t xml:space="preserve">1) Соблюдение лицензионных требований и условий при осуществлении медицинской деятельности; (Постановление Правительства Российской Федерации от 22.01.2007 №30 «Об утверждении положения о лицензировании медицинской деятельности»);2)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t>
  </si>
  <si>
    <t xml:space="preserve">26.10.2010 года2 рабочих дня (16 часов)</t>
  </si>
  <si>
    <t xml:space="preserve">Муниципальное учреждение здравоохранения "Детская городская клиническая больница №5" г.Иваново, ОГРН - 1023700560575, 153024, Ивановская область, г. Иваново, ул.Полка Нормандия-Неман, д.82</t>
  </si>
  <si>
    <t xml:space="preserve">3729024260</t>
  </si>
  <si>
    <t xml:space="preserve">16.12.2010 года2 рабочих дня (16 часов)</t>
  </si>
  <si>
    <t xml:space="preserve">Соблюдение лицензионных требований и условий при осуществлении фармацевтической деятельности (Постановление Правительства Российской Федерации от 06.07.2006 № 416 «Об утверждении Положения о лицензировании фармацевтической деятельности»);</t>
  </si>
  <si>
    <t xml:space="preserve">14.01.2010 года2 рабочих дня (16 часов)</t>
  </si>
  <si>
    <t xml:space="preserve">Индивидуальный предприниматель Стребкова Ольга Евгеньевна ОГРНИП -306370124200021адрес осуществления деятельности -155251, Ивановская область, г. Родники, микрорайон Гагарина, д.7</t>
  </si>
  <si>
    <t xml:space="preserve">28.01.2010 года2 рабочих дня (16 часов)</t>
  </si>
  <si>
    <t xml:space="preserve">Общество с ограниченной ответственностью «Желаем здоровья" (ООО «Желаем здоровья») ОГРН-1023701327539 155040 Ивановская область, г. Тейково, ул. Октябрьская, д. 24адреса осуществления деятельности1. 155044, Ивановская область, г. Тейково, ул.Социалистичесакяя, д.3 2. 155044, Ивановская область, г. Тейково, ул.Шестагинская, д.77 3. 155044, Ивановская область, г. Тейково, Октябрьская, д.24 4. 155044, Ивановская область, г. Тейково, ул.пер. Солнечный, д.20</t>
  </si>
  <si>
    <t xml:space="preserve">11.03.2010 года2 рабочих дня (16 часов)</t>
  </si>
  <si>
    <t xml:space="preserve">Общество с ограниченной ответственностью "Линия здоровья" ООО «Линия здоровья» ОГРН-1053701062315 153031 г. Иваново, 19-я линия, д.1адрес осуществления деятельности1. 153031, г. Иваново, 19-я Линия, д.1 2. 153038, г. Иваново, пр. Строителей, д.40а</t>
  </si>
  <si>
    <t xml:space="preserve">15.04.2010 года2 рабочих дня (16 часов)</t>
  </si>
  <si>
    <t xml:space="preserve">29.04.2010 года2 рабочих дня (16 часов)</t>
  </si>
  <si>
    <t xml:space="preserve">Индивидуальный предприниматель Рыжов Евгений Алексеевич ОГРНИП-306370434100034адрес осуществления деятельности -155047, Ивановская область, г. Тейково, ул. Першинская, д.27</t>
  </si>
  <si>
    <t xml:space="preserve">Общество с ограниченной ответственностью ООО «Медилон-Фармимекс» ОГРН-1033302003228 600017, Владимирская область, г. Владимир, ул. Краснознаменная, д. 4адрес осуществления деятельности153032, г. Иваново, ул.Станкостроителей, д.4 (ГКБ №8)</t>
  </si>
  <si>
    <t xml:space="preserve">17.06.2010 года2 рабочих дня (16 часов)</t>
  </si>
  <si>
    <t xml:space="preserve">Индивидуальный предприниматель Куконкова Надежда Петровна ОГРНИП-371102776005адреса осуществления деятельности -1. 153040, г. Иваново, ул. Любимова, д.1 (1 этаж пол-ки ОКБ) 2. 153040, г. Иваново, ул. Любимова, д.1 (3 этаж пол-ки ОКБ)</t>
  </si>
  <si>
    <t xml:space="preserve">01.07.2010 года2 рабочих дня (16 часов)</t>
  </si>
  <si>
    <t xml:space="preserve">Общество с ограниченной ответственностью "Фарма-Мир" ООО «Фарма-МИР» ОГРН-1023701390932 155900, Ивановская область, г. Шуя, ул. Свердлова, д. 4адреса осуществления деятельности1.155900, Ивановская обл., г. Шуя, ул. Свердлова, д.4 2.155900, Ивановская обл., г. Шуя, ул. Свердлова, д.117 3.155900, Ивановская обл., г. Шуя, ул. 1-я Московская, д.7 4.155900, Ивановская обл., г. Шуя, ул. Кооперативная, д.45 5.155900, Ивановская обл., г. Шуя, ул. Свердлова, д.30</t>
  </si>
  <si>
    <t xml:space="preserve">12.07.2010 года4 рабочих дня (32 часа)</t>
  </si>
  <si>
    <t xml:space="preserve">25.02.2010 года2 рабочих дня (16 часов)</t>
  </si>
  <si>
    <t xml:space="preserve">Общество с ограниченной ответственностью "Мега-медицина" ООО "Мега-медицина" ОГРН-1023700530380 153000, Ивановская область, г. Иваново, Проспект Ф.Энгельса, д.47, офис 104адрес осуществления деятельности153002, Ивановская область, г. Иваново, пр-кт Ленина, д. 23</t>
  </si>
  <si>
    <t xml:space="preserve">15.07.2010 года2 рабочих дня (16 часов)</t>
  </si>
  <si>
    <t xml:space="preserve">Общество с ограниченной ответственностью "Олимп" ООО "Олимп" ОГРН-1063720000794 155650, Ивановская область, пос. Пестяки, ул.Советская, д.75</t>
  </si>
  <si>
    <t xml:space="preserve">3718002401</t>
  </si>
  <si>
    <t xml:space="preserve">29.07.2010 года2 рабочих дня (16 часов)</t>
  </si>
  <si>
    <t xml:space="preserve">Индивидуальный предприниматель Быкова Любовь Николаевна ОГРНИП-308371115100014,адрес осуществления деятельности -155110, Ивановская область, Лежневский район, с. Хозниково, ул.Лежневская, д.4</t>
  </si>
  <si>
    <t xml:space="preserve">370244056642</t>
  </si>
  <si>
    <t xml:space="preserve">26.08.2010 года2 рабочих дня (16 часов)</t>
  </si>
  <si>
    <t xml:space="preserve">Общество с ограниченной ответственностью "Вита-Фарм" (ООО "Вита-Фарм") ОГРН-1023701271626 155814, Ивановская область, Кинешма, ул.Гагарина, д.14а, кв.71адрес осуществления деятельности155814, Ивановская область, Кинешма, ул.Менделеева, д.78</t>
  </si>
  <si>
    <t xml:space="preserve">16.09.2010 года2 рабочих дня (16 часов)</t>
  </si>
  <si>
    <t xml:space="preserve">14.10.2010 года2 рабочих дня (16 часов)</t>
  </si>
  <si>
    <t xml:space="preserve">Общество с ограниченной ответственностью «Солекс»
ООО «Солекс»
ОГРН-1023700535704
153038, г. Иваново, 30-й Микрорайон, д.10
адреса осуществления деятельности 
1.153018, г. Иваново, ул. Победы, д.20 
2.153032, г. Иваново, ул. Воронина, д.11 (пол. №7)
3.153038, г. Иваново, ул. Ленинградская, д.6 ( ГКБ №1)
4.153038, г. Иваново, 30-й Микрорайон, д.10
5. 153043, Иваново, ул. Ермака, д. 3 "а" МУЗ "Детская городская клиническая больница № 1")
6. 153025, Иваново, ул. Детская, д. 6</t>
  </si>
  <si>
    <t xml:space="preserve">3702028556</t>
  </si>
  <si>
    <t xml:space="preserve">27.10.2010 года3 рабочих дня (24 часа)</t>
  </si>
  <si>
    <t xml:space="preserve">Общество с ограниченной ответственностью «Фармалайф»ООО «Фармалайф»ОГРН-1033700116340153003, г. Иваново, ул. Любимова, д.5адреса осуществления деятельности 1. 153003, г. Иваново, ул. Любимова, д.52. 153003, г. Иваново, ул. Демидова д.9</t>
  </si>
  <si>
    <t xml:space="preserve">3702047037</t>
  </si>
  <si>
    <t xml:space="preserve">Общество с ограниченной ответственностью «ЛанаФарм»ООО «ЛанаФарм»ОГРН-1063702159069153051, г. Иваново, Кохомское шоссе, д.2адреса осуществления деятельности 1. 153051, г. Иваново, Кохомское шоссе, д.22. 153008, г. Иваново, ул. Куконковых д.82 3. 155520, Фурманов, ул. Хлебникова, д. 14/1</t>
  </si>
  <si>
    <t xml:space="preserve">3702510689</t>
  </si>
  <si>
    <t xml:space="preserve">25.11.2010 года2 рабочих дня (16 часов)</t>
  </si>
  <si>
    <t xml:space="preserve">Муниципальное Кинешемское районное производственное предприятие «Фармация" Аптека №47»МКРПП «Фармация» Аптека №47ОГРН-1023701591088155831, Ивановская область г. Наволоки, ул. Юбилейная, д.8адреса осуществления деятельности 1. 155831, Ивановская область г. Наволоки, ул. Юбилейная, д.82. 155840, Ивановская обл., с. Решма, ул. Ленина, д.33. 155841, Ивановская обл.,д. Дьячево, микрорайон санатория «Решма», д.12</t>
  </si>
  <si>
    <t xml:space="preserve">3713001570</t>
  </si>
  <si>
    <t xml:space="preserve">02.09.2010 года2 рабочих дня (16 часов)</t>
  </si>
  <si>
    <t xml:space="preserve">Индивидуальный предприниматель Шляпникова Светлана Анатольевна ОГРНИП-304371525000010адрес осуществления деятельности -155120, Ивановская область, п. Лежнево, ул. Маяковского, д.8Б</t>
  </si>
  <si>
    <t xml:space="preserve">371500080898</t>
  </si>
  <si>
    <t xml:space="preserve">Общество с ограниченной ответственностью «Фурор»
ООО «Фурор»
ОГРН-1023701393154
155900, Ивановская область, г. Шуя, пл. Ленина, д.20
адрес осуществления деятельности 
1. 155900, Ивановская областьг. Шуя, ул.1-я Московская, д.26, 
2. 155900, Ивановская областьг. Шуя, ул.Свердлова, д.113,
3. 155900,Ивановская область г. Шуя, пл.Ленина, д.20.
4. 155900 ,Ивановская область г. Шуя, ул.Свердлова, д. 34
5. 155900, Ивановская областьг. Шуя, ул. Кооперативная, д. 43
6. 155900, Ивановская</t>
  </si>
  <si>
    <t xml:space="preserve">3706006472</t>
  </si>
  <si>
    <t xml:space="preserve">ОАО "ИВАВТОТРАНС" 153013 Г.ИВАНОВО,УЛ.КУКОНКОВЫХ,Д.139</t>
  </si>
  <si>
    <t xml:space="preserve">3702508930</t>
  </si>
  <si>
    <t xml:space="preserve">УГАДН по Ивановской области ФСНСТ, 153032, г. Иваново, ул. Лежневская, д.138 отв. лицо нач. отдела контроля Краев В.В. конт. Тел. 29-03-00, Положение об Управлении государственного автодорожного надзора по Ивановской области Федеральной службы по надзору в сфере транспорта, утверждено Приказом Ространснадзора от 12.08.2009 № ВП-864ФС.</t>
  </si>
  <si>
    <t xml:space="preserve">Лицензионный контроль</t>
  </si>
  <si>
    <t xml:space="preserve">Истечение 3-х лет с даты регистрации</t>
  </si>
  <si>
    <t xml:space="preserve">с 11.01.2010 г. в течении 20 дней,не более 50 часов</t>
  </si>
  <si>
    <t xml:space="preserve">ООО "ИВАВТОТРАНС" 153013 Г.ИВАНОВО,УЛ.КУКОНКОВЫХ,Д.139</t>
  </si>
  <si>
    <t xml:space="preserve">3702500962</t>
  </si>
  <si>
    <t xml:space="preserve">ООО "ЛИДЕР-АВТО" 155120 ИВАНОВСКАЯ ОБЛ.,ЛЕЖНЕВСКИЙ Р-ОН,Д.КНЯЖЕВО,Д.16</t>
  </si>
  <si>
    <t xml:space="preserve">3715005274</t>
  </si>
  <si>
    <t xml:space="preserve">с 18.01.2010 г. в течении20 дней,не более 50 часов</t>
  </si>
  <si>
    <t xml:space="preserve">МОУ "Елнатская СОШ" 155441, Юревецкий р-н, с/с Елнатский, с. Елнаь, ул. Сиротина, д. 15</t>
  </si>
  <si>
    <t xml:space="preserve">3727004420</t>
  </si>
  <si>
    <t xml:space="preserve">МОУ "Обжерихская СОШ" 155459, Юревецкий р-н, с/с Обжерихинский, с. Обжериха</t>
  </si>
  <si>
    <t xml:space="preserve">3727004620</t>
  </si>
  <si>
    <t xml:space="preserve">с 18.01.2010 г. в течении 20 дней, не более15 часов</t>
  </si>
  <si>
    <t xml:space="preserve">ЗАО "Южа-Торф" 155630, Южский р-н, г. Южа, ул. Вокзальная, д.30</t>
  </si>
  <si>
    <t xml:space="preserve">3726003790</t>
  </si>
  <si>
    <t xml:space="preserve">с 13.01.2010 г. в течении 20 дней,не более 50 часов</t>
  </si>
  <si>
    <t xml:space="preserve">МОУ " Соболевская СОШ" 155457, Юревецкий р-н, с/с Соболевский, с. Соболево, ул. Молодежная, д.5</t>
  </si>
  <si>
    <t xml:space="preserve">3727004437</t>
  </si>
  <si>
    <t xml:space="preserve">Транспортный контроль</t>
  </si>
  <si>
    <t xml:space="preserve">с 25.01.2010 г. в течении 20 дней, не более15 часов</t>
  </si>
  <si>
    <t xml:space="preserve">ОГУП "РОДНИКОВСКОЕ АТП" 155250 ИВАНОВСКАЯ ОБЛ.,Г.РОДНИКИ,УЛ.ЛЮБИМОВА,Д.30</t>
  </si>
  <si>
    <t xml:space="preserve">3721000468</t>
  </si>
  <si>
    <t xml:space="preserve">с 01.02.2010 г. в течении20 дней,не более 50 часов</t>
  </si>
  <si>
    <t xml:space="preserve">СПК "Покровское" 155726, Савинский р-н, с/с Воскресенский, д. Покровское, ул. Центральная, д.1</t>
  </si>
  <si>
    <t xml:space="preserve">3722000125</t>
  </si>
  <si>
    <t xml:space="preserve">с 03.02.2010 г. в течении20 дней,не более 50 часов</t>
  </si>
  <si>
    <t xml:space="preserve">МОУ "СОШ №1 им. А.С. Пушкина" 155459, Юревецкий р-н, г. Юрьевец, ул. Советская, д. 104</t>
  </si>
  <si>
    <t xml:space="preserve">3727003063</t>
  </si>
  <si>
    <t xml:space="preserve">с 08.02.2010 г. в течении20 дней,не более 15 часов</t>
  </si>
  <si>
    <t xml:space="preserve">МУЧ "Костяковская ОШ" 155460, Юревецкий р-н, с/с Костяевский, д. Костяево большое</t>
  </si>
  <si>
    <t xml:space="preserve">3727004187</t>
  </si>
  <si>
    <t xml:space="preserve">с 15.02.2010 г. в течении20 дней,не более 15 часов</t>
  </si>
  <si>
    <t xml:space="preserve">ГУП ОПХ "Васильевское" 155926, Шуйский р-н, с/с Васильевское, ул. Советская, д.2</t>
  </si>
  <si>
    <t xml:space="preserve">3725000148</t>
  </si>
  <si>
    <t xml:space="preserve">с 16.02.2010 г. в течении20 дней,не более 50 часов</t>
  </si>
  <si>
    <t xml:space="preserve">МУЧ "Михайловская начальная школа" 155452, Юревецкий р-н, с/с Михайловский, с. Михайлово</t>
  </si>
  <si>
    <t xml:space="preserve">3727004589</t>
  </si>
  <si>
    <t xml:space="preserve">с 22.02.2010 г. в течении20 дней,не более 15 часов</t>
  </si>
  <si>
    <t xml:space="preserve">ОГУП "ВИЧУГСКОЕ ПАТП" 155330 ИВАНОВСКАЯ ОБЛ.,Г.ВИЧУГА,УЛ.РОДНИКОВСКАЯ,Д.20</t>
  </si>
  <si>
    <t xml:space="preserve">3701000491</t>
  </si>
  <si>
    <t xml:space="preserve">с 18.02.2010 г. в течении20 дней,не более 15 часов</t>
  </si>
  <si>
    <t xml:space="preserve">ООО "ИВАНОВО-АВТОЛАЙН" 153032 Г.ИВАНОВО,УЛ.СТАНКОСТРОИТЕЛЕЙ, Д.3-Б</t>
  </si>
  <si>
    <t xml:space="preserve">3702032746</t>
  </si>
  <si>
    <t xml:space="preserve">Истечение 3-х лет с даты проверки</t>
  </si>
  <si>
    <t xml:space="preserve">с 01.03.2010 г. в течении20 дней,не более 50 часов</t>
  </si>
  <si>
    <t xml:space="preserve">ООО "АВТОТРАКТ-2" 155523 ИВАНОВСКАЯ ОБЛ.,Г.ФУРМАНОВ,УЛ.ТИМИРЯЗЕВА,Д.5-А</t>
  </si>
  <si>
    <t xml:space="preserve">3705061431</t>
  </si>
  <si>
    <t xml:space="preserve">МОУ Талицкая СО школа 155635, Южский р-н, с. Талицы, ул. Дзержинского, д. 5</t>
  </si>
  <si>
    <t xml:space="preserve">3726003215</t>
  </si>
  <si>
    <t xml:space="preserve">с 03.03.2010 г. в течении20 дней,не более 50 часов</t>
  </si>
  <si>
    <t xml:space="preserve">МУ СО школа с. Хотимль 155639, Южский р-н, с/с Хотимльский,, с. Хотимль, ул. Юбилейная, д. 10</t>
  </si>
  <si>
    <t xml:space="preserve">3726003374</t>
  </si>
  <si>
    <t xml:space="preserve">ООО ТУРИСТИЧЕСКАЯ ФИРМА "СЕВЕРНЫЕ ОРХИДЕИ" 155555 ИВАНОВСКАЯ ОБЛ.,Г.ПЛЕС,УЛ.СОВЕТСКАЯ,Д.29</t>
  </si>
  <si>
    <t xml:space="preserve">3719008879</t>
  </si>
  <si>
    <t xml:space="preserve">МУЧ "Батмановская школа" 155826, Кинешемский р-н, с/с Батмановский, с. Батманы, ул. Центральная, д.1</t>
  </si>
  <si>
    <t xml:space="preserve">3713003659</t>
  </si>
  <si>
    <t xml:space="preserve">с 09.03.2010 г. в течении20 дней,не более 15 часов</t>
  </si>
  <si>
    <t xml:space="preserve">МОУ "Журихинская СШ" 155827, Кинешемский р-н,с/с Решемский, д. Журихино, ул Комсомольская, д.3</t>
  </si>
  <si>
    <t xml:space="preserve">3713003881</t>
  </si>
  <si>
    <t xml:space="preserve">с 15.03.2010 г. в течении20 дней,не более 15 часов</t>
  </si>
  <si>
    <t xml:space="preserve">МОУ Шилекшская СШ 155828, Кинешемский р-н, с/с Шилекшский, с. Шилекша</t>
  </si>
  <si>
    <t xml:space="preserve">3713003000</t>
  </si>
  <si>
    <t xml:space="preserve">с 22.03.2010 г. в течении20 дней,не более 15 часов</t>
  </si>
  <si>
    <t xml:space="preserve">САВИНСКОЕ МУ ПАТП 155710 ИВАНОВСКАЯ ОБЛ.,П.САВИНО,УЛ.СОВЕТСКАЯ,Д.14</t>
  </si>
  <si>
    <t xml:space="preserve">3722000573</t>
  </si>
  <si>
    <t xml:space="preserve">ООО "АВТОТРАНССЕРВИС" 153003 Г.ИВАНОВО,УЛ.НАГОВИЦИНОЙ-ИКРЯНИСТОВОЙ,Д.3</t>
  </si>
  <si>
    <t xml:space="preserve">3702519762</t>
  </si>
  <si>
    <t xml:space="preserve">с 01.04.2010 г. в течении20 дней,не более 15 часов</t>
  </si>
  <si>
    <t xml:space="preserve">ООО "АВТОТРАКТ" 155520 ИВАНОВСКАЯ ОБЛ.,Г.ФУРМАНОВ,УЛ.ПАРИЖСКОЙ КОММУНЫ,Д.44</t>
  </si>
  <si>
    <t xml:space="preserve">с 01.04.2010 г. в течении20 дней,не более 50 часов</t>
  </si>
  <si>
    <t xml:space="preserve">ИОООИ ВООИ "ЧЕРНОБЫЛЕЦ" 153035 Г.ИВАНОВО,УЛ.2-Я ПОЛЕВАЯ,Д.8,КВ.77</t>
  </si>
  <si>
    <t xml:space="preserve">3728025687</t>
  </si>
  <si>
    <t xml:space="preserve">с 05.04.2010 г. в течении20 дней,не более 15 часов</t>
  </si>
  <si>
    <t xml:space="preserve">МСОШ с. Новокляьминское 155635, Южский р-н, с/с Новоклязьминский, с. Новоклязьминское, ул. Придорожная, д. 3</t>
  </si>
  <si>
    <t xml:space="preserve">3726003350</t>
  </si>
  <si>
    <t xml:space="preserve">с 02.04.2010 г. в течении20 дней,не более 50 часов</t>
  </si>
  <si>
    <t xml:space="preserve">ООО "ГОРОДСКОЙ АВТОБУС" 155331 ИВАНОВСКАЯ ОБЛ.,Г.ВИЧУГА,УЛ.50 ЛЕТ ОКТЯБРЯ,Д.15</t>
  </si>
  <si>
    <t xml:space="preserve">3701042780</t>
  </si>
  <si>
    <t xml:space="preserve">с 05.04.2010 г. в течении20 дней,не более 50 часов</t>
  </si>
  <si>
    <t xml:space="preserve">Чернцкая МСО школа 155921, Шуйский р-н, с/с Введенский, с. Чернцы</t>
  </si>
  <si>
    <t xml:space="preserve">3725004671</t>
  </si>
  <si>
    <t xml:space="preserve">с 14.04.2010 г. в течении20 дней,не более 50 часов</t>
  </si>
  <si>
    <t xml:space="preserve">ЗАО "Есиплевский сырзавод" 155433, Заволжский р-н, с/с Есиплевский, с. Есиплево</t>
  </si>
  <si>
    <t xml:space="preserve">3710004647</t>
  </si>
  <si>
    <t xml:space="preserve">с 12.04.2010 г. в течении20 дней,не более 15 часов</t>
  </si>
  <si>
    <t xml:space="preserve">Филиал ОАО "Ивановооблгаз"- "Вичугамерайгаз" 155300, г. Вичуга, ул. Ленинградская, д.18-А</t>
  </si>
  <si>
    <t xml:space="preserve">с 19.04.2010 г. в течении20 дней,не более 15 часов</t>
  </si>
  <si>
    <t xml:space="preserve">ГОУ "Холуйский спец. Дет. Дом" 155633, Южский р-н, с/с Холуйский, с. Холуй местечко Борок</t>
  </si>
  <si>
    <t xml:space="preserve">3726002602</t>
  </si>
  <si>
    <t xml:space="preserve">с 04.05.2010 г. в течении20 дней,не более 50 часов</t>
  </si>
  <si>
    <t xml:space="preserve">ОАО "Паново" 155624, Палехский р-н, с/с Пановский, д. Паново</t>
  </si>
  <si>
    <t xml:space="preserve">3717000240</t>
  </si>
  <si>
    <t xml:space="preserve">с 14.05.2010 г. в течении20 дней,не более 50 часов</t>
  </si>
  <si>
    <t xml:space="preserve">МУЧ "Есиплевская средняя школа" 155433, Заволжский р-н, с/с Есиплевский, с. Есиплево, ул. Школьная, д.10</t>
  </si>
  <si>
    <t xml:space="preserve">3710004407</t>
  </si>
  <si>
    <t xml:space="preserve">с 14.04.2010 г. в течении20 дней,не более 15 часов</t>
  </si>
  <si>
    <t xml:space="preserve">ЗАО "ЭКСПРЕСС-СЕРВИС" 153003 Г.ИВАНОВО,УЛ.ПАРИЖСКОЙ КОММУНЫ,Д.16,КОРП."Д",К.6</t>
  </si>
  <si>
    <t xml:space="preserve">с 05.05.2010 г. в течении20 дней,не более 50 часов</t>
  </si>
  <si>
    <t xml:space="preserve">ООО "МЕЖДУГОРОДНИЕ ПЕРЕВОЗКИ" 155808 ИВАНОВСКАЯ ОБЛ.,Г.КИНЕШМА,УЛ.ИВАНА ВИНОГРАДОВА, Д.9</t>
  </si>
  <si>
    <t xml:space="preserve">3703039776</t>
  </si>
  <si>
    <t xml:space="preserve">ООО "СЕЛЬСКИЙ АВТОБУС" 155331 ИВАНОВСКАЯ ОБЛ.,Г.ВИЧУГА,ПЕР.ШИРОКИЙ,Д.4</t>
  </si>
  <si>
    <t xml:space="preserve">3701042798</t>
  </si>
  <si>
    <t xml:space="preserve">с 10.05.2010 г. в течении20 дней,не более 50 часов</t>
  </si>
  <si>
    <t xml:space="preserve">ООО "АВТОКОМ" 153045 Г.ИВАНОВО,УЛ.ПРОДОЛЬНАЯ,Д.26</t>
  </si>
  <si>
    <t xml:space="preserve">3702055239</t>
  </si>
  <si>
    <t xml:space="preserve">МУП "КОМСОМОЛЬСКОЕ АТП" 155150 ИВАНОВСКАЯ ОБЛ.,Г.КОМСОМОЛЬСК,УЛ.СОВЕТСКАЯ,Д.3</t>
  </si>
  <si>
    <t xml:space="preserve">с 01.06.2010 г. в течении20 дней,не более 50 часов</t>
  </si>
  <si>
    <t xml:space="preserve">ОГОУНПО ПУ №18 г. Вичуга 155335, г. Вичуга,ул. Литейная, д. 1</t>
  </si>
  <si>
    <t xml:space="preserve">3701001375</t>
  </si>
  <si>
    <t xml:space="preserve">с 01.06.2010 г. в течении20 дней,не более 15 часов</t>
  </si>
  <si>
    <t xml:space="preserve">СПК "Наша жизнь" 155924,Шуйский р-н, с/с Ваильевский, д. Михалково, ул. Центральная, д.2</t>
  </si>
  <si>
    <t xml:space="preserve">с 02.06.2010 г. в течении20 дней,не более 15 часов</t>
  </si>
  <si>
    <t xml:space="preserve">МП ЖКХ Г.ШУИ 155900 ИВАНОВСКАЯ ОБЛ.,Г.ШУЯ,УЛ.СОВЕТСКАЯ,Д.27</t>
  </si>
  <si>
    <t xml:space="preserve">3706001530</t>
  </si>
  <si>
    <t xml:space="preserve">ООО "Палехская ПМК-5" 155620, Палехский р-н, РП Палех, д.2</t>
  </si>
  <si>
    <t xml:space="preserve">3717004325</t>
  </si>
  <si>
    <t xml:space="preserve">с 02.07.2010 г. в течении20 дней,не более 15 часов</t>
  </si>
  <si>
    <t xml:space="preserve">МУП "ИВАНОВСКИЙ ПАССАЖИРСКИЙ ТРАНСПОРТ" 153009 Г.ИВАНОВО,УЛ.ЛЕЖНЕВСКАЯ,Д.181</t>
  </si>
  <si>
    <t xml:space="preserve">3702080387</t>
  </si>
  <si>
    <t xml:space="preserve">с 01.07.2010 г. в течении20 дней,не более 50 часов</t>
  </si>
  <si>
    <t xml:space="preserve">ЗАО "Кинешемский ДСК-СМУ" 155800, г. Кинешма, ул.Шуйская, д.3</t>
  </si>
  <si>
    <t xml:space="preserve">3703011604</t>
  </si>
  <si>
    <t xml:space="preserve">ЗАО ПМК "Решма" 155841, Кинешемский р-н, с/сРешемский, д. Дьячево</t>
  </si>
  <si>
    <t xml:space="preserve">3713000023</t>
  </si>
  <si>
    <t xml:space="preserve">с 05.07.2010 г. в течении20 дней,не более 15 часов</t>
  </si>
  <si>
    <t xml:space="preserve">ООО "Мелкооптовая база" 155800, г. Кинешма, ул. Завокзальная, д.41</t>
  </si>
  <si>
    <t xml:space="preserve">3703008746</t>
  </si>
  <si>
    <t xml:space="preserve">с 12,.07.2010 г. в течении20 дней,не более 15 часов</t>
  </si>
  <si>
    <t xml:space="preserve">ООО "КИНЕШЕМСКОЕ ПАТП РОСТО" 155800 ИВАНОВСКАЯ ОБЛ.,Г.КИНЕШМА,УЛ.СОВЕТСКАЯ,Д.31</t>
  </si>
  <si>
    <t xml:space="preserve">3703012929</t>
  </si>
  <si>
    <t xml:space="preserve">с 19.07.2010 г. в течении20 дней,не более 50 часов</t>
  </si>
  <si>
    <t xml:space="preserve">ООО "ЛЮКСАВТОТРАНС" 155901 ИВАНОВСКАЯ ОБЛ.,Г.ШУЯ, УЛ.2-Я МОСКОВСКАЯ,Д.34</t>
  </si>
  <si>
    <t xml:space="preserve">3706011666</t>
  </si>
  <si>
    <t xml:space="preserve">с 02.08.2010 г. в течении20 дней,не более 50 часов</t>
  </si>
  <si>
    <t xml:space="preserve">МУП "МПОЖКХ" г. Вичуга 155331, г. Вичуга, ул. 50-лет Октября, д.19</t>
  </si>
  <si>
    <t xml:space="preserve">370100879</t>
  </si>
  <si>
    <t xml:space="preserve">ОАО "АВТОМОБИЛИСТ" 155630 ИВАНОВСКАЯ ОБЛ., Г.ЮЖА,УЛ.АРСЕНЬЕВКА,Д.92</t>
  </si>
  <si>
    <t xml:space="preserve">3726000246</t>
  </si>
  <si>
    <t xml:space="preserve">с 16.08.2010 г. в течении20 дней,не более 50 часов</t>
  </si>
  <si>
    <t xml:space="preserve">ООО АВТО "ЭКСПРЕСС-СЕРВИС" 153520 ИВАНОВСКАЯ ОБЛ.,С.НОВО-ТАЛИЦЫ,УЛ.3-Я ЛИНИЯ,Д.2</t>
  </si>
  <si>
    <t xml:space="preserve">3711021123</t>
  </si>
  <si>
    <t xml:space="preserve">с 01.09.2010 г. в течении20 дней,не более 50 часов</t>
  </si>
  <si>
    <t xml:space="preserve">ООО "ФАЙТОН" 153511 ИВАНОВСКАЯ ОБЛ., Г.КОХМА,УЛ.ИВАНОВСКАЯ,Д.28</t>
  </si>
  <si>
    <t xml:space="preserve">3711015955</t>
  </si>
  <si>
    <t xml:space="preserve">ООО "АВТОКОМПЛЕКС" 153033 ИВАНОВСКАЯ ОБЛ., ИВАНОВСКИЙ Р-ОН,Д.ГОВЯДОВО,Д.44</t>
  </si>
  <si>
    <t xml:space="preserve">3702500666</t>
  </si>
  <si>
    <t xml:space="preserve">с 06.09.2010 г. в течении20 дней,не более 50 часов</t>
  </si>
  <si>
    <t xml:space="preserve">ООО "АВТОКОМПЛЕКС-2" 153033 ИВАНОВСКАЯ ОБЛ., ИВАНОВСКИЙ Р-ОН,Д.ГОВЯДОВО,Д.44</t>
  </si>
  <si>
    <t xml:space="preserve">3711020970</t>
  </si>
  <si>
    <t xml:space="preserve">ЗАО "Пром-Жил-Строй" 155908, Шуйский р-н, с/с Остаповский, д. Остапово, ул. Зеленая, д.86-В</t>
  </si>
  <si>
    <t xml:space="preserve">3725004456</t>
  </si>
  <si>
    <t xml:space="preserve">с 20.09.2010 г. в течении20 дней,не более 50 часов</t>
  </si>
  <si>
    <t xml:space="preserve">ОГОУ НПО ПУ №21 г. Заволжск 155411, Заволжский р-н, г. Заволжск, ул. Почтовая, д.2</t>
  </si>
  <si>
    <t xml:space="preserve">3710002865</t>
  </si>
  <si>
    <t xml:space="preserve">ООО "ТРАНССЕРВИС" 155908 ИВАНОВСКАЯ ОБЛ., Г.ШУЯ,УЛ.2-Я ЮЖНАЯ,Д.15-А</t>
  </si>
  <si>
    <t xml:space="preserve">3706014434</t>
  </si>
  <si>
    <t xml:space="preserve">с 01.09.2010 г. в течении20 дней,не более 15 часов</t>
  </si>
  <si>
    <t xml:space="preserve">ООО "АВТОШАНС" 153038 Г.ИВАНОВО, ПР.СТРОИТЕЛЕЙ,Д.12,КВ.59</t>
  </si>
  <si>
    <t xml:space="preserve">3702534922</t>
  </si>
  <si>
    <t xml:space="preserve">с 01.10.2010 г. в течении20 дней,не более 50 часов</t>
  </si>
  <si>
    <t xml:space="preserve">ООО "Пайн" 155630, Южский р-н, г. Южа, ул. Механизаторов, д. 3</t>
  </si>
  <si>
    <t xml:space="preserve">3702007041</t>
  </si>
  <si>
    <t xml:space="preserve">с 04.10.2010 г. в течении20 дней,не более 50 часов</t>
  </si>
  <si>
    <t xml:space="preserve">ООО "ЛК "Новописцовский" 155313, Вичугский р-н, рп Новописцово, ул. Кооперативная, д.5</t>
  </si>
  <si>
    <t xml:space="preserve">3707004421</t>
  </si>
  <si>
    <t xml:space="preserve">с 01.10.2010 г. в течении20 дней,не более 15 часов</t>
  </si>
  <si>
    <t xml:space="preserve">"Вичугская спец. Общеообразовательная школа-интернат V вида" 155310, Вичугский р-н, с/с Старовичугский, д. Хреново</t>
  </si>
  <si>
    <t xml:space="preserve">3707001244</t>
  </si>
  <si>
    <t xml:space="preserve">с 08.10.2010 г. в течении20 дней,не более 15 часов</t>
  </si>
  <si>
    <t xml:space="preserve">ОАО "Кинешемскаягородская электросеть" 155813, г. Кинешма, ул. Высокая, д. 1</t>
  </si>
  <si>
    <t xml:space="preserve">3703003547</t>
  </si>
  <si>
    <t xml:space="preserve">СПК-колхоз "Трудовик" 155928, Шуйский р-н, с/с Астафьевский, с. Пустошь</t>
  </si>
  <si>
    <t xml:space="preserve">3725000236</t>
  </si>
  <si>
    <t xml:space="preserve">с 15.10.2010 г. в течении20 дней,не более 50 часов</t>
  </si>
  <si>
    <t xml:space="preserve">ООО "ТРАНСАВТО" 153032 Г.ИВАНОВО, УЛ.ЛЕЖНЕВСКАЯ,Д.138-А</t>
  </si>
  <si>
    <t xml:space="preserve">3702054394</t>
  </si>
  <si>
    <t xml:space="preserve">с 11.10.2010 г. в течении20 дней,не более 50 часов</t>
  </si>
  <si>
    <t xml:space="preserve">ООО "ТЕХНООПТТОРГАВТО" 153000 Г.ИВАНОВО,ПР.Ф.ЭНГЕЛЬСА,Д.33-А</t>
  </si>
  <si>
    <t xml:space="preserve">3702043988</t>
  </si>
  <si>
    <t xml:space="preserve">с 01.11.2010 г. в течении20 дней,не более 15 часов</t>
  </si>
  <si>
    <t xml:space="preserve">ОГУ СО "Колобовский центр соцобслуживания" 155933, Шуйский р-н,РП Колобово, ул. 1-я Фабричная, д.28</t>
  </si>
  <si>
    <t xml:space="preserve">3706009748</t>
  </si>
  <si>
    <t xml:space="preserve">с 02.11.2010 г. в течении20 дней,не более 15 часов</t>
  </si>
  <si>
    <t xml:space="preserve">СПК "ВОЗРОЖДЕНИЕ" 155244 ИВАНОВСКАЯ ОБЛ,РОДНИКОВСКИЙ Р-ОН,Д.КОТИХА</t>
  </si>
  <si>
    <t xml:space="preserve">3721001133</t>
  </si>
  <si>
    <t xml:space="preserve">с 08.11.2010 г. в течении20 дней,не более 15 часов</t>
  </si>
  <si>
    <t xml:space="preserve">ОАО "Завожский химзавод" 155410, Заволжский р-н, г. Заволжск, ул. Заводская, д.1</t>
  </si>
  <si>
    <t xml:space="preserve">3710000152</t>
  </si>
  <si>
    <t xml:space="preserve">ООО "Эггер древпродукт" 155908, г. Шуя, Южное шоссе, д.1</t>
  </si>
  <si>
    <t xml:space="preserve">с 16.11.2010 г. в течении20 дней,не более 15 часов</t>
  </si>
  <si>
    <t xml:space="preserve">ЗАО "Экостройматериалы" 155410, Заволжский р-н, г. Заволжск, ул. Заводская, д.1</t>
  </si>
  <si>
    <t xml:space="preserve">3710005827</t>
  </si>
  <si>
    <t xml:space="preserve">с 15.11.2010 г. в течении20 дней,не более 15 часов</t>
  </si>
  <si>
    <t xml:space="preserve">ОТДЕЛ ОБРАЗОВАНИЯ АДМИНИСТРАЦИИ ЛУХСКОГО МУНИЦИПАЛЬНОГО РАЙОНА 155270 ИВАНОВСКАЯ ОБЛ.,П.ЛУХ,УЛ.ОКТЯБРЬСКАЯ,Д.4</t>
  </si>
  <si>
    <t xml:space="preserve">3716000977</t>
  </si>
  <si>
    <t xml:space="preserve">с 22.11.10.2010 г. в течении20 дней,не более 50 часов</t>
  </si>
  <si>
    <t xml:space="preserve">СПК-колхоз "Арефенский" 155923, Шуйский р-н, с/с Перемиловский, д. Прилив, ул. Школьная 1-я, д.5</t>
  </si>
  <si>
    <t xml:space="preserve">3725000194</t>
  </si>
  <si>
    <t xml:space="preserve">с 02.12.2010 г. в течении20 дней,не более 15 часов</t>
  </si>
  <si>
    <t xml:space="preserve">ООО "ХОРС-АВТО" 153038 Г.ИВАНОВО,УЛ.КУДРЯШОВА,Д.98-А</t>
  </si>
  <si>
    <t xml:space="preserve">3728032596</t>
  </si>
  <si>
    <t xml:space="preserve">с 01.12..2010 г. в течении20 дней,не более 15 часов</t>
  </si>
  <si>
    <t xml:space="preserve">ООО "ИВАНОВСКИЕ АВТОБУСНЫЕ ЛИНИИ" 153018 Г.ИВАНОВО,УЛ.ШУВАНДИНОЙ,Д.68</t>
  </si>
  <si>
    <t xml:space="preserve">3702539286</t>
  </si>
  <si>
    <t xml:space="preserve">с 06.12..2010 г. в течении20 дней,не более 15 часов</t>
  </si>
  <si>
    <t xml:space="preserve">ООО "ЭКСПРЕСС-АВТО" 153527 ИВАНОВСКАЯ ОБЛ.,ИВАНОВСКИЙ Р-ОН,С.ПОДВЯЗНОВСКИЙ,Д.25</t>
  </si>
  <si>
    <t xml:space="preserve">3711017335</t>
  </si>
  <si>
    <t xml:space="preserve">с 06.12..2010 г. в течении20 дней,не более 50 часов</t>
  </si>
  <si>
    <t xml:space="preserve">ООО "Союзэкскавация" 155901, г. Шуя, ул. Московская 2-я, д.55</t>
  </si>
  <si>
    <t xml:space="preserve">3706012525</t>
  </si>
  <si>
    <t xml:space="preserve">с 10.12.2010 г. в течении20 дней,не более 15 часов</t>
  </si>
  <si>
    <t xml:space="preserve">ООО "ВОДИТЕЛЬ" 155000 ИВАНОВСКАЯ ОБЛ.,Г.ГАВРИЛОВ ПОСАД,УЛ.ШУШИНА,Д.25-Г</t>
  </si>
  <si>
    <t xml:space="preserve">3709004410</t>
  </si>
  <si>
    <t xml:space="preserve">с 09.12..2010 г. в течении20 дней,не более 15 часов</t>
  </si>
  <si>
    <t xml:space="preserve">Вичугский филиал Владимирского ОАО "Промжелдортранс" 155300, г. Вичуга, ул. Виноградовых, д.12</t>
  </si>
  <si>
    <t xml:space="preserve">3701001329</t>
  </si>
  <si>
    <t xml:space="preserve">"ОГОУ Юревецкая школа-интернат VIII вида" 155453,Юревецкий р-н, пер. Борьбы, д.4</t>
  </si>
  <si>
    <t xml:space="preserve">3727003105</t>
  </si>
  <si>
    <t xml:space="preserve">МУП "ГОРОДСКИЕ КЛАДБИЩА" 155800 ИВАНОВСКАЯ ОБЛ.,Г.КИНЕШМА,УЛ.ГОРЬКОГО,Д.129</t>
  </si>
  <si>
    <t xml:space="preserve">3703013785</t>
  </si>
  <si>
    <t xml:space="preserve">с 13.12..2010 г. в течении20 дней,не более 15 часов</t>
  </si>
  <si>
    <t xml:space="preserve">ИП РОМАНОВСКИЙ ВАЛЕНТИН НИКОЛАЕВИЧ 153043 Г.ИВАНОВО,УЛ.4-Я ДЕРЕВЕНСКАЯ,Д.60,КВ.14</t>
  </si>
  <si>
    <t xml:space="preserve">372900335503</t>
  </si>
  <si>
    <t xml:space="preserve">ИП ПАВЛОВ АЛЕКСЕЙ ВЛАДИМИРОВИЧ 153037 Г.ИВАНОВО,УЛ.ДУНАЕВА,Д.36,КВ.4</t>
  </si>
  <si>
    <t xml:space="preserve">372900252783</t>
  </si>
  <si>
    <t xml:space="preserve">с 18.01.2010 г. в течении 20 дней,не более 50 часов</t>
  </si>
  <si>
    <t xml:space="preserve">ИП РАСТОРГУЕВ ВАЛЕРИЙ ЛЬВОВИЧ 155523 ИВАНОВСКАЯ ОБЛ.,ФУРМАНОВСКИЙ Р-ОН,С.МИХАЛЬКОВО,Д.28</t>
  </si>
  <si>
    <t xml:space="preserve">370500233197</t>
  </si>
  <si>
    <t xml:space="preserve">с 20.01.2010 г. в течении 20 дней,не более 15 часов</t>
  </si>
  <si>
    <t xml:space="preserve">ИП ГАСАНОВ ГАФГАЗ ГУРБАН ОГЛЫ 155040 ИВАНОВСКАЯ ОБЛ.,Г.ТЕЙКОВО,УЛ.4-Я КРАСНОАРМЕЙСКАЯ,Д.45</t>
  </si>
  <si>
    <t xml:space="preserve">370400055906</t>
  </si>
  <si>
    <t xml:space="preserve">ИП БЕЛЯЕВ АНАТОЛИЙ ВЛАДИМИРОВИЧ 155900 ИВАНОВСКАЯ ОБЛ.,Г.ШУЯ,УЛ.4-Я ПЕТРОПАВЛОВСКАЯ,Д.53</t>
  </si>
  <si>
    <t xml:space="preserve">370604328189</t>
  </si>
  <si>
    <t xml:space="preserve">с 18.01.2010 г. в течении 20 дней,не более 15 часов</t>
  </si>
  <si>
    <t xml:space="preserve">ИП ВОЛКОВА АЛЬБИНА АЛЕКСЕЕВНА 155800 ИВАН.ОБЛ.,Г.КИНЕШМА, УЛ.ДЕКАБРИСТОВ,Д.17-А,КВ.110</t>
  </si>
  <si>
    <t xml:space="preserve">370300417905</t>
  </si>
  <si>
    <t xml:space="preserve">ИП ПАНОВ МАКСИМ ЕВГЕНЬЕВИЧ 155800 ИВАНОВСКАЯ ОБЛ.,Г.КИНЕШМА,УЛ.КООПЕРАТИВНАЯ, Д.1,КВ.28</t>
  </si>
  <si>
    <t xml:space="preserve">370305673998</t>
  </si>
  <si>
    <t xml:space="preserve">ИП ГОРБУНОВ СЕРГЕЙ НИКОЛАЕВИЧ 155411 ИВАНОВСКАЯ ОБЛ.,Г.ЗАВОЛЖСК,УЛ.КУЗНЕЧНАЯ,Д.7</t>
  </si>
  <si>
    <t xml:space="preserve">371000040576</t>
  </si>
  <si>
    <t xml:space="preserve">с 25.01.2010 г. в течении 20 дней,не более 15 часов</t>
  </si>
  <si>
    <t xml:space="preserve">ИП ИВАНОВ ГЕННАДИЙ ВИКТОРОВИЧ 155334 ИВАНОВСКАЯ ОБЛ.,Г.ВИЧУГА, УЛ.ГЛУХОВСКАЯ,Д.9/47,КВ.95</t>
  </si>
  <si>
    <t xml:space="preserve">370100034824</t>
  </si>
  <si>
    <t xml:space="preserve">с 27.01.2010 г. в течении 20 дней,не более 15 часов</t>
  </si>
  <si>
    <t xml:space="preserve">ИП ПЕТРОВ АЛЕКСАНДР БОРИСОВИЧ 155330 ИВАНОВСКАЯ ОБЛ., Г.ВИЧУГА,УЛ.7-Я АНШУТИНСКАЯ,Д.27</t>
  </si>
  <si>
    <t xml:space="preserve">370101126041</t>
  </si>
  <si>
    <t xml:space="preserve">ИП ДЕНИСОВ АЛЕКСАНДР СЕРГЕЕВИЧ 153040 Г.ИВАНОВО, УЛ.ШУБИНЫХ,Д.31-Б,КВ.6</t>
  </si>
  <si>
    <t xml:space="preserve">372800120864</t>
  </si>
  <si>
    <t xml:space="preserve">с 01.02.2010 г. в течении 20 дней,не более 50 часов</t>
  </si>
  <si>
    <t xml:space="preserve">ИП КАРЛЯВИН АЛЕКСАНДР АЛЕКСАНДРОВИЧ 153043 Г.ИВАНОВО,УЛ.ПРЯДИЛЬНАЯ,Д.13</t>
  </si>
  <si>
    <t xml:space="preserve">372900198913</t>
  </si>
  <si>
    <t xml:space="preserve">с 01.02.2010 г. в течении 20 дней,не более 15 часов</t>
  </si>
  <si>
    <t xml:space="preserve">ИП МУРТАЗАЛИЕВА НАДИРА БАХУЛАЕВНА 153025 Г.ИВАНОВО,УЛ.ЕРМАКА,Д.60</t>
  </si>
  <si>
    <t xml:space="preserve">370262586554</t>
  </si>
  <si>
    <t xml:space="preserve">с 08.02.2010 г. в течении 20 дней,не более 15 часов</t>
  </si>
  <si>
    <t xml:space="preserve">ИП ПИТЕВА НАТАЛЬЯ АЛЕКСЕЕВНА 153045 Г.ИВАНОВО, УЛ.СТЕФЕНСОНА,Д.52/47</t>
  </si>
  <si>
    <t xml:space="preserve">370231407822</t>
  </si>
  <si>
    <t xml:space="preserve">с 10.02.2010 г. в течении 20 дней,не более 50 часов</t>
  </si>
  <si>
    <t xml:space="preserve">ИП БУДАНОВА ИРИНА БОРИСОВНА 153003 Г.ИВАНОВО, УЛ.МАРХЛЕВСКОГО,Д.31-А,КВ.7</t>
  </si>
  <si>
    <t xml:space="preserve">373100455257</t>
  </si>
  <si>
    <t xml:space="preserve">с 11.02.2010 г. в течении 20 дней,не более 15 часов</t>
  </si>
  <si>
    <t xml:space="preserve">ИП ГАРАНИНА НАТАЛИЯ АНАТОЛЬЕВНА 153017 Г.ИВАНОВО, УЛ.КРАСНЫХ ЗОРЬ,Д.61,В/Ч 62295</t>
  </si>
  <si>
    <t xml:space="preserve">370241327132</t>
  </si>
  <si>
    <t xml:space="preserve">с 16.02.2010 г. в течении 20 дней,не более 15 часов</t>
  </si>
  <si>
    <t xml:space="preserve">ИП ХРОМОВ ЕВГЕНИЙ НИКОЛАЕВИЧ 153029 ИВАН.ОБЛ.,ИВАН.Р-ОН,Д.УВОДЬ,5 ПАРКОВСКИЙ ПРОЕЗД,Д.5</t>
  </si>
  <si>
    <t xml:space="preserve">370263091160</t>
  </si>
  <si>
    <t xml:space="preserve">с 17.02.2010 г. в течении 20 дней,не более 15 часов</t>
  </si>
  <si>
    <t xml:space="preserve">ИП РОМАНОВСКИЙ ВАДИМ НИКОЛАЕВИЧ 153521 ИВАНОВСКАЯ ОБЛ.,С.НОВО-ТАЛИЦЫ,УЛ.ШКОЛЬНАЯ,Д.14,КВ.21</t>
  </si>
  <si>
    <t xml:space="preserve">372900095019</t>
  </si>
  <si>
    <t xml:space="preserve">с 18.02.2010 г. в течении 20 дней,не более 50 часов</t>
  </si>
  <si>
    <t xml:space="preserve">ИП МАСЛЕННИКОВ АЛЕКСЕЙ БОРИСОВИЧ 155040 ИВАНОВСКАЯ ОБЛ.,Г.ТЕЙКОВО, УЛ.ШЕСТАГИНСКАЯ,Д.48,КВ.118</t>
  </si>
  <si>
    <t xml:space="preserve">370400447822</t>
  </si>
  <si>
    <t xml:space="preserve">с 22.02.2010 г. в течении 20 дней,не более 15 часов</t>
  </si>
  <si>
    <t xml:space="preserve">ИП ЛОГАЧЕВ АНАТОЛИЙ ВЛАДИМИРОВИЧ 155900 ИВАНОВСКАЯ ОБЛ.,Г.ШУЯ, УЛ.СТРОИТЕЛЕЙ,Д.9-Б,КВ.39</t>
  </si>
  <si>
    <t xml:space="preserve">370600094194</t>
  </si>
  <si>
    <t xml:space="preserve">ИП БАРХАТОВА ТАТЬЯНА ВЛАДИМИРОВНА 155800 ИВАНОВСКАЯ ОБЛ.,Г.КИНЕШМА,УЛ.50 ЛЕТ ВЛКСМ,Д.18,КВ.45</t>
  </si>
  <si>
    <t xml:space="preserve">370300376021</t>
  </si>
  <si>
    <t xml:space="preserve">с 17.02.2010 г. в течении 20 дней,не более 50 часов</t>
  </si>
  <si>
    <t xml:space="preserve">ИП ШУСТРОВ АЛЕКСАНДР ВИКТОРОВИЧ 153038 Г.ИВАНОВО,УЛ.ПРОФЕССИОНАЛЬНАЯ,Д.37,КОМ.12/11</t>
  </si>
  <si>
    <t xml:space="preserve">371100005342</t>
  </si>
  <si>
    <t xml:space="preserve">с 01.03.2010 г. в течении 20 дней,не более 15 часов</t>
  </si>
  <si>
    <t xml:space="preserve">ИП МАСЛЕННИКОВ СЕРГЕЙ НИКОЛАЕВИЧ 153038 Г.ИВАНОВО, УЛ.КУДРЯШОВА,Д.106,КВ.85</t>
  </si>
  <si>
    <t xml:space="preserve">370212138518</t>
  </si>
  <si>
    <t xml:space="preserve">с 03.03.2010 г. в течении 20 дней,не более 50 часов</t>
  </si>
  <si>
    <t xml:space="preserve">ИП ПЕЛИНА ТАТЬЯНА КОНСТАНТИНОВНА 153025 Г.ИВАНОВО, УЛ.ВОЙКОВА,Д.29/13,КВ.12</t>
  </si>
  <si>
    <t xml:space="preserve">372900057302</t>
  </si>
  <si>
    <t xml:space="preserve">с 04.03.2010 г. в течении 20 дней,не более 50 часов</t>
  </si>
  <si>
    <t xml:space="preserve">ИП ХАЛИЛОВ ДЖАФАРГУЛУ АГАЛАР ОГЛЫ 153045 Г.ИВАНОВО,УЛ.3-Я ЧАЙКОВСКОГО,Д.6-А,КВ.16</t>
  </si>
  <si>
    <t xml:space="preserve">373000209233</t>
  </si>
  <si>
    <t xml:space="preserve">ИП БЛИНОВ ВЛАДИМИР СЕРГЕЕВИЧ 153003 Г.ИВАНОВО, УЛ.ПАРИЖСКОЙ КОММУНЫ,Д.46,КВ.3</t>
  </si>
  <si>
    <t xml:space="preserve">370244690658</t>
  </si>
  <si>
    <t xml:space="preserve">с 10.03.2010 г. в течении 20 дней,не более 15 часов</t>
  </si>
  <si>
    <t xml:space="preserve">ИП ЧАСТИН АЛЕКСАНДР БОРИСОВИЧ 153535 ИВАНОВСКАЯ ОБЛ.,ИВАНОВСКИЙ Р-ОН,Д.КУПАЛИЩИ,Д.31</t>
  </si>
  <si>
    <t xml:space="preserve">371102445236</t>
  </si>
  <si>
    <t xml:space="preserve">с 11.03.2010 г. в течении 20 дней,не более 50 часов</t>
  </si>
  <si>
    <t xml:space="preserve">ИП ЛЬВОВА ОЛЬГА СТАНИСЛАВОВНА 155520 ИВАНОВСКАЯ ОБЛ.,Г.ФУРМАНОВ, УЛ.ИВАНОВСКАЯ,Д.4,КВ.112</t>
  </si>
  <si>
    <t xml:space="preserve">370503187855</t>
  </si>
  <si>
    <t xml:space="preserve">с 16.03.2010 г. в течении 20 дней,не более 15 часов</t>
  </si>
  <si>
    <t xml:space="preserve">ИП ПАЙТЕЛИНГ АНДРЕЙ ВЛАДИМИРОВИЧ 155550 ИВАНОВСКАЯ ОБЛ.,Г.ПРИВОЛЖСК,УЛ.ВОРОШИЛОВА,Д.19</t>
  </si>
  <si>
    <t xml:space="preserve">371902254030</t>
  </si>
  <si>
    <t xml:space="preserve">с 17.03.2010 г. в течении 20 дней,не более 15 часов</t>
  </si>
  <si>
    <t xml:space="preserve">ИП СМИРНОВА ЛАРИСА ВЛАДИМИРОВНА 155250 ИВАНОВСКАЯ ОБЛ.,Г.РОДНИКИ,УЛ.ПОНИЗОВСКАЯ,Д.22</t>
  </si>
  <si>
    <t xml:space="preserve">440101579101</t>
  </si>
  <si>
    <t xml:space="preserve">с 18.03.2010 г. в течении 20 дней,не более 15 часов</t>
  </si>
  <si>
    <t xml:space="preserve">ИП ПРИКАЗЧИКОВ АЛЕКСАНДР БОРИСОВИЧ 155800 ИВАНОВСКАЯ ОБЛ.,Г.КИНЕШМА, УЛ.ПИОНЕРСКАЯ,Д.12,КВ.46</t>
  </si>
  <si>
    <t xml:space="preserve">370300811500</t>
  </si>
  <si>
    <t xml:space="preserve">с 15.03.2010 г. в течении 20 дней,не более 50 часов</t>
  </si>
  <si>
    <t xml:space="preserve">ИП ЯГОДКИН АНДРЕЙ ВЛАДИМИРОВИЧ 155800 ИВАНОВСКАЯ ОБЛ.,Г.КИНЕШМА,УЛ.ГЕРЦЕНА,Д.31</t>
  </si>
  <si>
    <t xml:space="preserve">370303894670</t>
  </si>
  <si>
    <t xml:space="preserve">ИП ГРУЗДЕВА ГАЛИНА ЮРЬЕВНА 153051 Г.ИВАНОВО, МИКРОРАЙОН ДСК,Д.5,КВ.31</t>
  </si>
  <si>
    <t xml:space="preserve">370210730655</t>
  </si>
  <si>
    <t xml:space="preserve">с 01.04.2010 г. в течении 20 дней,не более 15 часов</t>
  </si>
  <si>
    <t xml:space="preserve">ИП БУТУСОВ ВЯЧЕСЛАВ АЛЕКСАНДРОВИЧ 153005 Г.ИВАНОВО,УЛ.СВЕРДЛОВА,Д.27</t>
  </si>
  <si>
    <t xml:space="preserve">373000142927</t>
  </si>
  <si>
    <t xml:space="preserve">ИП ФИЛАТОВ ВЛАДИМИР ПЕТРОВИЧ 153000 Г.ИВАНОВО, УЛ.Б.ХМЕЛЬНИЦКОГО,Д.6,КВ.222</t>
  </si>
  <si>
    <t xml:space="preserve">373100266355</t>
  </si>
  <si>
    <t xml:space="preserve">с 05.04.2010 г. в течении 20 дней,не более 15 часов</t>
  </si>
  <si>
    <t xml:space="preserve">ИП СИНЯКИНА МАРИНА НИКОЛАЕВНА 153000 Г.ИВАНОВО,УЛ.ЖАРОВА,Д.71,КВ.3</t>
  </si>
  <si>
    <t xml:space="preserve">370243336037</t>
  </si>
  <si>
    <t xml:space="preserve">с 05.04.2010 г. в течении 20 дней,не более 50 часов</t>
  </si>
  <si>
    <t xml:space="preserve">ИП КУЗЬМИНА ЕЛЕНА МИХАЙЛОВНА 155040 ИВАНОВСКАЯ ОБЛ.,Г.ТЕЙКОВО,УЛ.НЕДЕЛИНА,Д.9,КВ.59</t>
  </si>
  <si>
    <t xml:space="preserve">370400190567</t>
  </si>
  <si>
    <t xml:space="preserve">с 07.04.2010 г. в течении 20 дней,не более 15 часов</t>
  </si>
  <si>
    <t xml:space="preserve">ИП ИГНАТОВ ЭДУАРД ИВАНОВИЧ 155040 ИВАНОВСКАЯ ОБЛ., Г.ТЕЙКОВО,УЛ.ТОРФЯНАЯ,Д.4</t>
  </si>
  <si>
    <t xml:space="preserve">370402125965</t>
  </si>
  <si>
    <t xml:space="preserve">с 08.04.2010 г. в течении 20 дней,не более 15 часов</t>
  </si>
  <si>
    <t xml:space="preserve">ИП ШИШКИН МИХАИЛ АНАТОЛЬЕВИЧ 155900 ИВАНОВСКАЯ ОБЛ.,Г.ШУЯ,УЛ.ГЕНЕРАЛА БЕЛОВА,Д.39,КВ.36</t>
  </si>
  <si>
    <t xml:space="preserve">370600182838</t>
  </si>
  <si>
    <t xml:space="preserve">ИП ХОХЛОВ МИХАИЛ ВИКТОРОВИЧ 155800 ИВАН.ОБЛ.,Г.КИНЕШМА, УЛ.КРАСНОВЕТКИНСКАЯ,Д.21-А,КВ.79</t>
  </si>
  <si>
    <t xml:space="preserve">370304395272</t>
  </si>
  <si>
    <t xml:space="preserve">с 14.04.2010 г. в течении 20 дней,не более 15 часов</t>
  </si>
  <si>
    <t xml:space="preserve">ИП НИКИТЕНКО АЛЕКСАНДР АЛЕКСЕЕВИЧ 155800 ИВАН.ОБЛ.,Г.КИНЕШМА,ПЕР.3-Й ТРУДОВОЙ,Д.9-А,КВ.99</t>
  </si>
  <si>
    <t xml:space="preserve">370306712230</t>
  </si>
  <si>
    <t xml:space="preserve">ИП ДЕВОЧКИН ВАЛЕРИЙ БОРИСОВИЧ 155300 ИВАНОВСКАЯ ОБЛ.,Г.ВИЧУГА,ПЕР.СВЕРДЛОВСКИЙ,Д.8</t>
  </si>
  <si>
    <t xml:space="preserve">370102036048</t>
  </si>
  <si>
    <t xml:space="preserve">ИП ПРЯНИКОВ ЕВГЕНИЙ НИКОЛАЕВИЧ 155360 ИВАНОВСКАЯ ОБЛ., Г.ПУЧЕЖ,УЛ.СОВЕТСКАЯ,Д.6,КВ.49</t>
  </si>
  <si>
    <t xml:space="preserve">372000145002</t>
  </si>
  <si>
    <t xml:space="preserve">с 19.04.2010 г. в течении 20 дней,не более 15 часов</t>
  </si>
  <si>
    <t xml:space="preserve">ИП БАРАНОВ АЛЕКСЕЙ НИКОЛАЕВИЧ 153021 Г.ИВАНОВО, УЛ.ШЕВЧЕНКО,Д.10,КВ.3</t>
  </si>
  <si>
    <t xml:space="preserve">370250352086</t>
  </si>
  <si>
    <t xml:space="preserve">с 04.05.2010 г. в течении 20 дней,не более 50 часов</t>
  </si>
  <si>
    <t xml:space="preserve">ИП РАЗИНКОВ ВЛАДИМИР АНАТОЛЬЕВИЧ 155244 ИВАНОВСКАЯ ОБЛ.,РОДНИКОВСКИЙ Р-ОН,Д.АЛЕШКОВО,Д.17</t>
  </si>
  <si>
    <t xml:space="preserve">372101615286</t>
  </si>
  <si>
    <t xml:space="preserve">с 05.05.2010 г. в течении 20 дней,не более 15 часов</t>
  </si>
  <si>
    <t xml:space="preserve">ИП КУЗЬМИН ДЕНИС ВАЛЕНТИНОВИЧ 155000 ИВАНОВСКАЯ ОБЛ., Г.ГАВРИЛОВ ПОСАД,УЛ.ЗАГОРОДНАЯ,28-15</t>
  </si>
  <si>
    <t xml:space="preserve">370900740770</t>
  </si>
  <si>
    <t xml:space="preserve">с 11.05.2010 г. в течении 20 дней,не более 15 часов</t>
  </si>
  <si>
    <t xml:space="preserve">ИП ЗИНОВЬЕВ АЛЕКСАНДР СТАНИСЛАВОВИЧ 155124 ИВАНОВСКАЯ ОБЛ.,ЛЕЖНЕВСКИЙ Р-ОН,Д.МАЛОЕ РАСТИЛКОВО</t>
  </si>
  <si>
    <t xml:space="preserve">372200024213</t>
  </si>
  <si>
    <t xml:space="preserve">с 17.05.2010 г. в течении 20 дней,не более 50 часов</t>
  </si>
  <si>
    <t xml:space="preserve">ИП ЧУХНИН СЕРГЕЙ ГРИГОРЬЕВИЧ 155644 ИВАНОВСКАЯ ОБЛ.,ЮЖСКИЙ Р-ОН,С.ТАЛИЦЫ,УЛ.ЛЕНИНА,4-9</t>
  </si>
  <si>
    <t xml:space="preserve">372600658510</t>
  </si>
  <si>
    <t xml:space="preserve">ИП ГЕРАСИМОВ ЕВГЕНИЙ АНАТОЛЬЕВИЧ 155800 ИВАН.ОБЛ.,КИНЕШ.Р-ОН, С.ПЕРВОМАЙСКИЙ,УЛ.САДОВАЯ,24-25</t>
  </si>
  <si>
    <t xml:space="preserve">370301895566</t>
  </si>
  <si>
    <t xml:space="preserve">с 17.05.2010 г. в течении 20 дней,не более 15 часов</t>
  </si>
  <si>
    <t xml:space="preserve">ИП ЛЕСКОВСКАЯ АНТОНИНА АНАТОЛЬЕВНА 155814 ИВАНОВСКАЯ ОБЛ.,Г.КИНЕШМА,УЛ.ВАНЦЕТТИ,Д.45,КВ.62</t>
  </si>
  <si>
    <t xml:space="preserve">370300256461</t>
  </si>
  <si>
    <t xml:space="preserve">с 20.05.2010 г. в течении 20 дней,не более 15 часов</t>
  </si>
  <si>
    <t xml:space="preserve">ИП НАУМОВ АЛЕКСАНДР ДМИТРИЕВИЧ 155450 ИВАНОВСКАЯ ОБЛ.,Г.ЮРЬЕВЕЦ, УЛ.ОРДЖОНИКИДЗЕ,Д.58</t>
  </si>
  <si>
    <t xml:space="preserve">372700655619</t>
  </si>
  <si>
    <t xml:space="preserve">с 24.05.2010 г. в течении 20 дней,не более 15 часов</t>
  </si>
  <si>
    <t xml:space="preserve">ИП ЛАЗАРЕВ ОЛЕГ ВИТАЛЬЕВИЧ 155333 ИВАНОВСКАЯ ОБЛ.,Г.ВИЧУГА, УЛ.ЛЕНИНГРАДСКАЯ,Д.68,КВ.8</t>
  </si>
  <si>
    <t xml:space="preserve">370100036370</t>
  </si>
  <si>
    <t xml:space="preserve">ИП ЛИПИН ОЛЕГ КОНСТАНТИНОВИЧ 155308 ИВАНОВСКАЯ ОБЛ., ВИЧУГСКИЙ Р-Н,Д.КИРИКИНО,Д.118,КВ.2</t>
  </si>
  <si>
    <t xml:space="preserve">370701010296</t>
  </si>
  <si>
    <t xml:space="preserve">с 26.05.2010 г. в течении 20 дней,не более 15 часов</t>
  </si>
  <si>
    <t xml:space="preserve">ИП ГАВРИЛОВА ЕЛЕНА НИКОЛАЕВНА 153038 Г.ИВАНОВО, ПР.ТЕКСТИЛЬЩИКОВ,Д.117-Б,КВ.59</t>
  </si>
  <si>
    <t xml:space="preserve">372800538154</t>
  </si>
  <si>
    <t xml:space="preserve">с 01.06.2010 г. в течении 20 дней,не более 15 часов</t>
  </si>
  <si>
    <t xml:space="preserve">ИП ЕРМАКОВ МИХАИЛ ВИТАЛЬЕВИЧ 153040 Г.ИВАНОВО, ПР.СТРОИТЕЛЕЙ,Д.29,КВ.142</t>
  </si>
  <si>
    <t xml:space="preserve">370210765009</t>
  </si>
  <si>
    <t xml:space="preserve">с 03.06.2010 г. в течении 20 дней,не более 15 часов</t>
  </si>
  <si>
    <t xml:space="preserve">ИП КОНОВАЛОВ ВАСИЛИЙ ВЛАДИМИРОВИЧ 153051 Г.ИВАНОВО,КОХОМСКОЕ ШОССЕ,Д.16,КВ.61</t>
  </si>
  <si>
    <t xml:space="preserve">372800320905</t>
  </si>
  <si>
    <t xml:space="preserve">с 07.06.2010 г. в течении 20 дней,не более 15 часов</t>
  </si>
  <si>
    <t xml:space="preserve">ИП ЛОПАТКИН АЛЕКСЕЙ ВИКТОРОВИЧ 153002 Г.ИВАНОВО, УЛ.1-Я СИБИРСКАЯ,Д.13</t>
  </si>
  <si>
    <t xml:space="preserve">370220414296</t>
  </si>
  <si>
    <t xml:space="preserve">с 08.06.2010 г. в течении 20 дней,не более 15 часов</t>
  </si>
  <si>
    <t xml:space="preserve">ИП ДУДКИН АЛЕКСЕЙ АЛЕКСАНДРОВИЧ 155106 ИВ.ОБЛ.,ИВАН.Р-Н,С.БОГОРОДСКОЕ, УЛ.ПАРКОВАЯ,Д.54,КВ.29</t>
  </si>
  <si>
    <t xml:space="preserve">371101870407</t>
  </si>
  <si>
    <t xml:space="preserve">с 10.06.2010 г. в течении 20 дней,не более 50 часов</t>
  </si>
  <si>
    <t xml:space="preserve">ИП ШАШИНА ТАТЬЯНА НИКОЛАЕВНА 153527 ИВАН.ОБЛ.,ИВАН.Р-ОН, ПОС.ПОДВЯЗНОВСКИЙ,Д.15,КВ.48</t>
  </si>
  <si>
    <t xml:space="preserve">371104538302</t>
  </si>
  <si>
    <t xml:space="preserve">с 14.06.2010 г. в течении 20 дней,не более 15 часов</t>
  </si>
  <si>
    <t xml:space="preserve">ИП САИД АГА ЗИЯ 155520 ИВАНОВСКАЯ ОБЛ.,Г.ФУРМАНОВ,УЛ.ЧАПАЕВА,Д.47</t>
  </si>
  <si>
    <t xml:space="preserve">370503047826</t>
  </si>
  <si>
    <t xml:space="preserve">с 16.06.2010 г. в течении 20 дней,не более 15 часов</t>
  </si>
  <si>
    <t xml:space="preserve">ИП НИКИШИНА АНАСТАСИЯ АНАТОЛЬЕВНА 155040 ИВАНОВСКАЯ ОБЛ.,Г.ТЕЙКОВО,УЛ.НЕДЕЛИНА,Д.9,КВ.76</t>
  </si>
  <si>
    <t xml:space="preserve">611103827615</t>
  </si>
  <si>
    <t xml:space="preserve">с 21.06.2010 г. в течении 20 дней,не более 15 часов</t>
  </si>
  <si>
    <t xml:space="preserve">ИП БОРОДИН ЕВГЕНИЙ АНАТОЛЬЕВИЧ 155430 ИВ.ОБЛ.,ЗАВОЛЖСКИЙ Р-Н, С.ВОЗДВИЖЕНЬЕ,УЛ.МОЛОДЕЖНАЯ,18</t>
  </si>
  <si>
    <t xml:space="preserve">371001197636</t>
  </si>
  <si>
    <t xml:space="preserve">ИП Горбунов Валерий Яковлевич г. Кинешма, ул. Макарова, д. 106, кв. 55</t>
  </si>
  <si>
    <t xml:space="preserve">370300118447</t>
  </si>
  <si>
    <t xml:space="preserve">ИП КАСАТКИН МИХАИЛ НИКОЛАЕВИЧ 155460 ИВАНОВСКАЯ ОБЛ.,Г.ПУЧЕЖ,УЛ.ОКТЯБРЬСКАЯ,Д.51</t>
  </si>
  <si>
    <t xml:space="preserve">372001034464</t>
  </si>
  <si>
    <t xml:space="preserve">ИП ЧЕЛЬЦОВ ГЕННАДИЙ ВАСИЛЬЕВИЧ 153040 Г.ИВАНОВО, ПР.СТРОИТЕЛЕЙ,Д.60-А,КВ.5</t>
  </si>
  <si>
    <t xml:space="preserve">372800190815</t>
  </si>
  <si>
    <t xml:space="preserve">с 01.07.2010 г. в течении 20 дней,не более 15 часов</t>
  </si>
  <si>
    <t xml:space="preserve">ИП КРУГЛОВА МАРИНА ЕВГЕНЬЕВНА 153045 Г.ИВАНОВО,УЛ.ЩОРСА,Д.49</t>
  </si>
  <si>
    <t xml:space="preserve">370250216397</t>
  </si>
  <si>
    <t xml:space="preserve">с 05.07.2010 г. в течении 20 дней,не более 15 часов</t>
  </si>
  <si>
    <t xml:space="preserve">ИП ЖВАНИЯ ЛОРИКИ ЧИЧИКОЕВИЧ 153511 ИВАНОВСКАЯ ОБЛ., Г.КОХМА,УЛ.ВЛАДИМИРСКАЯ,Д.16,КВ.21</t>
  </si>
  <si>
    <t xml:space="preserve">371100793196</t>
  </si>
  <si>
    <t xml:space="preserve">с 07.07.2010 г. в течении 20 дней,не более 15 часов</t>
  </si>
  <si>
    <t xml:space="preserve">ИП ГРИШИН ВАЛЕРИЙ ЮРЬЕВИЧ 153521 ИВАН.ОБЛ.,ИВАН.Р-ОН, С.НОВО-ТАЛИЦЫ,УЛ.ШКОЛЬНАЯ,10-78</t>
  </si>
  <si>
    <t xml:space="preserve">371102872911</t>
  </si>
  <si>
    <t xml:space="preserve">с 12.07.2010 г. в течении 20 дней,не более 15 часов</t>
  </si>
  <si>
    <t xml:space="preserve">ИП ЛЕБЕДЕВА ЛЮДМИЛА ВАСИЛЬЕВНА 153510 ИВАНОВСКАЯ ОБЛ.,Г.КОХМА,УЛ.ФРУНЗЕ,Д.11</t>
  </si>
  <si>
    <t xml:space="preserve">с 14.07.2010 г. в течении 20 дней,не более 50 часов</t>
  </si>
  <si>
    <t xml:space="preserve">ИП КАВАЛЯУСКАС ТАТЬЯНА КОСТАС 153510 ИВАНОВСКАЯ ОБЛ., Г.КОХМА,УЛ.ИВАНОВСКАЯ,Д.38-А,КВ.2</t>
  </si>
  <si>
    <t xml:space="preserve">371102469935</t>
  </si>
  <si>
    <t xml:space="preserve">с 19.07.2010 г. в течении 20 дней,не более 15 часов</t>
  </si>
  <si>
    <t xml:space="preserve">ИП ЗЕЛЕНОВ АЛЕКСАНДР ПЕТРОВИЧ 153507 ИВАНОВСКАЯ ОБЛ., ИВАНОВСКИЙ Р-ОН,С.НИКОЛЬСКОЕ,Д.46</t>
  </si>
  <si>
    <t xml:space="preserve">373000045120</t>
  </si>
  <si>
    <t xml:space="preserve">с 15.07.2010 г. в течении 20 дней,не более 50 часов</t>
  </si>
  <si>
    <t xml:space="preserve">ИП УДЯКОВ НИКОЛАЙ ВИТАЛЬЕВИЧ 155050 ИВАНОВСКАЯ ОБЛ.,Г.ТЕЙКОВО,П.ФРУНЗЕ,Д.58</t>
  </si>
  <si>
    <t xml:space="preserve">370400002566</t>
  </si>
  <si>
    <t xml:space="preserve">с 21.07.2010 г. в течении 20 дней,не более 15 часов</t>
  </si>
  <si>
    <t xml:space="preserve">ИП ГРИБОВ АЛЕКСЕЙ СЕРГЕЕВИЧ 155040 ИВАНОВСКАЯ ОБЛ.,Г.ТЕЙКОВО,УЛ.1-Я КРАСНАЯ,Д.4,КВ.9</t>
  </si>
  <si>
    <t xml:space="preserve">370402055034</t>
  </si>
  <si>
    <t xml:space="preserve">с 22.07.2010 г. в течении 20 дней,не более 15 часов</t>
  </si>
  <si>
    <t xml:space="preserve">ИП КАРПОВ МИХАИЛ БОРИСОВИЧ 155900 ИВАНОВСКАЯ ОБЛ., Г.ШУЯ,УЛ.ВИХРЕВА,Д.152,КВ.19</t>
  </si>
  <si>
    <t xml:space="preserve">370600003101</t>
  </si>
  <si>
    <t xml:space="preserve">ИП ЯМБУЛАТОВ НИКОЛАЙ АНДРЕЕВИЧ 155800 ИВАНОВСКАЯ ОБЛ.,Г.КИНЕШМА,УЛ.ГОГОЛЯ,Д.9,КВ.10</t>
  </si>
  <si>
    <t xml:space="preserve">370300448406</t>
  </si>
  <si>
    <t xml:space="preserve">ИП ПАВЛОВА ЛЮДМИЛА ДЕНИСОВНА 153048 Г.ИВАНОВО,УЛ.ГЕНЕРАЛА ХЛЕБНИКОВА,Д.36,КВ.171</t>
  </si>
  <si>
    <t xml:space="preserve">372800622705</t>
  </si>
  <si>
    <t xml:space="preserve">с 02.08.2010 г. в течении 20 дней,не более 50 часов</t>
  </si>
  <si>
    <t xml:space="preserve">ИП ПИСКУНОВ МИХАИЛ ВЛАДИМИРОВИЧ 153022 Г.ИВАНОВО, УЛ.ТАШКЕНТСКАЯ,Д.42,КВ.56</t>
  </si>
  <si>
    <t xml:space="preserve">373100357281</t>
  </si>
  <si>
    <t xml:space="preserve">с 02.08.2010 г. в течении 20 дней,не более 15 часов</t>
  </si>
  <si>
    <t xml:space="preserve">ИП МИЗИН МИХАИЛ ВИКТОРОВИЧ 153521 ИВАНОВСКАЯ ОБЛ., С.НОВО-ТАЛИЦЫ, УЛ.РАДУЖНАЯ,Д.17,КВ.16</t>
  </si>
  <si>
    <t xml:space="preserve">371103053746</t>
  </si>
  <si>
    <t xml:space="preserve">с 04.08.2010 г. в течении 20 дней,не более 50 часов</t>
  </si>
  <si>
    <t xml:space="preserve">ИП ОТАВИН АЛЕКСЕЙ НИКОЛАЕВИЧ 155064 ИВАН.ОБЛ.,ИЛЬИНСКИЙ Р-ОН, Д.ЩЕННИКОВО,УЛ.МОЛОДЕЖНАЯ,17</t>
  </si>
  <si>
    <t xml:space="preserve">371200715804</t>
  </si>
  <si>
    <t xml:space="preserve">02.08.2010</t>
  </si>
  <si>
    <t xml:space="preserve">ИП ЗЕНКОВ СЕРГЕЙ АЛЕКСАНДРОВИЧ 155900 ИВАНОВСКАЯ ОБЛ., Г.ШУЯ,УЛ.КООПЕРАТИВНАЯ,Д.37,КВ.1</t>
  </si>
  <si>
    <t xml:space="preserve">370602638957</t>
  </si>
  <si>
    <t xml:space="preserve">с 05.08.2010 г. в течении 20 дней,не более 15 часов</t>
  </si>
  <si>
    <t xml:space="preserve">ИП БАТАЕВ ЮРИЙ ЕВГЕНЬЕВИЧ 155800 ИВАНОВСКАЯ ОБЛ., Г.КИНЕШМА,УЛ.ДУДНИКОВА,Д.1</t>
  </si>
  <si>
    <t xml:space="preserve">370301672009</t>
  </si>
  <si>
    <t xml:space="preserve">ИП РОЖКОВ СТАНИСЛАВ НИКОЛАЕВИЧ 155821 ИВАНОВСКАЯ ОБЛ., П.ПЕРВОМАЙСКИЙ, УЛ.САДОВАЯ,Д.24,КВ.67</t>
  </si>
  <si>
    <t xml:space="preserve">370302803328</t>
  </si>
  <si>
    <t xml:space="preserve">с 09.08.2010 г. в течении 20 дней,не более 15 часов</t>
  </si>
  <si>
    <t xml:space="preserve">ИП КУЗНЕЦОВА ЕВГЕНИЯ АЛЕКСЕЕВНА 155432 ИВАН.ОБЛ.,ЗАВОЛЖСКИЙ Р-ОН, С.КОЛШЕВО,УЛ.ЦВЕТОЧНАЯ,Д.9</t>
  </si>
  <si>
    <t xml:space="preserve">371000600901</t>
  </si>
  <si>
    <t xml:space="preserve">с10.08.2010 г. в течении 20 дней,не более 15 часов</t>
  </si>
  <si>
    <t xml:space="preserve">ИП КОНДРАТЬЕВ ДМИТРИЙ ЕВГЕНЬЕВИЧ 155333 ИВАНОВСКАЯ ОБЛ., Г.ВИЧУГА,УЛ.ЛЕНИНГРАДСКАЯ,Д.139</t>
  </si>
  <si>
    <t xml:space="preserve">370100388090</t>
  </si>
  <si>
    <t xml:space="preserve">с16.08.2010 г. в течении 20 дней,не более 15 часов</t>
  </si>
  <si>
    <t xml:space="preserve">ИП МОЛЕВ АНДРЕЙ СЕРГЕЕВИЧ 155360 ИВАНОВСКАЯ ОБЛ.,Г.ПУЧЕЖ,УЛ.ШЕВЧЕНКО,Д.13</t>
  </si>
  <si>
    <t xml:space="preserve">372000020780</t>
  </si>
  <si>
    <t xml:space="preserve">ИП Кузьменко Наталья Викторовна г. Вичуга, ул. Ф.Энгельса, д.13</t>
  </si>
  <si>
    <t xml:space="preserve">370100029084</t>
  </si>
  <si>
    <t xml:space="preserve">с23.08.2010 г. в течении 20 дней,не более 15 часов</t>
  </si>
  <si>
    <t xml:space="preserve">ИП БЕЛОВ АНАНИЙ АЛЕКСЕЕВИЧ 155360 ИВАНОВСКАЯ ОБЛ.,Г.ПУЧЕЖ,УЛ.КРЫЛОВА,Д.38</t>
  </si>
  <si>
    <t xml:space="preserve">372000037945</t>
  </si>
  <si>
    <t xml:space="preserve">ИП МАКАРОВА ТАТЬЯНА ВИКТОРОВНА 153013 Г.ИВАНОВО, ПР.СТРОИТЕЛЕЙ,Д.120,КВ.21</t>
  </si>
  <si>
    <t xml:space="preserve">370255247455</t>
  </si>
  <si>
    <t xml:space="preserve">с 01.09.2010 г. в течении 20 дней,не более 15 часов</t>
  </si>
  <si>
    <t xml:space="preserve">ИП МАНОВСКАЯ ИРИНА НИКОЛАЕВНА 153051 Г.ИВАНОВО,КОХОМСКОЕ ШОССЕ,Д.17,КВ.56</t>
  </si>
  <si>
    <t xml:space="preserve">370257357929</t>
  </si>
  <si>
    <t xml:space="preserve">с 06.09.2010 г. в течении 20 дней,не более 15 часов</t>
  </si>
  <si>
    <t xml:space="preserve">ИП СИЛАНТЬЕВА ЕЛЕНА АЛЕКСАНДРОВНА 153023 Г.ИВАНОВО, УЛ.РЕВОЛЮЦИОННАЯ,Д.22,КВ.81</t>
  </si>
  <si>
    <t xml:space="preserve">307200762961</t>
  </si>
  <si>
    <t xml:space="preserve">ИП МИРОНОВ ВЛАДИМИР ВЛАДИМИРОВИЧ 153043 Г.ИВАНОВО,УЛ.4-Я ДЕРЕВЕНСКАЯ,Д.24,КОР.1,КВ.20</t>
  </si>
  <si>
    <t xml:space="preserve">370255103333</t>
  </si>
  <si>
    <t xml:space="preserve">с 08.09.2010 г. в течении 20 дней,не более 50 часов</t>
  </si>
  <si>
    <t xml:space="preserve">ИП АХМЕД АЛИ МОХАМЕД АБДАЛЛА 153037 Г.ИВАНОВО,ПР.ФРИДРИХА ЭНЕГЛЬСА,Д.151,КВ.62</t>
  </si>
  <si>
    <t xml:space="preserve">370264924939</t>
  </si>
  <si>
    <t xml:space="preserve">с 09.09.2010 г. в течении 20 дней,не более 15 часов</t>
  </si>
  <si>
    <t xml:space="preserve">ИП АНДРЕЕВ ВИТАЛИЙ БОРИСОВИЧ 153520 ИВАНОВСКАЯ ОБЛ.,С.НОВО-ТАЛИЦЫ,УЛ.1-Я ЛИНИЯ,Д.6,КВ.10</t>
  </si>
  <si>
    <t xml:space="preserve">371100265005</t>
  </si>
  <si>
    <t xml:space="preserve">с 13.09.2010 г. в течении 20 дней,не более 50 часов</t>
  </si>
  <si>
    <t xml:space="preserve">ИП ЗЕЛЕНОВ АЛЕКСЕЙ АЛЕКСАНДРОВИЧ 153506 ИВАНОВСКАЯ ОБЛ.,ИВАНОВСКИЙ Р-ОН,С.НИКОЛЬСКОЕ,Д.46</t>
  </si>
  <si>
    <t xml:space="preserve">370260766625</t>
  </si>
  <si>
    <t xml:space="preserve">с 15.09.2010 г. в течении 20 дней,не более 50 часов</t>
  </si>
  <si>
    <t xml:space="preserve">ИП СУСЛОВ СЕРГЕЙ ЮРЬЕВИЧ 155300 ИВАНОВСКАЯ ОБЛ., Г.ВИЧУГА,УЛ.ЛЕНИНГРАДСКАЯ,Д.56,КВ.46</t>
  </si>
  <si>
    <t xml:space="preserve">370101315264</t>
  </si>
  <si>
    <t xml:space="preserve">ИП АЛЕКСАНДРОВ ЕВГЕНИЙ ВАСИЛЬЕВИЧ 153000 Г. ИВАНОВО,УЛ.ПРОРОКОВА,Д.67</t>
  </si>
  <si>
    <t xml:space="preserve">372800320824</t>
  </si>
  <si>
    <t xml:space="preserve">с 04.10.2010 г. в течении 20 дней,не более 15 часов</t>
  </si>
  <si>
    <t xml:space="preserve">ИП ВАРЗАНОВА ИРИНА АЛЬБЕРТОВНА 153013 Г.ИВАНОВО, ПР.ТЕКСТИЛЬЩИКОВ,Д.4-Б,КВ.3</t>
  </si>
  <si>
    <t xml:space="preserve">372800703200</t>
  </si>
  <si>
    <t xml:space="preserve">с 05.10.2010 г. в течении 20 дней,не более 15 часов</t>
  </si>
  <si>
    <t xml:space="preserve">ИП ЛАВРУХИНА ИРАИДА ТЕРЕНТЬЕВНА 153038 Г.ИВАНОВО, ПР.СТРОИТЕЛЕЙ,Д.12,КВ.59</t>
  </si>
  <si>
    <t xml:space="preserve">370210779516</t>
  </si>
  <si>
    <t xml:space="preserve">ИП ПОПОВА ГАЛИНА КОНСТАНТИНОВНА 153029 Г.ИВАНОВО,5-Й КОНОХОВСКИЙ ПЕРЕУЛОК,Д.20</t>
  </si>
  <si>
    <t xml:space="preserve">370265651272</t>
  </si>
  <si>
    <t xml:space="preserve">с 07.10.2010 г. в течении 20 дней,не более 15 часов</t>
  </si>
  <si>
    <t xml:space="preserve">ИП СЕМЕНЕНКО НАТАЛЬЯ ВЛАДИМИРОВНА 153002 Г.ИВАНОВО, ПР.ЛЕНИНА,Д.47,КВ.122</t>
  </si>
  <si>
    <t xml:space="preserve">370222579712</t>
  </si>
  <si>
    <t xml:space="preserve">с 11.10.2010 г. в течении 20 дней,не более 15 часов</t>
  </si>
  <si>
    <t xml:space="preserve">ИП МАЙОРОВ ВАЛЕРИЙ АЛЕКСЕЕВИЧ 153022 Г.ИВАНОВО, УЛ.ТАШКЕНТСКАЯ,Д.67,КВ.60</t>
  </si>
  <si>
    <t xml:space="preserve">373100496574</t>
  </si>
  <si>
    <t xml:space="preserve">с 13.10.2010 г. в течении 20 дней,не более 15 часов</t>
  </si>
  <si>
    <t xml:space="preserve">ИП СИПАКОВ ЕВГЕНИЙ СЕРГЕЕВИЧ 155250 ИВАНОВСКАЯ ОБЛ., Г.РОДНИКИ,УЛ.4 ШУЙСКАЯ,Д.5</t>
  </si>
  <si>
    <t xml:space="preserve">372100020840</t>
  </si>
  <si>
    <t xml:space="preserve">с 18.10.2010 г. в течении 20 дней,не более 15 часов</t>
  </si>
  <si>
    <t xml:space="preserve">ИП КАСАТКИН ЭДУАРД ЮРЬЕВИЧ 155252 ИВАН.ОБЛ.,Г.РОДНИКИ, МКР-ОН 60 ЛЕТ ОКТЯБРЯ,9,КВ.37-38</t>
  </si>
  <si>
    <t xml:space="preserve">372101119680</t>
  </si>
  <si>
    <t xml:space="preserve">ИП БАЙРАМОВ ШАХИН МЕДЖНУН ОГЛЫ 155035 ИВАН.ОБЛ.,ТЕЙКОВСКИЙ Р-Н,П.МОРОЗОВО,УЛ.ШКОЛЬНАЯ,15-2</t>
  </si>
  <si>
    <t xml:space="preserve">372400000918</t>
  </si>
  <si>
    <t xml:space="preserve">с 20.10.2010 г. в течении 20 дней,не более 15 часов</t>
  </si>
  <si>
    <t xml:space="preserve">ИП ДОДУЕВА СВЕТЛАНА ВЛАДИМИРОВНА 155040 ИВАНОВСКАЯ ОБЛ., Г.ТЕЙКОВО,УЛ.ГАСТЕЛЛО,Д.34</t>
  </si>
  <si>
    <t xml:space="preserve">370400103282</t>
  </si>
  <si>
    <t xml:space="preserve">с 21.10.2010 г. в течении 20 дней,не более 15 часов</t>
  </si>
  <si>
    <t xml:space="preserve">ИП МЕНЬКОВ ВИКТОР АНАТОЛЬЕВИЧ 155040 ИВАНОВСКАЯ ОБЛ., Г.ТЕЙКОВО,УЛ.ВОКЗАЛЬНАЯ,Д.6</t>
  </si>
  <si>
    <t xml:space="preserve">372400000770</t>
  </si>
  <si>
    <t xml:space="preserve">с 25.10.2010 г. в течении 20 дней,не более 15 часов</t>
  </si>
  <si>
    <t xml:space="preserve">ИП ГОЛОВНИН ЮРИЙ ВЛАДИМИРОВИЧ 153013 Г.ИВАНОВО, УЛ.2-Я ПОЛЯНСКАЯ,Д.12</t>
  </si>
  <si>
    <t xml:space="preserve">372800714201</t>
  </si>
  <si>
    <t xml:space="preserve">с 01.11.2010 г. в течении 20 дней,не более 15 часов</t>
  </si>
  <si>
    <t xml:space="preserve">ИП АБРАМОВ ДМИТРИЙ АЛЕКСАНДРОВИЧ 153040 Г.ИВАНОВО, ПРОСП.СТРОИТЕЛЕЙ,Д.60-А,КВ.115</t>
  </si>
  <si>
    <t xml:space="preserve">372800266101</t>
  </si>
  <si>
    <t xml:space="preserve">с 02.11.2010 г. в течении 20 дней,не более 15 часов</t>
  </si>
  <si>
    <t xml:space="preserve">ИП КУЛИКОВ АЛЕКСАНДР НИКОЛАЕВИЧ 153009 Г.ИВАНОВО, УЛ.ДИАНОВЫХ,Д.17-А,КВ.24</t>
  </si>
  <si>
    <t xml:space="preserve">370210788817</t>
  </si>
  <si>
    <t xml:space="preserve">ИП ШМЕЛЕВА ОЛЬГА АЛЕКСАНДРОВНА 153038 Г.ИВАНОВО, ПР.ТЕКСТИЛЬЩИКОВ,Д.48,КВ.189</t>
  </si>
  <si>
    <t xml:space="preserve">370264600290</t>
  </si>
  <si>
    <t xml:space="preserve">с 09.11.2010 г. в течении 20 дней,не более 50 часов</t>
  </si>
  <si>
    <t xml:space="preserve">ИП МЕСХИЯ НУГЗАРИ ШАХИЕВИЧ 153004 Г.ИВАНОВО, УЛ.КАРЛА МАРКСА,Д.28,КВ.21</t>
  </si>
  <si>
    <t xml:space="preserve">372900064444</t>
  </si>
  <si>
    <t xml:space="preserve">с 10.11.2010 г. в течении 20 дней,не более 50 часов</t>
  </si>
  <si>
    <t xml:space="preserve">ИП ПАЗЫЛОВА ЕЛЕНА АЛЕКСАНДРОВНА 153000 Г.ИВАНОВО, УЛ.КАЛИНИНА,Д.24,КВ.78</t>
  </si>
  <si>
    <t xml:space="preserve">370603767088</t>
  </si>
  <si>
    <t xml:space="preserve">с 11.11.2010 г. в течении 20 дней,не более 15 часов</t>
  </si>
  <si>
    <t xml:space="preserve">ИП ЮЩОВ АЛЕКСАНДР НИКОЛАЕВИЧ 153511 ИВАНОВСКАЯ ОБЛ., Г.КОХМА,УЛ.ИВАНОВСКАЯ,Д.40,КВ.25</t>
  </si>
  <si>
    <t xml:space="preserve">371100148012</t>
  </si>
  <si>
    <t xml:space="preserve">с 15.11.2010 г. в течении 20 дней,не более 15 часов</t>
  </si>
  <si>
    <t xml:space="preserve">ИП МЕЛЬНИКОВ ВАЛЕРИЙ НИКОЛАЕВИЧ 155040 ИВАН.ОБЛ.,ТЕЙКОВ.Р-Н, Д.Б.КЛОЧКОВО,УЛ.СОВХОЗНАЯ,10-11</t>
  </si>
  <si>
    <t xml:space="preserve">370402296569</t>
  </si>
  <si>
    <t xml:space="preserve">с 17.11.2010 г. в течении 20 дней,не более 15 часов</t>
  </si>
  <si>
    <t xml:space="preserve">ИП ДЖИШКАРИАНИ ТАМАРА ДЖАРНАЗИЕВНА 155900 ИВАНОВСКАЯ ОБЛ., Г.ШУЯ,УЛ.КООПЕРАТИВНАЯ,Д.14,КВ.54</t>
  </si>
  <si>
    <t xml:space="preserve">370601817304</t>
  </si>
  <si>
    <t xml:space="preserve">с 02.11.2010 г. в течении 20 дней,не более 50 часов</t>
  </si>
  <si>
    <t xml:space="preserve">ИП МАСЛОВ НИКОЛАЙ ГЕРМАНОВИЧ 155800 ИВАНОВСКАЯ ОБЛ., Г.КИНЕШМА,УЛ.АНРИ БАРБЮСА,Д.65</t>
  </si>
  <si>
    <t xml:space="preserve">370300135844</t>
  </si>
  <si>
    <t xml:space="preserve">ИП СМИРНОВА ЕЛЕНА НИКОЛАЕВНА 155330 ИВАНОВСКАЯ ОБЛ., Г.ВИЧУГА,УЛ.ГОРОХОВСКАЯ,Д.11-А</t>
  </si>
  <si>
    <t xml:space="preserve">370700794224</t>
  </si>
  <si>
    <t xml:space="preserve">ИП ТИМОФЕЕВ АЛЕКСЕЙ МИХАЙЛОВИЧ 153013 Г.ИВАНОВО, УЛ.КОТОВСКОГО,Д.27,КВ.35</t>
  </si>
  <si>
    <t xml:space="preserve">372800598315</t>
  </si>
  <si>
    <t xml:space="preserve">с 01.12.2010 г. в течении 20 дней,не более 15 часов</t>
  </si>
  <si>
    <t xml:space="preserve">ИП КИСЕЛЕВ АНАТОЛИЙ АНАТОЛЬЕВИЧ 153009 Г.ИВАНОВО, УЛ.КУДРЯШОВА,Д.84,КВ.14</t>
  </si>
  <si>
    <t xml:space="preserve">370210766517</t>
  </si>
  <si>
    <t xml:space="preserve">ИП ТЮНИНА ИРИНА МАРКОВНА 153051 Г.ИВАНОВО, КОХОМСКОЕ ШОССЕ,Д.4,КВ.13</t>
  </si>
  <si>
    <t xml:space="preserve">370214908096</t>
  </si>
  <si>
    <t xml:space="preserve">с 06.12.2010 г. в течении 20 дней,не более 15 часов</t>
  </si>
  <si>
    <t xml:space="preserve">ИП МИРОНОВА НАТАЛЬЯ ВЛАДИМИРОВНА 153043 Г.ИВАНОВО,УЛ.4-Я ДЕРЕВЕНСКАЯ,Д.24,КОРП.1,КВ.20</t>
  </si>
  <si>
    <t xml:space="preserve">370253471331</t>
  </si>
  <si>
    <t xml:space="preserve">ИП ДАВЫДОВА ЛЮДМИЛА ВЕНЕДИКТОВНА 153045 Г.ИВАНОВО, УЛ.ТРЕТЬЕГО ИЮНЯ,Д.20</t>
  </si>
  <si>
    <t xml:space="preserve">373000169277</t>
  </si>
  <si>
    <t xml:space="preserve">ИП БАСКАКОВ ЕВГЕНИЙ ВИТАЛЬЕВИЧ 153033 Г.ИВАНОВО, УЛ.СТАРОКУРЬЯНОВСКАЯ,Д.51</t>
  </si>
  <si>
    <t xml:space="preserve">373100289218</t>
  </si>
  <si>
    <t xml:space="preserve">с 07.12.2010 г. в течении 20 дней,не более 15 часов</t>
  </si>
  <si>
    <t xml:space="preserve">ИП ШПИС ВЛАДИМИР ЯКОВЛЕВИЧ 153022 Г.ИВАНОВО, УЛ.ВОЛОДАРСКОГО,Д.13,КВ.17</t>
  </si>
  <si>
    <t xml:space="preserve">373100024268</t>
  </si>
  <si>
    <t xml:space="preserve">ИП ЦУЛУКИДЗЕ ФИКРИЕ БЕЖАНОВНА 155040 ИВАНОВСКАЯ ОБЛ.,Г.ТЕЙКОВО,УЛ.1-Я КОМОВСКАЯ,Д.4,КВ.39</t>
  </si>
  <si>
    <t xml:space="preserve">370400092023</t>
  </si>
  <si>
    <t xml:space="preserve">с 08.12.2010 г. в течении 20 дней,не более 15 часов</t>
  </si>
  <si>
    <t xml:space="preserve">ИП ЛАЧИНОВ РУСЛАН МУСЛИМОВИЧ 155915 ИВАНОВСКАЯ ОБЛ.,ШУЙСКИЙ РАЙОН,С.СЕРГЕЕВО,Д.20</t>
  </si>
  <si>
    <t xml:space="preserve">372500029406</t>
  </si>
  <si>
    <t xml:space="preserve">Индивидуальный предприниматель Молькова Любовь Валерьевна г. Иваново, ул. Н. Неман, д. 16</t>
  </si>
  <si>
    <t xml:space="preserve">370222128501</t>
  </si>
  <si>
    <t xml:space="preserve">Государственная инспекция труда в Ивановской области, г. Иваново, пр. Строителей, д.21. Отв. Лицо Семенова Галина Ивановна, тел. 53-44-51. Положение о Государственной инспекции труда Ивановской области, утверждено Приказом Роструда от 24.03.2005 № 443</t>
  </si>
  <si>
    <t xml:space="preserve">Соблюдение законода-тельства об охране труда и иных нормативных правовых актов, содержащих требования охраны труда</t>
  </si>
  <si>
    <t xml:space="preserve">Истечение 3-х лет со дня окончания последней проверки</t>
  </si>
  <si>
    <t xml:space="preserve">с 11.01.10 г.,не более 20 рабочих дней</t>
  </si>
  <si>
    <t xml:space="preserve">Индивидуальный предприниматель Колесова Ирина Александровна г. Иваново, ул. Калинина д. 17, кв. 53</t>
  </si>
  <si>
    <t xml:space="preserve">370259011500</t>
  </si>
  <si>
    <t xml:space="preserve">Государственная инспекция труда в Ивановской области г. Иваново, пр. Строителей, д.21. Отв. Лицо Семенова Галина Ивановна, тел. 53-44-51. Положение о Государственной инспекции труда Ивановской области, утверждено Приказом Роструда от 24.03.2005 № 443</t>
  </si>
  <si>
    <t xml:space="preserve">Истечение 3-х лет со дня государственной регистрации индивидуального предпринимателя</t>
  </si>
  <si>
    <t xml:space="preserve">с 12.01.10 г.,не более 20 рабочих дней</t>
  </si>
  <si>
    <t xml:space="preserve">Общество с ограниченной ответственностью «Луч»г. Иваново, ул. Заводская, д.13</t>
  </si>
  <si>
    <t xml:space="preserve">3728027892</t>
  </si>
  <si>
    <t xml:space="preserve">с 13.01.10 г.,не более 20 рабочих дней</t>
  </si>
  <si>
    <t xml:space="preserve">Общество с ограниченной ответственностью «Гарда» г. Иваново, ул. Смирнова, д. 74</t>
  </si>
  <si>
    <t xml:space="preserve">3702020589</t>
  </si>
  <si>
    <t xml:space="preserve">Истечение 3-х лет со дня государственной регистрации юридического лица</t>
  </si>
  <si>
    <t xml:space="preserve">с 01.02.10 г.,не более 20 рабочих дней</t>
  </si>
  <si>
    <t xml:space="preserve">Общество с ограниченной ответственностью «Шим» г. Иваново, ул. Смирнова, д. 74</t>
  </si>
  <si>
    <t xml:space="preserve">3702032111</t>
  </si>
  <si>
    <t xml:space="preserve">с 02.02.10 г.,не более 20 рабочих дней</t>
  </si>
  <si>
    <t xml:space="preserve">ОГОУ «Кохомская специальная (коррекционная) общеобразовательная школа-интернат VI вида»Ивановская обл. г. Кохма, ул. Ивановская, д. 1</t>
  </si>
  <si>
    <t xml:space="preserve">с 03.02.10 г.,не более 20 рабочих дней</t>
  </si>
  <si>
    <t xml:space="preserve">ОГУ «Ивановская областная библиотека для детей и юношества»,г. Иваново, ул. Крутицкая, д. 9</t>
  </si>
  <si>
    <t xml:space="preserve">3729024140</t>
  </si>
  <si>
    <t xml:space="preserve">с 02.03.10 г.,не более 20 рабочих дней</t>
  </si>
  <si>
    <t xml:space="preserve">ОГУЗ «Ивановский областной госпиталь для ветеранов войн», г. Иваново, ул. Демидова, д. 9</t>
  </si>
  <si>
    <t xml:space="preserve">3729011408</t>
  </si>
  <si>
    <t xml:space="preserve">с 03.03.10 г.,не более 20 рабочих дней</t>
  </si>
  <si>
    <t xml:space="preserve">Общество с ограниченной ответственностью Торговый Дом «Синтез» г. Иваново, ул. Витебская, д.4Б</t>
  </si>
  <si>
    <t xml:space="preserve">3729028031</t>
  </si>
  <si>
    <t xml:space="preserve">с 04.03.10 г.,не более 20 рабочих дней</t>
  </si>
  <si>
    <t xml:space="preserve">Индивидуальный предприниматель Комарова Светлана Николаевна г. Иваново, пр-т. Текстильщиков д. 109-б, кв. 6</t>
  </si>
  <si>
    <t xml:space="preserve">372800053142</t>
  </si>
  <si>
    <t xml:space="preserve">с 02.04.10 г.,не более 20 рабочих дней</t>
  </si>
  <si>
    <t xml:space="preserve">Индивидуальный предприниматель Макарова Наталья Александровнаг. Иваново, ул. Кавалерийская д. 50, кв. 213</t>
  </si>
  <si>
    <t xml:space="preserve">370210796134</t>
  </si>
  <si>
    <t xml:space="preserve">03.04-22.04не более 20 рабочих дней</t>
  </si>
  <si>
    <t xml:space="preserve">Общество с ограниченной ответственностью «Валери» г. Иваново, ул. Шевченко, д. 2</t>
  </si>
  <si>
    <t xml:space="preserve">3702037920</t>
  </si>
  <si>
    <t xml:space="preserve">04.04-23.04не более 20 рабочих дней</t>
  </si>
  <si>
    <t xml:space="preserve">Общество с ограниченной ответственностью «Мари Анна» г. Иваново, 24-я Линия, д. 1</t>
  </si>
  <si>
    <t xml:space="preserve">3702503466</t>
  </si>
  <si>
    <t xml:space="preserve">05.04-24.04не более 20 рабочих дней</t>
  </si>
  <si>
    <t xml:space="preserve">Филиал Шуйское ОСБ №1573 г. Шуя</t>
  </si>
  <si>
    <t xml:space="preserve">7707083893</t>
  </si>
  <si>
    <t xml:space="preserve">с 03.05.10 г.,не более 20 рабочих дней</t>
  </si>
  <si>
    <t xml:space="preserve">Общество с ограниченной ответственностью «Резцофф» Ивановская обл., г. Шуя, ул. 1-я Московская, д. 9</t>
  </si>
  <si>
    <t xml:space="preserve">3706011835</t>
  </si>
  <si>
    <t xml:space="preserve">с 04.05.10 г.,не более 20 рабочих дней</t>
  </si>
  <si>
    <t xml:space="preserve">Общество с ограниченной ответственностью «Трансмет»Ивановская обл., г. Шуя, ул. 1-я Московская, д. 1</t>
  </si>
  <si>
    <t xml:space="preserve">3729006172</t>
  </si>
  <si>
    <t xml:space="preserve">с 05.05.10 г.,не более 20 рабочих дней</t>
  </si>
  <si>
    <t xml:space="preserve">Индивидуальный предприниматель Кислякова Лариса Викторовна г. Иваново, ул. Кудряшова, д. 106, кв. 116</t>
  </si>
  <si>
    <t xml:space="preserve">372800472658</t>
  </si>
  <si>
    <t xml:space="preserve">с 02.06.10 г.,не более 20 рабочих дней</t>
  </si>
  <si>
    <t xml:space="preserve">Нет сведений в ЕГРИП</t>
  </si>
  <si>
    <t xml:space="preserve">Областное государственное стационарное учреждение социального обслуживания «Богородский дом-интернат для престарелых и инвалидов Ивановская обл., Ивановский р-н, с. Богородское, ул. Б. Клинцевская, д. 4-</t>
  </si>
  <si>
    <t xml:space="preserve">3711006301</t>
  </si>
  <si>
    <t xml:space="preserve">с 02.06.10 г.не более 20 рабочих дней</t>
  </si>
  <si>
    <t xml:space="preserve">Общество с ограниченной ответственностью «Виктория» г. Иваново, пер. Торфяной, д. 63</t>
  </si>
  <si>
    <t xml:space="preserve">3702091808</t>
  </si>
  <si>
    <t xml:space="preserve">с 03.06.10 г.,не более 20 рабочих дней</t>
  </si>
  <si>
    <t xml:space="preserve">Общество с ограниченной ответственностью «Юна» г. Иваново, ул. Зверева, д. 9-А, оф. 27</t>
  </si>
  <si>
    <t xml:space="preserve">3702042014</t>
  </si>
  <si>
    <t xml:space="preserve">с 04.06.10 г.,не более 20 рабочих дней</t>
  </si>
  <si>
    <t xml:space="preserve">Общество с ограниченной ответственностью «Новый Профинтерн», г. Вичуга, ул. 50 лет Октября, 15, 11</t>
  </si>
  <si>
    <t xml:space="preserve">3701005034</t>
  </si>
  <si>
    <t xml:space="preserve">с 01.07.10 г.,не более 20 рабочих дней</t>
  </si>
  <si>
    <t xml:space="preserve">Общество с ограниченной ответственностью «Нить», г. Фурманов, ул. Жуковского, д. 2</t>
  </si>
  <si>
    <t xml:space="preserve">3705008163</t>
  </si>
  <si>
    <t xml:space="preserve">с 02.07.10 г., не более 20 рабочих дней</t>
  </si>
  <si>
    <t xml:space="preserve">Дочернее предприятие ОАО «Ивановострой» Общество с ограниченной ответственностью «Строитель-8», Ивановская обл., г. Фурманов, ул. Жуковского д. 6</t>
  </si>
  <si>
    <t xml:space="preserve">3705007603</t>
  </si>
  <si>
    <t xml:space="preserve">с 05.07.10 г.,не более 20 рабочих дней</t>
  </si>
  <si>
    <t xml:space="preserve">Общество с ограниченной ответственностью «Кинешемская швейная компания», г. Кинешма, ул. Фрунзе, д. 23</t>
  </si>
  <si>
    <t xml:space="preserve">3703014203</t>
  </si>
  <si>
    <t xml:space="preserve">с 06.07.10 г.,не более 20 рабочих дней</t>
  </si>
  <si>
    <t xml:space="preserve">Общество с ограниченной ответственностью«Станок-1», г. Иваново, ул. Станкостроителей, д. 7 В</t>
  </si>
  <si>
    <t xml:space="preserve">3731000700</t>
  </si>
  <si>
    <t xml:space="preserve">с 07.07.10 г.,не более 20 рабочих дней</t>
  </si>
  <si>
    <t xml:space="preserve">Общество с ограниченной ответственностью «Камелот», г. Иваново, ул. Прядильная, д. 21</t>
  </si>
  <si>
    <t xml:space="preserve">3702094742</t>
  </si>
  <si>
    <t xml:space="preserve">с 02.08.10 г.,не более 20 рабочих дней</t>
  </si>
  <si>
    <t xml:space="preserve">Общество с ограниченной ответственностью «Кохматекстиль», г. Кохма, ул. Ивановская, д. 18</t>
  </si>
  <si>
    <t xml:space="preserve">3711015440</t>
  </si>
  <si>
    <t xml:space="preserve">с 03.08.10 г.,не более 20 рабочих дней</t>
  </si>
  <si>
    <t xml:space="preserve">Общество с ограниченной ответственностью «Строчевышивальная фабрика «Нарис», г. Пучеж, ул. Заречная, д. 21</t>
  </si>
  <si>
    <t xml:space="preserve">5236002953</t>
  </si>
  <si>
    <t xml:space="preserve">с 04.08.10 г.,не более 20 рабочих дней</t>
  </si>
  <si>
    <t xml:space="preserve">Открытое акционерное общество «Ивановская фармацевтическая фабрика»,г. Иваново, ул. Генерала Горбатова, д. 19 А</t>
  </si>
  <si>
    <t xml:space="preserve">3702051403</t>
  </si>
  <si>
    <t xml:space="preserve">с 01.09.10 г.,не более 20 рабочих дней</t>
  </si>
  <si>
    <t xml:space="preserve">Общество с ограниченной ответственностью «НИТ», г. Иваново, ул. Станкостроителей, д. 1</t>
  </si>
  <si>
    <t xml:space="preserve">3702503473</t>
  </si>
  <si>
    <t xml:space="preserve">с 02.09.10 г.,не более 20 рабочих дней</t>
  </si>
  <si>
    <t xml:space="preserve">Общество с ограниченной ответственностью «Контур»,г. Иваново, ул. Станкостроителей, д. 5</t>
  </si>
  <si>
    <t xml:space="preserve">с 06.09.10 г.,не более 20 рабочих дней</t>
  </si>
  <si>
    <t xml:space="preserve">Общество с ограниченной ответственностью «Мода», г. Иваново, ул. 13-я Березниковская д. 42</t>
  </si>
  <si>
    <t xml:space="preserve">3731000932</t>
  </si>
  <si>
    <t xml:space="preserve">с 07.09.10 г.,не более 20 рабочих дней</t>
  </si>
  <si>
    <t xml:space="preserve">Общество с ограниченной ответственностью «Доброе утро», г. Иваново, ул. Суворова, д. 44</t>
  </si>
  <si>
    <t xml:space="preserve">3702527354</t>
  </si>
  <si>
    <t xml:space="preserve">с 01.10.10г.,не более 20 рабочих дней</t>
  </si>
  <si>
    <t xml:space="preserve">Общество с ограниченной ответственностью «Русь», Ивановская обл., Тейковский р-н, п. Нерль, ул. Садовая д. 9</t>
  </si>
  <si>
    <t xml:space="preserve">3704001126</t>
  </si>
  <si>
    <t xml:space="preserve">с 04.10.10г.,не более 20 рабочих дней</t>
  </si>
  <si>
    <t xml:space="preserve">Открытое акционерное общество «Ивэлектроналадка»г. Иваново, ул. Калинина д. 5</t>
  </si>
  <si>
    <t xml:space="preserve">3729003630</t>
  </si>
  <si>
    <t xml:space="preserve">с 05.10.10г.,не более 20 рабочих дней</t>
  </si>
  <si>
    <t xml:space="preserve">Индивидуальный предприниматель Никитина Надежда Геннадьевнаг. Иваново, ул. Шошина д. 15, кв. 19</t>
  </si>
  <si>
    <t xml:space="preserve">373000244069</t>
  </si>
  <si>
    <t xml:space="preserve">с 02.11.10 г.,не более 20 рабочих дней</t>
  </si>
  <si>
    <t xml:space="preserve">Общество с ограниченной ответственностью «Швейная фабрика Осень»г. Иваново, 15-й проезд, д. 4, литер Ю</t>
  </si>
  <si>
    <t xml:space="preserve">3702501420</t>
  </si>
  <si>
    <t xml:space="preserve">с 03.11.10 г.,не более 20 рабочих дней</t>
  </si>
  <si>
    <t xml:space="preserve">Общество с ограниченной ответственностью «Алекс»г. Иваново, ул. Б.Хмельницкого, д. 36</t>
  </si>
  <si>
    <t xml:space="preserve">3702512245</t>
  </si>
  <si>
    <t xml:space="preserve">с 04.11.10 г.,не более 20 рабочих дней</t>
  </si>
  <si>
    <t xml:space="preserve">Общество с ограниченной ответственностью «Силтекс-плюс», г. Иваново, ул. Динамовская, 2</t>
  </si>
  <si>
    <t xml:space="preserve">3702023237</t>
  </si>
  <si>
    <t xml:space="preserve">Общество с ограниченной ответственностью «Ткацкий цех «Меланж», г. Иваново, 15-й проезд, 4</t>
  </si>
  <si>
    <t xml:space="preserve">3702052397</t>
  </si>
  <si>
    <t xml:space="preserve">с 13.01.10 г., не более20 рабочих дней</t>
  </si>
  <si>
    <t xml:space="preserve">Общество с ограниченной ответственностью «Фабрика снов», г. Иваново, ул. Суздальская, 21</t>
  </si>
  <si>
    <t xml:space="preserve">3702079906</t>
  </si>
  <si>
    <t xml:space="preserve">с 15.01.10 г., не более20 рабочих дней</t>
  </si>
  <si>
    <t xml:space="preserve">Открытое акционерное общество «Швейная фирма «Айвенго», г. Иваново, ул. Шестернина, д. 39а</t>
  </si>
  <si>
    <t xml:space="preserve">3729006380</t>
  </si>
  <si>
    <t xml:space="preserve">Общество с ограниченной ответственностью «Тейковская швейная фабрика № 1», г. Тейково, ул. Сергеевская, 10</t>
  </si>
  <si>
    <t xml:space="preserve">3704561093</t>
  </si>
  <si>
    <t xml:space="preserve">с 04.02.10 г., не более 20 рабочих дней</t>
  </si>
  <si>
    <t xml:space="preserve">Закрытое акционерное общество Шуйская швейная фабрика, г. Шуя, ул. Ген. Белова, д. 69</t>
  </si>
  <si>
    <t xml:space="preserve">3706000745</t>
  </si>
  <si>
    <t xml:space="preserve">с 08.02.10 г., не более 20 рабочих дней</t>
  </si>
  <si>
    <t xml:space="preserve">Закрытое акционерное общество «Середа», г. Фурманов, ул. Станционная, 4</t>
  </si>
  <si>
    <t xml:space="preserve">3703002130</t>
  </si>
  <si>
    <t xml:space="preserve">с 10.02.10 г., не более 20 рабочих дней</t>
  </si>
  <si>
    <t xml:space="preserve">с 01.03.10 г., не более 20 рабочих дней</t>
  </si>
  <si>
    <t xml:space="preserve">Открытое акционерное общество по производству хлопчатобумажной пряжи «Коммунар», г. Комсомольск, ул. Фабричная</t>
  </si>
  <si>
    <t xml:space="preserve">3714000315</t>
  </si>
  <si>
    <t xml:space="preserve">с 08.03.10 г., не более 20 рабочих дней</t>
  </si>
  <si>
    <t xml:space="preserve">Закрытое акционерное общество «Ивановская строчевышивальная фабрика», г. Иваново, ул. Б. Хмельницкого, 83</t>
  </si>
  <si>
    <t xml:space="preserve">3731001929</t>
  </si>
  <si>
    <t xml:space="preserve">с 11.03.10 г., не более 20 рабочих дней</t>
  </si>
  <si>
    <t xml:space="preserve">Открытое акционерное общество «Кохматекстиль», г. Кохма, ул. Ивановская, 18</t>
  </si>
  <si>
    <t xml:space="preserve">3711001208</t>
  </si>
  <si>
    <t xml:space="preserve">с 01.04.10 г., не более 20 рабочих дней</t>
  </si>
  <si>
    <t xml:space="preserve">Общество с ограниченной ответственностью «Колобовская ткацкая фабрика», Шуйский район, п. Колобово, ул. 1-я Фабричная, д. 6</t>
  </si>
  <si>
    <t xml:space="preserve">3725000765</t>
  </si>
  <si>
    <t xml:space="preserve">с 05.04.10, не более 20 рабочих дней</t>
  </si>
  <si>
    <t xml:space="preserve">Общество с ограниченной ответственностью «Камелот плюс», г. Иваново, ул. Б.Хмельницкого, д. 7</t>
  </si>
  <si>
    <t xml:space="preserve">3702025971</t>
  </si>
  <si>
    <t xml:space="preserve">с 07.04.10 г., не более 20 рабочих дней</t>
  </si>
  <si>
    <t xml:space="preserve">Общество с ограниченной ответственностью «СОФТОП», г. Иваново, ул. Станко, 25</t>
  </si>
  <si>
    <t xml:space="preserve">3702053753</t>
  </si>
  <si>
    <t xml:space="preserve">с 09.04.10 г., не более 20 рабочих дней</t>
  </si>
  <si>
    <t xml:space="preserve">Общество с ограниченной ответственностью «Трикотаж», г. Иваново, ул. Свободная. 7/15</t>
  </si>
  <si>
    <t xml:space="preserve">3702053457</t>
  </si>
  <si>
    <t xml:space="preserve">с 04.05.10 г., не более 20 рабочих дней</t>
  </si>
  <si>
    <t xml:space="preserve">Закрытое акционерное общество «Кинешемская прядильно-ткацкая фабрика», г. Кинешма, ул. Социалистическая, д. 24</t>
  </si>
  <si>
    <t xml:space="preserve">3703011227</t>
  </si>
  <si>
    <t xml:space="preserve">с 06.05.10 г., не более 20 рабочих дней</t>
  </si>
  <si>
    <t xml:space="preserve">Общество с ограниченной ответственностью «Прядильщица», г. Шуя, ул. 1-я Московская, 5</t>
  </si>
  <si>
    <t xml:space="preserve">3706011000</t>
  </si>
  <si>
    <t xml:space="preserve">с 10.05.10 г., не более 20 рабочих дней</t>
  </si>
  <si>
    <t xml:space="preserve">Общество с ограниченной ответственностью «Ланцелот», г. Иваново. Ул. Дзержинского, 39</t>
  </si>
  <si>
    <t xml:space="preserve">3702068460</t>
  </si>
  <si>
    <t xml:space="preserve">с 01.06.10 г., не более 20 рабочих дней</t>
  </si>
  <si>
    <t xml:space="preserve">Закрытое акционерное общество «Шуйская суконная фабрика», г. Шуя, ул. Фабричная, 2</t>
  </si>
  <si>
    <t xml:space="preserve">3706009635</t>
  </si>
  <si>
    <t xml:space="preserve">с 07.06.10 г., не более 20 рабочих дней</t>
  </si>
  <si>
    <t xml:space="preserve">Общество с ограниченной ответственностью «Шуйско-Тезинская фабрика», г. Шуя, ул. 1-я Нагорная, 4</t>
  </si>
  <si>
    <t xml:space="preserve">3706013303</t>
  </si>
  <si>
    <t xml:space="preserve">с 01.07.10 г., не более 20 рабочих дней</t>
  </si>
  <si>
    <t xml:space="preserve">Общество с ограниченной ответственностью «Ивановский трикотаж», г. Иваново, ул. Свободная 7/15</t>
  </si>
  <si>
    <t xml:space="preserve">3702035602</t>
  </si>
  <si>
    <t xml:space="preserve">с 05.07.10 г., не более 20 рабочих дней</t>
  </si>
  <si>
    <t xml:space="preserve">Общество с ограниченной ответственностью «Фабрика бумажно-технических изделий», г. Иваново, ул. Подгорная, 12</t>
  </si>
  <si>
    <t xml:space="preserve">3728001118</t>
  </si>
  <si>
    <t xml:space="preserve">с 09.08.10 г., не более 20 рабочих дней</t>
  </si>
  <si>
    <t xml:space="preserve">Общество с ограниченной ответственностью «Фабрика им. Н.К. Крупской», г. Иваново, ул. Дзержинского, 39</t>
  </si>
  <si>
    <t xml:space="preserve">3702233516</t>
  </si>
  <si>
    <t xml:space="preserve">с 06.08.10 г., не более 20 рабочих дней</t>
  </si>
  <si>
    <t xml:space="preserve">Общество с ограниченной ответственностью «Пряжа СК», г. Иваново, ул. Дзержинского, 39</t>
  </si>
  <si>
    <t xml:space="preserve">3702513383</t>
  </si>
  <si>
    <t xml:space="preserve">с 04.08.10 г., не более 20 рабочих дней</t>
  </si>
  <si>
    <t xml:space="preserve">Общество с ограниченной ответственностью «Архиповский текстиль», Савинский район, пгт Архиповка, ул. Ленина, 1</t>
  </si>
  <si>
    <t xml:space="preserve">3722003119</t>
  </si>
  <si>
    <t xml:space="preserve">с 02.08.10 г., не более 20 рабочих дней</t>
  </si>
  <si>
    <t xml:space="preserve">Общество с ограниченной ответственностью «Швейная мануфактура «Силтекс», г. Иваново, ул. Дзержинского, 39</t>
  </si>
  <si>
    <t xml:space="preserve">3702062860</t>
  </si>
  <si>
    <t xml:space="preserve">с 06.09.10 г., не более 20 рабочих дней</t>
  </si>
  <si>
    <t xml:space="preserve">Общество с ограниченной ответственностью «Ивановская фабрика бумажных изделий», Ивановский район, п. Михалево, 42</t>
  </si>
  <si>
    <t xml:space="preserve">3711014831</t>
  </si>
  <si>
    <t xml:space="preserve">с 03.09.10 г., не более 20 рабочих дней</t>
  </si>
  <si>
    <t xml:space="preserve">Общество с ограниченной ответственностью «СТФ «Солидарность», Савинский район, пгт Савино, ул. Школьная, 13</t>
  </si>
  <si>
    <t xml:space="preserve">3722003302</t>
  </si>
  <si>
    <t xml:space="preserve">с 01.09.10 г., не более 20 рабочих дней</t>
  </si>
  <si>
    <t xml:space="preserve">Общество с ограниченной ответственностью «Автоматическая швейная фабрика «Прогресс», г. Родники, ул. 1-я Детская, 48</t>
  </si>
  <si>
    <t xml:space="preserve">3721007086</t>
  </si>
  <si>
    <t xml:space="preserve">с 08.09.10 г., не более 20 рабочих дней</t>
  </si>
  <si>
    <t xml:space="preserve">Общество с ограниченной ответственностью «Шуйская строчевышивальная фабрика», г. Шуя, ул. Свердлова, 55-Б</t>
  </si>
  <si>
    <t xml:space="preserve">3706000382</t>
  </si>
  <si>
    <t xml:space="preserve">с 06.10.10 г., не более 20 рабочих дней</t>
  </si>
  <si>
    <t xml:space="preserve">Ивановская областная общественная организация инвалидов «Поддержка», г. Кинешма, ул. Фабричный двор, д. 1</t>
  </si>
  <si>
    <t xml:space="preserve">3703012848</t>
  </si>
  <si>
    <t xml:space="preserve">с 01.10.10 г., не более 20 рабочих дней</t>
  </si>
  <si>
    <t xml:space="preserve">Общество с ограниченной ответственностью Швейная фирма «Нита», г. Иваново, ул. Жиделева, 21, 16</t>
  </si>
  <si>
    <t xml:space="preserve">3702016649</t>
  </si>
  <si>
    <t xml:space="preserve">с 04.10.10 г., не более 20 рабочих дней</t>
  </si>
  <si>
    <t xml:space="preserve">Общество с ограниченной ответственностью «Фортуна», г. Иваново, ул. Свободная, 2</t>
  </si>
  <si>
    <t xml:space="preserve">с 08.11.10 г., не более 20 рабочих дней</t>
  </si>
  <si>
    <t xml:space="preserve">Общество с ограниченной ответственностью «Флэкс», г. Иваново, ул. Шестернина, 3, 23</t>
  </si>
  <si>
    <t xml:space="preserve">3702054919</t>
  </si>
  <si>
    <t xml:space="preserve">с 05.11.г., не более 20 рабочих дней</t>
  </si>
  <si>
    <t xml:space="preserve">Закрытое акционерное общество «Ивановоискож», г. Иваново, ул. Окуловой</t>
  </si>
  <si>
    <t xml:space="preserve">3730002510</t>
  </si>
  <si>
    <t xml:space="preserve">Истечение 3-х лет после окончания последней проверки</t>
  </si>
  <si>
    <t xml:space="preserve">с 01.11.10 г., не более 20 рабочих дней</t>
  </si>
  <si>
    <t xml:space="preserve">Общество с ограниченной ответственностью «Трикотажница», г. Кинешма, ул. Юрьевецкая, 94</t>
  </si>
  <si>
    <t xml:space="preserve">3703000970</t>
  </si>
  <si>
    <t xml:space="preserve">с 03.11.10 г., не более 20 рабочих дней</t>
  </si>
  <si>
    <t xml:space="preserve">Общество с ограниченной ответственностью «Текстильный комплекс «Текстильград», г. Иваново, ул. Жиделева, 21</t>
  </si>
  <si>
    <t xml:space="preserve">3702075549</t>
  </si>
  <si>
    <t xml:space="preserve">с 01.12.10 г., не более 20 рабочих дней</t>
  </si>
  <si>
    <t xml:space="preserve">Общество с ограниченной ответственностью «ГАЛС», г. Кинешма, ул. Ивана Виноградова, 8</t>
  </si>
  <si>
    <t xml:space="preserve">3703040130</t>
  </si>
  <si>
    <t xml:space="preserve">с 03.12.10 г., не более 20 рабочих дней</t>
  </si>
  <si>
    <t xml:space="preserve">Общество с ограниченной ответственностью «Техно-лента», г. Иваново, ул. Суворова, 39</t>
  </si>
  <si>
    <t xml:space="preserve">3702026397</t>
  </si>
  <si>
    <t xml:space="preserve">с 06.12.10 г., не более 20 рабочих дней</t>
  </si>
  <si>
    <t xml:space="preserve">Закрытое акционерное общество «Гражданстрой» г. Иваново, ул. Колотилова, д. 10, к. 49</t>
  </si>
  <si>
    <t xml:space="preserve">3728027765</t>
  </si>
  <si>
    <t xml:space="preserve">с 11.01.10 г., не более 20 рабочих дней</t>
  </si>
  <si>
    <t xml:space="preserve">Закрытое акционерное общество «Промэнергоремонт г. Иваново, ул. Степанова, д. 5</t>
  </si>
  <si>
    <t xml:space="preserve">3731000273</t>
  </si>
  <si>
    <t xml:space="preserve">с 18.01.10 г., не более 20 рабочих дней</t>
  </si>
  <si>
    <t xml:space="preserve">Закрытое акционерное общество «Железобетон», г. Иваново, ул. 13 Березниковская, д. 1</t>
  </si>
  <si>
    <t xml:space="preserve">3731011845</t>
  </si>
  <si>
    <t xml:space="preserve">с 25.01.10 г., не более 20 рабочих дней</t>
  </si>
  <si>
    <t xml:space="preserve">Закрытое акционерное общество Продукты «Торговая лига», г. Иваново, ул. Театральная, д. 21/7</t>
  </si>
  <si>
    <t xml:space="preserve">3731027518</t>
  </si>
  <si>
    <t xml:space="preserve">Общество с ограниченной ответственностью «АгроСтройМаркет», г. Иваново, ул. Почтовая, д. 6</t>
  </si>
  <si>
    <t xml:space="preserve">3702048383</t>
  </si>
  <si>
    <t xml:space="preserve">с 8.02.10 г., не более 20 рабочих дней</t>
  </si>
  <si>
    <t xml:space="preserve">Открытое акционерное общество«Комбинат строительных конструкций»,г. Иваново, ул. Станкостроителей, д. 17</t>
  </si>
  <si>
    <t xml:space="preserve">3702023406</t>
  </si>
  <si>
    <t xml:space="preserve">с 15.02.10 г., не более 20 рабочих дней</t>
  </si>
  <si>
    <t xml:space="preserve">Филиал «Ивэнерго» «Открытое Акционерное Общество «МРСкомпания Центра и Приволжья», г. Иваново, ул. Крутицкая, д. 8/2</t>
  </si>
  <si>
    <t xml:space="preserve">Общество с ограниченной ответственностью «Ремонтник», г. Иваново, ул. Минская, д. 3</t>
  </si>
  <si>
    <t xml:space="preserve">3702082521</t>
  </si>
  <si>
    <t xml:space="preserve">с 1.03.10 г., не более 20 рабочих дней</t>
  </si>
  <si>
    <t xml:space="preserve">Общество с ограниченной ответственностью «Услуга», г. Иваново, ул. Минская, д. 3</t>
  </si>
  <si>
    <t xml:space="preserve">3702082514</t>
  </si>
  <si>
    <t xml:space="preserve">15.03.2010, не более 20 рабочих дней</t>
  </si>
  <si>
    <t xml:space="preserve">Открытое акционерное общество «Ивановское карьероуправление», Ивановская обл., Ивановский район, Ново-Талицы, ул. Автодоровская, д. 2</t>
  </si>
  <si>
    <t xml:space="preserve">с 22.03.10 г., не более 20 рабочих дней</t>
  </si>
  <si>
    <t xml:space="preserve">Открытое Акционерное Общество «Хромцовский карьер», Ивановская обл., г. Фурманов, д. Хромцово</t>
  </si>
  <si>
    <t xml:space="preserve">3705000157</t>
  </si>
  <si>
    <t xml:space="preserve">с 29.03.10 г., не более 20 рабочих дней</t>
  </si>
  <si>
    <t xml:space="preserve">Общество с ограниченной ответственностью «РС-Подряд»,г. Иваново, ул. Смирнова, д. 74</t>
  </si>
  <si>
    <t xml:space="preserve">3702059071</t>
  </si>
  <si>
    <t xml:space="preserve">Общество с ограниченной ответственностью «Ивсиликат», г. Иваново, ул. Минская, д. 3</t>
  </si>
  <si>
    <t xml:space="preserve">с 12.04.10 г., не более 20 рабочих дней</t>
  </si>
  <si>
    <t xml:space="preserve">Муниципальное унитарное предприятие «Внутренние электросети» г. Шуя, ул. Советская, д. 48</t>
  </si>
  <si>
    <t xml:space="preserve">3706009868</t>
  </si>
  <si>
    <t xml:space="preserve">с 19.04.10 г., не более 20 рабочих дней</t>
  </si>
  <si>
    <t xml:space="preserve">Акционерное общество открытого типа «Рембыттехника», г. Иваново, ул. 13 Березниковская, д. 44</t>
  </si>
  <si>
    <t xml:space="preserve">3731001875</t>
  </si>
  <si>
    <t xml:space="preserve">с 26.04.10 г., не более 20 рабочих дней</t>
  </si>
  <si>
    <t xml:space="preserve">Общество с ограниченной ответственностью «Бетон-Строй», Ивановская обл., м. Балино</t>
  </si>
  <si>
    <t xml:space="preserve">3702050625</t>
  </si>
  <si>
    <t xml:space="preserve">с 5.05.10 г., не более 20 рабочих дней</t>
  </si>
  <si>
    <t xml:space="preserve">Общество с ограниченной ответственностью «Бетон», г. Шуя, 2-я Дубковская, д. 70</t>
  </si>
  <si>
    <t xml:space="preserve">3706010126</t>
  </si>
  <si>
    <t xml:space="preserve">с 17.05.10 г., не более 20 рабочих дней</t>
  </si>
  <si>
    <t xml:space="preserve">Открытое акционерное общество «Шуйское дорожное ремонтно-строительное управление» (ОАО «Шуйское ДРСУ»), г. Шуя, ул. 1 Петропавловская, д. 23</t>
  </si>
  <si>
    <t xml:space="preserve">3725006693</t>
  </si>
  <si>
    <t xml:space="preserve">с 24.05.10 г., не более 20 рабочих дней</t>
  </si>
  <si>
    <t xml:space="preserve">Общество с ограниченной ответственностью «РосСервис», г. Иваново, ул. Гаражная, д. 12а</t>
  </si>
  <si>
    <t xml:space="preserve">3702084751</t>
  </si>
  <si>
    <t xml:space="preserve">с 31.05.10 г., не более 20 рабочих дней</t>
  </si>
  <si>
    <t xml:space="preserve">Открытое акционерное общество «Промтехмонтаж» г. Иваново, ул. Парижской Коммуны, д. 141</t>
  </si>
  <si>
    <t xml:space="preserve">3702441940</t>
  </si>
  <si>
    <t xml:space="preserve">с 7.06.2010, не более 20 рабочих дней</t>
  </si>
  <si>
    <t xml:space="preserve">Жилищно-строительная компания «Станкостроитель», г. Иваново, ул. 5 Первомайская, д. 1</t>
  </si>
  <si>
    <t xml:space="preserve">3731026031</t>
  </si>
  <si>
    <t xml:space="preserve">с 14.06.10 г., не более 20 рабочих дней</t>
  </si>
  <si>
    <t xml:space="preserve">Общество с ограниченной ответственностью Жилищно-строительная компания «Содружество», г. Иваново, ул. Красных Зорь, д. 16</t>
  </si>
  <si>
    <t xml:space="preserve">3702061465</t>
  </si>
  <si>
    <t xml:space="preserve">с 21.06.10 г., не более 20 рабочих дней</t>
  </si>
  <si>
    <t xml:space="preserve">Общество с ограниченной ответственностью «Управление Монтажных Работ» г. Иваново, ул. Смирнова, д. 63</t>
  </si>
  <si>
    <t xml:space="preserve">3702134610</t>
  </si>
  <si>
    <t xml:space="preserve">с 28.06.10 г., не более 20 рабочих дней</t>
  </si>
  <si>
    <t xml:space="preserve">Общество с ограниченной ответственностью Предприятие «Метан», г. Иваново, ул. Шевченко, д. 17</t>
  </si>
  <si>
    <t xml:space="preserve">3729005605</t>
  </si>
  <si>
    <t xml:space="preserve">с 5.07.10 г., не более 20 рабочих дней</t>
  </si>
  <si>
    <t xml:space="preserve">Открытое акционерное общество «Родниковское дорожное ремонтно-строительное управление» (ОАО «Родниковское ДРСУ»), Ивановская обл., Родниковский район, г. Родники, Малышевский проезд, д. 3</t>
  </si>
  <si>
    <t xml:space="preserve">3721006597</t>
  </si>
  <si>
    <t xml:space="preserve">с 12.07.10 г., не более 20 рабочих дней</t>
  </si>
  <si>
    <t xml:space="preserve">Общество с ограниченной ответственностью «Стройарсенал» г. Шуя, ул. Ленина, д. 1</t>
  </si>
  <si>
    <t xml:space="preserve">3706013575</t>
  </si>
  <si>
    <t xml:space="preserve">с 19.07.10 г., не более 20 рабочих дней</t>
  </si>
  <si>
    <t xml:space="preserve">Общество с ограниченной ответственностью «ЯмалЭнергоАудит», г. Иваново, ул. Тимирязева, д. 1</t>
  </si>
  <si>
    <t xml:space="preserve">8913005324</t>
  </si>
  <si>
    <t xml:space="preserve">Открытое Акционерное общество «Строительно-монтажное управление № 4» (ОАО СМУ № 4), г. Иваново, ул. 1 Полевая. Д. 36-а</t>
  </si>
  <si>
    <t xml:space="preserve">3731003027</t>
  </si>
  <si>
    <t xml:space="preserve">с 1.09.10 г., не более 20 рабочих дней</t>
  </si>
  <si>
    <t xml:space="preserve">Общество с ограниченной ответственностью «Центр камня», г. Иваново, ул. 8 Марта, д. 32, оф. 30</t>
  </si>
  <si>
    <t xml:space="preserve">3702094823</t>
  </si>
  <si>
    <t xml:space="preserve">с 6.09.10 г., не более 20 рабочих дней</t>
  </si>
  <si>
    <t xml:space="preserve">Общество с ограниченной ответственностью «Зодчий», г. Иваново, ул. 23-Линия, д.13</t>
  </si>
  <si>
    <t xml:space="preserve">3702574450</t>
  </si>
  <si>
    <t xml:space="preserve">с 13.09.10 г., не более 20 рабочих дней</t>
  </si>
  <si>
    <t xml:space="preserve">Общество с ограниченной ответственностью «КровляСтройМонтаж», г. Иваново, ул. 15-й Проезд, д. 4, оф. 209</t>
  </si>
  <si>
    <t xml:space="preserve">3702505505</t>
  </si>
  <si>
    <t xml:space="preserve">с 20.09.10 г., не более 20 рабочих дней</t>
  </si>
  <si>
    <t xml:space="preserve">Общество с ограниченной ответственностью «Ремстрой»,г. Иваново, ул. Батурина, д. 17</t>
  </si>
  <si>
    <t xml:space="preserve">3702554397</t>
  </si>
  <si>
    <t xml:space="preserve">Общество с ограниченной ответственностью «Дизайн-Строй», г. Иваново, ул. Лежневская, д. 173</t>
  </si>
  <si>
    <t xml:space="preserve">3702519709</t>
  </si>
  <si>
    <t xml:space="preserve">с 4.10.10 г., не более 20 рабочих дней</t>
  </si>
  <si>
    <t xml:space="preserve">Общество с ограниченной ответственностью Ивановская строительная компания «Межрегионспецстрой», г. Иваново, ул. 15 проезд, д. 4, оф. 505</t>
  </si>
  <si>
    <t xml:space="preserve">3702535588</t>
  </si>
  <si>
    <t xml:space="preserve">с 11.10.10 г., не более 20 рабочих дней</t>
  </si>
  <si>
    <t xml:space="preserve">Общество с ограниченной ответственностью «Интеграл»,г. Иваново, ул. Варенцовой, д. 9/18, оф. 13</t>
  </si>
  <si>
    <t xml:space="preserve">3702536398</t>
  </si>
  <si>
    <t xml:space="preserve">с 18.10.10 г., не более 20 рабочих дней</t>
  </si>
  <si>
    <t xml:space="preserve">Общество с ограниченной ответственностью «Строительно-монтажное управление № 22»(ООО «СМУ № 22»), г. Иваново, ул. Суздальская, д. 6</t>
  </si>
  <si>
    <t xml:space="preserve">3702526223</t>
  </si>
  <si>
    <t xml:space="preserve">25.10.2010, не более 20 рабочих дней</t>
  </si>
  <si>
    <t xml:space="preserve">Закрытое акционерное общество «Спецстрой-2»(ЗАО «Спецстрой-2»)г. Иваново, ул. Ленина, д. 94</t>
  </si>
  <si>
    <t xml:space="preserve">3702061112</t>
  </si>
  <si>
    <t xml:space="preserve">с 1.11.10 г., не более 20 рабочих дней</t>
  </si>
  <si>
    <t xml:space="preserve">Закрытое Акционерное Общество «Строительное управление 32», г. Иваново, ул. 8-ого Марта, д. 32</t>
  </si>
  <si>
    <t xml:space="preserve">3702524949</t>
  </si>
  <si>
    <t xml:space="preserve">с 8.11.10 г., не более 20 рабочих дней</t>
  </si>
  <si>
    <t xml:space="preserve">Общество с ограниченной ответственностью «Центр Строительных Технологий», г. Иваново, ул. Ташкентская, д. 60</t>
  </si>
  <si>
    <t xml:space="preserve">3702534961</t>
  </si>
  <si>
    <t xml:space="preserve">с 15.11.10 г., не более 20 рабочих дней</t>
  </si>
  <si>
    <t xml:space="preserve">Открытое Акционерное Общество «Строительно-монтажное управление № 1» (ОАО «СМУ № 1»), г. Иваново, ул. 8 Марта, д. 27</t>
  </si>
  <si>
    <t xml:space="preserve">с 22.11.10 г., не более 20 рабочих дней</t>
  </si>
  <si>
    <t xml:space="preserve">Общество с ограниченной ответственностью Ивановская мостостроительная компания», г. Иваново, пл. Революции, д. 2/1</t>
  </si>
  <si>
    <t xml:space="preserve">3702080348</t>
  </si>
  <si>
    <t xml:space="preserve">с 29.11.10 г., не более 20 рабочих дней</t>
  </si>
  <si>
    <t xml:space="preserve">Общество с ограниченной ответственностью «Ивцветмет», г. Иваново, ул. 1 Нарвская, д. 30</t>
  </si>
  <si>
    <t xml:space="preserve">3730013054</t>
  </si>
  <si>
    <t xml:space="preserve">с 6.12.10 г., не более 20 рабочих дней</t>
  </si>
  <si>
    <t xml:space="preserve">Общество с ограниченной ответственностью «ДОМ-С», г. Иваново, ул. Минская, д. 3</t>
  </si>
  <si>
    <t xml:space="preserve">3702070815</t>
  </si>
  <si>
    <t xml:space="preserve">с 13.12.10 г., не более 20 рабочих дней</t>
  </si>
  <si>
    <t xml:space="preserve">Общество с ограниченной ответственностью «Электон-Автотранс», г. Иваново, ул. Революционная ул. Д. 101А</t>
  </si>
  <si>
    <t xml:space="preserve">3702064233</t>
  </si>
  <si>
    <t xml:space="preserve">Общество с ограниченной ответственностью «Волжанка», г. Иваново, ул. Куконковых д. 92</t>
  </si>
  <si>
    <t xml:space="preserve">3702089982</t>
  </si>
  <si>
    <t xml:space="preserve">с 18.01.10 Г.,не более 20 рабочих дней</t>
  </si>
  <si>
    <t xml:space="preserve">Индивидуальный предприниматель Сказыводов Валентин Юрьевич, г. Иваново, ул. Ударников д.6</t>
  </si>
  <si>
    <t xml:space="preserve">372800188990</t>
  </si>
  <si>
    <t xml:space="preserve">с 25.01.10 Г.,не более 20 рабочих дней</t>
  </si>
  <si>
    <t xml:space="preserve">Общество с ограниченной ответственностью «Ивановская нефтяная компания» г. Иваново, пр-т. Ленина, д. 19</t>
  </si>
  <si>
    <t xml:space="preserve">3702069986</t>
  </si>
  <si>
    <t xml:space="preserve">Общество с ограниченной ответственностью «Чистый город», г. Иваново, ул. Куконковых д. 141в</t>
  </si>
  <si>
    <t xml:space="preserve">3702042222</t>
  </si>
  <si>
    <t xml:space="preserve">с 08.02.10 г.,не более 20 рабочих дней</t>
  </si>
  <si>
    <t xml:space="preserve">Общество с ограниченной ответственностью «Иваново-Втормет» г. Иваново, ул. Попова д. 7</t>
  </si>
  <si>
    <t xml:space="preserve">3702066079</t>
  </si>
  <si>
    <t xml:space="preserve">с 15.02.10 г.,не более 20 рабочих дней</t>
  </si>
  <si>
    <t xml:space="preserve">Общество с ограниченной ответственностью «Инфоцентр» г. Иваново, ул. 9 Января д.7А, 305</t>
  </si>
  <si>
    <t xml:space="preserve">3702075193</t>
  </si>
  <si>
    <t xml:space="preserve">с 22.02.10 г.,не более 20 рабочих дней</t>
  </si>
  <si>
    <t xml:space="preserve">Закрытое акционерное общество«Южа-Торф», Ивановская обл., Южский р-н, г. Южа, ул. Вокзальная д. 30</t>
  </si>
  <si>
    <t xml:space="preserve">с 01.03.10 г.,не более 20 рабочих дней</t>
  </si>
  <si>
    <t xml:space="preserve">Открытое акционерное общество«Южское ДРСУ» Ивановская обл., Южский р-н, г. Южа, ул. Северная д. 48</t>
  </si>
  <si>
    <t xml:space="preserve">3726004360</t>
  </si>
  <si>
    <t xml:space="preserve">с 08.03.10 г.,не более 20 рабочих дней</t>
  </si>
  <si>
    <t xml:space="preserve">Федеральное бюджетное учреждение Исправительная колония № 10 (ИК-10)Ивановская обл., Гаврилово-Посадский р-н, с. Бородино</t>
  </si>
  <si>
    <t xml:space="preserve">с 15.03.10 г.,не более 20 рабочих дней</t>
  </si>
  <si>
    <t xml:space="preserve">Общество с ограниченной ответственностью «Атака»г. Иваново, ул. Силикатная, д. 52</t>
  </si>
  <si>
    <t xml:space="preserve">3702047414</t>
  </si>
  <si>
    <t xml:space="preserve">с 22.03.10 г.,не более 20 рабочих дней</t>
  </si>
  <si>
    <t xml:space="preserve">Сельскохозяйственный производственный кооператив «Жажлевский» Ивановская обл., Заволжский р-н, п. Жажлево, ул. Совхозная</t>
  </si>
  <si>
    <t xml:space="preserve">3710000593</t>
  </si>
  <si>
    <t xml:space="preserve">с 29.03.10 г.,не более 20 рабочих дней</t>
  </si>
  <si>
    <t xml:space="preserve">Общество с ограниченной ответственностью производственно-коммерческая фирма «Багира»г. Иваново ул. Шестернина д.3, 240</t>
  </si>
  <si>
    <t xml:space="preserve">3729012144</t>
  </si>
  <si>
    <t xml:space="preserve">с 05.04.10 г.,не более 20 рабочих дней</t>
  </si>
  <si>
    <t xml:space="preserve">Общество с ограниченной ответственностью «Охранное Предприятие «Имбирь - Плюс», г. Иваново, Кохомское шоссе д. 1</t>
  </si>
  <si>
    <t xml:space="preserve">3702037624</t>
  </si>
  <si>
    <t xml:space="preserve">с 12.04.10 г.,не более 20 рабочих дней</t>
  </si>
  <si>
    <t xml:space="preserve">Общество с ограниченной ответственностью "Сельскохозяйственное предприятие «Нельша», Ивановская обл., Тейковский р-н, с. Нельша, ул. Центральная д. 3 а,</t>
  </si>
  <si>
    <t xml:space="preserve">3724019001</t>
  </si>
  <si>
    <t xml:space="preserve">с 19.04.10 г.,не более 20 рабочих дней</t>
  </si>
  <si>
    <t xml:space="preserve">СПК /колхоз/ имени Дзержинского Гаврилово-Посадского района Ивановской области, Ивановская обл, Гаврилово-Посадский р-н, с. Осановец</t>
  </si>
  <si>
    <t xml:space="preserve">3709001137</t>
  </si>
  <si>
    <t xml:space="preserve">с 26.04.10 г.,не более 20 рабочих дней</t>
  </si>
  <si>
    <t xml:space="preserve">Общество с ограниченной ответственностью «Спутник-Иваново» г. Иваново, ул. 10 Августа, д. 4</t>
  </si>
  <si>
    <t xml:space="preserve">3702041081</t>
  </si>
  <si>
    <t xml:space="preserve">с 10.05.10 г.,не более 20 рабочих дней</t>
  </si>
  <si>
    <t xml:space="preserve">Закрытое акционерное общество «Холдинговая компания «Марк-Контракт»г. Иваново, ул. Павла Большевикова, д. 25</t>
  </si>
  <si>
    <t xml:space="preserve">3728022037</t>
  </si>
  <si>
    <t xml:space="preserve">с 17.05.10 г.,не более 20 рабочих дней</t>
  </si>
  <si>
    <t xml:space="preserve">Общество с ограниченной ответственностью «Стизол»г. Иваново, ул.Станкостроителей д. 19 а</t>
  </si>
  <si>
    <t xml:space="preserve">3702032087</t>
  </si>
  <si>
    <t xml:space="preserve">с 24.05.10 г.,не более 20 рабочих дней</t>
  </si>
  <si>
    <t xml:space="preserve">Открытое акционерное общество коммерческий инвестиционный банк "ЕВРОАЛЬЯНС" г. Иваново, ул. Станко д.13</t>
  </si>
  <si>
    <t xml:space="preserve">3702030072</t>
  </si>
  <si>
    <t xml:space="preserve">с 31.05.10 г.,не более 20 рабочих дней</t>
  </si>
  <si>
    <t xml:space="preserve">Федеральное бюджетное учреждение Исправительная колония № 5 (ИК-5 )Ивановская обл., Ивановский р-н, г. Кохма,ул. Кочетовой</t>
  </si>
  <si>
    <t xml:space="preserve">3711010890</t>
  </si>
  <si>
    <t xml:space="preserve">с 07.06.10 г.,не более 20 рабочих дней</t>
  </si>
  <si>
    <t xml:space="preserve">Общество с ограниченной ответственностью "Оконные системы "GEALAN", г. Иваново, ул. Минская, д.132а</t>
  </si>
  <si>
    <t xml:space="preserve">3702072185</t>
  </si>
  <si>
    <t xml:space="preserve">с 14.06.10 г.,не более 20 рабочих дней</t>
  </si>
  <si>
    <t xml:space="preserve">Областное государственное унитарное предприятие Пучежское дорожное ремонтно - строительное управление,Ивановская обл., Пучежский р-н, г. Пучеж, ул. 1-я Производственная, д. 3</t>
  </si>
  <si>
    <t xml:space="preserve">3720000218</t>
  </si>
  <si>
    <t xml:space="preserve">с 21.06.10 г.,не более 20 рабочих дней</t>
  </si>
  <si>
    <t xml:space="preserve">Открытое акционерное общество «Зарубежэнергопроект»г. Иваново, ул. Смирнова д. 105Б</t>
  </si>
  <si>
    <t xml:space="preserve">3728024228</t>
  </si>
  <si>
    <t xml:space="preserve">с 28.06.10 г.,не более 20 рабочих дней</t>
  </si>
  <si>
    <t xml:space="preserve">Открытое акционерное общество «Заволжское лесопромышленное предприятие», Ивановская обл, Заволжский р-н, г. Заволжск, ул. Тимирязева д. 38</t>
  </si>
  <si>
    <t xml:space="preserve">3710003114</t>
  </si>
  <si>
    <t xml:space="preserve">Федеральное бюджетное учреждение Исправительная колония № 3 (ИК-3)Ивановская обл. г. Кинешма, ул. Шуйская д.1</t>
  </si>
  <si>
    <t xml:space="preserve">3703001684</t>
  </si>
  <si>
    <t xml:space="preserve">с 12.07.10 г.,не более 20 рабочих дней</t>
  </si>
  <si>
    <t xml:space="preserve">Закрытое акционерное общество «ИФаКТ»г. Иваново, ул. Суздальская, д. 1</t>
  </si>
  <si>
    <t xml:space="preserve">3731020537</t>
  </si>
  <si>
    <t xml:space="preserve">с 19.07.10 г.,не более 20 рабочих дней</t>
  </si>
  <si>
    <t xml:space="preserve">Общество с ограниченной ответственностью «Пласт - Плюс» г. Иваново, ул. Ярмарочная, д. 18/22</t>
  </si>
  <si>
    <t xml:space="preserve">3702022089</t>
  </si>
  <si>
    <t xml:space="preserve">с 26.07.10 г.,не более 20 рабочих дней</t>
  </si>
  <si>
    <t xml:space="preserve">Сельскохозяйственный производственный кооператив имени Фрунзе, Ивановская обл., Родниковский р-н, д. Тайманиха</t>
  </si>
  <si>
    <t xml:space="preserve">3721001197</t>
  </si>
  <si>
    <t xml:space="preserve">Общество с ограниченной ответственностью «Автопластик», Ивановская обл., Ивановский р-н, д. Иванцево</t>
  </si>
  <si>
    <t xml:space="preserve">с 13.09.10 г.,не более 20 рабочих дней</t>
  </si>
  <si>
    <t xml:space="preserve">Муниципальное унитарное предприятие агропромышленного комплекса Родниковского района "Надежда"Ивановская обл., Родниковский р-н, с. Михайловское</t>
  </si>
  <si>
    <t xml:space="preserve">с 20.09.10 г.,не более 20 рабочих дней</t>
  </si>
  <si>
    <t xml:space="preserve">Общество с ограниченной ответственностью «Пласт-Фаворит» г. Иваново, ул. 12-я Сосневская, д. 3</t>
  </si>
  <si>
    <t xml:space="preserve">3702509891</t>
  </si>
  <si>
    <t xml:space="preserve">с 27.09.10 г.,не более 20 рабочих дней</t>
  </si>
  <si>
    <t xml:space="preserve">Муниципальное унитарное предприятие совхоз «Всходы», Ивановская обл., Тейковский р-н, с. Кибергино</t>
  </si>
  <si>
    <t xml:space="preserve">3724000152</t>
  </si>
  <si>
    <t xml:space="preserve">с 04.10.10 г.,не более 20 рабочих дней</t>
  </si>
  <si>
    <t xml:space="preserve">Открытое акционерное общество «Заря», Ивановская обл., Родниковский р-н, с. Никульское</t>
  </si>
  <si>
    <t xml:space="preserve">3721006406</t>
  </si>
  <si>
    <t xml:space="preserve">с 11.10.10 г.,не более 20 рабочих дней</t>
  </si>
  <si>
    <t xml:space="preserve">Общество с ограниченной ответственностью «ПКП Кедр», г. Иваново, ул. Смирнова, д. 74</t>
  </si>
  <si>
    <t xml:space="preserve">3702010326</t>
  </si>
  <si>
    <t xml:space="preserve">с 18.10.10 г.,не более 20 рабочих дней</t>
  </si>
  <si>
    <t xml:space="preserve">Муниципальное унитарное предприятие «Рассвет», Ивановская обл., Приволжский р-н, с. Толпыгино</t>
  </si>
  <si>
    <t xml:space="preserve">с 25.10.10 г.,не более 20 рабочих дней</t>
  </si>
  <si>
    <t xml:space="preserve">Общество с ограниченной ответственностью «Радар-Авто»,г. Иваново, ул.Солнечная д.2</t>
  </si>
  <si>
    <t xml:space="preserve">3702048739</t>
  </si>
  <si>
    <t xml:space="preserve">с 01.11.10 г.,не более 20 рабочих дней</t>
  </si>
  <si>
    <t xml:space="preserve">Общество с ограниченной ответственностью «Автотрейдинг», г. Иваново, ул. Суздальская, д. 16а</t>
  </si>
  <si>
    <t xml:space="preserve">3702063039</t>
  </si>
  <si>
    <t xml:space="preserve">с 08.11.10 г.,не более 20 рабочих дней</t>
  </si>
  <si>
    <t xml:space="preserve">Сельскохозяйственный производственный кооператив имени Мичурина Ивановская обл. Лежневский р-н, д. Сабиново</t>
  </si>
  <si>
    <t xml:space="preserve">3715004979</t>
  </si>
  <si>
    <t xml:space="preserve">с 15.11.10 г.,не более 20 рабочих дней</t>
  </si>
  <si>
    <t xml:space="preserve">Федеральное бюджетное учреждение колония-поселение № 12 (КП-12)Ивановская обл., Кинешемский р-н, с. Шилекша</t>
  </si>
  <si>
    <t xml:space="preserve">3713006811</t>
  </si>
  <si>
    <t xml:space="preserve">с 22.11.10 г.,не более 20 рабочих дней</t>
  </si>
  <si>
    <t xml:space="preserve">Общество с ограниченной ответственностью «Атан», г. Иваново, ул. Багаева д. 33а,17</t>
  </si>
  <si>
    <t xml:space="preserve">3702008694</t>
  </si>
  <si>
    <t xml:space="preserve">с 29.11.10 г.,не более 20 рабочих дней</t>
  </si>
  <si>
    <t xml:space="preserve">Закрытое акционерное общество "Производственное обьединение "Русь",Ивановская обл., Ивановский р-н, д. Буньково 26, 2</t>
  </si>
  <si>
    <t xml:space="preserve">с 06.12.10 г.,не более 20 рабочих дней</t>
  </si>
  <si>
    <t xml:space="preserve">Ивановская объединенная техническая школа РОСТО, г. Иваново, пр-кт Строителей, д. 31</t>
  </si>
  <si>
    <t xml:space="preserve">3728008642</t>
  </si>
  <si>
    <t xml:space="preserve">Общество с ограниченной ответственностью «Полюс 2000», г. Иваново, ул. Короткова, д. 57</t>
  </si>
  <si>
    <t xml:space="preserve">3730013417</t>
  </si>
  <si>
    <t xml:space="preserve">с 20.12.10 г.,не более 20 рабочих дней</t>
  </si>
  <si>
    <t xml:space="preserve">Общество с ограниченной ответственностью "АГАТО - АВТО" г. Иваново, ул. Фрунзе, д. 37</t>
  </si>
  <si>
    <t xml:space="preserve">3729024990</t>
  </si>
  <si>
    <t xml:space="preserve">с 27.12.10 г.,не более 20 рабочих дней</t>
  </si>
  <si>
    <t xml:space="preserve">Муниципальное унитарное предприятие «Ритуал»г. Иваново, ул.П.Коммуны, д.145а</t>
  </si>
  <si>
    <t xml:space="preserve">3731023471</t>
  </si>
  <si>
    <t xml:space="preserve">Муниципальное унитарное предприятие «Заволжская центральная районная больница» г. Заволжск, ул. Мира, д.1.</t>
  </si>
  <si>
    <t xml:space="preserve">3710001163</t>
  </si>
  <si>
    <t xml:space="preserve">Муниципальное унитарное предприятие жилищно-коммунального хозяйства Юрьевецкого р-наг. Юрьевец, ул. Чкалова, 2.</t>
  </si>
  <si>
    <t xml:space="preserve">3727000023</t>
  </si>
  <si>
    <t xml:space="preserve">Федеральное государственное учреждение «Ивановский научно-исследовательский институт материнства и детства им. Городкова» г. Иваново, ул. Победы, д.20.</t>
  </si>
  <si>
    <t xml:space="preserve">Муниципальное унитарное предприятие «Объединённые котельные и тепловые сети» г. Кинешма, ул.Юрьевецкая, д.50.</t>
  </si>
  <si>
    <t xml:space="preserve">3703002014</t>
  </si>
  <si>
    <t xml:space="preserve">Открытое акционерное общество «Вичугская городская электросеть»г. Вичуга, ул. Ленинградская, 22.</t>
  </si>
  <si>
    <t xml:space="preserve">3701006119</t>
  </si>
  <si>
    <t xml:space="preserve">Муниципальное учреждение здравоохранения «Шуйская центральная районная больница »г. Шуя, ул. Металллистов</t>
  </si>
  <si>
    <t xml:space="preserve">Общество с ограниченной ответственностью «Луч» г. Иваново, ул. Заводская, д.13.</t>
  </si>
  <si>
    <t xml:space="preserve">Закрытое акционерное общество «Новость» швейная фабрика,г. Южа, ул. Стадионная,11а</t>
  </si>
  <si>
    <t xml:space="preserve">3729026651</t>
  </si>
  <si>
    <t xml:space="preserve">Производственное швейное предприятие «Славянка» г. Шуя, ул.Ленина, д.23.</t>
  </si>
  <si>
    <t xml:space="preserve">3706000103</t>
  </si>
  <si>
    <t xml:space="preserve">Индивидуальный предприниматель Покровский Андрей Авенирович, г. Шуя, ул. Васильевская, д. 10</t>
  </si>
  <si>
    <t xml:space="preserve">370600000460</t>
  </si>
  <si>
    <t xml:space="preserve">Общество с ограниченной ответственностью «Шетрик»,г. Шуя, ул. 2-я Восточная, 21.</t>
  </si>
  <si>
    <t xml:space="preserve">3706013663</t>
  </si>
  <si>
    <t xml:space="preserve">Общество с ограниченной ответственностью «Шуйское предприятие «Шетрик», г.Шуя, ул.2-я Восточная, 21.</t>
  </si>
  <si>
    <t xml:space="preserve">3706001379</t>
  </si>
  <si>
    <t xml:space="preserve">Открытое акционерное общество «Шуйская типография»г. .Шуя, пл. Ленина, 12.</t>
  </si>
  <si>
    <t xml:space="preserve">3706013896</t>
  </si>
  <si>
    <t xml:space="preserve">Муниципальное учреждение «Дворец культуры г.о. Кохма» г. кохма, ул.Ивановская, д.19.</t>
  </si>
  <si>
    <t xml:space="preserve">3711012440</t>
  </si>
  <si>
    <t xml:space="preserve">Муниципальное унитарное предприятие «Ивгорэлектросеть»г. Иваново, ул. Смирнова,78.</t>
  </si>
  <si>
    <t xml:space="preserve">Муниципальное унитарное предприятие Расчётно-кассовый центр жилищно-коммунального хозяйства г. Иваново, ул. Ташкентская, 14.</t>
  </si>
  <si>
    <t xml:space="preserve">3729006408</t>
  </si>
  <si>
    <t xml:space="preserve">Общество с ограниченной ответственностью «Урожай, г. Иваново, пр. Ленина, 47.</t>
  </si>
  <si>
    <t xml:space="preserve">Общество с ограниченной ответственностью «Дом быта плюс» г. Иваново, ул.Ф.Энгельса,87.</t>
  </si>
  <si>
    <t xml:space="preserve">3702137146</t>
  </si>
  <si>
    <t xml:space="preserve">Муниципальное унитарное предприятие «Комсомольский банно-прачечный комбинат» г. Комсомольск, ул. Пионерская, д.7.</t>
  </si>
  <si>
    <t xml:space="preserve">3714083946</t>
  </si>
  <si>
    <t xml:space="preserve">Общество с ограниченной ответственностью «Арка»г. Иваново, пр.Ф.Энгельса, 33.</t>
  </si>
  <si>
    <t xml:space="preserve">3702054235</t>
  </si>
  <si>
    <t xml:space="preserve">Общество с ограниченной ответственностью «Спортивный комплекс» г. Иваново, пр. Строителей, 27а</t>
  </si>
  <si>
    <t xml:space="preserve">3702006376</t>
  </si>
  <si>
    <t xml:space="preserve">Государственное учреждение здравоохранения «Ивановский областной наркологический диспансер»г. Иваново, ул. Смирнова, д.39.</t>
  </si>
  <si>
    <t xml:space="preserve">3728012670</t>
  </si>
  <si>
    <t xml:space="preserve">Общество с ограниченной ответственностью «Плюс» г. Кинешма, ул. Горького, д.104.</t>
  </si>
  <si>
    <t xml:space="preserve">3703003843</t>
  </si>
  <si>
    <t xml:space="preserve">Открытое акционерное общество «Кинешемская городская электросеть»г. Кинешма, ул. Высокая, д.1</t>
  </si>
  <si>
    <t xml:space="preserve">3703015172</t>
  </si>
  <si>
    <t xml:space="preserve">с 25.10.10 г., не более 20 рабочих дней</t>
  </si>
  <si>
    <t xml:space="preserve">Общество с ограниченной ответственностью «Санаторий «Зелёный городок» м. Ломы</t>
  </si>
  <si>
    <t xml:space="preserve">3711001695</t>
  </si>
  <si>
    <t xml:space="preserve">Муниципальное унитарное предприятие «Тейковское сетевое предприятие»г. Тейково, ул. Базарный проезд, д.2.</t>
  </si>
  <si>
    <t xml:space="preserve">3704004800</t>
  </si>
  <si>
    <t xml:space="preserve">Закрытое акционерное общество «СМАРТС»,г. Иваново, ул.8 Марта, 32.</t>
  </si>
  <si>
    <t xml:space="preserve">6311008571</t>
  </si>
  <si>
    <t xml:space="preserve">Общество с ограниченной ответственностью «Частная клиника «Миленарис», г. Иваново, ул. Лежневская, д.114.</t>
  </si>
  <si>
    <t xml:space="preserve">3711012954</t>
  </si>
  <si>
    <t xml:space="preserve">Муниципальное унитарное предприятие культуры «Современник »г. Иваново, Ф.Энгельса, д.85.</t>
  </si>
  <si>
    <t xml:space="preserve">3729023266</t>
  </si>
  <si>
    <t xml:space="preserve">с 13.12.10 г.,не более 20 рабочих дней</t>
  </si>
  <si>
    <t xml:space="preserve">Общество с ограниченной ответственностью «Киноцентр «Искра»г. Иваново, пр. Строителей, д.96.</t>
  </si>
  <si>
    <t xml:space="preserve">3702026580</t>
  </si>
  <si>
    <t xml:space="preserve">Общество с ограниченной ответственностью «Трансстрой», Ивановская обл., г. Кинешма, ул. Аристарха Макарова, д. 15</t>
  </si>
  <si>
    <t xml:space="preserve">3703013048</t>
  </si>
  <si>
    <t xml:space="preserve">с 12.01.10 г., не более 20 рабочих дней</t>
  </si>
  <si>
    <t xml:space="preserve">Открытое акционерное общество «Пестяковское дорожное ремонтно-строительное управление»Ивановская обл., Пестяковский р-он, п. Пестяки, ул. Майская, д. 3</t>
  </si>
  <si>
    <t xml:space="preserve">3718002296</t>
  </si>
  <si>
    <t xml:space="preserve">Индивидуальный предприниматель Капралова Татьяна Витальевна,Ивановская обл., Палехский р-н, п. Палех, ул. Зиновьева, д. 22</t>
  </si>
  <si>
    <t xml:space="preserve">37170002181</t>
  </si>
  <si>
    <t xml:space="preserve">с 15.01.10 г.,не более 20 рабочих дней</t>
  </si>
  <si>
    <t xml:space="preserve">Общество с ограниченной ответственностью «Васильевский лесокомбинат», Ивановская обл., Шуйский р-он, с. Васильевское, ул. Советская, д. 67</t>
  </si>
  <si>
    <t xml:space="preserve">3725000733</t>
  </si>
  <si>
    <t xml:space="preserve">Индивидуальный предприниматель Кулигина Светлана ВладимировнаИвановская обл., г. Шуя, ул. Колхозная, д. 17</t>
  </si>
  <si>
    <t xml:space="preserve">370600437162</t>
  </si>
  <si>
    <t xml:space="preserve">Индивидуальный предприниматель Кузнецов Игорь СергеевичИвановская обл., г. Шуя, ул. Текстильная, д. 35</t>
  </si>
  <si>
    <t xml:space="preserve">370602977678</t>
  </si>
  <si>
    <t xml:space="preserve">Индивидуальный предприниматель Горинов Павел НиколаевичИвановская обл., г. Шуя, ул. Центральная, д. 50</t>
  </si>
  <si>
    <t xml:space="preserve">370600959151</t>
  </si>
  <si>
    <t xml:space="preserve">с 04.02.10 г.,не более 20 рабочих дней</t>
  </si>
  <si>
    <t xml:space="preserve">Индивидуальный предприниматель Белов Алексей Алексеевич Ивановская обл., г. Шуя, ул. Заводская, д.4, кв. 75</t>
  </si>
  <si>
    <t xml:space="preserve">370600188082</t>
  </si>
  <si>
    <t xml:space="preserve">С 02.03.10 г.,не более 20 рабочих дней</t>
  </si>
  <si>
    <t xml:space="preserve">Индивидуальный предприниматель Мельников Александр ЛеонидовичИвановская обл, г. Шуя, ул. Свердлова, д.96, кв. 23</t>
  </si>
  <si>
    <t xml:space="preserve">370601725678</t>
  </si>
  <si>
    <t xml:space="preserve">Индивидуальный предприниматель Гусев Григорий Геннадьевич Ивановская обл, г. Приволжск, ул. Лобовой д. 6</t>
  </si>
  <si>
    <t xml:space="preserve">371900085298</t>
  </si>
  <si>
    <t xml:space="preserve">с 10.03.10 г.,не более 20 рабочих дней</t>
  </si>
  <si>
    <t xml:space="preserve">Индивидуальный предприниматель Урываев Юрий ВасильевичИвановская обл., г. Южа, Школьный проезд, д. 1 кв. 73</t>
  </si>
  <si>
    <t xml:space="preserve">372601006589</t>
  </si>
  <si>
    <t xml:space="preserve">с 11.03.10 г.,не более 20 рабочих дней</t>
  </si>
  <si>
    <t xml:space="preserve">Общество с ограниченной ответственностью «Деревообрабатывающий цех - «Бех»Ивановская обл., Лежневский р-он, п. Лежнево, ул. 1-я Шуйская, д. 55</t>
  </si>
  <si>
    <t xml:space="preserve">3711018530</t>
  </si>
  <si>
    <t xml:space="preserve">Общество с ограниченной ответственностью «Лухское деревообрабатывающее предприятие»Ивановская обл., Лухский р-н, д. Городок</t>
  </si>
  <si>
    <t xml:space="preserve">3716002526</t>
  </si>
  <si>
    <t xml:space="preserve">Общество с ограниченной ответственностью «Сокатовская деревообрабатывающая компания»Ивановская обл., Тейковский р-н, д. Сокатово, д. 11</t>
  </si>
  <si>
    <t xml:space="preserve">3724004750</t>
  </si>
  <si>
    <t xml:space="preserve">с 06.04.10 г.,не более 20 рабочих дней</t>
  </si>
  <si>
    <t xml:space="preserve">Общество с ограниченной ответственностью «Кинешемская деревообрабатывающая компания»Ивановская обл., г. Кинешма, ул. Виноградова, 11</t>
  </si>
  <si>
    <t xml:space="preserve">3703013513</t>
  </si>
  <si>
    <t xml:space="preserve">Общество с ограниченной ответственностью «Деревообрабатывающий завод Дмитрий»г. Иваново, ул. Станкостроителей, д. 5</t>
  </si>
  <si>
    <t xml:space="preserve">3731025969</t>
  </si>
  <si>
    <t xml:space="preserve">с 11.05.10 г.,не более 20 рабочих дней</t>
  </si>
  <si>
    <t xml:space="preserve">Общество с ограниченной ответственностью «Деревообрабатывающий цех № 3»Ивановская обл.,, Ивановский р-н, п. Лесное, д. 4</t>
  </si>
  <si>
    <t xml:space="preserve">3711016807</t>
  </si>
  <si>
    <t xml:space="preserve">с 12.05.10 г.,не более 20 рабочих дней</t>
  </si>
  <si>
    <t xml:space="preserve">Общество с ограниченной ответственностью «Палехский Деревообрабатывающий Завод»Ивановская обл., Палехский р-н, п. Палех, ул. 2-я Садовая, д. 1</t>
  </si>
  <si>
    <t xml:space="preserve">3717005424</t>
  </si>
  <si>
    <t xml:space="preserve">с 14.05.10 г.,не более 20 рабочих дней</t>
  </si>
  <si>
    <t xml:space="preserve">Государственное унитарное предприятие «Юрьевецкий деревообрабатывающий комбинат»Ивановская обл.,, п. Юрьевец, ул. Суворова, д. 1</t>
  </si>
  <si>
    <t xml:space="preserve">727000249</t>
  </si>
  <si>
    <t xml:space="preserve">Общество с ограниченной ответственностью «Машинотехноло-гическая станция Лен плюс»Ивановская обл, п. Лух, ул. Октябрьская, д. 4</t>
  </si>
  <si>
    <t xml:space="preserve">3716002251</t>
  </si>
  <si>
    <t xml:space="preserve">с12.07.10 г.,не более 20 рабочих дней</t>
  </si>
  <si>
    <t xml:space="preserve">Общество с ограниченной ответственностью «Партнер-2002» г. Иваново, у. Куконковых, д. 143-б</t>
  </si>
  <si>
    <t xml:space="preserve">3702023420</t>
  </si>
  <si>
    <t xml:space="preserve">Общество с ограниченной ответственностью «Юникс-Лен»Ивановская обл., п. Пестяки, ул. Советская, д. 179</t>
  </si>
  <si>
    <t xml:space="preserve">3718002560</t>
  </si>
  <si>
    <t xml:space="preserve">с14.07.10 г.,не более 20 рабочих дней</t>
  </si>
  <si>
    <t xml:space="preserve">Общество с ограниченной ответственностью «Лен-Сервис»г. Иваново, ул. Жиделева, д. 21-13-г</t>
  </si>
  <si>
    <t xml:space="preserve">3702504413</t>
  </si>
  <si>
    <t xml:space="preserve">Общество с ограниченной ответственностью «Белый Лен»г. Иваново, пр. Текстильщиков, д. 10</t>
  </si>
  <si>
    <t xml:space="preserve">3702040634</t>
  </si>
  <si>
    <t xml:space="preserve">Индивидуальный предприниматель Зайцев Александр ВладимировичИвановская обл., г. Родники, Вичугский пр-т, д. 20 кв.1</t>
  </si>
  <si>
    <t xml:space="preserve">372100260713</t>
  </si>
  <si>
    <t xml:space="preserve">с 06.08.10 г.,не более 20 рабочих дней</t>
  </si>
  <si>
    <t xml:space="preserve">Общество с ограниченной ответственностью «Скай-Профи» г. Иваново, ул. Конспиративная, д. 4</t>
  </si>
  <si>
    <t xml:space="preserve">3702505632</t>
  </si>
  <si>
    <t xml:space="preserve">Общество с ограниченной ответственностью «Промпласт»г. Иваново, ул. Дзержинского, д. 10</t>
  </si>
  <si>
    <t xml:space="preserve">3702509073</t>
  </si>
  <si>
    <t xml:space="preserve">с 03.09.10 г.,не более 20 рабочих дней</t>
  </si>
  <si>
    <t xml:space="preserve">Общество с ограниченной ответственностью «Элис» (меб.)г. Иваново, ул. Серафимовича, 8</t>
  </si>
  <si>
    <t xml:space="preserve">3702087054</t>
  </si>
  <si>
    <t xml:space="preserve">Индивидуальный предприниматель Зайцев Андрей Валентиновичг. Иваново, Бакинский проезд, д. 57а, кв.72</t>
  </si>
  <si>
    <t xml:space="preserve">370250879436</t>
  </si>
  <si>
    <t xml:space="preserve">Общество с ограниченной ответственностью «Совтекс»г. Иваново, ул. Смирнова, 105</t>
  </si>
  <si>
    <t xml:space="preserve">3702035112</t>
  </si>
  <si>
    <t xml:space="preserve">Общество с ограниченной ответственностью «Трапеза»г. Иваново, 23 Линия, д. 13</t>
  </si>
  <si>
    <t xml:space="preserve">3702041620</t>
  </si>
  <si>
    <t xml:space="preserve">с 05.10.10 г.,не более 20 рабочих дней</t>
  </si>
  <si>
    <t xml:space="preserve">Общество с ограниченной ответственностью «Дизайн Трейдинг»г. Иваново, ул. Смирнова, д. 62</t>
  </si>
  <si>
    <t xml:space="preserve">3702088001</t>
  </si>
  <si>
    <t xml:space="preserve">с 06.10.10 г.,не более 20 рабочих дней</t>
  </si>
  <si>
    <t xml:space="preserve">Общество с ограниченной ответственностью «Швейная фабрика Меланж»г. Иваново, 15 Проезд, д. 4</t>
  </si>
  <si>
    <t xml:space="preserve">3730012205</t>
  </si>
  <si>
    <t xml:space="preserve">с 08.10.10 г.,не более 20 рабочих дней</t>
  </si>
  <si>
    <t xml:space="preserve">Общество с ограниченной ответственностью «Пласть»г. Иваново, ул. Лежневская, д. 207 А, кв. 37</t>
  </si>
  <si>
    <t xml:space="preserve">3702046442</t>
  </si>
  <si>
    <t xml:space="preserve">с 12.10.10 г.,не более 20 рабочих дней</t>
  </si>
  <si>
    <t xml:space="preserve">Общество с ограниченной ответственностью «Меридиан»г. Иваново, ул. Почтовая, д. 6</t>
  </si>
  <si>
    <t xml:space="preserve">3702058984</t>
  </si>
  <si>
    <t xml:space="preserve">Общество с ограниченной ответственностью «Эврика-Мебель»г. Иваново, ул. Громобоя, 15</t>
  </si>
  <si>
    <t xml:space="preserve">3702060790</t>
  </si>
  <si>
    <t xml:space="preserve">Общество с ограниченной ответственностью «Студия АС»г. Иваново, ул. Свободная,2</t>
  </si>
  <si>
    <t xml:space="preserve">3702516465</t>
  </si>
  <si>
    <t xml:space="preserve">Индивидуальный предприниматель Горожанина Ирина Вениаминовна г. Иваново, ул. 13 Березниковская, д. 1</t>
  </si>
  <si>
    <t xml:space="preserve">370221173257</t>
  </si>
  <si>
    <t xml:space="preserve">с 09.11.10 г.,не более 20 рабочих дней</t>
  </si>
  <si>
    <t xml:space="preserve">Общество с ограниченной ответственностью «МонолитСтрой» г. Иваново, ул. Суворова, д. 44</t>
  </si>
  <si>
    <t xml:space="preserve">3702537955</t>
  </si>
  <si>
    <t xml:space="preserve">с 02.12.10 г.,не более 20 рабочих дней</t>
  </si>
  <si>
    <t xml:space="preserve">Индивидуальный предприниматель Кудряшов Александр Борисович г. Иваново, пр. Текстильщиков, д. 6 В, кв. 5</t>
  </si>
  <si>
    <t xml:space="preserve">372800659230</t>
  </si>
  <si>
    <t xml:space="preserve">Общество с ограниченной ответственностью «Александров и К»г. Иваново, ул. Варенцовой, д. 3</t>
  </si>
  <si>
    <t xml:space="preserve">3702053834</t>
  </si>
  <si>
    <t xml:space="preserve">с 07.12.10 г.,не более 20 рабочих дней</t>
  </si>
  <si>
    <t xml:space="preserve">Общество с ограниченной ответственностью «Верхневолжский Сервисный Металло-Центр»Ивановская обл., Ивановский р-н, с. Ново-Талицы, д.1</t>
  </si>
  <si>
    <t xml:space="preserve">3711014736</t>
  </si>
  <si>
    <t xml:space="preserve">Закрытое акционерное общество «Научно производственное объединение Технология» г. Кинешма, ул. Баха 1.</t>
  </si>
  <si>
    <t xml:space="preserve">3703001116</t>
  </si>
  <si>
    <t xml:space="preserve">Общество с ограниченной ответственностью «Палехская ПМК-5» г. Палех, ул. Восточная 5</t>
  </si>
  <si>
    <t xml:space="preserve">Открытое акционерное общество «Комсомольское дорожное ремонтно-строительное управление» г. Комсомольск ул. Колганова 2а</t>
  </si>
  <si>
    <t xml:space="preserve">3714005497</t>
  </si>
  <si>
    <t xml:space="preserve">с 15.01.10 г. не более 20 рабочих дней</t>
  </si>
  <si>
    <t xml:space="preserve">Муниципальное унитарное предприятие «Савинский теплосервис» пгт Савино, Первомайская,12</t>
  </si>
  <si>
    <t xml:space="preserve">3711019572</t>
  </si>
  <si>
    <t xml:space="preserve">с 01.02.10 г., не более 20 рабочих дней</t>
  </si>
  <si>
    <t xml:space="preserve">Общество с ограниченной ответственностью СпецМашИвановская обл., Шуйский р-н, д .Филино,Фабричная, 38</t>
  </si>
  <si>
    <t xml:space="preserve">3725006446</t>
  </si>
  <si>
    <t xml:space="preserve">С 01.02.10 г.,не более 20 рабочих дней</t>
  </si>
  <si>
    <t xml:space="preserve">Открытое акционерное общество «Ивэнергомаш» г. Иваново, Калашникова, 16</t>
  </si>
  <si>
    <t xml:space="preserve">3702059811</t>
  </si>
  <si>
    <t xml:space="preserve">Общество с ограниченной ответственностью «Машдеталь»г. Иваново, Конюховский 1 переулок д. 54/48</t>
  </si>
  <si>
    <t xml:space="preserve">3707528380</t>
  </si>
  <si>
    <t xml:space="preserve">Общество с ограниченной ответственностью «Дизель» г. Иваново, ул. Спартака, 20</t>
  </si>
  <si>
    <t xml:space="preserve">3702038071</t>
  </si>
  <si>
    <t xml:space="preserve">Общество с ограниченной ответственностью «Кинешемское дорожно-строительное управление»Г. Кинешемский р-н, д. Акишево</t>
  </si>
  <si>
    <t xml:space="preserve">3713007808</t>
  </si>
  <si>
    <t xml:space="preserve">Общество с ограниченной ответственностью «Дорожник» г. Иваново, ул. Жиделева, 1</t>
  </si>
  <si>
    <t xml:space="preserve">3702042649</t>
  </si>
  <si>
    <t xml:space="preserve">Открытое акционерное общество «Кинешемское дорожно-строительное управление №2» г. Кинешма, ул. Спортивная, 81</t>
  </si>
  <si>
    <t xml:space="preserve">3703017660</t>
  </si>
  <si>
    <t xml:space="preserve">с 09.03.10 г., не более 20 рабочих дней</t>
  </si>
  <si>
    <t xml:space="preserve">Областное государственное унитарное предприятие «Вичугское дорожное ремонтно-строительное управление » г. Вичуга, Кинешемская, 40</t>
  </si>
  <si>
    <t xml:space="preserve">3707000064</t>
  </si>
  <si>
    <t xml:space="preserve">Открытое акционерное общество «Заволжское дорожное ремонтно -строительное управление» г. Заволжск, ул. Мира,2</t>
  </si>
  <si>
    <t xml:space="preserve">3710006387</t>
  </si>
  <si>
    <t xml:space="preserve">Открытое акционерное общество «Родниковские электросети»г. Родники, ул. Баснева, 11</t>
  </si>
  <si>
    <t xml:space="preserve">3721006692</t>
  </si>
  <si>
    <t xml:space="preserve">Закрытое акционерное общество «Ивпромгорстрой СУОР»г. Иваново ул. Люлина 2Б</t>
  </si>
  <si>
    <t xml:space="preserve">3729025841</t>
  </si>
  <si>
    <t xml:space="preserve">с 06.04.10 г., не более 20 рабочих дней</t>
  </si>
  <si>
    <t xml:space="preserve">Общество с ограниченной ответственностью Ивановский машиностроительный завод»,г. Иваново, Станкостроителей, 7д</t>
  </si>
  <si>
    <t xml:space="preserve">3702539600</t>
  </si>
  <si>
    <t xml:space="preserve">Общество с ограниченной ответственностью «Газком» г. Иваново, ул. Советская, 3а</t>
  </si>
  <si>
    <t xml:space="preserve">3702092840</t>
  </si>
  <si>
    <t xml:space="preserve">Общество с ограниченной ответственностью «Ивановановское управление ЦЭМ пуско-наладка» Г.Иваново, пр-т Текстильщиков д.82</t>
  </si>
  <si>
    <t xml:space="preserve">3702519748</t>
  </si>
  <si>
    <t xml:space="preserve">Общество с ограниченной ответственностью «Ремонтно – монтажный комбинат» г. Иваново, Станкостроителей, 11</t>
  </si>
  <si>
    <t xml:space="preserve">3731011606</t>
  </si>
  <si>
    <t xml:space="preserve">с 11.05.10 г., не более 20 рабочих дней</t>
  </si>
  <si>
    <t xml:space="preserve">Закрытое акционерное общество «Торгтехника» г. Иваново, ул. Ташкентская, 84</t>
  </si>
  <si>
    <t xml:space="preserve">3702038770</t>
  </si>
  <si>
    <t xml:space="preserve">Общество с ограниченной ответственностью «Кранэнергомаш» г. Иваново, ул. Станкостроителей,5</t>
  </si>
  <si>
    <t xml:space="preserve">3702035240</t>
  </si>
  <si>
    <t xml:space="preserve">Общество с ограниченной ответственностью «Монтаж Строй» Шуйский р-н, д. Остапово, ул. Зеленая 86</t>
  </si>
  <si>
    <t xml:space="preserve">3725005033</t>
  </si>
  <si>
    <t xml:space="preserve">с 01.06.10., не более 20 рабочих дней</t>
  </si>
  <si>
    <t xml:space="preserve">Общество с ограниченной ответственностью «Ивановский станкоремонтный завод» г. Иваново, Станкостроителей 7Д</t>
  </si>
  <si>
    <t xml:space="preserve">3702534827</t>
  </si>
  <si>
    <t xml:space="preserve">Общество с ограниченной ответственностью «Завод Темп» г. Фурманов, ул. Д. Бедного, 69</t>
  </si>
  <si>
    <t xml:space="preserve">ЗАО «Ремторгтехника» г. Иваново, ул. Комсомольская,7</t>
  </si>
  <si>
    <t xml:space="preserve">3729003220</t>
  </si>
  <si>
    <t xml:space="preserve">Общество с ограниченной ответственностью «Спецмаш»» г. Иваново, ул. Багаева,59</t>
  </si>
  <si>
    <t xml:space="preserve">3702523751</t>
  </si>
  <si>
    <t xml:space="preserve">Общество с ограниченной ответственностью «МетПласт» г. Иваново, ул. Бубнова,3</t>
  </si>
  <si>
    <t xml:space="preserve">3702537296</t>
  </si>
  <si>
    <t xml:space="preserve">Общество с ограниченной ответственностью «Ивановский машиностроительный завод» г. Иваново, ул. Павла Большевикова,27</t>
  </si>
  <si>
    <t xml:space="preserve">Открытое акционерное общество «Ивановская автоколонна 1163» г. Иваново, ул. Радищева,8</t>
  </si>
  <si>
    <t xml:space="preserve">3702042783</t>
  </si>
  <si>
    <t xml:space="preserve">Открытое акционерное общество «Завод расточных станков» г. Иваново, ул. Павла Большевикова, 27</t>
  </si>
  <si>
    <t xml:space="preserve">Общество с ограниченной ответственностью « Интехно»г. Иваново, ул. Станкостроителей,1</t>
  </si>
  <si>
    <t xml:space="preserve">3705008942</t>
  </si>
  <si>
    <t xml:space="preserve">Общество с ограниченной ответственностью «Трансметалл» г. Фурманов, ул. Д. Бедного, 69</t>
  </si>
  <si>
    <t xml:space="preserve">Общество с ограниченной ответственностью« Машиностроитель» г. Иваново, ул. Красной Армии 8/2</t>
  </si>
  <si>
    <t xml:space="preserve">3702025192</t>
  </si>
  <si>
    <t xml:space="preserve">Общество с ограниченной ответственностью «Орион» г. Фурманов, ул. Жуковского, 6</t>
  </si>
  <si>
    <t xml:space="preserve">3705062160</t>
  </si>
  <si>
    <t xml:space="preserve">Общество с ограниченной ответственностью «Механика» г. Фурманов, ул. Д.Бедного 69</t>
  </si>
  <si>
    <t xml:space="preserve">3705062467</t>
  </si>
  <si>
    <t xml:space="preserve">Открытое акционерное общество «Поликор»г. Кинешма, ул. Вичугская, 102</t>
  </si>
  <si>
    <t xml:space="preserve">3703000190</t>
  </si>
  <si>
    <t xml:space="preserve">Открытое акционерное общество «Гидроагрегат» г. Комсомольск, ул. 40 лет Октября</t>
  </si>
  <si>
    <t xml:space="preserve">3714083939</t>
  </si>
  <si>
    <t xml:space="preserve">Общество с ограниченной ответственностью «ИвановоГидроПресс», г. Кохма, ул. Кочетовой, 1</t>
  </si>
  <si>
    <t xml:space="preserve">3711021211</t>
  </si>
  <si>
    <t xml:space="preserve">Общество с ограниченной ответственностью «Энергосервис»г. Иваново, ул. Красных Зорь, 7а</t>
  </si>
  <si>
    <t xml:space="preserve">3702070734</t>
  </si>
  <si>
    <t xml:space="preserve">с 09.11.10 г., не более 20 рабочих дней</t>
  </si>
  <si>
    <t xml:space="preserve">Общество с ограниченной ответственностью «Приволжский ювелир»г. Приволжск, ул.Техническая,4</t>
  </si>
  <si>
    <t xml:space="preserve">3719005081</t>
  </si>
  <si>
    <t xml:space="preserve">Закрытое акционерное общество «Родниковский машиностроительный завод» г. Родники, ул. Колхозная,2</t>
  </si>
  <si>
    <t xml:space="preserve">3721006639</t>
  </si>
  <si>
    <t xml:space="preserve">Общество с ограниченной ответственностью «Ивановолифт-Сервис»г. Иваново,ул. Андрианова, 24</t>
  </si>
  <si>
    <t xml:space="preserve">3702231438</t>
  </si>
  <si>
    <t xml:space="preserve">Общество с ограниченной ответственностью «Гидравлик» г. Иваново, Ново-Талицы</t>
  </si>
  <si>
    <t xml:space="preserve">Областное государственное общеобразовательное учреждение начального профессионального образования «Профессиональное училище№18» г. Вичуга, ул. Литейная,1</t>
  </si>
  <si>
    <t xml:space="preserve">3711014052</t>
  </si>
  <si>
    <t xml:space="preserve">Государственное образовательное учреждение высшего профессионального образования «Ивановский государственный энергетический университет имени В.И. Ленина»г. Иваново, ул. Рабфаковская, д.34.</t>
  </si>
  <si>
    <t xml:space="preserve">3731200308</t>
  </si>
  <si>
    <t xml:space="preserve">истечение трех лет со дня последней проверки</t>
  </si>
  <si>
    <t xml:space="preserve">Государственное научное учреждение «Ивановский научно-исследовательский институт сельского хозяйства» Российской академии сельскохозяйственных наукИвановская обл., Ивановский р-н, с. Богородское, ул. Центральная, д. 2</t>
  </si>
  <si>
    <t xml:space="preserve">3711000050</t>
  </si>
  <si>
    <t xml:space="preserve">с 18.01.10 г.,не более 20 рабочих дней</t>
  </si>
  <si>
    <t xml:space="preserve">Закрытое акционерное общество «Электроконтакт»Ивановская обл., г. Кинешма, ул. Вичугская, д.106</t>
  </si>
  <si>
    <t xml:space="preserve">3703000592</t>
  </si>
  <si>
    <t xml:space="preserve">с 25.01.10 г.,не более 20 рабочих дней</t>
  </si>
  <si>
    <t xml:space="preserve">Общество с ограниченной ответственностью «Милана»Ивановская обл., Лежневский р-н, п. Шилыково</t>
  </si>
  <si>
    <t xml:space="preserve">Открытое акционерное общество «Шуйская Водка»Ивановская обл., г. Шуя, ул. Завокзальная, д.17</t>
  </si>
  <si>
    <t xml:space="preserve">3706006228</t>
  </si>
  <si>
    <t xml:space="preserve">Открытое акционерное общество «Шуйский хлебокомбинат»Ивановская обл., г. Шуя, ул. Дубковская 1-я, д.46</t>
  </si>
  <si>
    <t xml:space="preserve">3706006289</t>
  </si>
  <si>
    <t xml:space="preserve">Общество с ограниченной ответственностью «ГУМС-Кондитер»г. Иваново, ул. Боевиков д. 17</t>
  </si>
  <si>
    <t xml:space="preserve">3702074270</t>
  </si>
  <si>
    <t xml:space="preserve">Закрытое акционерное общество «Южский молочный завод»Ивановская обл., г. Южа, ул. Заводская д.5</t>
  </si>
  <si>
    <t xml:space="preserve">3726003423</t>
  </si>
  <si>
    <t xml:space="preserve">Открытое акционерное общество «Фурмановский хлебокомбинат»Ивановская обл., г. Фурманов, ул. Фроловская, д. 9а</t>
  </si>
  <si>
    <t xml:space="preserve">3703000090</t>
  </si>
  <si>
    <t xml:space="preserve">Открытое акционерное общество «Южский хлебокомбинат»Ивановская обл., г. Южа, ул. Советская д. 40</t>
  </si>
  <si>
    <t xml:space="preserve">3726000221</t>
  </si>
  <si>
    <t xml:space="preserve">Открытое акционерное общество «Тейковский хлебокомбинат»Ивановская обл. г. Тейково ул. Социалистическая д.9/2</t>
  </si>
  <si>
    <t xml:space="preserve">3704002987</t>
  </si>
  <si>
    <t xml:space="preserve">Закрытое акционерное общество «Хладокомбинат «Ивановский»г. Иваново, ул. 11-й Проезд, д. 13</t>
  </si>
  <si>
    <t xml:space="preserve">3702043642</t>
  </si>
  <si>
    <t xml:space="preserve">Общество с ограниченной ответственностью «Лимпопо» г. Иваново, ул. Смирнова, 46</t>
  </si>
  <si>
    <t xml:space="preserve">3731038566</t>
  </si>
  <si>
    <t xml:space="preserve">Общество с ограниченной ответственностью Кондитерская фабрика «Красная заря»г. Иваново, ул. Станкостроителей, 37</t>
  </si>
  <si>
    <t xml:space="preserve">3702077680</t>
  </si>
  <si>
    <t xml:space="preserve">Государственное образовательное учреждение высшего профессионального образования «Ивановский государственный архитектурно-строительный университет» г. Иваново, ул.8 Марта, 20</t>
  </si>
  <si>
    <t xml:space="preserve">3703000761</t>
  </si>
  <si>
    <t xml:space="preserve">Открытое акционерное общество «РИАТ» г. Иваново, ул Парижской Коммуны, д. 16</t>
  </si>
  <si>
    <t xml:space="preserve">3731023168</t>
  </si>
  <si>
    <t xml:space="preserve">Общество с ограниченной ответственностью «ПЖТ – Энергосервис»г.Иваново, ул. Смирнова, д. 105а</t>
  </si>
  <si>
    <t xml:space="preserve">3702513432</t>
  </si>
  <si>
    <t xml:space="preserve">Общество с ограниченной ответственностью «Ивановохлеб-Сервис»г. Иваново, ул. Спартака, д. 13</t>
  </si>
  <si>
    <t xml:space="preserve">3702501290</t>
  </si>
  <si>
    <t xml:space="preserve">Общество с ограниченной ответственностью «Ивановохлеб-Сервис-1»г. Иваново, ул. Спартака, д. 13</t>
  </si>
  <si>
    <t xml:space="preserve">3702504170</t>
  </si>
  <si>
    <t xml:space="preserve">Общество с ограниченной ответственностью «Иваново СГ-Сервис»г. Иваново, Дуниловское ш., д.1</t>
  </si>
  <si>
    <t xml:space="preserve">3702011513</t>
  </si>
  <si>
    <t xml:space="preserve">Общество с ограниченной ответственностью «Конверсипол»г. Иваново, ул.Тимирязева, д.1,</t>
  </si>
  <si>
    <t xml:space="preserve">3730003907</t>
  </si>
  <si>
    <t xml:space="preserve">Филиал НБ «ТРАСТ» (ОАО) в г. Ивановог. Иваново, пер. Семеновского, д.10</t>
  </si>
  <si>
    <t xml:space="preserve">7831001567</t>
  </si>
  <si>
    <t xml:space="preserve">с 08.07.10 г.,не более 20 рабочих дней</t>
  </si>
  <si>
    <t xml:space="preserve">Общество с ограниченной ответственностью «Интехно»г. Иваново, ул.Станкостроителей, д.1,</t>
  </si>
  <si>
    <t xml:space="preserve">3731029434</t>
  </si>
  <si>
    <t xml:space="preserve">Общество с ограниченной ответственностью «Автопластик-2»г. Иваново, ул.Смирнова, д.74</t>
  </si>
  <si>
    <t xml:space="preserve">3701004019</t>
  </si>
  <si>
    <t xml:space="preserve">Общество с ограниченной ответственностью «Автопластик-3»г. Иваново, ул.Смирнова, д.74</t>
  </si>
  <si>
    <t xml:space="preserve">3702029408</t>
  </si>
  <si>
    <t xml:space="preserve">Открытое акционерное общество «Мясокомбинат Шуйский» г. Шуя, ул. Ген. Белова, 52</t>
  </si>
  <si>
    <t xml:space="preserve">3706006419</t>
  </si>
  <si>
    <t xml:space="preserve">с 17.10.10 г.,не более 20 рабочих дней</t>
  </si>
  <si>
    <t xml:space="preserve">Открытое акционерное общество «Кинешемский хлебокомбинат».г. Кинешма, ул 2-я Львовская, д.1</t>
  </si>
  <si>
    <t xml:space="preserve">с 24.10.10 г.,не более 20 рабочих дней</t>
  </si>
  <si>
    <t xml:space="preserve">Общество с ограниченной ответственностью «Хлебокондитерский комбинат Дубрава»Ивановская обл., г. Заволжск, ул. Мира, д.33</t>
  </si>
  <si>
    <t xml:space="preserve">3710006073</t>
  </si>
  <si>
    <t xml:space="preserve">Общество с ограниченной ответственностью «Производственно-коммерческая фирма «Смена»г. Иваново, ул. 10 Августа, д.59</t>
  </si>
  <si>
    <t xml:space="preserve">3729012592</t>
  </si>
  <si>
    <t xml:space="preserve">Сельскохозяйственный перерабатывающе-сбытовой потребительский кооператив «Кинешемец»Ивановская обл., г. Кинешма, ул. Виноградова, д. 17б</t>
  </si>
  <si>
    <t xml:space="preserve">3703018166</t>
  </si>
  <si>
    <t xml:space="preserve">Общество с ограниченной ответственностью «Гарнец» г. Иваново, ул. Парижской Коммуны, 62</t>
  </si>
  <si>
    <t xml:space="preserve">3702061810</t>
  </si>
  <si>
    <t xml:space="preserve">Общество с ограниченной ответственностью «Элиот» г.Иваново, ул. Лежневская.д.138-а, к. 30</t>
  </si>
  <si>
    <t xml:space="preserve">3731024443</t>
  </si>
  <si>
    <t xml:space="preserve">с 06.12.10 г..,не более 20 рабочих дней</t>
  </si>
  <si>
    <t xml:space="preserve">Общество с ограниченной ответственностью «Элиот-плюс»г.Иваново, ул. Лежневская.д.138-а, к. 30</t>
  </si>
  <si>
    <t xml:space="preserve">3702441989</t>
  </si>
  <si>
    <t xml:space="preserve">с 14.12.10 г.,не более 20 рабочих дней</t>
  </si>
  <si>
    <t xml:space="preserve">Муниципальное общеобразовательное учреждение Гимназия № 23, г. Иваново, ул. Шошина, 15б</t>
  </si>
  <si>
    <t xml:space="preserve">3730005350</t>
  </si>
  <si>
    <t xml:space="preserve">с 21.12.10 г.,не более 20 рабочих дней</t>
  </si>
  <si>
    <t xml:space="preserve">Муниципальное общеобразовательное учреждение дополнительного образования детей Центр внешкольной работы № 2г. Иваново, ул. Шувандиной, 109</t>
  </si>
  <si>
    <t xml:space="preserve">3702315381</t>
  </si>
  <si>
    <t xml:space="preserve">с 28.12.10 г.,не более 20 рабочих дней</t>
  </si>
  <si>
    <t xml:space="preserve">Общество с ограниченной ответственностью «Молоко»,Ивановская обл., г. Родники, ул. Чехова, д. 1а</t>
  </si>
  <si>
    <t xml:space="preserve">3721007921</t>
  </si>
  <si>
    <t xml:space="preserve">с 29.06.10 г.,не более 20 рабочих дней</t>
  </si>
  <si>
    <t xml:space="preserve">Муниципальное учреждение здравоохранения «Стоматологическая поликлинника» г. Кинешма, ул. Воеводы Боборыкина, д. 3</t>
  </si>
  <si>
    <t xml:space="preserve">с 3.06.10 г.,не более 20 рабочих дней</t>
  </si>
  <si>
    <t xml:space="preserve">Закрытое акционерное общество «Ивановский проектный институт по градостроительству, промышленности и изысканиям № 6» г. Иваново, ул. Шестернина, дом 3</t>
  </si>
  <si>
    <t xml:space="preserve">3729003245</t>
  </si>
  <si>
    <t xml:space="preserve">Соблюдение законодательства о труде и иных нормативных правовых актов, содержащих нормы трудового права</t>
  </si>
  <si>
    <t xml:space="preserve">с 6.10.10 г.,не более 20 рабочих дней</t>
  </si>
  <si>
    <t xml:space="preserve">Открытое акционерное общество Хлопчатобумажный комбинат «Шуйские ситцы» г. Шуя, ул. Московская, дом 19</t>
  </si>
  <si>
    <t xml:space="preserve">с 3.03.10 г., не более 20 рабочих дней</t>
  </si>
  <si>
    <t xml:space="preserve">Специализированная служба по вопросам похоронного дела Общество с ограниченной ответственностью «Приют»г. Кохма, ул. Советская, дом 23а</t>
  </si>
  <si>
    <t xml:space="preserve">3711002586</t>
  </si>
  <si>
    <t xml:space="preserve">с 3.12.10 г.,не более 20 рабочих дней</t>
  </si>
  <si>
    <t xml:space="preserve">Открытое акционерное общество «Ивановское производственное объеденение автовокзалов и пассажирских автостанций»г.Иваново, ул.Лежневская, д.152</t>
  </si>
  <si>
    <t xml:space="preserve">3702547008</t>
  </si>
  <si>
    <t xml:space="preserve">Территориальный (межрайонный) отдел №4 Управления Роснедвижимости по Ивановской области г. Иваново, ул. Степанова, 15 начальник отдела Дмитриев Павел Леонидович т.(49349) 21230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истечение 3-х лет со дня государственной регистрации</t>
  </si>
  <si>
    <t xml:space="preserve">выездная проверка 02.02.2010-01.03.2010 20 рабочих дней</t>
  </si>
  <si>
    <t xml:space="preserve">Индивидуальный предприниматель. Дербенева Алла Романовнап.Пестяки, ул.Рабочая, д.12</t>
  </si>
  <si>
    <t xml:space="preserve">37180002562</t>
  </si>
  <si>
    <t xml:space="preserve">выездная проверка 02.02.2010-15.02.2010 15 часов</t>
  </si>
  <si>
    <t xml:space="preserve">Индивидуальный предприниматель Смирнов Александр ФедоровичВерхнеландеховский район, с.Мыт, ул.Мира, д.2</t>
  </si>
  <si>
    <t xml:space="preserve">372900350685</t>
  </si>
  <si>
    <t xml:space="preserve">Газопровод (межпоселковый) п. Палех-с.МытОткрытое акционерное общество «Ивановооблгаз»Г.Иваново, ул.Окуловой, д.59</t>
  </si>
  <si>
    <t xml:space="preserve">3730006448</t>
  </si>
  <si>
    <t xml:space="preserve">выездная проверка 01.03.2010-26.03.2010 20 рабочих дней</t>
  </si>
  <si>
    <t xml:space="preserve">Индивидуальный предприниматель Тенятова Нина ВасильевнаВерхнеландеховский район, д.Перепелино</t>
  </si>
  <si>
    <t xml:space="preserve">370800468506</t>
  </si>
  <si>
    <t xml:space="preserve">выездная проверка 10.03.2010-23.03.2010 15 часов</t>
  </si>
  <si>
    <t xml:space="preserve">«МРСК» Центра Приволжья Открытое акционерное общество «Филиал Ивэнерго» г.Иваново, ул.Крутицкая, д.8/2</t>
  </si>
  <si>
    <t xml:space="preserve">3729007810</t>
  </si>
  <si>
    <t xml:space="preserve">выездная проверка 01.04.2010-28.04.2010 20 рабочих дней</t>
  </si>
  <si>
    <t xml:space="preserve">Индивидуальный предприниматель Ермилов Виктор ВладимировичП.Пестяки, ул.Мира, д.9, кв.16</t>
  </si>
  <si>
    <t xml:space="preserve">3708000028</t>
  </si>
  <si>
    <t xml:space="preserve">выездная проверка 03.05.2010-14.05.2010 15 часов</t>
  </si>
  <si>
    <t xml:space="preserve">Индивидуальный предприниматель Рыбакова Надежда Александровнап.Пестяки, ул. Калинина, д.6, кв.81</t>
  </si>
  <si>
    <t xml:space="preserve">371800508990</t>
  </si>
  <si>
    <t xml:space="preserve">Открытое акционерное общество «Ивановооблгаз»г.Иваново, ул.Акуловой, д.59</t>
  </si>
  <si>
    <t xml:space="preserve">выездная проверка 10.05.2010-04.06.2010 20 рабочих дней</t>
  </si>
  <si>
    <t xml:space="preserve">Ивановское областное государственное унитарное предприятие «Фармация» г.Иваново, ул.генерала Горбатова, д.19</t>
  </si>
  <si>
    <t xml:space="preserve">3729006253</t>
  </si>
  <si>
    <t xml:space="preserve">Открытое акционерное общество «Агродор» п.Верхний Ландех, ул.Западная, д.22</t>
  </si>
  <si>
    <t xml:space="preserve">3720003811</t>
  </si>
  <si>
    <t xml:space="preserve">выездная проверка 17.05.2010-11.06.2010 50 часов</t>
  </si>
  <si>
    <t xml:space="preserve">Индивидуальный предприниматель Абдрайымов Сапархан АбсаттаровичВерхнеландеховский район, с.Кромы, ул.Молодежная, д.6, кв.1</t>
  </si>
  <si>
    <t xml:space="preserve">370800002063</t>
  </si>
  <si>
    <t xml:space="preserve">выездная проверка 12.07.2010-23.07.2010 15 часов</t>
  </si>
  <si>
    <t xml:space="preserve">Открытое акционерное общество «Славнефть-Ярославнефтепродукт»г.Ярославль, Тормозное шоссе, д.93</t>
  </si>
  <si>
    <t xml:space="preserve">7601000520</t>
  </si>
  <si>
    <t xml:space="preserve">выездная проверка 12.07.2010-06.08.2010 20 рабочих дней</t>
  </si>
  <si>
    <t xml:space="preserve">Управление социально-экономического развития администрации Верхнеландеховского муниципального районап.Верхний Ландех, ул.Комсомольская, д.6</t>
  </si>
  <si>
    <t xml:space="preserve">3708002025</t>
  </si>
  <si>
    <t xml:space="preserve">Государственное учреждение «11 отряд Федеральной противопожарной службы по Ивановской областип.Пестяки, ул.Гагарина, д.58</t>
  </si>
  <si>
    <t xml:space="preserve">3718000372</t>
  </si>
  <si>
    <t xml:space="preserve">выездная проверка 01.11.2010-29.11.2010 20 рабочих дней</t>
  </si>
  <si>
    <t xml:space="preserve">Открытое акционерное общество «ЦентрТелеком»Центр технической эксплуатации телекоммуникацийВерхневолжский филиал ОАО «ЦентрТелеком» г.Иваново, ул.10 августа, д.1</t>
  </si>
  <si>
    <t xml:space="preserve">7725131814</t>
  </si>
  <si>
    <t xml:space="preserve">выездная проверка 09.09.2010-06.10.2010 20 рабочих дней</t>
  </si>
  <si>
    <t xml:space="preserve">Областное государственное учреждение социального обслуживания (Верхнеландеховский центр социального обслуживания)</t>
  </si>
  <si>
    <t xml:space="preserve">3708001712</t>
  </si>
  <si>
    <t xml:space="preserve">выездная проверка 04.09.2010-29.09.2010 20 рабочих дней</t>
  </si>
  <si>
    <t xml:space="preserve">Верхнеландеховский муниципальный район, с.Мыт, ул.Торговая, д.1</t>
  </si>
  <si>
    <t xml:space="preserve">3708001543</t>
  </si>
  <si>
    <t xml:space="preserve">выездная проверка 04.09.2010-29.09.2010 50 часов</t>
  </si>
  <si>
    <t xml:space="preserve">Государственное учреждение Ивановской области, Верхнеландеховская районная станция по борьбе с болезнями животныхп.Верхний Ландех, ул.Советская, д.30</t>
  </si>
  <si>
    <t xml:space="preserve">3708001832</t>
  </si>
  <si>
    <t xml:space="preserve">Областное государственное учреждение «Управление по обеспечению защиты населения по пожарной безопасности Ивановской областиг.Иваново, ул.Диановых, д.8а</t>
  </si>
  <si>
    <t xml:space="preserve">3702065660</t>
  </si>
  <si>
    <t xml:space="preserve">Индивидуальный предприниматель Разумов Эдуард Федорович Ивановская область, Вичугский район п. Старая Вичуга</t>
  </si>
  <si>
    <t xml:space="preserve">370100040779</t>
  </si>
  <si>
    <t xml:space="preserve">Территориальный (межрайонный) отдел № 5 Управления Роснедвижимости по Ивановской области г. Иваново, ул. Степанова, 15 начальник отделаКапустина Руфина Александровна т. (49354)22106 Положение об Управлении Федерального агентства кадастра объектов недвижимости по Ивановской области Приказ Роснедвижимости от 14.07.2006 № П/0161</t>
  </si>
  <si>
    <t xml:space="preserve">истечение 3-х лет со дня последней проверки (п.2,ч.8 ст.9 ФЗ № 294-ФЗ</t>
  </si>
  <si>
    <t xml:space="preserve">выездная проверка 01.02.2010-12.02..2010 15 часов</t>
  </si>
  <si>
    <t xml:space="preserve">Индивидуальный предприниматель Круглова Галина Михайловна Ивановская область, Вичугский район п. Старая Вичуга, ул. Советская</t>
  </si>
  <si>
    <t xml:space="preserve">370700029022</t>
  </si>
  <si>
    <t xml:space="preserve">Товарищество собственников жилья "Надежда" Ивановская область, Вичугский район п. Старая Вичуга, ул. Папанина, д. 5</t>
  </si>
  <si>
    <t xml:space="preserve">3704562040</t>
  </si>
  <si>
    <t xml:space="preserve">выездная проверка 01.02.2010-01.03.2010 20 рабочих дней</t>
  </si>
  <si>
    <t xml:space="preserve">Кооператив "Интерьер" Ивановская область, Вичугский район п. Старая Вичуга, ул. Комсомольская д.29</t>
  </si>
  <si>
    <t xml:space="preserve">3707000836</t>
  </si>
  <si>
    <t xml:space="preserve">выездная проверка 01.02.2010-01.03.2010 50 часов</t>
  </si>
  <si>
    <t xml:space="preserve">Индивидуальный предприниматель Закомурова Ирина Геннадьевна Ивановская область, Вичугский район, п. Новописцово, ул. Кооперативная</t>
  </si>
  <si>
    <t xml:space="preserve">370700967886</t>
  </si>
  <si>
    <t xml:space="preserve">истечение 3-х лет со дня последней проверки (п.2 ч.8 ст.9 ФЗ № 294-ФЗ</t>
  </si>
  <si>
    <t xml:space="preserve">выездная проверка 01.02.2010-12.02.2010 15 часов</t>
  </si>
  <si>
    <t xml:space="preserve">Индивидуальный предприниматель Горбунов Герман Владимирович Ивановская область, Вичугский район, п. Новописцово, ул. Кооперативная, д. 5</t>
  </si>
  <si>
    <t xml:space="preserve">Муниципальная Сошниковская средняя общеобразовательная школа Вичугского района Ивановской области Ивановская область, Вичугский район, д. Сошники, ул. 1-я Школьная, д.4</t>
  </si>
  <si>
    <t xml:space="preserve">3707003442</t>
  </si>
  <si>
    <t xml:space="preserve">выездная проверка 01.03.2010-29.03.2010 20 рабочих дней</t>
  </si>
  <si>
    <t xml:space="preserve">Индивидуальный предприниматель Яковлева Лилия Николаевна Ивановская область, Вичугский район, д. Сошники,</t>
  </si>
  <si>
    <t xml:space="preserve">370100094774</t>
  </si>
  <si>
    <t xml:space="preserve">выездная проверка 01.03.2010-12.03..2010 15 часов</t>
  </si>
  <si>
    <t xml:space="preserve">Муниципальное дошкольное учреждение "Детский сад "Малыш" Ивановская область, Вичугский район, п. Новописцово, ул. Лесная, д.17</t>
  </si>
  <si>
    <t xml:space="preserve">3707004252</t>
  </si>
  <si>
    <t xml:space="preserve">Вичугское районное потребительское общество Ивановская область, г. Вичуга, ул. Кинешемская, д. 46а</t>
  </si>
  <si>
    <t xml:space="preserve">выездная проверка 01.04.2010-28.04.2010 50 часов</t>
  </si>
  <si>
    <t xml:space="preserve">Муниципальное учреждение дополнительного образования " Вичугская районная детская школа искусств" Ивановская область, Вичугский район, п. Каменка ул. Кооперативная, д.11</t>
  </si>
  <si>
    <t xml:space="preserve">3707004005</t>
  </si>
  <si>
    <t xml:space="preserve">Товарищество с ограниченной ответственностью "Торговый дом "Отрадное - Продитекс" Ивановская область, Вичугский район п. Каменка</t>
  </si>
  <si>
    <t xml:space="preserve">3707004037</t>
  </si>
  <si>
    <t xml:space="preserve">Зарубинская сельская администрация Ивановская область, Вичугский район д. Зарубино, д. 5</t>
  </si>
  <si>
    <t xml:space="preserve">3707000402</t>
  </si>
  <si>
    <t xml:space="preserve">выездная проверка 04.05.2010-01.06.2010 20 рабочих дней</t>
  </si>
  <si>
    <t xml:space="preserve">Муниципальная Новописцовская средняя общеобразовательная школа Вичугского района Ивановской области Ивановская область, Вичугский район, п. Новописцово, ул Аптечная, д. д.11</t>
  </si>
  <si>
    <t xml:space="preserve">3707003604</t>
  </si>
  <si>
    <t xml:space="preserve">выездная проверка 02.06.2010-29.06.2010 20 рабочих дней</t>
  </si>
  <si>
    <t xml:space="preserve">Общество с огрниченной ответствнностью "Ростекс" Ивановская область, Вичугский район, п. Новописцово</t>
  </si>
  <si>
    <t xml:space="preserve">3702519314</t>
  </si>
  <si>
    <t xml:space="preserve">выездная проверка 02.06.2010-29.06.2010 50 часов</t>
  </si>
  <si>
    <t xml:space="preserve">Муниципальное унитарное предприятие "Городские рынки" Ивановская область, Вичугский район, д. Анкино</t>
  </si>
  <si>
    <t xml:space="preserve">3701004418</t>
  </si>
  <si>
    <t xml:space="preserve">Территориальный (межрайонный) отдел №8 Управления Роснедвижимости по Ивановской области г. Иваново, ул. Степанова, 15 начальник отдела Зайцева Галина Михайловна т. (49341)21514 Положение об Управлении Федер</t>
  </si>
  <si>
    <t xml:space="preserve">выездная проверка 06.09.2010-01.10.2010 20 рабочих дней</t>
  </si>
  <si>
    <t xml:space="preserve">Открытое акционерное общество "Гаврилово-Посадское ДРСУ" г.Гаврилов Посад, ул.Шумиловская, д.1-а</t>
  </si>
  <si>
    <t xml:space="preserve">3709005519</t>
  </si>
  <si>
    <t xml:space="preserve">Территориальный (межрайонный) отдел №6 Управления Роснедвижимости по Ивановской области г. Иваново, ул. Степанова, 15 начальник отдела Цыганкова Елена Юрьевна т. (49343) 22801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01.02.2010-26.02.2010 50 часов</t>
  </si>
  <si>
    <t xml:space="preserve">Крестьянское хозяйство "Нива" (Глава Савельева) с.Загородный, д.7</t>
  </si>
  <si>
    <t xml:space="preserve">370900043761</t>
  </si>
  <si>
    <t xml:space="preserve">Сельскохозяйственный производственный кооператив "Рассвет" Гаврилово-Посадский район, с.Непотягово , ул. Новая, д.1</t>
  </si>
  <si>
    <t xml:space="preserve">3709000800</t>
  </si>
  <si>
    <t xml:space="preserve">выездная проверка 07.06.2010-30.06.2010 50 часов</t>
  </si>
  <si>
    <t xml:space="preserve">Крестьянское хозяйство "Ярина" (Глава Грачев И.В.) Гаврилово-Посадский район, с/п Осановецкое, южнее с. Владычино</t>
  </si>
  <si>
    <t xml:space="preserve">370900136840</t>
  </si>
  <si>
    <t xml:space="preserve">выездная проверка 05.07.2010-16.07.2010 15 часов</t>
  </si>
  <si>
    <t xml:space="preserve">Общество с ограниченной ответственностью "Суздальская швейная фабрика" г.Суздаль, Владимирская обл., ул.Ленина, д. 24</t>
  </si>
  <si>
    <t xml:space="preserve">3310003303</t>
  </si>
  <si>
    <t xml:space="preserve">истечение 3-х лет со дня последней проверки</t>
  </si>
  <si>
    <t xml:space="preserve">выездная проверка 05.11.2010-26.11.2010 50 часов</t>
  </si>
  <si>
    <t xml:space="preserve">Индивидуальный предприниматель Илиев Хасан Абукарович г. Гаврилов-Посад, ул. Л. Болотиной</t>
  </si>
  <si>
    <t xml:space="preserve">370900025233</t>
  </si>
  <si>
    <t xml:space="preserve">выездная проверка 01.12.2010-14.12.2010 15 часов</t>
  </si>
  <si>
    <t xml:space="preserve">Общество с ограниченной ответственностью "Химсервис" г. Заволжск, ул. Мира, д. 2А</t>
  </si>
  <si>
    <t xml:space="preserve">3710005390</t>
  </si>
  <si>
    <t xml:space="preserve">Территориальный (межрайонный) отдел №2 Управления Роснедвижимости по Ивановской области г. Иваново, ул. Стенанова, 15 начальник отдела Лазин В.Н. т.(49331) 25492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истечение 3-х лет со дня регистрации</t>
  </si>
  <si>
    <t xml:space="preserve">выездная проверка 01.11.2010-30.11.2010 50 часов</t>
  </si>
  <si>
    <t xml:space="preserve">Общество с ограниченной ответственностью "Электропредохранитель" г. Заволжск, ул. Тимирязева, д. 41</t>
  </si>
  <si>
    <t xml:space="preserve">3710004943</t>
  </si>
  <si>
    <t xml:space="preserve">Территориальный (межрайонный) отдел №2 Управления Роснедвижимости по Ивановской области г. Иваново, ул. Степанова, 15 начальник отдела Лазин В.Н. т.(49331) 25492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01.04.2010-30.04.2010 50 часов</t>
  </si>
  <si>
    <t xml:space="preserve">Общество с ограниченной ответственностью "Севертоп" г. Иваново, пр. Ф. Энгельса, 47</t>
  </si>
  <si>
    <t xml:space="preserve">3702006048</t>
  </si>
  <si>
    <t xml:space="preserve">Крестьянское (фермерское) хозяйство Афанасьев Анатолий Борисович г. Москва, Ярославское шоссе, д. 8 корп. 2, кв. 616</t>
  </si>
  <si>
    <t xml:space="preserve">3710001861</t>
  </si>
  <si>
    <t xml:space="preserve">выездная проверка 01.05.2010-14.05.2010 15 часов</t>
  </si>
  <si>
    <t xml:space="preserve">Крестьянское (фермерское) хозяйство Сараев Виктор Георгиевич г. Москва, Ленинский проспект, д.35, кв. 13</t>
  </si>
  <si>
    <t xml:space="preserve">3710001879</t>
  </si>
  <si>
    <t xml:space="preserve">Крестьянское (фермерское) хозяйство Симонова светлана Георгиевна г. Москва, Ленинский проспект, д.35, кв. 13</t>
  </si>
  <si>
    <t xml:space="preserve">3710001847</t>
  </si>
  <si>
    <t xml:space="preserve">выездная проверка 01.05.2010-30.05.2010 50 часов</t>
  </si>
  <si>
    <t xml:space="preserve">Крестьянское (фермерское) хозяйство Козулин Валерий Алексеевич г. Москва, Сумский проезд, д.10, кв. 207</t>
  </si>
  <si>
    <t xml:space="preserve">3710001854</t>
  </si>
  <si>
    <t xml:space="preserve">выездная проверка 01.06.2010-30.06.2010 50 часов</t>
  </si>
  <si>
    <t xml:space="preserve">Крестьянское (фермерское) хозяйство Куликов Валерий Николаевич г. Москва, ул. Домодедовская, д.1, корп. 3, кв. 65</t>
  </si>
  <si>
    <t xml:space="preserve">3710001131</t>
  </si>
  <si>
    <t xml:space="preserve">выездная проверка 01.06.2010-14.06.2010 15 часов</t>
  </si>
  <si>
    <t xml:space="preserve">Крестьянское (фермерское) хозяйство Куликов Сергей валерьевич Кинешемский район, д. Романова, ул. Светлая, д. 3</t>
  </si>
  <si>
    <t xml:space="preserve">3710001124</t>
  </si>
  <si>
    <t xml:space="preserve">Крестьянское (фермерское) хозяйство Буллах Тамара Васильевна г. Москва, ул. Кедрова, д. 1, кв. 107</t>
  </si>
  <si>
    <t xml:space="preserve">3710001830</t>
  </si>
  <si>
    <t xml:space="preserve">Общество с ограниченной ответственностью "Трикотажный рай" Заволжский район, д. Коротиха, ул. Центральная, 2</t>
  </si>
  <si>
    <t xml:space="preserve">3703039631</t>
  </si>
  <si>
    <t xml:space="preserve">выездная проверка 01.09.2010-30.09.2010 50 часов</t>
  </si>
  <si>
    <t xml:space="preserve">Закрытое акционерное общество «Ивановская сеть оздоровительных центров» Ивановская область, Ивановский район, с.Богородское, ул.Коммунальная, 4</t>
  </si>
  <si>
    <t xml:space="preserve">3711012560</t>
  </si>
  <si>
    <t xml:space="preserve">Территориальный (межрайонный) отдел №1 Управления Роснедвижимости по Ивановской области г. Иваново, ул. Степанова, 15 начальник отдела Рыбкина Л.Г. т. (49357) 413648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11.01.2010- 05.02.2010, 20 рабочих дней</t>
  </si>
  <si>
    <t xml:space="preserve">Общество с ограниченной ответственностью «Шико» Ивановская область, Ивановский район, с.Богородское, ул.5-ая Клинцевская, 26</t>
  </si>
  <si>
    <t xml:space="preserve">3711017173</t>
  </si>
  <si>
    <t xml:space="preserve">выездная проверка 18.01.2010- 12.02.2010, 50 часов</t>
  </si>
  <si>
    <t xml:space="preserve">муниципальный Богородский детский сад «Березка» Ивановская область, Ивановский район, с.Богородское, ул.Парковая, 22</t>
  </si>
  <si>
    <t xml:space="preserve">3711500119</t>
  </si>
  <si>
    <t xml:space="preserve">выездная проверка 25.01.2010- 19.02.2010, 20 рабочих дней</t>
  </si>
  <si>
    <t xml:space="preserve">Индивидуальный предприниматель Куртанова Любовь Александровна Ивановская область, Ивановский район, с.Ново-Талицы, ул.Радужная, д.20, кв.76</t>
  </si>
  <si>
    <t xml:space="preserve">371100260039</t>
  </si>
  <si>
    <t xml:space="preserve">выездная проверка 01.02.2010- 12.02.2010, 15 часов</t>
  </si>
  <si>
    <t xml:space="preserve">Индивидуальный предприниматель Круглов Владимир Владимирович Ивановская область, Ивановский район, с.Ново-Талицы, ул.Садовая, д.9, кв.20</t>
  </si>
  <si>
    <t xml:space="preserve">371100776257</t>
  </si>
  <si>
    <t xml:space="preserve">выездная проверка 08.02.2010- 19.02.2010, 15 часов</t>
  </si>
  <si>
    <t xml:space="preserve">в/ч № 38161 153000 г.Иваново, ул.Советская, 23</t>
  </si>
  <si>
    <t xml:space="preserve">3728012568</t>
  </si>
  <si>
    <t xml:space="preserve">выездная проверка 15.02.2010- 12.03.2010, 20 рабочих дней</t>
  </si>
  <si>
    <t xml:space="preserve">"Союз работников Водоканала г.Иваново и Ивановской области", г.Иваново, пр.Строителей, 4а</t>
  </si>
  <si>
    <t xml:space="preserve">3702593734</t>
  </si>
  <si>
    <t xml:space="preserve">выездная проверка 22.02.2010- 23.03.2010, 20 рабочих дней</t>
  </si>
  <si>
    <t xml:space="preserve">Общество с ограниченной ответственностью «Тор-ЗМ» Ивановская область, Ивановский район, д.Балино</t>
  </si>
  <si>
    <t xml:space="preserve">3711003149</t>
  </si>
  <si>
    <t xml:space="preserve">выездная проверка 15.02.2010- 12.03.2010, 50 часов</t>
  </si>
  <si>
    <t xml:space="preserve">Открытое акционерное общество "Вымпелком-Регион" г.Москва, ул.8 Марта, 10, строен.14</t>
  </si>
  <si>
    <t xml:space="preserve">7718142364</t>
  </si>
  <si>
    <t xml:space="preserve">выездная проверка 22.03.2010- 16.04.2010, 50 часов</t>
  </si>
  <si>
    <t xml:space="preserve">Общество с ограниченной ответственностью "фабрика Кирова" г.Иваново, ул.Жиделева, 21</t>
  </si>
  <si>
    <t xml:space="preserve">3702233749</t>
  </si>
  <si>
    <t xml:space="preserve">выездная проверка 26.04.2010- 21.05.2010, 50 часов</t>
  </si>
  <si>
    <t xml:space="preserve">Открытое акционерное общество «Строммашина» Ивановская область. Г.Кохма, ул.Кочетовой, д.2</t>
  </si>
  <si>
    <t xml:space="preserve">3711003090</t>
  </si>
  <si>
    <t xml:space="preserve">выездная проверка 03.05.2010- 28.05.2010, 50 часов</t>
  </si>
  <si>
    <t xml:space="preserve">Открытое акционерное общество «Иваново-Лада» г.Иваново, ул.Станкостроителей, д.43</t>
  </si>
  <si>
    <t xml:space="preserve">3702000215</t>
  </si>
  <si>
    <t xml:space="preserve">выездная проверка 10.05.2010- 04.06.2010, 50 часов</t>
  </si>
  <si>
    <t xml:space="preserve">Индивидуальный предприниматель Дунаевская Мария Олеговна Ивановская область, г.Кохма, ул.Ивановская, д.48, кв.1</t>
  </si>
  <si>
    <t xml:space="preserve">371102685950</t>
  </si>
  <si>
    <t xml:space="preserve">выездная проверка 17.05.2010- 28.05.2010, 15 часов</t>
  </si>
  <si>
    <t xml:space="preserve">Индивидуальный предприниматель Баширов Бахман Тандыг оглы г.Иваново, 12 Проезд, д.6, кв.67</t>
  </si>
  <si>
    <t xml:space="preserve">373000036534</t>
  </si>
  <si>
    <t xml:space="preserve">выездная проверка 24.05.2010-04.06.2010, 15 часов</t>
  </si>
  <si>
    <t xml:space="preserve">МППЖТ-1 г.Иваново, Фабричный проезд, 4</t>
  </si>
  <si>
    <t xml:space="preserve">выездная проверка 31.05.2010- 25.06.2010, 50 часов</t>
  </si>
  <si>
    <t xml:space="preserve">Индивидуальный предприниматель Исмайылов Юсиф Исмайыл Оглы Ивановская область, Ивановский район, д.Кочедыково, 52</t>
  </si>
  <si>
    <t xml:space="preserve">373000002824</t>
  </si>
  <si>
    <t xml:space="preserve">выездная проверка 07.06.2010-18.06.2010, 15 часов</t>
  </si>
  <si>
    <t xml:space="preserve">Индивидуальный предприниматель Манюков Виктор Александрович г.Иваново, ул.Красных Зорь, д.45, кв.211</t>
  </si>
  <si>
    <t xml:space="preserve">373100415060</t>
  </si>
  <si>
    <t xml:space="preserve">выездная проверка 31.05.2010- 11.06.2010 15 часов</t>
  </si>
  <si>
    <t xml:space="preserve">Крестьянское хозяйство глава - Жаров Дмитрий Николаевич Ивановская область, Ивановский район, д.Замайцево</t>
  </si>
  <si>
    <t xml:space="preserve">373100241872</t>
  </si>
  <si>
    <t xml:space="preserve">выездная проверка 28.06.2010- 09.07.2010 15 часов</t>
  </si>
  <si>
    <t xml:space="preserve">Крестьянское хозяйство глава - Куренков Александр Николаевич Ивановская область, Ивановский район, д.Замайцево</t>
  </si>
  <si>
    <t xml:space="preserve">373100023384</t>
  </si>
  <si>
    <t xml:space="preserve">выездная проверка 05.07.2010- 16.07.2010 15 часов</t>
  </si>
  <si>
    <t xml:space="preserve">Акционерное общество открытого типа "Айвенго" г.Иваново, ул.Шестернина, д.39а</t>
  </si>
  <si>
    <t xml:space="preserve">выездная проверка 26.07.2010- 20.08.2010 50 часов</t>
  </si>
  <si>
    <t xml:space="preserve">Общество с ограниченной ответственностью «Мега-Строй», г.Иваново, ул. Ленинградская, 4</t>
  </si>
  <si>
    <t xml:space="preserve">3702060140</t>
  </si>
  <si>
    <t xml:space="preserve">выездная проверка 02.08.2010- 27.08.2010, 50 часов</t>
  </si>
  <si>
    <t xml:space="preserve">Общество с ограниченной ответственностью "Кумир" г.Иваново, ул.Энтузиастов, 1</t>
  </si>
  <si>
    <t xml:space="preserve">3702559532</t>
  </si>
  <si>
    <t xml:space="preserve">выездная проверка 09.08.2010- 03.09.2010, 50 часов</t>
  </si>
  <si>
    <t xml:space="preserve">Индивидуальный предприниматель Саликов Владимир Юрье-вич г.Иваново, ул.Лежневская, д.155, кв.10</t>
  </si>
  <si>
    <t xml:space="preserve">372800682197</t>
  </si>
  <si>
    <t xml:space="preserve">выездная проверка 20.09.2010- 01.10.2010, 15 часов</t>
  </si>
  <si>
    <t xml:space="preserve">Индивидуальный предприниматель Лезнов Сергей Геннадьевич г.Иваново. ул.Батурина, д.23, кв.15</t>
  </si>
  <si>
    <t xml:space="preserve">373000057887</t>
  </si>
  <si>
    <t xml:space="preserve">выездная проверка 27.09.2010-08.10.2010, 15 часов</t>
  </si>
  <si>
    <t xml:space="preserve">Индивидуальный предприниматель Савченко Владимир Михай-лович г.Иваново, пр.Текстильщиков, д.62, кв.68</t>
  </si>
  <si>
    <t xml:space="preserve">372800328541</t>
  </si>
  <si>
    <t xml:space="preserve">выездная проверка 04.10.2010-15.10.2010, 15 часов</t>
  </si>
  <si>
    <t xml:space="preserve">Федеральное государственное учреждение «Государственная семенная инспекция по Ивановской области» Ивановская область, Ивановский район, д.Коляново, ул.Садовая, 17</t>
  </si>
  <si>
    <t xml:space="preserve">3711003460</t>
  </si>
  <si>
    <t xml:space="preserve">выездная проверка 01.11.09- 26.11.09, 20 рабочих дней</t>
  </si>
  <si>
    <t xml:space="preserve">Открытое акционерное общество »Славнефть-Ивановонефтепродукт», г.Иваново, ул.10 Августа, 18/17</t>
  </si>
  <si>
    <t xml:space="preserve">3728000185</t>
  </si>
  <si>
    <t xml:space="preserve">выездная проверка 15.11.09- 10.12.09, 20 рабочих дней</t>
  </si>
  <si>
    <t xml:space="preserve">Индивидуальный предприниматель Шапошникова И. А., п. Ильинское-Хованское, ул. Комсомольская, д.11 кв.10</t>
  </si>
  <si>
    <t xml:space="preserve">371200021147</t>
  </si>
  <si>
    <t xml:space="preserve">выездная проверка 05.04.2010-16.04.2010 15 часов</t>
  </si>
  <si>
    <t xml:space="preserve">Общество с ограниченной ответственностью Аньковская ПМК, с. Аньково, ул. Строительная, д.8</t>
  </si>
  <si>
    <t xml:space="preserve">3712000180</t>
  </si>
  <si>
    <t xml:space="preserve">Территориальный (межрайонный) отдел №6 Управления Роснедвижимости по Ивановской области г. Иваново, ул. Стенанова, 15 начальник отдела Цыганкова Елена Юрьевна т. (49343) 22801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05.04.2010-30.04.2010 50 часов</t>
  </si>
  <si>
    <t xml:space="preserve">Индивидуальный предприниматель Медянов Виталий Николаевич Ильинский район, с. Гари, ул. Школьная, д.8</t>
  </si>
  <si>
    <t xml:space="preserve">371200004913</t>
  </si>
  <si>
    <t xml:space="preserve">выездная проверка 03.05.2010 - 14.05.2010 15 часов</t>
  </si>
  <si>
    <t xml:space="preserve">Индивидуальный предприниматель Калинин Александр Тимофеевич Ильинский район, с. Веска, ул. Школьная, д.3</t>
  </si>
  <si>
    <t xml:space="preserve">371200001888</t>
  </si>
  <si>
    <t xml:space="preserve">Религиозная организация- прихода "Монащеская община во имя сошествия животворящего Креста Господня в 1423 году" Русской православной церкви, с. Антушково</t>
  </si>
  <si>
    <t xml:space="preserve">3712001560</t>
  </si>
  <si>
    <t xml:space="preserve">выездная проверка 05.07.2010-30.07.2010 20 рабочих дней</t>
  </si>
  <si>
    <t xml:space="preserve">Общество с ограниченной ответственностью АПК "Регион" г. Иваново, ул. 10-я Сосневская, дом 109</t>
  </si>
  <si>
    <t xml:space="preserve">3702081020</t>
  </si>
  <si>
    <t xml:space="preserve">выездная проверка 01.10.2010-25.10.2010 50 часов</t>
  </si>
  <si>
    <t xml:space="preserve">Общество с ограниченной ответственностью "Промгазсервис" г.Кинешма, ул.Окружная, д.4</t>
  </si>
  <si>
    <t xml:space="preserve">3703016680</t>
  </si>
  <si>
    <t xml:space="preserve">Территориальный (межрайонный) отдел №2 Управления Роснедвижимости по Ивановской области г. Иваново, ул. Степанова, 15 начальник отдела Лазин Владимир Николаевич т.(49331) 25492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02.02.2010-01.03.2010; 50 часов</t>
  </si>
  <si>
    <t xml:space="preserve">Индивидуальный предприниматель Шерстнов Иван Вячеславович д.Кутуниха</t>
  </si>
  <si>
    <t xml:space="preserve">370303075840</t>
  </si>
  <si>
    <t xml:space="preserve">выездная проверка 04.02.2010-17.02.2010; 15 часов</t>
  </si>
  <si>
    <t xml:space="preserve">Федеральное государственное учреждение "Колония-поселение № 12 Управления Федеральной службы исполнения наказаний по Ивановской области" Ивановская область, Кинешемский район, с.Шилекша</t>
  </si>
  <si>
    <t xml:space="preserve">выездная проверка 04.03.2010-31.03.2010; 20 рабочих дней</t>
  </si>
  <si>
    <t xml:space="preserve">Федеральное государственное учреждение санаторий "Решма" Федерального медико-биологического агентства Кинешемский район, в 460 м северо-западнее д.Дьячево,</t>
  </si>
  <si>
    <t xml:space="preserve">выездная проверка 03.11.2010-30.11.2010; 20 рабочих дней</t>
  </si>
  <si>
    <t xml:space="preserve">Открытое акционерное общество "Заволжский химический завод им. М.Ф. Фрунзе" г.Заволжск, ул.Заводская, д.1</t>
  </si>
  <si>
    <t xml:space="preserve">выездная проверка 05.04.2010-30.04.2010; 50 часов</t>
  </si>
  <si>
    <t xml:space="preserve">Федеральное бюджетное учреждение "Исправительная колония №4 Управления Федеральной службы исполнения наказаний по Ивановской области" Кинешемский район, с.Октябрьский, ул.Заречная,д.47</t>
  </si>
  <si>
    <t xml:space="preserve">3713005751</t>
  </si>
  <si>
    <t xml:space="preserve">выездная проверка 05.05.2010-02.06.2010; 20 рабочих дней</t>
  </si>
  <si>
    <t xml:space="preserve">Общество с ограниченной ответственностью "Вест" Кинешемский район, ул.Садовая,1А</t>
  </si>
  <si>
    <t xml:space="preserve">3713006000</t>
  </si>
  <si>
    <t xml:space="preserve">выездная проверка 07.05.2010-04.06.2010; 50 часов</t>
  </si>
  <si>
    <t xml:space="preserve">Садоводческое некоммерческое товарищество "Волна"</t>
  </si>
  <si>
    <t xml:space="preserve">3713004050</t>
  </si>
  <si>
    <t xml:space="preserve">выездная проверка 07.06.2010-05.07.2010; 20 рабочих дней</t>
  </si>
  <si>
    <t xml:space="preserve">Садоводческое некоммерческое товарищество "Сосновый бор"</t>
  </si>
  <si>
    <t xml:space="preserve">3711005474</t>
  </si>
  <si>
    <t xml:space="preserve">выездная проверка 06.07.2010-02.08.2010; 20 рабочих дней</t>
  </si>
  <si>
    <t xml:space="preserve">Крестьянское (фермерское) хозяйство "Полянка" Сухова Павла Михайловича Ивановская область, Кинешемский район, д.Вахутки</t>
  </si>
  <si>
    <t xml:space="preserve">3713002221</t>
  </si>
  <si>
    <t xml:space="preserve">выездная проверка 04.08.2010-31.08.2010; 50 часов</t>
  </si>
  <si>
    <t xml:space="preserve">Крестьянское (фермерское) хозяйство Рыжалова Сергея Вячеславовича Кинешемский район, 0.5 км. от д.Бордуки,</t>
  </si>
  <si>
    <t xml:space="preserve">3713004155</t>
  </si>
  <si>
    <t xml:space="preserve">выездная проверка 05.08.2010-18.08.2010; 15 часов</t>
  </si>
  <si>
    <t xml:space="preserve">Крестьянское (фермерское) хозяйство Якшова Александра Михайловича Кинешемский район, у д.Шерониха</t>
  </si>
  <si>
    <t xml:space="preserve">371300043754</t>
  </si>
  <si>
    <t xml:space="preserve">выездная проверка 06.09.2010-17.09.2010; 15 часов</t>
  </si>
  <si>
    <t xml:space="preserve">Садоводческое некоммерческое товарищество "Поликоровец-3"</t>
  </si>
  <si>
    <t xml:space="preserve">3713004571</t>
  </si>
  <si>
    <t xml:space="preserve">выездная проверка 02.09.2010-29.09.2010; 20 рабочих дней</t>
  </si>
  <si>
    <t xml:space="preserve">Крестьянское (фермерское) хозяйство "Россия" Трофимова Владимира Сергеевича Кинешемский район, урочище Маврино</t>
  </si>
  <si>
    <t xml:space="preserve">3703041976</t>
  </si>
  <si>
    <t xml:space="preserve">выездная проверка 04.10.2010-15.10.2010; 15 часов</t>
  </si>
  <si>
    <t xml:space="preserve">Индивидуальный предпринимательИбрагимов Сохрат ОглыИвановская область, г. Комсомольск,перекресток ул. ул.Советской и Пионерской</t>
  </si>
  <si>
    <t xml:space="preserve">371800012368</t>
  </si>
  <si>
    <t xml:space="preserve">Территориальный (межрайонный) отдел №8 Управления Роснедвижимости по Ивановской области г. Иваново, ул. Стенанова, 15 начальник отдела Зайцева Галина Михайловна т. (49341)21514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Истечение 3-х лет со дня госрегистрации (п.1,ч.8 ст.9 ФЗ № 294-ФЗ)</t>
  </si>
  <si>
    <t xml:space="preserve">выездная проверка 02.03.2010 г-15.03.2010г15 часов</t>
  </si>
  <si>
    <t xml:space="preserve">Индивидуальный предпринимательШиловский Александр ВалентиновичИвановская область, г. Комсомольск,ул. Колганова между д.д. 36-38</t>
  </si>
  <si>
    <t xml:space="preserve">371400454691</t>
  </si>
  <si>
    <t xml:space="preserve">Территориальный (межрайонный) отдел №8 Управления Роснедвижимости по Ивановской области г. Иваново, ул. Степанова, 15 начальник отдела Зайцева Галина Михайловна т. (49341)21514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07.04.2010 г-20.04.2010г15 часов</t>
  </si>
  <si>
    <t xml:space="preserve">Индивидуальный предпринимательСмирнова Нина ВладимировнаИвановская область, Комсомольский район,с. Писцово,ул. Молодежнаяул. Ярославская</t>
  </si>
  <si>
    <t xml:space="preserve">371400421086</t>
  </si>
  <si>
    <t xml:space="preserve">Крестьянское хозяйство "Руно"Глава Борисов Е.В.Ивановская область, Комсомольский район,вблизи Высоково</t>
  </si>
  <si>
    <t xml:space="preserve">3714000851</t>
  </si>
  <si>
    <t xml:space="preserve">выездная проверка 11.05.2010 г-24.05.2010г15 часов</t>
  </si>
  <si>
    <t xml:space="preserve">Крестьянское хозяйство "Колосок"Глава Федотов В.В.Ивановская область, Комсомольский район,вблизи д. Яблоново</t>
  </si>
  <si>
    <t xml:space="preserve">3714000442</t>
  </si>
  <si>
    <t xml:space="preserve">выездная проверка 02.06.2010 г-15.06.2010г15 часов</t>
  </si>
  <si>
    <t xml:space="preserve">Муниципальное учреждение"Районный дом культуры"Ивановская область, г. Комсомольск,ул. Советсткая, д. 5</t>
  </si>
  <si>
    <t xml:space="preserve">3714004768</t>
  </si>
  <si>
    <t xml:space="preserve">выездная проверка 02.06.2010 г-30.06.2010г20 рабочих дней</t>
  </si>
  <si>
    <t xml:space="preserve">Подозерская средняя общеобразовательная школаИвановская область, Комсомольский район,с. Подозерский, ул. Школьная, д. 1</t>
  </si>
  <si>
    <t xml:space="preserve">3714004454</t>
  </si>
  <si>
    <t xml:space="preserve">выездная проверка 15.09.2010 г-12.10.2010г20 рабочих дней</t>
  </si>
  <si>
    <t xml:space="preserve">Муниципальное дошкольное образовательное учреждение детский сад"Сказка"Ивановская область, Комсомольский район,с. Подозерский, ул.Станционная, д. 9А</t>
  </si>
  <si>
    <t xml:space="preserve">Муниципальное предприятие Межотраслевое производственное объединение жилищно-коммунального хозяйства Лежневского мун. районаП. Лежнево, ул.1 Шуйская, 53а</t>
  </si>
  <si>
    <t xml:space="preserve">3715000269</t>
  </si>
  <si>
    <t xml:space="preserve">выездная проверка 02.03.2010-30.03.2010 20 рабочих дней</t>
  </si>
  <si>
    <t xml:space="preserve">Закрытое акционерное общество «Электон»Владимирская область, г. Радужный, 17 кв-л, д. 150</t>
  </si>
  <si>
    <t xml:space="preserve">3308003867</t>
  </si>
  <si>
    <t xml:space="preserve">выездная проверка 15.06.2010-10.07.2010 50 часов</t>
  </si>
  <si>
    <t xml:space="preserve">Религиозная община Свято-Троицкого храмаС. Петровское в. Районе с. Петровское</t>
  </si>
  <si>
    <t xml:space="preserve">3709002853</t>
  </si>
  <si>
    <t xml:space="preserve">выездная проверка 10.07.2010-07.08.2010 20 рабочих дней</t>
  </si>
  <si>
    <t xml:space="preserve">Индивидуальный предприниматель Мамаевой Альбина БорисовнаГ. Иваново,ул. Крутицкая, д. 35, кв.9</t>
  </si>
  <si>
    <t xml:space="preserve">372800652890</t>
  </si>
  <si>
    <t xml:space="preserve">выездная проверка 10.07.2010-23.07.2010 15 часов</t>
  </si>
  <si>
    <t xml:space="preserve">Индивидуальный предпринимательСмирнов Алексей Викторович, место регистрации:Ивановская область, п. Лух,ул. Савватева, д. 20</t>
  </si>
  <si>
    <t xml:space="preserve">371600498706</t>
  </si>
  <si>
    <t xml:space="preserve">Территориальный (межрайонный) отдел №10 Управления Роснедвижимости по Ивановской области г. Иваново, ул. Степанова, 15 начальник отдела Полшков Виктор Иванович т. (49336)20760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Истечение 3-х лет со дня госрегистрации (п.1,ч.8 ст.9 ФЗ № 294-ФЗ</t>
  </si>
  <si>
    <t xml:space="preserve">выездная проверка 24.02.2010 г-09.03.2010г15 часов</t>
  </si>
  <si>
    <t xml:space="preserve">индивидуальный предпринимательРумянцев Евгений Васильевич, место регистрации:Ивановская область, г. Вичуга,ул. Володарского, д. 2</t>
  </si>
  <si>
    <t xml:space="preserve">372800138830</t>
  </si>
  <si>
    <t xml:space="preserve">Волжское ОСБ 8578(сберкасса)место регистрации:п. Лух, ул. Советская, д. 1</t>
  </si>
  <si>
    <t xml:space="preserve">выездная проверка 17.05.2010 г-11.06.2010г20 рабочих дней</t>
  </si>
  <si>
    <t xml:space="preserve">Отдел внутренних дел Лухского муниципального районаместо регистрации:Ивановская область, п. Лух,ул. Островского, д. 2</t>
  </si>
  <si>
    <t xml:space="preserve">3716001018</t>
  </si>
  <si>
    <t xml:space="preserve">Открытое акцигнерное общество"Мобильные телеСистемы"место регистрацииг. Москва, ул. Марксистская, 4</t>
  </si>
  <si>
    <t xml:space="preserve">7740000076</t>
  </si>
  <si>
    <t xml:space="preserve">выездная проверка 12.07.2010 г-06.08.2010г50 час.</t>
  </si>
  <si>
    <t xml:space="preserve">Закрытое акционерное общество "Средневолжская межрегиональная ассоциация радиокоммуникационных систем"место регистрации:191104, г. Санкт-Петербург, ул. Артиллерийская, 1</t>
  </si>
  <si>
    <t xml:space="preserve">выездная проверка 12.07.2010 г-06.08.2010г50 часов</t>
  </si>
  <si>
    <t xml:space="preserve">Открытое акционерное общество "Вымпел-Коммуникации"место регистрации:121069, г. Москва,ул. Поварская, 23 а, 14</t>
  </si>
  <si>
    <t xml:space="preserve">Открытое акционерное общество "Мобиком-Центр"место регистрации:191104, г. Санкт-Петербург,ул. Артиллерийская, 1</t>
  </si>
  <si>
    <t xml:space="preserve">7812014560</t>
  </si>
  <si>
    <t xml:space="preserve">Сельскохозяйственный производственный кооператив(колхоз) "Добрица"место регистрации:Ивановская область, Лухский район, д. Райки</t>
  </si>
  <si>
    <t xml:space="preserve">выездная проверка 17.08.2010 г-13.09.2010г50 часов</t>
  </si>
  <si>
    <t xml:space="preserve">Закрытое Акционерное общество "Колос" место регистрации:Ивановская область, Лухский район, д. Рябово</t>
  </si>
  <si>
    <t xml:space="preserve">Управление Федеральной службы по ветеринарному и фитосанитарному надзору по Костромской и Ивановской областям,г. Кострома, пр. Мира, 53аначальник отдела Михайлова Елена Сергеевна т. (4932)939571 Положение об Управлении Федеральной службы по ветеринарному и фитосанитарному надзору по Костромкой и Ивановской областямПриказ Россельхознадзора от 25.06.2009 г. № 303</t>
  </si>
  <si>
    <t xml:space="preserve">Соблюдение обязательных требований земельного законодательства в установленной сфере деятельности</t>
  </si>
  <si>
    <t xml:space="preserve">Крестьянское хозяйство "Горки"Глава Муратов Борис Александровичместо регистрации:Ивановская область, п. Лух,ул. 2-я Коммунальная, д.4</t>
  </si>
  <si>
    <t xml:space="preserve">3716000663</t>
  </si>
  <si>
    <t xml:space="preserve">выездная проверка 16.09.2010 г-29.09.2010г15 часов</t>
  </si>
  <si>
    <t xml:space="preserve">Крестьянское хозяйство "Смирена"Глава Самсонов Сергей Николаевичместо регистрации:Ивановская область, Лухский район,д. Смиренино</t>
  </si>
  <si>
    <t xml:space="preserve">3716000600</t>
  </si>
  <si>
    <t xml:space="preserve">Общество с ограниченной ответственностью "Техпро"Тюрякова Светлана Владимировнаместо регистрации:Ивановская область, п. Лух,ул. Лесная, д.38</t>
  </si>
  <si>
    <t xml:space="preserve">3716002389</t>
  </si>
  <si>
    <t xml:space="preserve">выездная проверка 20.09.2010 г-15.10.2010г50 часов</t>
  </si>
  <si>
    <t xml:space="preserve">Открытое акционерное общество "Лухское Овощесушильное"место регистрации:Ивановская область, п. Лух,ул. Лесная, д.38</t>
  </si>
  <si>
    <t xml:space="preserve">3716000085</t>
  </si>
  <si>
    <t xml:space="preserve">Сельскохозяйственный производственный кооператив (колхоз) "Рассвет"155628, Ивановская область, Палехский район, д. Пеньки, д. 48 а</t>
  </si>
  <si>
    <t xml:space="preserve">Территориальный (межрайонный) отдел №3 Управления Роснедвижимости по Ивановской области г. Иваново, ул. Степанова, 15 начальник отдела Зайцев Александр Михайлович т. (49334)22135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06.07.2010 г-02.08.2010г50 часов</t>
  </si>
  <si>
    <t xml:space="preserve">Общество с ограниченной ответственностью "Майдаковский завод"155623, Ивановская область, Палехский район, с. Майдаково, ул. Центральная, 1-Б</t>
  </si>
  <si>
    <t xml:space="preserve">3717000056</t>
  </si>
  <si>
    <t xml:space="preserve">выездная проверка 08.07.2010 г-04.08.2010г50 часов</t>
  </si>
  <si>
    <t xml:space="preserve">Муниципальное унитарное предприятие Палехское Многотраслевое производственное объединение жилищно-коммунального хозяйстваМУП МПОЖКХ155620, Ивановская область, п. Палех, ул. Маяковского, 10 а</t>
  </si>
  <si>
    <t xml:space="preserve">3717000144</t>
  </si>
  <si>
    <t xml:space="preserve">выездная проверка 22.07.2010 г-18.08.2010г20 рабочих дней</t>
  </si>
  <si>
    <t xml:space="preserve">Дополнительный офис Шуйского отделения сбербанка России 1573/0057 п. Пестяки, ул. Советская, 64</t>
  </si>
  <si>
    <t xml:space="preserve">3718000620</t>
  </si>
  <si>
    <t xml:space="preserve">Территориальный (межрайонный) отдел №3 Управления Роснедвижимости по Ивановской области г. Иваново, ул. Степанова, 15 начальник отдела Зайцев Александр михайлович т. (49334) 22135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11.01.2010-05.02.2010; 50 часов</t>
  </si>
  <si>
    <t xml:space="preserve">Церковь Пестяковский район, с. Н. Ландех, ул. Ульяновская, д. 29-А</t>
  </si>
  <si>
    <t xml:space="preserve">3718000789</t>
  </si>
  <si>
    <t xml:space="preserve">выездная проверка 18.01.2010-12.02.2010; 50 часов</t>
  </si>
  <si>
    <t xml:space="preserve">Неверово-Слободское сельское поселение Пестяковский муниципальный район Пестяковский район, д. Неверово-слобода, ул. Центральная, 50</t>
  </si>
  <si>
    <t xml:space="preserve">3718002360</t>
  </si>
  <si>
    <t xml:space="preserve">выездная проверка 05.03.2010-02.04.2010; 20 рабочих дней</t>
  </si>
  <si>
    <t xml:space="preserve">Индивидуальный предприниматель Студенцов Владимир Михайлович п. Пестяки, ул. Рабочая, д. 2</t>
  </si>
  <si>
    <t xml:space="preserve">371800001431</t>
  </si>
  <si>
    <t xml:space="preserve">выездная проверка 05.04.2010-30.04.2010; 15 часов</t>
  </si>
  <si>
    <t xml:space="preserve">Индивидуальный предприниматель Воронов Владимир Николаевич п. Пестяки, ул. Социалистическая, д. 48</t>
  </si>
  <si>
    <t xml:space="preserve">371800004400</t>
  </si>
  <si>
    <t xml:space="preserve">выездная проверка 09.03.2010-22.03.2010; 15 часов</t>
  </si>
  <si>
    <t xml:space="preserve">Военный комиссариат Пестяковского и Верхнеландеховского районов п. Пестяки, ул. К. Маркса, 43</t>
  </si>
  <si>
    <t xml:space="preserve">3718002641</t>
  </si>
  <si>
    <t xml:space="preserve">выездная проверка 01.04.2010-28.04.2010; 20 рабочих дней</t>
  </si>
  <si>
    <t xml:space="preserve">Отдел пенсионного фонда Российской Федерации п. Пестяки, ул. Гагарина, д. 64</t>
  </si>
  <si>
    <t xml:space="preserve">3718002031</t>
  </si>
  <si>
    <t xml:space="preserve">выездная проверка 17.05.2010-04.06.2010; 20 рабочих дней</t>
  </si>
  <si>
    <t xml:space="preserve">Администрация Демидовского сельского поселения Пестяковского муниципального района Пестяковский район, с. Демидово, ул. Центральная, 12</t>
  </si>
  <si>
    <t xml:space="preserve">3718002391</t>
  </si>
  <si>
    <t xml:space="preserve">выездная проверка 07.06.2010-02.07.2010; 20 рабочих дней</t>
  </si>
  <si>
    <t xml:space="preserve">Церковь Пестяковский район, с. Беклимищи</t>
  </si>
  <si>
    <t xml:space="preserve">3718001990</t>
  </si>
  <si>
    <t xml:space="preserve">выездная проверка 01.11.2010-26.11.2010; 50 часов</t>
  </si>
  <si>
    <t xml:space="preserve">Церковь, Пестяковский район, с. Воронята,</t>
  </si>
  <si>
    <t xml:space="preserve">3718002546</t>
  </si>
  <si>
    <t xml:space="preserve">выездная проверка 06.09.2010-30.09.2010; 50 часов</t>
  </si>
  <si>
    <t xml:space="preserve">Церковь, Пестяковский район, д. Георгиевская</t>
  </si>
  <si>
    <t xml:space="preserve">3718001180</t>
  </si>
  <si>
    <t xml:space="preserve">выездная проверка 03.05.2010-28.05.2010; 50 часов</t>
  </si>
  <si>
    <t xml:space="preserve">Индивидуальный предприниматель Муратов Владимир Алексеевич п. Пестяки, ул. Луговая, д.8</t>
  </si>
  <si>
    <t xml:space="preserve">371800042822</t>
  </si>
  <si>
    <t xml:space="preserve">выездная проверка 22.11.2010-03.12.2010; 15 часов</t>
  </si>
  <si>
    <t xml:space="preserve">Пестяковский район, село Демидово, ул. Центральная, д. 5 Индивидуальный предприниматель Сивильдина С.В. ООО "Светлана"</t>
  </si>
  <si>
    <t xml:space="preserve">3718002539</t>
  </si>
  <si>
    <t xml:space="preserve">выездная проверка 01.03.2010-29.03.2010; 15 часов</t>
  </si>
  <si>
    <t xml:space="preserve">Индивидуальный предприниматель Железнова Татьяна Алексеевна П. Пестяки, ул. Дзержинского, д.14</t>
  </si>
  <si>
    <t xml:space="preserve">371800007391</t>
  </si>
  <si>
    <t xml:space="preserve">выездная проверка 14.06.2010-26.06.2010; 15 часов</t>
  </si>
  <si>
    <t xml:space="preserve">Администрация Нижнеландеховского сельского поселения Пестяковского муниципального района Пестяковский район, с. Нижний Ландех, ул. Советская, 24</t>
  </si>
  <si>
    <t xml:space="preserve">3718002352</t>
  </si>
  <si>
    <t xml:space="preserve">выездная проверка 05.07.2010-30.07.2010; 20 рабочих дней</t>
  </si>
  <si>
    <t xml:space="preserve">Пестяковское отделение Управления федерального казначейства по Ивановской области п. Пестяки, ул. Ленина, 14</t>
  </si>
  <si>
    <t xml:space="preserve">3718001172</t>
  </si>
  <si>
    <t xml:space="preserve">выездная проверка 19.07.2010-13.08.2010; 20 рабочих дней</t>
  </si>
  <si>
    <t xml:space="preserve">Общество с ограниченной ответственностью "Энергосевая компания" г. Иваново, ул. Новая, д.15</t>
  </si>
  <si>
    <t xml:space="preserve">выездная проверка 02.08.2010-27.08.2010; 50 часов</t>
  </si>
  <si>
    <t xml:space="preserve">Филиал Общество с ограниченной ответственностью "РГС-Центр" Управление по Ивановской области п. Пестяки, ул. К. Маркса, 24</t>
  </si>
  <si>
    <t xml:space="preserve">3718001221</t>
  </si>
  <si>
    <t xml:space="preserve">выездная проверка 16.08.2010-10.09.2010 50 часов</t>
  </si>
  <si>
    <t xml:space="preserve">Администрация Пестяковского сельского поселения Пестяковского муниципального района, п. Пестяки, ул. Советская, 92</t>
  </si>
  <si>
    <t xml:space="preserve">3718002377</t>
  </si>
  <si>
    <t xml:space="preserve">выездная проверка 20.09.2010-15.10.2010; 20 рабочих дней</t>
  </si>
  <si>
    <t xml:space="preserve">Индивидуальный предприниматель Абросимов Андрей Александрович П.Пестяки, ул. Ленина, 10</t>
  </si>
  <si>
    <t xml:space="preserve">371800167211</t>
  </si>
  <si>
    <t xml:space="preserve">выездная проверка 23.08.2010-03.09.2010; 15 часов</t>
  </si>
  <si>
    <t xml:space="preserve">Индивидуальный предприниматель Шереметьева Елена Викторовна п. Пестяки, ул. Заводсткая, 17</t>
  </si>
  <si>
    <t xml:space="preserve">371800033200</t>
  </si>
  <si>
    <t xml:space="preserve">выездная проверка 13.09.2010-24.09.2010; 15 часов</t>
  </si>
  <si>
    <t xml:space="preserve">Управление федеральной службы судебных приставов по Ивановской области п. Пестяки, ул. Гагарина, 37</t>
  </si>
  <si>
    <t xml:space="preserve">3718000796</t>
  </si>
  <si>
    <t xml:space="preserve">выездная проверка 04.10.2010-29.10.2010; 20 рабочих дней</t>
  </si>
  <si>
    <t xml:space="preserve">Филиал Федеральное государственное учреждение здравоохранения "Центр гигиены и эпидемиологии" в Ивановской области г. Шуя, ул. Советская, 2-а</t>
  </si>
  <si>
    <t xml:space="preserve">3702068421</t>
  </si>
  <si>
    <t xml:space="preserve">выездная проверка 18.10.2010-12.11.2010; 20 рабочих дней</t>
  </si>
  <si>
    <t xml:space="preserve">ТМУП "Пестяковское" п. Пестяки, ул. К. Маркса, д.6</t>
  </si>
  <si>
    <t xml:space="preserve">3718001158</t>
  </si>
  <si>
    <t xml:space="preserve">выездная проверка 15.11.2010-10.12.2010; 50 часов</t>
  </si>
  <si>
    <t xml:space="preserve">Общество с ограниченной ответственностью "Стройтекс" Ивановская область, г. Приволжск, пл. Революции, д.16</t>
  </si>
  <si>
    <t xml:space="preserve">3719009640</t>
  </si>
  <si>
    <t xml:space="preserve">Территориальный (межрайонный) отдел №8 Управления Роснедвижимости по Ивановской области г. Иваново, ул. Степанова, 15 начальник отдела Зайцева Галина Михайловна т. (49341)21514 Положение об Управлении Федерального агентства кадастра объектов недвижимости по Ивановской области Приказ Роснедвижимости от 14.07.2006 № П/0161</t>
  </si>
  <si>
    <t xml:space="preserve">истечение 3-х лет со дня госрегистрации (п.1,ч.8 ст.9 ФЗ № 294-ФЗ</t>
  </si>
  <si>
    <t xml:space="preserve">выездная проверка 06.09.2010-01.10.2010 50 часов</t>
  </si>
  <si>
    <t xml:space="preserve">Индивидуальный предприниматель Зайцев Михаил Юрьевич Ивановская область, Приволжский район, д. Василево, д.77</t>
  </si>
  <si>
    <t xml:space="preserve">371900004490</t>
  </si>
  <si>
    <t xml:space="preserve">выездная проверка 10.02.2010-23.02.2010 15 часов</t>
  </si>
  <si>
    <t xml:space="preserve">Индивидуальный предприниматель Геранина Нина Ивановна Ивановская область, Приволжский район, г. Приволжск, ул. Дзержинского, д.11</t>
  </si>
  <si>
    <t xml:space="preserve">371900641851</t>
  </si>
  <si>
    <t xml:space="preserve">Общество с ограниченной ответственностью "Фабрика Приволжский ювелир" Ивановская область, г. Приволжск, ул. Техническая д.4г</t>
  </si>
  <si>
    <t xml:space="preserve">Общество с ограниченной ответственностью "Яковлевская мануфактура" Ивановская область, г. Приволжск, пл. Революции, д.1</t>
  </si>
  <si>
    <t xml:space="preserve">выездная проверка 10.05.2010-04.06.2010 50 часов</t>
  </si>
  <si>
    <t xml:space="preserve">Открытое акционерное общество "Яковлевский льнозавод" Ивановская область, г. Приволжск, ул. Волгореченская, д.5</t>
  </si>
  <si>
    <t xml:space="preserve">3719004627</t>
  </si>
  <si>
    <t xml:space="preserve">выездная проверка 05.07.2010-30.07.2010 50 часов</t>
  </si>
  <si>
    <t xml:space="preserve">Открытое акционерное общество "Труботорг" Ивановская область, г. Приволжск, ул. Некрасова, д.21</t>
  </si>
  <si>
    <t xml:space="preserve">3719009390</t>
  </si>
  <si>
    <t xml:space="preserve">Индивидуальный предприниматель ЦыганковВадим Владимирович Ивановская область, г. Приволжск, ул. Революционная, д.77</t>
  </si>
  <si>
    <t xml:space="preserve">371900001033</t>
  </si>
  <si>
    <t xml:space="preserve">выездная проверка 02.08.2010-13.08.2010 15 часов</t>
  </si>
  <si>
    <t xml:space="preserve">Индивидуальный предприниматель Косарев Евгений Борисович Ивановская область, г. Приволжск, ул. Ф. Энгельса, д.6, кв. 17</t>
  </si>
  <si>
    <t xml:space="preserve">371900120425</t>
  </si>
  <si>
    <t xml:space="preserve">выездная проверка 06.09.2010-17.09.2010 15 часов</t>
  </si>
  <si>
    <t xml:space="preserve">Индивидуальный предприниматель Алексеев Игорь Всеволодович Ивановская область, г. Приволжск, ул. Свердлова, д. 23</t>
  </si>
  <si>
    <t xml:space="preserve">Приход Святого Преподобного Макария Униженного Ивановская область, Пучежский район с. Сеготь, ул. Советская, д.10</t>
  </si>
  <si>
    <t xml:space="preserve">3720002173</t>
  </si>
  <si>
    <t xml:space="preserve">Территориальный (межрайонный) отдел № 4 Управления Роснедвижимости по Ивановской области г. Иваново, ул. Степанова, 15 начальник отделаДмитриев Павел Леонидович т. (49345)21230 Положение об Управлении Федерального агентства кадастра объектов недвижимости по Ивановской области Приказ Роснедвижимости от 14.07.2006 № П/0161</t>
  </si>
  <si>
    <t xml:space="preserve">выездная проверка 25.02.2010-24.03.2010 20 рабочих дней</t>
  </si>
  <si>
    <t xml:space="preserve">Муниципальное дошкольное учреждение "Детский сад "Ромашка" Ивановская область, Пучежский район с. Сеготь, ул. Советская, д.10</t>
  </si>
  <si>
    <t xml:space="preserve">3720003466</t>
  </si>
  <si>
    <t xml:space="preserve">выездная проверка 26.02.2010-25.03.2010 20 рабочих дней</t>
  </si>
  <si>
    <t xml:space="preserve">Муниципальное учреждение здравоохранения "Пучежская центральная районная больница" Ивановская область, Пучежский район д. Летнево, ул. Луговая , д.1</t>
  </si>
  <si>
    <t xml:space="preserve">выездная проверка 01.02.2010-26.03.2010 20 рабочих дней</t>
  </si>
  <si>
    <t xml:space="preserve">Общество с огрниченной ответствнностью "Шанс" Ивановская область, Пучежский район, д. Затеиха, пер. Южный д. 2А</t>
  </si>
  <si>
    <t xml:space="preserve">3720003402</t>
  </si>
  <si>
    <t xml:space="preserve">выездная проверка 03.03.2010-30.03.2010 50 часов</t>
  </si>
  <si>
    <t xml:space="preserve">Открытое акционерное общество "Ивлеспром" Ивановская область, Пучежский район, д. Затеиха</t>
  </si>
  <si>
    <t xml:space="preserve">3701084095</t>
  </si>
  <si>
    <t xml:space="preserve">Общероссийская общественная организация "Всероссийское добровольное пожарное общество" г. Москва, пр. Маршала Жукова, 39/1</t>
  </si>
  <si>
    <t xml:space="preserve">7734028820</t>
  </si>
  <si>
    <t xml:space="preserve">выездная проверка 05.04.2010-30.04.2010 20 рабочих дней</t>
  </si>
  <si>
    <t xml:space="preserve">Открытое акционерное общество "Межрегиональная распределительная сетевая копания Центра и Поволжья" Нижегородская область, г. Нижний Новгород, ул. Рождественская, 33</t>
  </si>
  <si>
    <t xml:space="preserve">выездная проверка 07.04.2010-05.05.2010 50 часов</t>
  </si>
  <si>
    <t xml:space="preserve">Закрытое акционерное общество "Бакалея" Ивановская область, г. Пучеж, ул. Заречная, д.21</t>
  </si>
  <si>
    <t xml:space="preserve">3708001367</t>
  </si>
  <si>
    <t xml:space="preserve">выездная проверка 08.04.2010-06.05.2010 50 часов</t>
  </si>
  <si>
    <t xml:space="preserve">Закрытое акционерное общество "Дельта" Ивановская область, г. Пучеж, ул. Заречная, д.21</t>
  </si>
  <si>
    <t xml:space="preserve">3720001028</t>
  </si>
  <si>
    <t xml:space="preserve">выездная проверка 09.04.2010-07.05.2010 50 часов</t>
  </si>
  <si>
    <t xml:space="preserve">Индивидуальный предприниматель Малков Валерий Владимирович Ивановская область, Пучежский район, д. Затеиха, ул. Южная д.13-4</t>
  </si>
  <si>
    <t xml:space="preserve">370251325159</t>
  </si>
  <si>
    <t xml:space="preserve">выездная проверка 12.04.2010-23.04.2010 15 часов</t>
  </si>
  <si>
    <t xml:space="preserve">Общество с ограниченной ответственностью "Спецмода" Ивановская область, г. Пучеж, ул. Свердлова, д. 8</t>
  </si>
  <si>
    <t xml:space="preserve">3720003040</t>
  </si>
  <si>
    <t xml:space="preserve">Федеральное государственное унитарное предприятие "Почта России" г. Москва, Варшавское шоссе, 37</t>
  </si>
  <si>
    <t xml:space="preserve">Общество с огрниченной ответствнностью Строчевышивальная фабрика "Нарис" Ивановская область, г. Пучеж, ул Заречная, д. 21</t>
  </si>
  <si>
    <t xml:space="preserve">выездная проверка 07.07.2010-03.08.2010 50 часов</t>
  </si>
  <si>
    <t xml:space="preserve">Индивидуальный предприниматель Малкова Людмила Александровна Ивановская область, г. Пучеж, ул. Советская д.7 кв. 6</t>
  </si>
  <si>
    <t xml:space="preserve">372000039491</t>
  </si>
  <si>
    <t xml:space="preserve">выездная проверка 08.07.2010-21.07.2010 15 часов</t>
  </si>
  <si>
    <t xml:space="preserve">Открытое акционерное общество "Кинешемский речной порт" Ивановская область, г. Кинешма, ул. им. М. Горького д.2</t>
  </si>
  <si>
    <t xml:space="preserve">выездная проверка 08.10.2010-03.11.2010 50 часов</t>
  </si>
  <si>
    <t xml:space="preserve">Федеральное государственное унитарное предприятие "Российская телевизионная и радиовещательная сеть" г. Родники, ул. Мира, 20-б</t>
  </si>
  <si>
    <t xml:space="preserve">7717127211</t>
  </si>
  <si>
    <t xml:space="preserve">Территориальный (межрайонный) отдел №10 Управления Роснедвижимости по Ивановской области г. Иваново, ул. Стенанова, 15 начальник отдела Полшков Виктор Иванович т. (49336) 20760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03.05.2010-28.05.2010 20 рабочих дней</t>
  </si>
  <si>
    <t xml:space="preserve">Открытое акционерное общество "Родниковское топливное предприятие" г. Родники, пр. Малашевский, 6</t>
  </si>
  <si>
    <t xml:space="preserve">3721006212</t>
  </si>
  <si>
    <t xml:space="preserve">выездная проверка 01.03.2010-29.03.2010 50 часов</t>
  </si>
  <si>
    <t xml:space="preserve">Государственное унитарное предприятие Ивановской области "Родниковская типография" г. Родники, ул. Советская, 4-А</t>
  </si>
  <si>
    <t xml:space="preserve">3721006942</t>
  </si>
  <si>
    <t xml:space="preserve">Общество с ограниченной ответственностью "НТ-Сервис" г. Родники, пл. Привокзальная, 6</t>
  </si>
  <si>
    <t xml:space="preserve">3721000958</t>
  </si>
  <si>
    <t xml:space="preserve">Общество с ограниченной ответственностью "Родники-Гидромонтаж" г. Родники, пр. Малышевский, 4-б</t>
  </si>
  <si>
    <t xml:space="preserve">3721005650</t>
  </si>
  <si>
    <t xml:space="preserve">Общество с ограниченной ответственностью "Городские бани" г. Родники, ул. Советская, 22</t>
  </si>
  <si>
    <t xml:space="preserve">3721006999</t>
  </si>
  <si>
    <t xml:space="preserve">Общество с ограниченной ответственностью "ивановское УПП "Электро" г. Родники, ул. Рябикова, 2</t>
  </si>
  <si>
    <t xml:space="preserve">3731000315</t>
  </si>
  <si>
    <t xml:space="preserve">Открытое акционерное общество "Родниковское ДРСУ" г. Родники, пр. Малышевский, 3</t>
  </si>
  <si>
    <t xml:space="preserve">выездная проверка 01.06.2010-28.06.2010 50 часов</t>
  </si>
  <si>
    <t xml:space="preserve">Государственное учреждение здравоохранения "Областной противотуберкулезный диспансер им. М.Б. Стоюнина" г. Родники, мкр. Гагарина, 1-А</t>
  </si>
  <si>
    <t xml:space="preserve">Государственное учреждение здравоохранения "Областной медицинский центр "Резерв" г. Родники, ул. М. Ульяновой, 8</t>
  </si>
  <si>
    <t xml:space="preserve">372100206308</t>
  </si>
  <si>
    <t xml:space="preserve">выездная проверка 01.06.2010-28.06.2010 20 рабочих дней</t>
  </si>
  <si>
    <t xml:space="preserve">Федеральное государственное учреждение "Россельхозцентр" по Ивановской области г. Родники, ул. М. Ульяновой, 8</t>
  </si>
  <si>
    <t xml:space="preserve">7708652888</t>
  </si>
  <si>
    <t xml:space="preserve">Индивидуальный предприниматель Горохова Ирина Геннадьевна г. Родники, мкр. Гагарина</t>
  </si>
  <si>
    <t xml:space="preserve">372100009934</t>
  </si>
  <si>
    <t xml:space="preserve">выездная проверка 01.03.2010-12.03.2010 15 часов</t>
  </si>
  <si>
    <t xml:space="preserve">Индивидуальный предприниматель Колесов Сергей Олегович г. Родники, ул. З. Космодемьянской, 1-А</t>
  </si>
  <si>
    <t xml:space="preserve">372100051661</t>
  </si>
  <si>
    <t xml:space="preserve">Индивидуальный предприниматель Тупицин Андрей Михайлович г. Родники, ул Любимова, 54</t>
  </si>
  <si>
    <t xml:space="preserve">372100098691</t>
  </si>
  <si>
    <t xml:space="preserve">выездная проверка 01.10.2010-14.10.2010 15 часов</t>
  </si>
  <si>
    <t xml:space="preserve">Индивидуальный предприниматель Шевляков Александр Михайлович г. Родники, ул Любимова, 54</t>
  </si>
  <si>
    <t xml:space="preserve">372100106173</t>
  </si>
  <si>
    <t xml:space="preserve">Индивидуальный предприниматель Мовсесян Роман Альбертович Родниковский район, с. Пригородное, Вичугский проезд, 40</t>
  </si>
  <si>
    <t xml:space="preserve">372100273285</t>
  </si>
  <si>
    <t xml:space="preserve">Индивидуальный предприниматель Манучарян Арарат Геворгович г. Родники, пл. Привокзальная, 6</t>
  </si>
  <si>
    <t xml:space="preserve">372102118424</t>
  </si>
  <si>
    <t xml:space="preserve">Индивидуальный предприниматель Соболев Сергей Викторович г. Родники, ул. 5-я Борщевская, 3</t>
  </si>
  <si>
    <t xml:space="preserve">372100983470</t>
  </si>
  <si>
    <t xml:space="preserve">выездная проверка 01.07.2010-14.07.2010 15 часов</t>
  </si>
  <si>
    <t xml:space="preserve">Индивидуальный предприниматель Мягкова Нина Александровна Родниковский район, с. Каминский, ул. Кирова, 14</t>
  </si>
  <si>
    <t xml:space="preserve">373100041739</t>
  </si>
  <si>
    <t xml:space="preserve">выездная проверка 01.09.2010-14.09.2010 15 часов</t>
  </si>
  <si>
    <t xml:space="preserve">Индивидуальный предприниматель Полиектова Татьяна Борисовна Родниковский район, с. Каминиский, ул. Кирова, 14</t>
  </si>
  <si>
    <t xml:space="preserve">372100027299</t>
  </si>
  <si>
    <t xml:space="preserve">Общество с ограниченной ответственностью "Савинский РПК" Ивановская область, Савинский район, п. Савино, ул. 3-я Восточная, д.46</t>
  </si>
  <si>
    <t xml:space="preserve">3722003214</t>
  </si>
  <si>
    <t xml:space="preserve">Территориальный (межрайонный) отдел №7 Управления Роснедвижимости по Ивановской области г. Иваново, ул. Степанова, 15 начальник отдела Петрунин Олег Владимирович т. 43709 Положение об Управлении Федерального агентства кадастра объектов недвижимости по Ивановской области Приказ Роснедвижимости от 14.07.2006 № П/0161</t>
  </si>
  <si>
    <t xml:space="preserve">выездная проверка 25.01.2010-19.02.2010 50 часов</t>
  </si>
  <si>
    <t xml:space="preserve">Закрытое акционерное общество "Надежда" Ивановская область, Савинский район, п. Савино, ул. Школьная, д.8</t>
  </si>
  <si>
    <t xml:space="preserve">3722000340</t>
  </si>
  <si>
    <t xml:space="preserve">выездная проверка 15.02.2010-12.03.2010 50 часов</t>
  </si>
  <si>
    <t xml:space="preserve">Областное государственное учреждение "Шуйское лесничество" Ивановская область, Шуйский район, д. Филино, ул. Фабричная, д. 39</t>
  </si>
  <si>
    <t xml:space="preserve">3725000814</t>
  </si>
  <si>
    <t xml:space="preserve">выездная проверка 15.03.2010-09.04.2010 20 рабочих дней</t>
  </si>
  <si>
    <t xml:space="preserve">Областное государственное унитарное предприятие "Областное лесохозяйственное предприятие" Ивановская область, Савинский район, п. Савино, ул. Ковровская, д.3</t>
  </si>
  <si>
    <t xml:space="preserve">3711000839</t>
  </si>
  <si>
    <t xml:space="preserve">выездная проверка 22.03.2010-16.04.2010 20 рабочих дней</t>
  </si>
  <si>
    <t xml:space="preserve">Потребительское общество "ШУЙСКОЕ РАЙПО" Ивановская область, Шуйский район, д. Семейкино</t>
  </si>
  <si>
    <t xml:space="preserve">3725007753</t>
  </si>
  <si>
    <t xml:space="preserve">Индивидуальный предприниматель Малахов Виктор Дмитриевич Ивановская область Савинский район с. Архиповка, ул. Советская, д. 3, кв. 30</t>
  </si>
  <si>
    <t xml:space="preserve">372200014818</t>
  </si>
  <si>
    <t xml:space="preserve">выездная проверка 28.06.2010-09.07.2010 15 часов</t>
  </si>
  <si>
    <t xml:space="preserve">Индивидуальный предприниматель Шанталова Татьяна Викторовна Ивановская область Савинский район п. Савино, ул. 5-я Восточная, д. 30</t>
  </si>
  <si>
    <t xml:space="preserve">372200838861</t>
  </si>
  <si>
    <t xml:space="preserve">выездная проверка 13.09.2010-24.09.2010 15 часов</t>
  </si>
  <si>
    <t xml:space="preserve">7818014560</t>
  </si>
  <si>
    <t xml:space="preserve">выездная проверка 11.10.2010-08.11.2010 50 часов</t>
  </si>
  <si>
    <t xml:space="preserve">выездная проверка 08.11.2010-03.12.2010 50 часов</t>
  </si>
  <si>
    <t xml:space="preserve">Открытое акционерное общество "Тейковская Машино-технологическая станция" Ивановская обл., г.Тейково,</t>
  </si>
  <si>
    <t xml:space="preserve">3724004220</t>
  </si>
  <si>
    <t xml:space="preserve">Территориальный (межрайонный) отдел № 6 Управления Роснедвижимости по Ивановской области г.Иваново, ул.Степанова, 15 Цыганкова Е.Ю.т.(49343) 2-28-01 Положение об Управлении Федерального агентства кадастра объектов недвижимости по Ивановской области Приказ Роснедвижимости от 14.07.2006г. № П/0161</t>
  </si>
  <si>
    <t xml:space="preserve">Соблюдение требований земельного законодатель-ства</t>
  </si>
  <si>
    <t xml:space="preserve">истечение 3-х лет со дня госрегистрации</t>
  </si>
  <si>
    <t xml:space="preserve">выездная проверка 01.07.2010-28.07.2010г. 50часов</t>
  </si>
  <si>
    <t xml:space="preserve">Глава крестьянского фермерского хозяйства Александров Леонид Павлович Ивановская обл., г.Тейково, ул.Нагорная, д.19,кв.71</t>
  </si>
  <si>
    <t xml:space="preserve">выездная проверка 01.07.2010г.- 14.07.2010г. 15 часов</t>
  </si>
  <si>
    <t xml:space="preserve">Глава крестьянского фермерского хозяйства Кабанова Мария Сергеевна Ивановская обл., г.Тейково, ул.Индустриальная, д.5,кв.17</t>
  </si>
  <si>
    <t xml:space="preserve">Открытое акционерное общество "Тейковская семеноводческая станция" Ивановская обл., Тейковский район, д. Большое Клочково, 70</t>
  </si>
  <si>
    <t xml:space="preserve">3724004710</t>
  </si>
  <si>
    <t xml:space="preserve">выездная проверка 11.10.2010г.- 08.11.2010г. 50 часов</t>
  </si>
  <si>
    <t xml:space="preserve">Общество с ограниченной отвественностью Торгово-производственная группа "Объединенные мануфактуры" г. Москва, Иртышский 2-й пр., д.2"Б"</t>
  </si>
  <si>
    <t xml:space="preserve">7718573530</t>
  </si>
  <si>
    <t xml:space="preserve">выездная проверка 06.09.2010г.- 01.10.2010г. 50 часов</t>
  </si>
  <si>
    <t xml:space="preserve">Индивидуальный предприниматель Косарева Алла Евгеньевна Ивановская область, Тейковский район, д. Горки, д. 47</t>
  </si>
  <si>
    <t xml:space="preserve">370401020896</t>
  </si>
  <si>
    <t xml:space="preserve">выездная проверка 06.09.2010г.- 17.09.2010г. 15 часов</t>
  </si>
  <si>
    <t xml:space="preserve">Общество с ограниченной ответственнстью "Гарантия"</t>
  </si>
  <si>
    <t xml:space="preserve">3724001614</t>
  </si>
  <si>
    <t xml:space="preserve">Закрытое акционерное общество "Текос" Ивановская область, г. Тейково, ул. Молодежная, 2, 28</t>
  </si>
  <si>
    <t xml:space="preserve">3704005000</t>
  </si>
  <si>
    <t xml:space="preserve">Общество с ограниченной ответствнностью "Вавилон*С" Ивановская область, г. Иваново, ул. Жиделева, 35, 9</t>
  </si>
  <si>
    <t xml:space="preserve">3729025986</t>
  </si>
  <si>
    <t xml:space="preserve">Открытое акционерное общество "Хромцовский карьер" Фурмановский район, с. Хромцово</t>
  </si>
  <si>
    <t xml:space="preserve">Территориальный (межрайонный) отдел №8 Управления Роснедвижимости по Ивановской области г. Иваново, ул. Степанова, 15 начальник отдела Зайцева Галина Михайловна т. 21514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05.05.2010-02.06.2010 50 часов</t>
  </si>
  <si>
    <t xml:space="preserve">Общество с ограниченной ответсвенностью "Лемо" Г. Иваново, ул. Некрасова, д. 57</t>
  </si>
  <si>
    <t xml:space="preserve">3739000090</t>
  </si>
  <si>
    <t xml:space="preserve">Открытое акционерное общество "Ивановское карьероуправление" п. Ново-Талицы, ул. Автодорская, д.2</t>
  </si>
  <si>
    <t xml:space="preserve">3711015862</t>
  </si>
  <si>
    <t xml:space="preserve">Открытое акционерное общество "Фурмановская агропромтехника" Фурмановский район, д. Косогоры</t>
  </si>
  <si>
    <t xml:space="preserve">3705002468</t>
  </si>
  <si>
    <t xml:space="preserve">Индивидуальный предприниматель Ибель Вячеслав Васильевич Фурмановский район, с. Вязовское, д. 18</t>
  </si>
  <si>
    <t xml:space="preserve">Крестьянское зозяйство "Мир"</t>
  </si>
  <si>
    <t xml:space="preserve">3705004063</t>
  </si>
  <si>
    <t xml:space="preserve">Индивидуальный предприниматель Левашов Григорий Юрьевич Фурмановский район, с. Иванково, д. 21, кв. 11</t>
  </si>
  <si>
    <t xml:space="preserve">3705006487</t>
  </si>
  <si>
    <t xml:space="preserve">Открытое акционерное общество "Ивэнерго"153021, г. Иваново, ул. Суздальская, 3 «Б»</t>
  </si>
  <si>
    <t xml:space="preserve">Территориальный (межрайонный) отдел №7 Управления Роснедвижимости по Ивановской области г. Иваново, ул. Степанова, 15 начальник отдела Петрунин Олег Владимирович т. (49351)43709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02.02.2010 г-01.03.2010 г 50 часов</t>
  </si>
  <si>
    <t xml:space="preserve">Общество с ограниченной ответственностью «Торгово-сервисный центр»Ивановская область, Шуйский район,д. Остапово, ул. Зеленая</t>
  </si>
  <si>
    <t xml:space="preserve">3725006598</t>
  </si>
  <si>
    <t xml:space="preserve">Закрытое акционерное общество "Фрегат"Ивановская область, Шуйский район,д. Остапово</t>
  </si>
  <si>
    <t xml:space="preserve">3725003653</t>
  </si>
  <si>
    <t xml:space="preserve">выездная проверка 19.03.2010 г-15.04.2010 г 50 часов</t>
  </si>
  <si>
    <t xml:space="preserve">Товарищество с ограниченной ответственностью «Шуйское» Ивановская область, Шуйский район,д. Остапово</t>
  </si>
  <si>
    <t xml:space="preserve">выездная проверка 01.04.2010г-28.04.2010 г50 часов</t>
  </si>
  <si>
    <t xml:space="preserve">Шуйская Специализированная дорожная передвижная механизированная колонна СДПМК Ивановская область, Шуйский район,д. Бильдюхино</t>
  </si>
  <si>
    <t xml:space="preserve">372500853</t>
  </si>
  <si>
    <t xml:space="preserve">выездная проверка 05.04.2010 г-30.04.2010г50 часов</t>
  </si>
  <si>
    <t xml:space="preserve">Общество с ограниченной ответственностью "Ремонт и комплектация оборудования и машин"</t>
  </si>
  <si>
    <t xml:space="preserve">3725005450</t>
  </si>
  <si>
    <t xml:space="preserve">выездная проверка 16.04.2010 г-17.05.2010г50 часов</t>
  </si>
  <si>
    <t xml:space="preserve">Шуйское Районное потребительское общество</t>
  </si>
  <si>
    <t xml:space="preserve">3725000444</t>
  </si>
  <si>
    <t xml:space="preserve">выездная проверка 04.05.2010 г-01.06.2010г50 часов</t>
  </si>
  <si>
    <t xml:space="preserve">Сельскохозяйственный производственный кооператив (колхоз) им. АрсенияИвановская область, Шуйский район,д. Чижово</t>
  </si>
  <si>
    <t xml:space="preserve">3725000691</t>
  </si>
  <si>
    <t xml:space="preserve">выездная проверка 18.05.2010 г-15.06.2010г50 часов</t>
  </si>
  <si>
    <t xml:space="preserve">Открытое акционерное общество Хлопчато-бумажный комбинат "Шуйские ситцы"</t>
  </si>
  <si>
    <t xml:space="preserve">выездная проверка 11.06.2010 г-09.07.2010г50 часов</t>
  </si>
  <si>
    <t xml:space="preserve">Отделение Федерального казначейства по Южскому району Управления Федерального казначейства Министерства Финансов по Ивановской области г. Южа, ул. Дачная, д.11,</t>
  </si>
  <si>
    <t xml:space="preserve">3726001433</t>
  </si>
  <si>
    <t xml:space="preserve">Территориальный (межрайонный) отдел №3 Управления Роснедвижимости по Ивановской области г. Иваново, ул. Степанова, 15 начальник отдела Зайцев Александр Михайлович т.(49334) 22135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18.01.2010 г.-12.02.2010 г.; 20 рабочих дней</t>
  </si>
  <si>
    <t xml:space="preserve">Государственное общеобразовательное учреждение специального образовательного обучения "Холуйское художественное училище им. Харламова" Южский район, с. Холуй, ул. Московская, д. 1а,</t>
  </si>
  <si>
    <t xml:space="preserve">3726001472</t>
  </si>
  <si>
    <t xml:space="preserve">выездная проверка 01.02.2010 г.-01.03.2010 г. 20 рабочих дней</t>
  </si>
  <si>
    <t xml:space="preserve">Индивидуальный предприниматель Любимова Наталья Владимировна г. Южа, ул. Маяковского, д. 19 а</t>
  </si>
  <si>
    <t xml:space="preserve">372600012558</t>
  </si>
  <si>
    <t xml:space="preserve">выездная проверка 12.04.2010 г.-23.04.2010 г.; 15 часов</t>
  </si>
  <si>
    <t xml:space="preserve">Ивановская областная общественная организация "Всеросийское добровольное пожарное общество" г. Южа, ул. Труда, д. 1</t>
  </si>
  <si>
    <t xml:space="preserve">3731000724</t>
  </si>
  <si>
    <t xml:space="preserve">выездная проверка 19.04.2010 г.-14.05.2010 г.; 20 рабочих дней</t>
  </si>
  <si>
    <t xml:space="preserve">Индивидуальный предприниматель Селиванова Лариса Викторовна г. Южа, ул. Стандартные Дома, д. 6а</t>
  </si>
  <si>
    <t xml:space="preserve">372600047536</t>
  </si>
  <si>
    <t xml:space="preserve">выездная проверка 26.04.2010 г.-07.05.2010 г.; 15 часов</t>
  </si>
  <si>
    <t xml:space="preserve">Общество с ограниченной ответственностью "РГСН" г. Южа, ул. Революции, д. 3</t>
  </si>
  <si>
    <t xml:space="preserve">7714299364</t>
  </si>
  <si>
    <t xml:space="preserve">выездная проверка 03.05.2010 г.-28.05.2010 г.; 50 часов</t>
  </si>
  <si>
    <t xml:space="preserve">Общество с ограниченной ответственностью "Русская лаковая миниатюра" Южский район, с. Холуй, ул. Кавказ, д. 4а,</t>
  </si>
  <si>
    <t xml:space="preserve">3726004040</t>
  </si>
  <si>
    <t xml:space="preserve">выездная проверка 08.11.2010 г.-03.12.2010 г.; 50 часов</t>
  </si>
  <si>
    <t xml:space="preserve">Областное государственное учреждение "Редакция газеты "Светлый путь" г. Южа, ул. 2-я Набережная, д.1</t>
  </si>
  <si>
    <t xml:space="preserve">3726000951</t>
  </si>
  <si>
    <t xml:space="preserve">выездная проверка 17.05.2010 г.-11.06.2010 г.; 20 рабочих дней</t>
  </si>
  <si>
    <t xml:space="preserve">Индивидуальный предприниматель Владимирова Ольга Николаевна г. Южа, проезд Глушицкий, д. 1,</t>
  </si>
  <si>
    <t xml:space="preserve">372601324341</t>
  </si>
  <si>
    <t xml:space="preserve">выездная проверка 24.05.2010 г.-04.06.2010 г.; 15 часов</t>
  </si>
  <si>
    <t xml:space="preserve">Южский районный совет "РОСТО" г. Южа, ул. Новая, д. 3а</t>
  </si>
  <si>
    <t xml:space="preserve">3726000609</t>
  </si>
  <si>
    <t xml:space="preserve">выездная проверка 31.05.2010 г.-25.06.2010 г.; 50 часов</t>
  </si>
  <si>
    <t xml:space="preserve">Индивидуальный предприниматель Корокина Марина Александровна г. Южа, ул. Куйбышева, д. 11а,</t>
  </si>
  <si>
    <t xml:space="preserve">372600015446</t>
  </si>
  <si>
    <t xml:space="preserve">выездная проверка 06.09.2010 г.-17.09.2010 г.; 15 часов</t>
  </si>
  <si>
    <t xml:space="preserve">Открытое акционерное общество "Ивановоторгтехника" г. Южа, ул. Осипенко, д. 2а,</t>
  </si>
  <si>
    <t xml:space="preserve">3731001693</t>
  </si>
  <si>
    <t xml:space="preserve">выездная проверка 13.09.2010 г.-08.10.2010 г.; 50 часов</t>
  </si>
  <si>
    <t xml:space="preserve">Индивидуальный предприниматель Гаджиев Халик Дашдемирович Южский район, с. Холуй, ул. Московская, д. 1</t>
  </si>
  <si>
    <t xml:space="preserve">372600041823</t>
  </si>
  <si>
    <t xml:space="preserve">выездная проверка 20.09.2010 г.-01.10.2010 г.; 15 часов</t>
  </si>
  <si>
    <t xml:space="preserve">Общество с ограниченной ответственностью "Энергосетевая компания" г. Южа, ул. Речная, д. 2</t>
  </si>
  <si>
    <t xml:space="preserve">выездная проверка 27.09.2010 г.-22.10.2010 г.; 50 часов</t>
  </si>
  <si>
    <t xml:space="preserve">Индивидуальный предприниматель Дюрдя Ольга Павловна Южский район, с. Холуй, ул. Московская, д. 18</t>
  </si>
  <si>
    <t xml:space="preserve">372600062379</t>
  </si>
  <si>
    <t xml:space="preserve">Индивидуальный предприниматель Клоков Виктор Анатольевич г. Южа, проезд Советский, д. 4,</t>
  </si>
  <si>
    <t xml:space="preserve">372600045602</t>
  </si>
  <si>
    <t xml:space="preserve">выездная проверка 01.11.2010 г.-12.11.2010 г.; 15 часов</t>
  </si>
  <si>
    <t xml:space="preserve">Закрытое акционерное общество "Тандер" г. Юрьевец, ул. 25-ое Октября, д. 67-А</t>
  </si>
  <si>
    <t xml:space="preserve">2310031475</t>
  </si>
  <si>
    <t xml:space="preserve">Территориальный (межрайонный) отдел №4 Управления Роснедвижимости по Ивановской области г. Иваново, ул. Степанова, 15 Дмитриев П.Л. т. (49345) 21230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11.03.2010-08.04.2010 г. 50 часов</t>
  </si>
  <si>
    <t xml:space="preserve">Частный предприниматель Мухина Вера Витальевна г. Юрьевец, ул. Советская, д. 27</t>
  </si>
  <si>
    <t xml:space="preserve">372700272454</t>
  </si>
  <si>
    <t xml:space="preserve">выездная проверка 10.02.2010-23.02.2010 г. 15 часов</t>
  </si>
  <si>
    <t xml:space="preserve">Общество с ограниченной ответственностью "Строй-монтаж XXI в" г. Юрьевец, ул. Советская, д. 75</t>
  </si>
  <si>
    <t xml:space="preserve">3702533982</t>
  </si>
  <si>
    <t xml:space="preserve">выездная проверка 16.04.2010-15.05.2010 г. 50 часов</t>
  </si>
  <si>
    <t xml:space="preserve">Общество с ограниченной ответственностью "Рембыттехника" г. Юрьевец, ул. Советская, д. 35-А</t>
  </si>
  <si>
    <t xml:space="preserve">3727001330</t>
  </si>
  <si>
    <t xml:space="preserve">выездная проверка 15.10.2010-12.11.2010 г. 50 часов</t>
  </si>
  <si>
    <t xml:space="preserve">Открытое акционерное общество "Мобильные Теле Системы" г. Москва, ул. Марксистская, д. 4</t>
  </si>
  <si>
    <t xml:space="preserve">выездная проверка 03.08.2010-28.08.2010 г. 50 часов</t>
  </si>
  <si>
    <t xml:space="preserve">Общество с ограниченной ответственностью "Антара" г. Иваново пр. Строителей, д. 88</t>
  </si>
  <si>
    <t xml:space="preserve">3702098338</t>
  </si>
  <si>
    <t xml:space="preserve">выездная проверка 07.09.2010-02.10.2010 г. 50 часов</t>
  </si>
  <si>
    <t xml:space="preserve">Общество с ограниченной ответственностью "Нефть-транзит-плюс" Юрьевецкий район, д. Ямская</t>
  </si>
  <si>
    <t xml:space="preserve">3703012439</t>
  </si>
  <si>
    <t xml:space="preserve">выездная проверка 05.10.2010-30.10.2010 г. 50 часов</t>
  </si>
  <si>
    <t xml:space="preserve">Частный предприниматель Белова Елена Константиновна г. Юрьевец, ул.Текстильная, д. 2-А</t>
  </si>
  <si>
    <t xml:space="preserve">372700054287</t>
  </si>
  <si>
    <t xml:space="preserve">выездная проверка 09.11.2010-22.11.2010 г. 15 часов</t>
  </si>
  <si>
    <t xml:space="preserve">Муниципальное общеобразовательное учреждение основная общеобразовательная школа № 6 г.Вичуга,ул.Желябова,6</t>
  </si>
  <si>
    <t xml:space="preserve">Территориальный (межрайонный) отдел №5 Управления Роснедвижимости по Ивановской области г. Иваново, ул. Степанова, 15 начальник отдела Капустина Руфина Александровна т.(49354) 22106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02.02.2010-26.02.2010 20 рабочих дней</t>
  </si>
  <si>
    <t xml:space="preserve">Муниципальное общеобразовательное учреждение средняя школа № 13 г.Вичуга, ул. Володарского,14</t>
  </si>
  <si>
    <t xml:space="preserve">3701005732</t>
  </si>
  <si>
    <t xml:space="preserve">выездная проверка 01.03.2010-30.03.2010 20 рабочих дней</t>
  </si>
  <si>
    <t xml:space="preserve">Индивидуальный предприниматель Кашицин Иван Владимирович г.Вичуга,ул.Дачная</t>
  </si>
  <si>
    <t xml:space="preserve">370100007563</t>
  </si>
  <si>
    <t xml:space="preserve">Сельскохозяйственный производственный кооператив «Ленинский» г.Вичуга,ул.Луначарского</t>
  </si>
  <si>
    <t xml:space="preserve">3701042830</t>
  </si>
  <si>
    <t xml:space="preserve">выездная проверка 01.03.2010-30.03.2010 50 часов</t>
  </si>
  <si>
    <t xml:space="preserve">Муниципальное общеобразовательное учреждение вечерняя школа № 16</t>
  </si>
  <si>
    <t xml:space="preserve">3701005563</t>
  </si>
  <si>
    <t xml:space="preserve">Государственное профессиональное техническое училище № 12 г.Вичугаул.Виноградовых,1</t>
  </si>
  <si>
    <t xml:space="preserve">3701003012</t>
  </si>
  <si>
    <t xml:space="preserve">выездная проверка 01.04.2010-30.04.2010 20 рабочих дней</t>
  </si>
  <si>
    <t xml:space="preserve">МУЗ Центральная районная больница г.Вичугаул.Н.П.Куликовой,7</t>
  </si>
  <si>
    <t xml:space="preserve">3701002964</t>
  </si>
  <si>
    <t xml:space="preserve">выездная проверка 03.05.2010-31.05.2010 20 рабочих дней</t>
  </si>
  <si>
    <t xml:space="preserve">Индивидуальный предприниматель Антонов Андрей Николаевич г.Вичуга,ул.Дачная,5</t>
  </si>
  <si>
    <t xml:space="preserve">370305965052</t>
  </si>
  <si>
    <t xml:space="preserve">Открытое акционерное общество "Новый профинтерн" г.Вичуга,ул.Ленинградская, 10</t>
  </si>
  <si>
    <t xml:space="preserve">выездная проверка 01.07.2010-30.07.2010 50 часов</t>
  </si>
  <si>
    <t xml:space="preserve">Индивидуальный предприниматель Бубнов Александр Ювенальевич г. Вичуга, ул. Щевченко, 1 Б</t>
  </si>
  <si>
    <t xml:space="preserve">370700000457</t>
  </si>
  <si>
    <t xml:space="preserve">Индивидуальный предприниматель Валов Николай Сергеевич г.Вичуга,ул.7Ноября</t>
  </si>
  <si>
    <t xml:space="preserve">370100007179</t>
  </si>
  <si>
    <t xml:space="preserve">Муниципальное учреждение "Городской спорткомитет" г.Вичуга,ул.2 Слободская,48</t>
  </si>
  <si>
    <t xml:space="preserve">3701043030</t>
  </si>
  <si>
    <t xml:space="preserve">выездная проверка 01.08.2010-30.08.2010 20 рабочих дней</t>
  </si>
  <si>
    <t xml:space="preserve">Общество с ограниченной ответственностью "Вичугаавтотранссервис" г.Вичуга,ул.Ленинградская,153</t>
  </si>
  <si>
    <t xml:space="preserve">3701005316</t>
  </si>
  <si>
    <t xml:space="preserve">Индивидуальный предприниматель Виноградова Ольга Викторовна г.Вичуга,ул.Урицкого,56 «Б»</t>
  </si>
  <si>
    <t xml:space="preserve">370100124235</t>
  </si>
  <si>
    <t xml:space="preserve">Общество с ограниченной ответственностью "Сервис" г. Иваново, ул. 13-я Березниковская, д. 43-а</t>
  </si>
  <si>
    <t xml:space="preserve">3731030599</t>
  </si>
  <si>
    <t xml:space="preserve">Территориальный (межрайонный) отдел №9 Управления Роснедвижимости по Ивановской области г. Иваново, ул. Степанова, 15 начальник отдела Трухин Валерий Петрович т. (4932) 326014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Муниципальное учреждение здравоохранения "Роддом №1" г. Иваново, ул. Ленинградская, д.3/16</t>
  </si>
  <si>
    <t xml:space="preserve">3731011589</t>
  </si>
  <si>
    <t xml:space="preserve">выездная проверка 11.01.2010-05.02.2010; 20 рабочих дней</t>
  </si>
  <si>
    <t xml:space="preserve">Индивидуальный предприниматель Дианычева Ольга Вадимовна г. Иваново, пр. Текстильщиков, д.48, кв. 63</t>
  </si>
  <si>
    <t xml:space="preserve">372800447475</t>
  </si>
  <si>
    <t xml:space="preserve">выездная проверка 11.01.2010-22.01.2010; 15 часов</t>
  </si>
  <si>
    <t xml:space="preserve">Общество с ограниченной ответственностью "Нейрон" г. Иваново, ул. М. Василевского, 14-а</t>
  </si>
  <si>
    <t xml:space="preserve">3728025736</t>
  </si>
  <si>
    <t xml:space="preserve">выездная проверка 08.02.2010-09.03.2010; 50 часов</t>
  </si>
  <si>
    <t xml:space="preserve">Индивидуальный предприниматель Кочетков Александр Васильевич г. Иваново, ул. Уводьстроевская, 12</t>
  </si>
  <si>
    <t xml:space="preserve">372900082972</t>
  </si>
  <si>
    <t xml:space="preserve">выездная проверка 08.02.2010-19.02.2010; 15 часов</t>
  </si>
  <si>
    <t xml:space="preserve">Общество с ограниченной ответственностью "Технокар" г. Иваново, пр. Строителей, 24</t>
  </si>
  <si>
    <t xml:space="preserve">3702095055</t>
  </si>
  <si>
    <t xml:space="preserve">Индивидуальный предприниматель Кириллов Александр Сергеевич</t>
  </si>
  <si>
    <t xml:space="preserve">373100259527</t>
  </si>
  <si>
    <t xml:space="preserve">выездная проверка 01.04.2010-14.04.2010; 15 часов</t>
  </si>
  <si>
    <t xml:space="preserve">Общество с ограниченной ответственностью "Автогазсервис" Г. Иваново, пр. Ленина, 94</t>
  </si>
  <si>
    <t xml:space="preserve">3702029077</t>
  </si>
  <si>
    <t xml:space="preserve">выездная проверка 01.04.2010-28.04.2010; 50 часов</t>
  </si>
  <si>
    <t xml:space="preserve">Муниципальное учреждение здравоохранения "Городская клиническая больница №7" г. Иваново, ул. Воронина, 11</t>
  </si>
  <si>
    <t xml:space="preserve">3731011571</t>
  </si>
  <si>
    <t xml:space="preserve">Индивидуальный предприниматель Тимофеев Сергей Иосифович г. Иваново, ул. 8 Минеевская, 70</t>
  </si>
  <si>
    <t xml:space="preserve">370262627641</t>
  </si>
  <si>
    <t xml:space="preserve">выездная проверка 10.05.2010-21.05.2010; 15 часов</t>
  </si>
  <si>
    <t xml:space="preserve">Индивидуальный предприниматель Исаева Елена Алексеевна г. Иваново, П/О 14, д. 312, кв. 111</t>
  </si>
  <si>
    <t xml:space="preserve">370221498242</t>
  </si>
  <si>
    <t xml:space="preserve">Индивидуальный предприниматель Стулов Павел Александрович г. Иваново, ул. Афанасьева, 65</t>
  </si>
  <si>
    <t xml:space="preserve">370231855292</t>
  </si>
  <si>
    <t xml:space="preserve">Общество с ограниченной ответственностью "Росгосстрах- Центр" г. Владимир, ул. Михайловская, 61</t>
  </si>
  <si>
    <t xml:space="preserve">выездная проверка 05.07.2010-30.07.2010; 50 часов</t>
  </si>
  <si>
    <t xml:space="preserve">Муниципальное дошкольное общеобразовательное учреждение "Детский сад №167" г. Иваново, пр. Строителей , 42</t>
  </si>
  <si>
    <t xml:space="preserve">3702005982</t>
  </si>
  <si>
    <t xml:space="preserve">Муниципальное унитарное предприятие "Лодзь" г. Иваново, ул. Лежневская, 120-А</t>
  </si>
  <si>
    <t xml:space="preserve">3731028737</t>
  </si>
  <si>
    <t xml:space="preserve">Общество с ограниченной ответственностью "Радуга" г. Иваново, ул. Лежневская, 138-А</t>
  </si>
  <si>
    <t xml:space="preserve">3702034969</t>
  </si>
  <si>
    <t xml:space="preserve">выездная проверка 09.08.2010-03.09.2010; 50 часов</t>
  </si>
  <si>
    <t xml:space="preserve">Закрытое акционерное общество "Владтехинвест" г. Владимир, ул. Добросельская, 2-В</t>
  </si>
  <si>
    <t xml:space="preserve">3329031223</t>
  </si>
  <si>
    <t xml:space="preserve">Общество с ограниченной ответственностью "Экспо-С" г. Иваново, ул. Лежневская, 138-А, оф. 6</t>
  </si>
  <si>
    <t xml:space="preserve">3731036417</t>
  </si>
  <si>
    <t xml:space="preserve">Индивидуальный предприниматель Смирнов Александр Борисович г. иваново, ул. 4-я Кубанская, 7</t>
  </si>
  <si>
    <t xml:space="preserve">373100410489</t>
  </si>
  <si>
    <t xml:space="preserve">Открытое акционерное общество "Ивановская автоколонна № 1163" г. Иваново, ул. Радищева, 8</t>
  </si>
  <si>
    <t xml:space="preserve">выездная проверка 04.10.2010-29.10.2010; 50 часов</t>
  </si>
  <si>
    <t xml:space="preserve">Индивидуальный предприниматель Панкрушин Андрей Анатольевич г. иваново, ул. Боевиков, д. 14, кв.28</t>
  </si>
  <si>
    <t xml:space="preserve">370258829733</t>
  </si>
  <si>
    <t xml:space="preserve">выездная проверка 01.11.2010-12.11.2010; 15 часов</t>
  </si>
  <si>
    <t xml:space="preserve">Общество с ограниченной ответственностью "Улан" г. Иваново, ул. Лежневская, 130-А</t>
  </si>
  <si>
    <t xml:space="preserve">3729027790</t>
  </si>
  <si>
    <t xml:space="preserve">выездная проверка 01.11.2010-29.11.2010; 50 часов</t>
  </si>
  <si>
    <t xml:space="preserve">Открытое акционерное общество "БИМ-ТЕКС" г. Иваново, пр. ленина, 21-а</t>
  </si>
  <si>
    <t xml:space="preserve">3729027461</t>
  </si>
  <si>
    <t xml:space="preserve">МУ ДОД №3 г. Иваново, ул. Лежневская, 158-А</t>
  </si>
  <si>
    <t xml:space="preserve">3702024618</t>
  </si>
  <si>
    <t xml:space="preserve">Индивидуальный предпринимательЗолина Марина ВячеславовнаИвановская область, г. Кинешма, ул. 50-летия Комсомола</t>
  </si>
  <si>
    <t xml:space="preserve">370300047806</t>
  </si>
  <si>
    <t xml:space="preserve">Территориальный (межрайонный) отдел №2 Управления Роснедвижимости по Ивановской области г. Иваново, ул. Степанова, 15 начальник отдела Лазин Владимир Николаевич т. (49331)25492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12.01.2010 г-25.01.2010г15 часов</t>
  </si>
  <si>
    <t xml:space="preserve">Общество с ограниченной ответственностью "Бор",Ивановская область, г. Кинешма,ул. Григория Королева, д. 3, кв. 13</t>
  </si>
  <si>
    <t xml:space="preserve">3703014098</t>
  </si>
  <si>
    <t xml:space="preserve">выездная проверка 12.02.2010 г-15.03.2010г50 часов</t>
  </si>
  <si>
    <t xml:space="preserve">Открытое акционерное общество"Межрегиональное топливно-сбытовое"Ивановская область, г. Кинешма,ул. Красный Химик, д. 15</t>
  </si>
  <si>
    <t xml:space="preserve">3703015197</t>
  </si>
  <si>
    <t xml:space="preserve">Общество с ограниченной ответственностью "Научно-производственное предприятие"Ротор""Межрегиональное топливно-сбытовое"Ивановская область, г. Кинешма,ул. Веснина, д. 21</t>
  </si>
  <si>
    <t xml:space="preserve">3703002818</t>
  </si>
  <si>
    <t xml:space="preserve">Садоводческое некомерческое товарищество "Коллективный сад № 2"Ивановская область, г. Кинешма,ул. Спортивная</t>
  </si>
  <si>
    <t xml:space="preserve">3703006700</t>
  </si>
  <si>
    <t xml:space="preserve">выездная проверка 01.09.2010 г-28.09.2010г20 рабочих дней</t>
  </si>
  <si>
    <t xml:space="preserve">Индивидуальный предпринимательВиноградова Альбина АлександровнаИвановская область, г. Кинешма, ул. Красноветкинская</t>
  </si>
  <si>
    <t xml:space="preserve">370300394302</t>
  </si>
  <si>
    <t xml:space="preserve">выездная проверка 12.03.2010 г-25.03.2010г15 часов</t>
  </si>
  <si>
    <t xml:space="preserve">Муниципальное унитарное предприятие города Кинешмы"Объединенные котельные и тепловые сети"Ивановская область, г. Кинешма,ул. Юрьевецкая, д. 50</t>
  </si>
  <si>
    <t xml:space="preserve">выездная проверка 12.03.2010 г-08.04.2010г20 рабочих дней</t>
  </si>
  <si>
    <t xml:space="preserve">Федеральное государственое унитарное предприятие "Микроин",ФГУ "Микроин",Ивановская область, г. Кинешма,ул. Сенная, д. 2</t>
  </si>
  <si>
    <t xml:space="preserve">3703000930</t>
  </si>
  <si>
    <t xml:space="preserve">выездная проверка 11.05.2010 г-07.06.2010г20 рабочих дней</t>
  </si>
  <si>
    <t xml:space="preserve">Индивидуальный предпринимательТитова Ольга ВладимировнаИвановская область, г. Кинешма, ул. Гагарина, д 4-а</t>
  </si>
  <si>
    <t xml:space="preserve">370303894102</t>
  </si>
  <si>
    <t xml:space="preserve">Садоводческое некомерческое товарищество рабочих и служащих завода "Электроконтакт""Контакт-3"Ивановская область, г. Кинешма,ул. Ивана Виноградова</t>
  </si>
  <si>
    <t xml:space="preserve">3703008111</t>
  </si>
  <si>
    <t xml:space="preserve">Индивидуальный предпринимательРоманова Галина НиколаевнаИвановская область, г. Кинешма, ул. Красноветкинская</t>
  </si>
  <si>
    <t xml:space="preserve">370300465401</t>
  </si>
  <si>
    <t xml:space="preserve">Товарищество с ограниченной ответственностью "Модуль"Ивановская область, г. Кинешма, ул. Шорса, 64, 168</t>
  </si>
  <si>
    <t xml:space="preserve">3703004815</t>
  </si>
  <si>
    <t xml:space="preserve">выездная проверка 11.05.2010 г-07.06.2010г50 часов</t>
  </si>
  <si>
    <t xml:space="preserve">Общество с ограниченной ответственностью "Культурно-развлекательный центр Пассаж""Ивановская область, г. Кинешма, ул. Выборгская, 28</t>
  </si>
  <si>
    <t xml:space="preserve">3703014436</t>
  </si>
  <si>
    <t xml:space="preserve">Индивидуальный предпринимательЗолин Андрей АлександровичИвановская область, г. Кинешма, ул. Некрасова, уч. 12</t>
  </si>
  <si>
    <t xml:space="preserve">370100070075</t>
  </si>
  <si>
    <t xml:space="preserve">выездная проверка 07.06.2010 г-18.06.2010г15 часов</t>
  </si>
  <si>
    <t xml:space="preserve">Садоводческое некомерческое партнерство"Контакт-1 и 2"Ивановская область, г. Кинешма,ул. Красный Химик</t>
  </si>
  <si>
    <t xml:space="preserve">3703014813</t>
  </si>
  <si>
    <t xml:space="preserve">Общество с ограниченной ответственностью "Кафе № 2"Ивановская область, г. Кинешма, ул. им. Ленина, д. 3-а</t>
  </si>
  <si>
    <t xml:space="preserve">3703000271</t>
  </si>
  <si>
    <t xml:space="preserve">выездная проверка 07.06.2010 г-05.07.2010г50 часов</t>
  </si>
  <si>
    <t xml:space="preserve">Закрытое акционерное общество "Витус"Ивановская область, г. Кинешма, ул. Тельмана, д. 25</t>
  </si>
  <si>
    <t xml:space="preserve">3703001170</t>
  </si>
  <si>
    <t xml:space="preserve">Индивидуальный предпринимательФомичев Владимир НиколаевичИвановская область, г. Кинешма, ул. Красноветкинская</t>
  </si>
  <si>
    <t xml:space="preserve">370300262553</t>
  </si>
  <si>
    <t xml:space="preserve">Индивидуальный предпринимательСмирнова Галина НиколаевнаИвановская область, г. Кинешма, ул. Дарвина, д. 37</t>
  </si>
  <si>
    <t xml:space="preserve">372700616627</t>
  </si>
  <si>
    <t xml:space="preserve">выездная проверка 07.06.2010 г-15.06.2010г15 часов</t>
  </si>
  <si>
    <t xml:space="preserve">Индивидуальный предпринимательУрюпина Ирина ВладимировнаИвановская область, г. Кинешма, ул. Лесозаводская, д. 23</t>
  </si>
  <si>
    <t xml:space="preserve">370300238809</t>
  </si>
  <si>
    <t xml:space="preserve">выездная проверка 05.07.2010 г-16.07.2010г15 часов</t>
  </si>
  <si>
    <t xml:space="preserve">Индивидуальный предпринимательГорохов Александр ВладимировичИвановская область, г. Кинешма, ул. Лесозаводская, д. 23</t>
  </si>
  <si>
    <t xml:space="preserve">370100014465</t>
  </si>
  <si>
    <t xml:space="preserve">Индивидуальный предпринимательТитов Владимир КонстантиновичИвановская область, г. Кинешма, ул. М. Василевского, д. 24-А</t>
  </si>
  <si>
    <t xml:space="preserve">370300231026</t>
  </si>
  <si>
    <t xml:space="preserve">Индивидуальный предпринимательТолмачёв Андрей МихайловичИвановская область, г. Кинешма, ул. Спортивная, д. 36/49</t>
  </si>
  <si>
    <t xml:space="preserve">370300035864</t>
  </si>
  <si>
    <t xml:space="preserve">Федеральное государственое учреждение "Ивановский учебно-курсовой комбинат автомобильного транспорта",Ивановская область, г. Кинешма,ул. Минская, д. 120</t>
  </si>
  <si>
    <t xml:space="preserve">выездная проверка 05.07.2010 г-30.07.2010г20 рабочих дней</t>
  </si>
  <si>
    <t xml:space="preserve">Садоводческое объединение некоммерческого товарищества граждан"Отрада" (фабрики№ 2)СОНТ "Отрада"Ивановская область, г. Кинешма,ул. Социалистическая, д. 54</t>
  </si>
  <si>
    <t xml:space="preserve">3703009612</t>
  </si>
  <si>
    <t xml:space="preserve">Садоводческое объединение некоммерческого товарищества граждан"Железнодорожник" СОНТ "Железнодорожник""Ивановская область, г. Кинешма,пер. 3-й Трудовой</t>
  </si>
  <si>
    <t xml:space="preserve">3703009764</t>
  </si>
  <si>
    <t xml:space="preserve">выездная проверка 02.08.2010 г-27.08.2010г20 рабочих дней</t>
  </si>
  <si>
    <t xml:space="preserve">Общество с ограниченной ответственностью "Заповит-К" Ивановская область г.Тейково, ул. 1-я Красноармейская, д.89</t>
  </si>
  <si>
    <t xml:space="preserve">3704004293</t>
  </si>
  <si>
    <t xml:space="preserve">Территориальный (межрайонный) отдел № 6 Управления Роснедвижимости по Ивановской области г.Иваново, ул.Степанова, 15 Цыганкова Е.Ю. т. (49343) 2-12-02 Положение об Управлении Федерального агентства кадастра объектов недвижимости по Ивановской области Приказ Роснедвижимости от 14.07.2006г. № П/0161</t>
  </si>
  <si>
    <t xml:space="preserve">выездная проверка 15.02.2010г. - 16.03.2010г. 50 часов</t>
  </si>
  <si>
    <t xml:space="preserve">Индивидуальный предприниматель Нечитайло Андрей Владимирович Ивановская область г.Тейково, ул. 1-я Комсомольская, д.82-г</t>
  </si>
  <si>
    <t xml:space="preserve">370400007853</t>
  </si>
  <si>
    <t xml:space="preserve">выездная проверка 15.02.2010г. - 26.02.2010г. 15 часов</t>
  </si>
  <si>
    <t xml:space="preserve">Общество с ограниченной ответственностью "Стройматериалы" Ивановская область, г.Тейково, ул.Вокзальная, д.16</t>
  </si>
  <si>
    <t xml:space="preserve">3704002962</t>
  </si>
  <si>
    <t xml:space="preserve">выездная проверка 15.04.2010г. - 14.05.2010г. 50 часов</t>
  </si>
  <si>
    <t xml:space="preserve">Открытое акционерное общество "Газпромнефть-Ярославль" Ивановская область, г.Тейково, ул. Коммунальная, д.10</t>
  </si>
  <si>
    <t xml:space="preserve">7604140860</t>
  </si>
  <si>
    <t xml:space="preserve">Территориальный (межрайонный) отдел № 6 Управления Роснедвижимости по Ивановской области г.Иваново, ул. Степанова, 15 Цыганкова Е.Ю. т. (49343) 2-12-02 Положение об Управлении Федерального агентства кадастра объектов недвижимости по Ивановской области Приказ Роснедвижимости от 14.07.2006г. № П/0161</t>
  </si>
  <si>
    <t xml:space="preserve">выездная проверка 15.04.2010г. - 14.05.2010г. 20 рабочих дней</t>
  </si>
  <si>
    <t xml:space="preserve">Индивидуальный предприниматель Акимов Олег Александрович Ивановская область, г.Тейково, ул. Григоьевская, д.19</t>
  </si>
  <si>
    <t xml:space="preserve">370400004965</t>
  </si>
  <si>
    <t xml:space="preserve">выездная проверка 01.06.2010г. - 14.06.2010г. 15 часов</t>
  </si>
  <si>
    <t xml:space="preserve">Тейковский почтамт УФПС Ивановской области - филиал ФГУП "Почта России" Ивановская область, г.Тейково, ул. Октябрьская, д.20</t>
  </si>
  <si>
    <t xml:space="preserve">3731000530</t>
  </si>
  <si>
    <t xml:space="preserve">выездная проверка 19.07.2010г. - 13.08.2010г. 20 рабочих дней</t>
  </si>
  <si>
    <t xml:space="preserve">Индивидуальный предприниматель Тихомолова Ольга Борисовна Ивановская область, г.Тейково, ул. Сергеевская, д.17</t>
  </si>
  <si>
    <t xml:space="preserve">372400031730</t>
  </si>
  <si>
    <t xml:space="preserve">выездная проверка 26.07.2010г. - 06.08.2010г. 15 часов</t>
  </si>
  <si>
    <t xml:space="preserve">Индивидуальный предприниматель Сироткина Татьяна Ивановна Ивановская область, г.Тейково, ул. Фрунзенская, д.10-е</t>
  </si>
  <si>
    <t xml:space="preserve">370400109380</t>
  </si>
  <si>
    <t xml:space="preserve">выездная проверка 04.10.2010г. - 15.10.2010г. 15 часов</t>
  </si>
  <si>
    <t xml:space="preserve">Общество с ограниченной ответственностью "Заря" Ивановская область, г. Шуя, ул. 1-я Нагорная, д.4</t>
  </si>
  <si>
    <t xml:space="preserve">3706008906</t>
  </si>
  <si>
    <t xml:space="preserve">Территориальный (межрайонный) отдел № 7 Управления Роснедвижимости по Ивановской области г.Иваново, ул.Степанова, 15 Петрунин О.В. т. (49351) 4-37-09 Положение об Управлении Федерального агентства кадастра объектов недвижимости по Ивановской области Приказ Роснедвижимости от 14.07.2006г. № П/0161</t>
  </si>
  <si>
    <t xml:space="preserve">выездная проверка 18.01.2010г. - 12.02.2010г. 50 часов.</t>
  </si>
  <si>
    <t xml:space="preserve">Общество с ограниченной ответственностью "Компания "Русский трикотаж" Ивановская область, г. Шуя, ул. 1-я Нагорная, д.4</t>
  </si>
  <si>
    <t xml:space="preserve">7734249379</t>
  </si>
  <si>
    <t xml:space="preserve">выездная проверка 09.02.2010г. - 10.03.2010г. 50 часов</t>
  </si>
  <si>
    <t xml:space="preserve">Закрытое акционерное общество "ПШП "Славянка" Ивановская область, г. Шуя, ул. Ленина, д. 23</t>
  </si>
  <si>
    <t xml:space="preserve">выездная проверка 13.04.2010г. - 14.05.2010г. 50 часов</t>
  </si>
  <si>
    <t xml:space="preserve">Общество с ограниченной ответственностью "Производственное предприятие "Металлист" Ивановская область, г. Шуя, пл. Сехская, д.3</t>
  </si>
  <si>
    <t xml:space="preserve">3706009762</t>
  </si>
  <si>
    <t xml:space="preserve">Открытое акционерное общество "Шуйская водка" Ивановская область, г. Шуя, ул. Завокзальная, 17</t>
  </si>
  <si>
    <t xml:space="preserve">3706006225</t>
  </si>
  <si>
    <t xml:space="preserve">Территориальный (межрайонный) отдел № 7 Управления Роснедвижимости по Ивановской области г.Иваново, ул. Степанова, 15 Петрунин О.В. т. (49351) 4-37-09 Положение об Управлении Федерального агентства кадастра объектов недвижимости по Ивановской области Приказ Роснедвижимости от 14.07.2006г. № П/0161</t>
  </si>
  <si>
    <t xml:space="preserve">выездная проверка 17.05.2010г. - 11.06.2010г. 50 часов</t>
  </si>
  <si>
    <t xml:space="preserve">Открытое акционерное общество "Мясокомбинат "Шуйский" Ивановская область, г. Шуя, ул. Ген. Белова, 52</t>
  </si>
  <si>
    <t xml:space="preserve">выездная проверка 15.07.2010г. - 12.08.2010г. 50 часов</t>
  </si>
  <si>
    <t xml:space="preserve">Общество с ограниченной ответственностью "Производственная компания Аквариус" Ивановская область, г. Шуя, ул. Свердлова, 108-а</t>
  </si>
  <si>
    <t xml:space="preserve">7701256405</t>
  </si>
  <si>
    <t xml:space="preserve">выездная проверка 15.06.2010г. - 13.07.2010г. 50 часов</t>
  </si>
  <si>
    <t xml:space="preserve">Общество с ограниченной ответствнностью "КамелотЪ" Ивановская область, г. Шуя, ул. 2-я Дубковская, 72А</t>
  </si>
  <si>
    <t xml:space="preserve">3706011916</t>
  </si>
  <si>
    <t xml:space="preserve">Открытое акционерное общество "Товары из пластмасс" Ивановская область, г. Шуя, пл. Театральная, 4</t>
  </si>
  <si>
    <t xml:space="preserve">3706000142</t>
  </si>
  <si>
    <t xml:space="preserve">выездная проверка 16.08.2010г. - 10.09.2010г. 50 часов</t>
  </si>
  <si>
    <t xml:space="preserve">Общество с ограниченной ответствнностью "Товары из пластмасс" Ивановская область, г. Шуя, ул. Театральная, 23</t>
  </si>
  <si>
    <t xml:space="preserve">3706015036</t>
  </si>
  <si>
    <t xml:space="preserve">Открытое акционерное общество "Старый Вышковец" Ивановская область, г. Шуя, ул. Спортивная, 1А</t>
  </si>
  <si>
    <t xml:space="preserve">3706007684</t>
  </si>
  <si>
    <t xml:space="preserve">выездная проверка 14.10.2010г. - 12.11.2010г. 50 часов</t>
  </si>
  <si>
    <t xml:space="preserve">Открытое акционерное общество "Шуйская городская электросеть" Ивановская область, г. Шуя, пл. Ленина, 13</t>
  </si>
  <si>
    <t xml:space="preserve">3706014956</t>
  </si>
  <si>
    <t xml:space="preserve">Общество с ограниченной ответствнностью "Партнер" Ивановская область, г. Шуя, ул. 1-я Нагорная, 39</t>
  </si>
  <si>
    <t xml:space="preserve">3706013737</t>
  </si>
  <si>
    <t xml:space="preserve">Общество с ограниченной ответствнностью "СМУ-2" Ивановская область, г. Шуя, ул. 1-я Железнодорожная, 26</t>
  </si>
  <si>
    <t xml:space="preserve">выездная проверка 15.11.2010г. - 10.12.2010г. 50 часов</t>
  </si>
  <si>
    <t xml:space="preserve">Общество с ограниченной ответствнностью "Стройторг" Ивановская область, г. Шуя, ул. Спортивная, 8</t>
  </si>
  <si>
    <t xml:space="preserve">3706003143</t>
  </si>
  <si>
    <t xml:space="preserve">Открытое акционерное общество "Шуйская типография" Ивановская область, г. Шуя, пл. Ленина, 12</t>
  </si>
  <si>
    <t xml:space="preserve">выездная проверка 13.12.2010г. - 30.12.2010г. 50 часов</t>
  </si>
  <si>
    <t xml:space="preserve">Общество с ограниченной ответствнностью "Шуяполиграфсервис" Ивановская область, г. Шуя, пл. Ленина, 12-А</t>
  </si>
  <si>
    <t xml:space="preserve">3706011539</t>
  </si>
  <si>
    <t xml:space="preserve">Общество с ограниченной ответственностью "Гидромаш"место регистрации:г. Иваново, ул. Куконковых, 141, 126</t>
  </si>
  <si>
    <t xml:space="preserve">3728029762</t>
  </si>
  <si>
    <t xml:space="preserve">Территориальный (межрайонный) отдел №1 Управления Роснедвижимости по Ивановской области г. Иваново, ул. Степанова, 15 начальник отдела Рыбкина Лариса Геннадбевна т. (4932)20760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01.02.2010 г-01.03.2010г50 часов</t>
  </si>
  <si>
    <t xml:space="preserve">Общество с ограниченной ответственностью "Кохматекстиль"место регистрации:Ивановская область, г. Кохма,ул. Ивановская, 18</t>
  </si>
  <si>
    <t xml:space="preserve">выездная проверка 01.03.2010 г-29.03.2010г50 часов</t>
  </si>
  <si>
    <t xml:space="preserve">Индивидуальный предпринимательСтойков Юрий ГермановичИвановская область, г. Кохма, ул. Кочетовой, 30 б</t>
  </si>
  <si>
    <t xml:space="preserve">373100023842</t>
  </si>
  <si>
    <t xml:space="preserve">выездная проверка 05.04.2010 г-16.04.2010г15 часов</t>
  </si>
  <si>
    <t xml:space="preserve">Общество с ограниченной ответственностью "Стройкомплект"г. Иваново, ул. Смирнова, д. 49/1</t>
  </si>
  <si>
    <t xml:space="preserve">3728028367</t>
  </si>
  <si>
    <t xml:space="preserve">выездная проверка 01.11.2010 г-29.11.2010г50 часов</t>
  </si>
  <si>
    <t xml:space="preserve">Общество с ограниченной ответственностью "Фин Траст"место регистрации:153040, г. Иваново, пр-кт Строителей, д.88, 2</t>
  </si>
  <si>
    <t xml:space="preserve">3702532266</t>
  </si>
  <si>
    <t xml:space="preserve">выездная проверка 06.09.2010 г-01.10.2010г50 часов</t>
  </si>
  <si>
    <t xml:space="preserve">Индивидуальный предпринимательГрадов Юрий АлексеевичИвановская область, г. Кохма, ул. Радужная, у д. 1.</t>
  </si>
  <si>
    <t xml:space="preserve">371101156305</t>
  </si>
  <si>
    <t xml:space="preserve">выездная проверка 04.05.2010 г-17.05.2010г15 часов</t>
  </si>
  <si>
    <t xml:space="preserve">Общество с ограниченной ответственностью "ИНТЕР-ПРОМ"г. Иваново, ул. Смирнова, д. 6/2</t>
  </si>
  <si>
    <t xml:space="preserve">3702055142</t>
  </si>
  <si>
    <t xml:space="preserve">Индивидуальный предпринимательКурылева Светлана НиколаевнаИвановская область, г. Кохма, пл. Октябрьская, д. 3.</t>
  </si>
  <si>
    <t xml:space="preserve">371100232105</t>
  </si>
  <si>
    <t xml:space="preserve">выездная проверка 01.06.2010 г-14.06.2010г15 часов</t>
  </si>
  <si>
    <t xml:space="preserve">Муниципальное унитарное производственное предприятие жилищно-коммунального хозяйства "Кохмабытсервис"153511, Иваноская область, г. Кохма,ул. Ивановская, 33</t>
  </si>
  <si>
    <t xml:space="preserve">Индивидуальный предпринимательАлябин Андрей БорисовичИвановская область, г. Кохма, ул. Ивановская, д.7</t>
  </si>
  <si>
    <t xml:space="preserve">371100139674</t>
  </si>
  <si>
    <t xml:space="preserve">Индивидуальный предпринимательНелюбин Виктор АнатольевичИвановская область, г. Кохма, ул. Владимирская, д.21</t>
  </si>
  <si>
    <t xml:space="preserve">371100315898</t>
  </si>
  <si>
    <t xml:space="preserve">Территориальный (межрайонный) отдел №1 Управления Роснедвижимости по Ивановской области г. Иваново, ул. Степанова, 15 начальник отдела Рыбкина Лариса Геннадьевна т. (4932)20760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 02.08.2010 г-13.08.2010г15 часов</t>
  </si>
  <si>
    <t xml:space="preserve">Индивидуальный предпринимательКувенев Вениамин ПетровичИвановская область, г. Кохма, ул. Владимирская, д.28, кв. 39</t>
  </si>
  <si>
    <t xml:space="preserve">371100121606</t>
  </si>
  <si>
    <t xml:space="preserve">Индивидуальный предпринимательДокетов Михаил ЮрьевичИвановская область, г. Кохма, ул. Кочетовой, д.53, кв. 102</t>
  </si>
  <si>
    <t xml:space="preserve">371100140937</t>
  </si>
  <si>
    <t xml:space="preserve">выездная проверка 01.09.2010 г-14.09.2010г15 часов</t>
  </si>
  <si>
    <t xml:space="preserve">Индивидуальный предпринимательЦветкова Наталья НиколаевнаИвановская область, г. Кохма, ул. Владимирская, 33 а</t>
  </si>
  <si>
    <t xml:space="preserve">371102972754</t>
  </si>
  <si>
    <t xml:space="preserve">Индивидуальный предпринимательКрутов Владимир Константиновичг. Иваново, ул. Окуловой, 74 а, кв. 29</t>
  </si>
  <si>
    <t xml:space="preserve">370232846893</t>
  </si>
  <si>
    <t xml:space="preserve">выездная проверка 04.10.2010 г-15.10.2010г15 часов</t>
  </si>
  <si>
    <t xml:space="preserve">Индивидуальный предпринимательВасильева Антонина НиколаевнаИвановская область, г. Кохма, ул. Владимирская, у д. 22</t>
  </si>
  <si>
    <t xml:space="preserve">371100152805</t>
  </si>
  <si>
    <t xml:space="preserve">Открытое акционерное общество "Фурмановская прядильно-ткацкая фабрика №2" г. Фурманов, пер. Революционный, д.1</t>
  </si>
  <si>
    <t xml:space="preserve">Территориальный (межрайонный) отдел №8 Управления Роснедвижимости по Ивановской области г. Иваново, ул. Стенанова, 15 начальник отдела Зайцева Галина Михайловна т. 21514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выездная проверка:01.04.2010-28.04.2010 50 часов</t>
  </si>
  <si>
    <t xml:space="preserve">Открытое акционерное общество "Шуйские ситцы" г. Шуя ул. 1-я Московская, д. 19</t>
  </si>
  <si>
    <t xml:space="preserve">выездная проверка:01.06.2010-28.06.2010 50 часов</t>
  </si>
  <si>
    <t xml:space="preserve">Открытое акционерное общество "Завод Темп" г. Фурманов, ул. Д.Бедного, д. 69</t>
  </si>
  <si>
    <t xml:space="preserve">выездная проверка:01.03.2010-29.03.2010 50 часов</t>
  </si>
  <si>
    <t xml:space="preserve">Открытое акционерное общество "Фурмановский гормолзавод" г. Фурманов, ул. Восточная, д. 5</t>
  </si>
  <si>
    <t xml:space="preserve">3705003775</t>
  </si>
  <si>
    <t xml:space="preserve">Областное государственное учреждение "Фурмановское лесничество" г. Фурманов, ул. Б. Фурмановская, 72</t>
  </si>
  <si>
    <t xml:space="preserve">3705000164</t>
  </si>
  <si>
    <t xml:space="preserve">Государственное учреждение "17 пожарная часть Федеральной противопожарной службы по Ивановской области" г. Фурманов, ул.Социалистическая, д. 18/1</t>
  </si>
  <si>
    <t xml:space="preserve">3705063421</t>
  </si>
  <si>
    <t xml:space="preserve">выездная проверка:01.03.2010-29.03.2010 20 рабочих дней</t>
  </si>
  <si>
    <t xml:space="preserve">Администрация Фурмановского муниципального района г. Фурманов, ул. Социалистическая, д.15</t>
  </si>
  <si>
    <t xml:space="preserve">3705001560</t>
  </si>
  <si>
    <t xml:space="preserve">Общество с ограниченной ответственностью Швейное ателье "Силует" г. Фурманов, ул. Жуковского, д. 7</t>
  </si>
  <si>
    <t xml:space="preserve">3705001859</t>
  </si>
  <si>
    <t xml:space="preserve">Общероссийская общественная организация инвалидов "Всероссийское ордена Трудового Красного Знамени общество слепых" г. Москва, пл. Новая, д.14</t>
  </si>
  <si>
    <t xml:space="preserve">7710031863</t>
  </si>
  <si>
    <t xml:space="preserve">выездная проверка:01.04.2010-28.04.2010 20 рабочих дней</t>
  </si>
  <si>
    <t xml:space="preserve">Ивановское областное отделение Общеросссийской общественной организации "Всероссийское добровольное пожарное общество" г. Иваново, ул. Некрасова, д. 63</t>
  </si>
  <si>
    <t xml:space="preserve">выездная проверка:01.04.2010-28.04.2010 20 рабочих</t>
  </si>
  <si>
    <t xml:space="preserve">Общество с ограниченной ответственностью "Метекс" г. Иваново, ул. 25-я Линия д. 3</t>
  </si>
  <si>
    <t xml:space="preserve">3731036992</t>
  </si>
  <si>
    <t xml:space="preserve">Областное государственное учреждение "ИГИКМ им. Бурылина"</t>
  </si>
  <si>
    <t xml:space="preserve">3702513150</t>
  </si>
  <si>
    <t xml:space="preserve">Муниципальное общеобразовательное учреждение Средняя общеобразовательная школа №3 г. Фурманов, ул. Пролетарская, д.7</t>
  </si>
  <si>
    <t xml:space="preserve">выездная проверка:05.05.2010-02.06.2010 20 рабочих дней</t>
  </si>
  <si>
    <t xml:space="preserve">Муниципальное общеобразовательное учреждение Средняя общеобразовательная школа №6 г. Фурманов, ул. Колосова, д. 25</t>
  </si>
  <si>
    <t xml:space="preserve">3705004948</t>
  </si>
  <si>
    <t xml:space="preserve">Муниципальное общеобразовательное учреждение Средняя общеобразовательная школа №7 г. Фурманов, ул. Возрождения, д.40</t>
  </si>
  <si>
    <t xml:space="preserve">3705004955</t>
  </si>
  <si>
    <t xml:space="preserve">Муниципальное общеобразовательное учреждение Детский дом г. Фурманова г. Фурманов, ул. Дачная, д.58</t>
  </si>
  <si>
    <t xml:space="preserve">3705003800</t>
  </si>
  <si>
    <t xml:space="preserve">Общество с ограниченной ответственностью "Трансметалл" г. Фурманов, ул. Д. Бедного, 69</t>
  </si>
  <si>
    <t xml:space="preserve">Общество с ограниченной ответственностью "Рекламное агентство "Мастер" г. Кострома, ул. Ерохова. Д.8</t>
  </si>
  <si>
    <t xml:space="preserve">4401031966</t>
  </si>
  <si>
    <t xml:space="preserve">Отделение Федерального казначейства по г. Фурманову и Фурмановскому району Управления федерального казначейства министерства финансов Российской федерации по Ивановской области г. Фурманов, ул. Н. Двор, 5</t>
  </si>
  <si>
    <t xml:space="preserve">3705006462</t>
  </si>
  <si>
    <t xml:space="preserve">выездная проверка:01.06.2010-28.06.2010 20 рабочих дней</t>
  </si>
  <si>
    <t xml:space="preserve">Закрытое акционерное общество "РУСВТОРМЕТ-ИНВЕСТ" г. Москва, бульвар Симферопольский, д. 3Г</t>
  </si>
  <si>
    <t xml:space="preserve">7726589332</t>
  </si>
  <si>
    <t xml:space="preserve">выездная проверка:02.08.2010-27.08.2010 50 часов</t>
  </si>
  <si>
    <t xml:space="preserve">Общество с ограниченной ответственностью "Строитель" г. Фурманов, ул. Д. Бедного д. 68-а</t>
  </si>
  <si>
    <t xml:space="preserve">3705000615</t>
  </si>
  <si>
    <t xml:space="preserve">Религиозная организация-Церковь христиан веры евангельской (пятидесятников) "Благая весть" г. Фурманов, ул. Социалистическая, д. 12</t>
  </si>
  <si>
    <t xml:space="preserve">3705005123</t>
  </si>
  <si>
    <t xml:space="preserve">Индиидуальный предприниматель Солодягина Нина Игоревна г. Фурманов, ул. 1-я Республиканская, д. 6</t>
  </si>
  <si>
    <t xml:space="preserve">370500035847</t>
  </si>
  <si>
    <t xml:space="preserve">выездная проверка:02.08.2010-27.08.2010 15 часов</t>
  </si>
  <si>
    <t xml:space="preserve">Индиидуальный предприниматель Стонене Екатерина Ивановна г. Фурманов, ул. Тимирязева, д. 17, кв. 34</t>
  </si>
  <si>
    <t xml:space="preserve">370500088253</t>
  </si>
  <si>
    <t xml:space="preserve">Муниципальное учреждение культуры"Централизованная библиотечная система Фурмановского муниципального района Ивановской области"Ивановская область, г. Фурманов,ул. Студнева, д. 3</t>
  </si>
  <si>
    <t xml:space="preserve">3705002066</t>
  </si>
  <si>
    <t xml:space="preserve">Общество с ограниченной ответственностью "Салон-Престиж"</t>
  </si>
  <si>
    <t xml:space="preserve">3702517726</t>
  </si>
  <si>
    <t xml:space="preserve">Управление Роснедвижимости по Ивановской области г. Иваново, ул. Степанова, 15 начальник отдела Семенов Василий Порфирьевич т. (4932) 325153 Положение об Управлении Федерального агентства кадастра объектов недвижимости по Ивановской области Приказ Роснедвижимости от 14.07.2006 г. № П/0161</t>
  </si>
  <si>
    <t xml:space="preserve">Общество с ограниченной ответственностью "Форт"</t>
  </si>
  <si>
    <t xml:space="preserve">3702079293</t>
  </si>
  <si>
    <t xml:space="preserve">Закрытое акционерное общество "А-Транс"</t>
  </si>
  <si>
    <t xml:space="preserve">3729023900</t>
  </si>
  <si>
    <t xml:space="preserve">выездная проверка 01.04.2010 г-28.04.2010г50 часов</t>
  </si>
  <si>
    <t xml:space="preserve">Закрытое акционерное общество "Техстрой"</t>
  </si>
  <si>
    <t xml:space="preserve">3702045142</t>
  </si>
  <si>
    <t xml:space="preserve">выездная проверка 17.05.2010 г-11.06.2010г50 часов</t>
  </si>
  <si>
    <t xml:space="preserve">Общество с ограниченной ответственностью "Артком"</t>
  </si>
  <si>
    <t xml:space="preserve">3702005527</t>
  </si>
  <si>
    <t xml:space="preserve">выездная проверка 01.07.2010 г-28.07.2010г50 часов</t>
  </si>
  <si>
    <t xml:space="preserve">Открытое акционерное общество"РИАТ Энерго""153003, г. Иваново,ул. Парижской Коммуны, 16</t>
  </si>
  <si>
    <t xml:space="preserve">Открытое акционерное общество"Газпромнефть-Ярославль"150003, г. Ярославль,ул. Победы, 15</t>
  </si>
  <si>
    <t xml:space="preserve">выездная проверка 01.02.2010 г-01.03.2010г20 рабочих дней</t>
  </si>
  <si>
    <t xml:space="preserve">Открытое акционерное общество"РИАТ""153003, г. Иваново,ул. Парижской Коммуны, 16</t>
  </si>
  <si>
    <t xml:space="preserve">Общество с ограниченной ответственностью"Стоматологическая клиника Перцева С.С."153000, г. Иваново,ул. Почтовая, 19</t>
  </si>
  <si>
    <t xml:space="preserve">3702050760</t>
  </si>
  <si>
    <t xml:space="preserve">Общество с ограниченной ответственностью"Ивановское бюро международного туризма "Спутник"153000, г. Иваново,ул. 10 Августа, 4</t>
  </si>
  <si>
    <t xml:space="preserve">3731003612</t>
  </si>
  <si>
    <t xml:space="preserve">Общество с ограниченной ответственностью"БЕБИ-ЦЕНТРАЛЬ"153000, г. Иваново,пл. Революции, 2/1, 107</t>
  </si>
  <si>
    <t xml:space="preserve">3728028705</t>
  </si>
  <si>
    <t xml:space="preserve">Открытое акционерное общество"Ивпромстрой""153000, г. Иваново,ул.10 Августа, 21</t>
  </si>
  <si>
    <t xml:space="preserve">3728021080</t>
  </si>
  <si>
    <t xml:space="preserve">Общество с ограниченной ответственностью"ЦПКО"153012, г. Иваново,ул. Садовая, д.5</t>
  </si>
  <si>
    <t xml:space="preserve">3702314571</t>
  </si>
  <si>
    <t xml:space="preserve">выездная проверка 02.08.2010 г-27.08.2010г50 часов</t>
  </si>
  <si>
    <t xml:space="preserve">Общество с ограниченной ответственностью"Ампэр"153021, г. Иваново,ул. Шевченко, д. 19</t>
  </si>
  <si>
    <t xml:space="preserve">3731022573</t>
  </si>
  <si>
    <t xml:space="preserve">выездная проверка 01.09.2010 г-28.09.2010г50 часов</t>
  </si>
  <si>
    <t xml:space="preserve">Общество с ограниченной ответственностью Агрофирма"ВАШ САД"Ивановская область, Ивановский район,д. Беляницы,29 Б</t>
  </si>
  <si>
    <t xml:space="preserve">3711013718</t>
  </si>
  <si>
    <t xml:space="preserve">выездная проверка:01.02.2010 г-01.03.2010г20 рабочих дней50 час.</t>
  </si>
  <si>
    <t xml:space="preserve">Общество с ограниченной ответственностью "Питомник декоративных растений"Ивановская область, Ивановский район,с. Буньково, ул. Центральная, 75</t>
  </si>
  <si>
    <t xml:space="preserve">3711020225</t>
  </si>
  <si>
    <t xml:space="preserve">выездная проверка 10.06.2010 г-08.07.2010г50 часов</t>
  </si>
  <si>
    <t xml:space="preserve">выездная проверка:10.06.2010 г-08.07.2010г50 час.</t>
  </si>
  <si>
    <t xml:space="preserve">Общество с ограниченной ответственностью "Альфанефтепродукт"Ивановская область, Ивановский район,д. Кочедыково, 1</t>
  </si>
  <si>
    <t xml:space="preserve">3711015560</t>
  </si>
  <si>
    <t xml:space="preserve">выездная проверка 18.01.2010-12.02.2010; 20 рабочих дней</t>
  </si>
  <si>
    <t xml:space="preserve">Управление Росприроднадзора по Ивановской области г. Иваново, ул. Дзержинского, 8 отдел экологического контроля, отдел геологического контроля и охраны недр, отдел надзора за водными ресурсами, контроля за ООПТ и разрешительной деятельности Положение о территориальном управлении, утвержденное приказом Росприроднадзора от 02.12.2008 г. № 546, Постановление Правительства РФ от 31.03.2009 № 285 "О перечне объектов, подлежащих федеральному экологическому контролю" п.7; от 15.01.2001 № 31 "Об утверждении Положения о государственном контроле за охраной атмосферного воздуха"</t>
  </si>
  <si>
    <t xml:space="preserve">Соблюдение требований законодательства РФ в сфере природопользования и охраны окружающей среды</t>
  </si>
  <si>
    <t xml:space="preserve">Дата проведения последней проверки 19.04.2004-21.04.2004</t>
  </si>
  <si>
    <t xml:space="preserve">Общество с ограниченной ответственностью "Новация"Ивановская область, Лежневский район,д. Курилиха</t>
  </si>
  <si>
    <t xml:space="preserve">3715005605</t>
  </si>
  <si>
    <t xml:space="preserve">Дата проведения последней проверки 11.03.2004-15.04.2004</t>
  </si>
  <si>
    <t xml:space="preserve">Общество с ограниченной ответственностью"Бас"153017, г. Иваново,ул. Суздальская, д. 8</t>
  </si>
  <si>
    <t xml:space="preserve">4444002670</t>
  </si>
  <si>
    <t xml:space="preserve">Дата проведения последней проверки 11.04.2005-14.04.2005</t>
  </si>
  <si>
    <t xml:space="preserve">Закрытое акционерное общество"База отдыха Малинки""153025, г. Иваново,ул. Дзержинского, 39</t>
  </si>
  <si>
    <t xml:space="preserve">3702067139</t>
  </si>
  <si>
    <t xml:space="preserve">Управление Росприроднадзора по Ивановской области г. Иваново, ул. Дзержинского, 8отдел экологического контроля, отдел геологического контроля и охраны недр, отдел надзора за водными ресурсами, контроля за ООПТ и разрешительной деятельностиПоложение о территориальном управлении, утвержденное приказом Росприроднадзора от 02.12.2008 г. № 546, Постановление Правительства РФ от 31.03.2009 № 285 "О перечне объектов, подлежащих федеральному экологическому контролю" , п.5, п.6, п.7; от 12.05.2005 № 293 "Об утверждении Положения о государственном контроле за геологическим изучением, рациональным использованием и охраной недр"; от 15.11.2006 № 689 "О государственном земельном контроле"; от 15.01.2001 № 31 "Об утверждении Положения о государственном контроле за охраной атмосферного воздуха"</t>
  </si>
  <si>
    <t xml:space="preserve">ООО "Гладиус" Ивановский р-н п.Н.Талицы ул.Школьная д.16 ОГРН 1033700580044 ремонт бытовых изделий ю/а: Ивановский р-н п.Н.Талицы ул.Школьная д.16</t>
  </si>
  <si>
    <t xml:space="preserve">3711013620</t>
  </si>
  <si>
    <t xml:space="preserve">Управление Роспотребнадзора по Ивановской области отдел защиты прав потребителей Харитонова Елена Борисовна т.327055 г.Иваново ул.Рабфаковская д.6 Приказ Управления Роспотребнадзора от 30.05.2006г.№140</t>
  </si>
  <si>
    <t xml:space="preserve">соблюдение юридическими лицами или индивидуальными предпринимателями в процессе осуществления деятельности обязательных требований по защите прав потребителей</t>
  </si>
  <si>
    <t xml:space="preserve">истечение 3 лет со дня государственной регистрации ЮЛ/ИП п.8ст.9гл.2 ФЗ №294 от 26.12.2008г.</t>
  </si>
  <si>
    <t xml:space="preserve">09.03-05.04, 20 раб.дн.</t>
  </si>
  <si>
    <t xml:space="preserve">ИП Фролов Сергей Викторович г. Иваново пр. Ф.Энгельса 58 оптово-розничный магазин ОГРН 304371109800063</t>
  </si>
  <si>
    <t xml:space="preserve">371100102755</t>
  </si>
  <si>
    <t xml:space="preserve">истечение 3-х лет со дня окончания проведения последней плановой проверки ЮЛ/ИП п.8ст.9гл.2 ФЗ №294 от 26.12.2008г.</t>
  </si>
  <si>
    <t xml:space="preserve">10.03-05.04, 20 раб.дн.,15 ч..</t>
  </si>
  <si>
    <t xml:space="preserve">ООО "Текстиль-стандарт" г. Иваново пер. Торфяной 57а магазин ОГРН 1053701061748 ю/а:г.Иваново ул.Станко 1-308</t>
  </si>
  <si>
    <t xml:space="preserve">3702070043</t>
  </si>
  <si>
    <t xml:space="preserve">16.03-12.04, 20 раб.дн.</t>
  </si>
  <si>
    <t xml:space="preserve">ИП Андреев Иван Андреевич г. Иваново, пр. Ленина 47 ОГРН 304370234300451 мастерская по ремонту сложнобытовой техники</t>
  </si>
  <si>
    <t xml:space="preserve">370259467934</t>
  </si>
  <si>
    <t xml:space="preserve">02.03.-30.03, 20 раб.дн., 15 ч..</t>
  </si>
  <si>
    <t xml:space="preserve">ИП Панова Татьяна Владимировна ОГРН 304370236601049 г.Иваново ул.Кр.Зорь д.15 магазин секонд-хенд</t>
  </si>
  <si>
    <t xml:space="preserve">370264966287</t>
  </si>
  <si>
    <t xml:space="preserve">10.03.-06.04, 20 раб.дн.,15 ч..</t>
  </si>
  <si>
    <t xml:space="preserve">ИП Бороздина Ольга Владимировна ОГРН 304370236200312 г.Иваново ул.П.Коммуны д.20 павильон</t>
  </si>
  <si>
    <t xml:space="preserve">372800542094</t>
  </si>
  <si>
    <t xml:space="preserve">24.03.-20.04, 20 раб.дн,15 ч..</t>
  </si>
  <si>
    <t xml:space="preserve">ИП Кузнецова Татьяна Ароновна г. Иваново павильон рынок "Красная Талка" ОГРН 304370233100506</t>
  </si>
  <si>
    <t xml:space="preserve">370266509367</t>
  </si>
  <si>
    <t xml:space="preserve">05.03.-31.03, 20 раб.дн.,15 ч..</t>
  </si>
  <si>
    <t xml:space="preserve">ИП Цикин Алексей Геннадьевич г.Иваново пл. Революции д.8а,магазин "Виктория" ТЦ "Каскад" ОГРН 304370227800135</t>
  </si>
  <si>
    <t xml:space="preserve">373100515361</t>
  </si>
  <si>
    <t xml:space="preserve">02.03.-30.03., 20 раб.дн., 15 ч..</t>
  </si>
  <si>
    <t xml:space="preserve">Муниципальное дошкольное образовательное учреждение детский сад № 157 (МДОУ Д/С №157) г. Иваново, ул. Дзержинского д.21 ОГРН 1033700062274</t>
  </si>
  <si>
    <t xml:space="preserve">3702137280</t>
  </si>
  <si>
    <t xml:space="preserve">Управление Роспотребнадзора по Ивановской области г. Иваново, ул. Рабфаковская, д. 6 Отдел санитарного надзора Гайкевич Юрий Антонович тел.(4932) 308701 приказ Роспотребнадзора № 140 от 30.05 2006 г.</t>
  </si>
  <si>
    <t xml:space="preserve">соблюдение юридическим лицом требований санитарного законодательства</t>
  </si>
  <si>
    <t xml:space="preserve">Деятельность в сфере образования Основание: ст. 9 ч.9 Федерального закона от 26.12.2008 г. № 294-ФЗ " О защите прав юридических лиц и индивидуальных предпринимателей при осуществлении государственного контроля (надзора) и муниципального контроля"</t>
  </si>
  <si>
    <t xml:space="preserve">20.01.-16.02 20 рабочих дней</t>
  </si>
  <si>
    <t xml:space="preserve">ООО "Развитие" г. Иваново, ул. Дзержинского д.21 ОГРН 1033700068390</t>
  </si>
  <si>
    <t xml:space="preserve">3702037254</t>
  </si>
  <si>
    <t xml:space="preserve">Управление Роспотребнадзора по Ивановской области г. Иваново, ул. Рабфаковская, д. 6 отдел защиты прав потребителей Харитонова Елена Борисовна Отдел санитарного надзора Гайкевич Юрий Антонович тел.(4932) 308701 приказ Роспотребнадзора № 140 от 30.05 2006 г.</t>
  </si>
  <si>
    <t xml:space="preserve">соблюдение юридическим лицом в процессе осуществления деятельности обязательных требований по защите прав потребителей, требований санитарного законодательства</t>
  </si>
  <si>
    <t xml:space="preserve">истечение 3 лет со дня государственной регистрации юридического лица. Основание: ст. 9 ч. 8 Федерального закона от 26.12.2008 г. № 294-ФЗ " О защите прав юридических лиц и индивидуальных предпринимателей при осуществлении государственного контроля (н</t>
  </si>
  <si>
    <t xml:space="preserve">20.01.-28.01 6 рабочих дней, 15 ч.асов</t>
  </si>
  <si>
    <t xml:space="preserve">63</t>
  </si>
  <si>
    <t xml:space="preserve">муниципальное дошкольное образовательное учреждение детский сад № 79 (МДОУ Д/С №79)г. Иваново, ул. Кудряшова д.201 ОГРН1023700553183</t>
  </si>
  <si>
    <t xml:space="preserve">3702003216</t>
  </si>
  <si>
    <t xml:space="preserve">26.01- 22.02 20 рабочих дней</t>
  </si>
  <si>
    <t xml:space="preserve">муниципальное дошкольное образовательное учреждение детский сад № 135 (МДОУ Д\С №135) г. Иваново, ул. Л. Толстого 10 ОГРН1043700107472</t>
  </si>
  <si>
    <t xml:space="preserve">3702063254</t>
  </si>
  <si>
    <t xml:space="preserve">27.01-24.02 20 рабочих дней</t>
  </si>
  <si>
    <t xml:space="preserve">ИП Редченко Виктор Викторович Рыбоперерабатывающий цех г. Иваново, ул. Короткова, д. 57, юр. адрес: г. Иваново, ул. Окуловой, д. 68 А, кв. 10 ОГРН3043702254000443</t>
  </si>
  <si>
    <t xml:space="preserve">373000227835</t>
  </si>
  <si>
    <t xml:space="preserve">Управление Роспотребнадзора по Ивановской области г. Иваново, ул. Рабфаковская, д. 6 Отдел санитарного надзора Гайкевич Юрий Антонович тел.(4932) 308701 Отдел эпиднадзора Смирнова Любовь Алексадрова приказ Роспотребнадзора № 140 от 30.05 2006 г.</t>
  </si>
  <si>
    <t xml:space="preserve">соблюдение индивидуальным предпринимателем требований санитарного законодательства</t>
  </si>
  <si>
    <t xml:space="preserve">истечение 3 лет со дня окончания проведения последней плановой проверки. Основание: ст. 9 ч. 8 Федерального закона от 26.12.2008 г. № 294-ФЗ " О защите прав юридических лиц и индивидуальных предпринимателей при осуществлении государственного контроля</t>
  </si>
  <si>
    <t xml:space="preserve">12.01-08.02 20 рабочих дней 15 ч.асов</t>
  </si>
  <si>
    <t xml:space="preserve">ООО "Семья" Продовольственный магазин на 1 рабочее место г. Иваново, ул. Кудряшова, д. 94 В, г. Иваново, ул. Г. Хлебникова, д.7, г. Иваново, Кохомское шоссе, д.6-А юр. адрес:Ивановский район, д. Дерябиха, д. 26 , ООО "Семья" г.Иваново пр.Строителей у д.№94 павильон ОГРН1063711015620</t>
  </si>
  <si>
    <t xml:space="preserve">3711018748</t>
  </si>
  <si>
    <t xml:space="preserve">13.01-09.02 20 рабочих дней 15 ч.</t>
  </si>
  <si>
    <t xml:space="preserve">ООО "Толстяк"Продовольственный магазин на 3 рабочих места г. Иваново, ул. Г. Хлебникова, д. 12 А, г. Иваново, ул. Благова, д.31, г. Иваново, ул. Лебедева Кумача, д.10 Торговый павильон: г. Иваново, ул. Парижское Коммуны (остановка "Ленинградская") юр. адрес: г.Иваново, ул. Г. Хлебникова, д. 12 А ОГРН1063702146357</t>
  </si>
  <si>
    <t xml:space="preserve">3702503219</t>
  </si>
  <si>
    <t xml:space="preserve">19.01-15.0220 рабочих дней 15 ч.</t>
  </si>
  <si>
    <t xml:space="preserve">ОАО "Хлебокомбинат № 3"фактический и юридический адрес: г. Иваново, пр. Строителей, д. 9, ОГРН1023700542018</t>
  </si>
  <si>
    <t xml:space="preserve">3728000869</t>
  </si>
  <si>
    <t xml:space="preserve">20.01-16.0220 рабочих дней,50 ч.</t>
  </si>
  <si>
    <t xml:space="preserve">ОАО "Текстильная галантерейная фабрика" г. Иваново, ул. Суздальская, 8А ОГРН1033700072988</t>
  </si>
  <si>
    <t xml:space="preserve">3731001069</t>
  </si>
  <si>
    <t xml:space="preserve">21.01-17.02 20 рабочих дней</t>
  </si>
  <si>
    <t xml:space="preserve">ООО "Грезы" парикмахерская г.Иваново, ул. Светлая, 8 ОГРН1033700079181</t>
  </si>
  <si>
    <t xml:space="preserve">3729023354</t>
  </si>
  <si>
    <t xml:space="preserve">19.01-15.02 20 рабочих дней 15 ч.асов</t>
  </si>
  <si>
    <t xml:space="preserve">ООО "Интерстрой" г.Иваново,ул. Калашникова,28юр. Адрес: ул. Смирнова, д. 40/1-1 ОГРН1043700063450</t>
  </si>
  <si>
    <t xml:space="preserve">3702053993</t>
  </si>
  <si>
    <t xml:space="preserve">ООО "Фабрика бумажно-технических изделий"ООО "Фабрика БТИ" г.Иваново, ул.Подгорная,12ОГРН 1033700083317</t>
  </si>
  <si>
    <t xml:space="preserve">3702014433</t>
  </si>
  <si>
    <t xml:space="preserve">22.01-18.0220 рабочих дней, .</t>
  </si>
  <si>
    <t xml:space="preserve">ИП Силинг Светлана Леонидовна, г. Иваново, ул. Красных Зорь, д. 29/2, кв. 25. (маршрутное такси) ОГРН304370218700157</t>
  </si>
  <si>
    <t xml:space="preserve">373100506776</t>
  </si>
  <si>
    <t xml:space="preserve">Управление Роспотребнадзора по Ивановской области г. Иваново, ул. Рабфаковская, д. 6 Отдел санитарного надзора Гайкевич Юрий Антонович тел.(4932) 308701 отдел защиты прав потребителей Харитонова Елена Борисовна приказ Роспотребнадзора № 140 от 30.05 2006 г.</t>
  </si>
  <si>
    <t xml:space="preserve">27.01-22.02 20 рабочих дней, 15 ч..</t>
  </si>
  <si>
    <t xml:space="preserve">муниципальное учреждение средняя общеобразовательная школа № 1 (МУ СОШ №1) г. Иваново, ул. 9 Яваря 39 ОГРН1033700074352</t>
  </si>
  <si>
    <t xml:space="preserve">3702234238</t>
  </si>
  <si>
    <t xml:space="preserve">09.02-10.03 20 рабочих дней</t>
  </si>
  <si>
    <t xml:space="preserve">Областное государственное образовательное учреждение началього профессионального образования профессиональное училище № 2 ( ОГОУ ПО ПУ №2), г. Иваново, ул. Люлина,2а ОГРН1033700087464</t>
  </si>
  <si>
    <t xml:space="preserve">3729011101</t>
  </si>
  <si>
    <t xml:space="preserve">10.02-11.03 20 рабочих дней</t>
  </si>
  <si>
    <t xml:space="preserve">Муниципальное предприятие "Комбинат школьного питания Октябрьского района" г. Иваново, ул.Болотная д.1а, столовая МУ СОШ №1 г. Иваново, ул. 9 Января, 39 столовая ПУ " 2: г. Иваново, ул. Люлина, д.2-АОГРН1033700077641</t>
  </si>
  <si>
    <t xml:space="preserve">3729004577</t>
  </si>
  <si>
    <t xml:space="preserve">ООО "Сириус" Продовольственный магазин на 3 рабочих местаГ. Иваново, ул. Велижская, д. 70, г. Иваново, ул. Ташкентская, д.87, г. Иваново, ул. Куконковых, д.94, г. Иваново, ул. 10-я Санаторная, д. 1 А, г. Иваново, ул. Гаражная, д. 12/5, Лежневский район, с. Кукарино, д. 3 А торговый павильон: г. Иваново, ул. Б. Хмельницкого, д.36 юр. адрес: г.Иваново, ул. Ермака, д. 2 ОГРН1063702147090</t>
  </si>
  <si>
    <t xml:space="preserve">3702504068</t>
  </si>
  <si>
    <t xml:space="preserve">02.02-02.0320 рабочих дней, 50 ч.</t>
  </si>
  <si>
    <t xml:space="preserve">Областное государственное стационарное учреждение социального обслуживания "Дом-интернат для ветеранов войны и труда "Лесное", ОГСУСО "Дом-интернат для ветеранов войны и труда "Лесное", г. Иваново, ул. 5 Снежная, д. 3 ОГРН1053701229361</t>
  </si>
  <si>
    <t xml:space="preserve">Деятельность в социальой сфере Основание: ст. 9 ч.9 Федерального закона от 26.12.2008 г. № 294-ФЗ " О защите прав юридических лиц и индивидуальных предпринимателей при осуществлении государственного контроля (надзора) и муниципального контроля"</t>
  </si>
  <si>
    <t xml:space="preserve">24.02-24.03 20 рабочих дней</t>
  </si>
  <si>
    <t xml:space="preserve">ООО"Одежда и мода"г. Иваново, пр.Строителей,6 ОГРН10237000560707</t>
  </si>
  <si>
    <t xml:space="preserve">3702033348</t>
  </si>
  <si>
    <t xml:space="preserve">08.02-05.03 20 рабочих дней,</t>
  </si>
  <si>
    <t xml:space="preserve">ООО "Успех" (парикмахерская) г.Иваново, ул.Октябрьская, 8 ОГРН1033700061042</t>
  </si>
  <si>
    <t xml:space="preserve">3729027197</t>
  </si>
  <si>
    <t xml:space="preserve">10.02-11.03 20 рабочих дней 15 ч.асов</t>
  </si>
  <si>
    <t xml:space="preserve">ООО"Люкс", (парикмахерская)г.Иваново, пр. Ленина,47ОГРН1023700541160</t>
  </si>
  <si>
    <t xml:space="preserve">3729006510</t>
  </si>
  <si>
    <t xml:space="preserve">03.02-03.0320 рабочих дня, 15 ч..</t>
  </si>
  <si>
    <t xml:space="preserve">ООО "Механосборочный завод Ивановского завода тяжелого станкостроения"ООО "Механосборочный завод ИЗТС" г.Иваново, ул.Станкостроителей, д. 1 ОГРН1033700106527</t>
  </si>
  <si>
    <t xml:space="preserve">3702043191</t>
  </si>
  <si>
    <t xml:space="preserve">16.02-16.03 20 рабочих дней,.</t>
  </si>
  <si>
    <t xml:space="preserve">ООО "Вектор плюс" г.Иваново, Торфяной пер, д. 67ОГРН1023700546319</t>
  </si>
  <si>
    <t xml:space="preserve">3731031200</t>
  </si>
  <si>
    <t xml:space="preserve">09.02-10.0320 рабочих дней,50 ч..</t>
  </si>
  <si>
    <t xml:space="preserve">ИП Зайцев Виктор Александрович г.Иваново, ул.Колотилова, д. 49 юр. Адрес.Боевиков, 10/33 ОГРН304370230300566 372900081136</t>
  </si>
  <si>
    <t xml:space="preserve">372900081136</t>
  </si>
  <si>
    <t xml:space="preserve">02.02-02.03 20 рабочих дней,</t>
  </si>
  <si>
    <t xml:space="preserve">ИП Спорышев Валерий Владимирович, (маршрутные такси)г. Иваново, микрорайон ДСК, д. 5, кв. 77. ОГРН304370216300064.</t>
  </si>
  <si>
    <t xml:space="preserve">372800711480</t>
  </si>
  <si>
    <t xml:space="preserve">15.02-15.03 20 рабочих дней,15 ч..</t>
  </si>
  <si>
    <t xml:space="preserve">ИП Самушкина Снежанна Александровна (Салон красоты "Профессионал") Г.Иваново,ул. Арсения, 22/14 ОГРН304370232100491</t>
  </si>
  <si>
    <t xml:space="preserve">372900185840</t>
  </si>
  <si>
    <t xml:space="preserve">16.02-17.03 20 рабочих дня, 15 ч..</t>
  </si>
  <si>
    <t xml:space="preserve">ЗАО "Промэнергоремонт",г, Иваново, ул. Степанова, 5, г. Иваново пер. 1-й Подъельновский д. 24, г. Иваново, ул. Багаева, д. 7 г. Фурманов, ул. Д. Бедного, д. 60 юр. Адрес: г. Иваново, ул. Степанова, 5. ОГРН 1023700527971</t>
  </si>
  <si>
    <t xml:space="preserve">01.02-01.03 20 рабочих дней</t>
  </si>
  <si>
    <t xml:space="preserve">Муниципальное учреждение средняя общеобразовательная школа № 17(МУ СОШ №17)г. Иваново, ул. Василевского, д.6 ОГРН1033700073472</t>
  </si>
  <si>
    <t xml:space="preserve">3702137523</t>
  </si>
  <si>
    <t xml:space="preserve">02.03-30.03 20 рабочих дней</t>
  </si>
  <si>
    <t xml:space="preserve">Муниципальная средняя общеобразовательная школа № 18(МСОШ №18)г. Иваново. ул. Василевского д.6а ОГРН1033700059051</t>
  </si>
  <si>
    <t xml:space="preserve">3702135300</t>
  </si>
  <si>
    <t xml:space="preserve">03.03-31.03 20 рабочих дней</t>
  </si>
  <si>
    <t xml:space="preserve">Муниципальное учреждение средняя общеобразовательная школа № 19(МУ СОШ №19) г. Иваново, ул. Василевского д.7 ОГРН1033700068192</t>
  </si>
  <si>
    <t xml:space="preserve">3728033007</t>
  </si>
  <si>
    <t xml:space="preserve">09.03-05.04 20 рабочих дней</t>
  </si>
  <si>
    <t xml:space="preserve">Муниципальное учреждение средняя общеобразовательная школа № 20(МУ СОШ №20) г. Иваново, пр. Строителей, 94а ОГРН1023700558672</t>
  </si>
  <si>
    <t xml:space="preserve">3702136343</t>
  </si>
  <si>
    <t xml:space="preserve">10.03-06.0420 рабочих дней</t>
  </si>
  <si>
    <t xml:space="preserve">Муниципальное унитарое предприятие"Комбинат школьного питания "Школьник"юр. Адрес: г. Иваново, ул. 10 Августа, д102/18, столовая МУ СОШ №17, г. Иваново, ул. Василевского, д.6, столовая МУ СОШ № 18: г. Иваново, ул. М. Василевского, д. 6 А, столовая МУ СОШ № 20: г. Иваново, пр. Строителей, д. 94 А, столовая МУ СОШ № 19: г. Иваново, ул. М. Василевского, д. 7 ОГРН1033700065850</t>
  </si>
  <si>
    <t xml:space="preserve">3728028039</t>
  </si>
  <si>
    <t xml:space="preserve">ООО "Алкотрейд" 
Продовольственный магазин на 2 рабочих места и оптовый склад, оптовый склад № 38 Б, оптовый склад № 53, оптовый склад № 59, оптовый склад № 55, оптовый склад № 55/1, оптовый склад № 54 
г. Иваново, ул. Гаражная, д. 12/5, оптовый склад № 32: г. Иваново, ул. Суздальская, д. 16 А
юр. адрес: г.Иваново, ул.Гаражная, д. 12/5
 ОГРН1033700052165</t>
  </si>
  <si>
    <t xml:space="preserve">3731037097</t>
  </si>
  <si>
    <t xml:space="preserve">02.03-30.03 20 рабочих дней, 50 ч.</t>
  </si>
  <si>
    <t xml:space="preserve">Государственное образовательное учреждение высшего профессионального образования "Ивановский государственный архитектурно-строительный университет",ГОУ ВПО "Ивановский государственный архитектурно-строительный университет",г.Иваново, ул. 8 Марта, 20, уч.корпус №2, № 4, учебный корпус № 3: г. Иваново, ул. 8 Марта, д. 18, общежитие № 3: г. Иваново, ул. Громобоя, д. 32, общежитие № 4: г. Иваново, ул. Ноздрина, д. 13г.Иваново, ул.Кр. Зорь д. 25 ОГРН1033706060292</t>
  </si>
  <si>
    <t xml:space="preserve">3729011077</t>
  </si>
  <si>
    <t xml:space="preserve">Деятельность в сфере образования. Основание: ст. 9 ч. 8 Федерального закона от 26.12.2008 г. № 294-ФЗ " О защите прав юридических лиц и индивидуальных предпринимателей при осуществлении государственного контроля (надзора) и муниципального контроля"</t>
  </si>
  <si>
    <t xml:space="preserve">04.03-01.0420 рабочих дней.</t>
  </si>
  <si>
    <t xml:space="preserve">ЗАО "Итертехника"г. Иваново, ул. Калашикова д. 28юр. Адрес: ул. 1-я Полевая д. 1ОГРН1053701124003</t>
  </si>
  <si>
    <t xml:space="preserve">3702076729</t>
  </si>
  <si>
    <t xml:space="preserve">16.03-12.04 20 рабочих дней</t>
  </si>
  <si>
    <t xml:space="preserve">ООО "СтройБетонСервис" г. Иваново ул. Калашикова, д. 28юр. Адрес: г. Иваново, пр. Строителей д. 4ОГРН1043700068840</t>
  </si>
  <si>
    <t xml:space="preserve">3702055398</t>
  </si>
  <si>
    <t xml:space="preserve">24.03-20.04 20 рабочих дней 50 ч.асов</t>
  </si>
  <si>
    <t xml:space="preserve">ИП Нагорная Вера Николаевна, г. Иваново, ул. 1 Сибирская, д. 15 ОГРН304370211800114</t>
  </si>
  <si>
    <t xml:space="preserve">373100077911</t>
  </si>
  <si>
    <t xml:space="preserve">истечение 3 лет со дня государственной регистрации идивидуалього предприимателя. Основание: ст. 9 ч. 8 Федерального закона от 26.12.2008 г. № 294-ФЗ " О защите прав юридических лиц и индивидуальных предпринимателей при осуществлении государственного</t>
  </si>
  <si>
    <t xml:space="preserve">02.03-30.0320 рабочих дней, 50 ч..</t>
  </si>
  <si>
    <t xml:space="preserve">ИП Сергеева Нина Павловна парикмахерская "Лидия"г.Иваново, ул.Шубиных, 20-а ОГРН304370207800307</t>
  </si>
  <si>
    <t xml:space="preserve">372800606502</t>
  </si>
  <si>
    <t xml:space="preserve">10.03-06.04 20 рабочих дня, 15 ч..</t>
  </si>
  <si>
    <t xml:space="preserve">ИП Бассаргина Марина Борисовна, парикмахерская "Формула красоты" г.Иваново, пр. Строителей, д. 31 ОГРН305370228000013</t>
  </si>
  <si>
    <t xml:space="preserve">370216834308</t>
  </si>
  <si>
    <t xml:space="preserve">03.03.-31.03 20 рабочих дня, 15 ч..</t>
  </si>
  <si>
    <t xml:space="preserve">Филиал Федерального государственного образовательного учреждения высшего профессионального образования "Северо-Западная Академия государственной службы" в г. Иваново, ФГОУВПО "Северо-Западная Академия государственной службы" в г. Иваново, (Филиал "СЗАГС" в г. Иваново) г. Иваново, пер. Пасадский, д. 8 юр. Адрес: г. Иваново, ул. 8 Марта, 20. ОГРН1027800508174</t>
  </si>
  <si>
    <t xml:space="preserve">7815014008</t>
  </si>
  <si>
    <t xml:space="preserve">29.03-23.0420 рабочих дней</t>
  </si>
  <si>
    <t xml:space="preserve">Муниципальное учреждение средняя общеобразовательная школа № 2 (МУ СОШ №2) г. Иваново, ул. Кирякиных 27 ОГРН1033700078807</t>
  </si>
  <si>
    <t xml:space="preserve">3702444267</t>
  </si>
  <si>
    <t xml:space="preserve">07.04-04.05 20 рабочих дней</t>
  </si>
  <si>
    <t xml:space="preserve">Муниципальное учреждение средняя общеобразовательная школа№ 58(МУ СОШ №58) г. Иваново. ул. Дунаева, д.13 ОГРН1033700052759</t>
  </si>
  <si>
    <t xml:space="preserve">3702233989</t>
  </si>
  <si>
    <t xml:space="preserve">13.04-09.05 20 рабочих дней</t>
  </si>
  <si>
    <t xml:space="preserve">Муниципальное общеобразовательное учреждение лицей № 33 (МОУ лицей №33) г. Иваново, ул. Багаева 38/17 ОГРН1023700552270</t>
  </si>
  <si>
    <t xml:space="preserve">3731012173</t>
  </si>
  <si>
    <t xml:space="preserve">14.04-10.0520 рабочих дней</t>
  </si>
  <si>
    <t xml:space="preserve">Муниципальное предприятие "Столовая школьная 33" г. Иваново, ул. Багаева 38/17, столовая МУ СОШ №2 г. Иваново, ул. Кирякиных, 27, столовая МУ СОШ № 58: г. Иваново, ул. Дунаева, д.13, столовая МУ лицей № 33: г. Иваново, ул.Багаеева, д. 38/17 ОГРН1033700055993</t>
  </si>
  <si>
    <t xml:space="preserve">3731019620</t>
  </si>
  <si>
    <t xml:space="preserve">ООО "Альбатрос"Оптовый склад г. Иваново, ул. Короткова, д. 57, оптовый склад № 1: г. Иваново, ул. Красных Зорь, д. 34, оптовый склад: г. Иваново, ул. Станкостроителей, д.3 юр. адрес: г.Иваново, ул.Красных Зорь, д. 34 А ОГРН1023700553172</t>
  </si>
  <si>
    <t xml:space="preserve">3731039390</t>
  </si>
  <si>
    <t xml:space="preserve">06.04-30.05 20 рабочих дней, 15 ч.</t>
  </si>
  <si>
    <t xml:space="preserve">ОАО КПК "Бостис" (Макаронный цех) фактический и юридический адрес:г. Иваново, 15-й проезд, д. 4, ОГРН1023700532712</t>
  </si>
  <si>
    <t xml:space="preserve">3702314878</t>
  </si>
  <si>
    <t xml:space="preserve">07.04-05.05 20 рабочих дней, 50 ч.</t>
  </si>
  <si>
    <t xml:space="preserve">ЗАО "Ивановорыба" (Рыбоперерабатывающий цех) фактический и юридический адрес: г. Иваново, ул. Суздальская, д. 18 А, ОГРН1023700564777</t>
  </si>
  <si>
    <t xml:space="preserve">3731020544</t>
  </si>
  <si>
    <t xml:space="preserve">13.04-11.0520 рабочих дней, 50 ч.</t>
  </si>
  <si>
    <t xml:space="preserve">ООО "Торговый Дом Русьимпорт - Иваново", Оптовый склад г. Иваново, 11-й проезд, д. 2 литер Е 1 ,юр. адрес: г.Иваново, 11-й проезд, д. 2 ОГРН1063702121900</t>
  </si>
  <si>
    <t xml:space="preserve">3702091163</t>
  </si>
  <si>
    <t xml:space="preserve">14.04-12.05 20 рабочих дней, 50 ч.</t>
  </si>
  <si>
    <t xml:space="preserve">ОАО "Зернопродукт" фактический и юридический адрес:г. Иваново, ул. Базисная, д. 38, ОГРН1023700545186</t>
  </si>
  <si>
    <t xml:space="preserve">3730001919</t>
  </si>
  <si>
    <t xml:space="preserve">20.04-16.0520 рабочих дней, 50 ч.</t>
  </si>
  <si>
    <t xml:space="preserve">ОАО "Водоканал" г. Иваново, пр. Строителей д. 4аОГРН1093702022754</t>
  </si>
  <si>
    <t xml:space="preserve">3702597104</t>
  </si>
  <si>
    <t xml:space="preserve">01.04-28.08 20 рабочих дней</t>
  </si>
  <si>
    <t xml:space="preserve">Муниципальное предприятие "Городской оздоровительный центр" Банно-прачечный комбинат № 1(баня), № 2 (баня), бани № 6, № 7, № 8, № 9г. Иваново, пер. Подгорный,5 МП "ГОЦ" БПК № 1 г. Иваново, пер. Подгорный,5, г. Иваново, ул. П. Коммуны, д. 7-6, г. Иваново, ул. Калужская, д.3, г. Иваново, ул. Болотная, д.3, г. Иваново, ул. Ташкентская, д.86, г. Иваново, ул. Дюковская, д.40, пер. Подгорный, д.5., г. Иваново, ул. Победы, д. 40-А юр. адрес: г. Иваново, пер. Подгорный, 5 ОГРН 1023700561037</t>
  </si>
  <si>
    <t xml:space="preserve">3728001044</t>
  </si>
  <si>
    <t xml:space="preserve">05.04-30.0420 рабочих дней,</t>
  </si>
  <si>
    <t xml:space="preserve">ЗАО "Одежда и мода"г. Иваново, пр. Строителей, д. 6 ОГРН1023700540786</t>
  </si>
  <si>
    <t xml:space="preserve">3728026176</t>
  </si>
  <si>
    <t xml:space="preserve">09.04-06.05 20 рабочих дней,</t>
  </si>
  <si>
    <t xml:space="preserve">ИП Базаткина Ирина Алексеевна Парикмахерская "Ариадна" г.Иваново, ул. Генкиной, д. 33юр. Адрес: г. Иваново, ул. 10-я Минеевская, д. 33 ОГРН305370224900055</t>
  </si>
  <si>
    <t xml:space="preserve">370200282926</t>
  </si>
  <si>
    <t xml:space="preserve">07.04-04.0520 рабочих дней, 15 ч..</t>
  </si>
  <si>
    <t xml:space="preserve">ООО " Бьюти плюс", Салон красоты г.Иваново, ул.Лежневская,115-а ОГРН1053701006567</t>
  </si>
  <si>
    <t xml:space="preserve">3702066223</t>
  </si>
  <si>
    <t xml:space="preserve">14.04-11.05 20 рабочих дней, 15 ч..</t>
  </si>
  <si>
    <t xml:space="preserve">ИП Сачихина Елена Алексадровна Центр красоты и здоровья "Элен Хоуз" г.Иваново, ул. Громобоя,16 ОГРН308370207700081</t>
  </si>
  <si>
    <t xml:space="preserve">371200027170</t>
  </si>
  <si>
    <t xml:space="preserve">20.04-17.05 20 рабочих дней, 15 ч..</t>
  </si>
  <si>
    <t xml:space="preserve">ООО Производственно-коммерческая фирма "Ахтамар" (ООО ПКФ "Ахтамар") г. Иваново, ул. 13 Березниковская д. 44, юр. Адрес: г. Иваново, Столярный пер. д. 25 кв. 47 ОГРН1033700055344</t>
  </si>
  <si>
    <t xml:space="preserve">3731024820</t>
  </si>
  <si>
    <t xml:space="preserve">02.04-29.04 20 рабочих дней, 50 ч..</t>
  </si>
  <si>
    <t xml:space="preserve">ИП Начинкина Екатерина Георгиевна,г. Иваново, ул. 3-я Петрозаводская, 5-33. ОГРН 304370229200279</t>
  </si>
  <si>
    <t xml:space="preserve">372900138907</t>
  </si>
  <si>
    <t xml:space="preserve">Управление Роспотребнадзора по Ивановской области г. Иваново, ул. Рабфаковская, д. 6 Отдел санитарного надзора Гайкевич Юрий Антонович тел.(4932) 308701отдел защиты прав потребителей Харитонова Елена Борисовна приказ Роспотребнадзора № 140 от 30.05 2006 г.</t>
  </si>
  <si>
    <t xml:space="preserve">19.04-14.0520 рабочих дней</t>
  </si>
  <si>
    <t xml:space="preserve">Муниципальное дошкольное образовательное учреждение детский сад № 6 (МДОУ Д/С № 6) г. Иваново, ул. Окуловой, д.82 ОГРН1023700547705</t>
  </si>
  <si>
    <t xml:space="preserve">3730005409</t>
  </si>
  <si>
    <t xml:space="preserve">04.05-31.05 20 рабочих дней</t>
  </si>
  <si>
    <t xml:space="preserve">Муниципальное дошкольное образовательное учреждение "Центр развития ребенка"-детский сад № 22(МДОУ "ЦРР"- Д/С №22) г. Иваново, Кохомское шоссе, д.22 ОГРН1023700564623</t>
  </si>
  <si>
    <t xml:space="preserve">3728026507</t>
  </si>
  <si>
    <t xml:space="preserve">05.05-01.06 20 рабочих дней</t>
  </si>
  <si>
    <t xml:space="preserve">Муниципальное дошкольное образовательное учреждение детский сад№ 25 (МДОУ Д/С №25) г. Иваново. ул. 2-я Ключевая д.9 ОГРН1023700547925</t>
  </si>
  <si>
    <t xml:space="preserve">3702234044</t>
  </si>
  <si>
    <t xml:space="preserve">10.05-04.06 20 рабочих дней</t>
  </si>
  <si>
    <t xml:space="preserve">Муниципальное дошкольное образовательное учреждение детский сад № 37 (МДОУ Д/С №37) г. Иваново, ул. Попова, д.30 ОГРН1023700553535</t>
  </si>
  <si>
    <t xml:space="preserve">3702233523</t>
  </si>
  <si>
    <t xml:space="preserve">12.05-08.06 20 рабочих дней</t>
  </si>
  <si>
    <t xml:space="preserve">ООО "Неман" Продовольственный магазин на 4 рабочих местаг. Иваново, ул. П. Нормадия-Неман, д. 83 А, юр. адрес: г.Иваново, ул. П. Нормадия-Неман, д. 83 АОГРН1073702009490</t>
  </si>
  <si>
    <t xml:space="preserve">3702517540</t>
  </si>
  <si>
    <t xml:space="preserve">18.05-14.06 20 рабочих дней, 15 ч.</t>
  </si>
  <si>
    <t xml:space="preserve">ООО "Кенгуру-Северный" Продовольственный магазин самообслуживания г. Иваново, ул. П. Нормандия-Неман, д. 86, юр. адрес: г.Иваново, ул. П. Нормандия-Неман, д. 86 ОГРН1033700071954</t>
  </si>
  <si>
    <t xml:space="preserve">3702020067</t>
  </si>
  <si>
    <t xml:space="preserve">ООО "Ива", Столовая на 80 посадочных мест, фактический и юр. адрес: г. Иваново, 23-я линия, д. 13 ОГРН1063702163513</t>
  </si>
  <si>
    <t xml:space="preserve">3702512904</t>
  </si>
  <si>
    <t xml:space="preserve">19.05-15.06 20 рабочих дней, 15 ч.</t>
  </si>
  <si>
    <t xml:space="preserve">ООО "МРЦ "Экипаж" Закусочная на 25 посадочных мест, фактический и юр. адрес: г. Иваново, пр. Ленина, д. 114 ОГРН1063702019039</t>
  </si>
  <si>
    <t xml:space="preserve">3702086702</t>
  </si>
  <si>
    <t xml:space="preserve">ООО "Людмила" Торговый павильон по адресу: ул. Шубиных, д.11 А, г. Иваново, пр. Строителей, д. 16 А юр. адрес: г.Иваново, ул. Шубиных, д. 11 А ОГРН1063702157826</t>
  </si>
  <si>
    <t xml:space="preserve">3702509997</t>
  </si>
  <si>
    <t xml:space="preserve">25.05-21.06 20 рабочих дней,</t>
  </si>
  <si>
    <t xml:space="preserve">МУП комбинат "Ритуал"г. Иваново, ул. Парижской Коммуны, д. 145АОГРН 1023700550191</t>
  </si>
  <si>
    <t xml:space="preserve">14.05-10.0620 рабочих дней</t>
  </si>
  <si>
    <t xml:space="preserve">ОАО "Ивстройкерамика" г. Иваново, ул. 3-я Петрозаводская, д. 20 ОГРН 1023700531580</t>
  </si>
  <si>
    <t xml:space="preserve">14.05-10.06 20 рабочих дней,</t>
  </si>
  <si>
    <t xml:space="preserve">ИП Желяева Вера Николаевна, парикмахерская г.Иваново, ул.Красной Армии д. 15Бюр. Адрес: г. Иваново, пер. Бакинский д. 55 кв. 18ОГРН308370215500133</t>
  </si>
  <si>
    <t xml:space="preserve">370241681246</t>
  </si>
  <si>
    <t xml:space="preserve">12.05-08.06 20 рабочих дней, 15 ч..</t>
  </si>
  <si>
    <t xml:space="preserve">ИП Савичева Ольга Алексадровна, Салон красоты "Малибу" г.Иваново, ул. 8-го Марта 32-б ОГРН304370214900410</t>
  </si>
  <si>
    <t xml:space="preserve">372800703601</t>
  </si>
  <si>
    <t xml:space="preserve">19.05-15.06 20 рабочих дней, 15 ч..</t>
  </si>
  <si>
    <t xml:space="preserve">ОАО "Завод им. Г.К.Королева" г.Иваново, ул. Зверева, д. 22 ОГРН 1023700541787</t>
  </si>
  <si>
    <t xml:space="preserve">3731002087</t>
  </si>
  <si>
    <t xml:space="preserve">19.05-15.06 20 рабочих дней</t>
  </si>
  <si>
    <t xml:space="preserve">ИП Карасев Роман Андреевич. г.Иваново, ул.П.Большевикова, д. 25 юр. Адрес г. Иваново, Микрорайон 30 д. 18 кв. 37 ОГРН 304370232700411</t>
  </si>
  <si>
    <t xml:space="preserve">370210755201</t>
  </si>
  <si>
    <t xml:space="preserve">12.05-08.06 20 рабочих дней,15 ч..</t>
  </si>
  <si>
    <t xml:space="preserve">ИП Павлова Людмила Денисовна, г. Иваново, ул. Генерала Хлебникова, 36-171. ОГРН304370228800258</t>
  </si>
  <si>
    <t xml:space="preserve">24.05-18.0620 рабочих дней 50 ч.</t>
  </si>
  <si>
    <t xml:space="preserve">ИП Пелина Татьяна Констатиновна, г. Иваново, ул. Войкова, д. 29/13, кв. 12. ОГРН30437023370553</t>
  </si>
  <si>
    <t xml:space="preserve">24.05-18.0620 рабочих дней</t>
  </si>
  <si>
    <t xml:space="preserve">ООО "Ивановский швейный цех № 1"(ООО"ИШЦ-1") г.Иваново, ул.Колотилова,49 ОГРН1053701108075</t>
  </si>
  <si>
    <t xml:space="preserve">3702075725</t>
  </si>
  <si>
    <t xml:space="preserve">12.05-08.06 20 рабочих дней,50 ч..</t>
  </si>
  <si>
    <t xml:space="preserve">ООО Ивановский швейный цех № 5 ООО "ИШЦ-5" г.Иваново, ул.Колотилова,49 ОГРН1053701107900</t>
  </si>
  <si>
    <t xml:space="preserve">3702075683</t>
  </si>
  <si>
    <t xml:space="preserve">14.05.10.0620 рабочих дней,50 ч..</t>
  </si>
  <si>
    <t xml:space="preserve">Муниципальное учреждение культуры "Парк культуры и отдыха "Харинка"МУК "Парк КиО"Харинка", г. Иваново, ул. П. Большевикова, ОГРН1043700050965</t>
  </si>
  <si>
    <t xml:space="preserve">3702050086</t>
  </si>
  <si>
    <t xml:space="preserve">04.05-01.06 20 рабочих дней, 15 ч.</t>
  </si>
  <si>
    <t xml:space="preserve">Муниципальное учреждение культуры "Парк культуры и отдыха им. Степанова"МУК "Парк КиО"им. Степанова", г. Иваново, ул. Смольная, 3 ОГРН 1043700051317</t>
  </si>
  <si>
    <t xml:space="preserve">3702050262</t>
  </si>
  <si>
    <t xml:space="preserve">05.05-02.0620 рабочих дней, 15 ч.</t>
  </si>
  <si>
    <t xml:space="preserve">ООО "Загородный оздоровитльный Центр "Ломы"г. Иваново, пр. Текстильщиков, д.80-а, детский оздоровительный лагерь "Ломы" Ивановский р-н, м. Ломы ОГРН1083700000416</t>
  </si>
  <si>
    <t xml:space="preserve">08.06-16.06 7 рабочих дней,</t>
  </si>
  <si>
    <t xml:space="preserve">ООО "Детская база отдыха "Озерная"ООО "ДБО "Озерная"детский оздоровительый лагерь "Малинки"Ивановский р-н, м. Малинки, детский оздоровительный лагерь "Огонек": Ивановский район, д. Гоголево, Общество с ограниченной ответственностью детская база отдыха "Озерная" ООО ДБО "Озерная" г.Иваново ул.Колесанова 4 ДБО "Озерная" Тейковский район м.Рубское озеро юр. Адрес: г. Иваново, ул. Колесанова д.4 , ОГРН1093702007519</t>
  </si>
  <si>
    <t xml:space="preserve">3702582676</t>
  </si>
  <si>
    <t xml:space="preserve">15.06-23.06 7 рабочих дней,</t>
  </si>
  <si>
    <t xml:space="preserve">Ассоциация некоммерческих организаций "Спортландия"АО "Спортландия"детский оздоровительный лагерь "Химик" Лежневский р-н, д. Гомыленкиюр. Адрес :г. Иваново, ул. Пушкина, д.28,ОГРН1033700089796</t>
  </si>
  <si>
    <t xml:space="preserve">3702005968</t>
  </si>
  <si>
    <t xml:space="preserve">22.06-30.067 рабочих дней,</t>
  </si>
  <si>
    <t xml:space="preserve">ОАО "Ивановский маргариновый завод" фактический и юридический адрес:г. Иваново, 11-й проезд, д. 7, ОГРН1023700544735</t>
  </si>
  <si>
    <t xml:space="preserve">3702561556</t>
  </si>
  <si>
    <t xml:space="preserve">01.06-28.06 20 рабочих дней,</t>
  </si>
  <si>
    <t xml:space="preserve">ООО "Гарнец" (Хлебокомбинат) фактический и юридический адрес:г. Иваново, ул. П. Коммуны, д. 62, ОГРН1043700096153</t>
  </si>
  <si>
    <t xml:space="preserve">Управление Роспотребнадзора по Ивановской области г. Иваново, ул. Рабфаковская, д. 6 Отдел санитарного надзора Гайкевич Юрий Антонович тел.(4932) 308701, отдел защиты прав потребителей Харитонова Елена Борисовна т.327055 приказ Роспотребнадзора № 140 от 30.05 2006 г.</t>
  </si>
  <si>
    <t xml:space="preserve">соблюдение юридическим лицом требований санитарного законодательства, соблюдение юридическими лицами или индивидуальными предпринимателями в процессе осуществления деятельности обязательных требований по защите прав потребителей</t>
  </si>
  <si>
    <t xml:space="preserve">ООО "Агромяспром - Иваново" (Мясоперерабатывающий цех) фактический и юридический адрес: г. Иваново, 11-й проезд, д. 2, ОГРН1073702027244</t>
  </si>
  <si>
    <t xml:space="preserve">3702526463</t>
  </si>
  <si>
    <t xml:space="preserve">02.06-29.06 20 рабочих дней, 50 ч.</t>
  </si>
  <si>
    <t xml:space="preserve">ООО "Эра" Пиццерия а 40 посадочных местг. Иваново, ул. Б. Хмельницкого, у д. 38, юр. адрес: г. Иваново, пр. Строителей, д. 22 ОГРН1063702104432</t>
  </si>
  <si>
    <t xml:space="preserve">3702089855</t>
  </si>
  <si>
    <t xml:space="preserve">02.06-29.06 20 рабочих дней, 15 ч.</t>
  </si>
  <si>
    <t xml:space="preserve">ООО "Продукты" Продовольственный магазин на 2 рабочих места г. Иваново, ул. Минская, д. 122, г. Иваново, ул. Каравайковой, д.90юр. адрес: г.Иваново, ул. Минская, д. 122 ОГРН1063702092849</t>
  </si>
  <si>
    <t xml:space="preserve">3702088940</t>
  </si>
  <si>
    <t xml:space="preserve">08.06-01.07 20 рабочих дней, 15 ч.</t>
  </si>
  <si>
    <t xml:space="preserve">ИП Кондратьев Сергей Александрович. Автосервис "Автоплюс", юр., факт. Адрес: г. Иваново, ул. Минская, 118 ОГРН305370516800019</t>
  </si>
  <si>
    <t xml:space="preserve">370502168183</t>
  </si>
  <si>
    <t xml:space="preserve">03.06-01.0720 рабочих дней, 15 ч.</t>
  </si>
  <si>
    <t xml:space="preserve">Ивановское областное государственное унитарное предприятие "Фрамация" "ОГУП "Фармация" аптека г. Иваново, ул. Генерала Горбатова, 19, г. Иваново, ул. Окуловой, д. 12/88, г. Иваново, ул. Школьная, д. 23, г. Иваново, ул. Нормандия неман, д. 71, г. Иваново, ул. 8 Марта, д. 16, г. Иваново, ул. Мальцева, д. 45, г. Иваново, ул. Каравайковой, д. 141, г. Иваново, ул. Г. Хлебникова, д. 36 оптовый склад реализации лекарственных средств: г. Иваново, ул. Г. Горбатова, д. 19юр. Адрес: г. Иваново, ул. Ген</t>
  </si>
  <si>
    <t xml:space="preserve">07.06-05.07 20 рабочих дней, 50 ч..</t>
  </si>
  <si>
    <t xml:space="preserve">ИП Чиркина Людмила Игоревна г. Иваново, пр. Ленина, д. 100 ОГРН304370226700053</t>
  </si>
  <si>
    <t xml:space="preserve">372900043275</t>
  </si>
  <si>
    <t xml:space="preserve">10.06-08.07 20 рабочих дней, 15 ч..</t>
  </si>
  <si>
    <t xml:space="preserve">ООО "Люси"парикмахерская г.Иваново, ул. Смирнова,91 ОГРН1063702147134</t>
  </si>
  <si>
    <t xml:space="preserve">3702504244</t>
  </si>
  <si>
    <t xml:space="preserve">03.06-30.06 20 рабочих дней, 15 ч..</t>
  </si>
  <si>
    <t xml:space="preserve">ИП Ямщикова Светлана Николаевна парикмахерская г.Иваново, ул.Д.Бедного,117 ОГРН304370232000480</t>
  </si>
  <si>
    <t xml:space="preserve">370218435891</t>
  </si>
  <si>
    <t xml:space="preserve">09.06-06.0720 рабочих дней, 15 ч..</t>
  </si>
  <si>
    <t xml:space="preserve">ОАО "Завод расточных станков" г.Иваново, ул. Павла Большевикова, д. 27 ОГРН1043700071535</t>
  </si>
  <si>
    <t xml:space="preserve">3702056360</t>
  </si>
  <si>
    <t xml:space="preserve">16.06-13.07 20 рабочих дней,</t>
  </si>
  <si>
    <t xml:space="preserve">Филиал ЗАО "Производственная компания "Нортекс" в г. Иваново, "Самойловский текстиль", г. Иваново, ул. Колотилова, д. 49, ОГРН1063702144032</t>
  </si>
  <si>
    <t xml:space="preserve">3702501155</t>
  </si>
  <si>
    <t xml:space="preserve">07.06-02.07 20 рабочих дней,</t>
  </si>
  <si>
    <t xml:space="preserve">ООО "Станкосервис",г. Иваново, ул. Павла Большевикова, д. 27. ОГРН 1033700068940</t>
  </si>
  <si>
    <t xml:space="preserve">3702135861</t>
  </si>
  <si>
    <t xml:space="preserve">23.06-20.07 20 рабочих дней, 50 ч..</t>
  </si>
  <si>
    <t xml:space="preserve">ООО "Мы и дети", 
г. Иваново, ул. 8 Марта, д.27, 
детский оздоровительный лагерь "Лесная полняка", ООО ДБО "Озерная"
Лежневский р-н, д. Увальево, лагерь "Бережок": Приволжский район, г. Плес, м. Гора Левитана, Общество с ограниченной ответственностью "Мы и дети"г.Иваново ул.8 Марта, 27 офис 18 ССДОЛ "Строитель" Тейковский р-он м.Оболсуново; ДОЛ "Юбилейный"Тейковский район м.Зиново 
ОГРН1023700527817</t>
  </si>
  <si>
    <t xml:space="preserve">3728009999</t>
  </si>
  <si>
    <t xml:space="preserve">01.07-09.07 7 рабочих дней,</t>
  </si>
  <si>
    <t xml:space="preserve">ООО "Рубин"г. Иваново, ул. Суворова, 44,детский оздоровительный лагерь "Янтарь" Лежневский р-н, м. Гомыленки ОГРН1023700529379</t>
  </si>
  <si>
    <t xml:space="preserve">3702026661</t>
  </si>
  <si>
    <t xml:space="preserve">08.07-16.07 7 рабочих дней,</t>
  </si>
  <si>
    <t xml:space="preserve">государственное учреждение здравоохранения "Региональный Центр востановительной медицины", г. Иваново, ул. 3 Сосновая д.137, детский оздоровительный лагерь круглогодичного действия "Здоровье"ДОЛКД "Здоровье"г. Иваново, ул. Инженерная д.16 ОГРН1033700056312</t>
  </si>
  <si>
    <t xml:space="preserve">3730006353</t>
  </si>
  <si>
    <t xml:space="preserve">Деятельность в социальой сфере и сфере здравоохраеия Основание: ст. 9 ч.9 Федерального закона от 26.12.2008 г. № 294-ФЗ " О защите прав юридических лиц и индивидуальных предпринимателей при осуществлении государственного контроля (надзора) и муниципа</t>
  </si>
  <si>
    <t xml:space="preserve">15.07-11.08 20 рабочих дней,</t>
  </si>
  <si>
    <t xml:space="preserve">ООО "Меридиан" Продовольственный магазин на 3 рабочих места г. Иваново, ул. Иженерная, д. 2 А, юр. адрес: г.Иваново, ул. Иженерная, д. 2 А ОГРН1063702141744</t>
  </si>
  <si>
    <t xml:space="preserve">3702099405</t>
  </si>
  <si>
    <t xml:space="preserve">06.07-02.08 20 рабочих дня, 15 ч.</t>
  </si>
  <si>
    <t xml:space="preserve">ООО "КиК" Закусочная на 45 посадочных мест, фактический и юр. адрес: г. Иваново, пл. Пушкина, д. 7/2 ОГРН1073702017641</t>
  </si>
  <si>
    <t xml:space="preserve">3702520180</t>
  </si>
  <si>
    <t xml:space="preserve">07.07-03.08 20 рабочих дня, 15 ч.</t>
  </si>
  <si>
    <t xml:space="preserve">ООО "ИВЭК" Закусочная на 90 посадочных местг. Иваново, пр. Ленина, д. 82, юр. адрес: г. Иваново, пр. Ленина, д. 9 ОГРН1033700056598</t>
  </si>
  <si>
    <t xml:space="preserve">3702035225</t>
  </si>
  <si>
    <t xml:space="preserve">ИП Мурашкин Б.И., г. Иваново, ул. Павла Большевикова, д. 25. юр. Адрес Г. Иваново, Микрорайон ДСК д. 5 кв. 32 ОГРН 304370232700400</t>
  </si>
  <si>
    <t xml:space="preserve">372800507727</t>
  </si>
  <si>
    <t xml:space="preserve">соблюдение индивидуальным предпринимателем требований санитарного законодательства, соблюдение юридическими лицами или индивидуальными предпринимателями в процессе осуществления деятельности обязательных требований по защите прав потребителей</t>
  </si>
  <si>
    <t xml:space="preserve">14.07-10.08 20 рабочих дней, 50 ч..</t>
  </si>
  <si>
    <t xml:space="preserve">ИП Проворова Елена Владимировна , парикмахерская "Адам и Ева" г.Иваново, ул.Громобоя, 29 ОГРН304370222900090</t>
  </si>
  <si>
    <t xml:space="preserve">370213576842</t>
  </si>
  <si>
    <t xml:space="preserve">07.07-03.08 20 рабочих дней, 15 ч..</t>
  </si>
  <si>
    <t xml:space="preserve">ООО "ГАВ" парикмахерская г. Иваново, ул.Московская, д. 8 ОГРН1023700546320</t>
  </si>
  <si>
    <t xml:space="preserve">3702030516</t>
  </si>
  <si>
    <t xml:space="preserve">14.07-10.08 20 рабочих дней, 15 ч..</t>
  </si>
  <si>
    <t xml:space="preserve">ТелерадиоЦентр,г.Иваново, ул. 1-я Напорная, д. 28 юр. Адрес: г. Москва, ул. Ак. Королева, д. 13 ОГРН1027739456084</t>
  </si>
  <si>
    <t xml:space="preserve">06.07-31.07 20 рабочих дней, .</t>
  </si>
  <si>
    <t xml:space="preserve">Муниципальное учреждение культуры "Парк КиО им. Революции 1905г" МУК "Парк КиО им. Революции 1905г", г. Иваново, Ул. Первых Маевок, 55 ОГРН1033700065740</t>
  </si>
  <si>
    <t xml:space="preserve">3729016822</t>
  </si>
  <si>
    <t xml:space="preserve">01.07-28.0720 рабочих дней, 15 ч..</t>
  </si>
  <si>
    <t xml:space="preserve">ООО "Специализированное управление отделочных работ "Ивгорстрой" ООО "СУОР Ивгорстрой", г. Иваново, ул. Захарова, д. 30, ОГРН1023700542799</t>
  </si>
  <si>
    <t xml:space="preserve">3702029983</t>
  </si>
  <si>
    <t xml:space="preserve">09.07-05.0820 рабочих дней, 50 ч..</t>
  </si>
  <si>
    <t xml:space="preserve">ООО "Гольфстрим" Продовольственный магазин самообслуживанияг. Иваново, ул. Каравайковой, д. 130, г. Иваново, ул. Смирнова, д. 10юр. адрес: г.Иваново, ул. Смирнова, д. 10 ОГРН1073702018697</t>
  </si>
  <si>
    <t xml:space="preserve">3702520648</t>
  </si>
  <si>
    <t xml:space="preserve">03.08-30.08 20 рабочих дней, 15 ч.</t>
  </si>
  <si>
    <t xml:space="preserve">ООО "Миллениум" Закусочная на 40 посадочных мест г. Иваново, ул. Лежневская, д. 120 А, юр. адрес: г. Иваново, ул. Лежневская, д. 120 А ОГРН1033700078466</t>
  </si>
  <si>
    <t xml:space="preserve">3728032966</t>
  </si>
  <si>
    <t xml:space="preserve">04.08-31.08 20 рабочий день, 15 ч.</t>
  </si>
  <si>
    <t xml:space="preserve">ООО "ВикТайлер", 
Закусочная на 25 посадочных мест, закусочная на 32 посадочных места. 
г. Иваново, ул. Наговицыной-Икрянистовой, д. 6, 
юр. адрес: г. Иваново, ул.Наговицыной-Икрянистовой, д. 6 
ОГРН 1073702031490</t>
  </si>
  <si>
    <t xml:space="preserve">3702530558</t>
  </si>
  <si>
    <t xml:space="preserve">04.08-31.08 20 рабочих дней, 15 ч.</t>
  </si>
  <si>
    <t xml:space="preserve">ИП Адабаш Людмила Викторовна Парикмахерская г. Иваново, ул. Революционная д. 22 ОГРН307370231200080</t>
  </si>
  <si>
    <t xml:space="preserve">860802545070</t>
  </si>
  <si>
    <t xml:space="preserve">02.12-29.12 20 рабочих дней, 15 ч..</t>
  </si>
  <si>
    <t xml:space="preserve">ИП Кашина Наталья Дмитриевна парикмахерская "Виктория" г.Иваново, ул. Рабфаковская, д. 36 ОГРН306371117900012</t>
  </si>
  <si>
    <t xml:space="preserve">371104883041</t>
  </si>
  <si>
    <t xml:space="preserve">17.08-13.0920 рабочих дней, 15 ч..</t>
  </si>
  <si>
    <t xml:space="preserve">ООО "Полиграф" г. Иваново, ул.Варенцовой, д. 12/3 ОГРН1033700113171</t>
  </si>
  <si>
    <t xml:space="preserve">3702045826</t>
  </si>
  <si>
    <t xml:space="preserve">20.08-16.09 20 рабочих дней, 50 ч..</t>
  </si>
  <si>
    <t xml:space="preserve">ООО "Ивсиликат" г. Иваново, ул. Минская, д. 3 ОГРН1023700543063</t>
  </si>
  <si>
    <t xml:space="preserve">24.08-29.09 20 рабочих дней,</t>
  </si>
  <si>
    <t xml:space="preserve">ОАО "Комбинат строительных конструкций"ОАО "КСК",г. Иваново, ул. Станкостроителей, д. 17 ОГРН1033700062153</t>
  </si>
  <si>
    <t xml:space="preserve">02.08-02.0920 рабочих дней</t>
  </si>
  <si>
    <t xml:space="preserve">Муниципальное учреждение дополнительного образования детская музыкальная школа №1, МУДО ДМШ № 1г. Иваново, ул. Володиной, дом 7, ОГРН1033700078730</t>
  </si>
  <si>
    <t xml:space="preserve">3731025101</t>
  </si>
  <si>
    <t xml:space="preserve">08.09-05.10 20 рабочих дней</t>
  </si>
  <si>
    <t xml:space="preserve">Областное государственное образовательное учреждение дополнительного образования детей специализированная детская юношеская школа олимпийского резерва № 8 "Спартак" ОГОУ ДОД CДЮШОР № 8 "Спартак" Г. Иваново, проезд Торфмаша, д. 3 ОГРН1023700561323</t>
  </si>
  <si>
    <t xml:space="preserve">3729029821</t>
  </si>
  <si>
    <t xml:space="preserve">14.09-11.10 20 рабочих дней</t>
  </si>
  <si>
    <t xml:space="preserve">Областное государственное образовательное учреждение дополнительного образования детей специализированная детская юношеская школа олимпийского резерва № 1 "Текстильщик" ОГОУ ДОД СДЮШОР № 1 "Текстильщик" г. Иваново, пр. Ленина, д. 2 ОГРН1033700125909</t>
  </si>
  <si>
    <t xml:space="preserve">3702049718</t>
  </si>
  <si>
    <t xml:space="preserve">22.09-19.10 20 рабочих дней</t>
  </si>
  <si>
    <t xml:space="preserve">ООО "Золотой дождь +" Бар при казино на 25 посадочных мест фактический и юр. адрес: г. Иваново, пл. Пушкина, д. 7/2 ОГРН1073702032360</t>
  </si>
  <si>
    <t xml:space="preserve">3702531544</t>
  </si>
  <si>
    <t xml:space="preserve">08.09-05.10 20 рабочих дней, 15 ч.</t>
  </si>
  <si>
    <t xml:space="preserve">ООО "ПРОДМАГ" Продовольственный магазин самообслуживания г. Иваново, ул. Сарметовой, д. 9, г. Иваново, у. Н. Неман, д. 86, г. Иваново, ул. Г. Хлебникова, д. 36, г. Иваново, ул. Куконковых, д. 148 Аюр. адрес: Ивановский район, с. Ново-Талицы, ул. Транспортная, д. 1 ОГРН1073711000890</t>
  </si>
  <si>
    <t xml:space="preserve">3711020433</t>
  </si>
  <si>
    <t xml:space="preserve">07.09-04.10 20 рабочих дней, 50 ч.</t>
  </si>
  <si>
    <t xml:space="preserve">ООО "СПАР-Иваново", Продовольственный магазинг. Иваново, ул. Велижская, д. 29, г. Иваново, 30 мкр-н, д. 10юр. адрес: г. Иваново, ул. Велижская, д. 29 ОГР1073702034724</t>
  </si>
  <si>
    <t xml:space="preserve">3702533710</t>
  </si>
  <si>
    <t xml:space="preserve">14.09-11.10 20 рабочих дней, 15 ч.</t>
  </si>
  <si>
    <t xml:space="preserve">ИП Горожанин Вячеслав Валентинович парикмахерская "Студия ТТ" г.Иваново, ул.Смирнова, д. 84 ОГРН304370207500160</t>
  </si>
  <si>
    <t xml:space="preserve">372900341458</t>
  </si>
  <si>
    <t xml:space="preserve">08.09-05.10 20 рабочих дней, 15 ч..</t>
  </si>
  <si>
    <t xml:space="preserve">ИП Булгачев Михаил Юрьевич , "Автомастерская" г. Иваново, ул. Кузечная, д. 17 юр. Адрес Лежневская, д. 165 кв. 55 ОГРН304370236601830</t>
  </si>
  <si>
    <t xml:space="preserve">372800246779</t>
  </si>
  <si>
    <t xml:space="preserve">13.09-08.1020 рабочих дней, 15 ч.</t>
  </si>
  <si>
    <t xml:space="preserve">ООО"Диана-Текс" г. Иваново, ул. Тимирязева, д. 1 ОГРН1023700541920</t>
  </si>
  <si>
    <t xml:space="preserve">3702007933</t>
  </si>
  <si>
    <t xml:space="preserve">24.09-20.10 20 рабочих дней, 50 ч.</t>
  </si>
  <si>
    <t xml:space="preserve">ООО Строительно-монтажное управление № 22ООО СМУ №22 г. Иваново, ул. Суздальская, д. 6 ОГРН 1073702026793</t>
  </si>
  <si>
    <t xml:space="preserve">06.09-01.1020 рабочих дней, 50 ч.</t>
  </si>
  <si>
    <t xml:space="preserve">ИП Чиркин Лев Георгиевич парикмахерская "Аэлита" г. Иваново, ул. Батурина, д. 17 ОГРН306370226900032</t>
  </si>
  <si>
    <t xml:space="preserve">370200451148</t>
  </si>
  <si>
    <t xml:space="preserve">15.09-12.10 20 рабочих дней, 15 ч.</t>
  </si>
  <si>
    <t xml:space="preserve">ЗАО "Железобетон", г. Иваново, ул. 13-я Березниковская, д. 1. ОГРН1023700551522</t>
  </si>
  <si>
    <t xml:space="preserve">3731011645</t>
  </si>
  <si>
    <t xml:space="preserve">06.09.-01.1020 рабочих дней</t>
  </si>
  <si>
    <t xml:space="preserve">Ивановский кооперативный техникум, г. Иваново, ул. Новосельская д. 4а ОГРН1023700532239</t>
  </si>
  <si>
    <t xml:space="preserve">3728019073</t>
  </si>
  <si>
    <t xml:space="preserve">06.10-02.11 20 рабочих дней</t>
  </si>
  <si>
    <t xml:space="preserve">ООО "Сокол" Торговый павильон г. Иваново, ул. Г. Хлебникова, у д. 36, юр. адрес: Ивановский район, д. Коляново, ул. Школьная, д. 82 А, ОГРН1063711015884</t>
  </si>
  <si>
    <t xml:space="preserve">3711018890</t>
  </si>
  <si>
    <t xml:space="preserve">05.10-01.11 20 рабочих дней, 15 ч.</t>
  </si>
  <si>
    <t xml:space="preserve">ЗАО "Фермер - 1" Продовольственный магазин на 5 рабочих местг. Иваново, пр. Строителей, д. 104, г. Иваново, пр. Текстильщиков, д. 115юр. адрес: г. Иваново, ул. Кузнецова, д. 57 ОГРН10237005529270</t>
  </si>
  <si>
    <t xml:space="preserve">3731000820</t>
  </si>
  <si>
    <t xml:space="preserve">06.10-02.11 20 рабочих дней, 15 ч.</t>
  </si>
  <si>
    <t xml:space="preserve">ООО "МАСТЕРФУД", Кафе "Блинофф" а 30 посадочных мест: г. Иваново, пр. Ленина, д. 11, д. 82юр. адрес: г. Иваново, пр. Ленина, д. 11 ОГРН1073702025803</t>
  </si>
  <si>
    <t xml:space="preserve">3702525212</t>
  </si>
  <si>
    <t xml:space="preserve">12.10-08.11 20 рабочих дней, 15 ч.</t>
  </si>
  <si>
    <t xml:space="preserve">ООО "Ярмарка", Продовольственный магазин на 1 рабочее местог. Иваново, ул. Каравайковой, д. 90, , юр. адрес: г. Иваново, ул. Жиделёва, д. 21, оф. 339 ОГРН1053701127963</t>
  </si>
  <si>
    <t xml:space="preserve">3702077137</t>
  </si>
  <si>
    <t xml:space="preserve">13.10-09.11 20 рабочий день, 15 ч.</t>
  </si>
  <si>
    <t xml:space="preserve">ООО "КОМПАНИЯ "СВОБОДНОЕ ВРЕМЯ",Бар на 25 посадочных мест г. Иваново, пр. Ленина, д. 43, юр. адрес: г. Иваново, пр. Текстильщиков, д. 41 ОГРН1033700093305</t>
  </si>
  <si>
    <t xml:space="preserve">3702039220</t>
  </si>
  <si>
    <t xml:space="preserve">19.10-15.11 20 рабочий день, 15 ч.</t>
  </si>
  <si>
    <t xml:space="preserve">ООО "Хижина", Кафе "Хижина ДТ" на 42 посадочных места г. Иваново, пр. Ленина, д. 10, юр. адрес: г. Иваново, пр. Ленина, д. 10 ОГРН1063702096820</t>
  </si>
  <si>
    <t xml:space="preserve">3702089277</t>
  </si>
  <si>
    <t xml:space="preserve">20.10-16.11 20 рабочий день, 15 ч.</t>
  </si>
  <si>
    <t xml:space="preserve">ИП Григорук Наталья Германовнапарикмахерская "Загар-студия" г. Иваново, ул. Громобоя, 13 ОГРН304370215200026</t>
  </si>
  <si>
    <t xml:space="preserve">372900189933</t>
  </si>
  <si>
    <t xml:space="preserve">13.10-10.11 20 рабочих дней, 15 ч.</t>
  </si>
  <si>
    <t xml:space="preserve">ИП Исаева Елена Алексеевна парикмахерская "Веста" г.Иваново, ул. Полка Нормадия Неман, 83 кор. 3 ОГРН304370219700170</t>
  </si>
  <si>
    <t xml:space="preserve">ЗАО "Ивановская фабрика картонной тары"ЗАО "ИФаКТ" г.Иваново, ул. Суздальская, д. 1 ОГРН1023700534164</t>
  </si>
  <si>
    <t xml:space="preserve">20.10-16.11 20 рабочих дней, 50ч</t>
  </si>
  <si>
    <t xml:space="preserve">ИП Девятин Вадим Владимирович, "Авто-Линия" г. Иваново, ул. 14 Линия, 33/83, ОГРН 304370235200712</t>
  </si>
  <si>
    <t xml:space="preserve">373100049520</t>
  </si>
  <si>
    <t xml:space="preserve">11.10-08.11 20 рабочих дней, 15 ч.</t>
  </si>
  <si>
    <t xml:space="preserve">ИП Политов Александр Эвальдович, "АвтотехЦентр" г. Иваново, ул.Некрасова, 100 в, юр. Адрес г.Иваново ул. Володарского13 кв. 78 ОГРН304370229200437</t>
  </si>
  <si>
    <t xml:space="preserve">373100498726</t>
  </si>
  <si>
    <t xml:space="preserve">04.10-29.10 20 рабочих дней, 15 ч.</t>
  </si>
  <si>
    <t xml:space="preserve">ООО "Швейник" г. Иваново, пр. Ленина, д. ОГРН1033700061450</t>
  </si>
  <si>
    <t xml:space="preserve">3729025094</t>
  </si>
  <si>
    <t xml:space="preserve">27.10-24.11 20 рабочих дней, 50ч</t>
  </si>
  <si>
    <t xml:space="preserve">ООО "Дом-С" г. Иваново, ул. Минская, д. 3 ОГРН1053701068585</t>
  </si>
  <si>
    <t xml:space="preserve">11.10-08.11 20 рабочих дней, 50ч</t>
  </si>
  <si>
    <t xml:space="preserve">ООО "БТИ-Энерго", г. Иваново, ул. Подгорная, д. 12А. ОГРН1033700083878</t>
  </si>
  <si>
    <t xml:space="preserve">3702010894</t>
  </si>
  <si>
    <t xml:space="preserve">11.10.-05.11.20 рабочих дней</t>
  </si>
  <si>
    <t xml:space="preserve">ОАО "Ивановоторгтехника", г. Иваново, ул. Ташкентская, д. 84. ОГРН1033700067917</t>
  </si>
  <si>
    <t xml:space="preserve">Муниципальное дошкольное образовательное учреждение детский сад № 11 МДОУ Д/С № 11 г. Иваново, м. Авдотьино ОГРН1063702136937</t>
  </si>
  <si>
    <t xml:space="preserve">3702096041</t>
  </si>
  <si>
    <t xml:space="preserve">09.11-06.12 20 рабочих дней</t>
  </si>
  <si>
    <t xml:space="preserve">Муниципальное дошкольное образовательное учреждение"Центр развития ребенка"- детский сад № 172" МДОУ "ЦРР"- Д/С №172" г. Иваново, ул. 2-я Лагерная д. 53 ОГРН1023700561411</t>
  </si>
  <si>
    <t xml:space="preserve">3730006579</t>
  </si>
  <si>
    <t xml:space="preserve">10.11-07.12 20 рабочих дней</t>
  </si>
  <si>
    <t xml:space="preserve">Муниципальное дошкольное образовательное учреждениедетский сад № 40 МДОУ Д/С №40 г. Иваново, ул. Люлина д.35 ОГРН1023700560091</t>
  </si>
  <si>
    <t xml:space="preserve">3702233925</t>
  </si>
  <si>
    <t xml:space="preserve">16.11-13.12 20 рабочих дней</t>
  </si>
  <si>
    <t xml:space="preserve">Муниципальное дошкольное образовательное учреждение детский сад № 41 МДОУ Д/С №41г. Иваново, ул. Сосновая д.16-а ОГРН1023700555273</t>
  </si>
  <si>
    <t xml:space="preserve">3702315127</t>
  </si>
  <si>
    <t xml:space="preserve">17.11-14.12 20 рабочих дней</t>
  </si>
  <si>
    <t xml:space="preserve">ЗАО "Продукты "Торговая Лига", Продовольственный магазин г. Иваново, ул. Кузнецова, д. 191/7, пр. Фр. Энгельса, д. 72, ул.Хмельницкого, д. 71, ул. 1-я Меланжевая, д. 5 А, пр. Ленина, д.88, ул. Академическая, д. 18, Продовольственный магазин г. Иваново, пр. Ленина, д. 7,ул. Революционная 56, г. Иваново, ул. Куконковых, д. 94, г. Иваново, ул. Лежневская, д. 128, г. Иваново, ул. Калинина, д. 24, г. Иваново, ул. Велижская, д. 51, г. Иваново, пр. Текстильщиков, д. 5, г. Иваново, ул. Б. Хмельницког</t>
  </si>
  <si>
    <t xml:space="preserve">09.11-06.1220 рабочих дней 50 ч.</t>
  </si>
  <si>
    <t xml:space="preserve">ООО "Высшая Лига - Иваново", 
Продовольственный магазин самообслуживания 
г. Кохма пл. Октябрьская, д. 20, ул. Владимирская, д. 19 А, с. Ново-Талицы, ул. Школьная, д. 23, г. Иваново, пр. Строителей, д. 20 В, г. Иваново, ул. Каравайковой, д. 130, пр. Строителей, д. 80, ул. Каравайковой, д. 52/23
юр. адрес: г.Иваново, ул. Гаражная, д. 14/26
ОГРН1073702039817</t>
  </si>
  <si>
    <t xml:space="preserve">02.11-30.1120 рабочих дней 50 ч.</t>
  </si>
  <si>
    <t xml:space="preserve">ООО "Экспресс-С" парикмахерская г.Иваново, ул. Велижская, д. 66 ОГРН1023700535110</t>
  </si>
  <si>
    <t xml:space="preserve">3702028394</t>
  </si>
  <si>
    <t xml:space="preserve">10.11-07.12 20 рабочих дней, 15 ч..</t>
  </si>
  <si>
    <t xml:space="preserve">ИП Мадиева Мария Александровна парикмахерская "Ми-Леди" г. Иваново, пр. Строителей, 50 ОГРН306370226100045</t>
  </si>
  <si>
    <t xml:space="preserve">370402788867</t>
  </si>
  <si>
    <t xml:space="preserve">16.11-13.12 20 рабочих дня, 15 ч..</t>
  </si>
  <si>
    <t xml:space="preserve">ИП Максимкина Елена Юрьевна парикмахерская г.Иваново, ул.Б. Хмельицкого, д. 52 ОГРН304370233800805</t>
  </si>
  <si>
    <t xml:space="preserve">370263211389</t>
  </si>
  <si>
    <t xml:space="preserve">17.11-13.12 20 рабочих дней, 15 ч..</t>
  </si>
  <si>
    <t xml:space="preserve">ОАО Строительно-монтажное управлеие № 14ОАО СМУ №14, г. Иваново, ул.Суворова, д. 76 ОГРН1023700534538</t>
  </si>
  <si>
    <t xml:space="preserve">3728011814</t>
  </si>
  <si>
    <t xml:space="preserve">08.11-03.12 20 рабочих дней, 50 ч..</t>
  </si>
  <si>
    <t xml:space="preserve">ООО Строительно-монтажное управлеие № 14ООО СМУ №14, г.Иваново, ул.Суворова, д. 76 ОГРН1063702163381</t>
  </si>
  <si>
    <t xml:space="preserve">3702512781</t>
  </si>
  <si>
    <t xml:space="preserve">ООО "Транслифт", г. Иваново, ул. Красногвардейская, д. 12А. ОГРН1043700066574</t>
  </si>
  <si>
    <t xml:space="preserve">3702054771</t>
  </si>
  <si>
    <t xml:space="preserve">01.11.-26.11.20 рабочих дней</t>
  </si>
  <si>
    <t xml:space="preserve">ООО "Лифтремонт",г. Иваново, ул. Красногвардейская, д. 12А. ОГРН1033700058699</t>
  </si>
  <si>
    <t xml:space="preserve">3702133102</t>
  </si>
  <si>
    <t xml:space="preserve">Муниципальное дошкольное образовательное учреждение детский сад № 50 МДОУ Д/С №50 г. Иваново, ул. Любимова, д.16 ОГРН1033700055070</t>
  </si>
  <si>
    <t xml:space="preserve">3702007997</t>
  </si>
  <si>
    <t xml:space="preserve">01.12-21.12 15 рабочих дней</t>
  </si>
  <si>
    <t xml:space="preserve">Муниципальное дошкольное образовательное учреждение "Центр развития ребенка"- детский сад№ 56 МДОУ "ЦРР"- Д/С № 56 г. Иваново, ул. Зеленая д. 22 ОГРН1033700068027</t>
  </si>
  <si>
    <t xml:space="preserve">3731028462</t>
  </si>
  <si>
    <t xml:space="preserve">02.12-22.12 15 рабочих дней</t>
  </si>
  <si>
    <t xml:space="preserve">Муниципальное дошкольное образовательное учреждение детский сад№ 53МДОУ Д/С №53 г. Иваново, ул. Адриаова д. 25 ОГРН1023700549333</t>
  </si>
  <si>
    <t xml:space="preserve">3702234123</t>
  </si>
  <si>
    <t xml:space="preserve">08.12-29.12 16 рабочих дней</t>
  </si>
  <si>
    <t xml:space="preserve">ООО "Мак - Иваново" Кодитерская фабрика г. Иваново, микрорайон ТЭЦ - 3, юр. адрес: Ивановский райо, в райое с. Железодорожый, стр. 22 ОГРН1043700581429</t>
  </si>
  <si>
    <t xml:space="preserve">07.12-31.12 20 рабочих дней, 50 ч.</t>
  </si>
  <si>
    <t xml:space="preserve">ООО "Картас", Кафе "Жили-были" на 25 посадочных местг. Иваново, ул. Лежневская, д. 140, юр. адрес: г. Иваново, ул. Свободы, д. 56/58 ОГРН1063702135331</t>
  </si>
  <si>
    <t xml:space="preserve">3702094439</t>
  </si>
  <si>
    <t xml:space="preserve">07.12-31.12 19 рабочих дней, 15 ч.</t>
  </si>
  <si>
    <t xml:space="preserve">167</t>
  </si>
  <si>
    <t xml:space="preserve">ООО "Два медведя", 
Кафе "Мохито" а 25 посадочных мест 
г. Иваново, ул. К. Маркса, д. 60/57,ул. Наговицыой-Икрянистовой, д. 6,
 юр. адрес: г. Иваново, ул. Радищева, д. 8 
ОГРН1073702039322</t>
  </si>
  <si>
    <t xml:space="preserve">3702538275</t>
  </si>
  <si>
    <t xml:space="preserve">08.12-31.12 18 рабочих дней,15 ч.</t>
  </si>
  <si>
    <t xml:space="preserve">ООО "АППЕТИТ", Кафе "Узбекистан" а 48 посадочных мест г. Иваново, ул. Поляковой, д. 8 литер А, юр. адрес: г. Иваново, ул. 11-я Сосневская, д. 87, оф. 109 ОГРН 1033700055476</t>
  </si>
  <si>
    <t xml:space="preserve">3702517290</t>
  </si>
  <si>
    <t xml:space="preserve">08.12-31.1218 рабочих дней, 15 ч.</t>
  </si>
  <si>
    <t xml:space="preserve">159</t>
  </si>
  <si>
    <t xml:space="preserve">ООО "Вертикаль", г. Иваново, ул. Красногвардейская, д. 12А. ОГРН1063702162996</t>
  </si>
  <si>
    <t xml:space="preserve">3702512647</t>
  </si>
  <si>
    <t xml:space="preserve">01.12.-27.12.20 рабочих дней</t>
  </si>
  <si>
    <t xml:space="preserve">ИП Романова Елеа Юрьева парикмахерская "Дебют" г.Иваново, ул. Куконковых, д. 90 ОГРН309370207600101</t>
  </si>
  <si>
    <t xml:space="preserve">370200510379</t>
  </si>
  <si>
    <t xml:space="preserve">01.12-28.1220 рабочих дней, 15 ч.</t>
  </si>
  <si>
    <t xml:space="preserve">ООО "Персонал-1" г. Иваново, пр.Строителей, д. 6 ОГРН 1033700054013</t>
  </si>
  <si>
    <t xml:space="preserve">3702034831</t>
  </si>
  <si>
    <t xml:space="preserve">06.12-31.1220 рабочих дней, 50 ч.</t>
  </si>
  <si>
    <t xml:space="preserve">ООО"Персонал-2" г.Иваново,пр.Строителей, д. 6 ОГРН1033700053991</t>
  </si>
  <si>
    <t xml:space="preserve">3702034849</t>
  </si>
  <si>
    <t xml:space="preserve">Муниципальное дошкольное образовательное учреждение детский сад"Ивушка" МДОУ Д/С"Ивушка" с.М. Ростилково, Лежневского р-на ОГРН1023701649806</t>
  </si>
  <si>
    <t xml:space="preserve">3715004993</t>
  </si>
  <si>
    <t xml:space="preserve">26.01-22.02 20 рабочих дней</t>
  </si>
  <si>
    <t xml:space="preserve">Областное государственное стационарное учреждение социального обслуживания "Богородский дом-интернат для престарелых и инвалидов", ОГСУСО "Богородский дом-интернат для престарелых и инвалидов", Иваовсккая Обл., Ивановский. Р-н, с. Богородское, ул. Б. Клинцевкая д. 4А ОГРН1023701509083</t>
  </si>
  <si>
    <t xml:space="preserve">25.01-19.0220 рабочих дней</t>
  </si>
  <si>
    <t xml:space="preserve">Муниципальное дошкольное образовательное учреждение детский сад № 1 МДОУ Д/С №1 Ивановский р-, с. ово-Талицы ул.2-я Лиия, д. 1 ОГРН1023701509677</t>
  </si>
  <si>
    <t xml:space="preserve">3711011485</t>
  </si>
  <si>
    <t xml:space="preserve">03.02-02.0320 рабочих дней</t>
  </si>
  <si>
    <t xml:space="preserve">Муниципальное учреждение Коляовская школа-сад Ивановский р-, м. Коляово, ул. Школьая, д.11, ул. Загородая д.4а ОГРН1023701511316</t>
  </si>
  <si>
    <t xml:space="preserve">Муниципальное унитарное предприятие коммерческий Центр "Иврия"МУП КЦ "Иврия" Ивановский р-, м. Коляново, д.81 ОГРН1023701510876</t>
  </si>
  <si>
    <t xml:space="preserve">3711003893</t>
  </si>
  <si>
    <t xml:space="preserve">ИП Будкина Анна Аатольева, Мясоперерабатывающий цех Ивановская обл., г. Кохма, п. Мелиораторов, ул. Дружбы д. 2 А, юр. адрес: г. Иваново, ул. Лежневская, д. 211 В, кв. 45 ОГРН304370204000311</t>
  </si>
  <si>
    <t xml:space="preserve">370213694719</t>
  </si>
  <si>
    <t xml:space="preserve">09.02-09.03 20 рабочих дней 15 ч.</t>
  </si>
  <si>
    <t xml:space="preserve">ИП Корюкин Андрей Владимирович,Минипекарня Ивановский район, п. Лебяжий Луг, юр. адрес: г. Иваново, ул. Профессиональная, д. 33, кв. 205 ОГРН304370236600355</t>
  </si>
  <si>
    <t xml:space="preserve">372800024582</t>
  </si>
  <si>
    <t xml:space="preserve">16.02-16.03 20 рабочих дней 15 ч.</t>
  </si>
  <si>
    <t xml:space="preserve">ООО "МТЛ" Мясоперерабатывающий цех Ивановский район, д. Лесое, д. 1, юр. адрес: г. Иваново, ул. Садовая, д. 30 Б ОГРН1033700063616</t>
  </si>
  <si>
    <t xml:space="preserve">3728030743</t>
  </si>
  <si>
    <t xml:space="preserve">24.02-24.03 20 рабочих дней 15 ч.</t>
  </si>
  <si>
    <t xml:space="preserve">ИП Зеленова Ирина Николаева швейный цех г.Кохма, ул.Ивановская,35 ОГРН 304371134500508</t>
  </si>
  <si>
    <t xml:space="preserve">371100136070</t>
  </si>
  <si>
    <t xml:space="preserve">16.02-17.03 20 рабочих дней 50 ч.</t>
  </si>
  <si>
    <t xml:space="preserve">ИП Толстикова Людмила Викторова швейный цех г.Кохма, ул.Иваовская,35 ОГРН304371134500519</t>
  </si>
  <si>
    <t xml:space="preserve">371100104512</t>
  </si>
  <si>
    <t xml:space="preserve">17.02-17.03 20 рабочих дней 50 ч..</t>
  </si>
  <si>
    <t xml:space="preserve">ИП Зименков Сергей Владимирович, Минипекаря Ивановская обл. г. Кохма, ул. Кочетовой, д. 1, юр. адрес: г. Иваново, ул. Окуловой, д. 57, кв. 17 ОГРН305370203300262</t>
  </si>
  <si>
    <t xml:space="preserve">373000168851</t>
  </si>
  <si>
    <t xml:space="preserve">10.03-06.04 20 рабочих дней 15 ч.</t>
  </si>
  <si>
    <t xml:space="preserve">ИП Петров Александр Анатольевич, Мясоперерабатывающий цех п. Лежнево, пл. Советская, д. 3, юр. адрес: Лежневский район, д. Авдотьино ОГРН304371532300011</t>
  </si>
  <si>
    <t xml:space="preserve">371500034436</t>
  </si>
  <si>
    <t xml:space="preserve">16.03-12.04 20 рабочих дней 15 ч.</t>
  </si>
  <si>
    <t xml:space="preserve">ЗАО "Вергуза" Молокозаводфактический и юридический адрес: Ивановский район, с. Ново - Талицы, ул. 1-я Яковлевская, д. 29, ОГРН1033700584246</t>
  </si>
  <si>
    <t xml:space="preserve">3711004030</t>
  </si>
  <si>
    <t xml:space="preserve">17.03-13.04 20 рабочих дней 50 ч.</t>
  </si>
  <si>
    <t xml:space="preserve">государственное учреждение здравоохранения областной детский санаторий "Малышок" Ивановский р-, м. Ломы ОГРН1023701508610</t>
  </si>
  <si>
    <t xml:space="preserve">Деятельность в сфере образования и здравоохраеия Основание: ст. 9 ч.9 Федерального закона от 26.12.2008 г. № 294-ФЗ " О защите прав юридических лиц и индивидуальных предпринимателей при осуществлении государственного контроля (надзора) и муниципально</t>
  </si>
  <si>
    <t xml:space="preserve">20.04-17.0520 рабочих дней</t>
  </si>
  <si>
    <t xml:space="preserve">ООО "Мост", Продовольственный магазин на 3 рабочих места Ивановская олб., г. Кохма, ул. Владимирская, д. 33 Б, юр. адрес: г. Иваново, ул. Ташкентская, д. 60 ОГРН1063702155835</t>
  </si>
  <si>
    <t xml:space="preserve">3702509002</t>
  </si>
  <si>
    <t xml:space="preserve">21.04-18.05 20 рабочих дней 15 ч.</t>
  </si>
  <si>
    <t xml:space="preserve">ООО "Аксёнов", Продовольственный магазин на 3 рабочих места Ивановский район, п. Озёрный, ул. Заводская, д. 7, юр. адрес: Ивановский район, п. Озёрый, ул. Заводская, д7 ОГРН1053707226352</t>
  </si>
  <si>
    <t xml:space="preserve">3711017504</t>
  </si>
  <si>
    <t xml:space="preserve">27.04-24.05 20 рабочих дней 15 ч.</t>
  </si>
  <si>
    <t xml:space="preserve">ИП Гагин Александр Сергеевич, Мясоперерабатывающий цех Ивановский район, с. Богородское, ул. Центральная, д. 3, юр. адрес: г. Иваново, ул. Кузецова, д. 124, кв. 262 ОГРН308370207200012</t>
  </si>
  <si>
    <t xml:space="preserve">372900302850</t>
  </si>
  <si>
    <t xml:space="preserve">28.04-25.05 20 рабочих дней 15 ч.</t>
  </si>
  <si>
    <t xml:space="preserve">ИП Асами Салахутдин, Мясоперерабатывающий цех Ивановский район, с. Котцино, ул. Школьная, д. 24, юр. адрес: г. Иваново, пр. Строителей, д. 34, кв. 85 ОГРН304370230700220</t>
  </si>
  <si>
    <t xml:space="preserve">372800149045</t>
  </si>
  <si>
    <t xml:space="preserve">12.05-08.06 20 рабочих дней 15 ч.</t>
  </si>
  <si>
    <t xml:space="preserve">ИП Лагадзе Заза Джемалович, Рыбоперерабатывающий цех Ивановский район, с. Ново - Талицы, ул. Радужная, д. юр. адрес: г. Иваново, ул. Окуловой, д. 68 А, кв. 26 ОГРН304370218200241</t>
  </si>
  <si>
    <t xml:space="preserve">373100048251</t>
  </si>
  <si>
    <t xml:space="preserve">11.05-07.06 20 рабочих дней 15 ч.</t>
  </si>
  <si>
    <t xml:space="preserve">ОАО " Строммашина" Ивановская обл., г.Кохма, ул.Кочетовой,2 ОГРН 1063700005753</t>
  </si>
  <si>
    <t xml:space="preserve">02.04-29.04 20 рабочих дней</t>
  </si>
  <si>
    <t xml:space="preserve">ООО "Скорпион", Лежневский р-, с. Чернцы, ул. Набережая д.5 пищеблок детский оздоровительный лагерь санатория "Зеленый городок"Ивановский р-н, м. Ломы ОГРН1083711000560</t>
  </si>
  <si>
    <t xml:space="preserve">3711022342</t>
  </si>
  <si>
    <t xml:space="preserve">23.06-01.077 дней</t>
  </si>
  <si>
    <t xml:space="preserve">ООО " Сааторий "Зеленый городок", Ивановский р-, м. Ломы, детский оздоровительный лагерь санатория "Зеленый городок"Ивановский р-н, м. Ломы ОГРН1023701513384</t>
  </si>
  <si>
    <t xml:space="preserve">23.06 - 01.07 7 рабочих дней</t>
  </si>
  <si>
    <t xml:space="preserve">ООО "Альфа - Лайф", Цех по розливу минеральой воды, фактический и юридический адрес: Ивановский район, д. Ломы, ОГРН1053707213779</t>
  </si>
  <si>
    <t xml:space="preserve">3711016518</t>
  </si>
  <si>
    <t xml:space="preserve">09.06-05.07 20 рабочих дней 15 ч.</t>
  </si>
  <si>
    <t xml:space="preserve">ООО "Руфь", Продовольственный магазин на 2 рабочих места Ивановский район, д. Балахонки, ул. Молодёжная, д. 19, юр. адрес: Ивановский район, д. Балахонки, ул. Молодёжная, д. 19 ОГРН1073711000220</t>
  </si>
  <si>
    <t xml:space="preserve">3711020000</t>
  </si>
  <si>
    <t xml:space="preserve">15.06-11.07 20 рабочих дней 15 ч.</t>
  </si>
  <si>
    <t xml:space="preserve">ООО "Кольма-Тепло", г. Кохма, ул. Октябрьская, д. 34. ОГРН1023700554613</t>
  </si>
  <si>
    <t xml:space="preserve">3702014666</t>
  </si>
  <si>
    <t xml:space="preserve">14.06.-09.07.20 рабочих дней</t>
  </si>
  <si>
    <t xml:space="preserve">ИП Рябков Андрей Владимирович , швейный цех Иваовская обл., г.Кохма, ул. Запрудая, д. 31 ОГРН304371130700066</t>
  </si>
  <si>
    <t xml:space="preserve">371100261307</t>
  </si>
  <si>
    <t xml:space="preserve">04.06-02.07 20 рабочих дней 50 ч..</t>
  </si>
  <si>
    <t xml:space="preserve">ООО "Курорты и отдых" г. Иваново, пр. Энгельса,д.94 оф. 101 детский оздоровительный лагерь "Солнышко" м. Бухарово, ул. Профессиональная д.51 ОГРН1033700052198</t>
  </si>
  <si>
    <t xml:space="preserve">3702233812</t>
  </si>
  <si>
    <t xml:space="preserve">06.07-14.07 7 дней</t>
  </si>
  <si>
    <t xml:space="preserve">ООО "Татьяа"Лежневский р-, с. Чернцы, ул. Набережая д.5, детский оздоровительный лагерь "Рубин" Лежевский р-н, д. Маслово ОГРН1053707209632</t>
  </si>
  <si>
    <t xml:space="preserve">3711016282</t>
  </si>
  <si>
    <t xml:space="preserve">07.07-15.077 дней</t>
  </si>
  <si>
    <t xml:space="preserve">ООО "Бюро междуародого туризма" "Спутник"ООО "БМТ "Спутник", г. Иваново, ул. 10 Августа, д.4, детский санаторный оздоровительный лагерь круглогодичного действия "Березовая роща", Ивановский р-, п/о Озерый ОГРН1023700541743</t>
  </si>
  <si>
    <t xml:space="preserve">21.07-29.07 7 дней</t>
  </si>
  <si>
    <t xml:space="preserve">ООО "Гранит", Бар "Охотник" а 25 посадочных мест, фактический, г. Иваново, пл. Пушкина, д. 7/2, юридический адрес г. Иваново, ул. Демидова, дом 10, ОГРН1053701162844</t>
  </si>
  <si>
    <t xml:space="preserve">3702077627</t>
  </si>
  <si>
    <t xml:space="preserve">13.07-09.08 20 рабочих дней 15 ч.</t>
  </si>
  <si>
    <t xml:space="preserve">ООО "ТОП ТЕН", Цех по расфасовке квасного сусла фактический и юридический адрес: Ивановский район, п. Михалёво, д. 32,ОГРН1033700585841</t>
  </si>
  <si>
    <t xml:space="preserve">14.07-10.08 20 рабочих дней 15 ч.</t>
  </si>
  <si>
    <t xml:space="preserve">ООО "СЛАДЭКС", Цех по производству сгущёного молока, фактический и юридический адрес: Лежневский райо, п. Шилыково, д. 33, ОГРН1033700700252</t>
  </si>
  <si>
    <t xml:space="preserve">3715005370</t>
  </si>
  <si>
    <t xml:space="preserve">20.07-16.08 20 рабочих дней 15 ч.</t>
  </si>
  <si>
    <t xml:space="preserve">ООО Научно-производственное предприятие "Изотекс"ООО ПП "Изотекс", Лежневский район, д. Хозниково. ОГРН 1023701650169</t>
  </si>
  <si>
    <t xml:space="preserve">3327315822</t>
  </si>
  <si>
    <t xml:space="preserve">05.07.-30.07.20 рабочих дней</t>
  </si>
  <si>
    <t xml:space="preserve">ООО "Сервис", Продовольственный магазин на 4 рабочих меса Ивановская обл.,: г. Кохма, ул. Шеевых, д. 60 А, юр. адрес: г. Кохма, ул. Связи, д. 27 ОГРН1053707217596</t>
  </si>
  <si>
    <t xml:space="preserve">3711016740</t>
  </si>
  <si>
    <t xml:space="preserve">17.08-13.09 20 рабочих дней 15 ч.</t>
  </si>
  <si>
    <t xml:space="preserve">Муниципальное образовательное учреждение Центр внешкольной работы городского округа КохмаМОУ ЦВР г/о Кохма,Иваовская обл., г. Кохма, ул. Иваовская,19 ОГРН1023701514946</t>
  </si>
  <si>
    <t xml:space="preserve">3711012023</t>
  </si>
  <si>
    <t xml:space="preserve">07.09-04.10 20 дней</t>
  </si>
  <si>
    <t xml:space="preserve">Лежневский муниципальный Центр внешкольной работы Ивановская обл., п. Лежнево, ул. Советская, д. 6 ОГРН1023701649840</t>
  </si>
  <si>
    <t xml:space="preserve">3715004545</t>
  </si>
  <si>
    <t xml:space="preserve">21.09-18.10 20 рабочих дней</t>
  </si>
  <si>
    <t xml:space="preserve">ООО "Успех", Продовольственный магазин на 3 рабочих места Иваовская обл., г. Кохма, ул. Ивановская, д. 34, юр. адрес: г. Иваново, ул. Спартака, д. 22, оф. 204 ОГРН1063702091617</t>
  </si>
  <si>
    <t xml:space="preserve">3702088724</t>
  </si>
  <si>
    <t xml:space="preserve">01.09-28.09 20 рабочих дней 15 ч.</t>
  </si>
  <si>
    <t xml:space="preserve">Сельскохозяйственный производственный кооператив "Нива" Иваовская область, Лежневский район, д. Бушманово, д. 21 ОГРН1033700707539</t>
  </si>
  <si>
    <t xml:space="preserve">3715005443</t>
  </si>
  <si>
    <t xml:space="preserve">03.08-30.08.20 рабочих дней 50 ч.асов</t>
  </si>
  <si>
    <t xml:space="preserve">Областное государственное стационарное учреждение социального обслуживания "Хозниковский психоневрологический интернат"ОГСУСО "Хозинковский психоневрологический интернат", Ивановская. обл., Лежневский р-н, с. Хозниково, ОГРН1023701649564</t>
  </si>
  <si>
    <t xml:space="preserve">3715003750</t>
  </si>
  <si>
    <t xml:space="preserve">27.09-22.1020 рабочих дней</t>
  </si>
  <si>
    <t xml:space="preserve">Областное государственное образовательное учреждение началього профессиоалього образования профессиоальный лицей № 43ОГОУ ПО ПЛ №43 Ивановская обл., г. Кохма, ул Ивановская.38 ОГРН1023701508236</t>
  </si>
  <si>
    <t xml:space="preserve">13.10-10.11 20 рабочих дней</t>
  </si>
  <si>
    <t xml:space="preserve">ООО "Производственно-коммерческая фирма ДеникС" "ПКФ ДеникС", Иваовская обл., г. Кохма, Ивановская, д. 18 Д, ОГРН1023701553989</t>
  </si>
  <si>
    <t xml:space="preserve">3711001906</t>
  </si>
  <si>
    <t xml:space="preserve">19.10-16.1120 рабочих дней 50 ч..</t>
  </si>
  <si>
    <t xml:space="preserve">Муниципальное дошкольное образовательное учреждение детский сад№ 8 МДОУ Д/С №8Ивановская обл., г. Кохма, ул. Ивановская, д. 25А ОГРН1023701511679</t>
  </si>
  <si>
    <t xml:space="preserve">3711011830</t>
  </si>
  <si>
    <t xml:space="preserve">24.11-21.1220 рабочих дней</t>
  </si>
  <si>
    <t xml:space="preserve">ООО"Омнибус"Ивановская обл., г. Кохма, Ивановская, 18, ОГРН1033700580308</t>
  </si>
  <si>
    <t xml:space="preserve">3711013482</t>
  </si>
  <si>
    <t xml:space="preserve">03.11-01.12 20 рабочих дней 50 ч.</t>
  </si>
  <si>
    <t xml:space="preserve">Областное государственное специальное (коррекционное) образовательное учреждение для обучающихся с отклонеиями в развитии "Кохомская специальная (коррекционная) общеобразовательная школа-интернат IIIV вида"ОГОУ Кохомская школа-интернат IIIV видаИвановская обл., г. Кохма, пер. Ивановский д. 1-3 ОГРН 1023701514880</t>
  </si>
  <si>
    <t xml:space="preserve">07.12-31.12 20 рабочих дней</t>
  </si>
  <si>
    <t xml:space="preserve">ИП Качер Сергей Борисович, Молокоперерабатывающий цех Ивановский район, д. Дегтярёво, д. 65,юр. адрес: Ивановский район, с. Бибирево, д. 6 ОГРН304371117000027</t>
  </si>
  <si>
    <t xml:space="preserve">01.12-28.12 20 рабочих дней 15 ч.</t>
  </si>
  <si>
    <t xml:space="preserve">ООО "Гармония" Оптовый склад № 4 Ивановский район, 50 метров севернее с. Михалёво, д. 3, ООО "Гармония", Оптовый склад № 3Ивановский райо, 50 метров севернее с. Михалёво, д. 3, юр. адрес: Ивановский район, 50 метров северее с. Михалёво, д. 3 ОГРН1073711001044</t>
  </si>
  <si>
    <t xml:space="preserve">3711020585</t>
  </si>
  <si>
    <t xml:space="preserve">07.12-31.12 19 рабочих дней 15 ч.</t>
  </si>
  <si>
    <t xml:space="preserve">ИП Малышев Алексадр Евгеньевич, Минипекаря Ивановский район, п. Залесье, юр. адрес: г. Иваново, ул. Куконковых, д. 86, кв. 59 ОГРН304370235100133</t>
  </si>
  <si>
    <t xml:space="preserve">08.12-31.12 18 рабочих дней 15 ч.</t>
  </si>
  <si>
    <t xml:space="preserve">ИП Селезнёв Михаил Юрьевич, Мастерская по сборке холодильников г. Кохма, ул. Рабочая, д. 13юр. Адрес г. Иваново ул. Б. Хмельницкого д. 6 кв. 87 ОГРН 304370234300462</t>
  </si>
  <si>
    <t xml:space="preserve">373100148947</t>
  </si>
  <si>
    <t xml:space="preserve">01.12-24.12 18 рабочих дней 50 ч..</t>
  </si>
  <si>
    <t xml:space="preserve">194</t>
  </si>
  <si>
    <t xml:space="preserve">ООО "Стоматология Вита"г. Иваново, ул. 10-го Августа, д.65., директор Юсупова Гульнар Равильевна ОГРН1063702096138</t>
  </si>
  <si>
    <t xml:space="preserve">3702089206</t>
  </si>
  <si>
    <t xml:space="preserve">Управление Роспотребнадзора по Ивановской области, отдел эпиднадзора Смирнова Любовь Алексадрова , тел. (4932) 32-73-29 отдел ЗПП, Харитонова Елена Борисовна, тел. (4932) 32-70-55; отдел санадзора, Гайкевич Юрий Антонович, тел. (4932) 30-87-01 г. Иваново, ул. Рабфаковская,6 приказ Управлеия Роспотребнадзора по Иваовской области № 140 от 30.05.06</t>
  </si>
  <si>
    <t xml:space="preserve">соблюдение юридическим лицом, осуществляющим медицискую деятельость, требований санитарного законодательства соблюдение юридическим лицом, осуществляющим деятельость в соответствии с обязательыми требоваиями по защите прав потребителей</t>
  </si>
  <si>
    <t xml:space="preserve">истечение 3-х лет с момета последней плановой проверки ст. 9, ч. 9. №294-ФЗ" О защите прав юридических лиц и индивидуальных предпринимателей при осуществлении государственного контроля (надзора) и муниципального контроля» (деят-ть в сфере здравоохрае</t>
  </si>
  <si>
    <t xml:space="preserve">25.01-19.02 20 рабочих дней; 15 ч.асов</t>
  </si>
  <si>
    <t xml:space="preserve">ООО Медициский Центр "ЛЕКОС", г. Иваново, ул. Пушкина,33 Директор Толстикова Людмила Викторовна ОГРН1063702147530</t>
  </si>
  <si>
    <t xml:space="preserve">3702504484</t>
  </si>
  <si>
    <t xml:space="preserve">Управление Роспотребнадзора по Ивановской области, отдел эпиднадзора Смирнова Любовь Алексадрова , тел. (4932) 32-73-29 отдел ЗПП, Харитонова Елена Борисовна, тел. (4932) 32-70-55; г. Иваново, ул. Рабфаковская,6 приказ Управлеия Роспотребнадзора по Иваовской области № 140 от 30.05.06</t>
  </si>
  <si>
    <t xml:space="preserve">15.01-09.02 20 рабочих дней; 15 ч.асов</t>
  </si>
  <si>
    <t xml:space="preserve">Муниципальное учреждение здравоохранения "Городская клиническая больница № 7" (МУЗ "ГКБ №7") г. Иваново, ул. Воронина, 11 ОГРН1033700073208</t>
  </si>
  <si>
    <t xml:space="preserve">соблюдение юридическим лицом, осуществляющим медицискую деятельость, требований санитарного законодательства соблюдение юридическим лицом, осуществляющим деятельостьв соответствии с обязательыми требоваиями по защите прав потребителей</t>
  </si>
  <si>
    <t xml:space="preserve">01.02-26.02 20 рабочих дней;</t>
  </si>
  <si>
    <t xml:space="preserve">ООО "ДЕЖА ВЮ", г. Иваново, ул. Зверева,7/2 Директор Козлов Александр Викторович ОГРН1023700545351</t>
  </si>
  <si>
    <t xml:space="preserve">3730012156</t>
  </si>
  <si>
    <t xml:space="preserve">15.02-14.03 20 рабочих дней; 15 ч.асов</t>
  </si>
  <si>
    <t xml:space="preserve">ООО "Натали -мед" Ивановский район, п.Подвязовский, 25 Директор Семушкина Наталья Васильевна. ОГРН1073711000296</t>
  </si>
  <si>
    <t xml:space="preserve">3711020056</t>
  </si>
  <si>
    <t xml:space="preserve">24.02-23.03 20 рабочих дней; 15 ч.асов</t>
  </si>
  <si>
    <t xml:space="preserve">Индивидуальный предприниматель Кондратюк Евгений Михайлович, г. Иваново, ул. Советская, 7. ОГРН304370233400643</t>
  </si>
  <si>
    <t xml:space="preserve">373000101920</t>
  </si>
  <si>
    <t xml:space="preserve">02.03-02.03-29.03 20 рабочих дней; 15 ч.асов</t>
  </si>
  <si>
    <t xml:space="preserve">ООО "ПрезиДент", г. Иваново, ул. 8 Марта,35 Директор Сусин Николай Витапьевич ОГРН1043700069962</t>
  </si>
  <si>
    <t xml:space="preserve">3702055920</t>
  </si>
  <si>
    <t xml:space="preserve">09.03-05.04 20 рабочих дней; 15 ч.асов</t>
  </si>
  <si>
    <t xml:space="preserve">государственное учреждение здравоохранения "Областная туберкулезная больница" г. Иваново, ул. Володиной,4. ОГРН1023700536364</t>
  </si>
  <si>
    <t xml:space="preserve">10.03-06.04 20 рабочих дней;</t>
  </si>
  <si>
    <t xml:space="preserve">ООО "Авеста", г. Иваново, ул. 10 Августа,31. Директор Жук Ольга Германовна ОГРН1053701006050</t>
  </si>
  <si>
    <t xml:space="preserve">3702066015</t>
  </si>
  <si>
    <t xml:space="preserve">22.03-16.04 20 рабочих дней; 15 ч.асов</t>
  </si>
  <si>
    <t xml:space="preserve">ООО"Арс салюс" г. Иваново, ул. Калашникова, 28. . Директор Большакова Анжелика Петровна ОГРН1033700080810.</t>
  </si>
  <si>
    <t xml:space="preserve">3702025428</t>
  </si>
  <si>
    <t xml:space="preserve">30.03-26.04 20 рабочих дней; 15 ч.асов</t>
  </si>
  <si>
    <t xml:space="preserve">ООО "Сервис -Дент", г. Иваново, ул. Сакко, 33. директор Белов Сергей Николаевич. ОГРН1043700756923</t>
  </si>
  <si>
    <t xml:space="preserve">3726004120</t>
  </si>
  <si>
    <t xml:space="preserve">01.04-28.04 20 рабочих дней; 15 ч.асов</t>
  </si>
  <si>
    <t xml:space="preserve">Индивидуальный предприниматель Тумашевич Галина Аатольевна. г. Иваново, ул. Куконковых,141, ОГРН304370225000065</t>
  </si>
  <si>
    <t xml:space="preserve">372800111316</t>
  </si>
  <si>
    <t xml:space="preserve">06.04-30.05 20 рабочих дней; 15 ч.асов</t>
  </si>
  <si>
    <t xml:space="preserve">Индивидуальный предприниматель Тумашевич Виталий Александрович. г. Иваново, ул. Куконковых,141, ОГРН304370223800110</t>
  </si>
  <si>
    <t xml:space="preserve">372800069030</t>
  </si>
  <si>
    <t xml:space="preserve">Муниципальное учреждение здравоохранения "Детская городская клиническая больница №1", (МУЗ "ДГКБ № 1); г. Иваново, ул. Мальцева, 3 ОГРН1023700561356</t>
  </si>
  <si>
    <t xml:space="preserve">13.04-10.05 20 рабочих дней;</t>
  </si>
  <si>
    <t xml:space="preserve">ООО "МЕДИ", г. Иваново, ул. Мархлевского, 34/45 Директор Солодков Михаил Александрович ОГРН1063702014265</t>
  </si>
  <si>
    <t xml:space="preserve">3702085949</t>
  </si>
  <si>
    <t xml:space="preserve">26.04-17.05 20 рабочих дней; 15 ч.асов</t>
  </si>
  <si>
    <t xml:space="preserve">Муниципальное учреждение здравоохранения "Детская городская клиническая больница №5 г. Иваново" (ДГКБ №5 г. Иваново); г. Иваново, ул.Н. Неман, 82. ОГРН1023700560575</t>
  </si>
  <si>
    <t xml:space="preserve">18.05-14.06 20 рабочих дней;</t>
  </si>
  <si>
    <t xml:space="preserve">ОГСУСО Областное государственное стационарное учреждение социального обслуживания "Ивановский психо-неврологический интерат" г. Иваново, ул. Благова, 38</t>
  </si>
  <si>
    <t xml:space="preserve">3731025750</t>
  </si>
  <si>
    <t xml:space="preserve">Управление Роспотребнадзора по Ивановской области, отдел эпиднадзора Смирнова Любовь Алексадрова , тел. (4932) 32-73-29 отдел санадзора, Гайкевич Юрий Антонович тел. (4932) 30-87-01 г. Иваново, ул. Рабфаковская, 6 приказ Управлеия Роспотребнадзора по Иваовской области № 140 от 30.05.06</t>
  </si>
  <si>
    <t xml:space="preserve">соблюдение юридическим лицом, осуществляющим медицискую деятельость, требований санитарного законодательства</t>
  </si>
  <si>
    <t xml:space="preserve">11.05-07.06 20 рабочих дней;</t>
  </si>
  <si>
    <t xml:space="preserve">ООО "Медицина", г. Иваново, ул. 23-Линия, 34. Директор Слободин Костатин Витальевич ОГРН1023700554020</t>
  </si>
  <si>
    <t xml:space="preserve">3702032190</t>
  </si>
  <si>
    <t xml:space="preserve">25.05-21.06 20 рабочих дней; 15 ч.асов</t>
  </si>
  <si>
    <t xml:space="preserve">Индивидуальный предприниматель Коврижных Сергей Петрович, г. Иваново, ул. Велижская, 8. ОГРН304370236200973</t>
  </si>
  <si>
    <t xml:space="preserve">373100089642</t>
  </si>
  <si>
    <t xml:space="preserve">27.05-23.06 20 рабочих дней; 15 ч.асов</t>
  </si>
  <si>
    <t xml:space="preserve">Индивидуальный предприниматель Мухаметзянов Ришат Шамилович, г. Иваново, ул. Хлебникова, 32. ОГРН304370235800012</t>
  </si>
  <si>
    <t xml:space="preserve">372800429807</t>
  </si>
  <si>
    <t xml:space="preserve">08.06-05.07 20 рабочих дней; 15 ч.асов</t>
  </si>
  <si>
    <t xml:space="preserve">Индивидуальный предприниматель Красильникова Наталья Алекснадровна г. Иваново, ул. Калинина,20 ОГРН304370201300133</t>
  </si>
  <si>
    <t xml:space="preserve">372800337200</t>
  </si>
  <si>
    <t xml:space="preserve">22.06-19.07 20 рабочих дней; 15 ч.асов</t>
  </si>
  <si>
    <t xml:space="preserve">Муниципальное учреждение здравоохранения "Городская поликлиника №10"; г. Иваново, ул.8 Марта, 16 ОГРН1023700553557</t>
  </si>
  <si>
    <t xml:space="preserve">3728012617</t>
  </si>
  <si>
    <t xml:space="preserve">23.06-20.07 20 рабочих дней;</t>
  </si>
  <si>
    <t xml:space="preserve">ООО "Вита-Дент", г. Иваново, пр-т Ленина, 90, 1-а. Директор Дегтярева Марина Александровна ОГРН1033700102127</t>
  </si>
  <si>
    <t xml:space="preserve">3702041821</t>
  </si>
  <si>
    <t xml:space="preserve">29.06-26.07 20 рабочих дней; 15 ч.асов</t>
  </si>
  <si>
    <t xml:space="preserve">Индивидуальный предприниматель Беликова Татьяна Павловна, г. Иваново, ул. Станкостроителей, д. 2. ОГРН304370209800302</t>
  </si>
  <si>
    <t xml:space="preserve">370244108019</t>
  </si>
  <si>
    <t xml:space="preserve">06.07-02.08 20 рабочих дней; 15 ч.асов</t>
  </si>
  <si>
    <t xml:space="preserve">Муниципальное учреждение здравоохранения "Городская поликлиника №5"; г. Иваново, ул.Зелеая, 16 ОГРН1023700547023</t>
  </si>
  <si>
    <t xml:space="preserve">20.07-19.08 20 рабочих дней;</t>
  </si>
  <si>
    <t xml:space="preserve">Областное государственное учреждение здравоохранения "Ивановский областной госпиталь для ветеранов войн" ( ОГУЗ "Ивановский областной госпиталь для ветеранов войн"); г. Иваново, ул. Демидова, 9 ОГРН1023700527850</t>
  </si>
  <si>
    <t xml:space="preserve">17.08-13.09 20 рабочих дней;</t>
  </si>
  <si>
    <t xml:space="preserve">ООО "Альфа-дент", г. Иваново, ул. Красногвардейская, 33. Директор Марченков Геннадий Алексеевич, ОГРН1043700059732</t>
  </si>
  <si>
    <t xml:space="preserve">3702052950</t>
  </si>
  <si>
    <t xml:space="preserve">09.09-06.10 20 рабочих дней; 15 ч.асов</t>
  </si>
  <si>
    <t xml:space="preserve">государственное учреждение здравоохранения "Областной противотуберкулезный диспансер им. М.Б.Стоюнина" (ГУЗ "Областной противотуберкулезный диспансер им. М.Б.Стоюнина") с 5 филиалами, г. Иваново, ул. Крутицкая, 27. ОГРН1023700537937 Филиалы: 1.Шуйский филиал-г.Шуя,ул. 1 Московская,38"А" 2.Родниковский филиал-г.Родники, Мк-н Гагарина,1 "А" 3.Вичугский филиал-г. Вичуга, Больничный поселок,2 4.Кинешемский филиал- г. Кинешма, ул. Советская,10 5.Фурмановский филиал- г. Фурманов,ул. Нижий Двор,41</t>
  </si>
  <si>
    <t xml:space="preserve">Управление Роспотребнадзора по Ивановской области, отдел эпиднадзора Смирнова Любовь Александровна , тел. (4932) 32-73-29 отдел ЗПП, Харитонова Елена Борисовна, тел. (4932) 32-70-55 отдел саннадзора, Гайкевич Юрий Антонович, тел. (4932) 30-87-01 г. Иваново, ул. Рабфаковская, 6 ТО в г.Кинешма, Заволжском, Кинешемском, Пучежском и Юрбевецком районах, Окунева Л.З. ТО в г. Шуе,В-Ландеховском, Палехском, Пестяковском, Савинском,Шуйском и Южском р-нах, Селиверстов Б.А. ТО в г. Фурманове, Приволжском и Фурмановском р-нах, Батяйкина Т.Н. ТО в г. Вичуга, Вичугском, Лухском и Родниковском р-нах, Переведенцев В.К. приказ Управления Роспотребнадзора по Ивановской области № 140 от 30.05.06</t>
  </si>
  <si>
    <t xml:space="preserve">Соблюдение юридическим лицом, осуществляющим медицинскую деятельность, требований санитарного законодательства Соблюдение юридическим лицом, осуществляющим деятельностьв соответствии с обязательными требованиями по защите прав потребителей</t>
  </si>
  <si>
    <t xml:space="preserve">Истечение 3-х лет с момента последней плановой проверки ст. 9, ч. 9. №294-ФЗ" О защите прав юридических лиц и индивидуальных предпринимателей при осуществлении государственного контроля (надзора) и муниципального контроля» (деят-ть в сфере здравоохра</t>
  </si>
  <si>
    <t xml:space="preserve">20.09-15.10 20 рабочих дней;</t>
  </si>
  <si>
    <t xml:space="preserve">ООО "Улыбка", директор Дрожжина Юлия Алексеевна, г. Иваново, ул. Володарского,1 ОГРН 1063702140886</t>
  </si>
  <si>
    <t xml:space="preserve">3702098867</t>
  </si>
  <si>
    <t xml:space="preserve">Управление Роспотребнадзора по Ивановской области, отдел эпиднадзора Смирнова Любовь Александровна , тел. (4932) 32-73-29 отдел ЗПП, Харитонова Елена Борисовна, тел. (4932) 32-70-55; отдел саннадзора, Гайкевич Юрий Антонович, тел. (4932) 30-87-01 г. Иваново, ул. Рабфаковская,6 приказ Управления Роспотребнадзора по Ивановской области № 140 от 30.05.06</t>
  </si>
  <si>
    <t xml:space="preserve">15.11-10.12 20 рабочих дней; 15 ч.асов</t>
  </si>
  <si>
    <t xml:space="preserve">Муниципальное учреждение здравоохранения "2-ая Городская клиническая больница" г. Иваново (МУЗ "2-ая ГКБ г. Иваново"), г. Иваново, ул. Ермака, 52/2. ОГРН 1023700558397</t>
  </si>
  <si>
    <t xml:space="preserve">22.11-17.12 20 рабочих дней;</t>
  </si>
  <si>
    <t xml:space="preserve">Муниципальное учреждение "Лежневская ЦРБ" ( МУ "Лежневская ЦРБ"), п. Лежнево, ул.1-я Красноармейская,19 ОГРН 1023701650796</t>
  </si>
  <si>
    <t xml:space="preserve">20.10-15.11 20 рабочих дней;</t>
  </si>
  <si>
    <t xml:space="preserve">ИП Ермакова Марина Михайловна ОГРН 304370218300039 г.Иваново ул. Смирнова,1 , магазин "Карниз декор"</t>
  </si>
  <si>
    <t xml:space="preserve">372900291207</t>
  </si>
  <si>
    <t xml:space="preserve">12.01-08.02, 20 раб.дн., 15 ч..</t>
  </si>
  <si>
    <t xml:space="preserve">ИП Кулькова Валентина Леонидовна магазин ОГРН 304370235800421 г.Иваново ул.8Марта д.32</t>
  </si>
  <si>
    <t xml:space="preserve">370263061863</t>
  </si>
  <si>
    <t xml:space="preserve">11.01-05.02, 20 раб.дн.,15 ч..</t>
  </si>
  <si>
    <t xml:space="preserve">ИП Скулович Павел Владимирович г.Иваново ул 8 марта,32, магазин "Империя" ОГРН 34337022090070</t>
  </si>
  <si>
    <t xml:space="preserve">373100371617</t>
  </si>
  <si>
    <t xml:space="preserve">14.01-10.02, 20 раб.дн.,15 ч..</t>
  </si>
  <si>
    <t xml:space="preserve">ИП Луняка Наталья Александровна ОГРН 304370202300082 магазин"Византия", г.Иваново пр. Ленина , 102</t>
  </si>
  <si>
    <t xml:space="preserve">370210794440</t>
  </si>
  <si>
    <t xml:space="preserve">19.01-15.02, 20 раб.дн., 15 ч..</t>
  </si>
  <si>
    <t xml:space="preserve">ИП Елисеева Елена Владимировна ОГРН 307371102200024 г.Иваново магазин ул.Смирнова,14 ОГРН 307371102200024</t>
  </si>
  <si>
    <t xml:space="preserve">370264506480</t>
  </si>
  <si>
    <t xml:space="preserve">19.01-16.02, 20 раб.дн.,15 ч..</t>
  </si>
  <si>
    <t xml:space="preserve">ООО "Енот" ОГРН 1063702105400 магазин г.Иваново пер.Слесарный,13а ю/а: г.Иваново пер.Слесарный д.13а</t>
  </si>
  <si>
    <t xml:space="preserve">3702090120</t>
  </si>
  <si>
    <t xml:space="preserve">19.01-16.02, 20 раб.дн.</t>
  </si>
  <si>
    <t xml:space="preserve">ООО "Авто 911" г.Иваново ул.Дзержинского д.39 транспортные услуги ОГРН 1073702044052</t>
  </si>
  <si>
    <t xml:space="preserve">3702542955</t>
  </si>
  <si>
    <t xml:space="preserve">01.12-28.12, 20 раб.дн.</t>
  </si>
  <si>
    <t xml:space="preserve">ООО "Авиатранссервис" Ивановский р-н д.Игнатово Лежневское шоссе д.1 ОГРН 1043700581033 транспортные услуги ю/а: Ивановский р-н д. Игнатово Лежневское шоссе д.1</t>
  </si>
  <si>
    <t xml:space="preserve">3711015521</t>
  </si>
  <si>
    <t xml:space="preserve">ООО "Автошанс" г.Иваново пр.Строителей д.12 ОГРН 1073702035978 транспортные услуги</t>
  </si>
  <si>
    <t xml:space="preserve">01.12.-28.12, 20 раб.дн.</t>
  </si>
  <si>
    <t xml:space="preserve">ЗАО "Телеателье №1" г.Иваново ул.Смирнова д.98 ОГРН 1023700557154 ю/а: г.Иваново ул.Смирнова д.98 мастерская</t>
  </si>
  <si>
    <t xml:space="preserve">3730006723</t>
  </si>
  <si>
    <t xml:space="preserve">ООО "Группа-Н" магазин "Автолайн" ОГРН 1033700087850 г.Иваново ул.Куконковых д.92 ю/а: г.Иваново ул.1-я Минеевская д.3а</t>
  </si>
  <si>
    <t xml:space="preserve">3702232551</t>
  </si>
  <si>
    <t xml:space="preserve">14.06-12.07, 20 раб.дн.</t>
  </si>
  <si>
    <t xml:space="preserve">ИП Лукьянов Владимир Юрьевич ОГРН 304370221200080 г. Иваново ул. Окуловой д. 70 оптово-розничный магазин</t>
  </si>
  <si>
    <t xml:space="preserve">372900327728</t>
  </si>
  <si>
    <t xml:space="preserve">25.01-19.02, 20 раб.дн., 15 ч..</t>
  </si>
  <si>
    <t xml:space="preserve">ООО "Тропиканка", г. Иваново, ул. Красной Армии, дом 20 офис3-18 туристические услуги ОГРН 1043700055960</t>
  </si>
  <si>
    <t xml:space="preserve">3702051851</t>
  </si>
  <si>
    <t xml:space="preserve">Управление Роспотребнадзора по Ивановской области отдел защиты прав потребителей Харитонова Елена Борисовна т.327055, отдел эпидемиологического надзора Смирнова Любовь Александровна т.327329 г.Иваново ул.Рабфаковская д.6 Приказ Управления Роспотребнадзора от 30.05.2006г.№140</t>
  </si>
  <si>
    <t xml:space="preserve">соблюдение юридическими лицами или индивидуальными предпринимателями в процессе осуществления деятельности обязательных требований по защите прав потребителей, требований санитарного законодательства</t>
  </si>
  <si>
    <t xml:space="preserve">12.01-30.01, 20 раб.дн.</t>
  </si>
  <si>
    <t xml:space="preserve">ИП Соболь Татьяна Александровна ОГРН 304370236400589 г. Иваново пр. Ленина 10а магазин</t>
  </si>
  <si>
    <t xml:space="preserve">370243408330</t>
  </si>
  <si>
    <t xml:space="preserve">12.01-30.01, 20 раб.дн., 15 ч..</t>
  </si>
  <si>
    <t xml:space="preserve">ООО ТК "Глобус" туристическая фирма ОГРН 1023700548190 г. Иваново ул. Варенцовой 9/18 ю/а:. Иваново ул. Театральная 16</t>
  </si>
  <si>
    <t xml:space="preserve">3702021688</t>
  </si>
  <si>
    <t xml:space="preserve">Управление Роспотребнадзора по Ивановской области отдел защиты прав потребителей Харитонова Елена Борисовна т.327055, отдел эпидемиологического налзора Смирнова Любовь александровна т.327329 г.Иваново ул.Рабфаковская д.6 Приказ Управления Роспотребнадзора от 30.05.2006г.№140</t>
  </si>
  <si>
    <t xml:space="preserve">ИП Соловьева Людмила Вениаминовна г. Иваново ул. Куконковых 141 оптово-розничный магазин ОГРН 306370218400134 магазин</t>
  </si>
  <si>
    <t xml:space="preserve">372800435286</t>
  </si>
  <si>
    <t xml:space="preserve">11.01-05.02, 20 раб.дн., 15 ч..</t>
  </si>
  <si>
    <t xml:space="preserve">ИП Кукушкина Светлана Геннадьевна торговое место ОГРН 304371111200033 г.Иваново ул.Б.Хмельницкого д.36</t>
  </si>
  <si>
    <t xml:space="preserve">371101347148</t>
  </si>
  <si>
    <t xml:space="preserve">18.01-12.02, 20 раб.дн., 15 ч..</t>
  </si>
  <si>
    <t xml:space="preserve">ИП Чернышева Наталья Юрьевна ОГРН 306370217300074 кафе г.Иваново ул.Кр.Арми д.1</t>
  </si>
  <si>
    <t xml:space="preserve">373100472162</t>
  </si>
  <si>
    <t xml:space="preserve">20.01-15.02, 20 раб.дн., 15 ч..</t>
  </si>
  <si>
    <t xml:space="preserve">ИП Грималяк Роман Иванович ОГРН 304370225100273 магазин г.Иваново пр.Строителей д.49, столовая г.Ивановоул.Ташкентская д.104</t>
  </si>
  <si>
    <t xml:space="preserve">372800613972</t>
  </si>
  <si>
    <t xml:space="preserve">25.01-22.02, 20 раб.дн., 15 ч..</t>
  </si>
  <si>
    <t xml:space="preserve">ООО "Кондитер-сервис" г.Иваново ул.10Августа д.41 ю/а:г.Иваново ул.Сакко д.43 ОГРН 1023700550653 магазин</t>
  </si>
  <si>
    <t xml:space="preserve">3728030550</t>
  </si>
  <si>
    <t xml:space="preserve">25.01-22.02, 20 раб.дн.</t>
  </si>
  <si>
    <t xml:space="preserve">ИП Кузяшина Светлана Юрьевна ОГРН 304370233700152 г.Иваново ул.Шубиных д.14 павильон</t>
  </si>
  <si>
    <t xml:space="preserve">373000088067</t>
  </si>
  <si>
    <t xml:space="preserve">Вичугское РАЙПО г.Иваново пр.Ленина д.12 магазин ОГРН 1023700507621 ю/а: г.Вичуга ул.Кинешемская д.46а, Вичугское РАЙПО, Аптека, Юрид.адрес: г. Вичуга, ул. Кинешемская, д. 46"А". Факт.адрес: г. Вичуга, ул. Прокичевского, д.5, Вичугский район, пос. Ново-Писцово, ул. Кооперативная, д. 12, пос. Старая Вичуга, ул. Кооперативная, д. 5</t>
  </si>
  <si>
    <t xml:space="preserve">18.01-15.02, 20 раб.дн.</t>
  </si>
  <si>
    <t xml:space="preserve">ИП Александрова Светлана Викторовна г. Иваново ул. Революции д.2 ОГРН 304370225700060 магазин оптика</t>
  </si>
  <si>
    <t xml:space="preserve">373000086447</t>
  </si>
  <si>
    <t xml:space="preserve">18.01-12.02, 20 раб.дн.,15 ч..</t>
  </si>
  <si>
    <t xml:space="preserve">ООО "Лагуна" г. Иваново ул. Батурина 17 магазин ОГРН 1063702017510 ю/а: г.Иваново ул.Батурина д.17</t>
  </si>
  <si>
    <t xml:space="preserve">3702086371</t>
  </si>
  <si>
    <t xml:space="preserve">20.01-16.02, 20 раб.дн.</t>
  </si>
  <si>
    <t xml:space="preserve">ИП Маурина Лариса Геннадьевна магазин г.Иваново Кохомское шоссе ОГРН 304370233000210</t>
  </si>
  <si>
    <t xml:space="preserve">373000141401</t>
  </si>
  <si>
    <t xml:space="preserve">01.02-01.03, 20 раб.дн.,15 ч..</t>
  </si>
  <si>
    <t xml:space="preserve">ООО "Проба" ОГРН 1033700056774 г.Иваново ул.Станкостроителей д.5 киоск ю/а: г.Иваново ул.Станкостроителей д.5</t>
  </si>
  <si>
    <t xml:space="preserve">3731006469</t>
  </si>
  <si>
    <t xml:space="preserve">13.01-09.02, 20 раб.дн.</t>
  </si>
  <si>
    <t xml:space="preserve">ИП Масленников Сергей Николаевич ОГРН 304370202200156 транспортные услуги г.Иваново ул.Кудряшова д.106кв.85</t>
  </si>
  <si>
    <t xml:space="preserve">ООО "Гранд стоун" г. Иваново ул. Громобоя 3а ОГРН 406440101100120 изготовление памятников</t>
  </si>
  <si>
    <t xml:space="preserve">440101311400</t>
  </si>
  <si>
    <t xml:space="preserve">26.01-22.02, 20 раб.дн.</t>
  </si>
  <si>
    <t xml:space="preserve">ИП Грошева Елизавета Александровна г. Иваново торговое место рынок "Терек" ОГРН 305370221000022</t>
  </si>
  <si>
    <t xml:space="preserve">370100234265</t>
  </si>
  <si>
    <t xml:space="preserve">18.01-12.02, 20дн., 15 ч..</t>
  </si>
  <si>
    <t xml:space="preserve">ИП Дудоров Сергей Витальевич г. Южа, ул. Осипенко 2а, мастерская и магазин ОГРН 304372625200020</t>
  </si>
  <si>
    <t xml:space="preserve">372600779064</t>
  </si>
  <si>
    <t xml:space="preserve">ИП Смирнов Алексей Владимирович магазин "Электрический мир" "Магия света" г.Иваново ул. Громобоя, 13 ОГРН 305370222000037</t>
  </si>
  <si>
    <t xml:space="preserve">370200417690</t>
  </si>
  <si>
    <t xml:space="preserve">14.01-10.02, 20 раб.дн., 15 ч..</t>
  </si>
  <si>
    <t xml:space="preserve">ИП Зиновьева Ллюбовь Ивановна г.Иваново уп.К.Маркса,44 магазин "Белла" ОГРН 304370233100213</t>
  </si>
  <si>
    <t xml:space="preserve">370252414404</t>
  </si>
  <si>
    <t xml:space="preserve">14 .01-11.02, 20 раб.дн., 15 ч..</t>
  </si>
  <si>
    <t xml:space="preserve">ООО "Южный линолеум" г.Иваново ул.Куконковых,104 ОГРН 1033700107165 магазин ю/а: г.Иваново ул.Куконковых д.104</t>
  </si>
  <si>
    <t xml:space="preserve">3702043459</t>
  </si>
  <si>
    <t xml:space="preserve">15.01-11.02, 20 раб.дн.</t>
  </si>
  <si>
    <t xml:space="preserve">ИП Гончарова Ирина Алексеевна ОГРН 304370234301090 г. Иваново ул. 8 Марта, д. 32 торговое место 35 4 ур. ТЦ "СГ"</t>
  </si>
  <si>
    <t xml:space="preserve">372800148161</t>
  </si>
  <si>
    <t xml:space="preserve">ИП Михайлов Руслан Николаевич ОГРН 306333235600038г.Иваново пр.Строителей д. 122 интернет-клуб</t>
  </si>
  <si>
    <t xml:space="preserve">ИП Сольхуа Абдул Маджид ОГРН 305370225000092 г. Иваново ул. Богдана Хмельницкого, Магазин</t>
  </si>
  <si>
    <t xml:space="preserve">372900116131</t>
  </si>
  <si>
    <t xml:space="preserve">ИП Касумов Эмин Ашат оглы г. Иваново, ул. 10 Санаторная, 16 магазин ОГРН 305370229300110</t>
  </si>
  <si>
    <t xml:space="preserve">370217339000</t>
  </si>
  <si>
    <t xml:space="preserve">12.01-08.02, 20 раб. дн., 15 ч.</t>
  </si>
  <si>
    <t xml:space="preserve">ООО Универсам «Радуга», г. Иваново, ул. 1 Сусанина, 3, ОГРН 1053701229064 магазин ю/а: г.Иваново ул.1Сусанина д.3</t>
  </si>
  <si>
    <t xml:space="preserve">3702083540</t>
  </si>
  <si>
    <t xml:space="preserve">ИП Прохоров Эдуард Владимирович «BEST-Мебель», г. Иваново, ул. Суворова, 15/16, мебель на заказ ОГРН 304370202800062</t>
  </si>
  <si>
    <t xml:space="preserve">373000170924</t>
  </si>
  <si>
    <t xml:space="preserve">14.01-10.02, 20 раб.дн.,15 ч.ас.</t>
  </si>
  <si>
    <t xml:space="preserve">ИП Эйвазов Эйваз Алеш оглы г. Иваново ул. К.Маркса торговое место ОГРН 304370430100069</t>
  </si>
  <si>
    <t xml:space="preserve">370401063018</t>
  </si>
  <si>
    <t xml:space="preserve">04.02-27.02, 20 раб.дн., 15 ч..</t>
  </si>
  <si>
    <t xml:space="preserve">ИП Махайдинов Ренат Рауэльевич магазин "Зимний" г.Иваново ул. 8 марта,32 ОГРН 304370235100935</t>
  </si>
  <si>
    <t xml:space="preserve">373100061566</t>
  </si>
  <si>
    <t xml:space="preserve">ИП Дементьев Василий Геннадьевич ОГРН304371114900082 магазин "Классик", г.Иваново ул. 8 марта,32</t>
  </si>
  <si>
    <t xml:space="preserve">371100138617</t>
  </si>
  <si>
    <t xml:space="preserve">09.02.-06.03, 20 раб.дн., 15 ч..</t>
  </si>
  <si>
    <t xml:space="preserve">ИП Чистякова Наталья Евгеньевна ОГРН 304370216900122 магазин "Весна" г.Иваново ул. Велижская,58</t>
  </si>
  <si>
    <t xml:space="preserve">370264078115</t>
  </si>
  <si>
    <t xml:space="preserve">11.02-08.03, 20 раб.дн., 15 ч..</t>
  </si>
  <si>
    <t xml:space="preserve">ИП Копралов Эдуард Анатольевич ОГРН 304370232000350г.Иваново ул 8 марта,32, магазин "Модно.ру"</t>
  </si>
  <si>
    <t xml:space="preserve">373100316285</t>
  </si>
  <si>
    <t xml:space="preserve">13.02-10.03, 20 раб.дн., 15 ч..</t>
  </si>
  <si>
    <t xml:space="preserve">ИП Жуков Дмитрий Юрьевич ОГРН 306370214900100 магазин "Леди стиль" г.Иваново пр.Ленина,1</t>
  </si>
  <si>
    <t xml:space="preserve">372800443209</t>
  </si>
  <si>
    <t xml:space="preserve">16.02-13.03, 20 раб.дн., 15 ч..</t>
  </si>
  <si>
    <t xml:space="preserve">ИП Пахомова Татьяна Антоновна ОГРН 307370203000120 г.Иваново торговое место пр.Текстильщиков рынок "Дружба"</t>
  </si>
  <si>
    <t xml:space="preserve">370213565142</t>
  </si>
  <si>
    <t xml:space="preserve">ИП Абдулаева Айзанат Будуновна ОГРН 307370202400021 г.Иваново ул.Кр.Зорь,1магазин</t>
  </si>
  <si>
    <t xml:space="preserve">370201036948</t>
  </si>
  <si>
    <t xml:space="preserve">ООО "ИТБ-Смол" ОГРН 104370054408 парк-отель "Шереметьево" г.Иваново ул.Наумова,1ю/а: г.Иваново ул.Наумова,1</t>
  </si>
  <si>
    <t xml:space="preserve">3702051259</t>
  </si>
  <si>
    <t xml:space="preserve">Управление Роспотребнадзора по Ивановской области отдел защиты прав потребителей Харитонова Елена Борисовна т.327055, отдел санитарного надзора Гайкевич Юрий Антонович т.308701г.Иваново ул.Рабфаковская д.6 Приказ Управления Роспотребнадзора от 30.05.2006г.№140</t>
  </si>
  <si>
    <t xml:space="preserve">04.02-27.02,20 раб.дн.</t>
  </si>
  <si>
    <t xml:space="preserve">ИП Цой Леонид Матвеевич г.Иваново ул.Н.Неман 86 Изготовление ключей ОГРН 304371136300132</t>
  </si>
  <si>
    <t xml:space="preserve">372900285115</t>
  </si>
  <si>
    <t xml:space="preserve">ИП Баканов Алексей владимирович аудиовизуальный отдел ОГРН 304370217400102 г.Иваново ул.Б.Хмельницкого д.6</t>
  </si>
  <si>
    <t xml:space="preserve">370213996068</t>
  </si>
  <si>
    <t xml:space="preserve">19.04-15.05, 20 раб.дн., 15 ч..</t>
  </si>
  <si>
    <t xml:space="preserve">ИП Шмелева Ольга Александровна ОГРН 304370233600130 транспортные услуги г.Иваново пр.Текстильщиков д.48 кв.189</t>
  </si>
  <si>
    <t xml:space="preserve">Управление Роспотребнадзора по Ивановской области отдел защиты прав потребителей Харитонова Елена Борисовна т.327055, отдел санитарного надзора Гайкевич Юрий Антонович т.308701 г.Иваново ул.Рабфаковская д.6 Приказ Управления Роспотребнадзора от 30.05.2006г.№140</t>
  </si>
  <si>
    <t xml:space="preserve">03.02-03.03, 20 раб.дн., 15 ч..</t>
  </si>
  <si>
    <t xml:space="preserve">ООО "Калининград-Авто" -импорт" Ивановский р-н с.Н.Талицы ул.Цветаевой д.2 ОГРН 1033700580011 ю/а: Ивановский р-н с.Н.Талицы ул.Цветаевой д.2 магазин</t>
  </si>
  <si>
    <t xml:space="preserve">3711014253</t>
  </si>
  <si>
    <t xml:space="preserve">04.02-04.03,, 20 раб.дн.</t>
  </si>
  <si>
    <t xml:space="preserve">ООО "Ласточка" г. Иваново ул. Наговициной-Икряностовой д. 5 ю/а г. Иваново ул. 6 Курьяновская 68 ОГРН 1063702033713 магазин</t>
  </si>
  <si>
    <t xml:space="preserve">3702088139</t>
  </si>
  <si>
    <t xml:space="preserve">15.02-12.02, 20 раб.дн.</t>
  </si>
  <si>
    <t xml:space="preserve">ООО "Гулливер" ОГРН 1063702033724 г. Иваново ул. Строительная д. 5 магазин</t>
  </si>
  <si>
    <t xml:space="preserve">3702088227</t>
  </si>
  <si>
    <t xml:space="preserve">08.02-05.03, 20 раб.дн.</t>
  </si>
  <si>
    <t xml:space="preserve">ООО "Глобус" г.Иваново ул.Почтовая д.6 оф.12 корп.Г туристическая фирма ОГРН 1023701510040 ю/а: Ивановский р-н с.Н.Талицы ул.Цветаева помещение магазина</t>
  </si>
  <si>
    <t xml:space="preserve">3711001977</t>
  </si>
  <si>
    <t xml:space="preserve">Управление Роспотребнадзора по Ивановской области отдел защиты прав потребителей Харитонова Елена Борисовна т.327055 , отдел эпидемиологического надзора Смирнова Любовь Александровна т.327329 г.Иваново ул.Рабфаковская д.6 Приказ Управления Роспотребнадзора от 30.05.2006г.№140</t>
  </si>
  <si>
    <t xml:space="preserve">01.02.-26.02, 20 раб.дн.</t>
  </si>
  <si>
    <t xml:space="preserve">ИП Фролова Надежда Николаевна магазин Лежневский р-н Новые Горки ул.Фрунзе д.6 ОГРН 304371514800038</t>
  </si>
  <si>
    <t xml:space="preserve">371500043342</t>
  </si>
  <si>
    <t xml:space="preserve">01.02.-26.02., 20 раб.дн., 15 ч..</t>
  </si>
  <si>
    <t xml:space="preserve">МУП "Фармация" Фрунзенского района, аптека № 115 г. Иваново ул. Воронина 6 ОГРН 1023700532052</t>
  </si>
  <si>
    <t xml:space="preserve">3731001407</t>
  </si>
  <si>
    <t xml:space="preserve">03.02.-02.03, 20 раб.дн.</t>
  </si>
  <si>
    <t xml:space="preserve">ИП Абрамова Марина Мячеславовна г. Иваново ул. 8 Марта 32 ателье ОГРН 304370235900521</t>
  </si>
  <si>
    <t xml:space="preserve">373100506381</t>
  </si>
  <si>
    <t xml:space="preserve">01.02.-26.02, 20 раб.дн., 15 ч..</t>
  </si>
  <si>
    <t xml:space="preserve">ИП Дадашева Марина Ахсарбеговна г. Иваново ул. Ташкентская территория военного городка ОГРН 308370215800132 павильон</t>
  </si>
  <si>
    <t xml:space="preserve">370250381288</t>
  </si>
  <si>
    <t xml:space="preserve">ООО "Зевс" г.Иваново ул.Суворова д.11 магазин ОГРН 1063702095940 ю/а: г.Иваново ул.Суворова д.11</t>
  </si>
  <si>
    <t xml:space="preserve">3702089171</t>
  </si>
  <si>
    <t xml:space="preserve">08.02.-05.03, 20 раб.дн.</t>
  </si>
  <si>
    <t xml:space="preserve">ООО "Продукты" Ивановский р-н п.Лежнево ул.1Комсомольская д.2 ОГРН 1063711015444 ю/а: Ивановский р-н п.Лежнево ул.1Комсомольская д.2 бар "Перекресток"</t>
  </si>
  <si>
    <t xml:space="preserve">ООО "Региональное медико-техничсекое предприятие оптика" г. Иваново пр. Ф.Энгельса 74 ОГРН 1033700077828 ю/а:г.Иваново пр.Фр.Энгельса д.74 магазин</t>
  </si>
  <si>
    <t xml:space="preserve">3731016749</t>
  </si>
  <si>
    <t xml:space="preserve">ИП Ширшова Светлана Алексеевна г. Иваново ул. Ленинградская 4 торговое место ОГРН 304370230700219</t>
  </si>
  <si>
    <t xml:space="preserve">373100022006</t>
  </si>
  <si>
    <t xml:space="preserve">08.02-09.03, 20 раб.дн.,15 ч..</t>
  </si>
  <si>
    <t xml:space="preserve">ИП Фомин Михаил Иванович г. Иваново 11 Проезд 13 ОГРН 304370202600013 оптово-розничный магазин</t>
  </si>
  <si>
    <t xml:space="preserve">372900161920</t>
  </si>
  <si>
    <t xml:space="preserve">15.02-16.03, 20 раб.дн., 15 ч..</t>
  </si>
  <si>
    <t xml:space="preserve">ИП Вьюшин Владимир Витальевич г. Иваново пл. Меланжистов павильон ОГРН 304371134200089</t>
  </si>
  <si>
    <t xml:space="preserve">371101186243</t>
  </si>
  <si>
    <t xml:space="preserve">16.02-17.03, 20 раб.дн.,15 ч..</t>
  </si>
  <si>
    <t xml:space="preserve">ООО "Астра" магазин г.Иваново ул.Фрунзе д.23 ОГРН 106370213357 ю/а: г.Иваново ул.Фрунзе д.23</t>
  </si>
  <si>
    <t xml:space="preserve">3702092738</t>
  </si>
  <si>
    <t xml:space="preserve">18.10-12.11, 20 раб.дн.</t>
  </si>
  <si>
    <t xml:space="preserve">ИП Киселева Наталья Валентиновна г.Иваново пр. Строителей,86, ОГРН 305370202000024 магазин</t>
  </si>
  <si>
    <t xml:space="preserve">370251012815</t>
  </si>
  <si>
    <t xml:space="preserve">02.02.-03.03., 20 раб.дн., 15 ч..</t>
  </si>
  <si>
    <t xml:space="preserve">ООО "Ивановская строительная компания "Ивановострой" ОГРН 1033700077399 г.Иваново ул.8Марта д.32 оф.42 Ю/а: г.Иваново ул.Арсения д.24 долевое строительство</t>
  </si>
  <si>
    <t xml:space="preserve">3702441788</t>
  </si>
  <si>
    <t xml:space="preserve">03.02.-03.03, 20 раб.дн.</t>
  </si>
  <si>
    <t xml:space="preserve">ИП Герасимов Леонид Леонидович г.Иваново пр.Ф.Энгельса, 95 ОГРН 304370226800413 магазин</t>
  </si>
  <si>
    <t xml:space="preserve">372900041800</t>
  </si>
  <si>
    <t xml:space="preserve">03.02.-03.03, 20 раб.дн,15 ч..</t>
  </si>
  <si>
    <t xml:space="preserve">ИП Савинова Галина Дмитриеевна г.Иваново ул.8-е Марта,32 магазин ОГРН 304370218700016</t>
  </si>
  <si>
    <t xml:space="preserve">373100211540</t>
  </si>
  <si>
    <t xml:space="preserve">05.02.-05.03, 20 раб.дн., 15 ч..</t>
  </si>
  <si>
    <t xml:space="preserve">ИП Львов Алексей Владимирович ОГРН 304370227900332 г.Иваново ул.Станционная киоск</t>
  </si>
  <si>
    <t xml:space="preserve">370215005280</t>
  </si>
  <si>
    <t xml:space="preserve">08.02.-08.03, 20 раб.дн.,15 ч..</t>
  </si>
  <si>
    <t xml:space="preserve">ИП Бахмутин Валерий Павлович ОГРН 304370235601261 г.Иваново пр.Фр.Энгельса д.95 магазин</t>
  </si>
  <si>
    <t xml:space="preserve">372900212100</t>
  </si>
  <si>
    <t xml:space="preserve">16.02.-17.03, 20 раб.дн., 15 ч..</t>
  </si>
  <si>
    <t xml:space="preserve">ИП Богатырева Надежда Николаевна ОГРН 304370235501161 г.Иваново ул.Ташкентская д.65 магазин</t>
  </si>
  <si>
    <t xml:space="preserve">372800600589</t>
  </si>
  <si>
    <t xml:space="preserve">24.02.-24.03, 20 раб.дн.,15 ч..</t>
  </si>
  <si>
    <t xml:space="preserve">ООО "Мегастрой 2" ОГРН 1033700056169 г.Иваново ул.Зверева д.15 долевое строительство ю/а: г.Иваново ул.Зверева д.15</t>
  </si>
  <si>
    <t xml:space="preserve">12.02.-15.03, 20 раб.дн.</t>
  </si>
  <si>
    <t xml:space="preserve">ООО "Ивановская продовольственная компания" ОГРН 2063702100922 г. Иваново ул. Кузнецова д. 36 магазин ю/а: г.Иваново ул.Короткова д.1</t>
  </si>
  <si>
    <t xml:space="preserve">3702314290</t>
  </si>
  <si>
    <t xml:space="preserve">ООО «Лик-продукт», г. Иваново, ул. П.Коммуны, 20,ОГРН 1063702109217 ю/а: г.Иваново ул.П.Коммуны д.20 магазин</t>
  </si>
  <si>
    <t xml:space="preserve">3702090459</t>
  </si>
  <si>
    <t xml:space="preserve">03.02-02.03, 20 раб.дн.</t>
  </si>
  <si>
    <t xml:space="preserve">ИП Смирнов Александр Сергеевич, г. Иваново пл.Меланжистов, 1, г. Иваново, ул. Велижская, д. 47 ОГРН 304370225100284 магазин</t>
  </si>
  <si>
    <t xml:space="preserve">372800303427</t>
  </si>
  <si>
    <t xml:space="preserve">15.02-16.03, 20 раб.дн, 15 ч.ас.</t>
  </si>
  <si>
    <t xml:space="preserve">ООО "Корвет" магазин ОГРН 1063702138818 г. Иваново пр. Ф.Энгельса д. 70 ю/а. г. Иваново ул. 2 Огородная</t>
  </si>
  <si>
    <t xml:space="preserve">01.03.-20.03, 20 раб.дн.</t>
  </si>
  <si>
    <t xml:space="preserve">Ивановский филиал государственного образовательного учреждения высшего профессионального образования "Российский образовательный торгово-экономический университет" г.Иваново пр.Ленина д.43 ОГРН 1027743008116 ю/а: г.Иваново пр.Ленина д.43</t>
  </si>
  <si>
    <t xml:space="preserve">7712019999</t>
  </si>
  <si>
    <t xml:space="preserve">03.03.-31.03., 20 раб.дн.</t>
  </si>
  <si>
    <t xml:space="preserve">ИП Морозова Надежда Ивановна ОГРН 304370230600313 г.Иваново пл.Революции д.8а магазин</t>
  </si>
  <si>
    <t xml:space="preserve">372800036203</t>
  </si>
  <si>
    <t xml:space="preserve">06.03.-02.04, 20 раб.дн., 15 ч..</t>
  </si>
  <si>
    <t xml:space="preserve">ИП Минакова Елена Игоревна магазин ОГРН 305370231400033 г.Иваново ул.8Марта д.32</t>
  </si>
  <si>
    <t xml:space="preserve">370263828397</t>
  </si>
  <si>
    <t xml:space="preserve">12.03.-10.04, 20 раб.дн., 15 ч..</t>
  </si>
  <si>
    <t xml:space="preserve">ИП Ермолаева Валентина Михайловна ОГРН 304370225000110 г.Иваново ул.Сосновая д.1 магазин</t>
  </si>
  <si>
    <t xml:space="preserve">372900261202</t>
  </si>
  <si>
    <t xml:space="preserve">16.03.-15.04, 20 раб.дн, 15 ч..</t>
  </si>
  <si>
    <t xml:space="preserve">ИП Зубилов Сергей Александрович магазин, г.Иваново пр. Ленина , 20-а ОГРН 304370209300021</t>
  </si>
  <si>
    <t xml:space="preserve">372800319498</t>
  </si>
  <si>
    <t xml:space="preserve">18.03.-15.04, 20 раб.дн., 15 ч..</t>
  </si>
  <si>
    <t xml:space="preserve">ООО "Юлия" ОГРН1063702136497магазин г.Иваново ул.Суворова,42 ю/а: г.Иваново ул.Суворова д.42</t>
  </si>
  <si>
    <t xml:space="preserve">3702095619</t>
  </si>
  <si>
    <t xml:space="preserve">05.03.-31.03, 20 раб.дн.</t>
  </si>
  <si>
    <t xml:space="preserve">ООО "ТК Молочная река" ОГРН 1023700549058 оптово-розничный магазин г.Иваново Кохомское ш, 1 ю/а: г.Иваново Кохомское шоссе д.1</t>
  </si>
  <si>
    <t xml:space="preserve">3702135903</t>
  </si>
  <si>
    <t xml:space="preserve">26.03.-23.04, 20 раб.дн.</t>
  </si>
  <si>
    <t xml:space="preserve">ИП Томилова Нина Павловна ОГРН 304370204900060 г.Иваново ул.Калинина д.10 медицинские услуги</t>
  </si>
  <si>
    <t xml:space="preserve">373100384790</t>
  </si>
  <si>
    <t xml:space="preserve">ИП Грачева Елена Александровна ОГРН 3043702273000252 г.Иваново ул.Велижская д.8 медицинские услуги</t>
  </si>
  <si>
    <t xml:space="preserve">373100467693</t>
  </si>
  <si>
    <t xml:space="preserve">29.03.-26.04, 20 раб.дн., 15 ч..</t>
  </si>
  <si>
    <t xml:space="preserve">ООО "Авто-Т" г.Иваново пр.Строителей д.4 ОГРН 10637021484421 транспортные услуги ю/а: г.Иваново пр.Строителей д.4</t>
  </si>
  <si>
    <t xml:space="preserve">3702505311</t>
  </si>
  <si>
    <t xml:space="preserve">23.03-19.04, 20 раб.дн.</t>
  </si>
  <si>
    <t xml:space="preserve">ИП Алябин Дмитрий Валерьевич ОГРН 304370227300025 магазин "Восторг" г.Иваново ул.Рабфаковская д.36</t>
  </si>
  <si>
    <t xml:space="preserve">370252260338</t>
  </si>
  <si>
    <t xml:space="preserve">24.05-21.06,20 раб.дн., 15 ч..</t>
  </si>
  <si>
    <t xml:space="preserve">ИП Головнин Юрий Владимирович ОГРН 304370207700152 транспорнтные услуги г.Иваново ул.2Полянская д.12 г.Иваново ул.Шубиных д.16В кв.123</t>
  </si>
  <si>
    <t xml:space="preserve">11.10-8.11, 20 раб.дн., 15 ч.</t>
  </si>
  <si>
    <t xml:space="preserve">ИП Ниткина Ольга Борисовна ОГРН 304370221200102 г.Иваново пр.Ленина д.102 магазин "Планета спорта"</t>
  </si>
  <si>
    <t xml:space="preserve">370242802398</t>
  </si>
  <si>
    <t xml:space="preserve">24.05-21.06, 20 раб.дн., 15 ч..</t>
  </si>
  <si>
    <t xml:space="preserve">ИП Андреев Александр Викторович ОГРН 304370218100174 транспортные услуги г.Иваново ул.Б.Хмельницкого д.28 кв.77</t>
  </si>
  <si>
    <t xml:space="preserve">372900193707</t>
  </si>
  <si>
    <t xml:space="preserve">06.09-12.10, 20 раб.дн.,15 ч..</t>
  </si>
  <si>
    <t xml:space="preserve">ООО "Копейка Поволжье" магазин ОГРН 1055248052254 г. Иваново ул. К.Маркса д. 32</t>
  </si>
  <si>
    <t xml:space="preserve">5262137114</t>
  </si>
  <si>
    <t xml:space="preserve">ООО "Славянка" ю/а: Ивановский р-н с.Н.Талицы ул.Автодоровская д.18 магазин ОГРН 1063711002992 ю/а: Ивановский р-н с.Н.Талицы ул.Автодоровская д.18</t>
  </si>
  <si>
    <t xml:space="preserve">3711017840</t>
  </si>
  <si>
    <t xml:space="preserve">10.03.-07.04, 20 раб.дн.</t>
  </si>
  <si>
    <t xml:space="preserve">ООО "Слава" г. Иваново пр. Ленина 42 кафе и бар ОГРН 1023701514825 ю/а: Ивановский р-н с.Богородское ул.Заречная д.43</t>
  </si>
  <si>
    <t xml:space="preserve">3711004738</t>
  </si>
  <si>
    <t xml:space="preserve">12.03.-09.04, 20 раб.дн.</t>
  </si>
  <si>
    <t xml:space="preserve">ИП Гусева Галина Сергеевна ОГРН 304370217000103 магазин оптика Г. Иваново Кохомское шоссе</t>
  </si>
  <si>
    <t xml:space="preserve">373100221403</t>
  </si>
  <si>
    <t xml:space="preserve">15.03.-09.04, 20 раб.дн.15 ч..</t>
  </si>
  <si>
    <t xml:space="preserve">ИП Рубцова Альбина Александровна ОГРН 303371136600138 магазин г.Иваново ул.Автодоровская д.18</t>
  </si>
  <si>
    <t xml:space="preserve">371100095900</t>
  </si>
  <si>
    <t xml:space="preserve">МУП Аптека № 110 г. Иваново ул. Б.Хмельницкого 52 ОГРН 1023700558573 ю/а: г.Иваново ул.Б.Хмельницкого д52</t>
  </si>
  <si>
    <t xml:space="preserve">3731031190</t>
  </si>
  <si>
    <t xml:space="preserve">17.03.-13.04, 20 раб.дн.</t>
  </si>
  <si>
    <t xml:space="preserve">ИП Князева Нина Степановна г. Иваново пр. Бакинский 82а магазин ОГРН 304370216700030</t>
  </si>
  <si>
    <t xml:space="preserve">370244064354</t>
  </si>
  <si>
    <t xml:space="preserve">19.03.-15.04, 20 раб.дн., 15 ч..</t>
  </si>
  <si>
    <t xml:space="preserve">ООО "Марсель" г. Иваново пр. Ленина 11 ОГРН 1053701074624 кафе ю/а:г.Иваново пр.Ленина д.11</t>
  </si>
  <si>
    <t xml:space="preserve">3702071343</t>
  </si>
  <si>
    <t xml:space="preserve">22.03.-16.04, 20 раб.дн.</t>
  </si>
  <si>
    <t xml:space="preserve">ИП Хмелева Татьяна Вячеславовна ОГРН 30437023521165 г Иваново ул. К Маркса д.1 павильон рынок</t>
  </si>
  <si>
    <t xml:space="preserve">373100256565</t>
  </si>
  <si>
    <t xml:space="preserve">12.03.-08.04, 20 раб.дн.,15 ч..</t>
  </si>
  <si>
    <t xml:space="preserve">ИП Жижина Светлана Анатольевна ОГРН 304370228900270 г. Иваново ул. Велижская павильон</t>
  </si>
  <si>
    <t xml:space="preserve">370262854010</t>
  </si>
  <si>
    <t xml:space="preserve">16.03.-12.04, 20 раб.дн.,15 ч..</t>
  </si>
  <si>
    <t xml:space="preserve">ООО "Мясо молоко" г. Иваново ул. Ген.Хлебникова 7магазин ОГРН 1063702108942 ю/а: г.Иваново ул.Г.Хлебникова д.7</t>
  </si>
  <si>
    <t xml:space="preserve">3702090480</t>
  </si>
  <si>
    <t xml:space="preserve">18.03-14.04, 20 раб.дн.</t>
  </si>
  <si>
    <t xml:space="preserve">ЗАО "Бимарт" магазин ОГРН 1033700114799 г. Иваново ул. Лежневская д. 164 ю/а: г.Иваново ул.Лежневская д.164</t>
  </si>
  <si>
    <t xml:space="preserve">ИП Узакова Татьяна Борисовн ОГРН 303370209900350 г. Иваново ул. К. Маркса 1 киоск</t>
  </si>
  <si>
    <t xml:space="preserve">373100428528</t>
  </si>
  <si>
    <t xml:space="preserve">03.03-31.03, 20 раб.дн.,15 ч..</t>
  </si>
  <si>
    <t xml:space="preserve">ИП Мамедов Тофик Ханахмедович торговое место11 ряд 12 ул. 8 Марта,32 г.Иваново ОГРН 304370211900051</t>
  </si>
  <si>
    <t xml:space="preserve">372800678641</t>
  </si>
  <si>
    <t xml:space="preserve">04.03.-01.04, 20 раб.дн., 15 ч..</t>
  </si>
  <si>
    <t xml:space="preserve">ИП Устюжанина Ирина Владимировна г.Иваново пр.Ленина,102 ОГРН 304370221800148 магазин</t>
  </si>
  <si>
    <t xml:space="preserve">370243667825</t>
  </si>
  <si>
    <t xml:space="preserve">05.03.-02.04, 20 раб.дн., 15 ч..</t>
  </si>
  <si>
    <t xml:space="preserve">ИП Голубева Светлана Владимировна ТЦ "Каскад" пл.Революции д.8а магазин г.Иваново ОГРН 304370226000222</t>
  </si>
  <si>
    <t xml:space="preserve">370266273591</t>
  </si>
  <si>
    <t xml:space="preserve">ООО "Ивтелеком" ОГРН 1073702018785 г.Иваново ул. Панина, 26а ю/а: г.Иваново ул.Панина д.26а услуга связи</t>
  </si>
  <si>
    <t xml:space="preserve">02.03-30.03, 20 раб.дн.</t>
  </si>
  <si>
    <t xml:space="preserve">ИП Володина Анжела Лазаровна ОГРН 304370210600281 г. Иваново, пр. Фридриха Энгельса д. 87 Магазин в ТЦ "Дом Быта"</t>
  </si>
  <si>
    <t xml:space="preserve">372900025910</t>
  </si>
  <si>
    <t xml:space="preserve">09.03.-05.04, 20 раб.дн.,15 ч..</t>
  </si>
  <si>
    <t xml:space="preserve">ИП Корнилов Алексей Владимирович ОГРН 304370214900267 г.Иваново ул.Жиделева д.21 магазин №46</t>
  </si>
  <si>
    <t xml:space="preserve">373100333682</t>
  </si>
  <si>
    <t xml:space="preserve">ООО «Плодоовощной магазин № 17», г. Иваново, ул. Воронина, 2 ОГРН 1023700542788 ю/а: г.Иваново ул.Воронина д.2</t>
  </si>
  <si>
    <t xml:space="preserve">3731000139</t>
  </si>
  <si>
    <t xml:space="preserve">15.03.-09.04, 20 раб.дн.</t>
  </si>
  <si>
    <t xml:space="preserve">ООО «Надежда», г. Иваново, ул. 2 Минская, 5 магазин ОГРН 1053701215545 ю/а: г.Иваново ул.2Минская д.5</t>
  </si>
  <si>
    <t xml:space="preserve">3702081750</t>
  </si>
  <si>
    <t xml:space="preserve">15.03-09.04, 20 раб.дн.</t>
  </si>
  <si>
    <t xml:space="preserve">ИЧП Бровкина СВ производственная компания фирма "Ореол" ОГРН 1033700101819 дир.Бровкин Сергей Валентинович г.Иваново ул.Лежневская д.128 магазин ю/а:г.Иваново ул.Лежневская 128-43</t>
  </si>
  <si>
    <t xml:space="preserve">3731004736</t>
  </si>
  <si>
    <t xml:space="preserve">17.03-13.04, 20 раб.дн.</t>
  </si>
  <si>
    <t xml:space="preserve">ИП Заховаев Владимир Сергеевич ОГРН 304371136400555 г.Иваново пр.Фр.Энгельса в "Союзе Предпринимателей" магазин</t>
  </si>
  <si>
    <t xml:space="preserve">372800043810</t>
  </si>
  <si>
    <t xml:space="preserve">ИП Стефанцев Андрей Альбертович фирма «Маяк», г. Иваново, пр. Строителей, 122 ОГРН 304370218200100 мебель на заказ</t>
  </si>
  <si>
    <t xml:space="preserve">372800404922</t>
  </si>
  <si>
    <t xml:space="preserve">15.03.-09.04, 20 раб.дн., 15 ч..</t>
  </si>
  <si>
    <t xml:space="preserve">ИП Берестовская Марина Ивановна ТД «Радуга», г. Иваново, ул. Икрянистовой, 6, ОГРН 304370229200332 оптово-розничный магазин</t>
  </si>
  <si>
    <t xml:space="preserve">370266488318</t>
  </si>
  <si>
    <t xml:space="preserve">04.03-01.04, 20 раб.дн.,15 ч..</t>
  </si>
  <si>
    <t xml:space="preserve">ИП Панкратова Софья Федоровна ОГРН 304370227500117 павильон25, пл. Меланжистов г.Иваново</t>
  </si>
  <si>
    <t xml:space="preserve">370230339810</t>
  </si>
  <si>
    <t xml:space="preserve">03.04.-31.04, 20 раб.дн., 15 ч..</t>
  </si>
  <si>
    <t xml:space="preserve">ИП Волков Сергей Владимирович ОГРН 304370235501261 г.Иваново ул.Лежневская д.173 магазин</t>
  </si>
  <si>
    <t xml:space="preserve">372900403640</t>
  </si>
  <si>
    <t xml:space="preserve">06.04.-30.05, 20 раб.дн., 15 ч..</t>
  </si>
  <si>
    <t xml:space="preserve">ИП Воробьева Рузиля Ахатовна ОГРН 304370231000160 магазин "Мой малыш" ул. Красноармейская, 1г.Иваново</t>
  </si>
  <si>
    <t xml:space="preserve">372800346685</t>
  </si>
  <si>
    <t xml:space="preserve">10.04.-06.05., 20 раб.дн., 15 ч..</t>
  </si>
  <si>
    <t xml:space="preserve">ИП Рыжова Любовь Николаевна ОГРН 304370232100502 магазин, г.Иваново ул. Красноармейская,1</t>
  </si>
  <si>
    <t xml:space="preserve">370265790577</t>
  </si>
  <si>
    <t xml:space="preserve">16.04.-10.05, 20 раб.дн., 15 ч..</t>
  </si>
  <si>
    <t xml:space="preserve">ООО "Владос" ОГРН 1063702005510 г.Иваново 3-ий Курьяновский пер,5 ю/а: г.Иваново 3-ий Курьяновский пер,5 магазин</t>
  </si>
  <si>
    <t xml:space="preserve">3702085240</t>
  </si>
  <si>
    <t xml:space="preserve">19.04.-17.05, 20 раб.дн.</t>
  </si>
  <si>
    <t xml:space="preserve">ИП Макаров Андрей Борисович ОГРН 304370223900287 г.Иваново ул.Лежневская,163, г. Иваново, ул. Бубнова магазин</t>
  </si>
  <si>
    <t xml:space="preserve">370210803448</t>
  </si>
  <si>
    <t xml:space="preserve">26.04.-24.05, 20 раб.дн.,15 ч..</t>
  </si>
  <si>
    <t xml:space="preserve">ИП Яковлев Александр Юрьевич ОГРН 304370223000071 г.Иваново ул.Минская,65 магазин</t>
  </si>
  <si>
    <t xml:space="preserve">372900140825</t>
  </si>
  <si>
    <t xml:space="preserve">ИП Одинцов Борис Павлович ОГРН 305370230000052 г.Иваново ул.Зеленая д.20 медицинские услуги</t>
  </si>
  <si>
    <t xml:space="preserve">372800606118</t>
  </si>
  <si>
    <t xml:space="preserve">06.04.-30.04, 20 раб.дн.,15 ч..</t>
  </si>
  <si>
    <t xml:space="preserve">ИП Даудов Зайнды Юнусович Ивановская обл. Д.Дегтярево д.51 ОГРН 304371122600015 транспортные услуги</t>
  </si>
  <si>
    <t xml:space="preserve">371102753387</t>
  </si>
  <si>
    <t xml:space="preserve">01.04.-28.04, 20 раб.дн., 15 ч..</t>
  </si>
  <si>
    <t xml:space="preserve">ООО ПКФ Горизонт г.Иваново ул.Громобоя 18 мастерская по ремонту бытовой техники ОГРН 1023700533702 ю/а:г.Иваново ул.Громобоя 18</t>
  </si>
  <si>
    <t xml:space="preserve">3729005411</t>
  </si>
  <si>
    <t xml:space="preserve">02.04.-29.04, 20 раб.дн.</t>
  </si>
  <si>
    <t xml:space="preserve">ИП Галстян Юлия Григорьевна ОГРН 304370235101162 транспортные услуги г.Иваново пер.Педагогический д.4 кв.41</t>
  </si>
  <si>
    <t xml:space="preserve">370210746158</t>
  </si>
  <si>
    <t xml:space="preserve">Управление Роспотребнадзора по Ивановской области отдел защиты прав потребителей Харитонова Елена Борисовна т.327055 , отдел санитарного надзора Гайкевич Юрий Антонович т.308701 г.Иваново ул.Рабфаковская д.6 Приказ Управления Роспотребнадзора от 30.05.2006г.№140</t>
  </si>
  <si>
    <t xml:space="preserve">11.10-08.11, 20 раб.дн., 15 ч..</t>
  </si>
  <si>
    <t xml:space="preserve">ИП Керимов Джейхун Рамис оглы ОГРН 307370218700123 оптово-розничный магазин г.Иваново ул Сарментовой д.9</t>
  </si>
  <si>
    <t xml:space="preserve">370201303209</t>
  </si>
  <si>
    <t xml:space="preserve">12.07-06.08, 20 раб.дн.,15 ч..</t>
  </si>
  <si>
    <t xml:space="preserve">ИП Гузов Иван Юрьевич ОГРН 307371101900017 оптово-розничный магазин г.Иваново ул.Сарментовой д.9</t>
  </si>
  <si>
    <t xml:space="preserve">371501135807</t>
  </si>
  <si>
    <t xml:space="preserve">ИП Куликова Ольга Юрьевна ОГРН 30537021444299 г. Иваново пр. Строителей у д. 38 магазин</t>
  </si>
  <si>
    <t xml:space="preserve">370263636670</t>
  </si>
  <si>
    <t xml:space="preserve">07.04.-30.05, 20 раб.дн., 15 ч..</t>
  </si>
  <si>
    <t xml:space="preserve">ИП Брагина Татьяна Генриховна г. Иваново ул. Смирнова остановочный павильон ОГРН 304370231600339</t>
  </si>
  <si>
    <t xml:space="preserve">372800538933</t>
  </si>
  <si>
    <t xml:space="preserve">05.04.-30.04, 20 раб.дн.,15 ч..</t>
  </si>
  <si>
    <t xml:space="preserve">ИП Байкова Татьяна Вячеславовна магазин ОГРН 307370206500132 г.Иваново ул.10 Санаторная д.1а</t>
  </si>
  <si>
    <t xml:space="preserve">370232695210</t>
  </si>
  <si>
    <t xml:space="preserve">ИП Маврычева Ирина Юрьевна Ивановский р-он д. Куликово магазин ОГРН 304371130000113</t>
  </si>
  <si>
    <t xml:space="preserve">371100209402</t>
  </si>
  <si>
    <t xml:space="preserve">07.04.-04.05, 20 раб.дн., 15 ч..</t>
  </si>
  <si>
    <t xml:space="preserve">ООО "Икар" ОГРН 1063702121009 магазин г.Иваново ул.П.Коммуны д.100 ю/а: г.Иваново ул.П.Коммуны д.100</t>
  </si>
  <si>
    <t xml:space="preserve">3702090988</t>
  </si>
  <si>
    <t xml:space="preserve">12.04.-07-05.,20 раб.дн.</t>
  </si>
  <si>
    <t xml:space="preserve">ИП Хохлова Елена Сергеевна магазин ОГРН 304370232700507 г.Иваново Кохомское шоссе д.4</t>
  </si>
  <si>
    <t xml:space="preserve">372900028100</t>
  </si>
  <si>
    <t xml:space="preserve">14.04.-11.05, 20 раб.дн.,15 ч..</t>
  </si>
  <si>
    <t xml:space="preserve">ИП Чаплыгина Валентина Михайловна ОГРН 304370627800103 магазин г.Шуя ул.Ленина в здании Центр.рынка</t>
  </si>
  <si>
    <t xml:space="preserve">370600121225</t>
  </si>
  <si>
    <t xml:space="preserve">19.04.-14.05, 20 раб.дн.,15 ч..</t>
  </si>
  <si>
    <t xml:space="preserve">ООО Фармфирма Аптечный склад Новый" г. Иваново ул. Красногвардейская 5, г. Иваново, ул. П. Коммуны, д. 24, ул. Б. Хмельницкого, д. 30, ул. Воронина, д. 1, ООО Фармфирма Аптечный склад Новый" г. Иваново ул. Суворова д.42, г. Иваново, 14 Проезд, д. 2 А, г. Иваново, ул. Велижская, д. 50, г. Иваново, ул. Кузнецова, д. 57, г. Иваново, ул. М. Василевского, д. 12, г. Иваново, ул. Ленина, д. 20 ОГРН 1023700562830 ю/а: г.Иваново ул.Велижская д.50 кв.17-18</t>
  </si>
  <si>
    <t xml:space="preserve">01.04-28.04 20 раб.дн.</t>
  </si>
  <si>
    <t xml:space="preserve">ИП Смирнова Ольга Владимировна. г. Иваново ул. К.Маркса 2 павильон ОГРН 304370235201176</t>
  </si>
  <si>
    <t xml:space="preserve">370235201176</t>
  </si>
  <si>
    <t xml:space="preserve">09.04-06.05, 20 раб.дн., 15 ч..</t>
  </si>
  <si>
    <t xml:space="preserve">ООО "Старое место-2" г. Иваново ул. Кр.Зорь 28 оптово-розничный магазин ОГРН 1063702001252 ю/а:г. Иваново ул. Кр.Зорь 28</t>
  </si>
  <si>
    <t xml:space="preserve">3702083998</t>
  </si>
  <si>
    <t xml:space="preserve">14.04-11.05, 20 раб.дн.</t>
  </si>
  <si>
    <t xml:space="preserve">ИП Травкина Марина Анатольевна ОГРН 306370133200010 киоск. г. Иваново ул. 4 Деревенская</t>
  </si>
  <si>
    <t xml:space="preserve">370700036950</t>
  </si>
  <si>
    <t xml:space="preserve">02.04-29.04, 20 раб.дн., 15 ч..</t>
  </si>
  <si>
    <t xml:space="preserve">ИП Гусейнов Ханоглан Магамед оглы г. Иваново ул. Смирнова 89 ОГРН 304370220400134 магазин</t>
  </si>
  <si>
    <t xml:space="preserve">370100028138</t>
  </si>
  <si>
    <t xml:space="preserve">ИП Айхвольд Галина Ивановна г. Иваново ул. Новая оптово-розничный магазин ОГРН 304370204300284</t>
  </si>
  <si>
    <t xml:space="preserve">373000097907</t>
  </si>
  <si>
    <t xml:space="preserve">21.04.-19.05, 20 раб.дн.,15 ч..</t>
  </si>
  <si>
    <t xml:space="preserve">ИП Логинова Нина Александровна г. Иваново ул. Любимова 1ОГРН 304370236301192 магазин</t>
  </si>
  <si>
    <t xml:space="preserve">373100600659</t>
  </si>
  <si>
    <t xml:space="preserve">12.04.-10.05., 20 раб.дн.,15 ч..</t>
  </si>
  <si>
    <t xml:space="preserve">ИП Шихбалаев Адиль Имирасланович мастерская по ремонту обуви ул.Кр.Зорь,1г.Иваново ОГРН 304370235601327</t>
  </si>
  <si>
    <t xml:space="preserve">370254192436</t>
  </si>
  <si>
    <t xml:space="preserve">ИП Копнышева Елена Ивановна ул.Багаева,14 г.Иваново магазин ОГРН 306370223700052</t>
  </si>
  <si>
    <t xml:space="preserve">370223668362</t>
  </si>
  <si>
    <t xml:space="preserve">05.04.-30.04.05, 20 раб.дн.,15 ч..</t>
  </si>
  <si>
    <t xml:space="preserve">ИП Жильцова Светлана Германовна ОГРН 304370231700431 магазин ТЦ "Каскад" г.Иваново ул.Революции,д.8а</t>
  </si>
  <si>
    <t xml:space="preserve">372800225352</t>
  </si>
  <si>
    <t xml:space="preserve">ООО "Альфа строй" г.Иваново ул. Ванцетти, дом 20 долевое строительство ОГРН 1033700116097 Ю/А: г.Иваново ул.Калинина д.9/21</t>
  </si>
  <si>
    <t xml:space="preserve">07.04.-04.05, 20 раб.дн.</t>
  </si>
  <si>
    <t xml:space="preserve">ИП Белова Марина Евгеньевна ОГРН 304370218400128 г.Иваново ул.8 Марта д.32 торговое место</t>
  </si>
  <si>
    <t xml:space="preserve">370220844796</t>
  </si>
  <si>
    <t xml:space="preserve">05.04.-30.04,2о раб.дн.,15 ч..</t>
  </si>
  <si>
    <t xml:space="preserve">ИП Лисовова Галина Ивановна ОГРН 304370230100270 г.Иваново пр.Строителей д.104 магазин</t>
  </si>
  <si>
    <t xml:space="preserve">372800290016</t>
  </si>
  <si>
    <t xml:space="preserve">07.04.-04.05,20 раб.дн.,15 ч..</t>
  </si>
  <si>
    <t xml:space="preserve">ИП Яковлев Евгений Леонидович ОГРН 304370234400929 киоск г.Иваново пр.Строителей д.35</t>
  </si>
  <si>
    <t xml:space="preserve">372800198074</t>
  </si>
  <si>
    <t xml:space="preserve">12.04.-07.05, 20 раб.дн.,15 ч..</t>
  </si>
  <si>
    <t xml:space="preserve">ИП Тазеев Рудольф Шаймарович ОГРН 304370213300217 г.Иваново ул.8 Марта д.32 торговое место</t>
  </si>
  <si>
    <t xml:space="preserve">372800213163</t>
  </si>
  <si>
    <t xml:space="preserve">27.04.-24.05, 20 раб.дн.,15 ч..</t>
  </si>
  <si>
    <t xml:space="preserve">ИП Волкова Светлана Борисовна ОГРН 304370234101614 г. Иваново ул. Б.Хмельницкого д. 36 Юр. г. Иваново ул. 3 Первомайская 7-2 торговое место</t>
  </si>
  <si>
    <t xml:space="preserve">370240738500</t>
  </si>
  <si>
    <t xml:space="preserve">ИП Глазова Лариса Александровна, г. Иваново, ул. Кирякиных, 15-А магазин ОГРН 304370218000204</t>
  </si>
  <si>
    <t xml:space="preserve">370220424791</t>
  </si>
  <si>
    <t xml:space="preserve">20.04-19.05, 20 раб.дн. 15 ч..</t>
  </si>
  <si>
    <t xml:space="preserve">ИП Крашеников Юрий Владимирович, г. Иваново, ул. Постышева, 55 мебель на заказ ОГРН 304370218200097</t>
  </si>
  <si>
    <t xml:space="preserve">373100083224</t>
  </si>
  <si>
    <t xml:space="preserve">14.04-13.05, 20 раб.дн., 15 ч.ас.</t>
  </si>
  <si>
    <t xml:space="preserve">ИП Емельянова Наталья Владимировна магазин№38 г.Иваново ул. Сосновая,1 ОГРН 305370207600101</t>
  </si>
  <si>
    <t xml:space="preserve">370221332857</t>
  </si>
  <si>
    <t xml:space="preserve">04.05.-31.05, 20 раб.дн., 15 ч..</t>
  </si>
  <si>
    <t xml:space="preserve">Ивановский учебно-курсовой комбинат, г. Иваново, ул. Минская, 120 ОГРН 1033700077993 ю/а: г.Иваново ул.Минская д.120 образовательные услуги</t>
  </si>
  <si>
    <t xml:space="preserve">4.05-31.05, 20 раб.дн.</t>
  </si>
  <si>
    <t xml:space="preserve">ИП Кулагина Татьяна Александровна г.Иваново магазин №28, ул. Сосновая,1 ОГРН 304370232100342</t>
  </si>
  <si>
    <t xml:space="preserve">370255238309</t>
  </si>
  <si>
    <t xml:space="preserve">14.05.-12.06, 20 раб.дн., 15 ч..</t>
  </si>
  <si>
    <t xml:space="preserve">ООО "Росми М" ОГРН 1063702118831 г.Иваново магазин "Сосневский",ул.Окуловой,44 ю/а: г.Иваново ул.Окуловой д.44</t>
  </si>
  <si>
    <t xml:space="preserve">3730002077</t>
  </si>
  <si>
    <t xml:space="preserve">06.05.-31.05, 20 раб.дн.</t>
  </si>
  <si>
    <t xml:space="preserve">ИП Одинцов Сергей Борисович ОГРН 304370228000498 г.Иваново ул.Зеленая д.20 медицинские услуги</t>
  </si>
  <si>
    <t xml:space="preserve">373100534607</t>
  </si>
  <si>
    <t xml:space="preserve">06.05.-31.05, 20 раб.дн., 15 ч..</t>
  </si>
  <si>
    <t xml:space="preserve">ИП Кузмина Елена Михайловна Ив.обл.г.Тейково ул.Неделина 9-59 транспортные услуги ОГРН 304370409000060</t>
  </si>
  <si>
    <t xml:space="preserve">04.05.-06.06, 20 раб.дн., 15 ч..</t>
  </si>
  <si>
    <t xml:space="preserve">ИП Зимина Елена Анатольевна г.Тейково ул.70 лет Октября 2-34 транспортные услуги ОГРН 304370422900061</t>
  </si>
  <si>
    <t xml:space="preserve">370402065603</t>
  </si>
  <si>
    <t xml:space="preserve">ЗАО "Радуга" г.Иваново ул.Велижская д.70 мастерская ОГРН 1033700082910 ю/а:г.Иваново ул.Велижская д.70</t>
  </si>
  <si>
    <t xml:space="preserve">3731005200</t>
  </si>
  <si>
    <t xml:space="preserve">04.05.-06.06, 20 раб.дн.</t>
  </si>
  <si>
    <t xml:space="preserve">ЗАО "Ремторгтехника" г.Иваново ул.Смирнова д.46 ОГРН 1023700540093 мастерская ю/а: г.Иваново ул.Комсомольская д.7</t>
  </si>
  <si>
    <t xml:space="preserve">04.05.-01.06, 20 раб.дн.</t>
  </si>
  <si>
    <t xml:space="preserve">ИП Шустров Александр Викторович г.Иваново ул.Воронина 2-33 транспортные услуги ОГРН 304370234200284</t>
  </si>
  <si>
    <t xml:space="preserve">04.05.-01.06, 20 раб.дн., 15 ч..</t>
  </si>
  <si>
    <t xml:space="preserve">ООО "Воир" г. Иваново ул. 9 Января д. 4 магазин ОГРН 1033700025633 ю/а: г.Иваново ул. 9 Января д. 4</t>
  </si>
  <si>
    <t xml:space="preserve">3729009825</t>
  </si>
  <si>
    <t xml:space="preserve">24.05.-18.06, 20 раб.дн.</t>
  </si>
  <si>
    <t xml:space="preserve">ООО "Лира" магазин "Жар птица" г. Иваново ул. Маяковского д. 24 ОГРН 1033700081755 ю/а:г. Иваново ул. Маяковского д. 24</t>
  </si>
  <si>
    <t xml:space="preserve">3731004045</t>
  </si>
  <si>
    <t xml:space="preserve">ООО "Биос" г. Иваново ул. Сакко д. 41 магазин ОГРН 1063702119205 ю/а: г. Иваново ул. Сакко д. 41</t>
  </si>
  <si>
    <t xml:space="preserve">3702090755</t>
  </si>
  <si>
    <t xml:space="preserve">ИП Халитов Иосиф Александрович г. Иваново пр. Текстильщиков 125 кафе ОГРН 307370211300092</t>
  </si>
  <si>
    <t xml:space="preserve">370201210900</t>
  </si>
  <si>
    <t xml:space="preserve">ИП Стрыгин Эдуард Олегович магазин ОГРН 304370210400329 г.Иваново пр.Строителей д.35, ул. Лежневская, д. 132, г. Иваново, ул. Бугаева, д. 14</t>
  </si>
  <si>
    <t xml:space="preserve">373100117593</t>
  </si>
  <si>
    <t xml:space="preserve">ООО "Мил" г. Иваново ул. К.Маркса 1 магазин ОГРН 1063702133770 ю/а: г.Иваново пр.Ленина д.102</t>
  </si>
  <si>
    <t xml:space="preserve">3702092833</t>
  </si>
  <si>
    <t xml:space="preserve">12.05.-08.06, 20 раб.дн.</t>
  </si>
  <si>
    <t xml:space="preserve">ООО "ТТ" г. Иваново ул. Палехская 14 кафе ОГРН 1063702133000 ю/а: г. Иваново ул. Палехская 14</t>
  </si>
  <si>
    <t xml:space="preserve">3702092569</t>
  </si>
  <si>
    <t xml:space="preserve">ООО "ТК Иванов" г.Иваново ул. Шубиных 14в магазин ОГРН 1063702135991 ю/а: г.Иваново ул. Шубиных 14в</t>
  </si>
  <si>
    <t xml:space="preserve">3702095048</t>
  </si>
  <si>
    <t xml:space="preserve">14.05.-10.06, 20 раб.дн.</t>
  </si>
  <si>
    <t xml:space="preserve">МУП ЖХ 2 г. Иваново ул. Воронина 7 ОГРН 1023700545571 ю/а:г. Иваново ул. Воронина 7</t>
  </si>
  <si>
    <t xml:space="preserve">3731031916</t>
  </si>
  <si>
    <t xml:space="preserve">30.05-28.05, 20 раб.дн.</t>
  </si>
  <si>
    <t xml:space="preserve">ООО "Солнечный Бриг" ОГРН 1053701073986 г.Иваново ул.8Марта д.32а туристская фирма ю/а: г.Иваново ул.Красногвардейская д.33</t>
  </si>
  <si>
    <t xml:space="preserve">3702071417</t>
  </si>
  <si>
    <t xml:space="preserve">11.05-07.06, 20 раб.дн.</t>
  </si>
  <si>
    <t xml:space="preserve">ИП Савичева Татьяна Юрьевна г. Иваново пр. Ленина 6, г. Иваново, пр. Фр. Энгельса, д. 95 магазин "Чай кофе" ОГРН 304370208500238</t>
  </si>
  <si>
    <t xml:space="preserve">372800094854</t>
  </si>
  <si>
    <t xml:space="preserve">30.05-28.05, 20 раб.дн., 15 ч..</t>
  </si>
  <si>
    <t xml:space="preserve">ООО "Аракс" г. Иваново23 Линия 14 магазин ОГРН 1063702091606 ю/а:г. Иваново23 Линия 14</t>
  </si>
  <si>
    <t xml:space="preserve">3702088717</t>
  </si>
  <si>
    <t xml:space="preserve">ИП Гамзин Александр Николаевич оптово-розничный магазин г. Иваново ул. Ярморочная 5/12, г. Иваново ул. Куконковых 10 оптово-розничный магазин ОГРН 304370235800064</t>
  </si>
  <si>
    <t xml:space="preserve">372800642074</t>
  </si>
  <si>
    <t xml:space="preserve">14.05-10.06, 20 раб.дн., 15 ч..</t>
  </si>
  <si>
    <t xml:space="preserve">ООО "Успех" г. Иваново ул. Суворова 40 ОГРН 1063702136080 магазин ю/а: г. Иваново ул. Суворова 40</t>
  </si>
  <si>
    <t xml:space="preserve">3702095168</t>
  </si>
  <si>
    <t xml:space="preserve">19.05.-17.06, 20 раб.дн.</t>
  </si>
  <si>
    <t xml:space="preserve">ИП Ильина Наталья Александровна ОГРН 307370211000052 г. Иваново торговое место рынок "Вознесенский базар"</t>
  </si>
  <si>
    <t xml:space="preserve">373000133552</t>
  </si>
  <si>
    <t xml:space="preserve">30.05.-28.05, 20 раб.дн.,15 ч..</t>
  </si>
  <si>
    <t xml:space="preserve">ООО "Техносфера", г. Иваново, ул. Громобоя, 18 ОГРН 1073702018202, мастерская ю/а: г. Иваново, ул. Громобоя, 18</t>
  </si>
  <si>
    <t xml:space="preserve">3702520493</t>
  </si>
  <si>
    <t xml:space="preserve">10.05.-04.06., 20 раб.дн.</t>
  </si>
  <si>
    <t xml:space="preserve">ИП Лазарев Олег Георгиевич магазин ТЦ "Каскад" пл.Революции, д.8а г.Иваново ОГРН 304370233600431</t>
  </si>
  <si>
    <t xml:space="preserve">370250347720</t>
  </si>
  <si>
    <t xml:space="preserve">05.05.-01.06, 20 раб.дн., 15 ч..</t>
  </si>
  <si>
    <t xml:space="preserve">ООО "Гамма",пр. Ф/Энгельса, 117 г.Иваново магазин ОГРН 1033700054630 ю/а: г.Иваново пр. Ф/Энгельса, 117</t>
  </si>
  <si>
    <t xml:space="preserve">3702034937</t>
  </si>
  <si>
    <t xml:space="preserve">06.05.-02.06, 20 раб.дн.</t>
  </si>
  <si>
    <t xml:space="preserve">ИП Калашникова Ирина Вениаминовна г.Иваново ул. Академическая, 18, ОГРН 304370228500315 магазин</t>
  </si>
  <si>
    <t xml:space="preserve">372900101449</t>
  </si>
  <si>
    <t xml:space="preserve">ИП Симакова Екатерина Александровна г.Иваново пр.Ф,Энгельса,95, магазин ОГРН 304370233400342</t>
  </si>
  <si>
    <t xml:space="preserve">372900161399</t>
  </si>
  <si>
    <t xml:space="preserve">06.05.-02.06, 20 раб.дн., 15 ч..</t>
  </si>
  <si>
    <t xml:space="preserve">ИП Ларина Ирина Леонидовна ОГРН 304370212000270 г.Иваново Кохомское шоссе д.3 магазин</t>
  </si>
  <si>
    <t xml:space="preserve">372800694604</t>
  </si>
  <si>
    <t xml:space="preserve">05.05.-01.06,20 раб.дн.,15 ч..</t>
  </si>
  <si>
    <t xml:space="preserve">ИП Зуйков Аркадий Николаевич ОГРН 304370219100026 г.Иваново ул.Октябрьская д.22 магазин "Склад видеотехники"</t>
  </si>
  <si>
    <t xml:space="preserve">372900003152</t>
  </si>
  <si>
    <t xml:space="preserve">17.05.-11.06, 20 раб.дн.,15 ч..</t>
  </si>
  <si>
    <t xml:space="preserve">ООО "СГ Партнер" ОГРН 1033700072911 г.Иваново ул.8Марта д.32 магазин ю/а: г.Иваново ул.Шубиных д.16В</t>
  </si>
  <si>
    <t xml:space="preserve">3702037864</t>
  </si>
  <si>
    <t xml:space="preserve">11.05.-07.06.,20 раб.дн.</t>
  </si>
  <si>
    <t xml:space="preserve">ИП Приказчикова Елена Валерьевна г. Иваново, ул. Окуловой, 70, ОГРН 304371135200168 оптово-розничный магазин</t>
  </si>
  <si>
    <t xml:space="preserve">371100083894</t>
  </si>
  <si>
    <t xml:space="preserve">25.05-21.06, 20 раб.дн., 15 ч..</t>
  </si>
  <si>
    <t xml:space="preserve">ООО «Уютный дом», г. Иваново, ул. Ташкентская, 84-А, ул. Громобоя, 13, ул. 8 Марта, 31, ОГРН 1043700066409 окна, двери на заказ ю/а: г.Иваново ул.Станкостроителей д.5</t>
  </si>
  <si>
    <t xml:space="preserve">3702054700</t>
  </si>
  <si>
    <t xml:space="preserve">05.05-02.06, 20 раб.дн.</t>
  </si>
  <si>
    <t xml:space="preserve">ИП Чекрыгин Андрей Александрович магазин "Часы",г.Иваново пр. Ленина,9ОГРН 3043327359000</t>
  </si>
  <si>
    <t xml:space="preserve">332700891177</t>
  </si>
  <si>
    <t xml:space="preserve">03.06-31.06., 20 раб.дн., 15 ч..</t>
  </si>
  <si>
    <t xml:space="preserve">ИП Загулова Валентина Федоровна склад №2, пл. Привокзальная,1 г.ИвановоОГРН 304370208500075</t>
  </si>
  <si>
    <t xml:space="preserve">370210776628</t>
  </si>
  <si>
    <t xml:space="preserve">05.05-31.06, 20 раб.дн., 15 ч..</t>
  </si>
  <si>
    <t xml:space="preserve">ИП Киселев Александр Иванович магазин г.Иваново ул.Смирнова д.2 ОГРН 304370224000149</t>
  </si>
  <si>
    <t xml:space="preserve">370265824366</t>
  </si>
  <si>
    <t xml:space="preserve">09.06-05.07., 20 раб.дн.,15 ч..</t>
  </si>
  <si>
    <t xml:space="preserve">ИП Пышных Светлана Петровна ОГРН 305370201100067 склад№1, ул. Ермака,49г.Иваново</t>
  </si>
  <si>
    <t xml:space="preserve">370257603973</t>
  </si>
  <si>
    <t xml:space="preserve">22.06-10.07., 20 раб.дн., 15 ч..</t>
  </si>
  <si>
    <t xml:space="preserve">ИП Исмаилов Джейхун Агасамед оглы ОГРН 304370236600084 магазин г.Иваново ул.Воронина,12</t>
  </si>
  <si>
    <t xml:space="preserve">373100150872</t>
  </si>
  <si>
    <t xml:space="preserve">04.06.-28.06, 20 раб.дн., 15 ч..</t>
  </si>
  <si>
    <t xml:space="preserve">ИП Киселева Елена Ивановна ОГРН 304370235800509 г.Иваново ул.Велижская д.8 медицинские услуги</t>
  </si>
  <si>
    <t xml:space="preserve">372800628270</t>
  </si>
  <si>
    <t xml:space="preserve">ООО "Оптикор" ОГРН 1043700072536 г.Иваново пр.Ленина д.41 медицинские услуги ю/а: г.Ивановопр.Ленина д.41</t>
  </si>
  <si>
    <t xml:space="preserve">3702056578</t>
  </si>
  <si>
    <t xml:space="preserve">Управление Роспотребнадзора по Ивановской области отдел защиты прав потребителей Харитонова Елена Борисовна т.327055, Отдел эпиднадзора Смирнова Любовь Алексадрова г.Иваново ул.Рабфаковская д.6 Приказ Управления Роспотребнадзора от 30.05.2006г.№140</t>
  </si>
  <si>
    <t xml:space="preserve">04.06.-28.06, 20 раб.дн.</t>
  </si>
  <si>
    <t xml:space="preserve">ООО "Авангард" г.Иваново пр.Строителей д.4 ОГРН 1063702142470 магазин продажа оборудования электросвязи ю/а: г.Иваново пр.Строителей д.4</t>
  </si>
  <si>
    <t xml:space="preserve">3702099719</t>
  </si>
  <si>
    <t xml:space="preserve">ИП Ющев Александр Николаевич Ив.обл.г.Кохма ул.Ивановская 40-25 транспортные услуги ОГРН 304371132000033</t>
  </si>
  <si>
    <t xml:space="preserve">01.06.-30.06, 20 раб.дн.,15 ч..</t>
  </si>
  <si>
    <t xml:space="preserve">ООО "Автокомплекс" Ив.район дер.Говядово 44 транспортные услуги ОГРН 1063702143560 ю/а: г.Иваново ул.Жарова д.10</t>
  </si>
  <si>
    <t xml:space="preserve">01.06.-30.06, 20 раб.дн.</t>
  </si>
  <si>
    <t xml:space="preserve">ИП Соловьев Михаил Александрович Ив.обл.г.Шуя ул.11 Сосновская 19 транспортные услуги ОГРН 304370620900052</t>
  </si>
  <si>
    <t xml:space="preserve">370600217054</t>
  </si>
  <si>
    <t xml:space="preserve">01.06.-30.06, 20 раб.дн., 15 ч..</t>
  </si>
  <si>
    <t xml:space="preserve">ИП Царькова Наталья Владимировна г.Иваново ул.2-я Запрудная д.44-а кв.1 транспортные услуги ОГРН 306370229700050</t>
  </si>
  <si>
    <t xml:space="preserve">370218295384</t>
  </si>
  <si>
    <t xml:space="preserve">ИП Аганичев Роман Евгеньевич г.Иваново ул.10 Августа 39 Сервис-Центр "Мастер-Кластер" ОГРН 306370606900012</t>
  </si>
  <si>
    <t xml:space="preserve">370601687616</t>
  </si>
  <si>
    <t xml:space="preserve">02.06.-01.07, 20 раб.дн., 15 ч..</t>
  </si>
  <si>
    <t xml:space="preserve">ООО "Галион" г. Иваново ул. Свободы д. 35 магазин ю/а: Шуя ул. Ген.Белова д. 61 ОГРН 1053705616777</t>
  </si>
  <si>
    <t xml:space="preserve">3706012388</t>
  </si>
  <si>
    <t xml:space="preserve">ИП Шукюров Эльхан Наиб оглы ОГРН 304370211100379 г.Иваново ул.Г.Хлебникова д.36 магазин</t>
  </si>
  <si>
    <t xml:space="preserve">370254211086</t>
  </si>
  <si>
    <t xml:space="preserve">21.06.-16.07, 20 раб.дн., 15 ч..</t>
  </si>
  <si>
    <t xml:space="preserve">ООО "Омин" г. Иваново пр. Текстильщиков 41б магазин ОГРН 1063702134825 ю/а: г.Иваново пр.Текстильщиков д.41б</t>
  </si>
  <si>
    <t xml:space="preserve">3702093964</t>
  </si>
  <si>
    <t xml:space="preserve">21.06.-16.07, 20 раб.дн.</t>
  </si>
  <si>
    <t xml:space="preserve">ООО "Продмаг 94" Ивановский р-он, м.Митрофанова ул.Боровая 30 ОГРН 1033700081524 магазин ю/а: г.Иваново ул.Боровая д.30</t>
  </si>
  <si>
    <t xml:space="preserve">3730003313</t>
  </si>
  <si>
    <t xml:space="preserve">01.06-28.06, 20 раб.дн.</t>
  </si>
  <si>
    <t xml:space="preserve">ИП Барабанова Татьяна Николаевна ОГРН 304370228000402 торговое место г.Иваново ул.Б.Хмельницкого д.36</t>
  </si>
  <si>
    <t xml:space="preserve">373000001556</t>
  </si>
  <si>
    <t xml:space="preserve">01.06-28.06, 20 раб.дн.,15 ч..</t>
  </si>
  <si>
    <t xml:space="preserve">ИП Соколова Ирина Евгеньевна г.Иваново ул.Лежневская 142 ОГРН 304370211200101 магазин оптика</t>
  </si>
  <si>
    <t xml:space="preserve">370213892608</t>
  </si>
  <si>
    <t xml:space="preserve">07.06-02.07, 20 раб.дн., 15 ч..</t>
  </si>
  <si>
    <t xml:space="preserve">ИП Соколова Ирина Евгеньевна г.Иваново пр.Ленина 102, г. Иваново, ул. Палехская, д. 14 ОГРН 304370211200101 магазин оптика</t>
  </si>
  <si>
    <t xml:space="preserve">ИП Романовский Вадим Николаевич г. Иваново Кохомское шоссе, г. Иваново, 10-й Проезд, д. 24/2, г. Иваново, ул. Б. Хмельницкого магазин ОГРН 304370235500024</t>
  </si>
  <si>
    <t xml:space="preserve">10.06.-07.07, 20 раб.дн., 15 ч..</t>
  </si>
  <si>
    <t xml:space="preserve">филиал коммерческого банка (Юниаструм Банк) "Золотое кольцо"(ООО) ФКБ "Юниаструм банк" ООО г.Иваново ул.Арсения д.24 ОГРН 7307286100 ю/а: г.Иваново ул.Лежневская д.138а</t>
  </si>
  <si>
    <t xml:space="preserve">7707286100</t>
  </si>
  <si>
    <t xml:space="preserve">08.06-05.07, 20 раб.дн.</t>
  </si>
  <si>
    <t xml:space="preserve">ИП Сергиевский Сергей окентьевич Иваново ул. Короткова 57 ОГРН 304371113300042 магазин</t>
  </si>
  <si>
    <t xml:space="preserve">371100052046</t>
  </si>
  <si>
    <t xml:space="preserve">18.06-15.07, 20 раб.дн., 15 ч..</t>
  </si>
  <si>
    <t xml:space="preserve">ООО "Аудит-сервис" г. Иваново ул. Станиславского 2б магазин ОГРН 1053701223047 ю/а: г.Иваново ул.Станиславского д.2б</t>
  </si>
  <si>
    <t xml:space="preserve">3702082497</t>
  </si>
  <si>
    <t xml:space="preserve">ООО "Городская служба Такси" г.Иваново ул.Лежневская д.150а ОГРН 1063702158981 ю/а: г.Иваново ул.Лежневская д.150а</t>
  </si>
  <si>
    <t xml:space="preserve">3702510858</t>
  </si>
  <si>
    <t xml:space="preserve">03.06-30.06, 20 раб.дн.</t>
  </si>
  <si>
    <t xml:space="preserve">ИП Коромыслов Роман Николаевич г. Иваново Кохомское шоссе киоск ОГРН 304370225900252</t>
  </si>
  <si>
    <t xml:space="preserve">372800121811</t>
  </si>
  <si>
    <t xml:space="preserve">08.06-05.07, 20 раб.дн., 15 ч..</t>
  </si>
  <si>
    <t xml:space="preserve">ИП Малькова Татьяна Евгеньевна ОГРН 305370205300030 отдел г.Иваново пр.Ленина д.102</t>
  </si>
  <si>
    <t xml:space="preserve">370217725929</t>
  </si>
  <si>
    <t xml:space="preserve">01.12-28.12, 20 рабдн.,15 ч..</t>
  </si>
  <si>
    <t xml:space="preserve">проверка запланирована в октябре 2010г.</t>
  </si>
  <si>
    <t xml:space="preserve">ООО "Данила мастер" г. Иваново ул. Кузнецова 11/38 ТД "Гермес" мастерская по изготовлению памятников ОГРН 1047600203496</t>
  </si>
  <si>
    <t xml:space="preserve">7603027502</t>
  </si>
  <si>
    <t xml:space="preserve">08.06-05.07., 20 раб.дн.</t>
  </si>
  <si>
    <t xml:space="preserve">ИП Харон Марина Витальевна г. Иваново ул. Почтовая 19 магазин ОГРН 304370232800541</t>
  </si>
  <si>
    <t xml:space="preserve">373100193562</t>
  </si>
  <si>
    <t xml:space="preserve">03.06.10-30.06, 20 раб.дн., 15 ч..</t>
  </si>
  <si>
    <t xml:space="preserve">ИП Курицына Светлана Владимировна г.ИвановоУл. Ермака, 31 магазин ОГРН 304370216300012</t>
  </si>
  <si>
    <t xml:space="preserve">372900316349</t>
  </si>
  <si>
    <t xml:space="preserve">01.06.-28.06, 20 раб.дн.,15 ч..</t>
  </si>
  <si>
    <t xml:space="preserve">ООО "Кенгуру-10000мелочей" г.Иваново ул.Ташкентская д.86б магазин ОГРН 1023700548410 ю/а:г.Иваново ул.Ташкентская д.86б</t>
  </si>
  <si>
    <t xml:space="preserve">3702039614</t>
  </si>
  <si>
    <t xml:space="preserve">02.06.-29.06, 20 раб.дн.</t>
  </si>
  <si>
    <t xml:space="preserve">ИП Серова Елена Станиславовна г.Иваново ул.Пушкина, 29/12 магазин "Два в одном"ОГРН 30437022030010086</t>
  </si>
  <si>
    <t xml:space="preserve">373100334245</t>
  </si>
  <si>
    <t xml:space="preserve">03.06.-30.06., 20 раб.дн., 15 ч..</t>
  </si>
  <si>
    <t xml:space="preserve">Муниципальное унитарное предприятие по организации капитального строительства г. Иваново, ул. Красных Зорь, 1б ОГРН1033700083559 долевое строительство ю/а: г.Иваново ул.Кр.Зорь д.1б</t>
  </si>
  <si>
    <t xml:space="preserve">02.06-29.06, 20 раб.дн.</t>
  </si>
  <si>
    <t xml:space="preserve">ИП Кривов Станислав Витальевич ОГРН 304370236500720 г.Иваново ул.Б.Хмельницкого торговое место на ИвТК</t>
  </si>
  <si>
    <t xml:space="preserve">370264347343</t>
  </si>
  <si>
    <t xml:space="preserve">03.06.-30.06, 20 раб.дн.,15 ч..</t>
  </si>
  <si>
    <t xml:space="preserve">ИП Балынина Елена Юрьевна ОГРН 304370236500040 г.Иваново ул.Багаева д.14 магазин</t>
  </si>
  <si>
    <t xml:space="preserve">370212447153</t>
  </si>
  <si>
    <t xml:space="preserve">09.08-03.09, 20 раб.дн., 15 ч..</t>
  </si>
  <si>
    <t xml:space="preserve">ИП Никифорова Ирина Рудольфовна ОГРН 303370226400035 г.Иваново ул.Смирнова д.2 магазин в ТЦ "Пассаж"</t>
  </si>
  <si>
    <t xml:space="preserve">372900175105</t>
  </si>
  <si>
    <t xml:space="preserve">24.06.-21.07, 20 раб.дн., 15 ч..</t>
  </si>
  <si>
    <t xml:space="preserve">ООО "Олимп-строй"ОГРН 1033700122631 г.Иваново ул.Демидова д.52 долевое строительство ю/а: г.Иваново ул.Советская д.22 корп.Б оф.316</t>
  </si>
  <si>
    <t xml:space="preserve">09.06.-06.07, 20 раб.дн.</t>
  </si>
  <si>
    <t xml:space="preserve">ИП Романова Людмила Юрьевна ОГРН 304371114600020 г.Иваново ул.Сосновая д.1 магазин</t>
  </si>
  <si>
    <t xml:space="preserve">371100096188</t>
  </si>
  <si>
    <t xml:space="preserve">09.06.-06.07, 20 раб.дн.,15 ч..</t>
  </si>
  <si>
    <t xml:space="preserve">ИП Щевелева Ирина Владимировна, г. Иваново, рынок «Сосневский» торговое место ОГРН 305370209200182</t>
  </si>
  <si>
    <t xml:space="preserve">370220543799</t>
  </si>
  <si>
    <t xml:space="preserve">02.06-30.06, 20 раб.дн, 15 ч.ас.</t>
  </si>
  <si>
    <t xml:space="preserve">ИП Бояркина Марина Ивановна, г. Иваново, Кохомское шоссе, 6-А ОГРН 304370224500160 торговое место</t>
  </si>
  <si>
    <t xml:space="preserve">372800190678</t>
  </si>
  <si>
    <t xml:space="preserve">08.06.-06.07., 20 раб.дн, 15 ч.ас</t>
  </si>
  <si>
    <t xml:space="preserve">ИП Раземкранц Анатолий Эдуардович, г. Иваново,ул. Клинина, 6, 373000223990, окна, двери на заказ ОГРН 304370229200484</t>
  </si>
  <si>
    <t xml:space="preserve">373000223990</t>
  </si>
  <si>
    <t xml:space="preserve">16.06-13.07, 20 раб. Дн.15 ч.ас.</t>
  </si>
  <si>
    <t xml:space="preserve">отсутствие сведений в ЕГРИП</t>
  </si>
  <si>
    <t xml:space="preserve">ИП Бязров Ахсарбек Павлович, г. Иваново, ул. Велижская, магазин № 154 370267403180 ОГРН 304370214100160</t>
  </si>
  <si>
    <t xml:space="preserve">370267403180</t>
  </si>
  <si>
    <t xml:space="preserve">10.06-08.07, 20 раб.дн., 15 ч.ас.</t>
  </si>
  <si>
    <t xml:space="preserve">Муниципальное дошкольное образовательное учреждение- Центр развития ребенка-Детский сад №192 г.Иваново ул.Панина д.22 ОГРН 1023700553282 ю/а: г.Иваново ул.Панина д.22</t>
  </si>
  <si>
    <t xml:space="preserve">3728023584</t>
  </si>
  <si>
    <t xml:space="preserve">1.07-22.07, 20 раб.дн.</t>
  </si>
  <si>
    <t xml:space="preserve">ИП Коробова Наталья Васильевна ОГРН 305371118900012 склад 92, ул. Сосновая,1 г.Иваново</t>
  </si>
  <si>
    <t xml:space="preserve">373100487731</t>
  </si>
  <si>
    <t xml:space="preserve">06.07-04.08, 20 раб.дн., 15 ч..</t>
  </si>
  <si>
    <t xml:space="preserve">ИП Кудряшова Жанна Ивановна г.Иваново магазин №39, ул. Ермака,49 ОГРН 304370234900616</t>
  </si>
  <si>
    <t xml:space="preserve">370214281418</t>
  </si>
  <si>
    <t xml:space="preserve">08.07-06.08, 20 раб.дн., 15 ч..</t>
  </si>
  <si>
    <t xml:space="preserve">ИП Шепелева Юлия Александровна магазин №57, ул. Ермака,49 ОГРН 304370234400094</t>
  </si>
  <si>
    <t xml:space="preserve">370224278005</t>
  </si>
  <si>
    <t xml:space="preserve">15.07-10.08, 20 раб.дн., 15 ч..</t>
  </si>
  <si>
    <t xml:space="preserve">ИП Пятых Александр Николаевич ОГРН 305370214000053 опт.-розн. Магазин г.Иваново ул.Короткова,57</t>
  </si>
  <si>
    <t xml:space="preserve">372800300539</t>
  </si>
  <si>
    <t xml:space="preserve">16.07.-13.08, 20 раб.дн., 15 ч..</t>
  </si>
  <si>
    <t xml:space="preserve">ИП Кувенева Инга Алексеевна ОГРН 304370235801071отель "Онегин" г.Иваново ул.Подгорная,9</t>
  </si>
  <si>
    <t xml:space="preserve">370250378221</t>
  </si>
  <si>
    <t xml:space="preserve">06.07-30.07, 20 раб.дн.,15 ч..</t>
  </si>
  <si>
    <t xml:space="preserve">ИП Масленников Игорь Германович ОГРН 304370226700324 оптово-розничный Магазин г.Иваново ул.Кр.Зорь,стр.4</t>
  </si>
  <si>
    <t xml:space="preserve">370262484249</t>
  </si>
  <si>
    <t xml:space="preserve">26.07-23.87, 20 раб.дн.,15 ч..</t>
  </si>
  <si>
    <t xml:space="preserve">ИП Оганян Люба Ашотовна г. Иваново ул. Мархлевского остановочный Павильон ОГРН 304370232800251ю/а: . Иваново ул. Мархлевского 31а-34</t>
  </si>
  <si>
    <t xml:space="preserve">373100421547</t>
  </si>
  <si>
    <t xml:space="preserve">06.07.-30.07, 20 раб.дн., 15 ч..</t>
  </si>
  <si>
    <t xml:space="preserve">ИП Султанов Бахруз Худжерддин оглы г. Иваново ул. Сарментовой д. 9 ОГРН 307370218700015 оптово-розничный магазин</t>
  </si>
  <si>
    <t xml:space="preserve">370266764127</t>
  </si>
  <si>
    <t xml:space="preserve">ИП Гасанов Якуб Нурбала оглы ОГРН 306370201300272 г. Иваново ул. Сарментовой 9 оптово-розничный магазин</t>
  </si>
  <si>
    <t xml:space="preserve">370217020735</t>
  </si>
  <si>
    <t xml:space="preserve">ИП Коломейцев Владимир Александрович ОГРН 306370215300068г. Иваново ул. Короткова 55 Юр. Г. Иваново Кохомское шоссе 22-11 оптово-розничный магазин</t>
  </si>
  <si>
    <t xml:space="preserve">370256620863</t>
  </si>
  <si>
    <t xml:space="preserve">06.07.-30-07, 20 раб.дн., 15 ч..</t>
  </si>
  <si>
    <t xml:space="preserve">ООО "Грани" магазин ОГРН 10237005601204 г.Иваново ул.Почтовая д.3</t>
  </si>
  <si>
    <t xml:space="preserve">3702033073</t>
  </si>
  <si>
    <t xml:space="preserve">06.07.-30-07, 20 раб.дн.</t>
  </si>
  <si>
    <t xml:space="preserve">ООО "Тико" г.Иваново п/о 14, д 6, ул. Н. Неман, д. 83 магазин ОГРН 1053701118173 ю/а: г.Иваново п/о14 д.371 кв.80</t>
  </si>
  <si>
    <t xml:space="preserve">3702076214</t>
  </si>
  <si>
    <t xml:space="preserve">01.07-28.07, 20 раб.дн.</t>
  </si>
  <si>
    <t xml:space="preserve">ООО "Ани" г.Иваново ул.Варенцовой 4 ОГРН 1053701180818 кафе ю/а: г.Иваново ул.Варенцовой д.4</t>
  </si>
  <si>
    <t xml:space="preserve">3702079511</t>
  </si>
  <si>
    <t xml:space="preserve">05.07-30.07, 20 раб.дн.</t>
  </si>
  <si>
    <t xml:space="preserve">ИП Жарова Ирина Михайловна ОГРН 305370217500043 г.Иваново ул.Б.Хмельницкого д.30 магазин №164</t>
  </si>
  <si>
    <t xml:space="preserve">370240684269</t>
  </si>
  <si>
    <t xml:space="preserve">07.07-03.08, 20 раб.дн., 15 ч..</t>
  </si>
  <si>
    <t xml:space="preserve">ООО "Надежда" ОГРН 1063711017149 магазин Лежневский район с.Н.Горки ул.Фабричная д.4 ю/а: Лежневский р-н с.Н.Горки ул.Фабричная д.4</t>
  </si>
  <si>
    <t xml:space="preserve">3711019371</t>
  </si>
  <si>
    <t xml:space="preserve">07.07-03.08, 20 раб.дн.</t>
  </si>
  <si>
    <t xml:space="preserve">ИП Рыбакова Светлана Николаевна ОГРН 304371532300022 магазин Лежневский р-н с.Воскресенское</t>
  </si>
  <si>
    <t xml:space="preserve">371500030417</t>
  </si>
  <si>
    <t xml:space="preserve">Мунициципальное унитарное предприятие жилищного хозяйства №1 МУП ЖХ № 1 г. Иваново пр. Строителей ОГРН 1033700071701 ю/а: г.Иваново пр.Строителей д.59а</t>
  </si>
  <si>
    <t xml:space="preserve">3728028960</t>
  </si>
  <si>
    <t xml:space="preserve">08.07-04.08, 20 раб.дн.</t>
  </si>
  <si>
    <t xml:space="preserve">ИП Полисадова Нина Леонидовна г. Иваново ул. Б. Хмельницкого киоск ОГРН 304370234900810</t>
  </si>
  <si>
    <t xml:space="preserve">370262185898</t>
  </si>
  <si>
    <t xml:space="preserve">01.07-28.07, 20 раб.дн., 15 ч..</t>
  </si>
  <si>
    <t xml:space="preserve">ИП Асхабов Асхаб Магомед Гаджиевич г. Иваново ул. Меланжевая 5/1 киоск ОГРН305370210900128</t>
  </si>
  <si>
    <t xml:space="preserve">370264905608</t>
  </si>
  <si>
    <t xml:space="preserve">05.07-30.07, 20 раб.дн., 15 ч..</t>
  </si>
  <si>
    <t xml:space="preserve">ИП Хабарова Ольга Валерьевна магазин г. Иваново Кохомское шоссе 6а ОГРН 305370214558057</t>
  </si>
  <si>
    <t xml:space="preserve">370210761798</t>
  </si>
  <si>
    <t xml:space="preserve">ООО Производственно-коммерческая фирма "Анкор +" г. Иваново ул. Хвойная 4 ОГРН 1033700510546 магазин ю/а: г.Иваново ул.Хвойная д.4</t>
  </si>
  <si>
    <t xml:space="preserve">3711002339</t>
  </si>
  <si>
    <t xml:space="preserve">09.07-05.08, 20 раб.дн.</t>
  </si>
  <si>
    <t xml:space="preserve">ИП Овсеенко Ирина Львовна г. Иваново ул. Громобоя 16/50 магазин секонд хенд ОГРН 304370235301049</t>
  </si>
  <si>
    <t xml:space="preserve">373000234663</t>
  </si>
  <si>
    <t xml:space="preserve">ИП Коротков Лев Александрович г. Иваново ул. Ташкентская 89 Огрн 304370229600137 магазин секонд хенд</t>
  </si>
  <si>
    <t xml:space="preserve">372900133539</t>
  </si>
  <si>
    <t xml:space="preserve">ИП Выговский Валерий Степанович Огрн 408370221100195 г.Иваново пр.Ленина д.98 общепит.(бар)</t>
  </si>
  <si>
    <t xml:space="preserve">373100055080</t>
  </si>
  <si>
    <t xml:space="preserve">14.07-10.08, 20 раб.дн.,15 ч..</t>
  </si>
  <si>
    <t xml:space="preserve">ИП Чернятьев Игорь Васильевич г.Иваново магазин № 217, т/ц "Каскад". пл Революции,д.8а ОГРН 304370228700039</t>
  </si>
  <si>
    <t xml:space="preserve">373100037193</t>
  </si>
  <si>
    <t xml:space="preserve">01.07.-28.07, 20 раб.дн., 15 ч..</t>
  </si>
  <si>
    <t xml:space="preserve">ИП Лапшонков Игорь Вячеславович г.Иваново ул.Громобоя,29 ОГРН 304370228700039 магазин "Электротовары"</t>
  </si>
  <si>
    <t xml:space="preserve">370242366631</t>
  </si>
  <si>
    <t xml:space="preserve">05.07.-30.07., 20 раб.дн,15 ч..</t>
  </si>
  <si>
    <t xml:space="preserve">ООО "Все для дома" г.Иваново Аптечный пер,9 магазин ОГРН 1033700104426 ю/а: г.Иваново Аптечный пер.д.9</t>
  </si>
  <si>
    <t xml:space="preserve">3702042455</t>
  </si>
  <si>
    <t xml:space="preserve">ИП Белянкина Алла Ивановна ОГРН 304370631700070 г.Шуя пл.Ленина д.6 магазин</t>
  </si>
  <si>
    <t xml:space="preserve">370600028473</t>
  </si>
  <si>
    <t xml:space="preserve">ИП Фролова Вера Павловна г.Иваново ул.Громобоя д.11 ОГРН 307370201000091 отдел</t>
  </si>
  <si>
    <t xml:space="preserve">370251998482</t>
  </si>
  <si>
    <t xml:space="preserve">01.12-28.12, 20 раб.дн., 15 ч..</t>
  </si>
  <si>
    <t xml:space="preserve">проверка запланирована в ноябре 2010г.</t>
  </si>
  <si>
    <t xml:space="preserve">ИП Белова Ирина Николаевна ОГРН 304370227400158 г.Иваново Рыбинская торговое место рынок</t>
  </si>
  <si>
    <t xml:space="preserve">372900186650</t>
  </si>
  <si>
    <t xml:space="preserve">02.07.-29.07, 20 раб.дн.,15 ч..</t>
  </si>
  <si>
    <t xml:space="preserve">ИП Шурканцев Сергей Львович г.Гаврилово-Посад ул.Шушина д.36 киоск ОГРН 304370936400213</t>
  </si>
  <si>
    <t xml:space="preserve">370900021214</t>
  </si>
  <si>
    <t xml:space="preserve">06.07.-02.08, 20 раб.дн.,15 ч..</t>
  </si>
  <si>
    <t xml:space="preserve">ИП Ермолаев Евгений Валерьевич г.Гаврилов-Посад пл.Советская торговые ряды аудиовизуальной продукции ОГРН 304370920400040</t>
  </si>
  <si>
    <t xml:space="preserve">370900041500</t>
  </si>
  <si>
    <t xml:space="preserve">07.07.-04.08, 20 раб.дн.,15 ч..</t>
  </si>
  <si>
    <t xml:space="preserve">ИП Булко Ольга Александровна ОГРН 304370235100188 г.Иваново пр.Фр.Энгельса д.95 магазин</t>
  </si>
  <si>
    <t xml:space="preserve">372900174077</t>
  </si>
  <si>
    <t xml:space="preserve">ИП Антоновой Марина Юрьевна ОГРН 304370232800325.г.Иваново пр. Ф/Энгельса, 95 магазин</t>
  </si>
  <si>
    <t xml:space="preserve">372900313450</t>
  </si>
  <si>
    <t xml:space="preserve">07.07.-03.08,20 раб.дн.,15 ч..</t>
  </si>
  <si>
    <t xml:space="preserve">ИП Фомин Валерий Викторович, г. Иваново, ул. Б.Хмельницкого, 36, магазин ОГРН 304370232700151</t>
  </si>
  <si>
    <t xml:space="preserve">373100015351</t>
  </si>
  <si>
    <t xml:space="preserve">06.07-31.07, 20 раб.дн., 15 ч.ас.</t>
  </si>
  <si>
    <t xml:space="preserve">ИЧП "Ассоль" Ивановская обл., п.Лежнево, ул.Советская, 16 магазин ОГРН 1043700700317 ю/а: Ивановский р-н п.Лежнево ул.Советская д.16</t>
  </si>
  <si>
    <t xml:space="preserve">3715000607</t>
  </si>
  <si>
    <t xml:space="preserve">08.07-03.08, 20 раб.дн.</t>
  </si>
  <si>
    <t xml:space="preserve">ИП Крупин Дмитрий Александрович склад №31,ул Ермака,49 магазин ОГРН 304370233400568</t>
  </si>
  <si>
    <t xml:space="preserve">370259957833</t>
  </si>
  <si>
    <t xml:space="preserve">03.08-31.08, 20 раб.дн., 15 ч..</t>
  </si>
  <si>
    <t xml:space="preserve">ИП Свинцова Светлана Львовна склад №7, ул. Ермака,49 г.Иваново ОГРН 304370235501097</t>
  </si>
  <si>
    <t xml:space="preserve">373000069360</t>
  </si>
  <si>
    <t xml:space="preserve">05.08-31.08, 20 раб.дн., 15 ч..</t>
  </si>
  <si>
    <t xml:space="preserve">ИП Черняков Анатолий Георгиевич магазин "Джинсы", пр. Ленина,20-а г.Иваново ОГРН 304370215600069</t>
  </si>
  <si>
    <t xml:space="preserve">370263479548</t>
  </si>
  <si>
    <t xml:space="preserve">10.08-08.09, 20 раб.дн., 15 ч..</t>
  </si>
  <si>
    <t xml:space="preserve">ИП Варникова Людмила Алексеевна, павильон № 47, ул Сосновая,1 г.Иваново ОГРН 304370230700361</t>
  </si>
  <si>
    <t xml:space="preserve">370220993300</t>
  </si>
  <si>
    <t xml:space="preserve">12.08-08.09.,20 раб.дн., 15 ч..</t>
  </si>
  <si>
    <t xml:space="preserve">ИП Юферева Марина Васильевна ОГРН 304371909800010 оптово-розничный Магазин г.Иваново ул.Ярмарочная,5</t>
  </si>
  <si>
    <t xml:space="preserve">371900007204</t>
  </si>
  <si>
    <t xml:space="preserve">05.08.-31.08., 20 раб.дн.,15 ч..</t>
  </si>
  <si>
    <t xml:space="preserve">не правильно указан ИНН, отсутствие сведений в ЕГРИП</t>
  </si>
  <si>
    <t xml:space="preserve">ООО "ТК "Профиль" магазин "Ассорти" ОГРН 1053701185438 г.Иваново Б.Хмельницкого д.36 ю/а:г.Иваново ул.Багаева д.17 офис 107</t>
  </si>
  <si>
    <t xml:space="preserve">3702079991</t>
  </si>
  <si>
    <t xml:space="preserve">10.08.-07.09, 20 раб.дн.</t>
  </si>
  <si>
    <t xml:space="preserve">ИП Антипин Павел Валерьевич г.Иваново пр.Ленина 63 Сервисный центр "Диапазон" ОГРН 304370236501210</t>
  </si>
  <si>
    <t xml:space="preserve">372900063634</t>
  </si>
  <si>
    <t xml:space="preserve">03.08.-30.08, 20 раб.дн., 15 ч..</t>
  </si>
  <si>
    <t xml:space="preserve">ИП Моругов Александр Иванович г.Иваново ул.Лежневская 143 отдел аудиовизуальной продукции ОГРН 306370214200031</t>
  </si>
  <si>
    <t xml:space="preserve">370200724606</t>
  </si>
  <si>
    <t xml:space="preserve">04.08.-31.08, 20 раб.дн.,15 ч..</t>
  </si>
  <si>
    <t xml:space="preserve">ИП Ломакин Юрий Владимирович г.Иваново ул.Куконковых 47 магазин Автозапчасти ОГРН 304370230800297</t>
  </si>
  <si>
    <t xml:space="preserve">372800202637</t>
  </si>
  <si>
    <t xml:space="preserve">05.08.-01.09, 20 раб.дн.,15 ч..</t>
  </si>
  <si>
    <t xml:space="preserve">ИП Шумилов Александр Евгеньевич г.Пучеж ул.Крылова 4 павильон ОГРН 304372013300011</t>
  </si>
  <si>
    <t xml:space="preserve">372000048930</t>
  </si>
  <si>
    <t xml:space="preserve">06.08.-02.09, 20 раб.дн.,15 ч..</t>
  </si>
  <si>
    <t xml:space="preserve">ООО "Акустика" г.Иваново пр.Строителей д.88 магазин ОГРН 1043700053792 ю/а: г.Иваново пр.Строителей д.88</t>
  </si>
  <si>
    <t xml:space="preserve">3702051178</t>
  </si>
  <si>
    <t xml:space="preserve">07.08.-03.09, 20 раб.дн.</t>
  </si>
  <si>
    <t xml:space="preserve">ООО "Мастерская" ул.Зеленая 19 Мастерская по ремонту бытовой техники ОГРН 1033700060294 ю/а: г.Иваново ул.Зеленая 19-1</t>
  </si>
  <si>
    <t xml:space="preserve">3731009773</t>
  </si>
  <si>
    <t xml:space="preserve">02.08.-27.08, 20 раб.дн.</t>
  </si>
  <si>
    <t xml:space="preserve">ООО ПТФ "Купец -S" г. Иваново пр. Ленина д. 102 магазин ОГРН 1023700532470 ю/а: г.Иваново ул. М.Рябининой 4/18</t>
  </si>
  <si>
    <t xml:space="preserve">05.08.-31.08, 20 раб.дн.</t>
  </si>
  <si>
    <t xml:space="preserve">ООО "Удача" Ивановский р-он п. Михалево д.2 магазин ОГРН 1063711015301 ю/А: Ивановский р-н п.Михалево д.2</t>
  </si>
  <si>
    <t xml:space="preserve">3711018480</t>
  </si>
  <si>
    <t xml:space="preserve">ООО "Транзит- тур" туристская фирма г. Иваново пр. Ленина 20а ОГРН 1063702147255 ю/а: г.Иваново пр.Ленина д.20а</t>
  </si>
  <si>
    <t xml:space="preserve">3702504290</t>
  </si>
  <si>
    <t xml:space="preserve">ООО "МиД" туристская фирма г. Иваново ул. 10 Августа 37 оф.28 ОГРН 1073702004034 ю/а: г.Иваново ул.10Августа д.2/4</t>
  </si>
  <si>
    <t xml:space="preserve">3702515447</t>
  </si>
  <si>
    <t xml:space="preserve">ИП Турбачкина Людмила Авинеровна ОГРН 304370604900020 магазин г.Шуя ул.М.Белого д.1</t>
  </si>
  <si>
    <t xml:space="preserve">370601029303</t>
  </si>
  <si>
    <t xml:space="preserve">ИП Белькова Лидия Михайловна гостиный двор "Лидия" ОГРН 1027700342890 Ивановский р-н д.Песочнево</t>
  </si>
  <si>
    <t xml:space="preserve">371100141289</t>
  </si>
  <si>
    <t xml:space="preserve">01.11-29.11, 20 раб.дн., 15 ч..</t>
  </si>
  <si>
    <t xml:space="preserve">ИП Половинкина Елена Петровна ОГРН 304370221600101 ю/а: г.Иваново ул.2Мстерская д.11 кв.12 г.Иваново ул.Лежневская д.209 кв.65 транспортные услуги</t>
  </si>
  <si>
    <t xml:space="preserve">370210768458</t>
  </si>
  <si>
    <t xml:space="preserve">16.08-10.09, 20 раб.дн., 15 ч..</t>
  </si>
  <si>
    <t xml:space="preserve">ИП Лачинов Гасан Магомедович ОГРН 304370220300153 магазин г.Иваново ул.Воронина д.9</t>
  </si>
  <si>
    <t xml:space="preserve">372800150481</t>
  </si>
  <si>
    <t xml:space="preserve">ИП Каргополова Людмила Владимировна г.Иваново пл.Меланжистов торговое место ОГРН 306370221300060</t>
  </si>
  <si>
    <t xml:space="preserve">370266686768</t>
  </si>
  <si>
    <t xml:space="preserve">19.08-15.09, 20 раб.дн., 15 ч..</t>
  </si>
  <si>
    <t xml:space="preserve">ИП Идрисов Мусаддиг Адам оглы г. Иваново ул. Сарментовой 9 торговое место ОГРН 306370234200041</t>
  </si>
  <si>
    <t xml:space="preserve">370263634592</t>
  </si>
  <si>
    <t xml:space="preserve">02.08-27.08, 20 раб.дн.,15 ч..</t>
  </si>
  <si>
    <t xml:space="preserve">ИП Кудрявцев Игорь Алексеевич г. Иваново ул. Лежневская 109 магазин ОГРН 304370233500301</t>
  </si>
  <si>
    <t xml:space="preserve">372800163307</t>
  </si>
  <si>
    <t xml:space="preserve">ИП Гамзатова Марина Александровна г. Иваново пр. Текстильщиков 41 магазин ОГРН 306371108300010</t>
  </si>
  <si>
    <t xml:space="preserve">371100031720</t>
  </si>
  <si>
    <t xml:space="preserve">ИП Гаврилов Олег Борисович г. Иваново пр. Текстищиков 117 ОГРН 308370211400030 магазин</t>
  </si>
  <si>
    <t xml:space="preserve">370252748913</t>
  </si>
  <si>
    <t xml:space="preserve">02.08-26.08, 20 раб.дн., 15 ч..</t>
  </si>
  <si>
    <t xml:space="preserve">ИП Поцелуев Виктор Иванович г. Иваново ул. 4 Деревенская рынок павильон ОГРН 304370222900327</t>
  </si>
  <si>
    <t xml:space="preserve">370267024301</t>
  </si>
  <si>
    <t xml:space="preserve">ИП Дрянигина Ирина Федоровна г. Иваново пл. Меланжистов 1 павильон ОГРН 304370234300091</t>
  </si>
  <si>
    <t xml:space="preserve">372800538612</t>
  </si>
  <si>
    <t xml:space="preserve">25.08-21.09, 20 раб.дн., 15 ч..</t>
  </si>
  <si>
    <t xml:space="preserve">ИП Иванова Полина Валерьевна ОГРН 304370208500194 г.Иваново пр.Строителей,86 магазин</t>
  </si>
  <si>
    <t xml:space="preserve">370217278710</t>
  </si>
  <si>
    <t xml:space="preserve">03.08.-30.08., 20 раб.дн.,15 ч..</t>
  </si>
  <si>
    <t xml:space="preserve">ИП Железова Татьяна Викторовна г.Иваново ул.Калинина, 24 магазин ОГРН 304370225400357</t>
  </si>
  <si>
    <t xml:space="preserve">370265006730</t>
  </si>
  <si>
    <t xml:space="preserve">ИП Вердиев Айдын Чинкиз оглы ОГРН 305370214507833 г.Иваново ул.Смирнова д.1 мастерская по ремонту обуви</t>
  </si>
  <si>
    <t xml:space="preserve">373000187879</t>
  </si>
  <si>
    <t xml:space="preserve">02.08.-27.08, 20 раб.дн.,15 ч..</t>
  </si>
  <si>
    <t xml:space="preserve">ИП Шишари Сергей Юрьевич ОГРН 307370203700032 г.Иваново ул.Сосновая д.1 магазин №47у</t>
  </si>
  <si>
    <t xml:space="preserve">370262860422</t>
  </si>
  <si>
    <t xml:space="preserve">ИП Лисов Оолег Викторович ОГРН 304370232700203 г.Иваново ул.Сосновая д.1 магазин №21у</t>
  </si>
  <si>
    <t xml:space="preserve">372800222538</t>
  </si>
  <si>
    <t xml:space="preserve">09.08.-03.09, 20 раб.дн., 15 ч..</t>
  </si>
  <si>
    <t xml:space="preserve">ИП Маякова Татьяна Филарентовна оГРН 304370214900180 г.Иваново ул.Сосновая д.1 магазин 74у</t>
  </si>
  <si>
    <t xml:space="preserve">370210760106</t>
  </si>
  <si>
    <t xml:space="preserve">ООО "Монолит-Иваново" ОГРН 1023700537520 г.Иваново ул.Сосновая д.1 магазин ю/а г.Иваново ул.Сосновая д.1 офис8</t>
  </si>
  <si>
    <t xml:space="preserve">3702029133</t>
  </si>
  <si>
    <t xml:space="preserve">16.08.-10.09, 20 раб.дн.</t>
  </si>
  <si>
    <t xml:space="preserve">ИП Газдиева Любовь Александровна ОГРН 304370215600081 г.Иваново ул.Сосновая магазин №72у</t>
  </si>
  <si>
    <t xml:space="preserve">372800707155</t>
  </si>
  <si>
    <t xml:space="preserve">12.08.-08.09, 20 раб.дн., 15 ч..</t>
  </si>
  <si>
    <t xml:space="preserve">ООО "Доступные окна", г.Иваново, ул.8 Марта, 32 а ОГРН 1073702039608 услуга по изготовлению окон</t>
  </si>
  <si>
    <t xml:space="preserve">3702538451</t>
  </si>
  <si>
    <t xml:space="preserve">05.08-01.09, 20 раб.дн.</t>
  </si>
  <si>
    <t xml:space="preserve">ИП Пашанов Сергей Иванович «Окно в Европу», г. Иваново, ул. Велижская, 63, окна ПВХ , г. Иваново, ул. 10 Августа, 43, окна ПВХ ОГРН 307370212700233</t>
  </si>
  <si>
    <t xml:space="preserve">370257528229</t>
  </si>
  <si>
    <t xml:space="preserve">10.08.-03.09.20 раб.дн., 15 ч.ас.</t>
  </si>
  <si>
    <t xml:space="preserve">ИП Новиков Александр Владимирович, г. Иваново, ул. Каравайковой, 132, тонар ТЦ "Меланжист" ОГРН 304370233700174</t>
  </si>
  <si>
    <t xml:space="preserve">370231345950</t>
  </si>
  <si>
    <t xml:space="preserve">30.08-24.09, 20 раб.дн, 15 ч.ас.</t>
  </si>
  <si>
    <t xml:space="preserve">ИП Норинская Надежда Юрьевна, г. Иваново, ул. 8 Минеевская, 74, магазин ОГРН 304370229300075</t>
  </si>
  <si>
    <t xml:space="preserve">372800089004</t>
  </si>
  <si>
    <t xml:space="preserve">17.08-13.09, 20 раб.дн.,15 ч..</t>
  </si>
  <si>
    <t xml:space="preserve">ИП Тагиев Малик Шакир оглы. г. Иваново ул. Сарментовой 9 павильон ОГРН 304370226600213</t>
  </si>
  <si>
    <t xml:space="preserve">373000036781</t>
  </si>
  <si>
    <t xml:space="preserve">03.08-30.08, 20 раб.дн.,15 ч..</t>
  </si>
  <si>
    <t xml:space="preserve">ИП Рогоза Галина Алексеевна ОГРН 307370205100032 г.Иваново пл.Революции д.8а магазин</t>
  </si>
  <si>
    <t xml:space="preserve">370231466641</t>
  </si>
  <si>
    <t xml:space="preserve">04.09-30.09, 20 раб.дн., 15 ч..</t>
  </si>
  <si>
    <t xml:space="preserve">ИП Коротина Татьяна Владимировна г.Иваново 8, ул.Ермака,49 магазин ОГРН 304370226000211</t>
  </si>
  <si>
    <t xml:space="preserve">373000240755</t>
  </si>
  <si>
    <t xml:space="preserve">16.09-03.10, 20 раб.дн., 15 ч..</t>
  </si>
  <si>
    <t xml:space="preserve">Муниципальное образовательное учреждение дополнительного образования детей "Детская музыкальная школа №6 ", г. Иваново, пр.Ленина д.53 ОГРН 1033700061548 ю/а: г.Иваново пр.Ленина д.53</t>
  </si>
  <si>
    <t xml:space="preserve">3729022343</t>
  </si>
  <si>
    <t xml:space="preserve">14.09-11.10., 20 раб.дн.</t>
  </si>
  <si>
    <t xml:space="preserve">ИП Рузанов Александр Иванович ОГРН 304370232800704 оптово-розничный Магазин г.Иваново 23-я Линия</t>
  </si>
  <si>
    <t xml:space="preserve">370231478693</t>
  </si>
  <si>
    <t xml:space="preserve">24.09.-22.10, 20 раб.дн., 15 ч..</t>
  </si>
  <si>
    <t xml:space="preserve">ИП Соловьева Евгения Анатольевна г. Иваново пр. Текстильщиков магазин ОГРН 306370333500054</t>
  </si>
  <si>
    <t xml:space="preserve">370307160656</t>
  </si>
  <si>
    <t xml:space="preserve">06.09.-30.09, 20 раб.дн., 15 ч..</t>
  </si>
  <si>
    <t xml:space="preserve">ИП Нуриев Физули Балахан оглы г. Иваново ул. Сарментовой д. 9 оптово-розничный магазин ОГРН 30737020860011</t>
  </si>
  <si>
    <t xml:space="preserve">370262024442</t>
  </si>
  <si>
    <t xml:space="preserve">ИП Игнатьева Ирина Валерьевна ОГРН 304370620200043 магазин г.Шуя ул.М.Белого д.1</t>
  </si>
  <si>
    <t xml:space="preserve">370600059908</t>
  </si>
  <si>
    <t xml:space="preserve">01.09-28.09, 20 раб.дн., 15 ч..</t>
  </si>
  <si>
    <t xml:space="preserve">ИП Монова Наталья Геннадьевна ОГРН 304340234200724 магазин г.Иваново ул.Б.Хмельницкого д.71</t>
  </si>
  <si>
    <t xml:space="preserve">370210740371</t>
  </si>
  <si>
    <t xml:space="preserve">01.09-28.09, 20 раб.дн.,15 ч..</t>
  </si>
  <si>
    <t xml:space="preserve">ИП Косыгина Алина Николаевна ОГРН 304371115300028г.Иваново ул.Лежневская 155а ателье</t>
  </si>
  <si>
    <t xml:space="preserve">371101310476</t>
  </si>
  <si>
    <t xml:space="preserve">03.09-30.09, 20 раб.дн., 15 ч..</t>
  </si>
  <si>
    <t xml:space="preserve">ИП Ширинов Сахиб Шамседдин оглы ОГРН 304370225700278 магазин г.Иваново ул.Сосновая д.1</t>
  </si>
  <si>
    <t xml:space="preserve">370230326747</t>
  </si>
  <si>
    <t xml:space="preserve">03.09-30.09,20 раб.дн.,15 ч..</t>
  </si>
  <si>
    <t xml:space="preserve">ИП Оганян Сурен Эдгардович ОГРН 304370227200282магазин г.Иваново ул.Сосновая д.1</t>
  </si>
  <si>
    <t xml:space="preserve">370200058410</t>
  </si>
  <si>
    <t xml:space="preserve">06.09.-01.10, 20 раб.дн.,15 ч..</t>
  </si>
  <si>
    <t xml:space="preserve">ИП Турава Мираби Георгиевич г.Иваново 15 Проезд 2 магазин ОГРН 304370230600454</t>
  </si>
  <si>
    <t xml:space="preserve">373100457656</t>
  </si>
  <si>
    <t xml:space="preserve">ИП Карнилова Лариса Константиновна г.Иваново ТЦ "На Велижской" магазин ОГРН 305370214542532</t>
  </si>
  <si>
    <t xml:space="preserve">373100230975</t>
  </si>
  <si>
    <t xml:space="preserve">13.09-08.10, 20 раб.дн.,15 ч..</t>
  </si>
  <si>
    <t xml:space="preserve">ИП Секретова Надежда Николаевна ОГРН 304370632700074 магазин г.Шуя ул.Свердлова д.109</t>
  </si>
  <si>
    <t xml:space="preserve">370603735777</t>
  </si>
  <si>
    <t xml:space="preserve">ООО "Востра"Ивановский р-он д.Востра д.1 ОГРН 1063711008008 кафе ю/а: Ивановский р-н д.Востра д.1</t>
  </si>
  <si>
    <t xml:space="preserve">15.09-12.10, 20 раб.дн.</t>
  </si>
  <si>
    <t xml:space="preserve">ИП Ефимова Елена Николаевна г.Иваново ул.Лежневская155 ОГРН 305370226200022 магазин</t>
  </si>
  <si>
    <t xml:space="preserve">370223004724</t>
  </si>
  <si>
    <t xml:space="preserve">15.09-12.10, 20 раб.дн., 15 ч..</t>
  </si>
  <si>
    <t xml:space="preserve">ИП Курочкина Анна Владимировна г. Иваново ул. Рыбинская рынок магазин ОГРН 304370219600103</t>
  </si>
  <si>
    <t xml:space="preserve">370266276874</t>
  </si>
  <si>
    <t xml:space="preserve">14.09-11.10, 20 раб.дн., 15 ч..</t>
  </si>
  <si>
    <t xml:space="preserve">ИП Харитонов Алексей Евгеньевич г. Иваново ост. Завод "Королева ОГРН 304370203700160 павильон</t>
  </si>
  <si>
    <t xml:space="preserve">370240736982</t>
  </si>
  <si>
    <t xml:space="preserve">20.09-15.10, 20 раб.дн.,15 ч..</t>
  </si>
  <si>
    <t xml:space="preserve">ИП Гостевский Валерий Витальевич ОГРН 304370218300062 г. Иваново ул. Дзержинского 39 оптово-розничный магазин</t>
  </si>
  <si>
    <t xml:space="preserve">372900045748</t>
  </si>
  <si>
    <t xml:space="preserve">10.09-07.10, 20 раб.дн., 15 ч..</t>
  </si>
  <si>
    <t xml:space="preserve">ИП Девочкин Андрей Аркадьевич г. Иваново ул. Гаражная 12/5 оптово-розничный магазин ОГРН 304370231500303</t>
  </si>
  <si>
    <t xml:space="preserve">373100221587</t>
  </si>
  <si>
    <t xml:space="preserve">ИП Орлов Дмитрий Александрович оптово-розничный магазин г. Иваново ул. Короткова 55 ОГРН 304370214500140</t>
  </si>
  <si>
    <t xml:space="preserve">372900132729</t>
  </si>
  <si>
    <t xml:space="preserve">ИП Силкина Нина Михайловна г. Иваново ул. Ген. Хлебникова магазин ОГРН 304370236400177</t>
  </si>
  <si>
    <t xml:space="preserve">372800601536</t>
  </si>
  <si>
    <t xml:space="preserve">06.09-01.10, 20 раб.дн., 15 ч..</t>
  </si>
  <si>
    <t xml:space="preserve">ИП Пирвердиев Сахиб Огас Исмаил оглы г. Иваново ул. Кудряшова 98 оптово-розничный магазин ОГРН 304370230200121</t>
  </si>
  <si>
    <t xml:space="preserve">372800389449</t>
  </si>
  <si>
    <t xml:space="preserve">ИП Конорева Евгения Владиславовна Г. Иваново кл. Ермака 45 ОГРН 305370234300032 магазин секонд хенд</t>
  </si>
  <si>
    <t xml:space="preserve">370221673409</t>
  </si>
  <si>
    <t xml:space="preserve">06.09.-04.10, 20 раб.дн., 15 ч..</t>
  </si>
  <si>
    <t xml:space="preserve">ООО Лотта" ОГРН 1033700074682 ю/а: г.Иваново пр.Ленина д.43 г.Иваново ул.Боевиков д. 16-12 магазин</t>
  </si>
  <si>
    <t xml:space="preserve">3729004320</t>
  </si>
  <si>
    <t xml:space="preserve">13.09-11.10, 20 раб.дн.</t>
  </si>
  <si>
    <t xml:space="preserve">ООО "Алланик" ОГРН 1063702136002 г.Иваново ул.Боевиков д.12 магазин ю/а: г.Иваново ул.Боевиков д.12</t>
  </si>
  <si>
    <t xml:space="preserve">3702095087</t>
  </si>
  <si>
    <t xml:space="preserve">20.09-18.10, 20 раб.дн.</t>
  </si>
  <si>
    <t xml:space="preserve">ИП Орлова Ольга Александровна ОГРН 304370515200072 г.Фурманов ул.Хлебникова д.2 отдел</t>
  </si>
  <si>
    <t xml:space="preserve">370500578226</t>
  </si>
  <si>
    <t xml:space="preserve">15.09-12.10, 20 раб.дн.,15 ч..</t>
  </si>
  <si>
    <t xml:space="preserve">Муниципальное образовательное учреждение дополнительного образования детей Детская художественная школа г. Иваново, пр. Ленина, д.25а ю/а: г.Иваново пр.Ленина д.25а ОГРН 1033700076563</t>
  </si>
  <si>
    <t xml:space="preserve">3729022424</t>
  </si>
  <si>
    <t xml:space="preserve">22.09.-19.10, 20 раб.дн.</t>
  </si>
  <si>
    <t xml:space="preserve">ИП Биденкова Нина Владимировна ОГРН 304370219000101 пр.Строителей,86 г.Иваново магазин</t>
  </si>
  <si>
    <t xml:space="preserve">370214897616</t>
  </si>
  <si>
    <t xml:space="preserve">03.09.-30.10., 20 раб.дн.,15 ч..</t>
  </si>
  <si>
    <t xml:space="preserve">мастерская по ремонту обуви ИП БондарьВиктор Владимирович г.Иваново ул. Кавалерийская, 50-а, ОГРН 304370210300141</t>
  </si>
  <si>
    <t xml:space="preserve">370241100117</t>
  </si>
  <si>
    <t xml:space="preserve">04.09.-31.10., 20 раб.дн.,15 ч..</t>
  </si>
  <si>
    <t xml:space="preserve">ИП Воробьева Наталья Анатольевна ОГРН 371102870449 г.Иваново пр.Фр.Энгельса д.87 магазин</t>
  </si>
  <si>
    <t xml:space="preserve">371102870449</t>
  </si>
  <si>
    <t xml:space="preserve">06.09.-01.10, 20 раб.дн., 15 ч..</t>
  </si>
  <si>
    <t xml:space="preserve">ИП Якшина Ирина Николаевна ОГРН 304370235001236 г.Иваново ул.8Марта д.32 магазин</t>
  </si>
  <si>
    <t xml:space="preserve">372900181821</t>
  </si>
  <si>
    <t xml:space="preserve">13.09.-08.10, 20 раб.дн., 15 ч..</t>
  </si>
  <si>
    <t xml:space="preserve">ИП Никаноров Валерий Юрьевич ОГРН 304370220300219 г.Иваново ул.Громобоя д.15/19 магазин "Страна-видео"</t>
  </si>
  <si>
    <t xml:space="preserve">372900268102</t>
  </si>
  <si>
    <t xml:space="preserve">07.09.-04.10, 20 раб.дн.,15 ч..</t>
  </si>
  <si>
    <t xml:space="preserve">ООО "Славянский дом и К" ОГРН 1033700062990 г.Иваново ул.6Меланжевая д.1 долевое строительство ю/а: г.Иваново ул.6Меланжевая д.1</t>
  </si>
  <si>
    <t xml:space="preserve">3728026289</t>
  </si>
  <si>
    <t xml:space="preserve">15.09.-12.10, 20 раб.дн.</t>
  </si>
  <si>
    <t xml:space="preserve">ИП Медведев Николай Владимирович, г. Иваново, ул. Майорова, 6/7, магазин ОГРН 304371109000032</t>
  </si>
  <si>
    <t xml:space="preserve">371100227539</t>
  </si>
  <si>
    <t xml:space="preserve">14.09-08.10, 20 раб.дн, 15 ч.ас.</t>
  </si>
  <si>
    <t xml:space="preserve">ИП Коледа Сергей Владимирович, г. Иваново, ул. Окуловой, 70, оптово-розничное предприятие ОГРН 305370204200036</t>
  </si>
  <si>
    <t xml:space="preserve">373000043757</t>
  </si>
  <si>
    <t xml:space="preserve">07.09-04.10, 20 раб.дн., 15 ч.ас.</t>
  </si>
  <si>
    <t xml:space="preserve">ИП Акчурина Марина Васильевна, г. Иваново, ул. Майорова, 6/7, ОГРН 304370211700241, оптово-розничный магазин</t>
  </si>
  <si>
    <t xml:space="preserve">372800443520</t>
  </si>
  <si>
    <t xml:space="preserve">09.09-06.10, 20 раб.дн., 15 ч.ас.</t>
  </si>
  <si>
    <t xml:space="preserve">ИП Федорова Елена Леонидовна, г. Иваново, ул. Б. Хмельницкого, 36, торговое место ОГРН 304370233500312</t>
  </si>
  <si>
    <t xml:space="preserve">372900205374</t>
  </si>
  <si>
    <t xml:space="preserve">16.09-13.10, 20 раб.дн, 15 ч.ас.</t>
  </si>
  <si>
    <t xml:space="preserve">ООО «Старое место», г. Иваново,ул. Красных Зорь, 28, ОГРН 1023700528862, оптово-розничный магазин ю/а: г.Иваново ул.Кр.Зорь д.28</t>
  </si>
  <si>
    <t xml:space="preserve">3722003008</t>
  </si>
  <si>
    <t xml:space="preserve">21.09-15.10, 20 раб.дн.</t>
  </si>
  <si>
    <t xml:space="preserve">Муниципальное учреждение культуры и образования "Музыкально-эстетический центр "Элита" ю/а: г.Иваново ул.Арсения д.42 г.Иваново пр.Ленина д.88 ОГРН 1023700549190</t>
  </si>
  <si>
    <t xml:space="preserve">3728015752</t>
  </si>
  <si>
    <t xml:space="preserve">06.10-2.11. 20 раб.дн.</t>
  </si>
  <si>
    <t xml:space="preserve">ИП Фролова Ольга Александровна магазин "Ин Сити", ул. 8 марта, 32 г.Иваново ОГРН 304370236601644</t>
  </si>
  <si>
    <t xml:space="preserve">372800256880</t>
  </si>
  <si>
    <t xml:space="preserve">07.10-30.10, 20 раб.дн., 15 ч..</t>
  </si>
  <si>
    <t xml:space="preserve">ИП Баринова Юлия Валерьевна ул. Жидилева,21г.Иваново магазин ОГРН 304370232700021</t>
  </si>
  <si>
    <t xml:space="preserve">372800035577</t>
  </si>
  <si>
    <t xml:space="preserve">14.10-10.11, 20 раб.дн., 15 ч..</t>
  </si>
  <si>
    <t xml:space="preserve">ИП Панова Елена Александровна г.Иваново торговое место 5 ул.8 Марта д.32 ОГРН 304370235100719</t>
  </si>
  <si>
    <t xml:space="preserve">373100482444</t>
  </si>
  <si>
    <t xml:space="preserve">10.10-09.11., 20 раб.дн.,15 ч..</t>
  </si>
  <si>
    <t xml:space="preserve">ИП Шорина Светлана Николаевна ОГРН 307370226200050 торговое место г.Иваново пр.Текстильщиков рынок "Дружба"</t>
  </si>
  <si>
    <t xml:space="preserve">370250725879</t>
  </si>
  <si>
    <t xml:space="preserve">06.10.-29.10, 20 раб.дн.,15 ч..</t>
  </si>
  <si>
    <t xml:space="preserve">ИП Миряшкин Андрей Александрович г.Иваново пр.Ф.Энгельса 72 киоск по изготовлению ключей ОГРН 304370230800342</t>
  </si>
  <si>
    <t xml:space="preserve">372800121280</t>
  </si>
  <si>
    <t xml:space="preserve">01.10.-28.10, 20 раб.дн., 15 ч..</t>
  </si>
  <si>
    <t xml:space="preserve">ИП Малькова Татьяна Евгеньевна г.Иваново пр.Ленина 102 магазин "Хозяюшка" ОГРН 305370205300030</t>
  </si>
  <si>
    <t xml:space="preserve">04.10.-29.10, 20 раб.дн., 15 ч..</t>
  </si>
  <si>
    <t xml:space="preserve">ЗАО "СиСофт" ОГРН 1023700540093 г.Иваново ул.А.Мальцева д.34 магазин</t>
  </si>
  <si>
    <t xml:space="preserve">3702543437</t>
  </si>
  <si>
    <t xml:space="preserve">07.10.-03.11, 20 раб.дн.</t>
  </si>
  <si>
    <t xml:space="preserve">ООО "АКСОН" ОГРН 1073702014396 г.Иваново ул.Жиделева д.21 магазин ю/а: г.Иваново пр.Фр.Энгельса д.91</t>
  </si>
  <si>
    <t xml:space="preserve">3702519138</t>
  </si>
  <si>
    <t xml:space="preserve">06.10.-02.11, 20 раб.дн.</t>
  </si>
  <si>
    <t xml:space="preserve">ООО ТЦ "Купец" г. Иваново ул. Палехская 13, г. Иваново, ул. Кузнецова, д. 36 магазин ОГРН 1033700072592 ю/а:г.Иваново ул. Кузнецова 36</t>
  </si>
  <si>
    <t xml:space="preserve">3731025951</t>
  </si>
  <si>
    <t xml:space="preserve">26.10.-22.11, 20 раб.дн.</t>
  </si>
  <si>
    <t xml:space="preserve">ООО "Индиго-тур" туристическая фирма г. Иваново ул. Кузнецова д. 11/38 оф.2ОГРН 1073702035505</t>
  </si>
  <si>
    <t xml:space="preserve">3702534425</t>
  </si>
  <si>
    <t xml:space="preserve">06.10.-29.10, 20 раб.дн.</t>
  </si>
  <si>
    <t xml:space="preserve">ООО "Виола-тур" туристическая фирма г. Иваново пл. Революции 2/2 к. 203 ОГРН 1023700559277 ю/а: г. Иваново ул. Батурина 8</t>
  </si>
  <si>
    <t xml:space="preserve">3729023763</t>
  </si>
  <si>
    <t xml:space="preserve">ИП Карпова Галина Алексеевна г.Иваново ул.Велижская 43 магазин ОГРН 305370209400070</t>
  </si>
  <si>
    <t xml:space="preserve">370217333463</t>
  </si>
  <si>
    <t xml:space="preserve">04.10-29.10, 20 раб.дн.,15 ч..</t>
  </si>
  <si>
    <t xml:space="preserve">ИП Тейковцева Татьяна Алексеевна ОГРН 304370226700142 магазин г.Иваново 2-ой Беляницкий пер.д.1</t>
  </si>
  <si>
    <t xml:space="preserve">373100131781</t>
  </si>
  <si>
    <t xml:space="preserve">ИП Шин Елена Робертовна ОГРН 305371129400015 магазин г.Иваново ул.8Марта д.32, г. Иваново, ул. Багаева, д. 14</t>
  </si>
  <si>
    <t xml:space="preserve">370254185608</t>
  </si>
  <si>
    <t xml:space="preserve">06.10-02.11, 20 раб.дн.. 15 ч..</t>
  </si>
  <si>
    <t xml:space="preserve">ИП Власова Людмила Леонидовна магазин ОГРН 304370234100889 г.Иваново пр.Строителей 86</t>
  </si>
  <si>
    <t xml:space="preserve">183206999032</t>
  </si>
  <si>
    <t xml:space="preserve">ООО "Луна" г. Иваново ул. Войкова у д. 5 магазин ОГРН 1063702164085 ю/а: г.Иваново ул.Войкова д.5</t>
  </si>
  <si>
    <t xml:space="preserve">3702513182</t>
  </si>
  <si>
    <t xml:space="preserve">01.10-28.10, 20 раб.дн.</t>
  </si>
  <si>
    <t xml:space="preserve">ИП Акберов Рустам Мизафи оглы ОГРН 305370211800063 г. Иваново ул. Сарментовой 9 оптово-розничный магазин</t>
  </si>
  <si>
    <t xml:space="preserve">370200279017</t>
  </si>
  <si>
    <t xml:space="preserve">04.10-29.10, 20 раб.дн., 15 ч.</t>
  </si>
  <si>
    <t xml:space="preserve">ИП Глебова Галина Евгеньевна г. Иваново ул. Кирякиных 12 оптово-розничный магазин ОГРН 306370206100206</t>
  </si>
  <si>
    <t xml:space="preserve">370217031977</t>
  </si>
  <si>
    <t xml:space="preserve">12.10-08.11, 20 раб.дн., 15 ч..</t>
  </si>
  <si>
    <t xml:space="preserve">ООО ТК "Купец" г. Иваново ул. Ноздрина 11 ОГРН 1023700529896 магазин ю/а: г.Иваново ул.К.Маркса д.32</t>
  </si>
  <si>
    <t xml:space="preserve">3702231607</t>
  </si>
  <si>
    <t xml:space="preserve">14.10-10.11, 20 раб.дн.</t>
  </si>
  <si>
    <t xml:space="preserve">ООО "Магазин № 10" г. Иваново ул. Б.Воробьевская 84 ОГРН 10337010109508 ю/а: г.Иваново ул.Б.Воробьевская д.84</t>
  </si>
  <si>
    <t xml:space="preserve">3702044396</t>
  </si>
  <si>
    <t xml:space="preserve">06.10.-03.11, 20 раб.дн.</t>
  </si>
  <si>
    <t xml:space="preserve">ИП Шинкова Светлана Владимировна магазин секонд-хенд ОГРН 3043711035000014 г.Иваново ул.Смирнова д.87</t>
  </si>
  <si>
    <t xml:space="preserve">371100327903</t>
  </si>
  <si>
    <t xml:space="preserve">01.10-24.10, 20 раб.дн.,15 ч..</t>
  </si>
  <si>
    <t xml:space="preserve">ИП Хасиев Гюндюс Тахмад оглы ОГРН 305372015000293 г.Иваново пр.Ленина д.102 бар</t>
  </si>
  <si>
    <t xml:space="preserve">372700381661</t>
  </si>
  <si>
    <t xml:space="preserve">12.10-09.11., 20 раб.дн.,15 ч..</t>
  </si>
  <si>
    <t xml:space="preserve">ИП Зайцева Ирина Петровна г. Иваново ул. Шошина 4 павильон ОГРН 304370234401383</t>
  </si>
  <si>
    <t xml:space="preserve">373000191000</t>
  </si>
  <si>
    <t xml:space="preserve">06.10.-29.10, 20 раб.дн., 15 ч..</t>
  </si>
  <si>
    <t xml:space="preserve">Муниципальное образовательное учреждение дополнительного образования детей "Детская художественная школа" МОУ ДОД "ДХШ" г. Шуя, ул. Советская, 76а, ОГРН 1023701393495 ю/а6 г.Шуя ул.Советская д.76а</t>
  </si>
  <si>
    <t xml:space="preserve">3706006539</t>
  </si>
  <si>
    <t xml:space="preserve">05.10.-30.10, 20 раб.дн.</t>
  </si>
  <si>
    <t xml:space="preserve">ИП Карпова Лидия Сергеевна г.Иваново Ул Ермака,31магазин ОГРН 305370214541451</t>
  </si>
  <si>
    <t xml:space="preserve">370220545309</t>
  </si>
  <si>
    <t xml:space="preserve">05.10.-01.11., 20 раб.дн., 15 ч..</t>
  </si>
  <si>
    <t xml:space="preserve">ИП Филиппова Татьяна Сергеевна ОГРН 304370234200533 ул.Кр.Зорь,3орь д.3 г.Иваново магазин</t>
  </si>
  <si>
    <t xml:space="preserve">370250292430</t>
  </si>
  <si>
    <t xml:space="preserve">06.10.-02.11., 20 раб.дн., 15 ч..</t>
  </si>
  <si>
    <t xml:space="preserve">ООО "Стройкорпорация",г.Иваново ул. 2 Минеевская, дом 5, офис 5, 6 ОГРН 1053701080542 долевое строительство ю/а: г.Иваново пер.Степанова д.14 офис 5</t>
  </si>
  <si>
    <t xml:space="preserve">3702072107</t>
  </si>
  <si>
    <t xml:space="preserve">07.10-03.11, 20 раб.дн.</t>
  </si>
  <si>
    <t xml:space="preserve">ООО "Ивановская мебельная компания "г.Иваново 23-я Линия, 9а магазин ОГРН 1063702146496 ю/а:г.Иваново ул.23Линия д.9а</t>
  </si>
  <si>
    <t xml:space="preserve">3702503554</t>
  </si>
  <si>
    <t xml:space="preserve">ИП Козловский Антон Сергеевич ОГРН 305370234800042 г.Иваново пр.Ленина д.43 интернет-клуб</t>
  </si>
  <si>
    <t xml:space="preserve">370250128359</t>
  </si>
  <si>
    <t xml:space="preserve">04.10.-29.10, 20 раб.дн.,15 ч..</t>
  </si>
  <si>
    <t xml:space="preserve">Областное государственное унитарное предприятие "Ивоблстройзаказчик" ОГРН 1033700061196 г.Иваново ул.Революционная д.78 долевое строительство ю/а: г.Иваново ул.Революционная д.78</t>
  </si>
  <si>
    <t xml:space="preserve">3729006581</t>
  </si>
  <si>
    <t xml:space="preserve">04.10.-29.10, 20 раб.дн.</t>
  </si>
  <si>
    <t xml:space="preserve">ИП Потемкина Марина ВладимировнаОГРН 304370234100629г.Иваново пр.Строителей д.50 магазин</t>
  </si>
  <si>
    <t xml:space="preserve">372800168841</t>
  </si>
  <si>
    <t xml:space="preserve">18.10.-12.10, 20 раб.дн.,15 ч..</t>
  </si>
  <si>
    <t xml:space="preserve">ИП Петрушина Елена Юрьевна, магазин "Ассорти", г. Иваново, ул. Багаева, 25/1 ОГРН 304370214100063</t>
  </si>
  <si>
    <t xml:space="preserve">373000200495</t>
  </si>
  <si>
    <t xml:space="preserve">05.10-29.10, 20 раб.дн., 15 ч.ас.</t>
  </si>
  <si>
    <t xml:space="preserve">ИП Гумбатов Эльдар Абдулла оглы, г. Иваново, ул. Куконковых, 92, магазин ОГРН 304370214100204</t>
  </si>
  <si>
    <t xml:space="preserve">372800032826</t>
  </si>
  <si>
    <t xml:space="preserve">29.10-26.11, 20 раб.дн., 15 ч.ас.</t>
  </si>
  <si>
    <t xml:space="preserve">ИП Золин Андрей Александрович Салон «Два Бобра», г. Иваново, ул. 1 Лагерная, 1, г. Иваново, пр. Ленина, д. 40 ОГРН 304370132300022, мебель на заказ</t>
  </si>
  <si>
    <t xml:space="preserve">12.10.-09.11., 20 раб.дн.</t>
  </si>
  <si>
    <t xml:space="preserve">ООО «Дельта», г. Иваново, ул. Мира, 2, ОГРН 1053701217008, оптово-розничный магазин ю/а: г.Иваново ул.Мира д.2</t>
  </si>
  <si>
    <t xml:space="preserve">3702081976</t>
  </si>
  <si>
    <t xml:space="preserve">26.10-23.11, 20 раб.дн.</t>
  </si>
  <si>
    <t xml:space="preserve">ООО "Город ангелов" г.Иваново пр.Ленина д.47 магазин ОГРН 1073702000151 ю/а:г.Иваново пр.Ленина д.47</t>
  </si>
  <si>
    <t xml:space="preserve">3702513425</t>
  </si>
  <si>
    <t xml:space="preserve">6.11-2.12, 20 раб.дн.</t>
  </si>
  <si>
    <t xml:space="preserve">ИП Еремина Елена Станиславовна ОГРН 305370201400022 магазин "Спорт Хит", пр. Энгельса,72 г.Иваново</t>
  </si>
  <si>
    <t xml:space="preserve">370200173003</t>
  </si>
  <si>
    <t xml:space="preserve">10.11-8.12., 20 раб.дн.</t>
  </si>
  <si>
    <t xml:space="preserve">ООО "Кенгуру-Комфорт" ОГРН 1023700548365 магазин г.Иваново пр. Строителей,22 ю/а: г.Иваново пр.Строителей д.22</t>
  </si>
  <si>
    <t xml:space="preserve">3702020042</t>
  </si>
  <si>
    <t xml:space="preserve">16.11-10.12, 20 раб.дн.</t>
  </si>
  <si>
    <t xml:space="preserve">ИП Куликов Николай Николаевич ОГРН 304370606900036 оптово-розничный магазин г.Иваново ул.Ярмарочная,5, г. Иваново, ул. Б. Хмельницкого, д. 36</t>
  </si>
  <si>
    <t xml:space="preserve">370600200815</t>
  </si>
  <si>
    <t xml:space="preserve">15.11.-13.12., 20 раб.дн.,15 ч..</t>
  </si>
  <si>
    <t xml:space="preserve">ООО "Фирма"Крол" ОГРН 1073702042831 магазин г.Иваново ул.Союзная,8</t>
  </si>
  <si>
    <t xml:space="preserve">3702541711</t>
  </si>
  <si>
    <t xml:space="preserve">26.11.-24.12, 20 раб.дн.</t>
  </si>
  <si>
    <t xml:space="preserve">ИП Куранова Эмма Жоржевна ОГРН 304370223900243 магазин г.Иваново ул.Кузнецова,130б</t>
  </si>
  <si>
    <t xml:space="preserve">373100441769</t>
  </si>
  <si>
    <t xml:space="preserve">04.11.-30.11, 20 раб.дн.,15 ч..</t>
  </si>
  <si>
    <t xml:space="preserve">ООО "Оптторг" ОГРН 1023700563446оптово-розничный Магазин г.Иваново ул.Окуловой,70 ю/а: г.Иваново ул.Базисная д.32</t>
  </si>
  <si>
    <t xml:space="preserve">3730013382</t>
  </si>
  <si>
    <t xml:space="preserve">15.11.-13.12., 20 раб.дн.</t>
  </si>
  <si>
    <t xml:space="preserve">ООО "Сеолан" ОГРН 1033700055410 оптово-розничный магазин г.Иваново 15 Проезд, 2 ю/а:г.Иваново ул.Мира д.2</t>
  </si>
  <si>
    <t xml:space="preserve">3702015268</t>
  </si>
  <si>
    <t xml:space="preserve">22.11.-20.12, 20 раб.дн.</t>
  </si>
  <si>
    <t xml:space="preserve">ИП Тихонов Андрей Валерьевич г.Фурманов ул.Советская 4 магазин Автозапчасти ОГРН 304370530000022</t>
  </si>
  <si>
    <t xml:space="preserve">370500058499</t>
  </si>
  <si>
    <t xml:space="preserve">08.11.-03.12, 20 раб.дн., 15 ч..</t>
  </si>
  <si>
    <t xml:space="preserve">ООО "Алвано" ОГРН 1063702162160 магазин г.Иваново ул.Батурина д.10а ю/а: г.Иваново ул.Батурина д.10а</t>
  </si>
  <si>
    <t xml:space="preserve">3702512301</t>
  </si>
  <si>
    <t xml:space="preserve">01.11.-25.11, 20 раб.дн.</t>
  </si>
  <si>
    <t xml:space="preserve">ИП Сучков Андрей Николаевич г.Иваново пр.Ф.Энгельса 37 Дом Быта отдел ОГРН 304370235101292</t>
  </si>
  <si>
    <t xml:space="preserve">372800376200</t>
  </si>
  <si>
    <t xml:space="preserve">02.11.-26.11, 20 раб.дн., 15 ч..</t>
  </si>
  <si>
    <t xml:space="preserve">ИП Фролова Вера Павловна г.Иваново ул.Громобоя 11 киоск ОГРН 307370201000092</t>
  </si>
  <si>
    <t xml:space="preserve">03.11.-30.11, 20 раб.дн., 15 ч..</t>
  </si>
  <si>
    <t xml:space="preserve">ООО "Азбука вкуса" Ново-Талицы ул.Садовая 20 магазин ОГРН 1063711015334 ю/а: Ивановский р-н с.Н.Талицы ул.Садовая д.20</t>
  </si>
  <si>
    <t xml:space="preserve">3711018498</t>
  </si>
  <si>
    <t xml:space="preserve">1.11-29.11, 20 раб.дн.</t>
  </si>
  <si>
    <t xml:space="preserve">ООО "Юмис" ОГРН 1063711015081 магазин Ивановский р-н г.Кохма ул.Кочетовой д.30б ю/а: Ивановский р-н г.Кохма ул.Кочетовой д.30б</t>
  </si>
  <si>
    <t xml:space="preserve">3711018233</t>
  </si>
  <si>
    <t xml:space="preserve">8.11-3.12, 20 раб.дн.</t>
  </si>
  <si>
    <t xml:space="preserve">ООО "Профит" г.Иваново м.Лесное 1 Снежная 20 магазин ОГРН 1063702137400 ю/а: г.Иваново ул.Плесская д.20</t>
  </si>
  <si>
    <t xml:space="preserve">3702096549</t>
  </si>
  <si>
    <t xml:space="preserve">10.11-7.12, 20 раб.дн.</t>
  </si>
  <si>
    <t xml:space="preserve">ООО "Продмаг" №121 г.Иваново ул.Энтузиастов 1 ОГРН 1033700090038 ю/а: г.Иваново ул.Энтузистов д.1магазин</t>
  </si>
  <si>
    <t xml:space="preserve">3730003659</t>
  </si>
  <si>
    <t xml:space="preserve">12.11-9.12, 20 раб.дн.</t>
  </si>
  <si>
    <t xml:space="preserve">ИП Егорова Татьяна Владимировна павильон ОГРН 304371108500063 Ивановский р-он п.Подвязновский</t>
  </si>
  <si>
    <t xml:space="preserve">12.11-9.12, 20 раб.дн., 15 ч..</t>
  </si>
  <si>
    <t xml:space="preserve">ИП Максимова Галина Васильевна Ивановский р-он п.Подвязновский д.26 магазин ОГРН 304371128600091</t>
  </si>
  <si>
    <t xml:space="preserve">15.11-10.12, 20 раб.дн., 15 ч..</t>
  </si>
  <si>
    <t xml:space="preserve">ИП Миронов Вадим Валерьевич г.Иваново ул.Суздальская 16оптово-розничный Магазин ОГРН 304370235501280</t>
  </si>
  <si>
    <t xml:space="preserve">370262671383</t>
  </si>
  <si>
    <t xml:space="preserve">ИП Моисеева Тамара Альбертовна ОГРН 304371135500131 магазин Ивановский р-н д.Куликово д.61</t>
  </si>
  <si>
    <t xml:space="preserve">371100247366</t>
  </si>
  <si>
    <t xml:space="preserve">17.11-14.12, 20 раб.дн., 15 ч..</t>
  </si>
  <si>
    <t xml:space="preserve">ООО "Светлана" г.Иваново 10 Сосневская 146 ОГРН 1063702125651 бар ю/а: г.Иваново ул.10-я Сосневская д.146</t>
  </si>
  <si>
    <t xml:space="preserve">3702091935</t>
  </si>
  <si>
    <t xml:space="preserve">18.11-15.12, 20 раб.дн.</t>
  </si>
  <si>
    <t xml:space="preserve">ООО "Продмаг № 88" г.Иваново ул.Шевченко 1 ОГРН 1053701194018 ю/а: г.Иваново ул.Шевченко д.1магазин</t>
  </si>
  <si>
    <t xml:space="preserve">3702081140</t>
  </si>
  <si>
    <t xml:space="preserve">22.11-17.12, 20 раб.дн.</t>
  </si>
  <si>
    <t xml:space="preserve">филиал Национального банка "ТРАСТ" (ОАО) в г. Иваново НБ "ТРАСТ" (ОАО) г.Иваново пер. Семеновского 10 ОГРН 2077711010496 ю/а: г.Иваново пер.Семеновского д.10</t>
  </si>
  <si>
    <t xml:space="preserve">01.11-29.11, 20 раб.дн.</t>
  </si>
  <si>
    <t xml:space="preserve">ООО "Фестиваль" г. Иваново ул. П.Коммуны 13павильон ОГРН 1063702033251 ю/а: г.Иваново ул.П.Коммкны д.13</t>
  </si>
  <si>
    <t xml:space="preserve">3702033251</t>
  </si>
  <si>
    <t xml:space="preserve">11.11-08.12, 20 раб.дн.</t>
  </si>
  <si>
    <t xml:space="preserve">ИП Рагимов Равиль Векиль оглы г. Иваново ул. Бубнова 47 ОГРН 304370228800411магазин</t>
  </si>
  <si>
    <t xml:space="preserve">372800177684</t>
  </si>
  <si>
    <t xml:space="preserve">22.11-17.12, 20 раб.дн.,15 ч..</t>
  </si>
  <si>
    <t xml:space="preserve">ИП Соколова Татьяна Евгеньевна г. Иваново ул. Станкостроителей 1 магазин ОГРН 30437120400069</t>
  </si>
  <si>
    <t xml:space="preserve">371102211319</t>
  </si>
  <si>
    <t xml:space="preserve">23.11-20.12, 20 раб.дн., 15 ч..</t>
  </si>
  <si>
    <t xml:space="preserve">ИП Болотов Владимир Юрьевич ОГРН 304370230800201 торговое место Г.Иваново ул.Кохомское шоссе д.1</t>
  </si>
  <si>
    <t xml:space="preserve">373000232722</t>
  </si>
  <si>
    <t xml:space="preserve">ИП Дымнич Марина Викторовна г. Иваново пр. Текстильщиков 26б магазин ОГРН 304370233000027</t>
  </si>
  <si>
    <t xml:space="preserve">370252308269</t>
  </si>
  <si>
    <t xml:space="preserve">12.11-09.12, 20 раб.дн.,15 ч..</t>
  </si>
  <si>
    <t xml:space="preserve">ИП Рябикова Лидия Сергеевна г. Иваново ул. Куконковых рынок тонар ОГРН 304370214700091</t>
  </si>
  <si>
    <t xml:space="preserve">370265958835</t>
  </si>
  <si>
    <t xml:space="preserve">ООО "Магазин промтоварный № 48 (отдел "Продукты) г. Иваново Бакинский пр. 86 ОГРН 1033700082833 ю/а: г.Иваново Бакинский пр.д.86</t>
  </si>
  <si>
    <t xml:space="preserve">3731013410</t>
  </si>
  <si>
    <t xml:space="preserve">ИП Тагиев Алискер Алегбар оглы ОГРН 304370236601417 г.Иваново пл.Меланжистов д.5 торговое место</t>
  </si>
  <si>
    <t xml:space="preserve">372400032229</t>
  </si>
  <si>
    <t xml:space="preserve">27.11.-27.12, 20 раб.дн., 15 ч..</t>
  </si>
  <si>
    <t xml:space="preserve">ООО "Лана" г. Иваново ТЭЦ 3 д.22а магазин ОГРН 1063702137531 ю/а:г.Иваново ТЭЦ-3 д.22а</t>
  </si>
  <si>
    <t xml:space="preserve">01.11-26.11, 20 раб.дн.</t>
  </si>
  <si>
    <t xml:space="preserve">ИП Суханова Наталья Михайловна г.Иваново ул. Гаражная 12/5 оптово-розничный магазин ОГРН 304370232000662</t>
  </si>
  <si>
    <t xml:space="preserve">370222764063</t>
  </si>
  <si>
    <t xml:space="preserve">03.11-30.11, 20 раб.дн.,15 ч..</t>
  </si>
  <si>
    <t xml:space="preserve">ИП Пророкова Галина Владимировна Г. Иваново ул. Лежневская 175 магазин ОГРН 304370205500010</t>
  </si>
  <si>
    <t xml:space="preserve">372800531705</t>
  </si>
  <si>
    <t xml:space="preserve">10.11-07.12, 20 раб.дн., 15 ч..</t>
  </si>
  <si>
    <t xml:space="preserve">ИП Курбанов Ашир Какашевич г. Иваново ул. П.Большевикова 11 "Куры гриль" ОГРН 308370226300132</t>
  </si>
  <si>
    <t xml:space="preserve">373100087003</t>
  </si>
  <si>
    <t xml:space="preserve">магазин ООО "Галактика", г.Иваново ул. Куконковых, 141 ОГРН 1063702000526 ю/а: г.Иваново пр.Ленина д.47 офис 59</t>
  </si>
  <si>
    <t xml:space="preserve">3702083902</t>
  </si>
  <si>
    <t xml:space="preserve">01.11.-29.11., 20 раб.дн.</t>
  </si>
  <si>
    <t xml:space="preserve">ИП Сатин Андрей Александрович ОГРН 304370204000526 торговое место 16, 10 ряд ул. 8-е Марта, 32 г.Иваново</t>
  </si>
  <si>
    <t xml:space="preserve">373000143984</t>
  </si>
  <si>
    <t xml:space="preserve">02.11.-29.11, 20 раб.дн., 15 ч..</t>
  </si>
  <si>
    <t xml:space="preserve">ИП Боброва Ольга Борисовна магазин ОГРН 304370227900213 г.Иваново пл.Революции д.8а</t>
  </si>
  <si>
    <t xml:space="preserve">373100052265</t>
  </si>
  <si>
    <t xml:space="preserve">04.11.-01.12, 20 раб.дн., 15 ч..</t>
  </si>
  <si>
    <t xml:space="preserve">ИП Кондрашина Светлана Евгеньевна пр.Строителей,86 г.Иваново магазин ОГРН 304370532100061</t>
  </si>
  <si>
    <t xml:space="preserve">370503027072</t>
  </si>
  <si>
    <t xml:space="preserve">05.11.-02.12., 20 раб.дн., 15 ч..</t>
  </si>
  <si>
    <t xml:space="preserve">ИП Чернышев Сергей Николаевич ОГРН 304370232800173 г.Иваново ул.Ермака д.49 магазин</t>
  </si>
  <si>
    <t xml:space="preserve">370220508579</t>
  </si>
  <si>
    <t xml:space="preserve">01.11.-26.11, 20 раб.дн., 15 ч..</t>
  </si>
  <si>
    <t xml:space="preserve">ИП Штонин Валерий Львович ОГРН 304370231500173 г.Иваново ул.Кохомское шоссе д.4 магазин</t>
  </si>
  <si>
    <t xml:space="preserve">372800345096</t>
  </si>
  <si>
    <t xml:space="preserve">12.11.-09.12, 20 раб.дн.15 ч..</t>
  </si>
  <si>
    <t xml:space="preserve">ИП Москвина Марина Александровна ОГРН 304370214900116 г.Иваново ул.Ермака д.49 магазин</t>
  </si>
  <si>
    <t xml:space="preserve">370240715887</t>
  </si>
  <si>
    <t xml:space="preserve">18.11.-15.12, 20 раб.дн.,15 ч..</t>
  </si>
  <si>
    <t xml:space="preserve">ИП Гусева Ольга Юрьевна ОГРН 304370211200056 г.Иваново ул.8Марта д.32 торговое место</t>
  </si>
  <si>
    <t xml:space="preserve">370266851997</t>
  </si>
  <si>
    <t xml:space="preserve">ООО "Кенгуру-Грузовой двор" ОГРН 1023700548398 г.Иваново ул.Н.Неман д.86 магазин ю/а: г.Иваново пл.Генкиной д.1</t>
  </si>
  <si>
    <t xml:space="preserve">3702020099</t>
  </si>
  <si>
    <t xml:space="preserve">10.11.-07.12, 20 раб.дн.</t>
  </si>
  <si>
    <t xml:space="preserve">ИП Шалаева Татьяна Маратовна павильон г.Кохма ул.Кочетовой ОГРН 304371119500102</t>
  </si>
  <si>
    <t xml:space="preserve">371100119205</t>
  </si>
  <si>
    <t xml:space="preserve">09.11-03.12, 20 раб.дн., 15 ч..</t>
  </si>
  <si>
    <t xml:space="preserve">ООО «Оптторг», г. Иваново, ул. Гаражная, 12/5, ОГРН 1023700563446, оптово-розничный магазин ю/а: г.Иваново ул.Гаражная д.12/5</t>
  </si>
  <si>
    <t xml:space="preserve">3702137058</t>
  </si>
  <si>
    <t xml:space="preserve">ИП Каммерер Дмитрий Артурович Салон «Густав», г. Иваново, ул. Багаева, 25/1, г. Иваново, ул. 10 Августа, д. 33 ОГРН 304370226100103 мебель на заказ</t>
  </si>
  <si>
    <t xml:space="preserve">370266162764</t>
  </si>
  <si>
    <t xml:space="preserve">23.11-17.12, 20 раб.дн., 15 ч..</t>
  </si>
  <si>
    <t xml:space="preserve">ООО "Знахарь" ОГРН 1073702008610 магазин г.Иваново ул.Дзержинского д.39 ю/а:г.Иваново ул.Дзержинского д.39 оф.321</t>
  </si>
  <si>
    <t xml:space="preserve">3702517236</t>
  </si>
  <si>
    <t xml:space="preserve">ИП Байкова Татьяна Вячеславовна г. Иваново ул. 1 Меланжевая рынок торговое место ОГРН 307370206500132</t>
  </si>
  <si>
    <t xml:space="preserve">13.12-16.01.11, 20 раб.дн.,15 ч..</t>
  </si>
  <si>
    <t xml:space="preserve">проверка запланирована в апреле 2010г.</t>
  </si>
  <si>
    <t xml:space="preserve">ИП Лемехова Ольга Константиновна ОГРН 303370209800142 г.Иваново магазин"Вива", пр. Энгельса,87</t>
  </si>
  <si>
    <t xml:space="preserve">370240697807</t>
  </si>
  <si>
    <t xml:space="preserve">3.12-31.12., 20 раб.дн., 15 ч..</t>
  </si>
  <si>
    <t xml:space="preserve">ИП Чернова Ольга Юрьевна ОГРН 305370201800139 магазин г.Иваново ул.8Марта д.32</t>
  </si>
  <si>
    <t xml:space="preserve">372900028735</t>
  </si>
  <si>
    <t xml:space="preserve">9.12-31.12., 20 раб.дн.,15 ч..</t>
  </si>
  <si>
    <t xml:space="preserve">ИП Цветкова Светлана Сергеевна ОГРН 304370232000717 ул. Постышева-55 магазин "Электротовары"</t>
  </si>
  <si>
    <t xml:space="preserve">372800292599</t>
  </si>
  <si>
    <t xml:space="preserve">10.12-31.12, 20 раб.дн.,15 ч..</t>
  </si>
  <si>
    <t xml:space="preserve">ИП Муханова Ольга Викторовна магазин "Джинс", ул. Лежневская, 142 г.Иваново ОГРН 306370220200039</t>
  </si>
  <si>
    <t xml:space="preserve">370200784161</t>
  </si>
  <si>
    <t xml:space="preserve">14.12-31.12, 20 раб.дн., 15 ч..</t>
  </si>
  <si>
    <t xml:space="preserve">ООО "Сатурн" ОГРН 1053701185218 магазин г.Иваново ул.Афанасьева,34 ю/а: г.Иваново ул.Афанасьева,34</t>
  </si>
  <si>
    <t xml:space="preserve">3702080034</t>
  </si>
  <si>
    <t xml:space="preserve">06.12.-31.12,20 раб.дн.</t>
  </si>
  <si>
    <t xml:space="preserve">ИП Горшкова Надежда Алексеевна ОГРН 3043702310001129 торговое место г.Иваново пр.Текстильщиков, ТД "Южный"</t>
  </si>
  <si>
    <t xml:space="preserve">370214484760</t>
  </si>
  <si>
    <t xml:space="preserve">20.12.-31.12, 20 раб.дн.,15 ч..</t>
  </si>
  <si>
    <t xml:space="preserve">ИП Тиманова Елена Вячеславовна г.Иваново пр.Строителей 86 отдел тц Торнадо ОГРН 304371136400306</t>
  </si>
  <si>
    <t xml:space="preserve">371100144635</t>
  </si>
  <si>
    <t xml:space="preserve">01.12.-28.12, 20 раб.дн.,15 ч..</t>
  </si>
  <si>
    <t xml:space="preserve">ИП Дербижев Михаил Федорович г.Иваново пр.Строителей 116 магазин "Трикотаж"ОГРН 304370230800676</t>
  </si>
  <si>
    <t xml:space="preserve">372800417142</t>
  </si>
  <si>
    <t xml:space="preserve">02.12.-29.12, 20 раб.дн., 15 ч..</t>
  </si>
  <si>
    <t xml:space="preserve">ООО "МАРС" ОГРН 1063711015653 Ивановский р-н д.Уводь д.10 бар ю/а: Ивановский р-н д.Уводь д.10</t>
  </si>
  <si>
    <t xml:space="preserve">03.12.-30.12, 20 раб.дн.</t>
  </si>
  <si>
    <t xml:space="preserve">ООО Б.Х. "Дубрава" г. Иваново ул. Каравайковой 52/23, г. Иваново, пр. Текстильщиков, д. 12 А, г. Иваново, ул. Гаражная, д. 12 А оптово-розничный магазин ОГРН 1023700542458ю/а: г.Иваново ул.Гаражная д.12а</t>
  </si>
  <si>
    <t xml:space="preserve">3731035950</t>
  </si>
  <si>
    <t xml:space="preserve">06.12.-31.12, 20 раб.дн.</t>
  </si>
  <si>
    <t xml:space="preserve">ООО "Анна" ОГРН 1063711017017 магазин Лежневский р-н п.Н.Горки ул.Шуйская д.1 ю/а: Лежневский р-н с.Н.Горки ул.Шуйская д.1</t>
  </si>
  <si>
    <t xml:space="preserve">3711019332</t>
  </si>
  <si>
    <t xml:space="preserve">01.12-28.12.10, 20 раб.дней</t>
  </si>
  <si>
    <t xml:space="preserve">ИП Нечаева Наталья Викторовна ОГРН 304371529300020 магазин Лежневский р-н п.Новые Горки ул.Шуйская д.1</t>
  </si>
  <si>
    <t xml:space="preserve">371500458844</t>
  </si>
  <si>
    <t xml:space="preserve">01.12-28.12, 20 раб.дн.,15 ч..</t>
  </si>
  <si>
    <t xml:space="preserve">ИП Бутова Татьяна викторовна остановочный павильон ОГРН 304370235100720 г.Иваново ул.Б.Хмельницкого</t>
  </si>
  <si>
    <t xml:space="preserve">373100007960</t>
  </si>
  <si>
    <t xml:space="preserve">06.12-31.12, 20 раб.дн.,15 ч..</t>
  </si>
  <si>
    <t xml:space="preserve">ООО "АИС" г.Иваново ул.Н.Неман 73-б магазин ОГРН 1053701188221 ю/а: г.Иваново ул.М.Василевского 15-10</t>
  </si>
  <si>
    <t xml:space="preserve">3702080250</t>
  </si>
  <si>
    <t xml:space="preserve">06.12-31.12, 20 раб.дн.</t>
  </si>
  <si>
    <t xml:space="preserve">ООО "Солекс" г.Иваново Ленинградская 6 ОГРН 1023700535704 аптека ю/а: г.Иваново 30-ый мкр д.10</t>
  </si>
  <si>
    <t xml:space="preserve">ИП Нижерадзе Афтангил Шукриевич магазин г.Иваново ТЦ "на Велижской" ОГРН 304370629200051</t>
  </si>
  <si>
    <t xml:space="preserve">370603621667</t>
  </si>
  <si>
    <t xml:space="preserve">08.12-31.12, 20 раб.дн., 15 ч..</t>
  </si>
  <si>
    <t xml:space="preserve">ИП Ахмедов Самед Намаз оглы Ивановский р-он д.Дерябиха ОГРН 304370232200245 кафе</t>
  </si>
  <si>
    <t xml:space="preserve">373000164053</t>
  </si>
  <si>
    <t xml:space="preserve">ИП Макеева Татьяна Александровна ОГРН 304371136300369 магазин Ивановский р-н д.Богданиха</t>
  </si>
  <si>
    <t xml:space="preserve">371100115360</t>
  </si>
  <si>
    <t xml:space="preserve">09.12-31.12, 20 раб.дн., 15 ч..</t>
  </si>
  <si>
    <t xml:space="preserve">ИП Краева Любовь Владимировна г. Иваново ул. Велижская ТЦ торговое место ОГРН 304370214700143</t>
  </si>
  <si>
    <t xml:space="preserve">372800094075</t>
  </si>
  <si>
    <t xml:space="preserve">23.12.-23.12, 20 раб.дн.,15 ч..</t>
  </si>
  <si>
    <t xml:space="preserve">ООО "Миланж"г. Иваново ул. Куконковых 92 магазин "Партнер" ОГРН 1033700059612 Ю/а:г.Иваново ул.Пролетарская д.44а</t>
  </si>
  <si>
    <t xml:space="preserve">3728004479</t>
  </si>
  <si>
    <t xml:space="preserve">ООО "Кондитер-торг" г. Иваново ул. Гаражная 14/26 оптово-розничный магазин ОГРН 1043700052450 ю/а:г.Иваново ул.Гаражная д.14/26</t>
  </si>
  <si>
    <t xml:space="preserve">3702050632</t>
  </si>
  <si>
    <t xml:space="preserve">03.12-30.12., 20 раб.дн.</t>
  </si>
  <si>
    <t xml:space="preserve">ООО"Вымпел-2" ОГРН 1033700080490 г. Иваново ул. Смирнова ООТ "Пассаж" тонар куры-гриль ю/а: г.Иваново ул.Суворова д.27</t>
  </si>
  <si>
    <t xml:space="preserve">3728025609</t>
  </si>
  <si>
    <t xml:space="preserve">13.12-31.12, 20 раб.дн.</t>
  </si>
  <si>
    <t xml:space="preserve">ИП Гусаров Алексей Александрович торговое место 21 ряд 12 ул.8Марта,32 ОГРН 304370233800578</t>
  </si>
  <si>
    <t xml:space="preserve">370241472764</t>
  </si>
  <si>
    <t xml:space="preserve">ИП Устинова Татьяна Константиновна магазин "Элина" г.Иваново ул.8Марта,32 ОГРН 304370110000041</t>
  </si>
  <si>
    <t xml:space="preserve">372800316289</t>
  </si>
  <si>
    <t xml:space="preserve">ИП Макарова Лилия Сергеевна пр.Строителей,50а г.Иваново магазин ОГРН 304370234501331</t>
  </si>
  <si>
    <t xml:space="preserve">373100609002</t>
  </si>
  <si>
    <t xml:space="preserve">07.12.-31.12, 20 раб.дн., 15 ч..</t>
  </si>
  <si>
    <t xml:space="preserve">ИП Сифурова Наталья Николаевна торговое место 26, 4 ряд, ул.8-е Марта,32 г.Иваново ОГРН 304370235701026</t>
  </si>
  <si>
    <t xml:space="preserve">373100339927</t>
  </si>
  <si>
    <t xml:space="preserve">06.12.-31.12., 20 раб.дн., 15 ч..</t>
  </si>
  <si>
    <t xml:space="preserve">ИП Николаев Игорь Николаевич ОГРН 304370229400283 г. Иваново, ул. Велижская, 47, г. Иваново, ул. Б. Хмельницкого, д. 36 тонар</t>
  </si>
  <si>
    <t xml:space="preserve">370210762505</t>
  </si>
  <si>
    <t xml:space="preserve">20.12-19.01.11, 20 раб.дн., 15 ч..</t>
  </si>
  <si>
    <t xml:space="preserve">ООО ТЦ «Купец - 2002», г. Иваново, ул. ген. Хлебникова, 3, г. Иваново, ул. Мякишева, д. 25, г. Иваново, ул. Суворова, д. 42, магазин ОГРН 1023700529687ю/а: г.Иваново ул.Хлебникова д.3</t>
  </si>
  <si>
    <t xml:space="preserve">3702025788</t>
  </si>
  <si>
    <t xml:space="preserve">02.12-29.12, 20 раб.дн.</t>
  </si>
  <si>
    <t xml:space="preserve">ИП Радзина Елена Викторовна ОГРН 306370227200042г.Иваново ул.Сосновая д.1 магазин</t>
  </si>
  <si>
    <t xml:space="preserve">370200873615</t>
  </si>
  <si>
    <t xml:space="preserve">06.12.-31.12, 20 раб.дн.,15 ч..</t>
  </si>
  <si>
    <t xml:space="preserve">ИП Свиридов Юрий Филиппович ОГРН 304371134500464 г.Иваново ул.Кузнецова д.98 магазин</t>
  </si>
  <si>
    <t xml:space="preserve">371100093290</t>
  </si>
  <si>
    <t xml:space="preserve">20.12.-31.12, 20 раб.дн.15 ч..</t>
  </si>
  <si>
    <t xml:space="preserve">ИП Дуденков Алексей Александрович ОГРН 304370216000024 г.Иваново ул.Лежневская д.109 магазин</t>
  </si>
  <si>
    <t xml:space="preserve">370210731070</t>
  </si>
  <si>
    <t xml:space="preserve">ИП Комлева Ирина Владимировна Ивановский р-н г.Кохма ул.Ивановская д.6г ОГРН 305371131100025 транспортные услуги</t>
  </si>
  <si>
    <t xml:space="preserve">371104465767</t>
  </si>
  <si>
    <t xml:space="preserve">06.12.-31.12, 20 раб.дн., 15 ч..</t>
  </si>
  <si>
    <t xml:space="preserve">ИП Тронова Галина Николаевна г. Шуя ул. Свердлова 30ОГРН 304370630000071 аптека</t>
  </si>
  <si>
    <t xml:space="preserve">370600018436</t>
  </si>
  <si>
    <t xml:space="preserve">16.08.-10.09, 20 раб.дн.,15 ч..</t>
  </si>
  <si>
    <t xml:space="preserve">ООО "ДИЛИЖАНС" г.Иваново пр.Фр.Энгельса д.94 ОГРН 1043700081567 туристская фирма ю/а: г.Иваново пр.Фр.Энгельса д.94 офис 114</t>
  </si>
  <si>
    <t xml:space="preserve">3702059025</t>
  </si>
  <si>
    <t xml:space="preserve">ИП Свинцов Сергей Вячеславович ОГРН 304372610400010 п.Палех ул.Зиновьева д.17а магазин</t>
  </si>
  <si>
    <t xml:space="preserve">371700006108</t>
  </si>
  <si>
    <t xml:space="preserve">ИП Воронина Альбина Николаевна ОГРН 304370631600036 магазин оптика г.Шуя ул.Ленина Центральный рынок</t>
  </si>
  <si>
    <t xml:space="preserve">372500009047</t>
  </si>
  <si>
    <t xml:space="preserve">ИП Рюмина Ольга Константиновна ОГРН 30537021452531 г.Иваново ул.Кохомское шоссе д.4 магазин</t>
  </si>
  <si>
    <t xml:space="preserve">781300012376</t>
  </si>
  <si>
    <t xml:space="preserve">ИП Кириленко Мария Сергеевна салон-магазин "Медиа-Оптика" г.Иваново ул.8Марта д.32</t>
  </si>
  <si>
    <t xml:space="preserve">370307010202</t>
  </si>
  <si>
    <t xml:space="preserve">ИП Терешин Алексей Александрович ОГРН 304372030000037 г.Пучеж ул.Островского д.11магазин</t>
  </si>
  <si>
    <t xml:space="preserve">372000011305</t>
  </si>
  <si>
    <t xml:space="preserve">ООО "Бюро путешествий" г. Кинешма ул. Комсомольская 20 ОГРН 1033700400843ю/а: г.Кинешма ул.Комсомольская д.20 туристская фирма</t>
  </si>
  <si>
    <t xml:space="preserve">3703010431</t>
  </si>
  <si>
    <t xml:space="preserve">05.04.-30.04, 20 раб.дн.</t>
  </si>
  <si>
    <t xml:space="preserve">ИП Тимофеева Ирина Викторовна ОГРН 304370332700103 магазин бытовой техники г.Кинешма ул.Фрунзе д.1</t>
  </si>
  <si>
    <t xml:space="preserve">370306353528</t>
  </si>
  <si>
    <t xml:space="preserve">05.04.-30.04, 20 раб.дн, 15 ч..</t>
  </si>
  <si>
    <t xml:space="preserve">ИП Шадриков Сергей Юрьевич г.Заволжск ул.Мира д.56 ОГРН 304370110500040 магазин</t>
  </si>
  <si>
    <t xml:space="preserve">370100030731</t>
  </si>
  <si>
    <t xml:space="preserve">16.08.-10.09, 20 раб.дн., 15 ч..</t>
  </si>
  <si>
    <t xml:space="preserve">ООО "Успех плюс" ОГРН 1063702148828 г.Иваново ул.Минская д.96 магазин ю/а:г.Иваново ул.Минская д.96</t>
  </si>
  <si>
    <t xml:space="preserve">3702505618</t>
  </si>
  <si>
    <t xml:space="preserve">ИП Воронин Дмитрий Вячеславович ОГРН 304372107900012 г.Родники ул.Народная д.12 магазин</t>
  </si>
  <si>
    <t xml:space="preserve">370221085608</t>
  </si>
  <si>
    <t xml:space="preserve">ООО "Теза" ОГРН 1063701007006 Родниковский р-н п.Каменский ул.Кирова д.14магазин ю/а:Родниковский р-н п.Каменский ул.Кирова д.14</t>
  </si>
  <si>
    <t xml:space="preserve">3721007640</t>
  </si>
  <si>
    <t xml:space="preserve">ИП Кочетова Ольга Валерьевна ОГРН 304371909800010 г.Приволжск ул.Советская д.23 магазин</t>
  </si>
  <si>
    <t xml:space="preserve">15.07-11.08, 20 раб.дн.,15 ч..</t>
  </si>
  <si>
    <t xml:space="preserve">ИП Кузнецов Михаил Александрович , г. Фурманов, ул. Мичурина, магазин, ОГРН 304370509900050</t>
  </si>
  <si>
    <t xml:space="preserve">370503086504</t>
  </si>
  <si>
    <t xml:space="preserve">12.05.-08.06, 20 раб.дн., 15 ч..</t>
  </si>
  <si>
    <t xml:space="preserve">ООО «Максимум», г. Приволжск, ул. Революционная, 119, магазин ОГРН 1063705003350 ю/а: г.Приволжск ул.Фурманова д.14</t>
  </si>
  <si>
    <t xml:space="preserve">3719009230</t>
  </si>
  <si>
    <t xml:space="preserve">12.05-08.06, 20 раб.дн.</t>
  </si>
  <si>
    <t xml:space="preserve">ИП Азарян Ноем Сержаевна магазин, г. Фурманов,ОГРН 304370511700029</t>
  </si>
  <si>
    <t xml:space="preserve">370500019644</t>
  </si>
  <si>
    <t xml:space="preserve">19.04-17.05, 20 раб.дн.,15 ч..</t>
  </si>
  <si>
    <t xml:space="preserve">ИП Красиков Евгений Валерьевич ОГРН 304370511900033 г.Фурманов ул.Жуковского д.3, г. Фурманов, ул. Социалистическая, д. 4 магазин</t>
  </si>
  <si>
    <t xml:space="preserve">370500009149</t>
  </si>
  <si>
    <t xml:space="preserve">18.10.-14.11, 20 раб.дн., 15 ч..</t>
  </si>
  <si>
    <t xml:space="preserve">проверка запланирована в июле 2010г.</t>
  </si>
  <si>
    <t xml:space="preserve">ИП Красиков Евгений Валерьевич ОГРН 304370511900033 оптово-розничный магазин г.Приволжск, Станционный проезд</t>
  </si>
  <si>
    <t xml:space="preserve">19.07.-16.08, 20 раб.дн.,15 ч..</t>
  </si>
  <si>
    <t xml:space="preserve">ИП Соловьев Евгений Борисович г.Фурманов ул.Социалистическая 39 магазин Автозапчасти ОГРН 304370517300028</t>
  </si>
  <si>
    <t xml:space="preserve">370500210150</t>
  </si>
  <si>
    <t xml:space="preserve">ИП Молчанов Михаил Александрович ОГРН 3043705194000015 магазин г.Фурманов,Большевистская,14</t>
  </si>
  <si>
    <t xml:space="preserve">370500072243</t>
  </si>
  <si>
    <t xml:space="preserve">ИП Алексеев Игорь Всеволодович магазин ОГРН 303371905500022. г.Приволжск,Костромская,4</t>
  </si>
  <si>
    <t xml:space="preserve">04.05.-01.06, 20 раб.дн.,15 ч..</t>
  </si>
  <si>
    <t xml:space="preserve">ИП Гамидов Васиф Ахмидеа оглы г.Фурманов ул. Д.Бедного 60 оптово-розничный Магазин ОГРН 304370511400020</t>
  </si>
  <si>
    <t xml:space="preserve">370500059051</t>
  </si>
  <si>
    <t xml:space="preserve">ИП Кучина Ирина Владимировна Г. Фурманов ул. Хлебникова д.2 магазин ОГРН 304370513300036</t>
  </si>
  <si>
    <t xml:space="preserve">370500171920</t>
  </si>
  <si>
    <t xml:space="preserve">ООО "АКХО" г. Плес пл. Революции 4 магазин ю/а г.Плес пер.Проездной д.7а ОГРН 1023701711274</t>
  </si>
  <si>
    <t xml:space="preserve">3719000125</t>
  </si>
  <si>
    <t xml:space="preserve">20.10-17.11, 20 раб.дн.</t>
  </si>
  <si>
    <t xml:space="preserve">ИП Яблокова Елена Михайловна ОГРН 304371908600013 г. Приволжск ул. Шагова д.1 магазин</t>
  </si>
  <si>
    <t xml:space="preserve">371900081416</t>
  </si>
  <si>
    <t xml:space="preserve">02.02-02.03, 20 раб.дн., 15 ч..</t>
  </si>
  <si>
    <t xml:space="preserve">ООО "Радуга" ОГРН 1063705004472 магазин "Радуга-1"г.Фурманов ул. Хлебникова ю/а: г.Фурманов ул.Хлебникова д.2</t>
  </si>
  <si>
    <t xml:space="preserve">3705062019</t>
  </si>
  <si>
    <t xml:space="preserve">05.05-1.06, 20 раб.дн., 15 ч..</t>
  </si>
  <si>
    <t xml:space="preserve">ИП Архангельский Борис Борисович ОГРН 304370227800265 г.Фурманов ул.Социалистическая д.1 магазин "Мозаика"</t>
  </si>
  <si>
    <t xml:space="preserve">372800444650</t>
  </si>
  <si>
    <t xml:space="preserve">12.05.-08.06, 20 раб.дн.,15 ч..</t>
  </si>
  <si>
    <t xml:space="preserve">ИП Литов Михаил Александрович г.Приволжск ул.Советская д.2 магазин "Лидер" ОГРН 304370508900012</t>
  </si>
  <si>
    <t xml:space="preserve">370500099008</t>
  </si>
  <si>
    <t xml:space="preserve">ИП Скакун Дмитрий Валерьевич ОГРН 304371910600022 г.Приволжск ул.Революционная д.40 магазин "Диск"</t>
  </si>
  <si>
    <t xml:space="preserve">371900001280</t>
  </si>
  <si>
    <t xml:space="preserve">01.09.-28.09, 20 раб.дн.15 ч..</t>
  </si>
  <si>
    <t xml:space="preserve">ИП Кувшинова Ирина Борисовна ОГРН 304370525300021 г.Фурманов ул.Большевитская д.36 магазин</t>
  </si>
  <si>
    <t xml:space="preserve">370500258770</t>
  </si>
  <si>
    <t xml:space="preserve">18.10.-14.11,20 раб.дн.,15 ч..</t>
  </si>
  <si>
    <t xml:space="preserve">ИП Бындин Сергей Валерьевич ОГРН 304370213500016 г.Иваново пр.Текстильщиков д.5 магазин секонд-хенд</t>
  </si>
  <si>
    <t xml:space="preserve">372800005950</t>
  </si>
  <si>
    <t xml:space="preserve">13.05-28.05, 20 раб.дн.,15 ч..</t>
  </si>
  <si>
    <t xml:space="preserve">ООО "Медтехсервис Плюс" ОГРН 1073702033140 г.Иваново ул.Велижская д.70 магазин</t>
  </si>
  <si>
    <t xml:space="preserve">3702532347</t>
  </si>
  <si>
    <t xml:space="preserve">08.07-23.07, 20 раб.дн.</t>
  </si>
  <si>
    <t xml:space="preserve">ИП Медянов Виталий Николаевич магазин ю/а:Ильинский район с.Гари ул.Центральная д.40 ф.адр. П.Ильинское-Хованское ул.Красная д.5 ОГРН 304371414600035</t>
  </si>
  <si>
    <t xml:space="preserve">14.09-10.10, 20 раб.дн., 15 ч..</t>
  </si>
  <si>
    <t xml:space="preserve">ИП Восканян Эдуард Паргевович магазин ю/а: п.Ильинское-Хованское ул.Красная д.12, ф.адр.п.Ильинское-Хованское ул.Советская д.3 ОГРН 304371415400044</t>
  </si>
  <si>
    <t xml:space="preserve">371200000500</t>
  </si>
  <si>
    <t xml:space="preserve">12.04-07.05, 20 раб.дн., 15 ч..</t>
  </si>
  <si>
    <t xml:space="preserve">ИП Малышева Ольга Львовна Ателье г.Иваново ул.Каравайковой д.122/25ОГРН 307443721800020</t>
  </si>
  <si>
    <t xml:space="preserve">441500185534</t>
  </si>
  <si>
    <t xml:space="preserve">ИП Захарова Елена Александровна ателье г.Иваново ул.1Меланжевая д.5/1 ОГРН 306370236300116</t>
  </si>
  <si>
    <t xml:space="preserve">370230953787</t>
  </si>
  <si>
    <t xml:space="preserve">08.07-23.07, 20 раб.дн., 15 ч..</t>
  </si>
  <si>
    <t xml:space="preserve">ИП Попова Светлана Альбертовна ателье г.Иваново ул.Багаева д.14 ОГРН 306370235900073</t>
  </si>
  <si>
    <t xml:space="preserve">370200996705</t>
  </si>
  <si>
    <t xml:space="preserve">02.06-30.06, 20 раб.дн., 15 ч..</t>
  </si>
  <si>
    <t xml:space="preserve">ООО "Фантазия" мастерская г.Иваново пр.Строителей д.67 ОГРН 1023700539224 ю/а: г.Иваново пр.Строителей д.67</t>
  </si>
  <si>
    <t xml:space="preserve">3702136230</t>
  </si>
  <si>
    <t xml:space="preserve">06.04-30.04, 20 раб.дн.</t>
  </si>
  <si>
    <t xml:space="preserve">ЗАО "Ровесник" ателье г.Иваново ул.Красногвардейская д.33 ОГРН 1033700082184 ю/а: г.Иваново ул.Красногвардейская д.33</t>
  </si>
  <si>
    <t xml:space="preserve">3728027758</t>
  </si>
  <si>
    <t xml:space="preserve">14.09-10.10, 20 раб.дн.</t>
  </si>
  <si>
    <t xml:space="preserve">ИП Тишкина а Валентиновна ОГРН 304370516900030 Магазин г.Фурманов ул.Социалистическая д.1</t>
  </si>
  <si>
    <t xml:space="preserve">370500009396</t>
  </si>
  <si>
    <t xml:space="preserve">13.05-28.05, 20 раб.дн.15 ч..</t>
  </si>
  <si>
    <t xml:space="preserve">ИП Семенович Вероника Львовна ОГРН 307370209600037 Магазин г.Иваново ул.Кузнецова уд.№191/7</t>
  </si>
  <si>
    <t xml:space="preserve">370243941877</t>
  </si>
  <si>
    <t xml:space="preserve">04.05-01.06, 20 раб.дн.,15 ч..</t>
  </si>
  <si>
    <t xml:space="preserve">ООО "Мебель-плюс" магазин г.Иваново пр.Фр.Энгельса д.117 ОГРН 1023700550730 ю/а:Г.Иваново пр.Фр.Энгельса д.117</t>
  </si>
  <si>
    <t xml:space="preserve">3702031284</t>
  </si>
  <si>
    <t xml:space="preserve">02.06-30.06, 20 раб.дн.</t>
  </si>
  <si>
    <t xml:space="preserve">ИП Кривова Мелитина Валерьевна магазин ОГРН 304370221600120 г.Иваново ул.8Марта д.32</t>
  </si>
  <si>
    <t xml:space="preserve">370266919719</t>
  </si>
  <si>
    <t xml:space="preserve">06.04-30.04, 20 раб.дн., 15 ч..</t>
  </si>
  <si>
    <t xml:space="preserve">ИП Ковшикова Татьяна Федоровна ОГРН 304370235701189 магазин г.Иваново ул.8Марта д.32</t>
  </si>
  <si>
    <t xml:space="preserve">372900337765</t>
  </si>
  <si>
    <t xml:space="preserve">07.10-02.11, 20 раб.дн., 15 ч..</t>
  </si>
  <si>
    <t xml:space="preserve">ИП Никитина Елена Вячеславовна Магазин г.Иваново пл.Революции д.8а ОГРН 306370223500067</t>
  </si>
  <si>
    <t xml:space="preserve">370262568347</t>
  </si>
  <si>
    <t xml:space="preserve">05.09-30.09, 20 раб.дн.,15 ч..</t>
  </si>
  <si>
    <t xml:space="preserve">ИП Кошелев Валерий Владимирович Магазин "Аква-Стиль" г.Иваново ул.Лежневская д.124 ОГРН 304370115200018</t>
  </si>
  <si>
    <t xml:space="preserve">370100019431</t>
  </si>
  <si>
    <t xml:space="preserve">ИП Семенычева Наталья Владимировна ОГРН 304370234400647 Магазин г.Иваново ул.10Августа д.37а</t>
  </si>
  <si>
    <t xml:space="preserve">372800588204</t>
  </si>
  <si>
    <t xml:space="preserve">05.09-28.09, 20 раб.дн., 15 ч..</t>
  </si>
  <si>
    <t xml:space="preserve">ИП Боркова Василиса Владимировна ОГРН 304370230800308 магазин г.Иваново ул.Ермака д.49</t>
  </si>
  <si>
    <t xml:space="preserve">370252293485</t>
  </si>
  <si>
    <t xml:space="preserve">ИП Лачинова Надежда Андреевна ОГРН 304370229900382 магазин г.Иваново ул.М.Рябининой д.4/18</t>
  </si>
  <si>
    <t xml:space="preserve">370240697589</t>
  </si>
  <si>
    <t xml:space="preserve">08.09-05.10, 20 раб.дн.,15 ч..</t>
  </si>
  <si>
    <t xml:space="preserve">ИП Ялышева Наталья Владимировна ОГРН 304370207700230 магазин "Жасмин" г.Иваново ул.Велижская д.63</t>
  </si>
  <si>
    <t xml:space="preserve">372800077788</t>
  </si>
  <si>
    <t xml:space="preserve">05.05-01.06, 20 раб.дн., 15 ч..</t>
  </si>
  <si>
    <t xml:space="preserve">ИП Андреева Елена Игоревна ОГРН 304370235800521 туристская фирма "Планета-тур" г.Иваново ул.Советская д.2</t>
  </si>
  <si>
    <t xml:space="preserve">370220706919</t>
  </si>
  <si>
    <t xml:space="preserve">Управление Роспотребнадзора по Ивановской области отдел защиты прав потребителей Харитонова Елена Борисовна т.327055, отдел эпидемиологического надзора Смирнова Любовь Александровна 327329 г.Иваново ул.Рабфаковская д.6 Приказ Управления Роспотребнадзора от 30.05.2006г.№140</t>
  </si>
  <si>
    <t xml:space="preserve">16.03-12.04, 20 раб.дн.,15 ч..</t>
  </si>
  <si>
    <t xml:space="preserve">ООО "Брук-тур" туристская фирма г.Иваново пр.Ленина д.38 ОГРН 1023700564238 ю/а: г.Иваново пр.Ленина д.38</t>
  </si>
  <si>
    <t xml:space="preserve">3729006013</t>
  </si>
  <si>
    <t xml:space="preserve">13.07-09.08, 20 раб.дн.</t>
  </si>
  <si>
    <t xml:space="preserve">ООО "Туристическая компания "Веста" г.Иваново пр.Ленина д.92 офис 41 ОГРН 1033700114975 ю/а: г.Иваново пр.Ленина д.92 офис 41</t>
  </si>
  <si>
    <t xml:space="preserve">3702046548</t>
  </si>
  <si>
    <t xml:space="preserve">12.04-07.05, 20 раб.дн.</t>
  </si>
  <si>
    <t xml:space="preserve">ООО "Мир отдыха" туристская фирма г.Иваново ул.Багаева д.17а ОГРН 1073711001363</t>
  </si>
  <si>
    <t xml:space="preserve">3711020850</t>
  </si>
  <si>
    <t xml:space="preserve">11.10-05.11, 20 раб.дн.</t>
  </si>
  <si>
    <t xml:space="preserve">ООО "Комтор" г.Иваново ул.Ленина д.57 магазин ОГРН 1023700547640 ю/а: г.Иваново ул.Ленина д.57</t>
  </si>
  <si>
    <t xml:space="preserve">3702017667</t>
  </si>
  <si>
    <t xml:space="preserve">ООО "Светлана-3" г.Иваново ул.Смирнова д.89 магазин ОГРН 1033700066795 ю/а:г.Иваново ул.Кр.Зорь 2-65</t>
  </si>
  <si>
    <t xml:space="preserve">3731023584</t>
  </si>
  <si>
    <t xml:space="preserve">18.05-14.06, 20 раб.дн.</t>
  </si>
  <si>
    <t xml:space="preserve">ООО "Харитон" г.Иваново 10Проезд д.1а магазин ОГРН 2063702201176 ю/а: г.Иваново ул.10Санаторная д.1а</t>
  </si>
  <si>
    <t xml:space="preserve">3702020772</t>
  </si>
  <si>
    <t xml:space="preserve">24.05-18.06, 20 раб.дн.</t>
  </si>
  <si>
    <t xml:space="preserve">ООО "Техноторговый центр "Рекорд-2" мастерская г.Кинешма ул.Горохова д.12 ОГРН 1023701275124 ю/а:г.Кинешма ул.Ю.Горохова д.12</t>
  </si>
  <si>
    <t xml:space="preserve">3703001758</t>
  </si>
  <si>
    <t xml:space="preserve">03.02-17.02, 20 раб.дн.</t>
  </si>
  <si>
    <t xml:space="preserve">ИП Лапочкина Нина Павловна ОГРН 304370235500890 г.Иваново ул.Постышева д.57/3 медицинские услуги</t>
  </si>
  <si>
    <t xml:space="preserve">372800557950</t>
  </si>
  <si>
    <t xml:space="preserve">23.08-20.09., 20 раб.дн.</t>
  </si>
  <si>
    <t xml:space="preserve">ИП Тотолина Марина Юрьевна ОГРН 306370233900089 г.Иваново ул.Мякишева д.4 медицинские услуги</t>
  </si>
  <si>
    <t xml:space="preserve">370210721675</t>
  </si>
  <si>
    <t xml:space="preserve">06.09.-04.10, 20 раб.дн.</t>
  </si>
  <si>
    <t xml:space="preserve">ООО "Парацельс" ОГРН 1033700108100 г.Иваново ул.Свободы д.43Б медицинские услуги ю/а: г.Иваново ул.Мархлевского д.34/45 оф.45</t>
  </si>
  <si>
    <t xml:space="preserve">3702043931</t>
  </si>
  <si>
    <t xml:space="preserve">11.10-08.11, 20 раб.дн.</t>
  </si>
  <si>
    <t xml:space="preserve">ООО "Центр красоты и спорта" ОГРН 1053701099660 г.Иваново ул.Б.Хмельницкого д.83 ю/а: г.Иваново ул.Б.Хмельницкого д.83медицинские услуги</t>
  </si>
  <si>
    <t xml:space="preserve">3702074859</t>
  </si>
  <si>
    <t xml:space="preserve">ООО "Фармасервис-плюс" ОГРН 1033700120387 г.Иваново пр.Ленина д.98 медицинские услуги ю/а: г.Иваново пр.Ленина д.98</t>
  </si>
  <si>
    <t xml:space="preserve">3702048150</t>
  </si>
  <si>
    <t xml:space="preserve">23.06-20.07, 20 раб.дн.</t>
  </si>
  <si>
    <t xml:space="preserve">ИП Теплова Любовь Павловна ОГРН 304370211400071 г.Иваново ул.Набережная д.5 медицинские услуги</t>
  </si>
  <si>
    <t xml:space="preserve">372800155916</t>
  </si>
  <si>
    <t xml:space="preserve">20.07-19.08, 20 раб.дн., 15 ч..</t>
  </si>
  <si>
    <t xml:space="preserve">Ивановское региональное отделение Северо-западного филиала филиалаОАО "Мегафон" ИРО СЗФ ОАО "Мегафон" г.Иваново пр.Фр.Энгельса д.33 ОГРН 1027809169585 ю/а: г.Иваново пр.Фр.Энгельса д.33 услуги связи</t>
  </si>
  <si>
    <t xml:space="preserve">08.09-05.10, 20 раб.дн.</t>
  </si>
  <si>
    <t xml:space="preserve">Ивановский филиал ОАО "Вымпел-ком" г.Иваново ул.Красногвардейская д.14 ОГРН 1027700166636 ю/а г.Москва ул.8Марта д.10 строение 14 услуги связи</t>
  </si>
  <si>
    <t xml:space="preserve">Управление Роспотребнадзора по Ивановской области отдел защиты прав потребителей Харитонова Елена Борисовна т.327055, отдел санитарного надзора Гайкевич Юрий Антонович т.326141 г.Иваново ул.Рабфаковская д.6 Приказ Управления Роспотребнадзора от 30.05.2006г.№140</t>
  </si>
  <si>
    <t xml:space="preserve">Ивановский филиал ЗАО "СМАРТС" г.Иваново ул.8Марта д.32 ОГРН 1026300955163 ю/а г.Самара ул.Дачная д.2 услуги связи</t>
  </si>
  <si>
    <t xml:space="preserve">12.11-09.12, 20 раб.дн.</t>
  </si>
  <si>
    <t xml:space="preserve">Муниципальное дошкольное образовательное учреждение Центр развития ребенка -Детский сад №180 г.Иваново ул.Кавалерийская д.56В ОГРН 1023700564470 ю/а: г.Иваново ул.Кавалерийская д.56В</t>
  </si>
  <si>
    <t xml:space="preserve">10.05-04.06, 20 раб.дн.</t>
  </si>
  <si>
    <t xml:space="preserve">Муниципальное образовательное учреждение Гимназия №36 г.Иваново ул.Г.Хлебникова д.32 ОГРН 1023700545516 ю/а: г.Иваново ул.Г.Хлебникова д.32</t>
  </si>
  <si>
    <t xml:space="preserve">3728018016</t>
  </si>
  <si>
    <t xml:space="preserve">05.05-01.06, 20 раб.дн.</t>
  </si>
  <si>
    <t xml:space="preserve">Муниципальное дошкольное образовательное учреждение Центр развития ребенка -Детский сад №169 г.Иваново пр.Строителей 80-47 ОГРН 1033700058446 ю/а: г.Иваново пр.Строителей 80-47</t>
  </si>
  <si>
    <t xml:space="preserve">3728022157</t>
  </si>
  <si>
    <t xml:space="preserve">Муниципальное дошкольное образовательное учреждение "Центр развития ребенка" -Детский сад №179 г.Иваново мкр.30-ий д.35 ОГРН 103370006320 ю/а: г.Иваново мкр.30-й д.35</t>
  </si>
  <si>
    <t xml:space="preserve">3728026560</t>
  </si>
  <si>
    <t xml:space="preserve">14.04-10.05, 20 раб.дн.</t>
  </si>
  <si>
    <t xml:space="preserve">Негосударственное общеобразовательное учреждение Лицей "Исток" г.Иваново ул.Ермака д.72/2 ОГРН 1033700107473 ю/а: г.Иваново ул.Ермака д.72/2</t>
  </si>
  <si>
    <t xml:space="preserve">3729026002</t>
  </si>
  <si>
    <t xml:space="preserve">ООО "Рембыттехника" мастерская г.Кинешма ул.Правды д.7б ОГРН 1023701272605 ю/а: г.Кинешма ул.Правды д.7а</t>
  </si>
  <si>
    <t xml:space="preserve">3703001194</t>
  </si>
  <si>
    <t xml:space="preserve">07.07-21.07, 20 раб.дн.</t>
  </si>
  <si>
    <t xml:space="preserve">ИП Жаркин Николай Николаевич г.Кинешма ул.Рылеевская д.18 ОГРН 304370328200118 мастерская по ремонту техники</t>
  </si>
  <si>
    <t xml:space="preserve">370300106402</t>
  </si>
  <si>
    <t xml:space="preserve">10.11-24.11, 20 раб.дн., 15 ч..</t>
  </si>
  <si>
    <t xml:space="preserve">ООО "Профит" Лежневский район п. Шилыково магазин ОГРН 1023701649520 ю/а:Лежневский р-н с.Шилыково здание КБО и магазина</t>
  </si>
  <si>
    <t xml:space="preserve">3715004954</t>
  </si>
  <si>
    <t xml:space="preserve">11.05-7.06, 20 раб.дн.</t>
  </si>
  <si>
    <t xml:space="preserve">ИП Першин Олег Сергеевич г. Кохма ул. Ивановская д. 36а, г. Кохма, ул. Кочетовой, д. 28/3 ОГРН 304370619100016 магазин ю/а:г. Шуя ул. Аникина 3-114</t>
  </si>
  <si>
    <t xml:space="preserve">ИП Федосеева Светлана Вячеславовна ОГРН 304371133400014 г. Кохма ул. Кочетовой рынок павильон</t>
  </si>
  <si>
    <t xml:space="preserve">371100224577</t>
  </si>
  <si>
    <t xml:space="preserve">ООО "Гостиный двор" г.Кохма ул.Владимирская 2 ОГРН 1033700582464 кафе ю/а: Ивановский р-н г.Кохма ул.Владимирская д.2</t>
  </si>
  <si>
    <t xml:space="preserve">3711014567</t>
  </si>
  <si>
    <t xml:space="preserve">02.08-27.08, 20 раб.дн.</t>
  </si>
  <si>
    <t xml:space="preserve">ООО "Березка" г.Кохма ул. Машиностроительная 26Б ОГРН 1063711015312 магазин ю/а:Ивановский р-н г.Кохма ул.Машиностроительная д.26б</t>
  </si>
  <si>
    <t xml:space="preserve">3711018473</t>
  </si>
  <si>
    <t xml:space="preserve">04.08-30.08, 20 раб.дн.</t>
  </si>
  <si>
    <t xml:space="preserve">ИП Чернюк Александр Васильевич магазин ОГРН 304371515500033 п.Лежнево ул.Ивановская д.30/1</t>
  </si>
  <si>
    <t xml:space="preserve">371500050318</t>
  </si>
  <si>
    <t xml:space="preserve">20.10-16.11, 20 раб.дн., 15 ч..</t>
  </si>
  <si>
    <t xml:space="preserve">ИП Стойков Юрий Германович г.Кохма ул.Кочетковой 30 б ОГРН 304372127100038 магазин</t>
  </si>
  <si>
    <t xml:space="preserve">01.11-29.11, 20 раб.дн.,15 ч..</t>
  </si>
  <si>
    <t xml:space="preserve">ИП Монахов Андрей Александрович оптово-розничный магазин ОГРН 304371132300032 п. Коляново ул. Загородная д.1</t>
  </si>
  <si>
    <t xml:space="preserve">371104638466</t>
  </si>
  <si>
    <t xml:space="preserve">06.04-30.05. 20 раб.дн., 15 ч..</t>
  </si>
  <si>
    <t xml:space="preserve">ИП Астахова Татьяна Сергеевна Новые Горки ул. Советская д.9 магазин ОГРН 304371521000010</t>
  </si>
  <si>
    <t xml:space="preserve">370250354485</t>
  </si>
  <si>
    <t xml:space="preserve">13.04-10.05, 20 раб.дн.,15 ч..</t>
  </si>
  <si>
    <t xml:space="preserve">ИП Жохова Ирина Аркадьевна ОГРН 304370236000450 магазин г.Кохма пер.Ивановский д.9</t>
  </si>
  <si>
    <t xml:space="preserve">370256738999</t>
  </si>
  <si>
    <t xml:space="preserve">04.05-31.05, 20 раб.дн., 15 ч..</t>
  </si>
  <si>
    <t xml:space="preserve">ООО "Маринка" г. Кохма ул. Кооперативная д. 19 магазин ОГРН 1053707220973 ю/а: Ивановский р-н г.Кохма ул.Кооперативная д.19</t>
  </si>
  <si>
    <t xml:space="preserve">ООО "Михалыч" п. Ново-Талицы ул. Цветаева 70 магазин ОГРН 1063711015631ю/а: Ивановский р-н С Н.Талицы ул.Цветаева д.70</t>
  </si>
  <si>
    <t xml:space="preserve">3711018730</t>
  </si>
  <si>
    <t xml:space="preserve">25.10-22.11, 20 раб.дн.</t>
  </si>
  <si>
    <t xml:space="preserve">МУП ЖКХ "Иврайжилкомхоз" с. Богородское ул. Коммунальная ОГРН 1023701512262 ю/а:Ивановский р-н с.Н.Талицы ул.Цветаева д.1а, МУП ЖКХ "Иврайжилкомхоз" п. Ново-Талицы 1а</t>
  </si>
  <si>
    <t xml:space="preserve">3711008411</t>
  </si>
  <si>
    <t xml:space="preserve">08.10-05.11, 20 раб.дн.</t>
  </si>
  <si>
    <t xml:space="preserve">ООО "Коновалова Ф.Н." магазин "Север" г.Иваново ул.Спартака д.13 ю/а: г.Иваново ул.Тверская д.17 ОГРН 1053701178651</t>
  </si>
  <si>
    <t xml:space="preserve">3702079215</t>
  </si>
  <si>
    <t xml:space="preserve">11.01-05.02, 20 раб.дн.</t>
  </si>
  <si>
    <t xml:space="preserve">ИП Дементьев Дмитрий Александрович магазин Ивановский район с. Михалево ОГРН 305370210900095</t>
  </si>
  <si>
    <t xml:space="preserve">370250289620</t>
  </si>
  <si>
    <t xml:space="preserve">08.04-05.05, 20 раб.дн., 15 ч..</t>
  </si>
  <si>
    <t xml:space="preserve">ООО "Обжора" Ивановский район д. Богданиха магазин ОГРН 1053707222062 ю/а: Ивановский р-н д.Богданиха д.90</t>
  </si>
  <si>
    <t xml:space="preserve">3711017141</t>
  </si>
  <si>
    <t xml:space="preserve">ИП Князева Надежда Зиновьевна с. Котцино ул. Новая Н.З. ОГРН 304371121000042 магазин</t>
  </si>
  <si>
    <t xml:space="preserve">371100064940</t>
  </si>
  <si>
    <t xml:space="preserve">4.02-4.03, 20 раб.дн.,15 ч..</t>
  </si>
  <si>
    <t xml:space="preserve">ИП Жуйков Михаил Юрьевич п. Уводь д. 1 ОГРН 30537020940025 кафе</t>
  </si>
  <si>
    <t xml:space="preserve">370255770496</t>
  </si>
  <si>
    <t xml:space="preserve">16.02-18.03, 20 раб.дн., 24 ч..</t>
  </si>
  <si>
    <t xml:space="preserve">184</t>
  </si>
  <si>
    <t xml:space="preserve">ООО "Планета вкуса" д. Богданиха ОГРН 1053707224130 магазин ю/а: Ивановский р-н д.Богданиха д.91а</t>
  </si>
  <si>
    <t xml:space="preserve">3711017293</t>
  </si>
  <si>
    <t xml:space="preserve">9.02-10.03, 20 раб.дн.</t>
  </si>
  <si>
    <t xml:space="preserve">ИП Костров Олег Владимирович ОГРН 304370219700181 г.Иваново пр.Текстильщиков у д.№11а павильон</t>
  </si>
  <si>
    <t xml:space="preserve">373100034763</t>
  </si>
  <si>
    <t xml:space="preserve">ООО "Тандем" ОГРН 1063711015400 магазин г. Кохма ул. Владимирская 22б ю/а: г.Кохма ул.Владимирская д.22б</t>
  </si>
  <si>
    <t xml:space="preserve">3711018554</t>
  </si>
  <si>
    <t xml:space="preserve">7.04-3.05., 20 раб.дн.</t>
  </si>
  <si>
    <t xml:space="preserve">ИП Ноянзина Валентина Владимировна Д. Балахонки Ивановский район магазин ОГРН 304371114600075</t>
  </si>
  <si>
    <t xml:space="preserve">371100682753</t>
  </si>
  <si>
    <t xml:space="preserve">01.09-27.09, 20 раб.дн., 15 ч..</t>
  </si>
  <si>
    <t xml:space="preserve">ИП Шмелев Александр Александрович ОГРН 304371109900011 г. Кохма ул. Октябрьская 38 столовая</t>
  </si>
  <si>
    <t xml:space="preserve">371100954164</t>
  </si>
  <si>
    <t xml:space="preserve">ООО "Продовольственный магазин 10", г.Иваново ул.Б.Воробьевская д.84 магазин ОГРН 1033700109508 ю/а: г.Иваново ул.Б.Воробьевская д.84</t>
  </si>
  <si>
    <t xml:space="preserve">ИП Киселев Евгений Романович магазин ОГРН 304371530200043 п. Чернцы Лежневский р-он</t>
  </si>
  <si>
    <t xml:space="preserve">371500975793</t>
  </si>
  <si>
    <t xml:space="preserve">06.12-31.12., 20 раб.дн., 15 ч..</t>
  </si>
  <si>
    <t xml:space="preserve">ООО "Автопилот" Ивановский д. Богданиха ОГРН 1023701511877 магазин ю/а: Ивановский р-н г.Кохма ул.Октябрьская д.3</t>
  </si>
  <si>
    <t xml:space="preserve">3711003950</t>
  </si>
  <si>
    <t xml:space="preserve">04.10-1.11, 20 раб.дн.</t>
  </si>
  <si>
    <t xml:space="preserve">ООО "Лидер-про" г. Кохма ул. Владимирская магазин ОГРН 1063711015389 ю/а: к.Кохма ул.Шеевых д.11</t>
  </si>
  <si>
    <t xml:space="preserve">3711018522</t>
  </si>
  <si>
    <t xml:space="preserve">07.12-31.12, 20 раб.дн.</t>
  </si>
  <si>
    <t xml:space="preserve">ИП Гонобоблев Федор Евгеньевич ОГРН 3043715201000019 магазин "Новый" п.Лежнево,Октябрьская,25</t>
  </si>
  <si>
    <t xml:space="preserve">371500002667</t>
  </si>
  <si>
    <t xml:space="preserve">26.07.-23.87, 20 раб.дн.,15 ч..</t>
  </si>
  <si>
    <t xml:space="preserve">ИП Рюмин Владимир Станиславович ОГРН 304370233000016 г.Иваново ул.Калинина д.10 медицинские услуги</t>
  </si>
  <si>
    <t xml:space="preserve">372900064902</t>
  </si>
  <si>
    <t xml:space="preserve">04.02.-27.02, 20 раб.дн.,40ч.</t>
  </si>
  <si>
    <t xml:space="preserve">164</t>
  </si>
  <si>
    <t xml:space="preserve">ИП Лихачева Ирина Владимировна г. Кохма, ул. Кочетовой,магазин ОГРН 304371129900110</t>
  </si>
  <si>
    <t xml:space="preserve">371100135581</t>
  </si>
  <si>
    <t xml:space="preserve">18.02-19.03, 20 раб.дн., 15 ч..</t>
  </si>
  <si>
    <t xml:space="preserve">ООО «Натали»,г.Кохма п.Кочерский ул.Спортивная д.13 магазин ОГРН 1053707221622 ю/а: г.Кохма п.Кочерский ул.Спортивная д.13</t>
  </si>
  <si>
    <t xml:space="preserve">3711017078</t>
  </si>
  <si>
    <t xml:space="preserve">08.04-05.05, 20 раб.дн.</t>
  </si>
  <si>
    <t xml:space="preserve">ИП Небова Надежда Борисовна п. Подвязновский, магазин, ОГРН 304371108400018</t>
  </si>
  <si>
    <t xml:space="preserve">12.05-08.06, 20 раб.дн., 15 ч..</t>
  </si>
  <si>
    <t xml:space="preserve">ООО "Продовольственный магазин 119", п. Лежнево, ул.Пионерская д.5 ОГРН 1023700543910 ю/а: г.Иваново ул.Некрасова д.45</t>
  </si>
  <si>
    <t xml:space="preserve">3731011814</t>
  </si>
  <si>
    <t xml:space="preserve">15.07-11.08, 20 раб.дн.</t>
  </si>
  <si>
    <t xml:space="preserve">ООО "Сокол" магазин ОГРН 1063711015884 Ивановский р-он д. Коляново ул. 1 Школьная д. 82а ю/а : Ивановский р-н д.Коляново ул.Школьная д.82а</t>
  </si>
  <si>
    <t xml:space="preserve">20.07-16.08, 20 раб.дн.</t>
  </si>
  <si>
    <t xml:space="preserve">ИП Данилов Юрий Александрович павильон Ивановский р-он п.Новоталицы ул.Школьная 3 ОГРН 304371130700033</t>
  </si>
  <si>
    <t xml:space="preserve">371102493776</t>
  </si>
  <si>
    <t xml:space="preserve">ИП Максаева Любовь Павловна Ивановский район д.Богданиха кафе ОГРН 306370233500013</t>
  </si>
  <si>
    <t xml:space="preserve">371102745350</t>
  </si>
  <si>
    <t xml:space="preserve">15.04-30.04, 20 раб.дн., 15 ч..</t>
  </si>
  <si>
    <t xml:space="preserve">ИП Кулакова Светлана Александровна ОГРН 304370202800170 Ивановский район д.Панеево магазин</t>
  </si>
  <si>
    <t xml:space="preserve">370266584068</t>
  </si>
  <si>
    <t xml:space="preserve">ООО "Солекс" г.Иваново ул.Воронина д.11, г. Иваново, ул. Победы, д. 20, г. Иваново, ул. Ермака, д. 3 ОГРН 1023700535704 аптека ю/а: г.Иваново 30-ый мкр д.10</t>
  </si>
  <si>
    <t xml:space="preserve">Муниципальное образовательное учреждение дополнительного образования детей "Детская школа искусств " городского округа Шуя, ул. пл.Фрунзе д.2 ОГРН 102370139792 ю/а: г.Шуя, ул. пл.Фрунзе д.2</t>
  </si>
  <si>
    <t xml:space="preserve">3706006546</t>
  </si>
  <si>
    <t xml:space="preserve">05.09-30.09, 20 раб.дн.</t>
  </si>
  <si>
    <t xml:space="preserve">Муниципальное дошкольное образовательное учреждение "Детский сад №5 "Золотая рыбка" Юридический и фактический адрес: г. Родники, мкр. 60 лет Октября, 11 ОГРН 1023701758926</t>
  </si>
  <si>
    <t xml:space="preserve">Управление Роспотребнадзора по Ивановской области, территориальный отдел Управления Роспотребнадзора в г. Вичуга, Вичугском, Родниковском и Лухском районах, Переведенцев В.К., тел. (49354)2-87-34, адрес: г. Вичуга, пос. Больничный, д. 4, приказ Роспотребнадзора № 140 от 30.05.2006 г.</t>
  </si>
  <si>
    <t xml:space="preserve">Соблюдение юридическим лицом в процессе осуществления деятельности обязательных требований санитарного законодательства</t>
  </si>
  <si>
    <t xml:space="preserve">ст. 9, ч. 9. Федерального Закона от 26.12.2008 г. №294-ФЗ "О защите прав юридических лиц и индивидуальных предпринимателей при осуществлении государственного контроля (надзора) и муниципального контроля" (деятельность в сфере образования).</t>
  </si>
  <si>
    <t xml:space="preserve">18.01-12.02, 20 рабочий дней,</t>
  </si>
  <si>
    <t xml:space="preserve">Областное государственное специальное (коррекционное) образовательное учреждение для обучающихся с отклонениями в развитии "Родниковская специальная (коррекционная) общеобразовательная школа-интернат VIII вида Юридический и фактический адрес: г. Родники, мкр. Южный, 21 ОГРН 1023701758992</t>
  </si>
  <si>
    <t xml:space="preserve">3721005057</t>
  </si>
  <si>
    <t xml:space="preserve">25.01-19.02, 20 рабочих дней</t>
  </si>
  <si>
    <t xml:space="preserve">Религиозная организация - приход Воскресенский города Вичуга Русской Православной Церкви. Благотворительный детский сад "Православное наследие " при Воскресенском приходе Юридический адрес - г. Вичуга, ул. 2-ая Библиотечная 12, фактический адрес - г. Вичуга, ул. 2-ая Библиотечная, 6 ОГРН 1033700026920</t>
  </si>
  <si>
    <t xml:space="preserve">3701002280</t>
  </si>
  <si>
    <t xml:space="preserve">Муниципальная общеобразовательная Тимирязевская средняя школа и пищеблок, Юридический и фактический адрес - Лухский район, с. Тимирязево ОГРН 1033700710174</t>
  </si>
  <si>
    <t xml:space="preserve">3716001561</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Вичугская специальная (коррекционная) общеобразовательная школа-интернат VI вида" Юридический и фактический адрес: Вичугский район, д. Хреново ОГРН 1023700507698</t>
  </si>
  <si>
    <t xml:space="preserve">ИП Кознов Владимир Вячеславович, Цех по обжарке и фасовке семян подсолнечника. Адрес: Вичугский район, д. Ломы. ОГРН 304370104900011</t>
  </si>
  <si>
    <t xml:space="preserve">370100140290</t>
  </si>
  <si>
    <t xml:space="preserve">Соблюдение индивидульным предпринимателем в процессе осуществления деятельности обязательных требований санитарного законодательства</t>
  </si>
  <si>
    <t xml:space="preserve">Истечение 3-х лет с момента последней плановой проверки. Основание: п. 8, ст. 9. Федерального Закона от 26.12.2008 г. №294-ФЗ "О защите прав юридических лиц и индивидуальных предпринимателей при осуществлении государственного контроля (надзора) и мун</t>
  </si>
  <si>
    <t xml:space="preserve">25.01-19.02, 20 рабочий дней, 50 ч.асов</t>
  </si>
  <si>
    <t xml:space="preserve">Муниципальное образовательное учреждение "Начальная школа-детский сад " Тополек", Юридический и фактический адрес: Родниковский район, д. Котиха, ул. Молодежная, 7 ОГРН 1023701760830</t>
  </si>
  <si>
    <t xml:space="preserve">3721005850</t>
  </si>
  <si>
    <t xml:space="preserve">08.02-09.03,20 рабочих дней</t>
  </si>
  <si>
    <t xml:space="preserve">Муниципальное дошкольное образовательное учреждение детский сад комбинированного вида № 14 и медицинский кабинет Юридический и фактический адрес: г. Вичуга, ул. Советская, 6 ОГРН 1023700509161</t>
  </si>
  <si>
    <t xml:space="preserve">3701005700</t>
  </si>
  <si>
    <t xml:space="preserve">10.02-11.0320 рабочих дней</t>
  </si>
  <si>
    <t xml:space="preserve">Муниципальное дошкольное образовательное учреждение детский сад № 1 п. Лух, Юридический и фактический адрес: п. Лух ул. Островского, 1 ОГРН 1033700710284</t>
  </si>
  <si>
    <t xml:space="preserve">3716001829</t>
  </si>
  <si>
    <t xml:space="preserve">Муниципальная общеобразовательная Порздневская средняя школа и пищеблок, Юридический и фактический адрес: Лухский район, с. Порздни ОГРН 1023701701627</t>
  </si>
  <si>
    <t xml:space="preserve">3716001593</t>
  </si>
  <si>
    <t xml:space="preserve">15.02-16.0320 рабочих дней</t>
  </si>
  <si>
    <t xml:space="preserve">Муниципальная Сошниковская средняя общеобразовательная школа и пищеблок, детский сад д. Раздолье. Юридический и фактический адрес: Вичугский район, д. Сошники, ул. 1-я Школьная, 4 ОГРН 1023700508424</t>
  </si>
  <si>
    <t xml:space="preserve">Муниципальная Гаврилковская основная общеобразовательная школа. Юридический и фактический адрес: Вичугский район, д. Гаврилково, 97 ОГРН 1023700508138</t>
  </si>
  <si>
    <t xml:space="preserve">3707003474</t>
  </si>
  <si>
    <t xml:space="preserve">24.02-24.0320 рабочих дней</t>
  </si>
  <si>
    <t xml:space="preserve">ООО "Техпроектлес" Юридический и фактический адрес г. Вичуга, ул. Кинешемская, д. 76 ОГРН 1023700507786</t>
  </si>
  <si>
    <t xml:space="preserve">3707000635</t>
  </si>
  <si>
    <t xml:space="preserve">01.02 - 01.0320 рабочих дней, 50 ч.асов</t>
  </si>
  <si>
    <t xml:space="preserve">ИП Стройков Михаил Аркадьевич. Швейный цех Юрид.адрес: г. Родники, пл. Ленина, д.3, кв.17. Факт.адрес: г. Родники, ул. Трудовая, д.16 ОГРН 307370108500022</t>
  </si>
  <si>
    <t xml:space="preserve">372100407170</t>
  </si>
  <si>
    <t xml:space="preserve">Истечение 3-х лет с момента государственной регистрации индивидуального предпринимателя. Основание: п. 8, ст. 9. Федерального Закона от 26.12.2008 г. №294-ФЗ "О защите прав юридических лиц и индивидуальных предпринимателей при осуществлении государст</t>
  </si>
  <si>
    <t xml:space="preserve">08.02 - 09.0320 рабочих дней, 50 ч.асов</t>
  </si>
  <si>
    <t xml:space="preserve">ИП Полянский Владимир Вениаминович Швейный цех Юрид. адрес г. Вичуга, ул. Ленинградская, д. 19"В", кв.1. Факт.адрес г. Вичуга, ул. 2-ая Народная, д. 2 ОГРН 304370129500029</t>
  </si>
  <si>
    <t xml:space="preserve">370100019907</t>
  </si>
  <si>
    <t xml:space="preserve">15.02 -16.0320 рабочих дней, 50 ч.асов</t>
  </si>
  <si>
    <t xml:space="preserve">ООО "МуЗа", бар. Юр.адрес, факт.адрес: г. Вичуга, ул. Кинешемская,76 ОГРН 1063701006577</t>
  </si>
  <si>
    <t xml:space="preserve">3701007017</t>
  </si>
  <si>
    <t xml:space="preserve">01.02- 01.03, 20 рабочих дней, 50 ч.асов</t>
  </si>
  <si>
    <t xml:space="preserve">ООО "Живая вода", Цех по розливу минеральной воды. Юр.адрес, факт.адрес: Родниковск.р-он, с. Сосновец. ОГРН 1023701758706</t>
  </si>
  <si>
    <t xml:space="preserve">3721005610</t>
  </si>
  <si>
    <t xml:space="preserve">ИП Смирнова Аля Григорьевна, Цех по производству хлебобулочных, кондитерских изделий. Адрес: .Родники,ул.Рыбаковская,54а, ОГРН 304372136400012</t>
  </si>
  <si>
    <t xml:space="preserve">372100994602</t>
  </si>
  <si>
    <t xml:space="preserve">22.02-22.0320 рабочих дней 50 ч.асов</t>
  </si>
  <si>
    <t xml:space="preserve">МУЗ "Вичугская центральная районная больница", терапевтическое отделение, детское отделение, хирургическое отделение , травмотологическое отделение, акушерское отделение, гинекологическое отделение, специализированное отделение, инфекционное отделение, дерматологическое отделение, женская консультация, взрослая поликлиника № 1, № 2, № 3, детская консультация № 2, детскач поликлиника № 3, клиникл-диагнозтические лаборатории (стационар, поликлиника), пищеблоки, флюорографический кабинет, рентген к</t>
  </si>
  <si>
    <t xml:space="preserve">ст. 9, ч. 9. Федерального Закона от 26.12.2008 г. №294-ФЗ "О защите прав юридических лиц и индивидуальных предпринимателей при осуществлении государственного контроля (надзора) и муниципального контроля" (деятельность в сфере здравоохранения).</t>
  </si>
  <si>
    <t xml:space="preserve">Муниципальное дошкольное образовательное учреждение - детский сад № 9 "Солнышко", медицинский кабинет Юридический и фактический адрес: г. Родники ул. Родниковская, 2 ОГРН 1023701758761</t>
  </si>
  <si>
    <t xml:space="preserve">3721004230</t>
  </si>
  <si>
    <t xml:space="preserve">01.03-29.0320 рабочих дней</t>
  </si>
  <si>
    <t xml:space="preserve">Муниципальная общеобразовательная Слободкинская основная школа, Юридический и фактический адрес: Лухский район, д. Смиренино, ОГРН 1033700710185</t>
  </si>
  <si>
    <t xml:space="preserve">3716001628</t>
  </si>
  <si>
    <t xml:space="preserve">Муниципальное дошкольное общеобразовательное учреждение детский сад № 9 "Березка" и медицинский кабинет Юридический и фактический адрес:г. Вичуга, ул. 2-я Ногинская, 1 ОГРН 1023700509095</t>
  </si>
  <si>
    <t xml:space="preserve">3701005651</t>
  </si>
  <si>
    <t xml:space="preserve">Муниципальная Новописцовская средняя общеобразовательная школа и пищеблок, МН СОШ "Детский сад "Малыш", детский сад "Светлячок"Юридический и фактический адрес:Вичугский район, п. Новописцово, ул. Аптечная, 11, Вичугский район, пос. Ново Писцово, ул. Лесная, д. 17, Вичугский район, п. Новописцово, ул. Октябрьская, д. 16 ОГРН 1023700508985</t>
  </si>
  <si>
    <t xml:space="preserve">15.03-09.0420 рабочих дней</t>
  </si>
  <si>
    <t xml:space="preserve">Муниципальное дошкольное образовательное учреждение детский сад № 2 п. Лух, Юридический и фактический адрес: п. Лух, ул. Школьная, 16 ОГРН 1023701701594</t>
  </si>
  <si>
    <t xml:space="preserve">Муниципальное образовательное учреждение дополнительного образования детей "Детско-юношеская спортивная школа" Юридический и фактический адрес: г. Родники, мкр. Шагова, 1 ОГРН 1023701760301</t>
  </si>
  <si>
    <t xml:space="preserve">3721005089</t>
  </si>
  <si>
    <t xml:space="preserve">Муниципальное образовательное учреждение дополнительного образования детей "Детская школа искусств г. Вичуга" Юридический и фактический адрес: , г. Вичуга, ул. Ульяновская, 9, ОГРН 1033700000377</t>
  </si>
  <si>
    <t xml:space="preserve">3701004030</t>
  </si>
  <si>
    <t xml:space="preserve">ИП Курасова Любовь Петровна. Промтоварный магазин. Юр. адрес: г. Вичуга, ул. 1-я Тезинская, 3-105 Факт. адрес: г. Вичуга, ул. 50 лет Октября, 4. ОГРН 304370133500011</t>
  </si>
  <si>
    <t xml:space="preserve">370100100700</t>
  </si>
  <si>
    <t xml:space="preserve">Соблюдение юридическим лицом в процессе осуществления деятельности обязательных требований законодательства по защите прав потребителей</t>
  </si>
  <si>
    <t xml:space="preserve">ООО "Ариадна" Швейный цех Юридический адрес: г. Вичуга, 1-ая Социалистическая, д. 21"А", Факт. адрес: г. Вичуга, ул. Ленинградская, д. 78"А" ОГРН 1033700002643</t>
  </si>
  <si>
    <t xml:space="preserve">3701004425</t>
  </si>
  <si>
    <t xml:space="preserve">Истечение 3-х лет с момента государтсвенной регистрации юридического лица. Основание: п. 8, ст. 9. Федерального Закона от 26.12.2008 г. №294-ФЗ "О защите прав юридических лиц и индивидуальных предпринимателей при осуществлении государственного контро</t>
  </si>
  <si>
    <t xml:space="preserve">01.03 - 29.0320 рабочих дней, 50 ч.асов</t>
  </si>
  <si>
    <t xml:space="preserve">Закрытое акционерное общество "Надежда" Юридический и фактический адрес: г. Вичуга, ул. Н. Куликовой, д. 3 ОГРН 1023700508413</t>
  </si>
  <si>
    <t xml:space="preserve">3701004471</t>
  </si>
  <si>
    <t xml:space="preserve">09.03 - 05.0420 рабочих дней, 50 ч.асов</t>
  </si>
  <si>
    <t xml:space="preserve">ИП Морохов Дмитрий Сергеевич Деревообрабатывающий цех Юрид. и фактический адрес: г. Вичуга, ул. Коровина , д. 23 ОГРН 304370134300061</t>
  </si>
  <si>
    <t xml:space="preserve">370100422418</t>
  </si>
  <si>
    <t xml:space="preserve">Истечение 3-х лет с момента государтсвенной регистрации индивидуального предпринимателя. Основание: п. 8, ст. 9. Федерального Закона от 26.12.2008 г. №294-ФЗ "О защите прав юридических лиц и индивидуальных предпринимателей при осуществлении государст</t>
  </si>
  <si>
    <t xml:space="preserve">16.03- 12.0420 рабочих дней, 50 ч.асов</t>
  </si>
  <si>
    <t xml:space="preserve">ИП Ширенков Александр Борисович деревообрабатывающий цех. Юрид.адрес: г. Вичуга, пер. Пятницкий, д. 14, кв. 24 Факт.адрес г.Вичуга, ул. Шевченко, д. 16"А" ОГРН 304370132100018</t>
  </si>
  <si>
    <t xml:space="preserve">370100146140</t>
  </si>
  <si>
    <t xml:space="preserve">25.03- 21.0420 рабочих дней, 50 ч.асов</t>
  </si>
  <si>
    <t xml:space="preserve">ООО "Светлана". Кафе "Арарат".Юр. Адрес: г. Вичуга, ул. Старовичугская, д. 10а, Факт.адр. г. Вичугский район, д. Марфино ОГРН 1023700507302</t>
  </si>
  <si>
    <t xml:space="preserve">3701004778</t>
  </si>
  <si>
    <t xml:space="preserve">03.03-31.0320 рабочих дней, 50 ч.асов</t>
  </si>
  <si>
    <t xml:space="preserve">ООО "Светлана" Бар. Юр. адрес: г.Вичуга, ул. Старогольчихинская,10а. Факт. адрес: г. Вичуга, ул. Б-Хмельницкого, 25а. ОГРН 1023700507302</t>
  </si>
  <si>
    <t xml:space="preserve">ООО "Агроальянс" хлебопекарня. Юр.адр, факт.адр: г. Вичуга ул. Володарского, 1 ОГРН 1033700002456</t>
  </si>
  <si>
    <t xml:space="preserve">3707004277</t>
  </si>
  <si>
    <t xml:space="preserve">10.03-06.0420 рабочих дней, 50 ч.асов</t>
  </si>
  <si>
    <t xml:space="preserve">ООО "Грант" Магазин "Березка" Юр.адрес, факт.адрес: г. Вичуга, ул.Ленинградская,44, г. Вичуга, ул. Абрамовой, д. 28 ОГРН 1063701006687</t>
  </si>
  <si>
    <t xml:space="preserve">3701007049</t>
  </si>
  <si>
    <t xml:space="preserve">22.03-16.0420 рабочих дней, 16 ч.асов</t>
  </si>
  <si>
    <t xml:space="preserve">176</t>
  </si>
  <si>
    <t xml:space="preserve">ООО "Дарья" магазин Юр.адрес, факт.адрес: г. Вичуга, ул. Советская,10а ОГРН 1063701005191</t>
  </si>
  <si>
    <t xml:space="preserve">3701006870</t>
  </si>
  <si>
    <t xml:space="preserve">29.03-30.0420 рабочих дней, 16 ч.асов</t>
  </si>
  <si>
    <t xml:space="preserve">ООО "Теза" магазин Юр.адрес. Факт. адрес: Родниковский район, пос. Каминский, ул. Кирова, 14 ОГРН 1063701007006</t>
  </si>
  <si>
    <t xml:space="preserve">22</t>
  </si>
  <si>
    <t xml:space="preserve">МУЗ "Родниковская ЦРБ",г. Родники, ул.Любимова, 7 ОГРН 1023701758486</t>
  </si>
  <si>
    <t xml:space="preserve">Муниципальное дошкольное образовательное учреждение - детский сад общеразвивающего вида № 12 "Звездочка", Юридический и фактический адрес: г. Родники ул. Народная, ОГРН 1023701758750</t>
  </si>
  <si>
    <t xml:space="preserve">3721004215</t>
  </si>
  <si>
    <t xml:space="preserve">Муниципальное дошкольное образовательное учреждение - детский сад общеразвивающего вида № 12 "Звездочка" медицинский кабинет, Юридический и фактический адрес: г. Родники ул. Народная, ОГРН 1023701758750</t>
  </si>
  <si>
    <t xml:space="preserve">Муниципальное дошкольное образовательное учреждение детский сад д. Порздни, Юридический и фактический адрес: Лухский район, с Порздни ОГРН 1033700710559</t>
  </si>
  <si>
    <t xml:space="preserve">3716001836</t>
  </si>
  <si>
    <t xml:space="preserve">06.04-30.0520 рабочих дней</t>
  </si>
  <si>
    <t xml:space="preserve">Муниципальное образовательное учреждение Михайловская средняя общеобразовательная школа. Юридический и фактический адрес: Родниковский район, с. Михайловское, ОГРН 1023701760279</t>
  </si>
  <si>
    <t xml:space="preserve">3721005473</t>
  </si>
  <si>
    <t xml:space="preserve">12.04-07.0520 рабочих дней</t>
  </si>
  <si>
    <t xml:space="preserve">Муниципальное дошкольное образовательное учреждение детский сад комбинированного вида № 16. Юридический и фактический адрес: Вичуга, ул 3-я Тезинская,16 ОГРН 1023700509084</t>
  </si>
  <si>
    <t xml:space="preserve">3701005718</t>
  </si>
  <si>
    <t xml:space="preserve">Муниципальная общербразовательная Русиновская начальная школа. Юридический и фактический адрес: Лухский район, д. Русиновская, ОГРН 1033700710295</t>
  </si>
  <si>
    <t xml:space="preserve">3716002043</t>
  </si>
  <si>
    <t xml:space="preserve">14.04-12.0520 рабочих дней</t>
  </si>
  <si>
    <t xml:space="preserve">Муниципальное образовательное учреждение начальная школа-детский сад "Малыш" Юридический и фактический адрес: Родниковский район, д. Малышево, ул. Центральная, 11, ОГРН 1023701759080</t>
  </si>
  <si>
    <t xml:space="preserve">3721004166</t>
  </si>
  <si>
    <t xml:space="preserve">19.04-17.0520 рабочих дней</t>
  </si>
  <si>
    <t xml:space="preserve">Муниципальное общеобразовательное учреждение средняя общеобразовательная школа № 10 и пищеблок г. Юридический и фактический адрес: Вичуга, ул. Ульяновская, 11 ОГРН 1023700509030</t>
  </si>
  <si>
    <t xml:space="preserve">3701005524</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Старовичугская специальная (коррекционная) общеобразовательная школа-интернат VIII вида" Юридический и фактический адрес: Вичугский район, пос. Старая Вичуга, ул. Школьная, 2 ОГРН 1023700507951</t>
  </si>
  <si>
    <t xml:space="preserve">3707003403</t>
  </si>
  <si>
    <t xml:space="preserve">27.04-25.0520 рабочих дней</t>
  </si>
  <si>
    <t xml:space="preserve">ИП Шутенко Ольга Викторовна. Магазин промышленных товаров Юр.адрес: г. Вичуга, ул. Коровина, 25-56, Факт.адрес: г. Вичуга, ул. Ленинградская, д. 68 ОГРН 304370134400031</t>
  </si>
  <si>
    <t xml:space="preserve">370100161149</t>
  </si>
  <si>
    <t xml:space="preserve">Соблюдение индивидульным предпринимателем в процессе осуществления деятельности обязательных требований законодательства по защите прав потребителей</t>
  </si>
  <si>
    <t xml:space="preserve">05.04-30.0420 рабочих дней, 50 ч.асов</t>
  </si>
  <si>
    <t xml:space="preserve">ИП Шутова Татьяна Николаевна.Парикмахерская Юрид. адрес: г. Родники, ул. 60 лет Октября, д. 1, кв. 7. Фактич. адрес: г. Родники, микр. Шагова, д. 19 ОГРН 304372108600073</t>
  </si>
  <si>
    <t xml:space="preserve">372101942734</t>
  </si>
  <si>
    <t xml:space="preserve">01.04 - 28.0420 рабочих дней, 50 ч.асов</t>
  </si>
  <si>
    <t xml:space="preserve">ИП Панкратова Вера Михайловна. ПарикмахерскаяЮрид.адрес:. г. Родники 60 лет Октября, д.8, кв.10 Факт.адрес:г. Родники , микр. Шагова, д.19 ОГРН 304372108900049</t>
  </si>
  <si>
    <t xml:space="preserve">372100916700</t>
  </si>
  <si>
    <t xml:space="preserve">Штукарева Галина Игоревна. Парикмахерская. Юрид.адрес: Родники, микр.Гагарина, д.5,кв. 37. Фактич.адрес: г. Родники, микр. Шагова, д. 19 ОГРН 304372135500107</t>
  </si>
  <si>
    <t xml:space="preserve">372100916876</t>
  </si>
  <si>
    <t xml:space="preserve">ИП Расчетов Андрей Юрьевич Юридический и фактический адрес:.г. Вичуга, ул. Ленинградская, д. 78 ОГРН 304370102300041</t>
  </si>
  <si>
    <t xml:space="preserve">370100067805</t>
  </si>
  <si>
    <t xml:space="preserve">05.04 - 30.0420 рабочих дней, 50 ч.асов</t>
  </si>
  <si>
    <t xml:space="preserve">ООО "Родниковский швейный цех - 1" Юридический и фактический адрес: г. Родники, ул. Советская, д. 20 ОГРН 1033700740655</t>
  </si>
  <si>
    <t xml:space="preserve">3721005388</t>
  </si>
  <si>
    <t xml:space="preserve">12.04- 10.0520 рабочих дней, 50 ч.асов</t>
  </si>
  <si>
    <t xml:space="preserve">ООО "Родниковский швейный цех - 2" Юридический и фактический адрес: г. Родники, ул. Советская, д.20 ОГРН 1033700740677</t>
  </si>
  <si>
    <t xml:space="preserve">3721005995</t>
  </si>
  <si>
    <t xml:space="preserve">19.04- 18.0520 рабочих дней, 50 ч.асов</t>
  </si>
  <si>
    <t xml:space="preserve">ООО "Родниковский швейный цех - 3"Юридический и фактический адрес: г. Родники, ул. Советская, д. 20 ОГРН 1033700741403</t>
  </si>
  <si>
    <t xml:space="preserve">3721006149</t>
  </si>
  <si>
    <t xml:space="preserve">26.04- 25.0520 рабочих дней, 50 ч.асов</t>
  </si>
  <si>
    <t xml:space="preserve">ОГУП "Вичугское Пассажирское автоторанспортное предприятие" г. Вичуга, ул. Родниковская, д. 20 ОГРН 1023700508567</t>
  </si>
  <si>
    <t xml:space="preserve">16.04-14.0520 рабочих дней</t>
  </si>
  <si>
    <t xml:space="preserve">ООО "РЭФ" Магазин. Юр.адрес, факт.адрес: Вичугск.р-он, п.Ст.Вичуга, ул. Челюскина, д. 3 ОГРН 1063701006544</t>
  </si>
  <si>
    <t xml:space="preserve">3707005143</t>
  </si>
  <si>
    <t xml:space="preserve">1.04.-28.0420 рабочих дней, 16 ч.асов</t>
  </si>
  <si>
    <t xml:space="preserve">ООО "НАТАЛИ" кафе Юр.адрес, факт.адрес: Вичугский р-он, п. Каменка ул. 25 Лет Октября,57 Магазин. Юр. адрес, факт. адрес: Вичугский р-он п. Каменка, (автовокзал) ОГРН 1063701006071</t>
  </si>
  <si>
    <t xml:space="preserve">3707005111</t>
  </si>
  <si>
    <t xml:space="preserve">5.04.-30.0420 рабочих дней, 50 ч.асов</t>
  </si>
  <si>
    <t xml:space="preserve">ООО "Вичугахлеб" Производство мучных и кондитерских изделий не длительного хранения и магазин Юр.адрес, факт.адрес: г. Вичуга ул. Ленинградская,3 ОГРН 1073701000031</t>
  </si>
  <si>
    <t xml:space="preserve">3701042766</t>
  </si>
  <si>
    <t xml:space="preserve">12.04.-11.0520 рабочих дней, 50 ч.асов</t>
  </si>
  <si>
    <t xml:space="preserve">ИП Панков Владимир Вячеславович, Киоск, Адрес: г. Родники, мкр. Шагова,12 ОГРН 305370108300010</t>
  </si>
  <si>
    <t xml:space="preserve">372100072206</t>
  </si>
  <si>
    <t xml:space="preserve">23.04 - 21.0520 рабочих дней15 ч.асов</t>
  </si>
  <si>
    <t xml:space="preserve">ИП Галкина Ольга Владимировна. Магазин продовольственных товаров. Адрес: г.Вичуга,ул. Б-Хмельницкого,37/13 ОГРН 304370103700022</t>
  </si>
  <si>
    <t xml:space="preserve">370100167951</t>
  </si>
  <si>
    <t xml:space="preserve">26.04.-25.0520 рабочих дней, 15 ч.асов</t>
  </si>
  <si>
    <t xml:space="preserve">Областное государственное учреждение социального обслуживания " Родниковский комплексный центр социального обслуживания населения". Отделение Специальный дом для одиноких и престарелых. Юридический и фактический адрес: г. Родники, ул. Советская 12. ОГРН 1023701760180</t>
  </si>
  <si>
    <t xml:space="preserve">19.04 - 18.0520 рабочих дней</t>
  </si>
  <si>
    <t xml:space="preserve">Областное государственное учреждение социального обслуживания "Родниковский комплексный центр социального обслуживания населения" Отделение социальный приют для детей и пдростков. Юридический адрес:г. Родники, ул. Советская, 10 Фактический адрес: г. Родники, ул. 8 Марта, 12 ОГРН 1023701760180</t>
  </si>
  <si>
    <t xml:space="preserve">Муниципальное дошкольное образовательное учреждение - детский сад комбинированного вида № 15 "Березка" Юридический и фактический адрес: г. Родники, мкр. Гагарина, 14 ОГРН 1023701758827</t>
  </si>
  <si>
    <t xml:space="preserve">3721004222</t>
  </si>
  <si>
    <t xml:space="preserve">05.05-02.0620 рабочих дней</t>
  </si>
  <si>
    <t xml:space="preserve">Муниципальное дошкольное образовательное учреждение детский сад с. Рябово, Юридический и фактический адрес: Лухский район, с. Рябово ОГРН 1033700710570</t>
  </si>
  <si>
    <t xml:space="preserve">3716002011</t>
  </si>
  <si>
    <t xml:space="preserve">Муниципальное образовательное учреждение - открытая (сменная) общеобразовательная школа, Юридический и фактический адрес: г. Родники, ул. Невская, 27 ОГРН 1023701760312</t>
  </si>
  <si>
    <t xml:space="preserve">12.05-08.0620 рабочих дней</t>
  </si>
  <si>
    <t xml:space="preserve">Муниципальное образовательное учреждение основная школа № 9, г. Вичуги Ивановской области, Юридический и фактический адрес: г. Вичуга ул. Нонны Куликовой, 13 ОГРН 1023700509128</t>
  </si>
  <si>
    <t xml:space="preserve">3701005517</t>
  </si>
  <si>
    <t xml:space="preserve">17.05-11.0620 рабочих дней</t>
  </si>
  <si>
    <t xml:space="preserve">Муниципальное дошкольное образовательное учреждение детский сад № 20и медицинский кабинет Юридический и фактический адрес: г. Вичуга, ул. Ульяновская, 20 ОГРН 1023700510019</t>
  </si>
  <si>
    <t xml:space="preserve">3701005771</t>
  </si>
  <si>
    <t xml:space="preserve">24.05-21.0620 рабочих дней</t>
  </si>
  <si>
    <t xml:space="preserve">ООО "Книги". Промтоварный магазин. Юр.адрес, факт.адрес: г. Вичуга, ул. Б.Пролетарская, д. 16 ОГРН 1023700507280</t>
  </si>
  <si>
    <t xml:space="preserve">3701000100</t>
  </si>
  <si>
    <t xml:space="preserve">17.05 - 11.0620 рабочих дней, 50 ч.асов</t>
  </si>
  <si>
    <t xml:space="preserve">ООО " Белые росы" швейный цех Юридический и фактический адрес: Вичугский район, п. Ново-Писцово, ул. Кооперативная,5 ОГРН 1073702021480</t>
  </si>
  <si>
    <t xml:space="preserve">3702522846</t>
  </si>
  <si>
    <t xml:space="preserve">06.05-03.0620 рабочих дней, 50 ч.асов</t>
  </si>
  <si>
    <t xml:space="preserve">Муниципальное Унитарное Предприятие Объединенных котельных и тепловых сетей. Юридический и фактический адрес: г. Вичуга, ул. Ленинградская, д. 10"А" ОГРН 1023700508150</t>
  </si>
  <si>
    <t xml:space="preserve">05.05 - 02.0620 рабочих дней</t>
  </si>
  <si>
    <t xml:space="preserve">Закрытое Акционерное Общество "Швейная Фабрика №1" Юридический и фактический адрес: г. Родники, ул. 2-ая Железнодорожная, д. 38 ОГРН 1023701758959</t>
  </si>
  <si>
    <t xml:space="preserve">3702314765</t>
  </si>
  <si>
    <t xml:space="preserve">17.05-11.0620 рабочих дней, 50 ч.асов</t>
  </si>
  <si>
    <t xml:space="preserve">ИП Смирнов Олег Александрович. Овощная база, Юр.адр: Ивановская обл.,Вичугский район село Семигорье, ул. Новая, д. 3, Факт. Адр: г.Вичуга ул. Покровского,26а , Торговый павилион.Юридический адрес:Ивановская обл., Вичугский район, село Семигорье, ул. Новая д.№3, фактический адрес: г. Вичуга ул. Советская,д.№37 (автоостановка), г. Вичуга, ул. 50 лет Октября ОГРН 304370136500010</t>
  </si>
  <si>
    <t xml:space="preserve">370701433326</t>
  </si>
  <si>
    <t xml:space="preserve">29.04.-28.0520 рабочих дней, 15 ч.асов</t>
  </si>
  <si>
    <t xml:space="preserve">ИП Яковлева Лилия Николаевна. Киоск. Адрес: Вичугский р-он д. Сошники ОГРН 304370119800013</t>
  </si>
  <si>
    <t xml:space="preserve">06.05 - 03.0620 рабочих дней, 15 ч.асов</t>
  </si>
  <si>
    <t xml:space="preserve">ИП Назаров Владимир Сергеевич. магазин "Гурман" Адрес: Вичугский район п. Ново-Писцово ОГРН 3043701265000020</t>
  </si>
  <si>
    <t xml:space="preserve">370700002782</t>
  </si>
  <si>
    <t xml:space="preserve">07.05 - 04.0620 рабочих дней, 15 ч.асов</t>
  </si>
  <si>
    <t xml:space="preserve">ИП Новожилов Евгений Владимирович. Киоск. Юр. адрес: г. Вичуга, ул. Пограничная, д.16. Факт. адрес: г. Вичуга, ул. 50 Лет Октября ОГРН 304370132000048</t>
  </si>
  <si>
    <t xml:space="preserve">370100015349</t>
  </si>
  <si>
    <t xml:space="preserve">12.05 - 08.0620 рабочих дней, 15 ч.асов</t>
  </si>
  <si>
    <t xml:space="preserve">ИП Виноградова Ольга Викторовна. Торговый павилион. Адрес: г. Вичуга, ул. Урицкого,45 ОГРН 304370109100017</t>
  </si>
  <si>
    <t xml:space="preserve">17.05 - 11.0620 рабочих дней, 15 ч.асов</t>
  </si>
  <si>
    <t xml:space="preserve">ИП Сарыгина Светлана Игоревна. Магазин "Сластена". Адрес: г.Родники,ул. Любимова,24 ОГРН 304372113800032</t>
  </si>
  <si>
    <t xml:space="preserve">372101676715</t>
  </si>
  <si>
    <t xml:space="preserve">18.05.-14.0620 рабочих дней</t>
  </si>
  <si>
    <t xml:space="preserve">ИП Малков Евгений Мадестович. Магазин. Адрес: Родниковск. Р-он с. Парское, с. Котиха ОГРН 304372116700061</t>
  </si>
  <si>
    <t xml:space="preserve">372100028310</t>
  </si>
  <si>
    <t xml:space="preserve">20.05 - 17.0620 рабочих дней, 15 ч.асов</t>
  </si>
  <si>
    <t xml:space="preserve">ИП Сурина Татьяна Ивановна. Торговый павилион. Адрес: г. Родники, ул.8 Марта,15, г. Родники, ул. Рябикова, д. 10 ОГРН 304372128200043</t>
  </si>
  <si>
    <t xml:space="preserve">372100094104</t>
  </si>
  <si>
    <t xml:space="preserve">27.05 - 25.0620 рабочих дней, 15 ч.асов</t>
  </si>
  <si>
    <t xml:space="preserve">МУЗ "Лухская ЦРБ" и пищеблок, Юридический адреспос. Лух, ул. Советская 10, ОГРН 1023701701110</t>
  </si>
  <si>
    <t xml:space="preserve">3716000889</t>
  </si>
  <si>
    <t xml:space="preserve">30.05- 01.0620 рабочих дней</t>
  </si>
  <si>
    <t xml:space="preserve">МУЗ "Лухская центральная районная больница".Стационар. Юридический адрес: пос. Лух, ул. Советская, 10. Фактический адрес: пос. Лух. Сосновый бор, 1., пос. Лух, ул. Советская, д. 10, Лухский район, с. Порздни, ул. Советская, д. 31, Лухский район, с. Тимирязево, ул. Центральная, д. 62, Лухский район, д. Запрудово, ул. Половинская, д. 2, с. Рябово, ул. Артемовская, д. 38, д. Русиновская, ул. Новая, д. 1, с. Благовещенье, ул. Школьная, д. 10, д. Быково, ул. Речная, д. 1 ОГРН 1023701701110.</t>
  </si>
  <si>
    <t xml:space="preserve">Муниципальное дошкольное образовательное учреждние детский сад № 24 Юридический и фактический адрес: г. Вичуга, ул. Маевка, 3 ОГРН 1023700509073</t>
  </si>
  <si>
    <t xml:space="preserve">3701005669</t>
  </si>
  <si>
    <t xml:space="preserve">02.06-30.0620 рабочих дней</t>
  </si>
  <si>
    <t xml:space="preserve">Летнее оздоровительное учреждение с дневным пребыванием детей на базе Муниципального образовательного учреждения основной общеобразовательной школы № 6, Юридический и фактический адрес: г.Вичуга, ул.Желябова, 6 ОГРН 1023700509249</t>
  </si>
  <si>
    <t xml:space="preserve">10.06 - 08.0720 рабочих дней</t>
  </si>
  <si>
    <t xml:space="preserve">Летнее оздоровительное учреждение с дневным пребыванием детей на базе Муниципального образовательного учреждения основной общеобразовательной школы № 9. Юридический и фактический адрес: г.Вичуга, ул.Нонны Куликовой, 13, ОГРН 1023700509128</t>
  </si>
  <si>
    <t xml:space="preserve">Летнее оздоровительное учреждение с дневным пребыванием детей на базе Муниципального образовательного учреждения средней общеобразовательной школы № 10, Юридический и фактический адрес: г. Вичуга, ул. Ульяновская, ОГРН 1023700509030</t>
  </si>
  <si>
    <t xml:space="preserve">Летнее оздоровительное учреждение с дневным пребыванием детей на базе Муниципального образовательного учреждения средней общеобразовательной школы № 11 Юридический и фактический адрес: г. Вичуга, ул. Парковая, д. 8, ОГРН 1023700509150</t>
  </si>
  <si>
    <t xml:space="preserve">3701005500</t>
  </si>
  <si>
    <t xml:space="preserve">Летнее оздоровительное учреждение с дневным пребыванием детей на базе Муниципального образовательного учреждения средней общеобразовательной школы № 12, Юридический и фактический адрес: г. Вичуга, ул. Дачная, 1/16 ОГРН 1023700509612</t>
  </si>
  <si>
    <t xml:space="preserve">Летнее оздоровительное учреждение с дневным пребыванием детей на базе Муниципального образовательного учреждения средней общеобразовательной школы № 13, Юридический и фактический адрес: г. Вичуга, ул. Володарского, 14 ОГРН 1023700509821</t>
  </si>
  <si>
    <t xml:space="preserve">Летнее оздоровительное учреждение с дневным пребыванием детей на базе Муниципального образовательного учреждения средней общеобразовательной школы № 17, Юридический и фактический адрес: г. Вичуга, ул.Ленинградская, 48 ОГРН 1023700509018</t>
  </si>
  <si>
    <t xml:space="preserve">3701005549</t>
  </si>
  <si>
    <t xml:space="preserve">Летнее оздоровительное учреждение с дневным пребыванием детей на базе Областного государственного учреждения социального обслуживания "Вичугский комплексный центр социального обслуживания населения" Юридический адрес, г. Вичуга, ул. Ленинградская, д. 101, Фактический адрес: г. Вичуга, ул. Ленинградская, 78 ОГРН 1023700507764</t>
  </si>
  <si>
    <t xml:space="preserve">Летнее оздоровительное учреждение с дневным пребыванием детей на базе Муниципального образовательного учреждения "Центральная городская средняя общеобразовательная школа" Юридический и фактический адрес:г. Родники, пл.Ленина, 10/6 ОГРН 1053700009219</t>
  </si>
  <si>
    <t xml:space="preserve">3721006607</t>
  </si>
  <si>
    <t xml:space="preserve">Летнее оздоровительное учреждение с дневным пребыванием детей на базе Муниципального образовательного учреждения средней общеобразовательной школы № 2, Юридический и фактический адрес: г. Родники, Северный пр., 1 ОГРН 1023701760224</t>
  </si>
  <si>
    <t xml:space="preserve">3721005177</t>
  </si>
  <si>
    <t xml:space="preserve">Летнее оздоровительное учреждение с дневным пребыванием детей на базе Муниципального образовательного учреждения средней общеобразовательной школы № 3 Юридический и фактический адрес: г. Родники, мкр. Гагарина, 22, ОГРН 1023701760642</t>
  </si>
  <si>
    <t xml:space="preserve">3721005385</t>
  </si>
  <si>
    <t xml:space="preserve">Летнее оздоровительное учреждение с дневным пребыванием детей на базе Муниципального образовательного учреждения средней общеобразовательной школы № 4. Юридический и фактический адрес: г. Родники, мкр. Южный, 22 ОГРН 1023701760741</t>
  </si>
  <si>
    <t xml:space="preserve">3721005145</t>
  </si>
  <si>
    <t xml:space="preserve">Летнее оздоровительное учреждение с дневным пребыванием детей на базе Муниципального образовательного учреждения начальная школа-детский сад "Веснушки", г.Родники, мкр. Машиностроитель, 7 ОГРН 1023701758816</t>
  </si>
  <si>
    <t xml:space="preserve">3721004536</t>
  </si>
  <si>
    <t xml:space="preserve">Летнее оздоровительное учреждение с дневным пребыванием детей на базе Муниципального образовательного учреждения Филисовской средней общеобразовательной школы. Юридический и фактический адрес: Родниковский район, с.Филисово, ул. Школьная, 1 ОГРН 1023701760268</t>
  </si>
  <si>
    <t xml:space="preserve">3721005265</t>
  </si>
  <si>
    <t xml:space="preserve">Летнее оздоровительное учреждение с дневным пребыванием детей на базе Муниципальной общеобразовательной Лухской средней школы. Юридический и фактический адрес: п. Лух, ул. Школьная, 13 ОГРН 1033700710262</t>
  </si>
  <si>
    <t xml:space="preserve">3716001554</t>
  </si>
  <si>
    <t xml:space="preserve">Летнее оздоровительное учреждение с дневным пребыванием детей на базе Муниципальной общеобразовательной Тимирязевской средней школы Юридический и фактический адрес: Лухский район, с. Тимирязево, ОГРН 1033700710174</t>
  </si>
  <si>
    <t xml:space="preserve">Летнее оздоровительное учреждение с дневным пребыванием детей на базе Муниципальной общеобразовательной Порздневской средней школы. Юридический и фактический адрес: Лухский район, с. Порздни, ОГРН 1023701701627</t>
  </si>
  <si>
    <t xml:space="preserve">Летнее оздоровительное учреждение с дневным пребыванием детей на базе Муниципальной Благовещенской основной школы Юридический и фактический адрес: Лухский район, с. Благовещенье, ОГРН 1023701701638</t>
  </si>
  <si>
    <t xml:space="preserve">3716001650</t>
  </si>
  <si>
    <t xml:space="preserve">ИП Киселев Юрий Борисович. Магазин "Бытовая химия". Юр.адр: г. Вичуга, 1-я Тезинская, 3-101. Факт.адр: г. Вичуга, ул. 50 лет Октября (атобусная остановка), г. Вичуга, ул. Ленинградская, д. 62 ОГРН 304370136400017</t>
  </si>
  <si>
    <t xml:space="preserve">370100054588</t>
  </si>
  <si>
    <t xml:space="preserve">07.06 - 05.0720 рабочих дней, 15 ч.асов</t>
  </si>
  <si>
    <t xml:space="preserve">ООО "Агма", деревообработка Юридический и фактический адрес :г. Родники, ул. 2-ая Детская, д. 35 ОГРН 1043700740654</t>
  </si>
  <si>
    <t xml:space="preserve">3721006188</t>
  </si>
  <si>
    <t xml:space="preserve">01.06 - 29.0620 рабочих дней, 50 ч.асов</t>
  </si>
  <si>
    <t xml:space="preserve">ООО "МГ-Строй", деревообработкаЮридический и фактический адрес: г. Родники, ул. Детская, д. 35 ОГРН 1063701007028</t>
  </si>
  <si>
    <t xml:space="preserve">3721007657</t>
  </si>
  <si>
    <t xml:space="preserve">15.06 - 12.0720 рабочих дней, 50 ч.асов</t>
  </si>
  <si>
    <t xml:space="preserve">ООО "Вираж" парикмахерская. Юридический и факт. адрес г. Вичуга, ул. 50 лет Октября, д. 8 ОГРН 1023700507192</t>
  </si>
  <si>
    <t xml:space="preserve">3701003245</t>
  </si>
  <si>
    <t xml:space="preserve">23.06 - 20.0720 рабочих дней, 50 ч.асов</t>
  </si>
  <si>
    <t xml:space="preserve">ИП Кареева Ольга Федоровна Киоск. адрес: г. Родники, ул.Советская, ОГРН 304372129900012</t>
  </si>
  <si>
    <t xml:space="preserve">372100031200</t>
  </si>
  <si>
    <t xml:space="preserve">01.06 - 29.0620 рабочих дней, 15 ч.асов</t>
  </si>
  <si>
    <t xml:space="preserve">ИП Черная Марина Викторовна. Киоск. адрес: г. Родники, ул.Невская,6 ОГРН 305370120900033</t>
  </si>
  <si>
    <t xml:space="preserve">372100112191</t>
  </si>
  <si>
    <t xml:space="preserve">03.06 - 01.0720 рабочих дней, 15 ч.асов</t>
  </si>
  <si>
    <t xml:space="preserve">ИП Федонюк Ольга Витальевна. Киоск. адрес:г. Родники, мкр Шагова,17 ОГРН 304372122200023</t>
  </si>
  <si>
    <t xml:space="preserve">372100030005</t>
  </si>
  <si>
    <t xml:space="preserve">ИП Челнокова Татьяна Валентиновна. Киоск. адрес: г. Родники,ул. О.Кошевго,6, г. Родники, ул. 2 Садовая ОГРН 304372133100058</t>
  </si>
  <si>
    <t xml:space="preserve">372100032644</t>
  </si>
  <si>
    <t xml:space="preserve">07.06 - 05.0720 рабочих дней, 16 ч.асов</t>
  </si>
  <si>
    <t xml:space="preserve">ООО"ДиВа" Торговый павилион. Юр.адр: г. Родники, ул. Советская, д. 10а, факт. адр: г. Родники, ул. Мкр. 60 Лет Октября ОГРН 1063701005334</t>
  </si>
  <si>
    <t xml:space="preserve">3721007054</t>
  </si>
  <si>
    <t xml:space="preserve">14.06 - 09.0720 рабочих дней, 15 ч.асов</t>
  </si>
  <si>
    <t xml:space="preserve">ИП Бельцев Василий Александрович. Торговый павилион. адрес: г.Родники, мкр. 60Лет Октября,14 ОГРН 307370110000039</t>
  </si>
  <si>
    <t xml:space="preserve">372102277791</t>
  </si>
  <si>
    <t xml:space="preserve">11.06 - 09.0720 рабочих дней, 15 ч.асов</t>
  </si>
  <si>
    <t xml:space="preserve">ООО "Медик" стоматологический кабинет, Юр.адр, физ.адр: г. Вичуга, ул. 2-я Социалистическая, д. 2 3701043880</t>
  </si>
  <si>
    <t xml:space="preserve">3701043880</t>
  </si>
  <si>
    <t xml:space="preserve">17.06 - 14.0720 рабочих дней, 16 ч.асов</t>
  </si>
  <si>
    <t xml:space="preserve">Муниципальное дошкольное образовательное учреждение детский сад № 28, Юридический и фактический адрес: г. Вичуга, ул. Клубная, 2 ОГРН 1023700509106</t>
  </si>
  <si>
    <t xml:space="preserve">3701005612</t>
  </si>
  <si>
    <t xml:space="preserve">13.07 - 09.0820 рабочих дней</t>
  </si>
  <si>
    <t xml:space="preserve">Летнее оздоровительное учреждение с дневным пребыванием детей на базе Муниципального образовательного учреждения Михайловская средняя общеобразовательная школа. Юридический и фактический адрес: Родниковский район, с. Михайловское, ОГРН 1023701760279</t>
  </si>
  <si>
    <t xml:space="preserve">05.07 - 30.0720 рабочих дней</t>
  </si>
  <si>
    <t xml:space="preserve">Летнее оздоровительное учреждение с дневным пребыванием детей на базе Муниципального образовательного учреждения Каминской средней общеобразовательной школы. Юридический и фактический адрес: Родниковский район, пгт Каминский, ул. Школьная, 1 ОГРН 1023701760807</t>
  </si>
  <si>
    <t xml:space="preserve">3721005794</t>
  </si>
  <si>
    <t xml:space="preserve">Летнее оздоровительное учреждение с дневным пребыванием детей на базе Муниципального образовательного учреждения Парской средней общеобразовательной школы. Юридический и фактический адрес: Родниковский район, с. Парское, ул. Школьная, 11 ОГРН 1023701760565</t>
  </si>
  <si>
    <t xml:space="preserve">3721005219</t>
  </si>
  <si>
    <t xml:space="preserve">Летнее оздоровительное учреждение с дневным пребыванием детей на базе муниципального учреждения дополнительного образования детей Центр детского творчества . Юридический и фактический адрес: г. Родники, ул. Народная, 7 ОГРН 1023701759949</t>
  </si>
  <si>
    <t xml:space="preserve">3721005184</t>
  </si>
  <si>
    <t xml:space="preserve">Летнее оздоровительное учреждение с дневным пребыванием детей на базе Областного государственного учреждения социального обслуживания " "Родниковский комплексный центр социального обслуживания населения" Отделение социальный пиют для детей и подростков. Юридический : г. Родники, ул. Советская, 10, Фактический адрес: г. Родники, ул. 8 Марта, 12 ОГРН 1023701760180</t>
  </si>
  <si>
    <t xml:space="preserve">Летнее оздоровительное учреждение с дневным пребыванием детей на базе Муниципального образовательного учреждения Сосновская средняя общеобразовательная школа.Юридический и фактический адрес: Родниковский район, с. Сосновец, ул.Центральная, 16 ОГРН 1023701760367</t>
  </si>
  <si>
    <t xml:space="preserve">3721005160</t>
  </si>
  <si>
    <t xml:space="preserve">Летнее оздоровительное учреждение с дневным пребыванием детей на базе Муниципального образовательного учреждения Постнинской средней общеобразовательной школы. Юридический и фактический адрес: Родниковский район, с. Постнинский, Школьная,ОГРН 1023701760565</t>
  </si>
  <si>
    <t xml:space="preserve">3721005201</t>
  </si>
  <si>
    <t xml:space="preserve">Летнее оздоровительное учреждение с дневным пребыванием детей на базе Муниципального образовательного учреждения Болотновской начальная школа-детский сад. Юридический и фактический адрес: Родниковский район, с. Болотново, ул. Солнечная, 21-а ОГРН 1033700740040</t>
  </si>
  <si>
    <t xml:space="preserve">Летнее оздоровительное учреждение с дневным пребыванием детей на базе Муниципального образовательного учреждения начальная школа-детский сад "Малыш" Юридический и фактический адрес: Родниковский район, д. Малышево,ул. Центральная,11 ОГРН 1023701759080</t>
  </si>
  <si>
    <t xml:space="preserve">Муниципальное образовательное учреждение дополнительного образования детей Центр Детского Творчества - структурное подразделение оздоровительный загородный лагерь им. Ю.А. Гагарина. Юридический адрес: г. Вичуга, ул. Парковая, 1. Фактический адрес: Вичугский район, д. Марфино, ОГРН 1023700510008</t>
  </si>
  <si>
    <t xml:space="preserve">3701005764</t>
  </si>
  <si>
    <t xml:space="preserve">Летнее оздоровительное учреждение с дневным пребыванием детей на базе Муниципальной Старовичугской средней общеобразовательной школы им. Г.В. Писарева. Юридический и фактический адрес: Вичугский район, пос. Ст.Вичуга, ул. Советская, ОГРН 1023700509117</t>
  </si>
  <si>
    <t xml:space="preserve">3707003386</t>
  </si>
  <si>
    <t xml:space="preserve">Летнее оздоровительное учреждение с дневным пребыванием детей на базе Муниципальной Новописцовской средней общеобразовательной школе. Юридический и фактический адрес: Вичугский район, пос. Новописцово, ул. Аптечная, 11 ОГРН 1023700508995</t>
  </si>
  <si>
    <t xml:space="preserve">Летнее оздоровительное учреждение с дневным пребыванием детей на базе Муниципальной Каменской средней общеобразовательной школе. Юридический и фактический адрес: Вичугский район, пос. Каменка, 4-а, ОГРН 1023700509766</t>
  </si>
  <si>
    <t xml:space="preserve">3707001727</t>
  </si>
  <si>
    <t xml:space="preserve">Летнее оздоровительное учреждение с дневным пребыванием детей на базе Муниципальной Сошниковской средней общеобразовательной школе. Юридический и фактический адрес: Вичугский район, д. Сошники, 1-ая Школьная, 4 ОГРН 1023700508424</t>
  </si>
  <si>
    <t xml:space="preserve">Муниципальное учреждение системы дополнительного образования Вичугский районный Дом детского творчества, структурное подразделение Загородный оздоровительный лагерь "Радуга". Юридический адрес: Вичугский район, пос. Старя Вичуга ул. Кирова, 17-а. Фактический адрес: Вичугский район, м. Марфино, ОГРН 1023700508160</t>
  </si>
  <si>
    <t xml:space="preserve">3707003393</t>
  </si>
  <si>
    <t xml:space="preserve">ИП Коровкин Андрей Зотикович Швейный цех Юрид. и фактический адрес: г. Родники, ул. 2-ая Железнодорожная, д. 8 ОГРН 305370113600068</t>
  </si>
  <si>
    <t xml:space="preserve">372100359329</t>
  </si>
  <si>
    <t xml:space="preserve">01.07 - 28.0720 рабочих дней, 50 ч.асов</t>
  </si>
  <si>
    <t xml:space="preserve">ИП Лапина Наталья Руфовна. Парикмахерская Юридический адрес: г. Родники, мкр. Южный, 13-44 Факт. адрес: г. Родники, ул. Техническая, д. 2 ОГРН 34372108600062</t>
  </si>
  <si>
    <t xml:space="preserve">372100136403</t>
  </si>
  <si>
    <t xml:space="preserve">14.07 - 20.0820 рабочих дней, 50 ч.асов</t>
  </si>
  <si>
    <t xml:space="preserve">ООО "Научно производственная компания"Технопласт", производство полиэтиленовой пленки,Юридический и фактический адрес: г. Родники, Северный проезд, д. 4 ОГРН 1043700741127</t>
  </si>
  <si>
    <t xml:space="preserve">3721006251</t>
  </si>
  <si>
    <t xml:space="preserve">12.07 - 06.0820 рабочих дней, 50 ч.асов</t>
  </si>
  <si>
    <t xml:space="preserve">ИП Лапшина Ирина Борисовна. Парикмахерская Юрид. адрес: . г. Родники мкр. Шагова, 4-31Факт. Адрес: г. Родники, ул. Техническая, д. 2 ОГРН 34372108600051</t>
  </si>
  <si>
    <t xml:space="preserve">372100135696</t>
  </si>
  <si>
    <t xml:space="preserve">19.07-13.0820 рабочих дней, 50 ч.асов</t>
  </si>
  <si>
    <t xml:space="preserve">ИП Прусова Ольга Владимировна Парикмахерская Юрид. адрес: . г. Родники, мкр. Южный, д. 3, кв. 1 Факт. адрес: г. Родники, ул. Техническая, д. 2 ОГРН 304372108600040</t>
  </si>
  <si>
    <t xml:space="preserve">372100135209</t>
  </si>
  <si>
    <t xml:space="preserve">21.07-17.0820 рабочих дней, 50 ч.асов</t>
  </si>
  <si>
    <t xml:space="preserve">ИП Филаретова Маргарита Григорьевна. Парикмахерская. г. Родники, мкр. Гагарина, 18-26 Факт. адрес: г. Родники, ул. Техническая, д.2 ОГРН 304372108200041</t>
  </si>
  <si>
    <t xml:space="preserve">372100134693</t>
  </si>
  <si>
    <t xml:space="preserve">26.07-20.0820 рабочих дней, 50 ч.асов</t>
  </si>
  <si>
    <t xml:space="preserve">ООО "Светлана" Швейный цех Юридический и фактический адрес: пос. Лух, ул. Красноармейская, д. 26 ОГРН 1073720000309</t>
  </si>
  <si>
    <t xml:space="preserve">3716002540</t>
  </si>
  <si>
    <t xml:space="preserve">12.07-06.0820 рабочих дней, 50 ч.асов</t>
  </si>
  <si>
    <t xml:space="preserve">Колхозно(фермерское) хозяйство "Колос" Юр. адр: Родниковский район, д. Малышево, ул. Малышевская, д. 9, Факт.адр: Родниковский р-он д. Малышево ОГРН 1023701759014</t>
  </si>
  <si>
    <t xml:space="preserve">3721001542</t>
  </si>
  <si>
    <t xml:space="preserve">01.07.-28.0720 рабочих дней, 50 ч.асов</t>
  </si>
  <si>
    <t xml:space="preserve">Колхозно(фермерское) хозяйство "ЮНСА" Юр.адр, факт.адр: Родниковский р-он д. Малышево ОГРН 1023701759696</t>
  </si>
  <si>
    <t xml:space="preserve">3721001515</t>
  </si>
  <si>
    <t xml:space="preserve">05.07.- 30.0720 рабочих дней, 50 ч.асов</t>
  </si>
  <si>
    <t xml:space="preserve">Колхозно(фермерское) хозяйство "Урожай" Юр.адр, факт.адр: Родниковский р-он д. Малышево ОГРН 1023701758805</t>
  </si>
  <si>
    <t xml:space="preserve">3721001430</t>
  </si>
  <si>
    <t xml:space="preserve">14.07 - 10.0820 рабочих дней, 50 ч.асов</t>
  </si>
  <si>
    <t xml:space="preserve">МУП совхоз "Лухский" 1 молочно-товарная ферма. Юр.адр, факт.адр: Лухский р-н, д. Мясниково, д. Благовещенье ОГРН 1023701701187</t>
  </si>
  <si>
    <t xml:space="preserve">21.07 - 17.0820 рабочих дней, 50 ч.асов</t>
  </si>
  <si>
    <t xml:space="preserve">СПК "Сорокино" 1 молочно-товарная ферма. юр.адр: Вичугский р-н, д. Сорокино, факт.адр: Вичугский р-он, д. Кашино ОГРН 1023700508622</t>
  </si>
  <si>
    <t xml:space="preserve">3707004358</t>
  </si>
  <si>
    <t xml:space="preserve">26.07.- 20.0820 рабочих дней, 50 ч.асов</t>
  </si>
  <si>
    <t xml:space="preserve">Сельскохозяйственный кооператив "Шохна" 1 молочно-товарная ферма. Юр.адр, факт.адр: Вичугский р-он, д. Ломы ОГРН 1023700508490</t>
  </si>
  <si>
    <t xml:space="preserve">3707000681</t>
  </si>
  <si>
    <t xml:space="preserve">28.07.- 24.0820 рабочих дней, 50 ч.асов</t>
  </si>
  <si>
    <t xml:space="preserve">Муниципальное дошкольное образовательное учреждение детский сад комбинированного вида № 29. Юридический и фактический адрес: г. Вичуга, ул. Менжинского, 9 ОГРН 1023700509271</t>
  </si>
  <si>
    <t xml:space="preserve">3701005637</t>
  </si>
  <si>
    <t xml:space="preserve">04.08 - 31.0820 рабочих дней</t>
  </si>
  <si>
    <t xml:space="preserve">ООО "Прогресс-плюс", швейный цех, Юридический и фактический адрес: г. Родники, ул. 1-ая Детская, д. 48 ОГРН 1083701000415</t>
  </si>
  <si>
    <t xml:space="preserve">Истечение 3-х лет с момента государственной регистрации юридического лица. Основание: п. 8, ст. 9. Федерального Закона от 26.12.2008 г. №294-ФЗ "О защите прав юридических лиц и индивидуальных предпринимателей при осуществлении государственного контро</t>
  </si>
  <si>
    <t xml:space="preserve">02.08 - 27.0820 рабочих дней, 50 ч.асов</t>
  </si>
  <si>
    <t xml:space="preserve">ООО "Партнер-Д" Швейный цех Юрид. и фактический адрес :г. Вичуга, пер. Пятницкий, д. 4 ОГРН 1023700538289</t>
  </si>
  <si>
    <t xml:space="preserve">3702029359</t>
  </si>
  <si>
    <t xml:space="preserve">23.08 - 17.0920 рабочих дней, 50 ч.асов</t>
  </si>
  <si>
    <t xml:space="preserve">ООО " ИТБ-Семигорье" база отдыха Юридический и фактический адрес: Вичугский район д. Анкино, д.3 ОГРН 1053701007403 Гостиница</t>
  </si>
  <si>
    <t xml:space="preserve">3702066424</t>
  </si>
  <si>
    <t xml:space="preserve">Управление Роспотребнадзора по Ивановской области, отдел по защите прав потребителей, Харитонова Е.Б., тел. (4932)30-87-81, адрес: г. Иваново, ул. Рабфаковская, 6, территориальный отдел Управления Роспотребнадзора в г. Вичуга, Вичугском, Родниковском и Лухском районах, Переведенцев В.К., тел. (49354)2-87-34, адрес: г. Вичуга, пос. Больничный, д. 4, приказ Роспотребнадзора № 140 от 30.05.2006 г.</t>
  </si>
  <si>
    <t xml:space="preserve">Соблюдение юридическим лицом в процессе осуществления деятельности обязательных требований санитарного законодательства и по защите прав потребителей</t>
  </si>
  <si>
    <t xml:space="preserve">09.08 - 03.0920 рабочих дней</t>
  </si>
  <si>
    <t xml:space="preserve">ООО "Рабочий стиль"Швейный цех. Юридический и фактический адрес: г. Вичуга, ул. Литейная, д.1 ОГРН 1063701004510</t>
  </si>
  <si>
    <t xml:space="preserve">3701006856</t>
  </si>
  <si>
    <t xml:space="preserve">ИП Костюнина Светлана Борисовна. Магазин. адрес: Вичугский район п. Ново-Писцово. Ул. Малая,6 ОГРН 304370136600054</t>
  </si>
  <si>
    <t xml:space="preserve">370700497246</t>
  </si>
  <si>
    <t xml:space="preserve">2.08.-27.0820 рабочих дней, 15 ч.асов</t>
  </si>
  <si>
    <t xml:space="preserve">Вичугское Потребительское Общество Магазин, столовая Юр.адр, факт.адр: г. Вичуга ул. Мира,34 ОГРН 1023700507490</t>
  </si>
  <si>
    <t xml:space="preserve">3701005468</t>
  </si>
  <si>
    <t xml:space="preserve">4.08 - 31.0820 рабочих дней, 50 ч.асов</t>
  </si>
  <si>
    <t xml:space="preserve">ИП Быкова Наталия Юрьевна . Торговый павилион. адрес: г. Родники мкр.Шагова,8, г. Родники, ул. Тезинская ОГРН 304372126500022</t>
  </si>
  <si>
    <t xml:space="preserve">372100097240</t>
  </si>
  <si>
    <t xml:space="preserve">06.08 - 02.0920 рабочих дней, 15 ч.асов</t>
  </si>
  <si>
    <t xml:space="preserve">ИП Царев Дмитрий Васильевич Магазин. адрес: Родниковский р-он п. Каминский ОГРН 304370235101433</t>
  </si>
  <si>
    <t xml:space="preserve">372100086341</t>
  </si>
  <si>
    <t xml:space="preserve">11.08 - 07.09 20 рабочих дней, 15 ч.асов</t>
  </si>
  <si>
    <t xml:space="preserve">ИП Мироненко Сергей Юрьевич. Киоск. адрес: г. Родники, ул. Привокзальная ОГРН 304372134400047</t>
  </si>
  <si>
    <t xml:space="preserve">372100003900</t>
  </si>
  <si>
    <t xml:space="preserve">16.08 - 10.0920 рабочих дней, 15 ч.асов</t>
  </si>
  <si>
    <t xml:space="preserve">ИП Мокшанова Людмила Николаевна. Киоск. адрес: г. Родники,мкр. 60Лет Октября,51. ОГРН 304372129400062</t>
  </si>
  <si>
    <t xml:space="preserve">372100447751</t>
  </si>
  <si>
    <t xml:space="preserve">19.08 - 15.0920 рабочих дней, 15 ч.асов</t>
  </si>
  <si>
    <t xml:space="preserve">ИП Мокшанова Людмила Николаевн. Киоск. адрес: г. Родники ул. Дубовская,8 ОГРН 304372129400062</t>
  </si>
  <si>
    <t xml:space="preserve">3721004477</t>
  </si>
  <si>
    <t xml:space="preserve">ИП Мокшанова Людмила Николаевна. Киоск. адрес: г. Родники, ул. 3 Куликовская,5 ОГРН 304372129400062</t>
  </si>
  <si>
    <t xml:space="preserve">Муниципальное дошкольное образовательное учреждение детский сад комбинированного вида № 30. Юридический и фактический адрес: г. Вичуга, ул. Желябова, 7 ОГРН 1023700509140</t>
  </si>
  <si>
    <t xml:space="preserve">3701005644</t>
  </si>
  <si>
    <t xml:space="preserve">07.09 - 04.1020 рабочих дней</t>
  </si>
  <si>
    <t xml:space="preserve">Муниципальное образовательное учреждение Постнинская средняя общеобразовательная школа. Юридический и фактический адрес: Родниковский район, с. Постнинский, ул. Школьная, 24, ОГРН 1023701759058</t>
  </si>
  <si>
    <t xml:space="preserve">15.09 - 12.1020 рабочих дней</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Вичугская специальная (коррекционная) общеобразовтльяшкола VIII вида., пищеблок Юридический и фактический адрес: г. Вичуга, ул. 1-я Ломоносова, 28 ОГРН 1023700509250</t>
  </si>
  <si>
    <t xml:space="preserve">Муниципальное образовательное учреждение начальная школа-детский сад "Зоренька" . Юридический и фактический адрес: Родниковский район, с. Никульское, ул. Набережная, 13, ОГРН 1023701760257</t>
  </si>
  <si>
    <t xml:space="preserve">3721005106</t>
  </si>
  <si>
    <t xml:space="preserve">22.09 - 18.1020 рабочих дней</t>
  </si>
  <si>
    <t xml:space="preserve">Муниципальное дошкольное образовательное учреждение детский сад "Запрудново". Юридический и фактический адрес: Лухский район, д. Запрудного, ОГРН 1043700710173</t>
  </si>
  <si>
    <t xml:space="preserve">3716002244</t>
  </si>
  <si>
    <t xml:space="preserve">23.09 - 19.1020 рабочих дней</t>
  </si>
  <si>
    <t xml:space="preserve">ООО "ВичугаАвтоТрансСервис", ремонт автомобилей. Юрид. и фактический адрес:г. Вичуга, ул. Ленинградская, д. 153 ОГРН 1023700507610</t>
  </si>
  <si>
    <t xml:space="preserve">01.09 - 28.0920 рабочих дней, 50 ч.асов</t>
  </si>
  <si>
    <t xml:space="preserve">ООО"Лорес", деревообработка, Юридический и фактический адрес: г. Родники, ул. 1-ая Октябрьская, д. 47 ОГРН 1023701759575</t>
  </si>
  <si>
    <t xml:space="preserve">ООО "Торговый Дом "Родники -Текстиль" гостиничное хозяйство. Юридический и фактический адрес: г. Родники, ул. Советская, д.20 ОГРН 1023701759333</t>
  </si>
  <si>
    <t xml:space="preserve">3721005314</t>
  </si>
  <si>
    <t xml:space="preserve">09.09 - 06.1020 рабочих дней, 50 ч.асов</t>
  </si>
  <si>
    <t xml:space="preserve">Закрытое акционернное общество "Родниковский "Машиностроительный завод".Юридический и фактический адрес: г. Родники, ул. Колхозная, 2 ОГРН 1053700010022</t>
  </si>
  <si>
    <t xml:space="preserve">06.09 - 01.1020 рабочих дней</t>
  </si>
  <si>
    <t xml:space="preserve">ИП Донцов Андрей Юрьевич. Швейный цех. Юридический и фактический адрес: г. Вичуга, ул. Красинская, д. 2 ОГРН 304370134300083</t>
  </si>
  <si>
    <t xml:space="preserve">370100124161</t>
  </si>
  <si>
    <t xml:space="preserve">16.09 - 13.1020 рабочих дней, 50 ч.асов</t>
  </si>
  <si>
    <t xml:space="preserve">ИП Калинин Юрий Владимирович. Магазин. адрес: г. Родники, мкр. Машиностроитель. ОГРН 304372122200012</t>
  </si>
  <si>
    <t xml:space="preserve">372100011933</t>
  </si>
  <si>
    <t xml:space="preserve">2.09 - 29.0920 рабочих дней, 15 ч.асов</t>
  </si>
  <si>
    <t xml:space="preserve">ИП Панков Владимир Вячеславович. Киоск. адрес: г. Родники, мкр.Шагова,14 ОГРН 305370108300010</t>
  </si>
  <si>
    <t xml:space="preserve">6.09 - 01.1020 рабочих дней, 15 ч.асов</t>
  </si>
  <si>
    <t xml:space="preserve">ООО "Торговый Дом Родники текстиль" Магазин. Юр.адрес, факт.адрес: г.Родники ул. Советская,20 ОГРН 1033700741140</t>
  </si>
  <si>
    <t xml:space="preserve">9.09 - 06.1020 рабочих дней, 16 ч.асов</t>
  </si>
  <si>
    <t xml:space="preserve">ООО "Торговый Дом Родники текстиль"Магазин. Юр. адрес, факт. адрес: г.Родники ул. Советская,20 ОГРН 1033700741140</t>
  </si>
  <si>
    <t xml:space="preserve">ООО "Торговый Дом Родники текстиль" Магазин. Юр. адрес, факт. адрес: г.Родники, ул. Советская,20 ОГРН 1033700741140</t>
  </si>
  <si>
    <t xml:space="preserve">09.09 - 06.1020 рабочих дней, 16 ч.асов</t>
  </si>
  <si>
    <t xml:space="preserve">Муниципальное дошкольное образовательное учреждение детский сад с. Ходынское, Юридический и фактический адрес: Лухский район, с. Худынское, ОГРН 1033700710560</t>
  </si>
  <si>
    <t xml:space="preserve">3716001924</t>
  </si>
  <si>
    <t xml:space="preserve">07.10 - 03.1120 рабочих дней</t>
  </si>
  <si>
    <t xml:space="preserve">Муниципальное образовательное учреждение дополнительного образования детей Родниковского муниципального района "Детская школа искусств" Юридический и фактический адрес: г. Родники, ул. Шагова, 1 ОГРН 1023701759828</t>
  </si>
  <si>
    <t xml:space="preserve">3721005392</t>
  </si>
  <si>
    <t xml:space="preserve">04.10 - 29.1020 рабочих дней</t>
  </si>
  <si>
    <t xml:space="preserve">Государственное образовательное учреждение начального профессионального образования профессиональное училище № 46. Юридический и фактический адрес: г. Родники, пл. Ленина, 10 ОГРН 1023701758519</t>
  </si>
  <si>
    <t xml:space="preserve">11.10 - 08.1120 рабочих дней</t>
  </si>
  <si>
    <t xml:space="preserve">Государственное образовательное учреждение начального профессионального образования профессиональное училище № 46, общежитие. Юридический и фактический адрес: г. Родники, пл. Ленина, 10 ОГРН 1023701758519</t>
  </si>
  <si>
    <t xml:space="preserve">Муниципальное образовательное учреждение дополнительного образования детей Специализированная детско-юношеская спортивная школа олимппийского резерва. Юридический и фактический адрес: г. Вичуга , ул. Парковая, 9 ОГРН 1023700509183</t>
  </si>
  <si>
    <t xml:space="preserve">3701005595</t>
  </si>
  <si>
    <t xml:space="preserve">18.10 - 15.1120 рабочих дней</t>
  </si>
  <si>
    <t xml:space="preserve">Муниципальное общеобразовательное учреждение основная общеобразовательная школа № 6 г. Вичуга Ивановской области. Юридический и фактический адрес: г. Вичуга, ул. Желябова, 6 ОГРН 1023700509249</t>
  </si>
  <si>
    <t xml:space="preserve">27.10 - 24.1120 рабочих дней</t>
  </si>
  <si>
    <t xml:space="preserve">Муниципальное общеобразовательное учреждение основная общеобразовательная школа № 6 г. Вичуга Ивановской области, пищеблок. Юридический и фактический адрес: г.Вичуга, ул. Желябова, 6 ОГРН 1023700509249</t>
  </si>
  <si>
    <t xml:space="preserve">Областное государственное учреждение социального обслуживания населения "Вичугский комплексный центр социального обслуживания населения" Отделение "Социальный приют для детей о подростков", отделение временного проживания для инвалидов Юридический адрес: г. Вичуга, ул. Ленинградская, д. 101, Фактический адрес: г. Вичуга, ул. Ленинградская, 72, Вичугский район, д. Гаврилково, д. 103, г. Вичуга, ул. Ленинградская, д. 101ОГРН 1023700507764</t>
  </si>
  <si>
    <t xml:space="preserve">ИП Стрункина Ирина Валентиновна. Парикмахерская. Юридический и фактический адрес: г. Вичуга, ул. Ленинская, д. 4 ОГРН 304370135200051</t>
  </si>
  <si>
    <t xml:space="preserve">370100103387</t>
  </si>
  <si>
    <t xml:space="preserve">06.10 - 02.1120 рабочих дней, 15 ч.асов</t>
  </si>
  <si>
    <t xml:space="preserve">ООО Агенство недвижимости "Наш Дом" Автозаправочная станция . Юридический и фактический адрес: Перекресток автодорог Кинешма-Иваново.Шуя-Родники ОГРН 1023701759498</t>
  </si>
  <si>
    <t xml:space="preserve">372100536013</t>
  </si>
  <si>
    <t xml:space="preserve">25.10 - 22.1120 рабочих дней, 50 ч.асов</t>
  </si>
  <si>
    <t xml:space="preserve">ООО "Роско-новые текстильные технологии" (прядение) Юридический и фактический адрес: г. Вичуга, ул. Большая Пролетаркая, д. 1 ОГРН 1053700004753</t>
  </si>
  <si>
    <t xml:space="preserve">3701006359</t>
  </si>
  <si>
    <t xml:space="preserve">01.11 - 29.1120 рабочих дней, 50 ч.асов</t>
  </si>
  <si>
    <t xml:space="preserve">ИП Марченко Галина Владимировна. Киоск. адрес: Родниковский р-он, ст. Горкино ОГРН 304372134900061</t>
  </si>
  <si>
    <t xml:space="preserve">372102541870</t>
  </si>
  <si>
    <t xml:space="preserve">4.10 - 29.1020 рабочих дней, 15 ч.асов</t>
  </si>
  <si>
    <t xml:space="preserve">ООО "КЭМП" Цех по выпуску мясных полуфабрикатов. г.Вичуга. Юр. Адрес: г. Вичуга, ул. 2 Библиотечная,4а. Факт.адр: г. Вичуга, ул. Ленинградская, д. 3. ОГРН 1033700001521</t>
  </si>
  <si>
    <t xml:space="preserve">3701005884</t>
  </si>
  <si>
    <t xml:space="preserve">18.10 - 15.1120 рабочих дней, 50 ч.асов</t>
  </si>
  <si>
    <t xml:space="preserve">Муниципальное образовательное учреждение начальная школа детский сад "Колобок" Юридический и фактический адрес: Родниковский район, д. Тайманиха, пос. Молодежный, 21 ОГРН 1023701759597</t>
  </si>
  <si>
    <t xml:space="preserve">3721004871</t>
  </si>
  <si>
    <t xml:space="preserve">16.11 - 13.1220 рабочих дней</t>
  </si>
  <si>
    <t xml:space="preserve">Муниципальное образовательное учреждение средняя общеобразовательная школа № 12 г. Вичуга Ивановской области. Юридический и фактический адрес: г.Вичуга, ул. Дачная, 1/16 ОГРН 1023700509612</t>
  </si>
  <si>
    <t xml:space="preserve">08.11 - 03.1220 рабочих дней</t>
  </si>
  <si>
    <t xml:space="preserve">Муниципальная Чертовищенская основная общеобразовательная школа. Юридический и фактический адрес: Вичугский район, п. Чертовищи, ул. Школьная, 27 ОГРН 1023700509360</t>
  </si>
  <si>
    <t xml:space="preserve">3707003361</t>
  </si>
  <si>
    <t xml:space="preserve">ООО "Роско - текстильные активы" производство тканей. Юридический и фактический адрес: г. Вичуга, ул. Н. Куликовой, д. 1"А" ОГРН 1053701187429</t>
  </si>
  <si>
    <t xml:space="preserve">3702080122</t>
  </si>
  <si>
    <t xml:space="preserve">ООО "Спецодежда" швейный цех. Юридический и фактический адрес: г. Вичуга, ул. Ленинградская, д. 78"А" ОГРН 1043700000849</t>
  </si>
  <si>
    <t xml:space="preserve">3701006172</t>
  </si>
  <si>
    <t xml:space="preserve">22.11 - 17.1220 рабочих дней, 50 ч.асов</t>
  </si>
  <si>
    <t xml:space="preserve">ООО "Рижский хлеб" Хлебокомбинат. Юр.адрес, факт.адрес: г. Родники ул. Рыбаковская,54а ОГРН 1063701007182</t>
  </si>
  <si>
    <t xml:space="preserve">3721007671</t>
  </si>
  <si>
    <t xml:space="preserve">08.11.-03.1220 рабочих дней, 50 ч.асов</t>
  </si>
  <si>
    <t xml:space="preserve">ИП Харитонов Александр Юрьевич.Киоск. Юр. адрес: п.Старая Вичуга, ул. Гагарина,15. Факт. адрес: пос. Старая Вичуга, ул.Чкалова,5 ОГРН 304370123100011</t>
  </si>
  <si>
    <t xml:space="preserve">370700348484</t>
  </si>
  <si>
    <t xml:space="preserve">17.11 - 14.1220 рабочих дней, 15 ч.асов</t>
  </si>
  <si>
    <t xml:space="preserve">Муниципальное образовательон учреждение - Филисовская средняя общеобразовательная школа. Юридический и фактический адрес: Родниковский райн, с. Филисово, ул. Школьная, 1 ОГРН 1023701760268</t>
  </si>
  <si>
    <t xml:space="preserve">6.12 - 31.1220 рабочих дней</t>
  </si>
  <si>
    <t xml:space="preserve">Муниципальное образовательное учреждение Болотновская начальная школа-детский сад. Юридический и фактический адрес: Родниковский район, с. Болотново, ул. Солнечная, 21а ОГРН 1033700740040</t>
  </si>
  <si>
    <t xml:space="preserve">14.12 - 13.01.1120 рабочих дней</t>
  </si>
  <si>
    <t xml:space="preserve">Областное государственное образовательное учреждение начального профессионального образования профессиональное училище № 18 г. Вичуга. Юридический и фактический адрес: г. Вичуга ул. Литейная, 1 ОГРН 1033700000179</t>
  </si>
  <si>
    <t xml:space="preserve">07.12 - 06.01.1120 рабочих дней</t>
  </si>
  <si>
    <t xml:space="preserve">Муниципальное дошкольное образовательное учрежджение детский сад № 2 г. Заволжск ул. Социалистическая д.12а ОГРН 1023701591100</t>
  </si>
  <si>
    <t xml:space="preserve">3710004365</t>
  </si>
  <si>
    <t xml:space="preserve">Управление Роспотребнадзора по Ивановской области,Территориальный отдел Управления Федеральной службы понадзору в сфере защиты прав потребителей и благополучия человека по Ивановской области в г. Кинешма, Кинешемском, Заволжском, Юрьевецком и Пучежском районах, Окунева Любовь Захаровна, тел. 849333-2-13-75, адрес: 155410 г. Заволжск ул. Гагарина д. 40, приказ Роспотребнадзора № 140 от 30 мая 2006 г.</t>
  </si>
  <si>
    <t xml:space="preserve">Соблюдение юридическим лицом обязательных в процессе осуществления деятельности санитарного законодательства</t>
  </si>
  <si>
    <t xml:space="preserve">истечение 3-х лет со дня проведения последней плановой проверки юридического лица ч. 9 ст. 9 Федеральный закон " О защите прав юридических лиц и индивидуальных предпринимателей при осуществлении государственного контроля ( надзора ) и муниципального</t>
  </si>
  <si>
    <t xml:space="preserve">11.01.-05.02, 20 рабочих дней</t>
  </si>
  <si>
    <t xml:space="preserve">Муниципальное дошкольное образовательное учрежджение детский сад № 20 г. Кинешма ул. им. Ю. Горохова д. 12б ОГРН 1023701275817</t>
  </si>
  <si>
    <t xml:space="preserve">3703011788</t>
  </si>
  <si>
    <t xml:space="preserve">Коммунальное муниципальное предприятие объединение коммунального хозяйства г. Кинешма ул. Боровая д2 ОГРН 1033700400964</t>
  </si>
  <si>
    <t xml:space="preserve">3703002286</t>
  </si>
  <si>
    <t xml:space="preserve">Управление Роспотребнадзора по Ивановской области,Территориальный отдел Управления Федеральной службы понадзору в сфере защиты прав потребителей и благополучия человека по Ивановской области в г. Кинешма, Кинешемском, Заволжском, Юрьевецком и Пучежском районах, Окунева Любовь Захаровна, тел. 849333-2-13-75, адрес: 155410 г. Заволжск ул. Гагарина д. 40, приказ Роспотребнадзора № 140 от 30 мая 2006г., УправлениеФедеральной службы понадзору в сфере защиты прав потребителей и благополучия человека по Ивановской области, отдел защиты прав потребителей, Харитонова Елена Борисовна, тел. 84932-30-87-81, адрес 153036 г. Иваново, ул. Рабфаковская д.6</t>
  </si>
  <si>
    <t xml:space="preserve">Соблюдение юридическим лицом обязательных в процессе осуществления деятельности санитарного законодательства, в области защиты прав потребителей</t>
  </si>
  <si>
    <t xml:space="preserve">истечение 3-х лет со дня проведения последней плановой проверки юридического лица 8 ст. 9 Федеральный закон " О защите прав юридических лиц и индивидуальных предпринимателей при осуществлении государственного контроля ( надзора ) и муниципального кон</t>
  </si>
  <si>
    <t xml:space="preserve">15.01-05.02, 16 рабочих дней</t>
  </si>
  <si>
    <t xml:space="preserve">128</t>
  </si>
  <si>
    <t xml:space="preserve">Общество с ограниченной ответственностью"Ивановооблгаз" г.Кинешма, ул. Третьяковская, д. 48 ОГРН 1023700530611</t>
  </si>
  <si>
    <t xml:space="preserve">15.01-11.02, 20 рабочих дней</t>
  </si>
  <si>
    <t xml:space="preserve">Индивидуальный предприниматель Виноградова Альбина Аркадьевна г.Кинешма ул. 1-й почтовый проезд д.6 кв.22 ОГРН 304370319000031</t>
  </si>
  <si>
    <t xml:space="preserve">370304645941</t>
  </si>
  <si>
    <t xml:space="preserve">Соблюдение юридическим лицом обязательных в процессе осуществления деятельности, в области защиты прав потребителей</t>
  </si>
  <si>
    <t xml:space="preserve">истечение 3-х лет со дня проведения последней плановой проверки юридического лица п 2 ч. 8 ст. 9 Федеральный закон " О защите прав юридических лиц и индивидуальных предпринимателей при осуществлении государственного контроля ( надзора ) и муниципальн</t>
  </si>
  <si>
    <t xml:space="preserve">18.01-19.01, 2 рабочих дня, 15 ч.асов</t>
  </si>
  <si>
    <t xml:space="preserve">Индивидуальный предприниматель Гурбанова Ирина Михайловна г.Кинешма ул. Кооперативная д. 1кв.23 ОГРН 307370305900029</t>
  </si>
  <si>
    <t xml:space="preserve">370308976542</t>
  </si>
  <si>
    <t xml:space="preserve">20.01-21.01, 2 рабочих дня, 15 ч.асов</t>
  </si>
  <si>
    <t xml:space="preserve">Индивидуальный предпринимательВнуковский Александр Иванович г.Заволжск ул. Урицкого д.7 ОГРН 304371306900061</t>
  </si>
  <si>
    <t xml:space="preserve">371000036499</t>
  </si>
  <si>
    <t xml:space="preserve">22.01 -25.01, 2 рабочих дня, 15 ч.асов</t>
  </si>
  <si>
    <t xml:space="preserve">Индивидуальный предпринимательПеганова Наталья Викторовна г.Заволжск ул. Герцена д.8 "а" кв.2 ОГРН 304371307700070</t>
  </si>
  <si>
    <t xml:space="preserve">371000011374</t>
  </si>
  <si>
    <t xml:space="preserve">26.01-27.01,2 рабочих дня, 15 ч.асов</t>
  </si>
  <si>
    <t xml:space="preserve">Индивидуальный ПредпринимательПолтавская Светлана Яковлевна г.Заволжск ул. Ломоносова д.30 ОГРН 304371307700039</t>
  </si>
  <si>
    <t xml:space="preserve">371000050824</t>
  </si>
  <si>
    <t xml:space="preserve">истечение 3-х лет со дня проведения последней плановой проверки юридического лица ч. 8 ст. 9 Федеральный закон " О защите прав юридических лиц и индивидуальных предпринимателей при осуществлении государственного контроля ( надзора ) и муниципального</t>
  </si>
  <si>
    <t xml:space="preserve">28.01-29.01,2 рабочих дня, 15 ч.асов</t>
  </si>
  <si>
    <t xml:space="preserve">Индивидуальный предприниматель Малинин Евгений Нниколаевич г. Кинешма ул.Фурманова д.1 ОГРН 304370305500032</t>
  </si>
  <si>
    <t xml:space="preserve">370300181738</t>
  </si>
  <si>
    <t xml:space="preserve">02.02. - 01.03, 20 рабочих дней</t>
  </si>
  <si>
    <t xml:space="preserve">Общество с ограниченной ответственностью "Заволжский химический завод" г. Заволжск, ул Заводская д.1 ОГРН 106370308214</t>
  </si>
  <si>
    <t xml:space="preserve">08.02. - 04.03, 20 рабочих дней</t>
  </si>
  <si>
    <t xml:space="preserve">Областное государственное социальное учреждение социального обслуживания " Юрьевецкий комплексный центр социального обеспечения" г. Юрьевец ул. Советская д. 22 ОГРН 1023701727334</t>
  </si>
  <si>
    <t xml:space="preserve">3727003497</t>
  </si>
  <si>
    <t xml:space="preserve">24.02 -14.03, 12 рабочих дней</t>
  </si>
  <si>
    <t xml:space="preserve">Областное государственное социальное учреждение социального обслуживания Кинешемский комплексный центр социального обеспечения г. Кинешма ул. им Фрунзе д.6 ОГРН 1033700401240</t>
  </si>
  <si>
    <t xml:space="preserve">3703006989</t>
  </si>
  <si>
    <t xml:space="preserve">01.02 -20.02, 15 рабочих дней</t>
  </si>
  <si>
    <t xml:space="preserve">Муниципальное дошкольное образовательное учреждение детский сад"Лужок" Кинешемский район д.Луговое ул. Молодежная д.7 ОГРН 1033700452620</t>
  </si>
  <si>
    <t xml:space="preserve">3713006378</t>
  </si>
  <si>
    <t xml:space="preserve">01.02 -01.03, 20 рабочих дней</t>
  </si>
  <si>
    <t xml:space="preserve">Муниципальное образовательное учреждение Костяевская основная общеобразовательная школа Юрьевецкий район д. Костяево ул. Набережная д.1а ОГРН 1023701728258</t>
  </si>
  <si>
    <t xml:space="preserve">08.02-09.03, 20 рабочих дней</t>
  </si>
  <si>
    <t xml:space="preserve">Муниципальное дошкольное образовательное учреждение детский сад № 2 г.Кинешма ул. Урицкого, д. 4-в ОГРН 1033700401459</t>
  </si>
  <si>
    <t xml:space="preserve">3703010142</t>
  </si>
  <si>
    <t xml:space="preserve">Общество с ограниченной ответсвенностью" Забота" г. Кинешма ул. Правды д.20 ОГРН 1023701273089</t>
  </si>
  <si>
    <t xml:space="preserve">3703000017</t>
  </si>
  <si>
    <t xml:space="preserve">09.02.-09.03, 20 рабочих дней, 50 ч.асов</t>
  </si>
  <si>
    <t xml:space="preserve">Индивидуальный предприниматель Федосов Эдуард Александрович г. Кинешма ул. Декабристов д.17а кв83 ОГРН 304370323300052</t>
  </si>
  <si>
    <t xml:space="preserve">370300048158</t>
  </si>
  <si>
    <t xml:space="preserve">Общество с ограниченной ответсвенностью "Кондитер-сервис"г. Иваново, ул. Сакко, д. 43ОГРН 1023700550653</t>
  </si>
  <si>
    <t xml:space="preserve">17.02.-18.03, 20 рабочих дней, 50 ч.асов</t>
  </si>
  <si>
    <t xml:space="preserve">проверка запланирована в январе 2010г.</t>
  </si>
  <si>
    <t xml:space="preserve">Общество с ограниченной ответсвенностью " Добрица" г. Кинешма ул. Наволокская д.25 ОГРН 10837030007760</t>
  </si>
  <si>
    <t xml:space="preserve">3703041630</t>
  </si>
  <si>
    <t xml:space="preserve">16.02.-18.03, 20 рабочих дней, 50 ч.асов</t>
  </si>
  <si>
    <t xml:space="preserve">Индивидуальный предприниматель Сергеева Римма Рюрьевна, Юрьевецкий р-н д. Ваньково ОГРН 304370322300151</t>
  </si>
  <si>
    <t xml:space="preserve">372700012939</t>
  </si>
  <si>
    <t xml:space="preserve">02.03-24.03, 20 рабочих дней, 15 ч.асов</t>
  </si>
  <si>
    <t xml:space="preserve">Индивидуальный предприниматель Калинина Нина Николаевна Юрьевецкий р-н ОГРН 304370332302151</t>
  </si>
  <si>
    <t xml:space="preserve">372700028505</t>
  </si>
  <si>
    <t xml:space="preserve">24.02.-24.03, 20 рабочих дней, 15 ч.асов</t>
  </si>
  <si>
    <t xml:space="preserve">Индивидуальный Предприниматель Чернышова Надежда Дмитриевна г.Заволжск ул. Герцена д.6 кв.44 ОГРН 304371302000015</t>
  </si>
  <si>
    <t xml:space="preserve">371000007113</t>
  </si>
  <si>
    <t xml:space="preserve">01.02-02.02.,2 раб.очих дня,16 ч.асов</t>
  </si>
  <si>
    <t xml:space="preserve">Индивидуальный предприниматель Чистякова Галина Аристарховна г.Заволжск ул. Мира д.15 а кв.49 ОГРН 304370336501162</t>
  </si>
  <si>
    <t xml:space="preserve">371000017866</t>
  </si>
  <si>
    <t xml:space="preserve">03.02-04.02.,2 раб.очих дня, 15 ч.асов</t>
  </si>
  <si>
    <t xml:space="preserve">Индивидуальный предприниматель Голубева Наталья Васильевна г.Заволжск ул. Мира д.12 кв.48 ОГРН 307370302900019</t>
  </si>
  <si>
    <t xml:space="preserve">371001851954</t>
  </si>
  <si>
    <t xml:space="preserve">05.02-08.02.,2 раб.очих дня, 15 ч.асов,</t>
  </si>
  <si>
    <t xml:space="preserve">Индивидуальный предприниматель Кустова Нина Александровна г.Заволжск ул. Фрунзе д.36 кв.43 ОГРН 304371309700067</t>
  </si>
  <si>
    <t xml:space="preserve">371000038400</t>
  </si>
  <si>
    <t xml:space="preserve">09.02-10.02.,2 раб.очих дня, 15 ч.асов</t>
  </si>
  <si>
    <t xml:space="preserve">Индивидуальный Предприниматель Столбунова Лидия Павловна г.Заволжск ул. Мира д.17 кв.77 ОГРН 304371307800040</t>
  </si>
  <si>
    <t xml:space="preserve">371000028466</t>
  </si>
  <si>
    <t xml:space="preserve">11.02-12.02.,2 раб.очих дня, 15 ч.асов</t>
  </si>
  <si>
    <t xml:space="preserve">Индивидуальный Предприниматель ИП Льянич Ольга Владимировна г.Заволжск ул. Мира д.44 а кв.14 ОГРН 304371309000039</t>
  </si>
  <si>
    <t xml:space="preserve">371000008170</t>
  </si>
  <si>
    <t xml:space="preserve">15.02-16.02.,2 раб.очих дня, 15 ч.асов</t>
  </si>
  <si>
    <t xml:space="preserve">Индивидуальный Предприниматель Громова Елена Сергеевна г.Заволжск пер. Бредихина д.3 кв.71 ОГРН 304371329400029</t>
  </si>
  <si>
    <t xml:space="preserve">371000041523</t>
  </si>
  <si>
    <t xml:space="preserve">17.02-18.02.,2 раб.очих дня, 15 ч.асов</t>
  </si>
  <si>
    <t xml:space="preserve">Индивидуальный Предприниматель Попова Светлана Павловна г.Заволжск ул. Западная д.9 ОГРН 307370321100019</t>
  </si>
  <si>
    <t xml:space="preserve">371000189417</t>
  </si>
  <si>
    <t xml:space="preserve">19.02-22.02.,2 раб.очих дня, 15 ч.асов</t>
  </si>
  <si>
    <t xml:space="preserve">Индивидуальный Предприниматель Хохлова Ольга Анатольевна г.Заволжск ул. Мира д.19 кв.42 ОГРН 304371307900010</t>
  </si>
  <si>
    <t xml:space="preserve">371000046352</t>
  </si>
  <si>
    <t xml:space="preserve">23.02-24.02.,2 раб.очих дня, 15 ч.асов</t>
  </si>
  <si>
    <t xml:space="preserve">Индивидуальный Предприниматель Малекова Раиса Фатыховна г.Заволжск ул. Рабочая д.18 а ОГРН 304371301900034</t>
  </si>
  <si>
    <t xml:space="preserve">371000028850</t>
  </si>
  <si>
    <t xml:space="preserve">25.02-26.02.,2 раб.очих дня, 15 ч.асов</t>
  </si>
  <si>
    <t xml:space="preserve">Муниципальное учреждение здравоохранения " Наволоксакая районная больница г. Наволоки Кинешемский р-н ул. Больничный городок д.2 ОГРН 123701592529</t>
  </si>
  <si>
    <t xml:space="preserve">3713006681</t>
  </si>
  <si>
    <t xml:space="preserve">стечение 3-х лет со дня проведения последней плановой проверки юридического лица ч. 9 ст. 9 Федеральный закон " О защите прав юридических лиц и индивидуальных предпринимателей при осуществлении государственного контроля ( надзора ) и муниципального к</t>
  </si>
  <si>
    <t xml:space="preserve">01.03 -20.03, 18 рабочих дней</t>
  </si>
  <si>
    <t xml:space="preserve">Областное государственное социальное учреждение социального обслуживания Наволокский комплексный центр социального обеспечения. Отделение дневного пребывания г.Наволоки ул. Кирова д.9 ОГРН 1023701591430</t>
  </si>
  <si>
    <t xml:space="preserve">3713003063</t>
  </si>
  <si>
    <t xml:space="preserve">Общество с ограниченной ответсвенностью" Ольга" г. Кинешма ул. Гагарина д 4а ОГРН 1063703008962</t>
  </si>
  <si>
    <t xml:space="preserve">3703017483</t>
  </si>
  <si>
    <t xml:space="preserve">02.03.-30.03, 20 рабочих дней, 50 ч.асов</t>
  </si>
  <si>
    <t xml:space="preserve">Общество с ограниченной ответсвенностью " Калинка" г. Кинешма ул. Бойцова д.9 37030117797 ОГРН 1063703010810</t>
  </si>
  <si>
    <t xml:space="preserve">3703017797</t>
  </si>
  <si>
    <t xml:space="preserve">09.03.-05.04, 20 рабочих дней, 50 ч.асов</t>
  </si>
  <si>
    <t xml:space="preserve">Общество с ограниченной ответсвенностью" Гурман" г. Кинешма ул. Декабристов д.15а ОГРН 106370300785</t>
  </si>
  <si>
    <t xml:space="preserve">3703017275</t>
  </si>
  <si>
    <t xml:space="preserve">09.03.-05.04, 20 рабочих дней, 15 ч.асов</t>
  </si>
  <si>
    <t xml:space="preserve">Индивидуальный предпринимательМатвеева Ольга Борисовна Кинешемский р-н с. Решма ул. 1-е Мая д.15 ОГРН 304371320200026</t>
  </si>
  <si>
    <t xml:space="preserve">371300595434</t>
  </si>
  <si>
    <t xml:space="preserve">19.03.-15.04, 20 рабочих дней, 15 ч.асов</t>
  </si>
  <si>
    <t xml:space="preserve">Индивидуальный предпринимательТаланова Наталья Алексеевна Кинешемский р-н д. Журихино ОГРН 304370336501347</t>
  </si>
  <si>
    <t xml:space="preserve">371300065349</t>
  </si>
  <si>
    <t xml:space="preserve">ООО "Фотон", г. Кинешма ул. Щорса д.68, юридический адрес г. Кинешма, ул. Щорса, д. 68, ОГРН 1033700401327</t>
  </si>
  <si>
    <t xml:space="preserve">3703002631</t>
  </si>
  <si>
    <t xml:space="preserve">16.03.-13.04, 20 рабочих дней, 15 ч.асов</t>
  </si>
  <si>
    <t xml:space="preserve">Муниципальное общеобразовательное учреждение "Журихинская средняя общеобразовательная школа" Кинешемский район с. Журихино ул. Комсомольская д.3 ОГРН 1033700451575</t>
  </si>
  <si>
    <t xml:space="preserve">01.03 -29.03, 20 рабочих дней</t>
  </si>
  <si>
    <t xml:space="preserve">Дошкольное образовательное учреждение муниципальный детский сад № 1 г. Юрьевец ул. Советская д.81 ОГРН 1023701728203</t>
  </si>
  <si>
    <t xml:space="preserve">3727004532</t>
  </si>
  <si>
    <t xml:space="preserve">09.03 -05.04, 20 рабочих дней</t>
  </si>
  <si>
    <t xml:space="preserve">Муниципальное общеобразовательное учреждение средняя общеобразовательная школа№ 16 г. Кинешма ул. И.Виноградова д.18 ОГРН 10237012735294</t>
  </si>
  <si>
    <t xml:space="preserve">3703012220</t>
  </si>
  <si>
    <t xml:space="preserve">Индивидуальный предпрениматель Воронова Нина Борисовна г. Кинешма улВасилевского д21 кв122 ОГРН 307370325700014</t>
  </si>
  <si>
    <t xml:space="preserve">370307471838</t>
  </si>
  <si>
    <t xml:space="preserve">09.03 -05.04, 20 рабочих дней, 15 ч.асов</t>
  </si>
  <si>
    <t xml:space="preserve">Открытое акционерное общество "Кинешемская городская электросеть" г. Кинешма, ул.Высокая, д.1 ОГРН 10430700400400655</t>
  </si>
  <si>
    <t xml:space="preserve">02.03. - 29.03, 20 рабочих дней</t>
  </si>
  <si>
    <t xml:space="preserve">Индивидуальный предприниматель Лесковская Антонина Анатольевна г. Кинешма ул.Ванцетти д.45/12 ОГРН 304370303000032</t>
  </si>
  <si>
    <t xml:space="preserve">370300286461</t>
  </si>
  <si>
    <t xml:space="preserve">23.03 -19.04, 20 рабочих дней</t>
  </si>
  <si>
    <t xml:space="preserve">Индивидуальный предприниматель Клейменова Людмила Владимировна г.Заволжск ул. Курчатова д8 ОГРН 304371336000074</t>
  </si>
  <si>
    <t xml:space="preserve">371000035368</t>
  </si>
  <si>
    <t xml:space="preserve">01.03.-02.03, 2 раб.очих дня, 15 ч.асов</t>
  </si>
  <si>
    <t xml:space="preserve">Индивидуальный предприниматель Смирнов Владимир Рафаилович Заволжский р д. Платково д25 ОГРН 304370336501076</t>
  </si>
  <si>
    <t xml:space="preserve">371000049177</t>
  </si>
  <si>
    <t xml:space="preserve">03.03.-04.03, 2 раб.очих дня, 15 ч.асов</t>
  </si>
  <si>
    <t xml:space="preserve">Индивидуальный предприниматель Подлузский Алексей Михайлович г.Заволжск ул.Мира д.13 кв.63 ОГРН 306370304600014</t>
  </si>
  <si>
    <t xml:space="preserve">371001447526</t>
  </si>
  <si>
    <t xml:space="preserve">05.03.-08.03, 2 раб.очих дня, 15 ч.асов</t>
  </si>
  <si>
    <t xml:space="preserve">Индивидуальный предприниматель Красавина Наталья Евгеньевна г.Заволжск ул.Соцеалдистическая д22 кв.51 ОГРН 304371307900021</t>
  </si>
  <si>
    <t xml:space="preserve">371000192152</t>
  </si>
  <si>
    <t xml:space="preserve">09.03.-10.03, 2 раб.очих дня, 15 ч.асов</t>
  </si>
  <si>
    <t xml:space="preserve">Индивидуальный предприниматель Правдина Марина Викторовна г.Заволжск ул.Мира д44 кв.12 ОГРН 30437129600011</t>
  </si>
  <si>
    <t xml:space="preserve">371000008491</t>
  </si>
  <si>
    <t xml:space="preserve">11.03.-12.03, 2 раб.очих дня, 15 ч.асов</t>
  </si>
  <si>
    <t xml:space="preserve">Индивидуальный предприниматель Любимова Ольга Анатольевнаг.Заволжск ул.Строителей д2 кв.42 ОГРН 304371333400052</t>
  </si>
  <si>
    <t xml:space="preserve">371001183048</t>
  </si>
  <si>
    <t xml:space="preserve">15.03.-16.03, 2 раб.очих дня, 15 ч.асов</t>
  </si>
  <si>
    <t xml:space="preserve">Индивидуальный предприниматель Шибашов Александр Владимирович г.Заволжск ул.Герцена д2а кв.81 ОГРН 304371333600025</t>
  </si>
  <si>
    <t xml:space="preserve">371000009512</t>
  </si>
  <si>
    <t xml:space="preserve">17.03.-18.03, 2 раб.очих дня, 15 ч.асов</t>
  </si>
  <si>
    <t xml:space="preserve">Индивидуальный предприниматель Смирнов Владимир Евгеньевич г.Заволжск ул.Фрунзе д32 кв.2 ОГРН 307370320800032</t>
  </si>
  <si>
    <t xml:space="preserve">371000243992</t>
  </si>
  <si>
    <t xml:space="preserve">19.03.-22.03, 2 раб.очих дня, 15 ч.асов</t>
  </si>
  <si>
    <t xml:space="preserve">Индивидуальный предприниматель Соловьева Татьяна Петровна г.Заволжск ул.Комсоморльская д2 кв.27 ОГРН 304371312300012</t>
  </si>
  <si>
    <t xml:space="preserve">371000309883</t>
  </si>
  <si>
    <t xml:space="preserve">23.03.-24.03, 2 раб.очих дня, 15 ч.асов</t>
  </si>
  <si>
    <t xml:space="preserve">Индивидуальный предприниматель Юнусова Надежда Сергеевна г.Заволжск ул.Герцена д.10а кв.34 ОГРН 309370312800012</t>
  </si>
  <si>
    <t xml:space="preserve">371001194032</t>
  </si>
  <si>
    <t xml:space="preserve">25.03.-26.03, 2 раб.очих дня, 15 ч.асов</t>
  </si>
  <si>
    <t xml:space="preserve">Индивидуальный предприниматель Смирнова Наталья Дмитриевна г.Кинешма ул.Парижской Коммуны д.12 ОГРН 304370319000031</t>
  </si>
  <si>
    <t xml:space="preserve">29.03.-30.03, 2 раб.очих дня, 15 ч.асов</t>
  </si>
  <si>
    <t xml:space="preserve">неправильно указан ИНН, ОГРН</t>
  </si>
  <si>
    <t xml:space="preserve">Индивидуальный предприниматель Сандуляк Александр викторович г.Заволжск ул.Мира д44а кв.67 ОГРН 304371336000018</t>
  </si>
  <si>
    <t xml:space="preserve">371000015146</t>
  </si>
  <si>
    <t xml:space="preserve">31.03.-01.04, 2 раб.очих дня, 15 ч.асов</t>
  </si>
  <si>
    <t xml:space="preserve">Индивидуальный предпрениматель Климова Марина Владимировна г.Кинешма ул. 2-я Шуйская д1ОГРН 304370334600150</t>
  </si>
  <si>
    <t xml:space="preserve">370300382360</t>
  </si>
  <si>
    <t xml:space="preserve">01.04 -10.04, 8 рабочих дней, 15 ч.асов</t>
  </si>
  <si>
    <t xml:space="preserve">79</t>
  </si>
  <si>
    <t xml:space="preserve">Индивидуальный предпрениматель Гурова Вера Борисовна г.Кинешма ул Ленина д18 ОГРН 304370330800089</t>
  </si>
  <si>
    <t xml:space="preserve">370300344647</t>
  </si>
  <si>
    <t xml:space="preserve">20.04 -30.04, 8 рабочих дней, 15 ч.асов</t>
  </si>
  <si>
    <t xml:space="preserve">Индивидуальный предпренимательГрязнов Геннадий Борисович г.Кинешма ул Наволокская д13 кв10 ОГРН304370317400035</t>
  </si>
  <si>
    <t xml:space="preserve">370300121256</t>
  </si>
  <si>
    <t xml:space="preserve">13.04 -30.05, 20 рабочих дней,50 ч.асов</t>
  </si>
  <si>
    <t xml:space="preserve">Общество с ограниченной ответственностью" Хурьян"Кинешемский район п.Красногорский ОГРН 000769685</t>
  </si>
  <si>
    <t xml:space="preserve">07.04 -04.05, 20 рабочих дней,50 ч.асов</t>
  </si>
  <si>
    <t xml:space="preserve">Индивидуальный предпрениматель Золотова Марина Григорьевна Кинешемский район д Дьячево ул. Саноторий Решма д3 кв13 ОГРН304371314700020</t>
  </si>
  <si>
    <t xml:space="preserve">371300002363</t>
  </si>
  <si>
    <t xml:space="preserve">20.04 -17.05, 20 рабочих дней,50 ч.асов</t>
  </si>
  <si>
    <t xml:space="preserve">Общество с ограниченной ответственностью"Люкс" Кинешемский район д.Дьячево ул.Санаторий Решма д3 кв13 ОГРН 1063703007620</t>
  </si>
  <si>
    <t xml:space="preserve">3703017204</t>
  </si>
  <si>
    <t xml:space="preserve">20.04 -17.05, 20 рабочих дней,15 ч.асов</t>
  </si>
  <si>
    <t xml:space="preserve">Муниципальное дошкольное образовательное учреждение детский сад № 49 г. Кинешма ул.Щорса д 52-а ОГРН 1023701275465</t>
  </si>
  <si>
    <t xml:space="preserve">3703010590</t>
  </si>
  <si>
    <t xml:space="preserve">01.04 -29.04, 20 рабочих дней</t>
  </si>
  <si>
    <t xml:space="preserve">Муниципальное дошкольное образовательное учреждение детский сад № 17 г. Кинешма пер. Дунаевского д12 ОГРН 1023701274519</t>
  </si>
  <si>
    <t xml:space="preserve">3703010223</t>
  </si>
  <si>
    <t xml:space="preserve">Муниципальное дошкольное образовательное учреждение детский сад № 22 г. Кинешма ул.Анри Барбюса д.54-а ОГРН 1023701273408</t>
  </si>
  <si>
    <t xml:space="preserve">3703010262</t>
  </si>
  <si>
    <t xml:space="preserve">Муниципальное дошкольное образовательное учреждение детский сад детский сад с. Решма Кинешемский район пер Совхозный д3 ОГРН1033700451916</t>
  </si>
  <si>
    <t xml:space="preserve">05.04 -30.04, 20 рабочих дней</t>
  </si>
  <si>
    <t xml:space="preserve">Общество с ограниченной ответственностью "Свобода"Кинешемский район, д. Дьячево ОГРН 1043700453565</t>
  </si>
  <si>
    <t xml:space="preserve">3713007332</t>
  </si>
  <si>
    <t xml:space="preserve">07.04. - 04.05, 20 рабочих дней</t>
  </si>
  <si>
    <t xml:space="preserve">Общество с ограниченной ответственностью "АНТЕННА" г. Кинешма, ул. Красногорская, д. 6 ОГРН 1033700400898</t>
  </si>
  <si>
    <t xml:space="preserve">3703002536</t>
  </si>
  <si>
    <t xml:space="preserve">13.04. -10.05, 20 рабочих дней</t>
  </si>
  <si>
    <t xml:space="preserve">Индивидуальный Предприниматель Шамахова Ольга Геннадьевна г.Заволжск, ул.Мира д.19 ОГРН 306370335900051</t>
  </si>
  <si>
    <t xml:space="preserve">371001081208</t>
  </si>
  <si>
    <t xml:space="preserve">02.04-05.04, 2 рабочих дня, 15 ч.асов</t>
  </si>
  <si>
    <t xml:space="preserve">Индивидуальный Предприниматель Сухорукова Лариса Геннадьевна г.Кинешма, ул.Декабристов д.15 кв.5 ОГРН 305370330100030</t>
  </si>
  <si>
    <t xml:space="preserve">370307951626</t>
  </si>
  <si>
    <t xml:space="preserve">06.04-07.04, 2 рабочих дня, 15 ч.асов</t>
  </si>
  <si>
    <t xml:space="preserve">Индивидуальный Предприниматель Горохова Ирина Владимировна г.Кинешма, ул.50-лет Комсомола д.31 кв.58 ОГРН 370300362343417</t>
  </si>
  <si>
    <t xml:space="preserve">370300363417</t>
  </si>
  <si>
    <t xml:space="preserve">08.04-09.04, 2 рабочих дня, 15 ч.асов</t>
  </si>
  <si>
    <t xml:space="preserve">Акционерное общество "Москвич" г.Кинешма, ул.Грохова д.20 ОГРН 1023701272726</t>
  </si>
  <si>
    <t xml:space="preserve">3703000088</t>
  </si>
  <si>
    <t xml:space="preserve">12.04-10.04, 2 рабочих дня, 15 ч.асов</t>
  </si>
  <si>
    <t xml:space="preserve">Индивидуальный Предприниматель Лебедев Александр Борисович г.Кинешма, ул.Менделеева д.58 кв.110 ОГРН370300317487918</t>
  </si>
  <si>
    <t xml:space="preserve">370300317918</t>
  </si>
  <si>
    <t xml:space="preserve">14.04-15.04, 2 рабочих дня, 15 ч.асов</t>
  </si>
  <si>
    <t xml:space="preserve">Индивидуальный ПредпринимательВоронов Юрий Юрьевич г.Кинешма, ул.Красноветкинская д.9 "а" кв.110 ОГРН 304370334500105</t>
  </si>
  <si>
    <t xml:space="preserve">370300177587</t>
  </si>
  <si>
    <t xml:space="preserve">16.04-19.04, 2 рабочих дня, 15 ч.асов</t>
  </si>
  <si>
    <t xml:space="preserve">Индивидуальный Предприниматель Фомичев Анатолий Николаевич г.Кинешма, ул.им.Василевского д.19 кв.23 ОГРН304370321000017</t>
  </si>
  <si>
    <t xml:space="preserve">370300475375</t>
  </si>
  <si>
    <t xml:space="preserve">20.04-21.04, 2 рабочих дня, 15 ч.асов</t>
  </si>
  <si>
    <t xml:space="preserve">Индивидуальный Предприниматель Фролов Роман Александрович г.Кинешма, ул.Полянская д.5 ОГРН 305370309500058</t>
  </si>
  <si>
    <t xml:space="preserve">370307810255</t>
  </si>
  <si>
    <t xml:space="preserve">22.04-23.04, 2 рабочих дня, 15 ч.асов</t>
  </si>
  <si>
    <t xml:space="preserve">Индивидуальный Предприниматель Лебедев Алексей Михайлович Кинешемский район д.Починок ул.Луговая д.7 кв.2 ОГРН 304370336400011</t>
  </si>
  <si>
    <t xml:space="preserve">370302433483</t>
  </si>
  <si>
    <t xml:space="preserve">26.04-27.04, 2 рабочих дня, 15 ч.асов</t>
  </si>
  <si>
    <t xml:space="preserve">Индивидуальный Предприниматель Кабанова Ольга Руслановна г.Кинешма, ул.Владимирская д.20 ОГРН 370306303560452</t>
  </si>
  <si>
    <t xml:space="preserve">370303560452</t>
  </si>
  <si>
    <t xml:space="preserve">28.04-29.04, 2 рабочих дня, 15 ч.асов</t>
  </si>
  <si>
    <t xml:space="preserve">Индивидуальный Предприниматель Воробьев Дмитрий Генадьевич г.Кинешма, ул.Бойцова д.26 кв.21 ОГРН307370306400021</t>
  </si>
  <si>
    <t xml:space="preserve">370300189060</t>
  </si>
  <si>
    <t xml:space="preserve">30.04-30.05, 2 рабочих дня, 15 ч.асов</t>
  </si>
  <si>
    <t xml:space="preserve">Муниципальное учреждение здравоохранения" Заволжская центральная районная больница " г.Заволжск ул. Мира д1 ОГРН 1023701591671</t>
  </si>
  <si>
    <t xml:space="preserve">04.05 -01.06, 20 рабочих дней</t>
  </si>
  <si>
    <t xml:space="preserve">Общество с ограниченной ответственностью " Кредо" Кинешемский р-н с. Станко ул. Отдыха д7 ОГРН 10637030003286</t>
  </si>
  <si>
    <t xml:space="preserve">3713007639</t>
  </si>
  <si>
    <t xml:space="preserve">11.05 -20.06, 20 рабочих дней,15 ч.асов</t>
  </si>
  <si>
    <t xml:space="preserve">Индивидуальный предпренимательВолжанкина Руфина Павловна Кинешемский р-н с. Станко ул Зеленая д.6 ОГРН 304371311100059</t>
  </si>
  <si>
    <t xml:space="preserve">371300096629</t>
  </si>
  <si>
    <t xml:space="preserve">Индивидуальный предпрениматель Чёботова Елена Константиновна Кинешемский р-н с. Решма ул. Волжская д.6 ОГРН 304371335900171</t>
  </si>
  <si>
    <t xml:space="preserve">371300005868</t>
  </si>
  <si>
    <t xml:space="preserve">18.05 -14.06, 20 рабочих дней,15 ч.асов</t>
  </si>
  <si>
    <t xml:space="preserve">Индивидуальный предпрениматель Глянько Виктор Иванович Кинешемский р-н с. Решма ул. Завражная д.11 ОГРН 325371304900040</t>
  </si>
  <si>
    <t xml:space="preserve">371300018966</t>
  </si>
  <si>
    <t xml:space="preserve">Муниципальное дошкольное образовательное учреждени "Центр развития ребенка-детский сад № 23" г. Кинешма ул. Щорса д.5б ОГРН 1023701274145</t>
  </si>
  <si>
    <t xml:space="preserve">3703011795</t>
  </si>
  <si>
    <t xml:space="preserve">11.05 -07.06, 20 рабочих дней,</t>
  </si>
  <si>
    <t xml:space="preserve">Индивидуальный предприниматнль Ягодкин Андрей Владимирович г. Кинешма, ул.Герцена д.31 ОГРН 304370336500081</t>
  </si>
  <si>
    <t xml:space="preserve">04.05. - 31.05, 20 рабочих дней, 15 ч.асов</t>
  </si>
  <si>
    <t xml:space="preserve">Индивидуальный предприниматель Баранов Иван Александрович г. Кинешма ул.Урицкого д.2а. ОГРН 304370313500013</t>
  </si>
  <si>
    <t xml:space="preserve">370300393108</t>
  </si>
  <si>
    <t xml:space="preserve">18.05 - 15.06, 20 рабочих дней, 15 ч.асов</t>
  </si>
  <si>
    <t xml:space="preserve">Индивидуальный предприниматель Лукьяненко Валентин Сергеевич.. Г.Кинешма ул. М.Василевского д.23 кв.52 ОГРН 304370330000133</t>
  </si>
  <si>
    <t xml:space="preserve">370300030898</t>
  </si>
  <si>
    <t xml:space="preserve">04.05-05.05,2 раб.очих дня, 15 ч.асов</t>
  </si>
  <si>
    <t xml:space="preserve">Индивидуальный предприниматель Чезлова Ольга Владимировна г.Кинешма ул.Желябова д.5 кв.33 ОГРН 304370332700181</t>
  </si>
  <si>
    <t xml:space="preserve">370300177192</t>
  </si>
  <si>
    <t xml:space="preserve">06.05-07.05,2 раб.очих дня, 15 ч.асов</t>
  </si>
  <si>
    <t xml:space="preserve">Индивидуальный предприниматель Асланова Елена Владимировна. Г. Кинешма ул.Менделеева д.38кв.17 ОГРН 304370336200030</t>
  </si>
  <si>
    <t xml:space="preserve">370306136481</t>
  </si>
  <si>
    <t xml:space="preserve">10.05-11.05,2 раб.очих дня, 15 ч.асов</t>
  </si>
  <si>
    <t xml:space="preserve">Индивидуальный предприниматель Забегалов Федр Николаевич г. Кинешма ул.Спортивная д.2б кв.48 ОГРН 304370321900029</t>
  </si>
  <si>
    <t xml:space="preserve">370300088665</t>
  </si>
  <si>
    <t xml:space="preserve">12.05-13.05,2 раб.очих дня, 15 ч.асов</t>
  </si>
  <si>
    <t xml:space="preserve">Индивидуальный предприниматель Цветкова Марина Николаевна г. Кинешма ул.Спортивная д.2а кв.38 ОГРН 307370310400010</t>
  </si>
  <si>
    <t xml:space="preserve">370300061215</t>
  </si>
  <si>
    <t xml:space="preserve">14.05-17.05,2 раб.очих дня, 15 ч.асов</t>
  </si>
  <si>
    <t xml:space="preserve">Индивидуальный предприниматель Телешев Александр Викторович г.Кинешма ул.Менделеева д.5 б кв.45 ОГРН 304370320100080</t>
  </si>
  <si>
    <t xml:space="preserve">370300396701</t>
  </si>
  <si>
    <t xml:space="preserve">18.05-19.05,2 раб.очих дня, 15 ч.асов</t>
  </si>
  <si>
    <t xml:space="preserve">Индивидуальный предприниматель Федрова Вера Юрьевна г.Кинешма ул.Ивана Виноградова д.27 кв.10 ОГРН 304370322400032</t>
  </si>
  <si>
    <t xml:space="preserve">370301461047</t>
  </si>
  <si>
    <t xml:space="preserve">20.05-21.05,2 раб.очих дня, 15 ч.асов</t>
  </si>
  <si>
    <t xml:space="preserve">Индивидуальный предприниматель Шинтовкина Надежда Петровна. Г.Кинешма ул.Щорса д.3 кв.38 ОГРН 3043703166000</t>
  </si>
  <si>
    <t xml:space="preserve">370300070379</t>
  </si>
  <si>
    <t xml:space="preserve">24.05-25.05,2 раб.очих дня, 15 ч.асов</t>
  </si>
  <si>
    <t xml:space="preserve">Индивидуальный предприниматель Грязнов Анатолий Сергеевич г.Кинешма ул.Рыжова д.50 ОГРН 304370333400153</t>
  </si>
  <si>
    <t xml:space="preserve">370300848034</t>
  </si>
  <si>
    <t xml:space="preserve">25.05-26.05,2 раб.очих дня, 15 ч.асов</t>
  </si>
  <si>
    <t xml:space="preserve">Индивидуальный предприниматель Журавлев Валерий Юрьевич г.Кинешма ул.Щорса д.64 кв.156 ОГРН 304370321900052</t>
  </si>
  <si>
    <t xml:space="preserve">370306839276</t>
  </si>
  <si>
    <t xml:space="preserve">27.05-28.05,2 раб.очих дня, 15 ч.асов</t>
  </si>
  <si>
    <t xml:space="preserve">Индивидуальный предприниматель Матвиенков Андрей Васильевич г.Кинешма ул.Киевская д.4 ОГРН 304370309900031</t>
  </si>
  <si>
    <t xml:space="preserve">370300176914</t>
  </si>
  <si>
    <t xml:space="preserve">31.05-01.06,2 раб.очих дня, 15 ч.асов</t>
  </si>
  <si>
    <t xml:space="preserve">Общество с ограниченной ответственностью " Санаторий им. Станко" Кинешемский р-н п/о Станко ОГРН 1023701591517</t>
  </si>
  <si>
    <t xml:space="preserve">3728022284</t>
  </si>
  <si>
    <t xml:space="preserve">01.06 -26.06, 20 рабочих дней,</t>
  </si>
  <si>
    <t xml:space="preserve">Муниципальное предприятие" Пучежская фармация" г. Пучеж ул. Горького д.16 ОГРН 1023701726003</t>
  </si>
  <si>
    <t xml:space="preserve">11.06-20.06, 16 рабочих дней</t>
  </si>
  <si>
    <t xml:space="preserve">Общество с ограниченной ответственностью " Волга" г. Пучеж ул. Ленина д16а кв 19 ОГРН 1063720005304</t>
  </si>
  <si>
    <t xml:space="preserve">3720003378</t>
  </si>
  <si>
    <t xml:space="preserve">01.06 -28.06, 20 рабочих дней,50 ч.асов</t>
  </si>
  <si>
    <t xml:space="preserve">Общество с ограниченной ответственностью " Престиж" Кинешемский р-н г. Наволоки ул. Промышленная д.9 ОГРН 1063703004562</t>
  </si>
  <si>
    <t xml:space="preserve">3713007653</t>
  </si>
  <si>
    <t xml:space="preserve">08.06 -05.07, 20 рабочих дней,15 ч.асов</t>
  </si>
  <si>
    <t xml:space="preserve">Лагерь с дневным пребыванием детей в период каникул при Муниципальном общеобразовательном учреждении Батмановская средняя общеобразовательная школа Кинешемский район с. Батманы ул. Центральная д.8 ОГРН 1033700452180</t>
  </si>
  <si>
    <t xml:space="preserve">01.06 -29.06, 20 рабочих дней,</t>
  </si>
  <si>
    <t xml:space="preserve">Лагерь с дневным пребыванием детей в период каникул при Муниципальной общеобразовательной Воздвиженскойсредняя Воздвиженская средней общеобразовательной школе Заволжский район с. Воздвиженье ул. Центральная д.13 ОГРН 1023701591341</t>
  </si>
  <si>
    <t xml:space="preserve">3710004397</t>
  </si>
  <si>
    <t xml:space="preserve">Лагерь с дневным пребыванием детей в период каникул при Муниципальном учреждении Пучежская средняя общеобразовательная школа № 2 г. Пучеж ул. Кирова д.1/2 ОГРН 1023701725871</t>
  </si>
  <si>
    <t xml:space="preserve">3720001638</t>
  </si>
  <si>
    <t xml:space="preserve">Лагерь с дневным пребыванием детей в период каникул при Муниципальном общеобразовательном учреждении средняя общеобразовательная школа № 2 г. Юрьевец ул. Титова д.2 ОГРН 1023701728368</t>
  </si>
  <si>
    <t xml:space="preserve">3727003070</t>
  </si>
  <si>
    <t xml:space="preserve">Муниципальное учреждение "Детская база отдыха "Радуга" г. Кинешма пер. 3-й Трудовой д 4 ОГРН 1083703001535</t>
  </si>
  <si>
    <t xml:space="preserve">3703042401</t>
  </si>
  <si>
    <t xml:space="preserve">07.06 -05.07, 20 рабочих дней,</t>
  </si>
  <si>
    <t xml:space="preserve">Общество с ограниченной ответственностью "Спецмода" г. Пучеж ул.Свердлова д.8 ОГРН 1033700731107</t>
  </si>
  <si>
    <t xml:space="preserve">01.06. - 28.06, 20 рабочих дней</t>
  </si>
  <si>
    <t xml:space="preserve">Ивановская областная общественная организация инвалидов "Помощь"Заволжский р-н, п.Заречный, ул. Красноармейская, д.17 ОГРН 1023700003470</t>
  </si>
  <si>
    <t xml:space="preserve">3731031708</t>
  </si>
  <si>
    <t xml:space="preserve">18.06. -15.07, 20 рабочих дней</t>
  </si>
  <si>
    <t xml:space="preserve">Индивидуальный предпрениматель Пивова Надежда Владимировна г.Кинешма ул.Воеводы Боборыкина д.10 кв.30 ОГРН 306370315200010</t>
  </si>
  <si>
    <t xml:space="preserve">370300065700</t>
  </si>
  <si>
    <t xml:space="preserve">02.06.-03.06. 2 рабочих дня, 15 ч.асов</t>
  </si>
  <si>
    <t xml:space="preserve">Индивидуальный предпрениматель Жигарев Дмитрий Евгеньевчг. Кинешма ул.Урицкого д.8 кв.73 ОГРН 304370328900021</t>
  </si>
  <si>
    <t xml:space="preserve">370300068838</t>
  </si>
  <si>
    <t xml:space="preserve">04.06.-07.06. 2 рабочих дня, 15 ч.асов</t>
  </si>
  <si>
    <t xml:space="preserve">Индивидуальный предпрениматель Агафонов Валерий Анатольевич г.Кинешма ул.Баумана д.17 кв.14 ОГРН 304370322400021</t>
  </si>
  <si>
    <t xml:space="preserve">370300014374</t>
  </si>
  <si>
    <t xml:space="preserve">08.06.-09.06. 2 рабочих дня, 15 ч.асов</t>
  </si>
  <si>
    <t xml:space="preserve">Индивидуальный предпрениматель Агафонова Ирина Борисовнаг. Кинешма ул.Баумана д.17 кв.14 ОГРН 304370313400101</t>
  </si>
  <si>
    <t xml:space="preserve">370300020071</t>
  </si>
  <si>
    <t xml:space="preserve">10.06.-11.06. 2 рабочих дня, 15 ч.асов</t>
  </si>
  <si>
    <t xml:space="preserve">Индивидуальный предпрениматель Бусарина Наталья Юрьевна.г. Кинешма ул.Макарова д.56 кв.13 ОГРН 304370326100100</t>
  </si>
  <si>
    <t xml:space="preserve">370300417292</t>
  </si>
  <si>
    <t xml:space="preserve">14.06.-15.06. 2 рабочих дня, 15 ч.асов</t>
  </si>
  <si>
    <t xml:space="preserve">Индивидуальный предпрениматель Цветкова Жанна Николаевна г.Кинешма ул.Красногорская д.1 кв.41 ОГРН 305370323700033</t>
  </si>
  <si>
    <t xml:space="preserve">370300112340</t>
  </si>
  <si>
    <t xml:space="preserve">16.06.-17.06. 2 рабочих дня, 15 ч.асов</t>
  </si>
  <si>
    <t xml:space="preserve">Индивидуальный предпрениматель Шапошников Олег Николаевич г. Кинешма ул.Фурманова д.1 кв.36 ОГРН 308370319800010</t>
  </si>
  <si>
    <t xml:space="preserve">370307769889</t>
  </si>
  <si>
    <t xml:space="preserve">18.06.-21.06. 2 рабочих дня, 15 ч.асов</t>
  </si>
  <si>
    <t xml:space="preserve">Индивидуальный предпрениматель Зайцева Галина Ивановна г.Кинешма ул.12 Декабря д.6 ОГРН 305370306000035</t>
  </si>
  <si>
    <t xml:space="preserve">370304414380</t>
  </si>
  <si>
    <t xml:space="preserve">22.06.-23.06. 2 рабочих дня, 15 ч.асов</t>
  </si>
  <si>
    <t xml:space="preserve">Индивидуальный предпрениматель Миткович Марк Валерьевич гКинешма ул.Щорса д.1 кв.57 ОГРН 30437030100103</t>
  </si>
  <si>
    <t xml:space="preserve">370300035543</t>
  </si>
  <si>
    <t xml:space="preserve">24.06.-25.06. 2 рабочих дня, 15 ч.асов</t>
  </si>
  <si>
    <t xml:space="preserve">Индивидуальный предпрениматель Ульянова Елена Петровна.гКинешма ул.Королева д.3 кв.6 ОГРН 306370304800021</t>
  </si>
  <si>
    <t xml:space="preserve">370300411011</t>
  </si>
  <si>
    <t xml:space="preserve">28.06.-29.06. 2 рабочих дня, 15 ч.асов</t>
  </si>
  <si>
    <t xml:space="preserve">Индивидуальный предпрениматель Крылова Лидия Александровна г.Кинешма ул.Мечникова д.11 ОГРН 304370329400108</t>
  </si>
  <si>
    <t xml:space="preserve">370300287283</t>
  </si>
  <si>
    <t xml:space="preserve">30.06.-01.06. 2 рабочих дня, 15 ч.асов</t>
  </si>
  <si>
    <t xml:space="preserve">Индивидуальный предпрениматель Павлов Игорь Борисович Кинешемский р-н с. Решма ул. Лесная д.20 ОГРН 30437133300034</t>
  </si>
  <si>
    <t xml:space="preserve">371300023853</t>
  </si>
  <si>
    <t xml:space="preserve">06.07 -02.08, 20 рабочих дней,15 ч.асов</t>
  </si>
  <si>
    <t xml:space="preserve">Индивидуальный предпрениматель Пеледова Елена Анатольевна Кинешемский р-н с. Решма пер. Совхозный д.2а ОГРН 3043701326500031</t>
  </si>
  <si>
    <t xml:space="preserve">371300017377</t>
  </si>
  <si>
    <t xml:space="preserve">Индивидуальный предпрениматель Кучинский Владимир Анатольевич Кинешмский р-н с. Решма ул.Напольная д14 ОГРН 304371333500011</t>
  </si>
  <si>
    <t xml:space="preserve">371300049851</t>
  </si>
  <si>
    <t xml:space="preserve">Лагерь с дневным пребыванием детей в период каникул при Муниципальной средней общеобразовательной школе № 3 г.Заволжск ул. Школьная д1 ОГРН 1033700451663</t>
  </si>
  <si>
    <t xml:space="preserve">3710004566</t>
  </si>
  <si>
    <t xml:space="preserve">01.07 -28.07, 20 рабочих дней,</t>
  </si>
  <si>
    <t xml:space="preserve">Лагерь с дневным пребыванием детей в период каникул при Муниципальном общеобразовательном учреждении средняя общеобразовательная школа № 17 г. Кинешма ул. Наволокская д.18 ОГРН 1023701274266</t>
  </si>
  <si>
    <t xml:space="preserve">3703012090</t>
  </si>
  <si>
    <t xml:space="preserve">Лагерь с дневным пребыванием детей в период каникул при Муниципальном общеобразовательном учреждении средняя общеобразовательная школа им. Д.А.Фурманова г. Кинешма ул. им. Ленина д. 42 ОГРН 1023701274244</t>
  </si>
  <si>
    <t xml:space="preserve">3703012213</t>
  </si>
  <si>
    <t xml:space="preserve">05.07 -28.07, 20 рабочих дней,</t>
  </si>
  <si>
    <t xml:space="preserve">Общество с ограниченной ответственностью "Детско-юношеский оздоровительный лагерь Мера"г. Иваново пл. Революции д. 2/1 оф 238 ОГРН 1033700098740</t>
  </si>
  <si>
    <t xml:space="preserve">3702041010</t>
  </si>
  <si>
    <t xml:space="preserve">05.07 -30.07, 20 рабочих дней,</t>
  </si>
  <si>
    <t xml:space="preserve">Индивидуальный предприниматель Зоров Герман Игоревич г. Кинешма ул.Щорса д.3а кв.45 ОГРН 304370308300068</t>
  </si>
  <si>
    <t xml:space="preserve">370300067633</t>
  </si>
  <si>
    <t xml:space="preserve">18.05 - 14.06, 20 рабочих дней, 15 ч.асов</t>
  </si>
  <si>
    <t xml:space="preserve">Федеральное государственное учреждение комбинат "Искатель" Росрезерва г. Кинешма, ул.Ивана Виноградова, д.8 ОГРН 1023701273122</t>
  </si>
  <si>
    <t xml:space="preserve">3703004741</t>
  </si>
  <si>
    <t xml:space="preserve">13.07. - 09.08, 20 рабочих дней</t>
  </si>
  <si>
    <t xml:space="preserve">Муниципальное унитарное предприятие "Городские кладбища"г. Кинешма, ул.Горького,д.129 ОГРН1023701271604</t>
  </si>
  <si>
    <t xml:space="preserve">01.07-30.07, 20 рабочих дней</t>
  </si>
  <si>
    <t xml:space="preserve">Индивидуальный Предприниматель Палушкина Галина Аркадьевнаг. Кинешма ул.Горохова д.12а кв.40 ОГРН 304370330700119</t>
  </si>
  <si>
    <t xml:space="preserve">370300044202</t>
  </si>
  <si>
    <t xml:space="preserve">02.07-05.07, 2 рабочих дня, 15 ч.асов</t>
  </si>
  <si>
    <t xml:space="preserve">Индивидуальный Предприниматель Ротару Мария Николаевна г.Кинешма ул.Боборыкина д.8 кв.45 ОГРН 304370313200017</t>
  </si>
  <si>
    <t xml:space="preserve">370300048221</t>
  </si>
  <si>
    <t xml:space="preserve">06.07-07.07, 2 рабочих дня, 15 ч.асов</t>
  </si>
  <si>
    <t xml:space="preserve">Индивидуальный Предприниматель Суворова Наталья Игоревна..г.Кинешма ул.Бекренева д.3 а кв.8 ОГРН 306370332000017</t>
  </si>
  <si>
    <t xml:space="preserve">370300105832</t>
  </si>
  <si>
    <t xml:space="preserve">08.07-09.07, 2 рабочих дня, 15 ч.асов</t>
  </si>
  <si>
    <t xml:space="preserve">Индивидуальный Предприниматель Пигарева Наталья Леонидовна .г.Кинешма ул.Урицкого д.4 кв.17 ОГРН 304370303600059</t>
  </si>
  <si>
    <t xml:space="preserve">370300098208</t>
  </si>
  <si>
    <t xml:space="preserve">12.07-13.07, 2 рабочих дня, 15 ч.асов</t>
  </si>
  <si>
    <t xml:space="preserve">Индивидуальный Предприниматель Тарасова Ирина Анатольевна г.Кинешма ул.Социалистическая д.30 кв.5 ОГРН 304370332900076</t>
  </si>
  <si>
    <t xml:space="preserve">370300163383</t>
  </si>
  <si>
    <t xml:space="preserve">14.07-15.07, 2 рабочих дня, 15 ч.асов</t>
  </si>
  <si>
    <t xml:space="preserve">Индивидуальный Предприниматель Голубинская Елена Юрьевна .Кинешма ул.Пригородная д.2 кв.11 ОГРН 3043703287002</t>
  </si>
  <si>
    <t xml:space="preserve">370300074461</t>
  </si>
  <si>
    <t xml:space="preserve">16.07-19.07, 2 рабочих дня, 15 ч.асов</t>
  </si>
  <si>
    <t xml:space="preserve">Индивидуальный Предприниматель Караганова Ирина Владимировна .г.Кинешма ул.Юрьевецкая д.20 ОГРН 304370304400057</t>
  </si>
  <si>
    <t xml:space="preserve">370300322273</t>
  </si>
  <si>
    <t xml:space="preserve">20.07-21.07, 2 рабочих дня, 15 ч.асов</t>
  </si>
  <si>
    <t xml:space="preserve">Индивидуальный Предприниматель Голубкова а Тимофеевна г .Кинешма ул.Горького д.93 ОГРН 304370303000021</t>
  </si>
  <si>
    <t xml:space="preserve">370300314314</t>
  </si>
  <si>
    <t xml:space="preserve">22.07-23.07, 2 рабочих дня, 15 ч.асов</t>
  </si>
  <si>
    <t xml:space="preserve">Индивидуальный Предприниматель Гурко Татьяна Евгеньевна г.Кинешма ул.Кустодиева д.2 кв.35 ОГРН 304370327400111</t>
  </si>
  <si>
    <t xml:space="preserve">370300110335</t>
  </si>
  <si>
    <t xml:space="preserve">26.07-27.07, 2 рабочих дня, 15 ч.асов</t>
  </si>
  <si>
    <t xml:space="preserve">Индивидуальный Предприниматель Барзий Марина Валерьевна .г.Кинешма ул.пл.Революции д.1/5 кв.15 ОГРН 304370329400053</t>
  </si>
  <si>
    <t xml:space="preserve">370300039957</t>
  </si>
  <si>
    <t xml:space="preserve">28.07-29.07, 2 рабочих дня, 15 ч.асов</t>
  </si>
  <si>
    <t xml:space="preserve">Индивидуальный Предприниматель Зиятуллина Валентина Ивановна. .Кинешма ул.Плешкова д.15кв.1 ОГРН 304370328800092</t>
  </si>
  <si>
    <t xml:space="preserve">370300323799</t>
  </si>
  <si>
    <t xml:space="preserve">30.07-02.08, 2 рабочих дня, 15 ч.асов</t>
  </si>
  <si>
    <t xml:space="preserve">Областное государственное социальное учреждение социального обслуживания Заволжский комплексный центр социального обеспечения. г.Заволжск, пер. Парковый д.6 ОГРН 1033700450937</t>
  </si>
  <si>
    <t xml:space="preserve">3710002840</t>
  </si>
  <si>
    <t xml:space="preserve">01.08 -26.08, 20 рабочих дней,</t>
  </si>
  <si>
    <t xml:space="preserve">Индивидуальный предприниматель Ни Вадим Юрьевич г. Кинешма ул. им Красина д. 28 ОГРН 309370302800044</t>
  </si>
  <si>
    <t xml:space="preserve">370363074754</t>
  </si>
  <si>
    <t xml:space="preserve">Соблюдение юридическим лицом обязательных в процессе осуществления деятельности санитарного законодательства,</t>
  </si>
  <si>
    <t xml:space="preserve">17.08 -13.09, 20 рабочих дней,15 ч.асов</t>
  </si>
  <si>
    <t xml:space="preserve">Индивидуальный предприниматель Ромашов Алекксандр Владимирович. Г. Кинешма ул. Красный Химик д.32 кв 30 ОГРН 304370304700064</t>
  </si>
  <si>
    <t xml:space="preserve">370302809030</t>
  </si>
  <si>
    <t xml:space="preserve">10.08 -06.09, 20 рабочих дней,15 ч.асов</t>
  </si>
  <si>
    <t xml:space="preserve">Индивидуальный предприниматель Зиновьева Светлана Николаевна г. Кинешма ул. Бойцова д.4 ОГРН 304370316000032</t>
  </si>
  <si>
    <t xml:space="preserve">370300082494</t>
  </si>
  <si>
    <t xml:space="preserve">24.08 -20.09, 20 рабочих дней,15 ч.асов</t>
  </si>
  <si>
    <t xml:space="preserve">Сельскохозяйственный производственный кооператив "Колшево" Заволжский район с.Колшево ОГРН 1023701592860</t>
  </si>
  <si>
    <t xml:space="preserve">03.08. - 30.08, 20 рабочих дней</t>
  </si>
  <si>
    <t xml:space="preserve">Индивидуальный предприниматель Батаев Юрий Евгеньевич г. Кинешма ул.И.Виноградова д.8 ОГРН 307370311800035</t>
  </si>
  <si>
    <t xml:space="preserve">Индивидуальный предприниматель Азизова Вера Александровна г.Кинешма ул.Дзержинского д.24 кв.63 ОГРН 305370305200037</t>
  </si>
  <si>
    <t xml:space="preserve">370300467590</t>
  </si>
  <si>
    <t xml:space="preserve">03.08-04.08, 2 раб.очих дня, 15 ч.асов</t>
  </si>
  <si>
    <t xml:space="preserve">Индивидуальный предприниматель Кузьмина Ольга Федоровна г..Кинешма ул.Бекренева д.6 кв.94 ОГРН 304370315400018</t>
  </si>
  <si>
    <t xml:space="preserve">370300166592</t>
  </si>
  <si>
    <t xml:space="preserve">05.08-06.08, 2 раб.очих дня, 15 ч.асов</t>
  </si>
  <si>
    <t xml:space="preserve">Индивидуальный предприниматель Клочкова Вера Вячеславовна г.Кинешма ул.Ломоносова д.21/10 кв.82 ОГРН 304370301300055</t>
  </si>
  <si>
    <t xml:space="preserve">370300469036</t>
  </si>
  <si>
    <t xml:space="preserve">09.08-10.08, 2 раб.очих дня, 15 ч.асов</t>
  </si>
  <si>
    <t xml:space="preserve">Индивидуальный предприниматель Любимова Елена Владимировна г.Кинешма ул.Красноветкинская д.21а кв.56 ОГРН 304370320200031</t>
  </si>
  <si>
    <t xml:space="preserve">370304154380</t>
  </si>
  <si>
    <t xml:space="preserve">11.08-12.08, 2 раб.очих дня, 15 ч.асов</t>
  </si>
  <si>
    <t xml:space="preserve">Индивидуальный предприниматель Ижаева Лидия Ахматовна г.Джингирик ул.Школьная д.2 ОГРН 305091624500033</t>
  </si>
  <si>
    <t xml:space="preserve">90500017360</t>
  </si>
  <si>
    <t xml:space="preserve">13.08-16.08, 2 раб.очих дня, 15 ч.асов</t>
  </si>
  <si>
    <t xml:space="preserve">Индивидуальный предприниматель Пахтина Маргарита Викторовна г.Кинешма ул.Сеченова д.6 кв.2 ОГРН 304370330700075</t>
  </si>
  <si>
    <t xml:space="preserve">370300015321</t>
  </si>
  <si>
    <t xml:space="preserve">17.08-18.08, 2 раб.очих дня, 15 ч.асов</t>
  </si>
  <si>
    <t xml:space="preserve">Индивидуальный предприниматель Загирняк Галина Анатольевна г..Кинешма ул.Бойцова д.4 кв.71 ОГРН 304370314600022</t>
  </si>
  <si>
    <t xml:space="preserve">370300192722</t>
  </si>
  <si>
    <t xml:space="preserve">19.08-20.08, 2 раб.очих дня, 15 ч.асов</t>
  </si>
  <si>
    <t xml:space="preserve">Индивидуальный предприниматель Абросина Ольга Константиновна г.Кинешма ул.Красноветкинская д.9 кв.41 ОГРН 304370305800016</t>
  </si>
  <si>
    <t xml:space="preserve">370300366094</t>
  </si>
  <si>
    <t xml:space="preserve">23.08-08.08, 2 раб.очих дня, 15 ч.асов</t>
  </si>
  <si>
    <t xml:space="preserve">Индивидуальный предприниматель Голубева Елена Львовна г..Кинешма ул.Веснина д.3кв.22 ОГРН 304370334200043</t>
  </si>
  <si>
    <t xml:space="preserve">370300382040</t>
  </si>
  <si>
    <t xml:space="preserve">25.08-26.08, 2 раб.очих дня, 15 ч.асов</t>
  </si>
  <si>
    <t xml:space="preserve">Индивидуальный предприниматель Шмелева Марина геннадьевна г.Кинешма ул.Горохова д.2 кв.24 ОГРН 3043703336300096</t>
  </si>
  <si>
    <t xml:space="preserve">370300118905</t>
  </si>
  <si>
    <t xml:space="preserve">27.08-01.09, 2 раб.очих дня, 15 ч.асов</t>
  </si>
  <si>
    <t xml:space="preserve">Муниципальное дошкольное образовавтельное учреждение Заречный детский сад Заволжский район ул. Фабричная д.23 ОГРН 1023701591154</t>
  </si>
  <si>
    <t xml:space="preserve">3710005062</t>
  </si>
  <si>
    <t xml:space="preserve">01.09-28.09, 20 рабочих дней</t>
  </si>
  <si>
    <t xml:space="preserve">Иидивидуальнй предпринимательЧерёмушкина Людмила Фёдоровна г. Заволжск ул. Калинина д.31 кв 54 ОГРН 304371318400014</t>
  </si>
  <si>
    <t xml:space="preserve">371000020033</t>
  </si>
  <si>
    <t xml:space="preserve">07.09 -04.10, 20 рабочих дней,15 ч.асов</t>
  </si>
  <si>
    <t xml:space="preserve">Общество с ограниченной ответственностью" Продтовары" г. Заволжск ул. Мира д.18 ОГРН 1023701591759</t>
  </si>
  <si>
    <t xml:space="preserve">3710005224</t>
  </si>
  <si>
    <t xml:space="preserve">14.09-11.10,20 рабочих дней,15 ч.асов</t>
  </si>
  <si>
    <t xml:space="preserve">Индивидуальный предпринимательГромова Ольга Александровна г. Заволжск ул. Суворова 31 ОГРН 304371317600048</t>
  </si>
  <si>
    <t xml:space="preserve">3710000638</t>
  </si>
  <si>
    <t xml:space="preserve">20.09-15.10,20 рабочих дней 15 ч.асов</t>
  </si>
  <si>
    <t xml:space="preserve">Индивидуальный предпринимательСтроев В.А. г.Кинешма ул Вичугская д104 ОГРН 304370333400045</t>
  </si>
  <si>
    <t xml:space="preserve">370300447441</t>
  </si>
  <si>
    <t xml:space="preserve">10.09-20.09,8рабочих дней 15 ч.асов</t>
  </si>
  <si>
    <t xml:space="preserve">87</t>
  </si>
  <si>
    <t xml:space="preserve">Индивидуальный предпринимательКорчагин Николай.Юрьевич. г. Иваново ул. Войкова д.22 в 42 ОГРН 304370225400391</t>
  </si>
  <si>
    <t xml:space="preserve">372900064204</t>
  </si>
  <si>
    <t xml:space="preserve">22.09-19.10,20 рабочихдней,50часов</t>
  </si>
  <si>
    <t xml:space="preserve">Общество с ограниченной ответственностью "Кинешемское Учебно производственное предприятие Всероссийского общества слепых" г. Кинешма, ул. Семенова, д. 22 ОГРН 1023701273001</t>
  </si>
  <si>
    <t xml:space="preserve">3703002423</t>
  </si>
  <si>
    <t xml:space="preserve">01.09 - 28.09, 20 рабочих дней</t>
  </si>
  <si>
    <t xml:space="preserve">Индивидуальный предприниматель Морокина Любовь Борисовнаг .Кинешма ул.1-й Почтовый проезд д.6 кв.54 ОГРН 304370313800031</t>
  </si>
  <si>
    <t xml:space="preserve">370300334536</t>
  </si>
  <si>
    <t xml:space="preserve">02.09-03.09, 2 рабочих дня, 15 ч.асов</t>
  </si>
  <si>
    <t xml:space="preserve">Индивидуальный предприниматель Лещенко Марина Александровна г.Кинешма ул.А. Макарова д.28 ОГРН 304370327000025</t>
  </si>
  <si>
    <t xml:space="preserve">370305294742</t>
  </si>
  <si>
    <t xml:space="preserve">06.09-07.09, 2 рабочих дня, 15 ч.асов</t>
  </si>
  <si>
    <t xml:space="preserve">Индивидуальный предприниматель Захаренко Лидия Александровна .г.Кинешма ул.А.Макарова д.7/2 кв.48 ОГРН 304370310000034</t>
  </si>
  <si>
    <t xml:space="preserve">370300425600</t>
  </si>
  <si>
    <t xml:space="preserve">08.09-09.09, 2 рабочих дня, 15 ч.асов</t>
  </si>
  <si>
    <t xml:space="preserve">Индивидуальный предприниматель Степанова Татьяна Константиновна г.Кинешма ул.Красногорская д.6 кв.70 ОГРН 304370320100072</t>
  </si>
  <si>
    <t xml:space="preserve">370300464775</t>
  </si>
  <si>
    <t xml:space="preserve">10.09-13.09, 2 рабочих дня, 15 ч.асов</t>
  </si>
  <si>
    <t xml:space="preserve">Индивидуальный предприниматель Наумов Олег Анатольевич .г.Кинешма ул.Правды д.3 кв.10 ОГРН 304370302900040</t>
  </si>
  <si>
    <t xml:space="preserve">370308103403</t>
  </si>
  <si>
    <t xml:space="preserve">14.09-15.09, 2 рабочих дня, 15 ч.асов</t>
  </si>
  <si>
    <t xml:space="preserve">Индивидуальный предприниматель Филиппов Андрей Александрович г.Кинешма ул.А.Макарова д.4 кв.1 ОГРН 304370333100016</t>
  </si>
  <si>
    <t xml:space="preserve">370300068122</t>
  </si>
  <si>
    <t xml:space="preserve">16.09-17.09, 2 рабочих дня, 15 ч.асов</t>
  </si>
  <si>
    <t xml:space="preserve">Индивидуальный предприниматель Волкова Ольга Сергеевна .г..Кинешма ул.Транспортная д.17 ОГРН 304370326700061</t>
  </si>
  <si>
    <t xml:space="preserve">370304893341</t>
  </si>
  <si>
    <t xml:space="preserve">20.09-21.09, 2 рабочих дня, 15 ч.асов</t>
  </si>
  <si>
    <t xml:space="preserve">Индивидуальный предприниматель Ерихова Гельфия Насретдиновна .г..Кинешма ул.Щорса д.11а кв.31 ОГРН 304370327100029</t>
  </si>
  <si>
    <t xml:space="preserve">370300015258</t>
  </si>
  <si>
    <t xml:space="preserve">22.09-23.09, 2 рабочих дня, 15 ч.асов</t>
  </si>
  <si>
    <t xml:space="preserve">Индивидуальный предприниматель Жигарева Ольга Михайловна г. Кинешма ул.Фурманова д.1 кв.27 ОГРН 304370328900010</t>
  </si>
  <si>
    <t xml:space="preserve">370300080480</t>
  </si>
  <si>
    <t xml:space="preserve">24.09-27.09, 2 рабочих дня, 15 ч.асов</t>
  </si>
  <si>
    <t xml:space="preserve">Индивидуальный предприниматель Бахмурова Татьяна Леонидовна г.Кинешма ул.Боборыкина д.14 кв.38 ОГРН 304370332700062</t>
  </si>
  <si>
    <t xml:space="preserve">370304513230</t>
  </si>
  <si>
    <t xml:space="preserve">28.09-29.09, 2 рабочих дня, 15 ч.асов</t>
  </si>
  <si>
    <t xml:space="preserve">Индивидуальный предприниматель Прибыльский Геннадий Александрович .г.Кинешма ул.Бекренева д.3 кв.9 ОГРН 304370330800131</t>
  </si>
  <si>
    <t xml:space="preserve">370307759841</t>
  </si>
  <si>
    <t xml:space="preserve">30.09-01.09, 2 рабочих дня, 15 ч.асов</t>
  </si>
  <si>
    <t xml:space="preserve">Муниципальная Жажлевская средняя общеобразовательная школа Заволжский район с. Жажлево ул. Почтовая д 13 ОГРН 1033700451179</t>
  </si>
  <si>
    <t xml:space="preserve">3710004414</t>
  </si>
  <si>
    <t xml:space="preserve">01.10-28.10,20 рабочих дней</t>
  </si>
  <si>
    <t xml:space="preserve">Муниципальное общеобразовательное учреждение средняя общеобразовательная школа № 6 г. Кинешма ул.Вичугская, д. 176-а ОГРН 1023701279540</t>
  </si>
  <si>
    <t xml:space="preserve">3703012140</t>
  </si>
  <si>
    <t xml:space="preserve">Индивидуальный предприниматель Снегирева Наталья Александровна, г. Кинешма пер.1-й Почтовый проезд д.6 кв.87 ОГРН 304370322600013</t>
  </si>
  <si>
    <t xml:space="preserve">370300640999</t>
  </si>
  <si>
    <t xml:space="preserve">01.10-28.10,20 рабочих дней, 15 ч.асов</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Кинешемская специальная (коррекционная) общеобразовательная школа-интернат УШ вида" г. Кинешма ул. Сеченова, д. 26 ОГРН 1023701274955</t>
  </si>
  <si>
    <t xml:space="preserve">3703012284</t>
  </si>
  <si>
    <t xml:space="preserve">04.10-31.10, 20 рабочих дней</t>
  </si>
  <si>
    <t xml:space="preserve">Общество с ограниченной ответственностью " Семья" Заволжский р-н с. Долматовский ул. Центральная д.10 ОГРН 1063703112515</t>
  </si>
  <si>
    <t xml:space="preserve">3710006436</t>
  </si>
  <si>
    <t xml:space="preserve">19.10 -15.11, 20 рабочих дней,15 ч.асов</t>
  </si>
  <si>
    <t xml:space="preserve">Индивидуальный предприниматель Кулигин Сергей Геннадьевич Заволжский р-н с. Долматовский ул. Центральная д.9 ОГРН 304370308500031</t>
  </si>
  <si>
    <t xml:space="preserve">370302385889</t>
  </si>
  <si>
    <t xml:space="preserve">Индивидуальный предприниматель Лебедева Галина Дмитреевна г. Кинешма ул Советская д3 ОГРН 30437033170132</t>
  </si>
  <si>
    <t xml:space="preserve">370300125412</t>
  </si>
  <si>
    <t xml:space="preserve">01.10 -10.10, 8 рабочих дней,15 ч.асов</t>
  </si>
  <si>
    <t xml:space="preserve">Индивидуальный предприниматель Королева Анна Григорьевна.г. Наволоки ул. Юбилейная д.20 кв.21 ОГРН 304371316100012</t>
  </si>
  <si>
    <t xml:space="preserve">371300457106</t>
  </si>
  <si>
    <t xml:space="preserve">Общество с ограниченной ответственностью"Дельфин" Заволжский с. Жажлево ул. Социалистическая д.6 ОГРН 1063703008016</t>
  </si>
  <si>
    <t xml:space="preserve">3710006330</t>
  </si>
  <si>
    <t xml:space="preserve">Открытое акционерое общество "Пога Производвенное обьединение грузового автотранспорта" г. Кинешма, ул. И.Виноградова, д.7 ОГРН 1023701273980</t>
  </si>
  <si>
    <t xml:space="preserve">3703000698</t>
  </si>
  <si>
    <t xml:space="preserve">01.10. - 28.10, 20 рабочих дней</t>
  </si>
  <si>
    <t xml:space="preserve">Индивидуальный предприниматель Зонова Ирина Александровна Кинешемский район д.Вахутки ул.Молодежная д.11 ОГРН 304370536501270</t>
  </si>
  <si>
    <t xml:space="preserve">371301581508</t>
  </si>
  <si>
    <t xml:space="preserve">02.10-04.10, 2 рабочих дня, 15 ч.асов</t>
  </si>
  <si>
    <t xml:space="preserve">Индивидуальный предприниматель Гурьянова Наталья Александровна г.Кинешма ул.Красноветкинская д.21 кв.52 ОГРН 304370332100090</t>
  </si>
  <si>
    <t xml:space="preserve">370300464060</t>
  </si>
  <si>
    <t xml:space="preserve">05.10-06.10, 2 рабочих дня, 15 ч.асов</t>
  </si>
  <si>
    <t xml:space="preserve">Индивидуальный предприниматель Гусанова Ольга Сергеевна Г.Кинешма ул.Менделеева д.96 кв.3 ОГРН 305370323400015</t>
  </si>
  <si>
    <t xml:space="preserve">370305900383</t>
  </si>
  <si>
    <t xml:space="preserve">07.10-08.10, 2 рабочих дня., 15 ч.асов</t>
  </si>
  <si>
    <t xml:space="preserve">Индивидуальный предприниматель Шумихин Александр Николаевич г.Кинешма ул.Мечникова д.3 ОГРН 307370309600012</t>
  </si>
  <si>
    <t xml:space="preserve">370307822902</t>
  </si>
  <si>
    <t xml:space="preserve">11.10-12.10, 2 рабочих дня, 15 ч.асов</t>
  </si>
  <si>
    <t xml:space="preserve">Индивидуальный предприниматель Пухов Константин Александрович г.Кинешма ул.Гагарина д.23 кв.82 ОГРН 304370330800101</t>
  </si>
  <si>
    <t xml:space="preserve">370300068203</t>
  </si>
  <si>
    <t xml:space="preserve">13.10-14.10, 2 рабочих дня, 15 ч.асов</t>
  </si>
  <si>
    <t xml:space="preserve">Индивидуальный предприниматель Барышева Светлана Владимировна Г.Кинешма ул.Гагарина д.3 кв.89 ОГРН 304370306300041</t>
  </si>
  <si>
    <t xml:space="preserve">370304084164</t>
  </si>
  <si>
    <t xml:space="preserve">15.10-15.10, 2 рабочих дня, 15 ч.асов</t>
  </si>
  <si>
    <t xml:space="preserve">Индивидуальный предприниматель Шинтовкина Надежда Петровна .г.Кинешма ул.Щорса д.3а кв.38 ОГРН 304370316600015</t>
  </si>
  <si>
    <t xml:space="preserve">19.10-20.10, 2 рабочих дня, 15 ч.асов</t>
  </si>
  <si>
    <t xml:space="preserve">проверка запланирована в мае 2010г.</t>
  </si>
  <si>
    <t xml:space="preserve">Индивидуальный предприниматель Митрофанова Галина Сергеевна Г.Кинешма ул.М.Василевского д.21 кв.25 ОГРН 304370334400049</t>
  </si>
  <si>
    <t xml:space="preserve">370303406161</t>
  </si>
  <si>
    <t xml:space="preserve">21.10-22.10, 2 рабочих дня, 15 ч.асов</t>
  </si>
  <si>
    <t xml:space="preserve">25.10-26.10, 2 рабочих дня, 15 ч.асов</t>
  </si>
  <si>
    <t xml:space="preserve">проверка запланирована в августе 2010г.</t>
  </si>
  <si>
    <t xml:space="preserve">Индивидуальный предприниматель Пиданов Петр Иванович г.Кинешма ул.Пригородная д.86 ОГРН 304360436600535</t>
  </si>
  <si>
    <t xml:space="preserve">360400153008</t>
  </si>
  <si>
    <t xml:space="preserve">27.10-28.10, 2 рабочих дня, 15 ч.асов</t>
  </si>
  <si>
    <t xml:space="preserve">Индивидуальный предприниматель Маркова Любовь Анатольевна г.Кинешма ул.Гагарина д.11 кв.55 ОГРН 304370326700094</t>
  </si>
  <si>
    <t xml:space="preserve">370307044794</t>
  </si>
  <si>
    <t xml:space="preserve">29.10-01.11, 2 рабочих дня, 15 ч.асов</t>
  </si>
  <si>
    <t xml:space="preserve">Муниципальное учреждениеИлья-Высоковская средняя общеобразовательная школа Пучежский район с. Илья-Высоково ОГРН 1023701727411</t>
  </si>
  <si>
    <t xml:space="preserve">01.11-29.11,20 рабочих дней</t>
  </si>
  <si>
    <t xml:space="preserve">Муниципальное дошкольное общеобразовательное учреждение№ 37 г. Кинешма ул. Смольная д.32 ОГРН 1023701274080</t>
  </si>
  <si>
    <t xml:space="preserve">3703010294</t>
  </si>
  <si>
    <t xml:space="preserve">08.11-03.12,20 рабочих дней</t>
  </si>
  <si>
    <t xml:space="preserve">Областное государственное учреждение начального профессионального образования профессиональное училище № 36 г. Кинешма ул. Фабричный двор д. 12 ОГРН 1033700401723</t>
  </si>
  <si>
    <t xml:space="preserve">3703005449</t>
  </si>
  <si>
    <t xml:space="preserve">Индивидуальный предпениматель Аракелян Ашот Мишитович г. Кинешма ул. Веснина д.3 ОГРН 304370324600063</t>
  </si>
  <si>
    <t xml:space="preserve">370300453212</t>
  </si>
  <si>
    <t xml:space="preserve">09.11 -06.12, 20 рабочих дней,15 ч.асов</t>
  </si>
  <si>
    <t xml:space="preserve">Общество с ограниченной ответственностью" ВиК" г. Наволоки ул. Энгельса д. 41 а ОГРН 106370302703</t>
  </si>
  <si>
    <t xml:space="preserve">3713007607</t>
  </si>
  <si>
    <t xml:space="preserve">Открытое акционерное общество " Межбольничная аптека" г. Кинешма ул. Декабристов,10 ОГРН 1023701273914</t>
  </si>
  <si>
    <t xml:space="preserve">3703001645</t>
  </si>
  <si>
    <t xml:space="preserve">10.11 -20.11, 10 рабочих дней</t>
  </si>
  <si>
    <t xml:space="preserve">Закрытое акционерное общество "Электроконтакт"г. Кинешма, ул. Вичугская, д.150 ОГРН 1023701275620</t>
  </si>
  <si>
    <t xml:space="preserve">02.11 - 26.11, 20 рабочих дней</t>
  </si>
  <si>
    <t xml:space="preserve">Общество с ограниченной ответственностью "Швейник" Юридический адрес: г. Вичуга, ул. Ленинградская, д. 78а, Фактический адрес: г. Наволоки, ул. Базарная площадь, д.6 ОГРН 1063701006566</t>
  </si>
  <si>
    <t xml:space="preserve">3701007000</t>
  </si>
  <si>
    <t xml:space="preserve">16.11 - 13.12, 20 рабочих дней</t>
  </si>
  <si>
    <t xml:space="preserve">Индивидуальный предприниматель Нижаева Майя Владимировна г.Кинешма ул.А. Макарова д.41а ОГРН 304370319800062</t>
  </si>
  <si>
    <t xml:space="preserve">370300271149</t>
  </si>
  <si>
    <t xml:space="preserve">02.11.-03.11, 2 раб.очих дня, 15 ч.асов</t>
  </si>
  <si>
    <t xml:space="preserve">Индивидуальный предприниматель Андриянова Галина Николаевна . г.Кинешма ул.Гоголя д.3 кв.8 ОГРН 304370325300049</t>
  </si>
  <si>
    <t xml:space="preserve">Отклонена, как дубликат ранее введенной заявки / согласованной заявки</t>
  </si>
  <si>
    <t xml:space="preserve">370303130989</t>
  </si>
  <si>
    <t xml:space="preserve">04.11.-05.11, 2 рабочих дня, 15 ч.асов</t>
  </si>
  <si>
    <t xml:space="preserve">Индивидуальный предприниматель Соколова Светлана Николаевна г.Кинешма ул.Фурманова д.11/5 ОГРН 304371336200047</t>
  </si>
  <si>
    <t xml:space="preserve">371001070206</t>
  </si>
  <si>
    <t xml:space="preserve">08.11.-09.11, 2 рабочих дня, 15 ч.асов</t>
  </si>
  <si>
    <t xml:space="preserve">Индивидуальный предприниматель Тихомирова Екатерина Николаевна г.Кинешма ул.Декабристов д.10 кв.75 6 ОГРН 304370335600024</t>
  </si>
  <si>
    <t xml:space="preserve">370300416556</t>
  </si>
  <si>
    <t xml:space="preserve">10.11.-11.11, 2 рабочих дня, 15 ч.асов</t>
  </si>
  <si>
    <t xml:space="preserve">Индивидуальный предприниматель Сидорова Марина Михайловна г.Кинешма ул.Попова д.4 ОГРН 304370321700034</t>
  </si>
  <si>
    <t xml:space="preserve">370303722551</t>
  </si>
  <si>
    <t xml:space="preserve">12.11.-15.11, 2 рабочих дня, 15 ч.асов</t>
  </si>
  <si>
    <t xml:space="preserve">Индивидуальный предпринимательУшаков Сергей Александрович г.Кинешма ул.50-лет Комсомола д.16 кв.23 ОГРН 309370315600018</t>
  </si>
  <si>
    <t xml:space="preserve">370304806204</t>
  </si>
  <si>
    <t xml:space="preserve">16.11.-17.11, 2 рабочих дня, 15 ч.асов</t>
  </si>
  <si>
    <t xml:space="preserve">Общество с ограниченной ответственностью" Садко" г. Кинешма ул. Щорса д.1а ОГРН 1053793013165</t>
  </si>
  <si>
    <t xml:space="preserve">3703016120</t>
  </si>
  <si>
    <t xml:space="preserve">07.12 -31.12, 20 рабочих дней,50 ч.асов</t>
  </si>
  <si>
    <t xml:space="preserve">Областное государственное учреждение для детей сирот и детей оставшихся без попечения родителей "Кинешемский детский дом" г. Кинешма ул. Аристарха Макарова д. 15 ОГРН 1023701273991</t>
  </si>
  <si>
    <t xml:space="preserve">3703012406</t>
  </si>
  <si>
    <t xml:space="preserve">01.12-28.12,20 рабочих дней</t>
  </si>
  <si>
    <t xml:space="preserve">Открытое акционерное общество "Кинешемское ДРСУ" г. Кинешма. ул. Спортивная, д.73/59 ОГРН 1063703009479</t>
  </si>
  <si>
    <t xml:space="preserve">01.12 - 28.12, 20 рабочих дней</t>
  </si>
  <si>
    <t xml:space="preserve">Муниципальное учреждение культуры "Городская библиотека", МУК "Городская библиотека" детский отдел, г.Комсомольск ул.Зайцева д.9, ул.Советская д.15, МОУ ДОД "Дом детского творчества") г.Комсомольск ул.Колганова д.19, МУК "Городской дом культуры", МУК "Городской дом культуры", Лагерь дневного пребывания Муниципального образовательного учреждения дополнительного образования детей "Дом детского творчества" ОГРН 1023701627091</t>
  </si>
  <si>
    <t xml:space="preserve">3714003620</t>
  </si>
  <si>
    <t xml:space="preserve">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 Фролов С.В. 8(49343)40292 г.Тейково ул.1-я Пролетарская, д.10 Приказ Управления Роспотребнадзора № 140 от 30.05.2006г.</t>
  </si>
  <si>
    <t xml:space="preserve">Соблюдение юридическим лицом, индивидуальным предпринимателем в процессе осуществления деятельности обязательных требований санитарного законодательства</t>
  </si>
  <si>
    <t xml:space="preserve">Истечение трех лет с момента последней плановой проверки. Основание:п.8 статьи 9 Федерального Закона от 26.12.2008г. № 294-ФЗ "О защите прав юридических лиц и индивидуальных предпринимателей при осуществлении государственного контроля (надзора) и мун</t>
  </si>
  <si>
    <t xml:space="preserve">18.01-20.01, 3 рабочих дня,15 ч.асов</t>
  </si>
  <si>
    <t xml:space="preserve">Общество с ограниченной ответственностью "Вавилон" ООО "Вавилон С" Тейковский район д.Кондраково д.84, ОГРН 1023700557539</t>
  </si>
  <si>
    <t xml:space="preserve">Истечение трех лет с момента государственной регистрации юридического лица</t>
  </si>
  <si>
    <t xml:space="preserve">18.01-26.01, 7 рабочих дней,15 ч.асов</t>
  </si>
  <si>
    <t xml:space="preserve">Общество с ограниченной ответственностью "Иватекс-бизнес" ООО "Иватекс-бизнес"Тейковский район д.Кондраково, ОГРН 1023700557473</t>
  </si>
  <si>
    <t xml:space="preserve">3731032860</t>
  </si>
  <si>
    <t xml:space="preserve">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 Фролов С.В. 8(49343)40292 г.Тейково ул.1-я Пролетарская, д.10 Приказ Управления Роспотребнадзора № 140 от 30.05.2006г.</t>
  </si>
  <si>
    <t xml:space="preserve">Муниципальное дошкольное образовательное учреждение детский сад №1 МДОУ №1 г.Гав-Посад ул.Октябрьская д.7 ОГРН 1023701457955</t>
  </si>
  <si>
    <t xml:space="preserve">3709003991</t>
  </si>
  <si>
    <t xml:space="preserve">19.01-27.01, 7 рабочих дней,</t>
  </si>
  <si>
    <t xml:space="preserve">Муниципальное дошкольное образовательное учреждение детский сад №3 МДОУ №3 г.Гав-Посад пос.9 Января д.3 ОГРН 1023701458120</t>
  </si>
  <si>
    <t xml:space="preserve">3709004160</t>
  </si>
  <si>
    <t xml:space="preserve">Общество с ограниченной ответственностью "Новая мануфактура" ООО "Новая мануфактура"Тейковский район д.Кондраково, ОГРН 1063702134319</t>
  </si>
  <si>
    <t xml:space="preserve">3702093393</t>
  </si>
  <si>
    <t xml:space="preserve">71</t>
  </si>
  <si>
    <t xml:space="preserve">Индивидульный предприниматель Кочнева Елена Андреевна, г.Тейково, ул.Кр.Зорь,44, магазин "Продукты" г.Тейково, п.Фрунзе, 44 ОГРН 304370411700011</t>
  </si>
  <si>
    <t xml:space="preserve">370400114982</t>
  </si>
  <si>
    <t xml:space="preserve">Соблюдение юридическим лицом, индивидуальным предпринимателем в процессе осуществления деятельности обязательных требований санитарного законодательства, соблюдение требований законодаьтельства в области защиты прав потребителей</t>
  </si>
  <si>
    <t xml:space="preserve">20.01-26.01, 5 рабочи дней,15 ч.асов</t>
  </si>
  <si>
    <t xml:space="preserve">55</t>
  </si>
  <si>
    <t xml:space="preserve">Муниципальное образовательное учреждение дополнительного образования детей детско- юношеская спортивная школа МОУ ДОД ДЮСШ г.Комсомольск ул.Колганова д.19 ОРГН 1023701627872</t>
  </si>
  <si>
    <t xml:space="preserve">3714003683</t>
  </si>
  <si>
    <t xml:space="preserve">Истечение двух лет с момента последней плановой проверки в сфере образования Основание:п.9 статьи 9 Федерального Закона от 26.12.2008г. № 294-ФЗ "О защите прав юридических лиц и индивидуальных предпринимателей при осуществлении государственного контр</t>
  </si>
  <si>
    <t xml:space="preserve">20.01-26.01.10г, 5 рабочих дней</t>
  </si>
  <si>
    <t xml:space="preserve">Муниципальное образовательное учреждение "Морозовская средняя общеобразовательная школа" МОУ "Морозовская СОШ" Тейковский район с.Морозово ул.Молодежная д.1а ОГРН 1023701790420</t>
  </si>
  <si>
    <t xml:space="preserve">Истечение трех лет с момента последней плановой проверки. Основание:п.9 статьи 9 Федерального Закона от 26.12.2008г. № 294-ФЗ "О защите прав юридических лиц и индивидуальных предпринимателей при осуществлении государственного контроля (надзора) и мун</t>
  </si>
  <si>
    <t xml:space="preserve">25.01-01.02, 6 рабочих дней</t>
  </si>
  <si>
    <t xml:space="preserve">Муниципальное дошкольное образовательное учреждение детский сад № 17 "Белочка" Комсомольский район с.Писцово, ул.Красная Слобода, д.7 ОГРН 1023701624902</t>
  </si>
  <si>
    <t xml:space="preserve">3714004599</t>
  </si>
  <si>
    <t xml:space="preserve">Истечение одного года с момента последней плановой проверки. Основание:п.9 статьи 9 Федерального Закона от 26.12.2008г. № 294-ФЗ "О защите прав юридических лиц и индивидуальных предпринимателей при осуществлении государственного контроля (надзора) и</t>
  </si>
  <si>
    <t xml:space="preserve">Общество с ограниченной ответственность "Монарх" ООО "Монарх", Тейковский район, с.Светлый, ул.Светлая,1а, (магазин "Кормилец", г.Тейково, ул.Сергеевская, 3, торговый отдел на рынке МУП ТСП), ОГРН 1023701789836</t>
  </si>
  <si>
    <t xml:space="preserve">3724003805</t>
  </si>
  <si>
    <t xml:space="preserve">25.01.-19.02, 20 роабочих дней, 15 ч.асов</t>
  </si>
  <si>
    <t xml:space="preserve">Индивидуальный предприниматель Меньков Виктор Анатольевич, г.Тейково, Вокзальный проезд,6, торговый павильон "Продукты", Тейковский район, п.Междуреченск, ОГРН 3043704030000032</t>
  </si>
  <si>
    <t xml:space="preserve">27.01.-02.02, 5 рабочих дней, 15 ч.асов</t>
  </si>
  <si>
    <t xml:space="preserve">Муниципальное образовательное учреждение Муниципальная средняя общеобразовательная школа № 10 МСОШ №10 г.Тейково ул.Молодежная д.10 ОГРН 1023701326252</t>
  </si>
  <si>
    <t xml:space="preserve">3704003204</t>
  </si>
  <si>
    <t xml:space="preserve">28.01-05.02, 7 рабочих дней</t>
  </si>
  <si>
    <t xml:space="preserve">Индивидуальный предприниматель Еремина Лариса Владимировна., г.Иваново, ул.Чайковского 28-6, магазин "Продукты" Комсомольский район с.Седельницы</t>
  </si>
  <si>
    <t xml:space="preserve">370262468688</t>
  </si>
  <si>
    <t xml:space="preserve">28.01.-05.02, 7 рабочих дней, 15 ч.асов</t>
  </si>
  <si>
    <t xml:space="preserve">Муниципальное дошкольное общеобразовательное учреждение детский сад "Березка" МДОУ детский сад "Березка" г.Комсомольск ул.40летия Октября д.21, ОГРН 1093704000411</t>
  </si>
  <si>
    <t xml:space="preserve">3704562957</t>
  </si>
  <si>
    <t xml:space="preserve">Истечение одного года с момента последней плановой проверки в сфере образования Основание:п.9 статьи 9 Федерального Закона от 26.12.2008г. № 294-ФЗ "О защите прав юридических лиц и индивидуальных предпринимателей при осуществлении государственного ко</t>
  </si>
  <si>
    <t xml:space="preserve">01.02-08.02, 6 рабочих дней</t>
  </si>
  <si>
    <t xml:space="preserve">Общество с ограниченной ответственностью "Тейковский завод железобетонных изделий ООО "Тейковское ЖБИ"г.Тейково п.Грозилово д.50 ОГРН 1043700472441</t>
  </si>
  <si>
    <t xml:space="preserve">3704005160</t>
  </si>
  <si>
    <t xml:space="preserve">02.02-04.02, 3 рабочих дней,15 ч.асов</t>
  </si>
  <si>
    <t xml:space="preserve">Муниципальная средняя общеобразовательная школа № 4 МСОШ №4 г.Тейково ул.Октябрьская д.34 ОГРН 1023701326329</t>
  </si>
  <si>
    <t xml:space="preserve">02.02-09.02, 6 рабочих дней</t>
  </si>
  <si>
    <t xml:space="preserve">Общество с ограниченной ответственностью "Тейковские мясопродукты ООО "Тейковские мясопродукты"г.Тейково п.Грозилово, 48, ОГРН 1023701326681</t>
  </si>
  <si>
    <t xml:space="preserve">3704064744</t>
  </si>
  <si>
    <t xml:space="preserve">03.02-16.02, 10 рабочих дней, 15 ч.асов</t>
  </si>
  <si>
    <t xml:space="preserve">95</t>
  </si>
  <si>
    <t xml:space="preserve">Индивидуальный предприниматель Шутков Владимир Ливиевич Стоматологический кабинет Комсомольский район с.Писцово ул.Социалистическая 1ОГРН 304371411800040</t>
  </si>
  <si>
    <t xml:space="preserve">371400041736</t>
  </si>
  <si>
    <t xml:space="preserve">04.02-12.02, 7 рабочих дней, 15 ч.асов</t>
  </si>
  <si>
    <t xml:space="preserve">Индивидуальный предприниматель Рожков Сергей Адольфович стоматологический кабинетГ.Тейково Ул.Гвардейская д.1ОГРН 304370421200162</t>
  </si>
  <si>
    <t xml:space="preserve">370401992002</t>
  </si>
  <si>
    <t xml:space="preserve">Муниципальное общеобразовательное учреждение общеобразовательная средняя школа №6 с углублённым изучением предметов эстетического цикла (МОУ ОСШ № 6 ) г.Тейково ул.Октябрьская д.3 ОГРН 1023701327066</t>
  </si>
  <si>
    <t xml:space="preserve">3704003525</t>
  </si>
  <si>
    <t xml:space="preserve">08.02-15.02, 6 рабочих дней</t>
  </si>
  <si>
    <t xml:space="preserve">Муниципальное учреждение "досуговый центр "Спектр" ДЦ "Спектр" г.Комсомольск с.Новая Усадьба ул.З.Космодемьянской д.6, ОГРН 1033700610393</t>
  </si>
  <si>
    <t xml:space="preserve">3714083953</t>
  </si>
  <si>
    <t xml:space="preserve">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 Фролов С.В. 8(49343)40292 г.Тейково ул.1-я Пролетарская, д.10 Приказ Управления Роспотребнадзора № 140 от 30.05.2006г. Управление Роспотребнадзора по Ивановской области отдел защиты прав потребителей Харитонова Е.Б.</t>
  </si>
  <si>
    <t xml:space="preserve">09.02-11.02, 3 рабочих дня</t>
  </si>
  <si>
    <t xml:space="preserve">Индивидуальный предприниматель Белякова Галина Гаевна., г.Гаврилов Посад, ул.Горького, 5-38, торговый павильон, г.Гаврилов Посад, ул.Р.Люксембург, ОГРН 304370920800019</t>
  </si>
  <si>
    <t xml:space="preserve">370900002204</t>
  </si>
  <si>
    <t xml:space="preserve">10.02-16.02, 5 рабочих дней, 15 ч.асов</t>
  </si>
  <si>
    <t xml:space="preserve">Муниципальная Бережецкая средняя образовательная школа Гаврилово-Посадский район с.Бережок ОГРН 1023701457988</t>
  </si>
  <si>
    <t xml:space="preserve">3709001987</t>
  </si>
  <si>
    <t xml:space="preserve">10.02-17.02, 6 рабочих дней</t>
  </si>
  <si>
    <t xml:space="preserve">Муниципальная Иваньковская средняя общеобразовательная школа Гаврилово-Посадский район с.Иваньково д.36, ОГРН 1023701457526</t>
  </si>
  <si>
    <t xml:space="preserve">3709004219</t>
  </si>
  <si>
    <t xml:space="preserve">Муниципальное общеобразовательное учреждение Седельницкая общеобразовательная школа (МОУ Седельницкая средняя общеобразовательная школа) Комсомольский район, с.Седельницы ОГРН 1023701625749</t>
  </si>
  <si>
    <t xml:space="preserve">3714004535</t>
  </si>
  <si>
    <t xml:space="preserve">Муниципальное детское образовательное учреждение детский сад № 2" МДОУ № 2 г.Гав-Посад ул.Советская 61, ОГРН 1023701458021</t>
  </si>
  <si>
    <t xml:space="preserve">3709003984</t>
  </si>
  <si>
    <t xml:space="preserve">16.02-24.02, 7 рабочих дней</t>
  </si>
  <si>
    <t xml:space="preserve">Общество с ограниченной ответственностью "Агро" ООО "Агро" г.Гаврилов Посад, ул.Советская,78, магазин "Продукты", г.Гаврилов Посад, ул.Советская, 78, ОГРН 1023701457560</t>
  </si>
  <si>
    <t xml:space="preserve">3709003938</t>
  </si>
  <si>
    <t xml:space="preserve">16.02-25.02, 7 рабочих дней, 15 ч.асов</t>
  </si>
  <si>
    <t xml:space="preserve">Индивидуальный предприниматель Кузьмин Валерий Александрович г.КомсомольскУл.Советская, 23, стоматологический кабинет, ОГРН 304371426400016</t>
  </si>
  <si>
    <t xml:space="preserve">371400013104</t>
  </si>
  <si>
    <t xml:space="preserve">16.02-24.02, 7 рабочих дней, 15 ч.асов</t>
  </si>
  <si>
    <t xml:space="preserve">Индивидуальный предприниматель Дубровский Виктор Владимирович п.Петровский Садовый переулок д.4кв10 г. стоматологический кабинет г.Гав-Посад ул.Р.Люксембург 45, ОГРН 304370926000020</t>
  </si>
  <si>
    <t xml:space="preserve">370900238834</t>
  </si>
  <si>
    <t xml:space="preserve">Муниципальное общеобразовательное учреждение открытая (сменная) общеобразовательная школа № 5 (МОУ О (с) ОШ №5) г.Тейково ул.Чапаева 24, ОГРН 1023701327649</t>
  </si>
  <si>
    <t xml:space="preserve">3704003571</t>
  </si>
  <si>
    <t xml:space="preserve">18.02-25.02, 6 рабочих дней</t>
  </si>
  <si>
    <t xml:space="preserve">Муниципальное дошкольное образовательное учреждение детский сад № 15 г.Тейково, ул.Чапаева, д.25 ОГРН 1023701326373</t>
  </si>
  <si>
    <t xml:space="preserve">3704003660</t>
  </si>
  <si>
    <t xml:space="preserve">Областное государственное учреждение социального обслуживания "Новолеушинский комплексный центр соуиального обслуживания населения", Тейковский район с.Н.Леушино, пл.Ленина, д.18а, ОГРН 1063704000250</t>
  </si>
  <si>
    <t xml:space="preserve">3724004911</t>
  </si>
  <si>
    <t xml:space="preserve">24.02-04.03, 7 рабочих дней</t>
  </si>
  <si>
    <t xml:space="preserve">Индивидуальный предприниматель Дубровская Елена Григорьевна, стоматологический кабинет п.Петровский Садовый пер.10-4 ул.Юбилейная 4а ОГРН 304370926000019</t>
  </si>
  <si>
    <t xml:space="preserve">370901083365</t>
  </si>
  <si>
    <t xml:space="preserve">25.02-05.03, 7 рабочих дней, 15 ч.асов</t>
  </si>
  <si>
    <t xml:space="preserve">Муниципальное дошкольное образовательное учреждение детский сад № 5 (МДОУ детский сад №5) Гаврилово-Посадский район п.Петровский пер.Садовый д.1, ОГРН 1023701458076</t>
  </si>
  <si>
    <t xml:space="preserve">3709004829</t>
  </si>
  <si>
    <t xml:space="preserve">25.02-05.03, 7 рабочих дней</t>
  </si>
  <si>
    <t xml:space="preserve">Индивидуальный предприниматель Федосеев Олег Валентинович, г.Гаврилов Посад, ул.Шумиловская,8, торговый павильон, г.Гаврилов Посад, пл.Советская, ОГРН 304370927400020</t>
  </si>
  <si>
    <t xml:space="preserve">370900019215</t>
  </si>
  <si>
    <t xml:space="preserve">25.02.-01.03., 7 рабочих дней, 15 ч.асов</t>
  </si>
  <si>
    <t xml:space="preserve">Муниципальное дошкольное общеобразовательное учреждение детский сад № 5 "Теремок" (МДОУ детский сад №5 "Теремок") г.Комсомольск пер.Торговый д.14, ОГРН 1023701627058</t>
  </si>
  <si>
    <t xml:space="preserve">3714004422</t>
  </si>
  <si>
    <t xml:space="preserve">01.03-09.03, 7 рабочих дней</t>
  </si>
  <si>
    <t xml:space="preserve">Муниципальное унитарное предприятие "Ильинское АТП" п.Ильинское ул.Советская 83, ОГРН 1023701628070</t>
  </si>
  <si>
    <t xml:space="preserve">3712002229</t>
  </si>
  <si>
    <t xml:space="preserve">01.03-10.03, 7 рабочих дней</t>
  </si>
  <si>
    <t xml:space="preserve">Муниципальное общеобразовательное учреждение Щенниковская основная общеобразовательная школа (МОУ Щенниковская ООШ) Ильинский район, д.Щенниково, ул.Школьная 20, ОГРН 1023701626695</t>
  </si>
  <si>
    <t xml:space="preserve">3712001786</t>
  </si>
  <si>
    <t xml:space="preserve">02.03-09.03, 6 рабочих дней</t>
  </si>
  <si>
    <t xml:space="preserve">Муниципальное дошкольное образовательное учреждение Щенниковский детский сад (МДОУ Щенниковский детский сад) Ильинский район, д.Щенниково, ул.Садовая 2, ОГРН 1023701626299</t>
  </si>
  <si>
    <t xml:space="preserve">3712002003</t>
  </si>
  <si>
    <t xml:space="preserve">Индивидуальный предприниматель Козлова Анна Михайловна, г.Тейково, торговый павильон "Продукты", г.Тейково, ул.Рубская, 41а, ОГРН 304370432200056</t>
  </si>
  <si>
    <t xml:space="preserve">370400443592</t>
  </si>
  <si>
    <t xml:space="preserve">03.03.-10.03., 5 рабочих дней (15 ч.асов)</t>
  </si>
  <si>
    <t xml:space="preserve">Индивидуальный предприниматель Степанова Елена Рудольфовна, г.Гаврилов Посад, ул.Дзержинского 29-16, Торговый павильон "Продукты", г.Гаврилов.Посад, пл.Советская, ОГРН 304370914800022</t>
  </si>
  <si>
    <t xml:space="preserve">370900040094</t>
  </si>
  <si>
    <t xml:space="preserve">04.03.-11.03, 5 рабочих дней (15 ч.асов)</t>
  </si>
  <si>
    <t xml:space="preserve">Муниципальное дошкольное образовательное учреждение детский сад №4 (МДОУ №4) Гав-Посадский район с.Непотягово ул.Садовая д.2 ОГРН 1023701457856</t>
  </si>
  <si>
    <t xml:space="preserve">3709004875</t>
  </si>
  <si>
    <t xml:space="preserve">04.03-11.03, 6 рабочих дней</t>
  </si>
  <si>
    <t xml:space="preserve">Муниципальное дошкольное образовательное учреждение детский сад общеразвивающего вида № 7 "Радуга" г.Тейково, Вокзальный проезд, д.4 ОГРН 1023701326340</t>
  </si>
  <si>
    <t xml:space="preserve">3704004416</t>
  </si>
  <si>
    <t xml:space="preserve">Муниципальная Новолеушинская средняя общеобразовательная школа (Муниципальная Новолеушинская СОШ) Тейковский район с.Н.Леушино пл.Ленина д.1 ОГРН 1023701790353</t>
  </si>
  <si>
    <t xml:space="preserve">3724003509</t>
  </si>
  <si>
    <t xml:space="preserve">09.03-16.03, 6 рабочих дней</t>
  </si>
  <si>
    <t xml:space="preserve">Индивидуальный предприниматель Малов Алексей Сергеевич г.Тейково п.Фрунзе 91, пилорама Тейковский район д.Б.Клочково, ОГРН 304370429200079</t>
  </si>
  <si>
    <t xml:space="preserve">370400120048</t>
  </si>
  <si>
    <t xml:space="preserve">10.03-12.03, 3 рабочих дня, 15 ч.асов</t>
  </si>
  <si>
    <t xml:space="preserve">Индивидуальный предприниматель Антонова Лариса Александровна, Тейковский район, с.Крапивново, ул.Центральная,52, магазин "Продукты", Тейковский район, с.Крапивново, ул.Центральная, 28, ОГРН 304370411300012</t>
  </si>
  <si>
    <t xml:space="preserve">10.03-14.03, 5 рабочих дней, 15 ч.асов</t>
  </si>
  <si>
    <t xml:space="preserve">Индивидуальный предприниматель Маргарян Арменуи Хачиковна, Тейковский район, ул.Центральная, 50, магазин "Продукты", Тейковский район, с.Крапивново, ул.Центральная, 24, ОГРН 305370401400082</t>
  </si>
  <si>
    <t xml:space="preserve">372400027779</t>
  </si>
  <si>
    <t xml:space="preserve">10.03.14.03, 5 рабочих дней, 15 ч.асов</t>
  </si>
  <si>
    <t xml:space="preserve">Индивидуальный предприниматель Степанова Валентина Ивановна, к.Комсомольск, ул.Чкалова, 1, магазин "Лотос", г.Комсомольск, ул.Пионерская, ОГРН 304371404100010</t>
  </si>
  <si>
    <t xml:space="preserve">371400041599</t>
  </si>
  <si>
    <t xml:space="preserve">11.03.-17.03, 5 рабочих дней, 15 ч.асов</t>
  </si>
  <si>
    <t xml:space="preserve">Муниципальное дошкольное образовательное учреждение детский сад №9 "Рябинка" (МДОУ детский сад №9 "Рябинка") Комсомольский район с.Октябрьский ул.Комсомольская д.7 ОГРН 1023701625265</t>
  </si>
  <si>
    <t xml:space="preserve">3714003637</t>
  </si>
  <si>
    <t xml:space="preserve">15.03-22.03, 6 рабочих дней</t>
  </si>
  <si>
    <t xml:space="preserve">Муниципальное дошкольное образовательное учреждение детский сад №7 (МДОУ детский сад №7) Гаврилово-Посадский район с.Ратницкое ОГРН 1043700570550</t>
  </si>
  <si>
    <t xml:space="preserve">3709005420</t>
  </si>
  <si>
    <t xml:space="preserve">16.03-23.03, 6 рабочих дней</t>
  </si>
  <si>
    <t xml:space="preserve">Муниципальная Ратницкая основная общеобразовательная школа (Муниципальная Ратницкая ООШ) с.Ратницкое Гаврилово-Посадский район ОГРН 1023701458505</t>
  </si>
  <si>
    <t xml:space="preserve">3709004339</t>
  </si>
  <si>
    <t xml:space="preserve">Индивидуальный предприниматель Баранова Татьяна Александровна, г.Гаврилов Посад, пос.9 января, 21-35, (торговый павильон Гаврилово-Посадский район, с.Загорье, 19, торговый павильон г.Гаврилов Посад, ул.Р.Люксембург), ОГРН 3043709330300041</t>
  </si>
  <si>
    <t xml:space="preserve">370900001708</t>
  </si>
  <si>
    <t xml:space="preserve">16.03-12.04, 20 рабочих дней, 15 ч.асов</t>
  </si>
  <si>
    <t xml:space="preserve">Индивидуальный предприниматель Черниговская Клавдия Романовна, г.Тейково, ул.Шестагинская, 46-89, торговый павильон "Продукты" г.Тейково, ул.1я Комовская, ОГРН 304370418700032</t>
  </si>
  <si>
    <t xml:space="preserve">370400103500</t>
  </si>
  <si>
    <t xml:space="preserve">17.03.-23.03, 5 рабочих дней, 15 ч.асов</t>
  </si>
  <si>
    <t xml:space="preserve">Областное государственное образовательное учреждение "Тейковская специальная (коррекционная) общеобразовательная школа-интернат V III вида" (ОГОУ "Тейковская школа -интернат -V III вида") г.Тейково Вокзальный проезд д.2 ОГРН 10237013261318</t>
  </si>
  <si>
    <t xml:space="preserve">3704003726</t>
  </si>
  <si>
    <t xml:space="preserve">22.03-29.03, 6 рабочих дней</t>
  </si>
  <si>
    <t xml:space="preserve">Муниципальное дошкольное образовательное учреждение детский сад № 8 "Сказка" (Детский сад №8 "Сказка") Комсомольский район, с.Подозерский, ул.Станционная, д.9а ОГРН 1023701625551</t>
  </si>
  <si>
    <t xml:space="preserve">Индивидуальный предприниматель Арефьев Сергей Леонидович г.Тейково ул.Молодежная д6.кв15 косметологический кабинет ул.1 Красная 98, автосервис г.Тейково, ул.1я Красная, 98, автосервис г.Тейково, ул.Заречная, автосервис ул.Ульяновская,4, ОГРН 307370404000010</t>
  </si>
  <si>
    <t xml:space="preserve">370402028947</t>
  </si>
  <si>
    <t xml:space="preserve">23.03-19.04, 20 рабочих дней, 15 ч.асов</t>
  </si>
  <si>
    <t xml:space="preserve">Областное государственное учреждение социального обслуживания "Ильинский центр социального обслуживания" ОГУСО "Ильинский центр социального обслуживания " Ивановская область п.Ильинское-Хованское ул.Красная д.53 ОГРН 1023701625188</t>
  </si>
  <si>
    <t xml:space="preserve">3712001546</t>
  </si>
  <si>
    <t xml:space="preserve">25.03-07.04, 10 рабочих дней</t>
  </si>
  <si>
    <t xml:space="preserve">Муниципальное дошкольное образовательное учреждение Аньковский детский сад (МДОУ Аньковский детский сад) Ильинский район с.Аньково ул.Садовая д.24/26 ОГРН 1023701626739</t>
  </si>
  <si>
    <t xml:space="preserve">3712001962</t>
  </si>
  <si>
    <t xml:space="preserve">25.03-02.04, 7 рабочих дней</t>
  </si>
  <si>
    <t xml:space="preserve">Муниципальное унитарное предприятие "Комсомольское автотранспортное предприятие" МУП "Комсомольское АТП"г.Комсомольск ул.Советская 3 ОГРН 1023701624924</t>
  </si>
  <si>
    <t xml:space="preserve">01.04-09.04, 7 рабочих дней</t>
  </si>
  <si>
    <t xml:space="preserve">Общество с ограниченной ответственностью "Агар" (ООО "Агар"), г.Иваново, ул.Сакко, 43, цех по производству сахаристых кондитерских изделий, Тейковский район, с.Новое Горяново, ул.Совхозная,6, ОРГН 1033700101588</t>
  </si>
  <si>
    <t xml:space="preserve">3702041726</t>
  </si>
  <si>
    <t xml:space="preserve">01.04.-28.04, 20 рабочих дней, 15 ч.асов</t>
  </si>
  <si>
    <t xml:space="preserve">Открытое акционерное общество "Ильинское дорожное ремонтно-строительсное управление ОАО ДРСУ п.Ильинское пер.Советский 19 ОГРН 1053704204620</t>
  </si>
  <si>
    <t xml:space="preserve">3729086087</t>
  </si>
  <si>
    <t xml:space="preserve">05.04-16.04, 10 рабочих дней, 15 ч.асов</t>
  </si>
  <si>
    <t xml:space="preserve">Муниципальное образовательное учреждение Светиковская средняя общеобразовательная школа Комсомольский район, с.Светиково ОРГН 1023701626112</t>
  </si>
  <si>
    <t xml:space="preserve">3714004447</t>
  </si>
  <si>
    <t xml:space="preserve">05.04-12.04, 6 рабочих дней</t>
  </si>
  <si>
    <t xml:space="preserve">Муниципальное дошкольное образовательное учреждение детский сад № 10 "Колобок" (МДОУ детский сад №10) г.Тейково ул.Нерльская д.8 ОГРН 1023701327440</t>
  </si>
  <si>
    <t xml:space="preserve">3704003645</t>
  </si>
  <si>
    <t xml:space="preserve">Муниципальное образовательное учреждение муниципальная средняя общеобразовательная школа № 2 МСОШ №2 г.Тейково ул. Шестагинская, д.78, ул.Красных Зорь, д.4 ОГРН 1023701327715</t>
  </si>
  <si>
    <t xml:space="preserve">3704003532</t>
  </si>
  <si>
    <t xml:space="preserve">06.04-13.04, 6 рабочих дней</t>
  </si>
  <si>
    <t xml:space="preserve">Индивидуальный предприниматель Митюхина Юлия Алексеевна, Тейковский район, с.Сокатово, ул.Заводская,5, магазин "Продукты" Тейковский район, с.Москвино, с.Сокатово, ОГРН 305370424400016</t>
  </si>
  <si>
    <t xml:space="preserve">372400024122</t>
  </si>
  <si>
    <t xml:space="preserve">07.04-13.04, 5 рабочих дней, 15 ч.асов</t>
  </si>
  <si>
    <t xml:space="preserve">Индивидуальный предприниматель Рыжакова Галина Ивановна, магазин "Продукты" Тейковский район, с.Москвино, 60, ОГРН</t>
  </si>
  <si>
    <t xml:space="preserve">373100098090</t>
  </si>
  <si>
    <t xml:space="preserve">07.04.-13.04, 5 рабочих дней, 15 ч.асов</t>
  </si>
  <si>
    <t xml:space="preserve">Муниципальная Москвинская основная общеобразовательная школа Тейковский район д.Москвино,81 ОГРН 1023701790595</t>
  </si>
  <si>
    <t xml:space="preserve">3724003450</t>
  </si>
  <si>
    <t xml:space="preserve">07.04-14.04, 6 рабочих дней</t>
  </si>
  <si>
    <t xml:space="preserve">Муниципальное дошкольное образовательное учреждение детский сад №4 "Родничок" г.Тейково ул.Щорса 1 ОГРН 1023701326615</t>
  </si>
  <si>
    <t xml:space="preserve">3704003518</t>
  </si>
  <si>
    <t xml:space="preserve">12.04-19.04, 6 рачбочих дней</t>
  </si>
  <si>
    <t xml:space="preserve">Индивидуальный предприниматель Власова Наталья Альбертовна г.Тейково ул.1 Красная 54 ул.1 Комсомольская д.3, стоиатологический кабинет, ОГРН 304370411700063</t>
  </si>
  <si>
    <t xml:space="preserve">370400004718</t>
  </si>
  <si>
    <t xml:space="preserve">12.04-19.04, 6 рабочих дней, 15 ч.асов</t>
  </si>
  <si>
    <t xml:space="preserve">Общество с ограниченной ответствьенностью "Легенда" (ООО "Легенда"), закусочная "Ивановская", г.Тейково, ул.Шестагинская,41, бар "Ивановский" г.Тейково ул.Шестагинская.41, ОГРН 1063704003197</t>
  </si>
  <si>
    <t xml:space="preserve">3704005410</t>
  </si>
  <si>
    <t xml:space="preserve">13.04.-10.05, 20 рабочих дней, 15 ч.асов</t>
  </si>
  <si>
    <t xml:space="preserve">Социально-реабилитационный центр Тейковский район д.Золотниковская Пустынь, ОГРН 1033700102633</t>
  </si>
  <si>
    <t xml:space="preserve">3702041966</t>
  </si>
  <si>
    <t xml:space="preserve">13.04-20.04, 6 рабочих дней</t>
  </si>
  <si>
    <t xml:space="preserve">Муниципальное образовательное учреждение Крапивновская основная общеобразовательная школа (МОУ "Крапивновская ООШ") Тейковский район с.Крапивново ул.Центральная 38 ОГРН 1023701790518</t>
  </si>
  <si>
    <t xml:space="preserve">3724003442</t>
  </si>
  <si>
    <t xml:space="preserve">19.04-27.04, 7 рабочих дней</t>
  </si>
  <si>
    <t xml:space="preserve">Муниципальное образовательное учреждение Комсомольская средняя общеобразовательная школа № 1 (МОУ Комсомольская СОШ № 1) г.Комсомольск, ул.50 лет ВЛКСМ, д.4 ОГРН 1023701627465</t>
  </si>
  <si>
    <t xml:space="preserve">Индивидуальный предприниматель Шегута Василий Михайлович, г.Тейково, ул.1 Комовская, 21-4, магазин "Ассорти",г.Тейково, ул.Октябрьская,1 , автомойка г.Тейково, ул.Шоссейная, ОГРН 304370418000048</t>
  </si>
  <si>
    <t xml:space="preserve">370401052986</t>
  </si>
  <si>
    <t xml:space="preserve">19.04-14.05, 20 рабочих дней, 15 ч.асов</t>
  </si>
  <si>
    <t xml:space="preserve">Индивидуальный предприниматель Киселев Сергей Леонидович г.Тейково ул.Ульяновская 8/38 кв.15 ул.цех по производству мебели 3 Комовская д.3, ОГРН 304370408400013</t>
  </si>
  <si>
    <t xml:space="preserve">370401032059</t>
  </si>
  <si>
    <t xml:space="preserve">20.04-28.04, 7 рабочих дней, 15 ч.асов</t>
  </si>
  <si>
    <t xml:space="preserve">Индивидуальный предприниматель Азарян Азар Мкртичович, г.Гаврилов Посад, ул.Л.Болотной,12, цех по производству рассольных сыров, с южной стороны г.Гаврилов Посад, ОГРН 304370934300022</t>
  </si>
  <si>
    <t xml:space="preserve">370900000503</t>
  </si>
  <si>
    <t xml:space="preserve">21.04.-30.04., 8 рабочих дней, 15 ч.асов</t>
  </si>
  <si>
    <t xml:space="preserve">Муниципальное образовательное учреждение детский сад "Василек" д.Сокатово Тейковского района ул.Спортивная д.2 ОГРН 2073704000467</t>
  </si>
  <si>
    <t xml:space="preserve">3724004012</t>
  </si>
  <si>
    <t xml:space="preserve">22.04-29.04, 6 рабочих дней</t>
  </si>
  <si>
    <t xml:space="preserve">Муниципальное дошкольное образовательное учреждение детский сад № 7 "Ромашка" (МДОУ д/с № 7 "Ромашка") г.Комсомольск , ул.Садовая, д.1 ОГРН 1023701624825</t>
  </si>
  <si>
    <t xml:space="preserve">3714003250</t>
  </si>
  <si>
    <t xml:space="preserve">Открытое акционерное общество Автотранспортное предприятие "Сельтранс" ОАО АТП "Сельтранс"г.Тейково ул.Шоссейная д.10 ОГРН 1023701789781</t>
  </si>
  <si>
    <t xml:space="preserve">3724003001</t>
  </si>
  <si>
    <t xml:space="preserve">26.04-30.05, 6 рабочих дней,15 ч.асов</t>
  </si>
  <si>
    <t xml:space="preserve">Индивидуальный предприниматель Вахромеева Ольга Евгеньевна, г.Гаврилов Посад, ул.Горького, 3-43, торговый павильон г.Гаврилов Посад, пл.Советская, ОГРН 304370911300084</t>
  </si>
  <si>
    <t xml:space="preserve">370900003007</t>
  </si>
  <si>
    <t xml:space="preserve">26.04.-30.04, 5 рабочих дней</t>
  </si>
  <si>
    <t xml:space="preserve">Сельскохозяйственный производственный кооператив "Нажеровский" СПК "Нажеровский"Ильинский район с.Нажерово ул.Советская 26 ОГРН 1023701627234</t>
  </si>
  <si>
    <t xml:space="preserve">3712002155</t>
  </si>
  <si>
    <t xml:space="preserve">04.05-12.05, 7 рабочих дней</t>
  </si>
  <si>
    <t xml:space="preserve">Муниципальная Бородинская средняя общеобразовательная школа Гав-Посадский район с.Бородино ОГРН 1023701457724</t>
  </si>
  <si>
    <t xml:space="preserve">3709004297</t>
  </si>
  <si>
    <t xml:space="preserve">05.05-12.05, 6 рабочих дней</t>
  </si>
  <si>
    <t xml:space="preserve">Муниципальное образовательное учреждение муниципальная средняя общеобразовательная школа № 1 , г.Тейково, ул.Ленинская, д.3 ОГРН 1023701326065</t>
  </si>
  <si>
    <t xml:space="preserve">3704003540</t>
  </si>
  <si>
    <t xml:space="preserve">Сельскохозяйственный производственный кооператив "Заря" (СПК "Заря ")с.Шекшово ул.Конец д. 3 Гавриово-Посадский район ОГРН 1023701458703</t>
  </si>
  <si>
    <t xml:space="preserve">Индивидуальный предприниматель Григорьева Марина Константиновна, магазин "Успех" Комсомольский район, д.Бутово, ОГРН 305370411100032</t>
  </si>
  <si>
    <t xml:space="preserve">371400376690</t>
  </si>
  <si>
    <t xml:space="preserve">05.05-11.05, 5 рабочих дней, 15 ч.асов</t>
  </si>
  <si>
    <t xml:space="preserve">Товарещество на вере "Нива Морозов и К" ТНВ "Нива Морозов и К" Комсомольский район д.Седельницы ОРГН 1023701625606</t>
  </si>
  <si>
    <t xml:space="preserve">3714005306</t>
  </si>
  <si>
    <t xml:space="preserve">05.05-13.05, 7 рабочих дней</t>
  </si>
  <si>
    <t xml:space="preserve">Сельскохозяйственный производственный кооператив "Исаевский" СПК "Исаевский"Ильинский район с.ИсаевскоеУл.Советская д.77 ОГРН 1023701627036</t>
  </si>
  <si>
    <t xml:space="preserve">3712002074</t>
  </si>
  <si>
    <t xml:space="preserve">11.05- 18.05, 6 рабочих дней</t>
  </si>
  <si>
    <t xml:space="preserve">Областное государственное учреждение социального обслуживания "Тейковский социально-реабилитационный центр для несовершеннолетних" ОГУ СО "Тейковский СРЦН" г.Тейково ул.Октябрьская 24 ОГРН 1023701326351</t>
  </si>
  <si>
    <t xml:space="preserve">3704003420</t>
  </si>
  <si>
    <t xml:space="preserve">Общество с ограниченной ответственностью "Грузовой двор" (ООО "Грузовой двор") г Тейково ул.1 Красная д.98 ОГРН 1043700477952</t>
  </si>
  <si>
    <t xml:space="preserve">3704005191</t>
  </si>
  <si>
    <t xml:space="preserve">13.05-21.05, 7 рабочих дней, 15 ч.асов</t>
  </si>
  <si>
    <t xml:space="preserve">Муниципальное учреждение здравоохранения "Писцовская районная больница" МУЗ "Писцовская районная больница" Комсомольский район с.Писцово Ул.Советская 48 ОГРН 1023701625716</t>
  </si>
  <si>
    <t xml:space="preserve">3714005271</t>
  </si>
  <si>
    <t xml:space="preserve">Истечение двух лет с момента последней плановой проверки в медицинской сфере Основание:п.9 статьи 9 Федерального Закона от 26.12.2008г. № 294-ФЗ "О защите прав юридических лиц и индивидуальных предпринимателей при осуществлении государственного контр</t>
  </si>
  <si>
    <t xml:space="preserve">17.05-11.06, 20 рабочих дней</t>
  </si>
  <si>
    <t xml:space="preserve">Муниципальное унитарное многоотраслевое предприятие жилищно-коммунального хозяйства Тейковского мцниципального района МУ МПП ЖКХ Тейковского района г.Тейково ул.Октябрьская д.2а ОГРН 1033700470760</t>
  </si>
  <si>
    <t xml:space="preserve">3724003298</t>
  </si>
  <si>
    <t xml:space="preserve">01.06-28.06, 20 рабочих дней</t>
  </si>
  <si>
    <t xml:space="preserve">Общество с ограниченной ответственностью "Регата плюс" (ООО "Регата плюс"), г.Иваново, ул.13 Березниковская,44, закусочная Тейковский район, с.Синяя Осока, ул.Школьная,8, ОГРН 1033700109728</t>
  </si>
  <si>
    <t xml:space="preserve">3702044420</t>
  </si>
  <si>
    <t xml:space="preserve">17.05.-25.05, 7 рабочих дней, 15 ч.асов</t>
  </si>
  <si>
    <t xml:space="preserve">Общество с ограниченной ответственностью "Прод-вест" (ООО "Прод-вест"), г.Иваново, ул.Парижской Коммуны,16, хлебозавод Тейковский район, п.Нерль, ул.Лесная,21, ОГРН 1063702159388</t>
  </si>
  <si>
    <t xml:space="preserve">3702511072</t>
  </si>
  <si>
    <t xml:space="preserve">20.05-02.06, 10 рабочих дней, 15 ч.асов</t>
  </si>
  <si>
    <t xml:space="preserve">Индивидуальный предприниматель Уланова Наталья Васильевна, г.Гаврилово-Посадский район, с.Бережок, 152, магазин "Продукты", Г-П район, с.Бережок, 62а, ОГРН 306370414500012</t>
  </si>
  <si>
    <t xml:space="preserve">370900465604</t>
  </si>
  <si>
    <t xml:space="preserve">24.05-28.05, 5 рабочих дней, 15 ч.асов</t>
  </si>
  <si>
    <t xml:space="preserve">Индивидуальный предприниматель Ананьева Вера Владимировна, Гаврилово-Посадский район, с.Иваньковский, ул.Советская,37а-3, магазин "Продукты", Гаврилово-Посадский район, с.Иваньковский, пл.Советская,2, ОГРН 304370910600023</t>
  </si>
  <si>
    <t xml:space="preserve">370900034397</t>
  </si>
  <si>
    <t xml:space="preserve">Открытое акционерное общество "Племенной конный завод" ОАО "Пленной конный завод" "Гаврилово-Посадский"г.Гав-Посад Петровский проезд 1а, ОГРН 1033700571013</t>
  </si>
  <si>
    <t xml:space="preserve">3709005276</t>
  </si>
  <si>
    <t xml:space="preserve">21.05-03.06, 10 рабочих дней</t>
  </si>
  <si>
    <t xml:space="preserve">Общество с ограниченной ответственностью "Мечта" (ООО "Мечта") г.Комсомольск, ул.Советская, 23, магазин "Сорока", ОГРН 1063704009819</t>
  </si>
  <si>
    <t xml:space="preserve">3702510287</t>
  </si>
  <si>
    <t xml:space="preserve">31.05-04.06, 5 рабочих дней, 15 ч.асов</t>
  </si>
  <si>
    <t xml:space="preserve">Индивидуальный предприниматель Перов Алексей Николаевич, Тейковский район, с.Поддыбье, ул.Гагарина, 5-12, магазины "Продукты" Тейковский район, д.Думино, д.Суново, ОГРН 304370430100036</t>
  </si>
  <si>
    <t xml:space="preserve">372400964503</t>
  </si>
  <si>
    <t xml:space="preserve">02.06-29.06, 20 рабочих дней, 15 ч.асов</t>
  </si>
  <si>
    <t xml:space="preserve">Индивидуальный предприниматель Мусин Ринат Хамитович, Комсомольский район, д.Мытищи, магазин "Продукты"Комсомольский район, д.Мытищи, ОГРН 307370412400015</t>
  </si>
  <si>
    <t xml:space="preserve">371401839983</t>
  </si>
  <si>
    <t xml:space="preserve">02.06-08.06, 5 рабочих дней, 15 ч.асов</t>
  </si>
  <si>
    <t xml:space="preserve">Муниципальное учреждение здравоохранения "Комсомольская центральная районная больница" МУЗ "Комсомольская ЦРБ"г.Комсомольск ул.Колганова 1 ОГРН 1023701624836</t>
  </si>
  <si>
    <t xml:space="preserve">Истечение одного года с момента последней плановой проверки в медицинской сфере Основание:п.9 статьи 9 Федерального Закона от 26.12.2008г. № 294-ФЗ "О защите прав юридических лиц и индивидуальных предпринимателей при осуществлении государственного ко</t>
  </si>
  <si>
    <t xml:space="preserve">07.06-02.07, 20 рабочих дней</t>
  </si>
  <si>
    <t xml:space="preserve">Лагерь дневного пребывания Муниципальной средней общеобразовательной школы № 1 г.Тейково, ул.Ленинская д.3 ОГРН 1023701326065</t>
  </si>
  <si>
    <t xml:space="preserve">07.06-18.06, 10 рабочих дней</t>
  </si>
  <si>
    <t xml:space="preserve">Лагерь дневного пребывания Муниципального образовательного учреждения Нерльской средней общеобразовательной школы Тейковский район, 0,2 км северо-западнее д.Харино ОГРН 1023701793386</t>
  </si>
  <si>
    <t xml:space="preserve">3724003481</t>
  </si>
  <si>
    <t xml:space="preserve">Лагерь дневного пребывания Муниципального учреждения дополнительного образования Центра развития творчества детей и юношества (МУДО ЦРТДЮ)Тейковский район, п.Нерль, ул.Менжинского, д.1а ОГРН 1033700470594</t>
  </si>
  <si>
    <t xml:space="preserve">Лагерь дневного пребывания Муниципального образовательного учреждения Комсомольской средней общеобразовательной школы № 1 г.Комсомольск, ул.50лет ВЛКСМ, д.4 ОГРН 2043700610402</t>
  </si>
  <si>
    <t xml:space="preserve">ЗАО по туризму,отдыху и лечению г.Иваново ул.Набережная д.9 Пансионат с лечением "Чайка"Тейковский район с.Чайка ОГРН 1023700529280</t>
  </si>
  <si>
    <t xml:space="preserve">3729006334</t>
  </si>
  <si>
    <t xml:space="preserve">08.06-15.06, 6 рабочих дней</t>
  </si>
  <si>
    <t xml:space="preserve">Лагерь дневного пребывания Муниципальной средней общеобразовательной школы № 2 г.Тейково, ул.Шестагинская д.78, ул.Красных Зорь, д.4 ОГРН 1023701327715</t>
  </si>
  <si>
    <t xml:space="preserve">09.06-22.06, 10 рабочих дней</t>
  </si>
  <si>
    <t xml:space="preserve">Лагерь дневного пребывания Муниципального учреждения дополнительного образования Детской юношестской спортивной школы (МУДО ДЮСШ) г.Тейково, ул.Красная, д.30а ОГРН 1023701326593</t>
  </si>
  <si>
    <t xml:space="preserve">3704003684</t>
  </si>
  <si>
    <t xml:space="preserve">Лагерь дневного пребывания Муниципального образовательного учреждения Комсомольской средней общеобразовательной школы № 2 г.Комсомольск, пер. Торговый д.8, ОГРН 1023701625463</t>
  </si>
  <si>
    <t xml:space="preserve">3714003997</t>
  </si>
  <si>
    <t xml:space="preserve">Лагерь дневного пребывания Муниципальногообразовательного учреждения Крапивновской основной общеобразовательной школы Тейковский район, с.Крапивново, ул.Центральная, д.38 ОГРН 1023701790518</t>
  </si>
  <si>
    <t xml:space="preserve">14.06-25.06. 10 рабочих дней</t>
  </si>
  <si>
    <t xml:space="preserve">Лагерь дневного пребывания Муниципальной Ново-Горяновской средней общеобразовательной школы Тейковский район, с.Новое Горяново, ул.Молодежная, д.7 ОГРН 1023701789704</t>
  </si>
  <si>
    <t xml:space="preserve">3724003474</t>
  </si>
  <si>
    <t xml:space="preserve">14.06-25.06, 10 рабочих дней</t>
  </si>
  <si>
    <t xml:space="preserve">Муниципальное унитарное предприятие жилищно-коммунаотного хозяйства "Крапивново" МУП ЖКХ "Крапивново"Тейковский район с.Крапивново ул.Центральная 56 ОГРН 1063704009995</t>
  </si>
  <si>
    <t xml:space="preserve">3724018978</t>
  </si>
  <si>
    <t xml:space="preserve">14.06-22.06, 7 рабочих дней</t>
  </si>
  <si>
    <t xml:space="preserve">Лагерь дневного пребывания Муниципального образовательного учреждения Марковской средней общеобразовательной школы Комсомольский район, с.Марково, ул.Школьная, д.1 ОГРН 1023701625463</t>
  </si>
  <si>
    <t xml:space="preserve">3714004493</t>
  </si>
  <si>
    <t xml:space="preserve">Индивидуальный предприниматель Скурихина Светлана Валентиновна, Гаврилово-Посадский район, п.Петровский, ул.Юбилейная, 7-23, торговый павильон "Продукты", Гаврилово-Посадский район, п.Петровский, ул.Заводская, ОГРН 304370906200032</t>
  </si>
  <si>
    <t xml:space="preserve">370900238908</t>
  </si>
  <si>
    <t xml:space="preserve">15.06.-21.06, 5 рабочих дней, 15 ч.асов</t>
  </si>
  <si>
    <t xml:space="preserve">Индивидуальный предприниматель Алигаджиев Магомед Гусейнович Гаврилово-Посадский район, с.Городищи, магазин "Продукты" Гаврилово-Посадский район, с.Городищи, 127, ОГРН 305370434700013</t>
  </si>
  <si>
    <t xml:space="preserve">370900034140</t>
  </si>
  <si>
    <t xml:space="preserve">Лагерь дневного пребывания Муниципальной Большеклочковской средней общеобразовательной школы Тейковский район, д.Большое Клочково, д.53а, ул.Совхозная, д.11-а ОГРН 1023701789814</t>
  </si>
  <si>
    <t xml:space="preserve">3724003435</t>
  </si>
  <si>
    <t xml:space="preserve">16.06-29.06, 10 рабочих дней</t>
  </si>
  <si>
    <t xml:space="preserve">Муниципальное унитарное предприятие жилищно-коммунаотного хозяйства "Клочково" МУП ЖКХ "Клочково"Тейковский район д.Клочково ул.Центральная 50 ОГРН 1063704003417</t>
  </si>
  <si>
    <t xml:space="preserve">3724018791</t>
  </si>
  <si>
    <t xml:space="preserve">16.06-24.06, 7 рабочих дней</t>
  </si>
  <si>
    <t xml:space="preserve">Сельскохозяйственный производственный кооператив "Свобода" СПК "Свобода" Гаврилово-Посадский район с.Загорье, ОГРН 1023701458440</t>
  </si>
  <si>
    <t xml:space="preserve">3709003977</t>
  </si>
  <si>
    <t xml:space="preserve">17.06-30.06, 10 рабочих дней</t>
  </si>
  <si>
    <t xml:space="preserve">Лагерь дневного пребывания Муниципальной Ново-Леушинской средней общеобразовательной школы Тейковский район, с.Новое Леушино, пл.Ленина, д.1 ОГРН 1023701790353</t>
  </si>
  <si>
    <t xml:space="preserve">Лагерь дневного пребывания Муниципального образовательного учреждения гимназии № 3 г.Тейково, м.Красные Сосенки, ул.Молодежная, д.24 ОГРН 1023701326330</t>
  </si>
  <si>
    <t xml:space="preserve">3704003703</t>
  </si>
  <si>
    <t xml:space="preserve">Сельскохозяйственный производственный кооператив "Прогресс" СПК "Прогресс"Комсомольский район с.Писцово ул.Красноармейская д.17 ОГРН 1023701627070</t>
  </si>
  <si>
    <t xml:space="preserve">3714005360</t>
  </si>
  <si>
    <t xml:space="preserve">21.06-02.07, 10 рабочих дней</t>
  </si>
  <si>
    <t xml:space="preserve">Лагерь дневного пребывания Муниципального образовательного учреждения Писцовской средней общеобразовательной школы № 4 Комсомольский район, с.Писцово, ул.Советская д.4а ОГРН 102370627454</t>
  </si>
  <si>
    <t xml:space="preserve">3714002922</t>
  </si>
  <si>
    <t xml:space="preserve">21.06-30.06, 8 рабочих дней</t>
  </si>
  <si>
    <t xml:space="preserve">Индивидуальный предприниматель Евменов Эдуард Евгеньевич, минипекарня г.Комсомольск, ул.50 лет ВЛКСМ,3, ОГРН 304371430800029</t>
  </si>
  <si>
    <t xml:space="preserve">371400002991</t>
  </si>
  <si>
    <t xml:space="preserve">21.06-02.07, 10 рабочих дней, 15 ч.асов</t>
  </si>
  <si>
    <t xml:space="preserve">Индивидуальный предприниматель Васичкин Александр Николаевич, г.Тейково, ул.Ульяновская,45, торговый павильон "Овощи, фрукты", г.Тейково, Октябрьский проезд,4, ОГРН 304370430300010</t>
  </si>
  <si>
    <t xml:space="preserve">370400013303</t>
  </si>
  <si>
    <t xml:space="preserve">21.06.-25.06, 5 рабочих дней, 15 ч.асов</t>
  </si>
  <si>
    <t xml:space="preserve">Лагерь дневного пребывания Муниципальной средней общеобразовательной школы № 4 г.Тейково, ул.Октябрьская д.34 ОГРН 1023701326329</t>
  </si>
  <si>
    <t xml:space="preserve">22.06-05.07, 10 рабочих дней</t>
  </si>
  <si>
    <t xml:space="preserve">Лагерь дневного пребывания Муниципальное общеобразовательное учреждение общеобразовательная школа № 6 с углубленным изучением предметов эстетического цикла г.Тейково, ул.Октябрьская д.3 ОГРН 1023701327066</t>
  </si>
  <si>
    <t xml:space="preserve">Лагерь дневного пребывания Муниципального учреждения дополнительного образования Центра развития творчества детей и юношества (МУДО ЦРТДЮ) г.Тейково, ул.Октябрьская, д.2 ОГРН 1023701326549</t>
  </si>
  <si>
    <t xml:space="preserve">3704001609</t>
  </si>
  <si>
    <t xml:space="preserve">Спортивно-оздоровительный лагерь "Рубское озеро" Государственного образовательного учреждения высшего профессионального образования Ивановского государственного университета ГОУ ВПО ИвГУ г.Иваново ул.Ермака д.39 СОЛ ИвГУ "Рубское озеро"Тейковского района ОГРН 1023700548750</t>
  </si>
  <si>
    <t xml:space="preserve">3729003774</t>
  </si>
  <si>
    <t xml:space="preserve">23.06-30.06, 6 рабочих дней</t>
  </si>
  <si>
    <t xml:space="preserve">Лагерь дневного пребывания Муниципальной Гаврилово-Посадской средней общеобразовательной школы № 1 г.Гав-Посад, пос .9 Января, д.23 ОГРН 1023701458648</t>
  </si>
  <si>
    <t xml:space="preserve">3709002349</t>
  </si>
  <si>
    <t xml:space="preserve">24.06-07.07, 10 рабочих дней</t>
  </si>
  <si>
    <t xml:space="preserve">Лагерь дневного пребывания Муниципальной Гаврилово-Посадской средней общеобразовательной школы № 2 г.Гав-Посад, ул.Советская, д.20 ОГРН 1023701458010</t>
  </si>
  <si>
    <t xml:space="preserve">Совхоз "Пригородный" г.Гаврилов-Посад ул.Советская д.78, ОГРН 1043700570517</t>
  </si>
  <si>
    <t xml:space="preserve">3709005413</t>
  </si>
  <si>
    <t xml:space="preserve">Лагерь дневного пребывания Муниципальной Шекшовской основной общеобразовательной школы Гав-Посадский район, с.Шекшово, ул.Конец, д.7 ОГРН 1023701457515</t>
  </si>
  <si>
    <t xml:space="preserve">3709004233</t>
  </si>
  <si>
    <t xml:space="preserve">Индивидуальнй предприниматель Беззубов Сергей Викторович, Гаврилово-Посадский район, с.Шекшово, магазин "Продукты" Гаврилово-Посадский район, с.Шекшово, ул.Конец,1, ОГРН 304370910600164</t>
  </si>
  <si>
    <t xml:space="preserve">370900100108</t>
  </si>
  <si>
    <t xml:space="preserve">24.06.-30.06, 5 рабочих дней, 15 ч.асов</t>
  </si>
  <si>
    <t xml:space="preserve">Лагерь дневного пребывания Муниципальной Петровской средней общеобразовательной школы Гав-Посадский район, с.Липовая Роща, ул.Садовая , д.10-а, п.Петровский, ул.Советская, д.20 ОГРН 1083704000643</t>
  </si>
  <si>
    <t xml:space="preserve">3704561914</t>
  </si>
  <si>
    <t xml:space="preserve">28.06-09.07, 10 рабочих дней</t>
  </si>
  <si>
    <t xml:space="preserve">Лагерь дневного пребывания Муниципального образовательного учреждения дополнительного образования детей "Комсомольская детская школа искусств" г.Комсомольск, ул.Колганова, д.19 ОГРН 1023701625122</t>
  </si>
  <si>
    <t xml:space="preserve">3714001140</t>
  </si>
  <si>
    <t xml:space="preserve">Лагерь дневного пребывания Муниципальной средней общеобразовательной школы № 10 г.Тейково, ул.Молодежная д.10 ОГРН 1023701326252</t>
  </si>
  <si>
    <t xml:space="preserve">29.06-12.07, 10 рабочих дней</t>
  </si>
  <si>
    <t xml:space="preserve">Лагерь дневного пребывания Муниципальной Елховской основной общеобразовательной школы Тейковский район, с.Елховка ул.Школьная д.2а ОГРН 1023701787869</t>
  </si>
  <si>
    <t xml:space="preserve">3724003499</t>
  </si>
  <si>
    <t xml:space="preserve">Лагерь дневного пребывания Муниципальной Москвинской основной общеобразовательной школы Тейковский район, д.Москвино, д.81 ОГРН 1023701790595</t>
  </si>
  <si>
    <t xml:space="preserve">Лагерь дневного пребывания Муниципального образовательного учреждения Никольской основной общеобразовательной школы Комсомольский район, с.Никольское, д.84 ОГРН 1023701626310</t>
  </si>
  <si>
    <t xml:space="preserve">3714003725</t>
  </si>
  <si>
    <t xml:space="preserve">Лагерь дневного пребывания Муниципального образовательного учреждениея Морозовской средней общеобразовательной школы Тейковский район, с.Морозово, ул.Молодежная, д.1а ОГРН 1023701790420</t>
  </si>
  <si>
    <t xml:space="preserve">30.06-13.07, 10 рабочих дней</t>
  </si>
  <si>
    <t xml:space="preserve">Лагерь дневного пребывания Муниципального образовательного учреждения Светиковской средней общеобразовательной школы Комсомольский район, с.Светиково, д.7 ОГРН 1023701626112</t>
  </si>
  <si>
    <t xml:space="preserve">Лагерь дневного пребывания Муниципального общеобразовательного учреждения Ильинской средней общеобразовательной школы п.Ильинское-Хованское, ул.Школьная, д.10 ОГРН 1023701626640</t>
  </si>
  <si>
    <t xml:space="preserve">3712001747</t>
  </si>
  <si>
    <t xml:space="preserve">01.07-14.07, 10 рабочих дней</t>
  </si>
  <si>
    <t xml:space="preserve">Лагерь дневного пребывания Муниципального общеобразовательного учреждения Ильинской начальной общеобразовательной школы п.Ильинское-Хованское, ул.Революционная, д.7 ОГРН 1023701626948</t>
  </si>
  <si>
    <t xml:space="preserve">3712001899</t>
  </si>
  <si>
    <t xml:space="preserve">Лагерь дневного пребывания Муниципального общеобразовательного учреждения Исаевская начальная общеобразовательная школа Ильинский район, с.Исаевское ул.Просторная, д.11 ОГРН 1023701626607</t>
  </si>
  <si>
    <t xml:space="preserve">3712001867</t>
  </si>
  <si>
    <t xml:space="preserve">Индивидуальный предприниматель Патронов Сергей Владимирович Г.Тейково П.Фрунзе 89 ул.Шоссейная (автосервис), ОГРН 304370423900032</t>
  </si>
  <si>
    <t xml:space="preserve">370400117302</t>
  </si>
  <si>
    <t xml:space="preserve">02.07-12.07, 7 рабочих дней, 15 ч.асов</t>
  </si>
  <si>
    <t xml:space="preserve">Муниципальное учреждение здравоохранения "Тейковская Центральная районная больница" МУЗ "Тейковская ЦРБ"г.Тейково ул.1 Красная д.9 ОГРН 1023701327506</t>
  </si>
  <si>
    <t xml:space="preserve">05.07-30.07, 20 рабочих дней</t>
  </si>
  <si>
    <t xml:space="preserve">Лагерь дневного пребывания Муниципального общеобразовательного учреждения Щенниковской основной общеобразовательной школы Ильинский район, д.Щенниково, ул.Школьная, д.20 ОГРН 10237001626695</t>
  </si>
  <si>
    <t xml:space="preserve">05.07-16.07, 10 рабочих дней</t>
  </si>
  <si>
    <t xml:space="preserve">Лагерь дневного пребывания Муниципального общеобразовательного учреждения Игрищинской основной общеобразовательной школы Ильинский район, с.Игрищи, д.118 ОГРН 1023701626277</t>
  </si>
  <si>
    <t xml:space="preserve">3712001881</t>
  </si>
  <si>
    <t xml:space="preserve">Индивидуальный предприниматель Мохнаткин Сергей Алексеевич Тейковский район, с.Н-Горяново, ул.Молодежная, 5-10, магазин "Свежее мясо", г.Тейково, ул.Шоссейная,1, ОГРН 304370431500040</t>
  </si>
  <si>
    <t xml:space="preserve">372400744561</t>
  </si>
  <si>
    <t xml:space="preserve">05.07.-09.07, 5 рабочих дней, 15 ч.асов</t>
  </si>
  <si>
    <t xml:space="preserve">Лагерь дневного пребывания Муниципального общеобразовательного учреждения Кулачевской основной общеобразовательной школы Ильинский район, с.Кулачево, ул.Школьная, д.21, ОГРН 1023701626288</t>
  </si>
  <si>
    <t xml:space="preserve">3712001916</t>
  </si>
  <si>
    <t xml:space="preserve">07.07-20.07, 10 рабочих дней</t>
  </si>
  <si>
    <t xml:space="preserve">Лагерь дневного пребывания Муниципального общеобразовательного учреждения Гарской основной общеобразовательной школы Ильинский район, с.Гари, ул.Школьная, д.13 ОГРН 1023701626728</t>
  </si>
  <si>
    <t xml:space="preserve">3712001835</t>
  </si>
  <si>
    <t xml:space="preserve">Спортивно-оздоровительный лагерь "Рубское озеро" Государственного образовательного учреждения высшего профессионального образования Ивановская государственная текстильная академия ГОУ ВПО ИГТА г.Иваново пр.Ф.Энгельса 21 СОЛ ИГТА "Рубское озеро"Тейковского района ОГРН 1023700549289</t>
  </si>
  <si>
    <t xml:space="preserve">3728012737</t>
  </si>
  <si>
    <t xml:space="preserve">08.07-15.07, 6 рабочих дней</t>
  </si>
  <si>
    <t xml:space="preserve">Спортивно-оздоровительный лагерь "Рубское озеро" Государственного образовательного учреждения высшего профессионального образования Ивановского государственного энергетического университета ГОУ ВПО ИГЭУ г.Иваново ул.Рабфаковская 34СОЛ ИГЭУ "Рубское озеро"Тейковского района ОГРН 1033700074430</t>
  </si>
  <si>
    <t xml:space="preserve">Лагерь дневного пребывания Муниципальной Ратницкой основной общеобразовательной школы Гав-Посадский район, с.Ратницкое, д.83 ОГРН 1023701458505</t>
  </si>
  <si>
    <t xml:space="preserve">12.07-20.07, 7 рабочих дней</t>
  </si>
  <si>
    <t xml:space="preserve">Гаврилово-Посадское потребительское общество, г.Гаврилов Посад, ул.Завокзальная,1, магазины "Продукты" Гаврилово-Посадский район, с.Бородино, Лычево, Городищи, Осановец, Скомово, Загорье, Бережок, ОГРН 1073704000589</t>
  </si>
  <si>
    <t xml:space="preserve">3709021962</t>
  </si>
  <si>
    <t xml:space="preserve">12.07.-16.07, 20 рабочих дней</t>
  </si>
  <si>
    <t xml:space="preserve">Лагерь дневного пребывания Муниципального общеобразовательного учреждения Аньковской средней общеобразовательной школы Ильинский район, с.Аньково, ул.Полевая, д.23а, ОГРН 1023701626750</t>
  </si>
  <si>
    <t xml:space="preserve">3712001754</t>
  </si>
  <si>
    <t xml:space="preserve">14.07-23.07, 8 рабочих дней</t>
  </si>
  <si>
    <t xml:space="preserve">Общество с ограниченной ответственностью "Водитель" ООО "Водитель" г Гав-Посад ул.Шушина 25г, ОГРН 1023701457834</t>
  </si>
  <si>
    <t xml:space="preserve">21.07-03.08, 10 рабочих дней, 15 ч.асов</t>
  </si>
  <si>
    <t xml:space="preserve">Общество с ограниченной ответственностью "Адонис" ООО "Адонис" г.Гав-Посад 1-ый Советский переулок д.21 аптечный пункт пл.Советская ОГРН 1023701457746</t>
  </si>
  <si>
    <t xml:space="preserve">3709000060</t>
  </si>
  <si>
    <t xml:space="preserve">21.07-03.08, 10 рабочих дней,15 ч.асов</t>
  </si>
  <si>
    <t xml:space="preserve">Индивидуальный предприниматель Илиев Хасан Абукарович г.Гаврилов Посад, ул.Шушина, магазин "Продукты" г.Гаврилов Посад, ул.Л.Болотиной 1а, ОГРН 304370930800010</t>
  </si>
  <si>
    <t xml:space="preserve">21.07-27.07, 5 рабочих дней, 15 ч.асов</t>
  </si>
  <si>
    <t xml:space="preserve">Общество с ограниченной ответственностью "Плаза", г.Гаврилов Посад, ул.Л.Болотиной,1а, отдел реализации алкогольной продукции, ОГРН 1063704009544</t>
  </si>
  <si>
    <t xml:space="preserve">3709021729</t>
  </si>
  <si>
    <t xml:space="preserve">21.07.-23.07, 3 рабочих дня, 15 ч.асов</t>
  </si>
  <si>
    <t xml:space="preserve">Колхоз им.Фурманова Ильинский район с.Кулачево д.5 ОГРН 1023701626761</t>
  </si>
  <si>
    <t xml:space="preserve">3712000260</t>
  </si>
  <si>
    <t xml:space="preserve">26.07-09.08, 10 рабочих дней</t>
  </si>
  <si>
    <t xml:space="preserve">Индивидуальный предприниматель Фирстова Валентина Леонидовна г.Комсомольск, ул.Тельмана,2, парикмахерская "Локон" г.Комсомольск, ул.Первомайская,10, ОГРН 304371412600052</t>
  </si>
  <si>
    <t xml:space="preserve">371400042930</t>
  </si>
  <si>
    <t xml:space="preserve">26.07-02.08, 7 рабочих дней, 15 ч.асов</t>
  </si>
  <si>
    <t xml:space="preserve">Индивидуальный предприниматель Фролов Евгений Николаевич, п.Ильинское, ул.Ростовская,8, магазин "Продуктов" Ильинский район, с.Антушково, ОГРН 304371432900016</t>
  </si>
  <si>
    <t xml:space="preserve">371200010152</t>
  </si>
  <si>
    <t xml:space="preserve">26.07.-30.07, 5 рабочих дней, 15 ч.асов</t>
  </si>
  <si>
    <t xml:space="preserve">Открытое акционерное общество "Предприятие тепловых сетей " ОАО "Предприятие тепловых сетей" г.Тейково ул.Октябрьская18 а котельные №5, 6,7 п.Ильинское ОГРН 1053704203541</t>
  </si>
  <si>
    <t xml:space="preserve">27.07-23.08, 20 рабочих дней</t>
  </si>
  <si>
    <t xml:space="preserve">Муниципальное дошкольное образовательное учреждение детский сад компенсирующего вида № 6 "Теремок" г.Тейково ул 1 Красная д.22, ОГРН 1023701326186</t>
  </si>
  <si>
    <t xml:space="preserve">3704003564</t>
  </si>
  <si>
    <t xml:space="preserve">02.08-09.08, 6 рабочих дней</t>
  </si>
  <si>
    <t xml:space="preserve">Закрытое акционерное общество "Петровский совхоз" ЗАО "Петровский совхоз", Гаврилово-Посадский район, с.Липовая роща, ОГРН 1073704000150</t>
  </si>
  <si>
    <t xml:space="preserve">3709021912</t>
  </si>
  <si>
    <t xml:space="preserve">10.08-23.08, 10 рабочих дней</t>
  </si>
  <si>
    <t xml:space="preserve">Индивидуальный предприниматель Бабаев Мазахир Бабаш оглы, торговый павильон "Экстра", торговый павильон, г.Тейково, пл.50 лет Октября, ОГРН 305370404500040</t>
  </si>
  <si>
    <t xml:space="preserve">370400916168</t>
  </si>
  <si>
    <t xml:space="preserve">10.08-06.09, 20 рабочих дней, 15 ч.асов</t>
  </si>
  <si>
    <t xml:space="preserve">Открытое акционерное общество "Ивагропром" ОАО "Ивагропром"Тейковский район с.Светлый ул .Целая 22 ОГРН 10637040009490</t>
  </si>
  <si>
    <t xml:space="preserve">16.08-27.08,10 рабочих дней,15 ч.асов</t>
  </si>
  <si>
    <t xml:space="preserve">89</t>
  </si>
  <si>
    <t xml:space="preserve">Сельскохозяйственный производственный кооператив им.Фрунзе( СПК им.Фрунзе) Гав-Посадский р-он с.Лычево, ОГРН 1023701459396</t>
  </si>
  <si>
    <t xml:space="preserve">3709000976</t>
  </si>
  <si>
    <t xml:space="preserve">18.08-31.08, 10 рабочих дней</t>
  </si>
  <si>
    <t xml:space="preserve">Общество с ограниченной ответственностью "Шахруз", Гаврилово-Посадский район, с.Лычево, 59-1, магазин "Продукты", Гаврилово-Посадский район, 34, ОГРН 1063704002890</t>
  </si>
  <si>
    <t xml:space="preserve">3709021616</t>
  </si>
  <si>
    <t xml:space="preserve">18.08-24.08, 5 рабочих дней, 15 ч.асов</t>
  </si>
  <si>
    <t xml:space="preserve">Государтственное учреждение здравоохранения "Тейковский противотуберкулезный диспансер", ГУЗ ПТД, г.Тейково, ул.1 Комсомольская,14, ОГРН 1033700470814</t>
  </si>
  <si>
    <t xml:space="preserve">3704004423</t>
  </si>
  <si>
    <t xml:space="preserve">18.08.-31.08., 10 рабочих дней</t>
  </si>
  <si>
    <t xml:space="preserve">Индивидуальный предприниматель Первая Ольга Николаевна, Комсомольский район, с.Седельницы, магазин "Продукты", Комсомольский район, с.Седельницы, ОГРН 304371435700031</t>
  </si>
  <si>
    <t xml:space="preserve">371400735935</t>
  </si>
  <si>
    <t xml:space="preserve">24.08-30.08,5 рабочих дней,15 ч.асов</t>
  </si>
  <si>
    <t xml:space="preserve">Индивидуальный предприниматель Любанская Надежда Васильевна, Комсомольский район, с.Седельницы, магазин "Продукты" Комсомольский район, с.Седельницы, ОГРН 304371412600018</t>
  </si>
  <si>
    <t xml:space="preserve">372800019769</t>
  </si>
  <si>
    <t xml:space="preserve">24.08-30.08, 5 рабочих дней,15 ч.асов</t>
  </si>
  <si>
    <t xml:space="preserve">Муниципальное дошкольное образовательное учреждение детский сад № 1 "Аленушка" г.Тейково ул.Октябрьская д.47 ОГРН 1023701326087</t>
  </si>
  <si>
    <t xml:space="preserve">3704003613</t>
  </si>
  <si>
    <t xml:space="preserve">02.09-09.09, 6 рабочих дней</t>
  </si>
  <si>
    <t xml:space="preserve">Муниципальное учреждение здравоохранения "Тейковская сельская бухгалтерия" МУЗ "Тейковская сельская бухгалтерия"г.Тейково ул.1 Красная д.9 ОГРН 1033700470649</t>
  </si>
  <si>
    <t xml:space="preserve">3724002713</t>
  </si>
  <si>
    <t xml:space="preserve">02.09-29.09, 20 рабочих дней</t>
  </si>
  <si>
    <t xml:space="preserve">Общество с ограниченной ответственностью "Горизонт" ООО "Горизонт"г.Тейково ул. 2 Красноармейская 82 ОГРН 1023701326263</t>
  </si>
  <si>
    <t xml:space="preserve">3704000411</t>
  </si>
  <si>
    <t xml:space="preserve">02.09-10.09, 7 рабочих дней, 15 ч.асов</t>
  </si>
  <si>
    <t xml:space="preserve">Муниципальное дошкольное образовательное учреждение детский сад № 8 "Солнышко"г.Тейково ул.1 Комовская д.9 ОГРН 1023701326362</t>
  </si>
  <si>
    <t xml:space="preserve">3704003557</t>
  </si>
  <si>
    <t xml:space="preserve">06.09-13.09, 6 рабочих дней</t>
  </si>
  <si>
    <t xml:space="preserve">Индивидуальный предприниматель Абрамова Ольга Рафаиловна, г.Тейково ул 2 Комсомольская 49 парикмахерская ул.Шестагинская 87, ОГРН 3063704100000017</t>
  </si>
  <si>
    <t xml:space="preserve">372400029410</t>
  </si>
  <si>
    <t xml:space="preserve">09.09-17.09, 7 рабочих дней</t>
  </si>
  <si>
    <t xml:space="preserve">Муниципальное дошкольное образовательное учреждение детский сад №14 "Малышок"г.Тейково ул.Мохова д.2 ОГРН 1023701326472</t>
  </si>
  <si>
    <t xml:space="preserve">3704004409</t>
  </si>
  <si>
    <t xml:space="preserve">09.09-16.09, 6 рабочих дней</t>
  </si>
  <si>
    <t xml:space="preserve">Индивидуальный предприниматель Колесова Надежда Николаевна, Тейковский район, с.Сокатово, ул.Красноармейская,20, магазин "Продукты" Тейковский район, с.Сокатово, ул.Заводская,2/6, ОГРН 304370412100073</t>
  </si>
  <si>
    <t xml:space="preserve">09.09.-15.09, 5 рабочих дней, 15 ч.асов</t>
  </si>
  <si>
    <t xml:space="preserve">Муниципальное унитарное предприятие жилищно-коммунального хозяйства "Сокатово" МУП ЖКХ "Сокатово" Тейковский р-он д.Сокатово ул.Зеленая д.1/2 ОГРН 1063704002361</t>
  </si>
  <si>
    <t xml:space="preserve">3724004848</t>
  </si>
  <si>
    <t xml:space="preserve">09.09-22.09, 10 рабочих дней</t>
  </si>
  <si>
    <t xml:space="preserve">Акционерное общество закрытого типа "Ильинское" АОЗТ "Ильинское"п.Ильинское ул.Советская д.13 ОГРН 1023701628092</t>
  </si>
  <si>
    <t xml:space="preserve">3712000292</t>
  </si>
  <si>
    <t xml:space="preserve">13.09- 24.09, 10 рабочих дней</t>
  </si>
  <si>
    <t xml:space="preserve">Муниципальное общеобразовательное учреждение Кулачевская основная общеобразовательная школа (МОУ Кулачевская основная школа) Ильинский район с.Кулачево ул.Школьная д.21 ОГР1023701626288</t>
  </si>
  <si>
    <t xml:space="preserve">13.09-20.09, 6 рабочих дней</t>
  </si>
  <si>
    <t xml:space="preserve">Индивидуальный предприниматель Сухарев Василий Витальевич, г.г.Тейково, ул.Ульяновская,6/3-52, магазин "Смак" г.Тейково, ул.Футбольная, 1/8, ОГРН 304370401400033</t>
  </si>
  <si>
    <t xml:space="preserve">370400062974</t>
  </si>
  <si>
    <t xml:space="preserve">14.09-20.09,5 рабочих дней,15 ч.асов</t>
  </si>
  <si>
    <t xml:space="preserve">Общество с ограниченной ответственностью "Резерв-С" ООО "Резерв-С" г.Тейковоул.Западная д.8, ОГРН 1073704000633</t>
  </si>
  <si>
    <t xml:space="preserve">3704561223</t>
  </si>
  <si>
    <t xml:space="preserve">16.09-22.09, 7 рабочих дней, 15 ч.асов</t>
  </si>
  <si>
    <t xml:space="preserve">Общество с ограниченной ответственностью "Ресурс-Б" ООО «Ресурс-Б»Г.Тейково ул.Западная д.8, ОГРН 1073704000644</t>
  </si>
  <si>
    <t xml:space="preserve">3704561216</t>
  </si>
  <si>
    <t xml:space="preserve">16.09-22.09, 7 рабочих дней. 15 ч.асов</t>
  </si>
  <si>
    <t xml:space="preserve">Индивидуальный предприниматель Бердукаева Малика Аднановна, г.Гаврилов Посад, ул.Пионерская,13, торговый павильон "Продукты" г.Гаврилов Посад, пл.Советская, ОГРН 304370933600102</t>
  </si>
  <si>
    <t xml:space="preserve">370901572528</t>
  </si>
  <si>
    <t xml:space="preserve">16.09-22.09, 5 рабочих дней, 15 ч.асов</t>
  </si>
  <si>
    <t xml:space="preserve">Муниципальное образовательное учреждение "Нерльская средняя общеобразовательная школа" (МОУ "Нерльская СОШ") Тейковский район 0,2 км северо-западнее д.Харино, п.Нерль ул.Октябрьская 23а, ул.Лесная д.22, ОГРН 1023701790386</t>
  </si>
  <si>
    <t xml:space="preserve">20.09-30.09, 9 рабочих дней</t>
  </si>
  <si>
    <t xml:space="preserve">Индивидуальный предприниматель Леонова Галина Владимировна, Тейковский район, с.Кибергино, ул.Молодежная,13, торговый павильон "Продукты", Тейковский район, с.Кибергино, ОГРН 304370405400015</t>
  </si>
  <si>
    <t xml:space="preserve">372400024059</t>
  </si>
  <si>
    <t xml:space="preserve">20.09.-24.09, 5 рабочих дней, 15 ч.асов</t>
  </si>
  <si>
    <t xml:space="preserve">Сельскохохяйственный производственный кооператив "Труд" СПК "Труд" Гав-Посадский р-он с. Бережок, ОГРН 1023701459055</t>
  </si>
  <si>
    <t xml:space="preserve">3709004466</t>
  </si>
  <si>
    <t xml:space="preserve">21.09-30.09, 8 рабочих дней</t>
  </si>
  <si>
    <t xml:space="preserve">Индивидуальный предприниматель Рубин Елизавета Михайловна, магазин "Фортуна" г.Комсомольск, ул.40 лет Октября, ОГРН 304371427200014</t>
  </si>
  <si>
    <t xml:space="preserve">371400266994</t>
  </si>
  <si>
    <t xml:space="preserve">22.09-28.09, 5 рабочих дней, 15 ч.асов</t>
  </si>
  <si>
    <t xml:space="preserve">Сельскохозяйственный производственный кооператив "Племенной завод им.Дзержинского Гав-Посадский р-он с.Осановец СПК, бани с.Осановец, с.Городище, столовая с.Осанове", ОГРН 1023701458857</t>
  </si>
  <si>
    <t xml:space="preserve">28.10-25.11, 20 рабочих дней</t>
  </si>
  <si>
    <t xml:space="preserve">Муниципальное образовательное учреждение Комсомольская средняя общеобразовательная школа № 2 (МОУ Комсомольская средняя общеобразовательная школа № 2) г.Комсомольск пер.Торговый д.8, ОГРН 1023701625463</t>
  </si>
  <si>
    <t xml:space="preserve">04.10-11.10, 6 рабочих дней</t>
  </si>
  <si>
    <t xml:space="preserve">Муниципальная Новоселковская основная общеобразовательная школа Гав-Посадский район с.Новоселкаул.Центральная д.44, ОГРН 1023701458065</t>
  </si>
  <si>
    <t xml:space="preserve">3709004272</t>
  </si>
  <si>
    <t xml:space="preserve">05.10-11.10, 5 рабочих дней</t>
  </si>
  <si>
    <t xml:space="preserve">Сельскохояйственный производственный кооператив "Авангард" СПК "Авангард" Гав-Посадский р-он с.Новоселка, ОГРН 1023701458472</t>
  </si>
  <si>
    <t xml:space="preserve">3709000623</t>
  </si>
  <si>
    <t xml:space="preserve">05.10-14.10, 10 рабочих дней</t>
  </si>
  <si>
    <t xml:space="preserve">Индивидуальный предприниматель Варфаломеева Ольга Анатольевна г.Тейково ул. Ульяновская 6-49 парикмахерская " Шарм"ул.Индустриальная 7, ОГРН 304370424600018</t>
  </si>
  <si>
    <t xml:space="preserve">370402879472</t>
  </si>
  <si>
    <t xml:space="preserve">12.10-19.10, 7 рабочих дней, 15 ч.асов</t>
  </si>
  <si>
    <t xml:space="preserve">Областное государственное образовательное учреждение для детей - сирот и детей, оставшихся без попечения родителей "Петровский детский дом" (ОГОУ "Петровский детский дом") Гав-Посадский с.Петрово-городище ул.Ленина д.2, ОГРН 1023701458450</t>
  </si>
  <si>
    <t xml:space="preserve">3709003783</t>
  </si>
  <si>
    <t xml:space="preserve">12.10-19.10, 6 рабочих дней</t>
  </si>
  <si>
    <t xml:space="preserve">Муниципальное дошкольное образовательное учреждение детский сад № 1 "Радуга" г.Комсомольск, ул.Советская, д.10 ОГРН 1023701624792</t>
  </si>
  <si>
    <t xml:space="preserve">3714004736</t>
  </si>
  <si>
    <t xml:space="preserve">Индивидуальный предприниматель Бобылева Ольга Алексеевна, г.Гаврилов-Посад, ул.К.Маркса, 7-65, торговый павильон "Продукты", торговый павильон г.Гаврилов Посад, ул.Л.Болотиной, Гаврилово-Посадский район, с.Перово-Городище,ОГРН 304370927400031</t>
  </si>
  <si>
    <t xml:space="preserve">370900284580</t>
  </si>
  <si>
    <t xml:space="preserve">12.10.-9.11, 20 рабочих дней, 15 ч.асов</t>
  </si>
  <si>
    <t xml:space="preserve">Индивидуальный предприниматель Козлова Наталья Витальевна, Гаврилово-Посадский район, с.Петрово-Городище, магазин "Продукты", ОГРН 304370936400020</t>
  </si>
  <si>
    <t xml:space="preserve">370900023155</t>
  </si>
  <si>
    <t xml:space="preserve">14.10.-20.10, 5 рабочих дней, 15 ч.асов</t>
  </si>
  <si>
    <t xml:space="preserve">Индивидуальный предприниматель Базунова Наталья Юрьевна, г.Гаврилов Посад, ул.Л.Болотиной 38-1, торговое место на МУП "Г-П рынок" , торговый павильон "Продукты" г.Гаврилов Посад, ул.Л.Болотиной, ОГРН 304370933600024</t>
  </si>
  <si>
    <t xml:space="preserve">370900205613</t>
  </si>
  <si>
    <t xml:space="preserve">14.10-11.11, 20 рабочих дней, 15 ч.асов</t>
  </si>
  <si>
    <t xml:space="preserve">Индивидуальный предприниматель Наумова Наталья Георгиевна г.Тейково, ул.Молодежная, 18-8, магазин № 12, г.Тейково, ул.1 красная,95а, магазин "Перекресток" ул.8 Марта,11, п.Н.Леушино, пл.Ленина,11, закусочная "Медведица" ул.1 Красная,98, закусочная "Перекресток" ул.8 марта,11, ОГРН 304370425800037</t>
  </si>
  <si>
    <t xml:space="preserve">18.10-16.11, 20 рабочих дней, 15 ч.асов</t>
  </si>
  <si>
    <t xml:space="preserve">Проведение плановой проверки в отношении данного лица дважды в течение года одним органом контроля (надзора) одних и тех же обязательных требований</t>
  </si>
  <si>
    <t xml:space="preserve">Общество с ограниченной ответстьвенностью "Медведица" г.Тейково, ул.1 Красная, 95а, отдел реализации алкогольной продукции в магазинах № 12, г.Тейково, ул.1я Красная, 95а, "Перекресток" ул.8 Марта,11, "Продукты" п.Н-Леушино, пл.Ленина,11, закусочной "Медведица", закусочной "Перекресток", ОГРН 1063704009049</t>
  </si>
  <si>
    <t xml:space="preserve">3704005508</t>
  </si>
  <si>
    <t xml:space="preserve">18.10.-16.11, 20 рабочих дней, 15 ч.асов</t>
  </si>
  <si>
    <t xml:space="preserve">Индивидуальный предприниматель Захарова Любовь Аркадьевна, Г.Тейково ул.Кр.Зорь парикмахерская Г.Тейково Вокзальный проезд, ОГРН 304370409900050</t>
  </si>
  <si>
    <t xml:space="preserve">370402030551</t>
  </si>
  <si>
    <t xml:space="preserve">18.10-29.10, 20 рабочих дней, 15 ч.асов</t>
  </si>
  <si>
    <t xml:space="preserve">Муниципальное общеобразовательное учреждение Игрищинская основная общеобразовательная школа Ильинский район с.Игрищи д.118, ОГРН 1023701626277</t>
  </si>
  <si>
    <t xml:space="preserve">20.10-27.10, 7 рабочих дней, 15 ч.асов</t>
  </si>
  <si>
    <t xml:space="preserve">Индивидуальный предприниматель Рожнов Александр Алексеевич, г.Тейково ул.Октябрьская 25-21, автомойка м.Лифаново, ОГРН 304370411900036</t>
  </si>
  <si>
    <t xml:space="preserve">370400115150</t>
  </si>
  <si>
    <t xml:space="preserve">22.10- 28.11, 6 рабочих дней, 15 ч.асов</t>
  </si>
  <si>
    <t xml:space="preserve">Муниципальное общеобразовательное учреждение Хлебницкая начальная общеобразовательная школа Ильинский район д.Хлебницы ул.Центральная д.4, ОГРН 1023701626629</t>
  </si>
  <si>
    <t xml:space="preserve">3712001874</t>
  </si>
  <si>
    <t xml:space="preserve">01.11-08.11, 7 рабочих дней</t>
  </si>
  <si>
    <t xml:space="preserve">Индивидуальный предприниматель Неклюдова Надежда Матвеевна, п.Ильинское, ул.Советская, 78-9, Ильинский район, магазин "Продукты" с.Хлебницы, ОГРН 304371420800028</t>
  </si>
  <si>
    <t xml:space="preserve">371200252000</t>
  </si>
  <si>
    <t xml:space="preserve">01.11.-08.11, 5 рабочих дней, 15 ч.асов</t>
  </si>
  <si>
    <t xml:space="preserve">Муниципальное учреждение здравоохранения "Гаврилово-Посадская центральная районная больница", МУЗ "Гаврилово-Посадская ЦРБ", г.Гаврилов Посад, ул.Загородняя,32, ОГРН 1023701457801</t>
  </si>
  <si>
    <t xml:space="preserve">3709001730</t>
  </si>
  <si>
    <t xml:space="preserve">01.11-29.11, 20 рабочих дней</t>
  </si>
  <si>
    <t xml:space="preserve">Областное государственное учреждение для детей-сирот и детей, оставшихся без попечения родителей, Комсомольская специальная (коррекционная) школа-интернат для детей-сирот и детей, оставшихся без попечения родителей, с ограниченными возможностями здоровья (ОГОУ Комсомольская школа-интернат ) г.Комсомольск, ул.Ленина, д.30 ОГРН 1023701626057</t>
  </si>
  <si>
    <t xml:space="preserve">3714001284</t>
  </si>
  <si>
    <t xml:space="preserve">09.11-22.11, 10 рабочих дней</t>
  </si>
  <si>
    <t xml:space="preserve">Муниципальное образовательное учреждение Октябрьская средняя общеобразовательная школа, Комсомольский район, с.Октябрьский, ул.Техническая, д.5 ОГРН 1023701625750</t>
  </si>
  <si>
    <t xml:space="preserve">3714003644</t>
  </si>
  <si>
    <t xml:space="preserve">15.11-23.11, 7 рабочих дней</t>
  </si>
  <si>
    <t xml:space="preserve">Общество с ограниченной ответственностью "Гарантия" ООО "Гарантия" Тейковский район п.Нерль ул.Менжинского 26, АЗС, ОГРН 1033700470506</t>
  </si>
  <si>
    <t xml:space="preserve">17.11-25.11, 7 рабочих дней, 15 ч.асов</t>
  </si>
  <si>
    <t xml:space="preserve">Тейковское РАЙПО, г.Тейково, Вокзальный проезд, 3, магазины "Продукты" Тейковский район, с.Бушариха, с.Зернилово, с.Першино, ОГРН 1023701790078</t>
  </si>
  <si>
    <t xml:space="preserve">3704000025</t>
  </si>
  <si>
    <t xml:space="preserve">10.11-07.12, 20 рабочих дней</t>
  </si>
  <si>
    <t xml:space="preserve">Муниципальная Непотяговская основная общеобразовательная школа Гав-Посадский район с.Непотягово ул.Старая д.22а, ОГРН 1023701457867</t>
  </si>
  <si>
    <t xml:space="preserve">3709004346</t>
  </si>
  <si>
    <t xml:space="preserve">11.11-15.11, 4 рабочих дня</t>
  </si>
  <si>
    <t xml:space="preserve">Открытое акционерное общество "Сибнефть" ОАО "Сибнефть" г.Ярославль Тормозное шоссе 93 АЗС №105 ,111,152,113, ОГРН 1057600596877</t>
  </si>
  <si>
    <t xml:space="preserve">7604076559</t>
  </si>
  <si>
    <t xml:space="preserve">15.11-10.12, 20 рабочих дней, 15 ч.асов</t>
  </si>
  <si>
    <t xml:space="preserve">Индивидуальный предприниматель Парфенова Татьяна Анатольевна, г.Гаврилов Посад, Двор Фабрики, 12-1, торговый павильон "Продукты" г.Гаврилов Посад, ул.Р.Люксембург, ОГРН 308370434500020</t>
  </si>
  <si>
    <t xml:space="preserve">370900503190</t>
  </si>
  <si>
    <t xml:space="preserve">11.11.-17.11, 5 рабочих дней, 15 ч.асов</t>
  </si>
  <si>
    <t xml:space="preserve">Общество с ограниченной ответственностью "Первая швейная фабрика" ООО "Первая швейная фабрика" г.Иваново ул. г.Тейково ул.1 Красная 100а, ОГРН 1043700471011</t>
  </si>
  <si>
    <t xml:space="preserve">3704005120</t>
  </si>
  <si>
    <t xml:space="preserve">18.11-01.12, 10 рабочих дней, 15 ч.асов</t>
  </si>
  <si>
    <t xml:space="preserve">Закрытое акционерное общество "Ивформтекс" г.Иваново ул.Жарова 10 оф.417 г.Гав-Посад ул.Советская д.5, ОГРН 1033700062780</t>
  </si>
  <si>
    <t xml:space="preserve">3731028670</t>
  </si>
  <si>
    <t xml:space="preserve">16.11-29.11, 10 рабочих дней</t>
  </si>
  <si>
    <t xml:space="preserve">Индивидуальный предприниматель Абдулаев Магомед Гаджиевич Гав-Посадский р-он п.Петровский Ул. 2 -я Рабочая 5-8 АЗС п.Петровский, ОГРН 304370936400050</t>
  </si>
  <si>
    <t xml:space="preserve">370900042567</t>
  </si>
  <si>
    <t xml:space="preserve">16.11-24.11, 7 рабочих дней, 15 ч.асов</t>
  </si>
  <si>
    <t xml:space="preserve">Муниципальное дошкольное образовательное учреждение детский сад № 8 (МДОУ № 8) с.Шекшово Гав-Посадский район ул.Конец д.16а, ОГРН 1053704200660</t>
  </si>
  <si>
    <t xml:space="preserve">3709005477</t>
  </si>
  <si>
    <t xml:space="preserve">16.11-23.11, 6 рабочих дней</t>
  </si>
  <si>
    <t xml:space="preserve">Индивидуальный предприниматель Дахаева Саламат Абдулаевна, г.Гаврилов Посад, ул.Р.Люксембург,21, торговый павильон "Продукты, г.Гаврилов Посад, ул.Р.Люксембург, ОГРН 308370419200015</t>
  </si>
  <si>
    <t xml:space="preserve">370901066994</t>
  </si>
  <si>
    <t xml:space="preserve">16.11.-22.11, 5 рабочих дней, 15 ч.асов</t>
  </si>
  <si>
    <t xml:space="preserve">Муниципальное дошкольное образовательное учреждение детский сад № 9 "Улыбка" г.Тейково Шестагинский проезд д.3, ОГРН 1023701327660</t>
  </si>
  <si>
    <t xml:space="preserve">3704003638</t>
  </si>
  <si>
    <t xml:space="preserve">18.11-25.11, 6 рабочих дней</t>
  </si>
  <si>
    <t xml:space="preserve">Муниципальное дошкольное образовательное учреждение детский сад № 32 "Аленький цветочек" МДОУ ДС № 32 "Аленький цветочек" с.Писцово Комсомольского района ул.Ярославская д.4а, ОГРН 1023701625243</t>
  </si>
  <si>
    <t xml:space="preserve">3714002778</t>
  </si>
  <si>
    <t xml:space="preserve">22.11-29.11, 6 рабочих дней</t>
  </si>
  <si>
    <t xml:space="preserve">Муниципальная Осановецкая средняя общеобразовательная школа Гав-Посадский район с.Осановец, с.Загорье, ОГРН 1023701458197</t>
  </si>
  <si>
    <t xml:space="preserve">22.11-29.11, 8 рабочих дней</t>
  </si>
  <si>
    <t xml:space="preserve">Общество с ограниченной ответственностью "Аревик" ООО "Аревик" Гаврилово-Посадский район, с.Осановец, магазин "Продукты" Гаврилово-Посадский район, с.Осановец, ОГРН 1063704009380</t>
  </si>
  <si>
    <t xml:space="preserve">3709000420</t>
  </si>
  <si>
    <t xml:space="preserve">22.11-26.11, 5 рабочих дней, 15 ч.асов</t>
  </si>
  <si>
    <t xml:space="preserve">Общество с ограниченной ответственностью "Петролиум" ООО "Петролеум" г.Иваново Пер.Пограничный д.13 АЗС г.Тейково ул.Загородная 7, ОГРН 1033700075562</t>
  </si>
  <si>
    <t xml:space="preserve">3702038064</t>
  </si>
  <si>
    <t xml:space="preserve">24.11-02.12, 7 рабочих дней, 15 ч.асов</t>
  </si>
  <si>
    <t xml:space="preserve">Муниципальное дошкольное образовательное учреждение детский сад компенсирующего вида №3 г.Тейково ул.1 Красноармейская д.70, ОГРН 1023701326164</t>
  </si>
  <si>
    <t xml:space="preserve">3704002708</t>
  </si>
  <si>
    <t xml:space="preserve">24.11-30.11, 5 рабочих дней</t>
  </si>
  <si>
    <t xml:space="preserve">Муниципальное образовательное учреждение Писцовская средняя общеобразовательная школа № 4 (МОУ Писцовская средняя общеобразовательная школа № 4) Комсомольский район, с.Писцово, ул.Советская, д.4а ОГРН 1023701627454</t>
  </si>
  <si>
    <t xml:space="preserve">Общество с ограниченной ответственностью "Вектор" ООО "Вектор" г.Владимир ул.Чкаловад.5 АЗС д.С.Осока Тейковский р-он, ОГРН 1033303412306</t>
  </si>
  <si>
    <t xml:space="preserve">3329030607</t>
  </si>
  <si>
    <t xml:space="preserve">29.11-07.12, 7 рабочих дня, 15 ч.асов</t>
  </si>
  <si>
    <t xml:space="preserve">Муниципальное общеобразовательное учреждение Гарская основная общеобразовательная школа, МОУ Гарская основная общеобразовательная школа" Ильинский район с.Гари ул.Школьная д.13, ОГРН 1023701626728</t>
  </si>
  <si>
    <t xml:space="preserve">01.12-08.12, 6 рабочих дней</t>
  </si>
  <si>
    <t xml:space="preserve">Муниципальное образовательное учреждение Подозерская средняя общеобразовательная школа (Подозерская средняя школа) Комсомольский район, с.Подозерский, ул.Школьная, д.1, ул.Советская, д.7 ОГРН 1023701625540</t>
  </si>
  <si>
    <t xml:space="preserve">Индивидуальный предприниматель Колышкин Алексей Александрович, п.Ильинское, ул.Красная, 53, магазин "Дорожник" п.Ильинское, ул.Советская, ОГРН 304371435600020</t>
  </si>
  <si>
    <t xml:space="preserve">371200019074</t>
  </si>
  <si>
    <t xml:space="preserve">01.12.-07.12., 5 рабочих дней, 15 ч.асов</t>
  </si>
  <si>
    <t xml:space="preserve">Индивидуальный предприниматель Котовицкий Евгений иванович г.Тейково ул. Шестагинская д.81 кв 39 мебельный цех г.Тейково ул.Шоссейная д.5, ОГРН 305370403400043</t>
  </si>
  <si>
    <t xml:space="preserve">370400099004</t>
  </si>
  <si>
    <t xml:space="preserve">06.12-13.12, 6 рабочих дней, 15 ч.асов</t>
  </si>
  <si>
    <t xml:space="preserve">Муниципальное дошкольное образовательное учреждение Исаевский детский сад Ильинский район с.Исаевское ул.Просторная д.11, ОГРН 1023701625375</t>
  </si>
  <si>
    <t xml:space="preserve">3712001994</t>
  </si>
  <si>
    <t xml:space="preserve">06.12-13.12, 6 рабочих дней</t>
  </si>
  <si>
    <t xml:space="preserve">Индивидуальный предприниматель Емельянов Валерий Ииванович Гав-Посадский район с.Городище д.22г. парикмахерская Гав-Посад пл.Советская д.11, ОГРН 304370926600011</t>
  </si>
  <si>
    <t xml:space="preserve">370900027495</t>
  </si>
  <si>
    <t xml:space="preserve">16.12-24.12, 7 рабочих дней, 15 ч.асов</t>
  </si>
  <si>
    <t xml:space="preserve">Муниципальное образовательное учреждение Исаевская наяальная общеобразовательная школа, МОУ Исаевская начальная общеобразовательная школа Ильинский район с.Исаевское ул.Просторная д.11, ОГРН 1023701626607</t>
  </si>
  <si>
    <t xml:space="preserve">Муниципальное образовательное учреждение Марковская средняя общеобразовательная школа, МОУ Марковская средняя общеобразовательная школа, Комсомольский район с.Марково пер.Линейный д.1, ОГРН 1023701626520</t>
  </si>
  <si>
    <t xml:space="preserve">07.12-14.12, 6 рабочих дней</t>
  </si>
  <si>
    <t xml:space="preserve">Муниципальное общеобразовательное учреждение гимназия № 3 г.Тейково, ул.Молодежная, д.24 ОГРН 1023701326330</t>
  </si>
  <si>
    <t xml:space="preserve">Индивидуальный предприниматель Жукова Лариса Константиновна Гаврилово-Посадский район, с.Новоселка, ул.Новая, 3-12, магазин "Продукты" Гаврилово-Посадский район, с.Новоселка, ОГРН 304370911900056</t>
  </si>
  <si>
    <t xml:space="preserve">370900007347</t>
  </si>
  <si>
    <t xml:space="preserve">08.12-14.12, 5 рабочих дней, 15 ч.асов</t>
  </si>
  <si>
    <t xml:space="preserve">Индивидуальный предприниматель Мухин Валерий Алексеевич, Гаврилово-Посадский район, с.Новоселка, ул.Молодежная, 20, магазин "Продукты" Гаврилово-Посадский район, с.Новоселка, ОГРН 304370910600067</t>
  </si>
  <si>
    <t xml:space="preserve">370900013436</t>
  </si>
  <si>
    <t xml:space="preserve">Общество с ограниченной ответственностью "Уют" ООО "Уют" г.Гав-Посад ул.Советская 74с швейный цех, ОГРН 1023701458142</t>
  </si>
  <si>
    <t xml:space="preserve">3709000542</t>
  </si>
  <si>
    <t xml:space="preserve">08.12-21.12, 10 рабочих дня, 15 ч.асов</t>
  </si>
  <si>
    <t xml:space="preserve">Муниципальное дошкольное образовательное учреждение детский сад № 2, г.Тейково, ул.8 Марта,7, ОГРН 1023701326384</t>
  </si>
  <si>
    <t xml:space="preserve">3704003620</t>
  </si>
  <si>
    <t xml:space="preserve">13.12-20.12, 6 рабочих дней</t>
  </si>
  <si>
    <t xml:space="preserve">Закрытое акционерное общество "Тейковская швейная фабрика" ЗАО "Тейковская швейная фабрика" г. Тейково, ул. 1 Комсомольская д.3, ОГРН 1033700470100</t>
  </si>
  <si>
    <t xml:space="preserve">3704004832</t>
  </si>
  <si>
    <t xml:space="preserve">14.12-23.12, 8 рабочих дней, 15 ч.асов</t>
  </si>
  <si>
    <t xml:space="preserve">Муниципальное образовательное учреждение Никольская основная общеобразовательная школа, МОУ Никольская основная общеобразовательная школа, Комсомольский район с.Никольское, ОГРН 1023701626310</t>
  </si>
  <si>
    <t xml:space="preserve">14.12-21.12, 6 рабочих дней</t>
  </si>
  <si>
    <t xml:space="preserve">Общество с ограниченной ответственностью "Шмель" ООО "Шмель" г.Комсомольск, ул.Пионерская,22, магазин "Шмель", ОГРН 1063704009159</t>
  </si>
  <si>
    <t xml:space="preserve">3714084026</t>
  </si>
  <si>
    <t xml:space="preserve">15.12.-22.12, 5 рабочих дней, 15 ч.асов</t>
  </si>
  <si>
    <t xml:space="preserve">Индивидуальный предприниматель Гаджимерзоев Балафенди Метханович Гаврилово-Посадский район, с.Бородино, 12, магазин "Продукты" Гаврилово-Посадский район, с.Бородино, ОГРН 305370406400012, 305370406400012</t>
  </si>
  <si>
    <t xml:space="preserve">370900025554</t>
  </si>
  <si>
    <t xml:space="preserve">15.12-22.12, 5 рабочих дней, 15 ч.асов</t>
  </si>
  <si>
    <t xml:space="preserve">Общество с ограниченной ответственностью "Лагуна" (ООО "Лагуна"), юр.адр.: Иван. обл, г. Приволжск, ул. Костромская, 1 а. Магазин по адресу: г. Приволжск, ул. Костромская, 1 а. ОГРН 1063705005374</t>
  </si>
  <si>
    <t xml:space="preserve">3719009350</t>
  </si>
  <si>
    <t xml:space="preserve">Территориальный отдел Управления "Роспотребнадзора" по Ивановской области в г. Фурманове, Фурмановском и Приволжском районах. Тел. 8-49341-2-19-97.Главный специалист-эксперт Батяйкина Тамара Николаевна. (Приказ № 140 от 30.05.2006 г ФС по надзору в сфере защиты прав потребителей и благополучия человека )</t>
  </si>
  <si>
    <t xml:space="preserve">соблюдение требований санитарного законодательства и законодательства о защите прав потребителей</t>
  </si>
  <si>
    <t xml:space="preserve">ст.9 ч.8 п.1 ФЗ РФ № 294-ФЗ от 26.12.08 г (истечение 3-х лет с момента государственной регистрации юридического лица, ИП)</t>
  </si>
  <si>
    <t xml:space="preserve">19.01-15.02.1020 рабочих дней (7, 5 ч.ас)</t>
  </si>
  <si>
    <t xml:space="preserve">Общество с ограниченной ответственностью "Лагуна"(ООО "Лагуна"), юр.адр.: Иван. обл, г. Приволжск, ул. Костромская, 1 а. Магазин по адресу: г. Приволжск, ул. Железнодорожная,15. ОГРН 1063705005374</t>
  </si>
  <si>
    <t xml:space="preserve">19.01-15.02.10 20 рабочих дней (7, 5 ч.ас)</t>
  </si>
  <si>
    <t xml:space="preserve">ИП Новикова Наталья Михайловна, ОГРН 306370511100011 Парикмахерский салон "Куаффюр"до 5 рабочих мест по адресу: Ивановская область, г. Приволжск, ул. Революционная, д. 90</t>
  </si>
  <si>
    <t xml:space="preserve">371900424007</t>
  </si>
  <si>
    <t xml:space="preserve">19.01-15.02.10 20 рабочих дней (15 ч.ас)</t>
  </si>
  <si>
    <t xml:space="preserve">Открытое акционерное общество "Фурмановская типография", ОГРН 1063705006012. Юр. и факт. адрес: Ивановская область,г. Фурманов, ул. Октябрьская, д. 9.</t>
  </si>
  <si>
    <t xml:space="preserve">соблюдение требований санитарного законодательства</t>
  </si>
  <si>
    <t xml:space="preserve">19.01-15.02.1020 рабочих дней ( 50 ч.ас)</t>
  </si>
  <si>
    <t xml:space="preserve">Муниципальное дошкольное образовательное учреждение детский сад № 10 "Солнышко" г. Приволжска (МДОУ д/с № 10 "Солнышко"г. Приволжска). ОГРН 1023701711989. Ивановская область, город Приволжск, ул. Фурманова, д. 10.</t>
  </si>
  <si>
    <t xml:space="preserve">3719004507</t>
  </si>
  <si>
    <t xml:space="preserve">ст.9 ч.9 ФЗ РФ № 294-ФЗ от 26.12.08 г (деятельность в сфере образования).</t>
  </si>
  <si>
    <t xml:space="preserve">20.01-16.02.10 ( 20 рабочих дней)</t>
  </si>
  <si>
    <t xml:space="preserve">Муниципальное дошкольное образовательное учреждение детский сад "Колокольчик" д. Федорищи (МДОУ д/с "Колокольчик" д. Федорищи). ОГРН 1023701711637. Ивановская область, Приволжский р-н, д. Федорищи, 29.</t>
  </si>
  <si>
    <t xml:space="preserve">3719004426</t>
  </si>
  <si>
    <t xml:space="preserve">ст.9 ч.9 ФЗ РФ № 294-ФЗ от 26.12.08 г(деятельность в сфере образования).</t>
  </si>
  <si>
    <t xml:space="preserve">27.01-24.02.10 ( 20 рабочих дней)</t>
  </si>
  <si>
    <t xml:space="preserve">ИП Семенова Елена Витальевна, ОГРН 304370528700030. Парикмахерская до 5 рабочих мест по адресу: Ивановская область, г. Фурманов, ул. Студнева, д. 8.</t>
  </si>
  <si>
    <t xml:space="preserve">370500112964</t>
  </si>
  <si>
    <t xml:space="preserve">ст.9 ч.8 п.2 ФЗ РФ № 294-ФЗ от 26.12.08 г (истечение 3-х лет с момента окончания проведения последней плановой проверки юрид. лица, ИП)</t>
  </si>
  <si>
    <t xml:space="preserve">02.02.-02.03.10 20 рабочих дней (15 ч.ас)</t>
  </si>
  <si>
    <t xml:space="preserve">ИП Ширяева Екатерина Евгеньевна, ОГРН 304370528700022. Парикмахерская до 5 рабочих мест по адресу: Ивановская обл.,г. Фурманов, ул. Студнева, д. 8.</t>
  </si>
  <si>
    <t xml:space="preserve">370500125963</t>
  </si>
  <si>
    <t xml:space="preserve">02.02.-02.03.1020 рабочих дней ( 15 ч.ас)</t>
  </si>
  <si>
    <t xml:space="preserve">Муниципальное образовательное учреждение средняя общеобразовательная школа № 3 города Фурманова (МОУ СОШ № 3 ), Ивановская область, город Фурманов, ул. Пролетарская, 7. ОРГН 1023701359285.</t>
  </si>
  <si>
    <t xml:space="preserve">04.02-04.03.10( 20 рабочих дней)</t>
  </si>
  <si>
    <t xml:space="preserve">Муниципальное образовательное учреждение средняя общеобразовательная школа № 1 города Фурманова (МОУ СОШ № 1 ), ОГРН 1023701358780. Ивановская область, город Фурманов, ул. Тимирязева, 42.</t>
  </si>
  <si>
    <t xml:space="preserve">3705004909</t>
  </si>
  <si>
    <t xml:space="preserve">11.02-12.03.10( 20 рабочих дней)</t>
  </si>
  <si>
    <t xml:space="preserve">Общество с ограниченной ответственностью "Ивановский молочно-жировой комбинат" (ООО "Ивановский молочно-жировой комбинат"), юр и факт. адрес: Ивановская обл., г. Фурманов, ул.Восточная, 20. ОГРН 1063705005352.Цех приемки и переработки молока, цех поизготовлению майонеза, кетчупа.</t>
  </si>
  <si>
    <t xml:space="preserve">3705062097</t>
  </si>
  <si>
    <t xml:space="preserve">02.02-02.03.10 20 рабочих дней( 25 ч.ас)</t>
  </si>
  <si>
    <t xml:space="preserve">23</t>
  </si>
  <si>
    <t xml:space="preserve">Муниципальное учреждение здравоохранения Фурмановская центральная районная больница (МУЗ Фурмановскя ЦРБ). ОГРН 1023701359747. Ивановская обл., г. Фурманов, ул. Н. Двор, 41.</t>
  </si>
  <si>
    <t xml:space="preserve">3705003479</t>
  </si>
  <si>
    <t xml:space="preserve">ст.9 ч.9 ФЗ РФ № 294-ФЗ от 26.12.08 г (деятельность в сфере здравоохранения).</t>
  </si>
  <si>
    <t xml:space="preserve">Общество с ограниченной ответственностью "Фея" (ООО "Фея"), ОГРН 1063705005396. юр. и факт адрес: Ивановская обл., г. Фурманов, ул. Тимирязева, 23, магазин.</t>
  </si>
  <si>
    <t xml:space="preserve">3705062121</t>
  </si>
  <si>
    <t xml:space="preserve">11.03-07.04.1020 рабочих дней ( 15 ч.ас)</t>
  </si>
  <si>
    <t xml:space="preserve">ИП Яблокова Ирина Александровна, ОГРН 304370505100015. Магазин по адресу: Ивановская обл., г. Фурманов, ул. Тимирязева, 23.</t>
  </si>
  <si>
    <t xml:space="preserve">370500005377</t>
  </si>
  <si>
    <t xml:space="preserve">16.03-12.04.10 (15 ч.ас)</t>
  </si>
  <si>
    <t xml:space="preserve">ИП Савинов Александр Рудольфович. ОГРН 304371907200010. Магазин "Мы Вам рады" по адресу: Ивановская обл., г. Приволжск, ул. Фурманова, 11</t>
  </si>
  <si>
    <t xml:space="preserve">371900044686</t>
  </si>
  <si>
    <t xml:space="preserve">03.03-31.03.10 20 рабочих дней ( 15 ч.ас)</t>
  </si>
  <si>
    <t xml:space="preserve">Общество с ограниченной ответственностью "Золотое сечение" (ООО "Золотое сечение"), ОГРН 1073705000346 ; юр. адрес: Ивановская обл., г. Фурманов, ул. Жуковского,д. 7. Парикмахерская до 5 рабочих мест по адресу: г. Фурманов, ул. Жуковского, д.7.</t>
  </si>
  <si>
    <t xml:space="preserve">3705062442</t>
  </si>
  <si>
    <t xml:space="preserve">09.03-05.04.1020 рабочих дней ( 15 ч.ас)</t>
  </si>
  <si>
    <t xml:space="preserve">Общество с ограниченой ответственностью "Ювелир" (ООО "Ювелир"), ОГРН 1063705004846 , юр и факт адрес: Ивановская обл., г. Фурманов, ул. Советская, д. 18</t>
  </si>
  <si>
    <t xml:space="preserve">3705062058</t>
  </si>
  <si>
    <t xml:space="preserve">16.03-12.04.10 ( 15 ч.ас)</t>
  </si>
  <si>
    <t xml:space="preserve">ИП Мистюк Надежда Валентиновна. ОГРН 304370536600185. Кабинет маникюра, педикюра на 1 рабочее место по адресу: Ивановская обл., г. Фурманов, ул. Студнева, д. 8.</t>
  </si>
  <si>
    <t xml:space="preserve">370503195246</t>
  </si>
  <si>
    <t xml:space="preserve">09.03.-05.04.10 20 рабочих дней ( 15 ч.ас)</t>
  </si>
  <si>
    <t xml:space="preserve">Муниципальное образовательное учреждение средняя общеобразовательная школа № 7 города Фурманова (МОУ СОШ № 7), ОГРН 1023701358900. Ивановская область, город Фурманов, ул. Возрождения, 40.</t>
  </si>
  <si>
    <t xml:space="preserve">11.03-07.04.10( 20 рабочих дней)</t>
  </si>
  <si>
    <t xml:space="preserve">Муниципальное образовательное учреждение средняя общеобразовательная школа № 8 города Фурманова (МОУ СОШ № 8), ОГРН 1023701359329 Ивановская область, город Фурманов, ул. Н. Двор, 28.</t>
  </si>
  <si>
    <t xml:space="preserve">3705005194</t>
  </si>
  <si>
    <t xml:space="preserve">16.03-12.04.10( 20 рабочих дней)</t>
  </si>
  <si>
    <t xml:space="preserve">Муниципальное учреждение здравоохранения Плёсская городская больница (МУЗ Плесская ГБ). ОГРН 1033700720173. Ивановская обл., Приволжский р-н, г. Плес, ул. К. Маркса, 4. Стационар</t>
  </si>
  <si>
    <t xml:space="preserve">ст.9 ч.9 ФЗ РФ № 294-ФЗ от 26.12.08 г(деятельность в сфере здравоохранения).</t>
  </si>
  <si>
    <t xml:space="preserve">12.04-11.05.09( 20 рабочих дней)</t>
  </si>
  <si>
    <t xml:space="preserve">Муниципальное учреждение здравоохранения Плёсская городская больница (МУЗ Плесская ГБ). ОГРН 1033700720173. Ивановская обл., Приволжский р-н, г. Плес, ул. К. Маркса, 4. Поликлиника.</t>
  </si>
  <si>
    <t xml:space="preserve">12.04-11.05.09 (20 рабочих дней)</t>
  </si>
  <si>
    <t xml:space="preserve">Муниципальное учреждение здравоохранения Плёсская городская больница (МУЗ Плесская ГБ). ОГРН 1033700720173. Ивановская обл., Приволжский р-н, г. Плес, ул. К. Маркса, 4. Детская консультация.</t>
  </si>
  <si>
    <t xml:space="preserve">Муниципальное учреждение здравоохранения Плёсская городская больница (МУЗ Плесская ГБ). ОГРН 1033700720173. Ивановская обл., Приволжский р-н, г. Плес, ул. К. Маркса, 4. Пищеблок .</t>
  </si>
  <si>
    <t xml:space="preserve">Общество с ограниченной ответственностью "Династия" (ООО "Династия"). ОГРН 1063705003020. Юр. адрес: Ивановская обл, г. Фурманов, ул.Социалистическая, 5. Кафе "Ладъ", Кафе "Сказка" по адресу: Ивановская обл., г. Фурманов, ул. Революционная, Ивановская обл., г. Фурманов, ул. Сакко и Ванцетти, Магазин "Напитки Диониса" по адресу: Ивановская обл., г. Фурманов, ул. Социалистическая, 5</t>
  </si>
  <si>
    <t xml:space="preserve">08.04-05.05.10 ( 20 ч.ас)</t>
  </si>
  <si>
    <t xml:space="preserve">ИП Харламова Светлана Валерьевна,ОГРН 304371932900036 . Парикмахерская по адресу: Ивановская обл., Приволжский район, с. Ингарь, ул. Спортивная, д. 1</t>
  </si>
  <si>
    <t xml:space="preserve">371901183918</t>
  </si>
  <si>
    <t xml:space="preserve">05.04-30.0410 ( 15 ч.ас)</t>
  </si>
  <si>
    <t xml:space="preserve">Общество с ограниченной ответственностью "ПШЦ" (ООО "ПШЦ")", ОГРН 1033700720943 . Юр и факт адрес: Ивановская обл., г. Приволжск, пер. Ф. Энгельса, д. 6</t>
  </si>
  <si>
    <t xml:space="preserve">3719005067</t>
  </si>
  <si>
    <t xml:space="preserve">13.04-12-05.10 ( 15 ч.ас)</t>
  </si>
  <si>
    <t xml:space="preserve">Общество с ограниченой ответственостью "Строй-Сервис" (ООО "Строй-Сервис"), ОГРН 1063705002096 , Юр и факт адрес: Ивановская обл.,г. Фурманов, ул. Советская, д. 18</t>
  </si>
  <si>
    <t xml:space="preserve">3705061488</t>
  </si>
  <si>
    <t xml:space="preserve">20.04-19.05.10 ( 50 ч.ас)</t>
  </si>
  <si>
    <t xml:space="preserve">Муниципальное образовательное учреждение Плесская средняя общеобразовательная школа , ОГРН 1023701711934. Ивановская область, Приволжский р-н, г. Плес, ул. Корнилова, 20.</t>
  </si>
  <si>
    <t xml:space="preserve">3719003905</t>
  </si>
  <si>
    <t xml:space="preserve">Муниципальное дошкольное образовательное учреждение детский сад № 5 г. Приволжска (МДОУ д/с №5 г. Приволжска), ОГРН 1023701711802. Ивановская область, город Приволжск, ул. Революционная, 126.</t>
  </si>
  <si>
    <t xml:space="preserve">3719003870</t>
  </si>
  <si>
    <t xml:space="preserve">14.04-13.05.10( 20 рабочих дней)</t>
  </si>
  <si>
    <t xml:space="preserve">Общество с ограниченной ответственностью "Азари" (ООО "Азари"). ОГРН 1063705002360. Юр.адрес: Ивановская обл., г. Фурманов, ул. Революционная, 12. Кафе "Азари", г. Фурманов, ул. Революционная, 12., магазин - г. Фурманов, ул. Революционная, 12, магазин - ул Советская, магазин - ул. Жуковского, 17А.</t>
  </si>
  <si>
    <t xml:space="preserve">3705061745</t>
  </si>
  <si>
    <t xml:space="preserve">04.05-31.05.10 ( 20 ч.ас)</t>
  </si>
  <si>
    <t xml:space="preserve">ИП Таганов Роман Александрович, ОГРН 304370527200015 . Швейный цех по адресу: Ивановская обл.,г. Фурманов, ул. Наримановская, д. 12</t>
  </si>
  <si>
    <t xml:space="preserve">370500038661</t>
  </si>
  <si>
    <t xml:space="preserve">04.05-31.05.10 (50 ч.ас)</t>
  </si>
  <si>
    <t xml:space="preserve">Открытое акционерное общество "Фурмановское дорожное ремонтно-строительное управление" (ОАО "Фурмановское ДРСУ"), ОГРН 1053705003494. Юр и факт адрес: Ивановская обл., г. Фурманов, ул. Куйбышева, д. 9</t>
  </si>
  <si>
    <t xml:space="preserve">3705008999</t>
  </si>
  <si>
    <t xml:space="preserve">11.05-07.06.10 ( 50 ч.ас)</t>
  </si>
  <si>
    <t xml:space="preserve">Муниципальное дошкольное образовательное учреждение Дуляпинский детский сад Фурмановского района (МДОУ Дуляпинский д/с ). ОГРН 1023701358724. Ивановская область, Фурмановский район, село Дуляпино, ул. Текстильная, 106.</t>
  </si>
  <si>
    <t xml:space="preserve">3705007307</t>
  </si>
  <si>
    <t xml:space="preserve">06.05-03.06.10( 20 рабочих дней)</t>
  </si>
  <si>
    <t xml:space="preserve">Общество с ограниченной ответственостью "ЛиК" (ООО "ЛиК"), ОГРН 1063705000204. Юр. адрес: Ивановская обл., г. Фурманов, ул. Совнаркомовская, 38. . Магазины по адресу: г. Фурманов, ул. Д. Бедного, 39, ул. Совнаркомовская, 38, дер. Иванково, 52.</t>
  </si>
  <si>
    <t xml:space="preserve">3705061417</t>
  </si>
  <si>
    <t xml:space="preserve">01.06-28.06.10 (15 ч.ас)</t>
  </si>
  <si>
    <t xml:space="preserve">Общество с ограниченной ответственностью "Славянка" (ООО "Славянка"), ОГРН 1053705001987. Юр адрес:Ивановская обл., г. Фурманов, ул. 10 Августа, д. 43. Факт адрес: Фурмановский район, д. Иванково, 49</t>
  </si>
  <si>
    <t xml:space="preserve">08.06-06.07.10 ( 15 ч.ас)</t>
  </si>
  <si>
    <t xml:space="preserve">Сельскохозяйственный производственный кооператив "Теза" (СПК "Теза"), ОГРН 1033700720932. Юр и факт адрес: Ивановская обл., Приволжский район, с. Горки-Чириковы</t>
  </si>
  <si>
    <t xml:space="preserve">15.06-12.07.10 ( 25 ч.ас)</t>
  </si>
  <si>
    <t xml:space="preserve">Сельскохозяйственный производственный кооператив "Теза" (СПК "Теза"), ОГРН 1033700720932. Юр и факт адрес: Ивановская обл., Приволжский район, с. Горки-Чириковы. МТФ по адресу: Приволжский район, д. Косиково</t>
  </si>
  <si>
    <t xml:space="preserve">Общество с ограниченной ответственностью Туристическая компания "Веста" (ООО Туристическая компания "Веста"), ОГРН 1033700114975. Ивановская область, г. Иваново, пр. ленина, 92 оф.41. Детский оздоровительный лагерь "Игнатовский" и медчасть, Ивановская обл. Фурмановский район, дер. Вондога.</t>
  </si>
  <si>
    <t xml:space="preserve">ст.9 ч.9 ФЗ РФ № 294-ФЗ от 26.12.08 г.(деятельность в сфере образования и здравоохранения)</t>
  </si>
  <si>
    <t xml:space="preserve">09.06-07.07.10 ( 25 ч.ас)</t>
  </si>
  <si>
    <t xml:space="preserve">Частное учреждение "Санаторий "Актер-Плес"" Общероссийской общественной организации "Союз театральных деятелей Российской Федерации (Всероссийское театральное общество) (ЧУ Санаторий "Актер-Плес" СТД РФ) и медчасть ОГРН 1023701711175. Ивановская область, Приволжский район, г. Плес, ул. Ленина, 39. Детский санаторно-оздоровительный лагерь. Г. Плес, ул. Ленина, 39.</t>
  </si>
  <si>
    <t xml:space="preserve">3719000439</t>
  </si>
  <si>
    <t xml:space="preserve">ст.9 ч.9 ФЗ РФ № 294-ФЗ от 26.12.08 г(деятельность в сфере образования и здравоохранения).</t>
  </si>
  <si>
    <t xml:space="preserve">07.06-05.07.10 (25 ч.ас)</t>
  </si>
  <si>
    <t xml:space="preserve">Муниципальное образовательное учреждение основная общеобразовательная школа № 12 г. Приволжска (МОУ ООШ № 12 г. Приволжска) ОГРН 1023701711384. Ивановская область, г. Приволжск, ул. Коминтерновская, д.36. Лагерь дневного пребывания.</t>
  </si>
  <si>
    <t xml:space="preserve">3719002891</t>
  </si>
  <si>
    <t xml:space="preserve">10.06-07.07.10 ( 20 рабочих дней)</t>
  </si>
  <si>
    <t xml:space="preserve">Муниципальное образовательное учреждение Красинская основная общеобразовательная школа , ОГРН 1023701711494. Ивановская область, Приволжский район, село Красинское, д. 108. Лагерь дневного пребывания.</t>
  </si>
  <si>
    <t xml:space="preserve">3719003951</t>
  </si>
  <si>
    <t xml:space="preserve">Муниципальное образовательное учреждение средняя общеобразовательная школа № 10 города Фурманова (МОУ СОШ № 10 г. Фурманова). ОГРН 1023701358702. Ивановская обл., г. Фурманов, ул. Тимирязева, 10. Лагерь дневного пребывания.</t>
  </si>
  <si>
    <t xml:space="preserve">ст.9 ч.9 ФЗ РФ № 294-ФЗ от 26.12.08 г(деятельность в сфере образования)</t>
  </si>
  <si>
    <t xml:space="preserve">15.06-12.07.10 20 рабочих дней</t>
  </si>
  <si>
    <t xml:space="preserve">Общество с ограниченной ответственностью "Родник" (ООО "Родник"), ОГРН 1063705003416. Ивановская обл., г. Фурманов, ул. Красноармейская, 46. Магазин по адресу: г. Фурманов, ул. Красноармейская, 46</t>
  </si>
  <si>
    <t xml:space="preserve">3705061858</t>
  </si>
  <si>
    <t xml:space="preserve">01.07-28-07.10 20 рабочих дней ( 15 ч.ас)</t>
  </si>
  <si>
    <t xml:space="preserve">ИП Гусев Григорий Геннадьевич, ОГРН 30437193000040 . Ювелирный цех по адресу: Ивановская обл., г. Приволжск, ул. Техническая, д. 4</t>
  </si>
  <si>
    <t xml:space="preserve">08.07-04.08.1020 рабочих дней ( 50 ч.ас)</t>
  </si>
  <si>
    <t xml:space="preserve">Общество с ограниченной ответственностью "ЛанаФарм" (ООО "ЛанаФарм"), ОГРН 1063702159069 . Юр адрес: г. Иваново, Кохомское шоссе, д. 2. Аптека без производства лекарственных средств по адресу: Ивановская обл.,г. Фурманов, ул. Хлебникова, д. 14/1</t>
  </si>
  <si>
    <t xml:space="preserve">15.07-11.08.10 20 рабочих дней ( 7, 5 ч.ас)</t>
  </si>
  <si>
    <t xml:space="preserve">165</t>
  </si>
  <si>
    <t xml:space="preserve">Общество с ограниченной ответственностью "ЛанаФарм" (ООО "ЛанаФарм"), ОГРН 1063702159069 . Юр адрес: г. Иваново, Кохомское шоссе, д. 2. Аптека без производства лекарственных средств по адресу: Ивановская обл., Фурмановский район, с. Хромцово, д. 7</t>
  </si>
  <si>
    <t xml:space="preserve">15.07-11.08.10 20 рабочих дней( 7, 5 ч.ас)</t>
  </si>
  <si>
    <t xml:space="preserve">Общество с ограниченной ответственностью "НикАн" (ООО "НикАн") ОГРН 1063702136684, Ивановская обл., г. Иваново, ул. Калинина, 9/21. Детский оздоровительный лагерь "Порошино-2" и медчасть, Ивановская обл., Приволжский район, м. Порошино.</t>
  </si>
  <si>
    <t xml:space="preserve">3702095785</t>
  </si>
  <si>
    <t xml:space="preserve">12.07-06.08.1020 рабочих дней ( 7, 5 ч.ас)</t>
  </si>
  <si>
    <t xml:space="preserve">Закрытое акционерное общество по туризму, отдыху и лечению (г. Иваново) (ЗАО по туризму, отдыху и лечению (г. Иваново)) ОГРН 1023700529280. Ивановская область, г.Иваново, ул. Ермака, 20. Детский санаторно-оздоровительный лагерь при пансионате с лечением "Плес" и медчасть, Ивановская область, Приволжский р-н, г. Плес, ул. Калинина, 4., панс.с"Чайка" гостинница "Турист" : ресторан и два буфета, г. Иваново, ул. Набережная, д.9</t>
  </si>
  <si>
    <t xml:space="preserve">15.07-11.08.1020 рабочих дней ( 25 ч.ас)</t>
  </si>
  <si>
    <t xml:space="preserve">Муниципальное образовательное учреждение средняя общеобразовательная школа №1 г. Приволжска (МОУ СОШ № 1 г. Приволжска). ОГРН 1023701711901. Ивановская обл., г. Приволжск, ул. Социалистическая, 4. Лагерь дневного пребывания.</t>
  </si>
  <si>
    <t xml:space="preserve">3719002901</t>
  </si>
  <si>
    <t xml:space="preserve">07.07-03.08.10 ( 20 рабочих дней)</t>
  </si>
  <si>
    <t xml:space="preserve">Закрытое акционерное общество "Приволжский ювелирный завод "Красная Пресня" (ЗАО "Красная Пресня"), ОГРН 1023701711428. Юрид. и факт. адрес: Ивановская обл.,г. Приволжск, ул. Фабричная, д. 10, Медчасть</t>
  </si>
  <si>
    <t xml:space="preserve">3719004049</t>
  </si>
  <si>
    <t xml:space="preserve">25.08-21.09.10 ( 20 рабочих дней)</t>
  </si>
  <si>
    <t xml:space="preserve">Закрытое акционерное общество "Приволжский ювелирный завод "Красная Пресня" (ЗАО "Красная Пресня"), ОГРН 1023701711428. Юрид. и факт. адрес: Ивановская обл.,г. Приволжск, ул. Фабричная, д. 10, промпредприятие</t>
  </si>
  <si>
    <t xml:space="preserve">25.08-21.09.10( 20 рабочих дней)</t>
  </si>
  <si>
    <t xml:space="preserve">Закрытое акционерное общество "Приволжский ювелирный завод "Красная Пресня" (ЗАО "Красная Пресня"), ОГРН 1023701711428. Юрид. и факт. адрес: Ивановская обл.,г. Приволжск, ул. Фабричная, д. 10, система централизованного хозпитьевого водоснабжения от 500 до 10 тыс. человек</t>
  </si>
  <si>
    <t xml:space="preserve">Закрытое акционерное общество "Приволжский ювелирный завод "Красная Пресня" (ЗАО "Красная Пресня"), ОГРН 1023701711428. Юрид. и факт. адрес: Ивановская обл.,г. Приволжск, ул. Фабричная, д. 10, столовая</t>
  </si>
  <si>
    <t xml:space="preserve">Муниципальное дошкольное образовательное учреждение детский сад № 4 "Солнышко" общеразвивающего вида с приоритетным осуществлением художественно-эстетического развития воспитанников города Фурманова (МДОУ д/с № 4 "Солнышко" ), ОГРН 1023701358185. Ивановская область, г. Фурманов, ул. Тимирязева, 27.</t>
  </si>
  <si>
    <t xml:space="preserve">3705007258</t>
  </si>
  <si>
    <t xml:space="preserve">23.08-17.09.10( 20 рабочих дней)</t>
  </si>
  <si>
    <t xml:space="preserve">Муниципальное дошкольное образовательное учреждение детский сад № 2 "Теремок" комбинированного вида города Фурманова (МДОУ д/с № 2 "Теремок" ), ОГРН 1023701358196. Ивановская область, г. Фурманов, ул. Жуковского, 27.</t>
  </si>
  <si>
    <t xml:space="preserve">3705007226</t>
  </si>
  <si>
    <t xml:space="preserve">07.09-04.10.10( 20 рабочих дней)</t>
  </si>
  <si>
    <t xml:space="preserve">Муниципальное дошкольное образовательное учреждение детский сад № 9 "Сказка" комбинированного вида города Фурманова (МДОУ Д/с № 9 "Сказка" ), ОГРН 1023701358493. Ивановская область, г. Фурманов, ул. Тимирязева, 4.</t>
  </si>
  <si>
    <t xml:space="preserve">3705007836</t>
  </si>
  <si>
    <t xml:space="preserve">14.09-11.10.10( 20 рабочих дней)</t>
  </si>
  <si>
    <t xml:space="preserve">Открытое акционерное общество "Ресурсо-снабжающая компания" (ОАО "РСК"), ОГРН 1073705000863.Юр и факт адрес: Ивановская обл., г. Фурманов, ул. Студнева, д. 12, промпредприятие, система водоснабжения, система канализации</t>
  </si>
  <si>
    <t xml:space="preserve">3705062770</t>
  </si>
  <si>
    <t xml:space="preserve">16.09-13.10.10( 20 рабочих дней)</t>
  </si>
  <si>
    <t xml:space="preserve">Приволжское Районное потребительское общество (Приволжское райпо) ОГРН 1023701712264. Юр. адрес: Ивановская обл., г. Приволжск, ул. Фрунзе, 3а. Магазин по адресу: г. Приволжск, ул. Фрунзе 3а</t>
  </si>
  <si>
    <t xml:space="preserve">06.09-01.10.10 ( 5 ч.ас)</t>
  </si>
  <si>
    <t xml:space="preserve">Приволжское Районное потребительское общество (Приволжское райпо) ОГРН 1023701712264. Юр. адрес: Ивановская обл., г. Приволжск, ул. Фрунзе, 3а. Магазин по адресу: г. Приволжск, ул. Шагова 1а</t>
  </si>
  <si>
    <t xml:space="preserve">06.09-01.10.10 20 рабочих дней( 5 ч.ас)</t>
  </si>
  <si>
    <t xml:space="preserve">Приволжское Районное потребительское общество (Приволжское райпо) ОГРН 1023701712264. Юр. адрес: Ивановская обл., г. Приволжск, ул. Фрунзе, 3а.Магазин по адресу: Приволжский район, г.Плёс, пл. Революции</t>
  </si>
  <si>
    <t xml:space="preserve">06.09-01.10.10( 5 ч.ас)</t>
  </si>
  <si>
    <t xml:space="preserve">Приволжское Районное потребительское общество (Приволжское райпо) ОГРН 1023701712264. Юр. адрес: Ивановская обл., г. Приволжск, ул. Фрунзе, 3а. Магазин по адресу: Приволжский район, пос. Северцево</t>
  </si>
  <si>
    <t xml:space="preserve">Приволжское Районное потребительское общество (Приволжское райпо) ОГРН 1023701712264. Юр. адрес: Ивановская обл., г. Приволжск, ул. Фрунзе, 3а. Аптека без производства лекарственных средств по адресу: г. Приволжск, ул. Фрунзе 3а</t>
  </si>
  <si>
    <t xml:space="preserve">Приволжское Районное потребительское общество (Приволжское райпо) ОГРН 1023701712264. Юр. адрес: Ивановская обл., г. Приволжск, ул. Фрунзе, 3а. Аптека без производства лекарственных средств по адресу: Приволжский район, пос. Северцево</t>
  </si>
  <si>
    <t xml:space="preserve">06.09-01.10.10 20 рабочих дней ( 5 ч.ас)</t>
  </si>
  <si>
    <t xml:space="preserve">Приволжское Районное потребительское общество (Приволжское райпо) ОГРН 1023701712264. Юр. адрес: Ивановская обл., г. Приволжск, ул. Фрунзе, 3а. Магазин по адресу: Приволжский район с. Толпыгино</t>
  </si>
  <si>
    <t xml:space="preserve">Приволжское Районное потребительское общество (Приволжское райпо) ОГРН 1023701712264. Юр. адрес: Ивановская обл., г. Приволжск, ул. Фрунзе, 3а.Магазин по адресу: Приволжский район с. Ингарь</t>
  </si>
  <si>
    <t xml:space="preserve">Приволжское Районное потребительское общество (Приволжское райпо) ОГРН 1023701712264. Юр. адрес: Ивановская обл., г. Приволжск, ул. Фрунзе, 3а. Столовая по адресу: г. Приволжск, ул. Фрунзе, 3 А</t>
  </si>
  <si>
    <t xml:space="preserve">06.09-01.10.1020 рабочих дней ( 5 ч.ас)</t>
  </si>
  <si>
    <t xml:space="preserve">Приволжское Районное потребительское общество (Приволжское райпо) ОГРН 1023701712264. Юр. адрес: Ивановская обл., г. Приволжск, ул. Фрунзе, 3а. Рынок по адресу: ул. Советская, 33 А</t>
  </si>
  <si>
    <t xml:space="preserve">06.09-01.10.1020 рабочих дней( 5 ч.ас)</t>
  </si>
  <si>
    <t xml:space="preserve">ИП Абрамов Виктор Александрович, ОГРН 305370502600012. Шиномонтаж по адресу: Ивановская обл., г. Фурманов, ул. Б. Фурмановская</t>
  </si>
  <si>
    <t xml:space="preserve">370500027035</t>
  </si>
  <si>
    <t xml:space="preserve">05.10-01.11.10 20 рабочих дней ( 15 ч.ас)</t>
  </si>
  <si>
    <t xml:space="preserve">Общество с ограниченной ответственностью "Билдекс" (ООО "Билдэкс"), ОГРН 1063705002272. Юр и факт адрес: Ивановская обл., г. Фурманов, ул. Д. Бедного, д. 71</t>
  </si>
  <si>
    <t xml:space="preserve">3705061495</t>
  </si>
  <si>
    <t xml:space="preserve">14.10-11.11.1020 рабочих дней ( 50 ч.ас)</t>
  </si>
  <si>
    <t xml:space="preserve">Муниципальное образовательное учреждение основная общеобразовательная школа № 6 города Фурманова (МОУ ООШ № 6 ). ОГРН 1023701358350. Ивановская область, город Фурманов, ул. Колосова, 25.</t>
  </si>
  <si>
    <t xml:space="preserve">12.10-09.11.10( 20 рабочих дней)</t>
  </si>
  <si>
    <t xml:space="preserve">Муниципальное дошкольное образовательное учреждение детский сад № 13 "Светлячок" комбинированного вида города Фурманова ( МДОУ д/с № 13 "Светлячок" ). ОГРН 1023701358559. Ивановская область, город Фурманов, ул. Социалистическая, 19.</t>
  </si>
  <si>
    <t xml:space="preserve">3705007265</t>
  </si>
  <si>
    <t xml:space="preserve">19.10-16.11.10( 20 рабочих дней)</t>
  </si>
  <si>
    <t xml:space="preserve">ИП Малова Елена Станиславовна. ОГРН 304370520400019. Стоматологический кабинет по адресу : Ивановская обл., г. Фурманов, ул. Тимирязева, 1.</t>
  </si>
  <si>
    <t xml:space="preserve">370500345430</t>
  </si>
  <si>
    <t xml:space="preserve">14.10-11.11.1020 рабочих дней ( 15 ч.асов)</t>
  </si>
  <si>
    <t xml:space="preserve">Областное государственное учреждение социального обслуживания "Приволжский центр социального обслуживания" (ОГУ СО "Приволжский центр социального обслуживания") ОГРН 1023701711164. Ивановская обл., г. Приволжск, ул. Льнянщиков, 1 а.( 5 филиалов).</t>
  </si>
  <si>
    <t xml:space="preserve">3719000340</t>
  </si>
  <si>
    <t xml:space="preserve">08.11-03.12.10 ( 20 рабочих дней)</t>
  </si>
  <si>
    <t xml:space="preserve">ИП Правдина Елена Александровна. ОГРН 304370517700027. Магазин по адресу: Ивановская область, город Фурманов, ул. Тимирязева, 29</t>
  </si>
  <si>
    <t xml:space="preserve">370502510336</t>
  </si>
  <si>
    <t xml:space="preserve">02.11-30.11.10 20 рабочих дней( 7, 5 ч.ас)</t>
  </si>
  <si>
    <t xml:space="preserve">ИП Правдина Елена Александровна, ОГРН 304370517700027. Магазин по адресу: Ивановская область, город Фурманов, ул. Тимирязева, 22, г. Фурманов, ул. Советская, д. 18.</t>
  </si>
  <si>
    <t xml:space="preserve">02.11-30.11.10 20 рабочих дней ( 7, 5 ч.ас)</t>
  </si>
  <si>
    <t xml:space="preserve">Муниципальное дошкольное образовательное учреждение детский сад № 14 "Родничок" города Фурманова (МДОУ детский сад № 14 "Родничок"). ОГРН 1023701358108. Ивановская область, город Фурманов, ул. Дачная, 52.</t>
  </si>
  <si>
    <t xml:space="preserve">09.11-06.12.10( 20 рабочих дней)</t>
  </si>
  <si>
    <t xml:space="preserve">Муниципальное дошкольное образовательное учреждение детский сад № 6 "Колокольчик" общеразвивающего вида с приоритетным осуществлением экологического развития воспитанников города Фурманова (МДОУ д/с № 6 "Колокольчик" ). ОГРН 1023701358230. Ивановская область, город Фурманов, ул. Тимирязева, 25. Корпус 1, ул. Тимирязева, 25.</t>
  </si>
  <si>
    <t xml:space="preserve">23.11-20.12.10( 20 рабочих дней)</t>
  </si>
  <si>
    <t xml:space="preserve">Общество с ограниченной ответственностью "Меркурий" (ООО "Меркурий"), ОГРН 1063705002723. Юр.адрес: Ивановская обл., г. Фурманов, ул. Б. Фурмановская, 27. Магазины по адресу: г. Фурманов, ул. Б. Фурмановская, 27, ул. Революционная,16.</t>
  </si>
  <si>
    <t xml:space="preserve">3705061752</t>
  </si>
  <si>
    <t xml:space="preserve">02.12-29.12.10 20 рабочих дней ( 7, 5 ч.ас)</t>
  </si>
  <si>
    <t xml:space="preserve">Общество с ограничеснной ответственностью "КЛАС-КО" (ООО "КЛАС-КО"), ОГРН 1073705000874. Швейный цех. Юрид. и факт адрес: Ивановская обл., г.Фурманов, ул. Народная, д. 15.</t>
  </si>
  <si>
    <t xml:space="preserve">3705062788</t>
  </si>
  <si>
    <t xml:space="preserve">02.12. - 29.12.10 20 рабочих дней ( 15 ч.ас)</t>
  </si>
  <si>
    <t xml:space="preserve">ИП Зайцева Ольга Олеговна .-продовольственный магазин п. Палех, ул. Горького,1 ОГРН - 1033700117802</t>
  </si>
  <si>
    <t xml:space="preserve">371700018600</t>
  </si>
  <si>
    <t xml:space="preserve">Территориальный отдел управления Роспотребнадзора по Ивановской области в г.Шуе, Шуйском, Савинском, Палехском, Пестяковском, Южском и Верхнеландеховском районах г.Шуя ул.Стрелецкая,д.15 Начальник отдела Селиверстов Борис Авенирович тел.(49351) 4-15-09Приказ Роспотребнадзора №</t>
  </si>
  <si>
    <t xml:space="preserve">истечение трех лет с момента последней проверки. Основание: ст.9 п.8 Федерального закона от 26.12.08 г. № 294 - ФЗ " озащите юридических лиц и индивидуальных предпринимателей при осуществлении государственного контроля (надзора)"</t>
  </si>
  <si>
    <t xml:space="preserve">10.01-18.01 6 рабочих дней 15 ч.асов</t>
  </si>
  <si>
    <t xml:space="preserve">ИП Зайцева Ольга Олеговна .- отдел пром. товаров п. Палех, ул. Горького,1 ОГРН - 1033700117802</t>
  </si>
  <si>
    <t xml:space="preserve">Территориальный отдел управления Роспотребнадзора по Ивановской области в г.Шуе, Шуйском, Савинском, Палехском, Пестяковском, Южском и Верхнеландеховском районах г.Шуя ул.Стрелецкая,д.15 Начальник отдела Селиверстов Борис Авенирович тел.(49351) 4-15-09Приказ Роспотребнадзора №116-Л от 29.04.05 г.</t>
  </si>
  <si>
    <t xml:space="preserve">соблюдение индивидуальным предпринимателем требований законодательства по защите прав потребителей</t>
  </si>
  <si>
    <t xml:space="preserve">ИП Пименова Валентина Николаевна - прод. магазин. п. Палех, ул. Ленина, 26 ОГРН - 304372631000025</t>
  </si>
  <si>
    <t xml:space="preserve">371700005785</t>
  </si>
  <si>
    <t xml:space="preserve">15.01-25.01 6 рабочих дней 15 ч.асов</t>
  </si>
  <si>
    <t xml:space="preserve">ИП Пименова Валентина Николаевна - отдел пром товаров. п. Палех, ул. Ленина, 26 ОГРН - 304372631000025</t>
  </si>
  <si>
    <t xml:space="preserve">ИП Усикова В.В. прод магазин, г. Южа, ул. Революции,25, ОГРН - 304372601500024</t>
  </si>
  <si>
    <t xml:space="preserve">372600068952</t>
  </si>
  <si>
    <t xml:space="preserve">11.01-19.01 6 рабочих дней 15 ч.асов</t>
  </si>
  <si>
    <t xml:space="preserve">Муниципальная основная общеобразовательная школа(МООШ №15) №15 г. Шуя, Васильевский тракт,26 ГОРН 1033700510865</t>
  </si>
  <si>
    <t xml:space="preserve">3706007726</t>
  </si>
  <si>
    <t xml:space="preserve">ст.9,ч.9 №294-ФЗ (деятельность в сфере образования)</t>
  </si>
  <si>
    <t xml:space="preserve">08.02-28.02 20 рабочих дней</t>
  </si>
  <si>
    <t xml:space="preserve">Областное государственное образовательное учреждение"Холуйский детский дом"(ОГОУ "Холуйский детский дом") Южский район с. Холуй ,ОГРН 1023701829821</t>
  </si>
  <si>
    <t xml:space="preserve">соблюдение юридическим лицом требований саеитарного законодательства</t>
  </si>
  <si>
    <t xml:space="preserve">04.02-24.03 20 рабочих дней</t>
  </si>
  <si>
    <t xml:space="preserve">Китовское муниципальное дошкольное образовательно учреждение (МДОУ Китовский д/с) Шуйский район, с.Китово ОГРН 1023701393913</t>
  </si>
  <si>
    <t xml:space="preserve">3725004625</t>
  </si>
  <si>
    <t xml:space="preserve">11.02-28.02 20 рабочих дней</t>
  </si>
  <si>
    <t xml:space="preserve">Областное государственно образовательное учреждение"Шуйский дет.дом" ОГОУ "Шуйский детский дом")г. Шуя, ул. Ярославская, ОГРН 1023702393925</t>
  </si>
  <si>
    <t xml:space="preserve">3706004605</t>
  </si>
  <si>
    <t xml:space="preserve">Территориальный отдел управления Роспотребнадзора по Ивановской области в г.Шуе, Шуйском, Савинском, Палехском, Пестяковском, Южском и Верхнеландеховском районах г.Шуя ул.Стрелецкая,д.15 Начальник отдела Селиверстов Борис Авенирович тел.(49351) 4-15-09Приказ Роспотребнадзора № 116-л от 29.04.05 г.</t>
  </si>
  <si>
    <t xml:space="preserve">И.П.Журавлева Марина Алексеевна г. Южа,Глушицкий пр.,2 ОГРН - 304372607600036</t>
  </si>
  <si>
    <t xml:space="preserve">372600054117</t>
  </si>
  <si>
    <t xml:space="preserve">10.02.-18.02.6 рабочих дней 15 ч.асов</t>
  </si>
  <si>
    <t xml:space="preserve">МУП "Фармация" Аптека №22 п.Савино,ул.Школьная,11ОГРН -1023701649620</t>
  </si>
  <si>
    <t xml:space="preserve">3722000206</t>
  </si>
  <si>
    <t xml:space="preserve">10.02.-30.02. 20 рабочих дней</t>
  </si>
  <si>
    <t xml:space="preserve">ООО "Рико" аптека,п.Палех,ул.Баканова,34, ОГРН 1033700757045</t>
  </si>
  <si>
    <t xml:space="preserve">3717005128</t>
  </si>
  <si>
    <t xml:space="preserve">10.02-30.02.20 рабочих дней</t>
  </si>
  <si>
    <t xml:space="preserve">ООО "Лидия"стомат кабинет,г.Шуя,ул.Вихрева,63, ОГРН - 1043700512305</t>
  </si>
  <si>
    <t xml:space="preserve">3706011546</t>
  </si>
  <si>
    <t xml:space="preserve">10.02.-30.02.20 рабочих дней</t>
  </si>
  <si>
    <t xml:space="preserve">ООО"Фармакомед",аптека, г.Южа,Глушницкий проезд,д.5Б стр.1ОГРН - 1073706003030</t>
  </si>
  <si>
    <t xml:space="preserve">2.02.-22.02.20 рабочих дней</t>
  </si>
  <si>
    <t xml:space="preserve">МП "Фармация"аптека№24 п.Палехул.Ленина,50 ОГРН - 1023701831009</t>
  </si>
  <si>
    <t xml:space="preserve">05.02.-25.02.20 рабочих дней</t>
  </si>
  <si>
    <t xml:space="preserve">ПК "Холуйские художественные мастерские" Южский р-н, с. Холуй, ул.Молодежная,д.3 ОГРН 1023701830371</t>
  </si>
  <si>
    <t xml:space="preserve">3726003261</t>
  </si>
  <si>
    <t xml:space="preserve">01.02.-20.02.20 рабочих дней</t>
  </si>
  <si>
    <t xml:space="preserve">ИП Жуков Олег Игоревич -мясной цех Шуйский р-он, с. Сергеево, ОГРН - 307370210100039</t>
  </si>
  <si>
    <t xml:space="preserve">370200777975</t>
  </si>
  <si>
    <t xml:space="preserve">5.02-25.02 20 рабочих дней</t>
  </si>
  <si>
    <t xml:space="preserve">ООО "Оазис"-кафе,д. Елизарово, ул. Рос,2. ОГРН - 1063706003129</t>
  </si>
  <si>
    <t xml:space="preserve">3725006975</t>
  </si>
  <si>
    <t xml:space="preserve">01.02-20.02 20 рабочих дней</t>
  </si>
  <si>
    <t xml:space="preserve">ИП Морозов Михаил Владимирович - прод. магазинд. п. Китово, ул. Центральная.,104.ОГРН - 304370628700071</t>
  </si>
  <si>
    <t xml:space="preserve">372500008163</t>
  </si>
  <si>
    <t xml:space="preserve">ИП Шмакова Людмила Николаевна.-порд. магазин, д. Шестуниха Сав.р-он, ОГРН - 304371522400032</t>
  </si>
  <si>
    <t xml:space="preserve">372200030873</t>
  </si>
  <si>
    <t xml:space="preserve">18.01-28-01 6 рабочих дней 15 ч.асов</t>
  </si>
  <si>
    <t xml:space="preserve">ИП Амашов Ализамин Нурадин оглы- магазин .г. Южа,ул. Советская,42, магазин.г. Южа, ул.Арсеньевка,9-а ОГРН - 3043702625800025</t>
  </si>
  <si>
    <t xml:space="preserve">372600028050</t>
  </si>
  <si>
    <t xml:space="preserve">01.02-07.02 6 рабочих дней 15 ч.асов</t>
  </si>
  <si>
    <t xml:space="preserve">Муниципальное дошкольное образовательное учреждение Архиповский д\с (Архиповский МДОУ), Савинский район п. Архиповка , ОГРН 1023701649443</t>
  </si>
  <si>
    <t xml:space="preserve">3722002813</t>
  </si>
  <si>
    <t xml:space="preserve">09.03-29.03 20 рабочих дней</t>
  </si>
  <si>
    <t xml:space="preserve">Муниципальное дошкольное образовательное учреждение д\с №3 МДОУ д\с №3)п. Савино,ул.Кооперативная,10 ОГРН 1023701649553</t>
  </si>
  <si>
    <t xml:space="preserve">3722003246</t>
  </si>
  <si>
    <t xml:space="preserve">19.03-10.04 20 рабочих дней</t>
  </si>
  <si>
    <t xml:space="preserve">Муниципальное дошкольное образовательное учреждение №4 "Центр развития "(МДОУ №4)г. Шуя. Ул. Свердлова,2 ОГРН 1022701391152</t>
  </si>
  <si>
    <t xml:space="preserve">3706006497</t>
  </si>
  <si>
    <t xml:space="preserve">11.03-31.03 20 рабочих дней</t>
  </si>
  <si>
    <t xml:space="preserve">И.П.Суслова Светлана Владимировна.,г.Шуя,ул.Фабричная,2,стомат.кабинет, ОГРН - 304370619600060</t>
  </si>
  <si>
    <t xml:space="preserve">370601768294</t>
  </si>
  <si>
    <t xml:space="preserve">05.03-25.03.20 рабочих дней</t>
  </si>
  <si>
    <t xml:space="preserve">И.П.Созонова Елена Юрьевна. стомат.кабинет.п.Савино,ул.Школьная,8 ОГРН -305371119400070</t>
  </si>
  <si>
    <t xml:space="preserve">372200250597</t>
  </si>
  <si>
    <t xml:space="preserve">МУП "Фармация"аптека №22 п.Архиповка, ОГРН - 1023701649620</t>
  </si>
  <si>
    <t xml:space="preserve">И.П.Миненко Ирина Николаевна п.Савино,ул.Школьная пром.тов.магазин ОГРН - 304371532200030</t>
  </si>
  <si>
    <t xml:space="preserve">372200021325</t>
  </si>
  <si>
    <t xml:space="preserve">05.03-13.03 6 рабочих дней 15 ч.асов</t>
  </si>
  <si>
    <t xml:space="preserve">И.П.Лебедев Павел Александрович г.Южа,ул.Советская,42, ромтов.магазин, ОГРН - 304372609200010</t>
  </si>
  <si>
    <t xml:space="preserve">372600001002</t>
  </si>
  <si>
    <t xml:space="preserve">05.03-14.03 6 рабочих дней 15 ч.асов</t>
  </si>
  <si>
    <t xml:space="preserve">И.П.Леснова Наталья Сергеевна, п.В.Ландех,парикмахерская ОГРН -</t>
  </si>
  <si>
    <t xml:space="preserve">370800043060</t>
  </si>
  <si>
    <t xml:space="preserve">10.03.-18.03.6 рабочих дней 15 ч.асов</t>
  </si>
  <si>
    <t xml:space="preserve">И.П.Потехина Галина Валентиновна П.Палех,ул.Зиновьева,парикмахерская ОГРН - 305370627100024</t>
  </si>
  <si>
    <t xml:space="preserve">371700830143</t>
  </si>
  <si>
    <t xml:space="preserve">10.03.-18.03 6 рабочих дней 15 ч.асов</t>
  </si>
  <si>
    <t xml:space="preserve">И.П.Шатрова Антонина Ивановна парикмахерская.,г.Шуя,ул.Свердлова,24, ОГРН - 304370626500028</t>
  </si>
  <si>
    <t xml:space="preserve">370600145850</t>
  </si>
  <si>
    <t xml:space="preserve">10.03.-18.03. 6 дней 15 ч.асов</t>
  </si>
  <si>
    <t xml:space="preserve">ООО "Дом", г. Южа ул. Механизаторов,3 ОГРН1023701829040</t>
  </si>
  <si>
    <t xml:space="preserve">3726003078</t>
  </si>
  <si>
    <t xml:space="preserve">01.03. -20.03. 20 рабочих дней</t>
  </si>
  <si>
    <t xml:space="preserve">ИП Гущина Евгения Николаевна прод. магазин., п. Архиповка, ул Ленина,4 ОГРН -304371531500021</t>
  </si>
  <si>
    <t xml:space="preserve">372200023650</t>
  </si>
  <si>
    <t xml:space="preserve">05.03-15.03 6 рабочих дней 15 ч.асов</t>
  </si>
  <si>
    <t xml:space="preserve">ООО "Светлана" - прод. маг., п. Демидово Пест. р-он, ул. Парковая.2, ОГРН-1063720005909</t>
  </si>
  <si>
    <t xml:space="preserve">01.03-10.03 6 рабочих дней 15 ч.асов</t>
  </si>
  <si>
    <t xml:space="preserve">ООО "Светлана" - отдел пром товаров., п. Демидово Пест. р-он, ул. Парковая.2, ОГРН-1063720005909</t>
  </si>
  <si>
    <t xml:space="preserve">соблюдение юридическим лицом обязательных требований по защите прав потребителей</t>
  </si>
  <si>
    <t xml:space="preserve">ИП Майоров Алексей Александрович, цех студня, д. Семейкино, цех копчения птицы, д. Семейкино, ОГРН -304370623800014</t>
  </si>
  <si>
    <t xml:space="preserve">370602670647</t>
  </si>
  <si>
    <t xml:space="preserve">10.03-30.03 20 рабочих дней</t>
  </si>
  <si>
    <t xml:space="preserve">НП футбольный клуб "Спартак-телеком,-закусочная, г. Шуя, ул. Спортивная.8 711023701393946</t>
  </si>
  <si>
    <t xml:space="preserve">3706007010</t>
  </si>
  <si>
    <t xml:space="preserve">05. 03- 25.03.20 рабочих дней</t>
  </si>
  <si>
    <t xml:space="preserve">ИП Воронков Александр.Михайлович.- прод. магазин, п. Палех, ул. Баканова,34, ОГРН - 304372635500045</t>
  </si>
  <si>
    <t xml:space="preserve">372000049034</t>
  </si>
  <si>
    <t xml:space="preserve">ООО "Пушкинский" - прод. Магазин, г. Шуя, ул. 2 Пушкинская, 52, ОГРН - 1033700513725</t>
  </si>
  <si>
    <t xml:space="preserve">10.03-18.03 6 рабочих дней 15 ч.асов</t>
  </si>
  <si>
    <t xml:space="preserve">Муниципальное дошкольное образовательное учреждение №20 (МДОУ №20), г. Шуя,ул.2-я Северная ОГРН 1023701391158</t>
  </si>
  <si>
    <t xml:space="preserve">3706009434</t>
  </si>
  <si>
    <t xml:space="preserve">16.04-05.05 20 рабочих дней</t>
  </si>
  <si>
    <t xml:space="preserve">Гимназия №1 г. Шуя, ул.З. Касаткиной,10 ОГРН 1033700514759</t>
  </si>
  <si>
    <t xml:space="preserve">3706007652</t>
  </si>
  <si>
    <t xml:space="preserve">16.04-05.0520 рабочих дней</t>
  </si>
  <si>
    <t xml:space="preserve">Облостое государтсвенне образовательное учреждение "Школа-интернат 8 вида" г. Шуя, ул. Советская,12 ОГРН1033700511151</t>
  </si>
  <si>
    <t xml:space="preserve">3706003440</t>
  </si>
  <si>
    <t xml:space="preserve">02.04-24.04 20 рабочих дней</t>
  </si>
  <si>
    <t xml:space="preserve">ООО "Мелисса" аптека,г.Южа,ул.Ковровская,75, ОГРН -1073706002897</t>
  </si>
  <si>
    <t xml:space="preserve">05.04-25.04. 20 рабочих дней</t>
  </si>
  <si>
    <t xml:space="preserve">Муниципальное учереждение "Мостовский сельский дом культуры"Южский р-он,с.Моста,ул.Труда,2, ОГРН - 1073706003084</t>
  </si>
  <si>
    <t xml:space="preserve">3726005131</t>
  </si>
  <si>
    <t xml:space="preserve">07.04-27.04. 20 рабочих дней</t>
  </si>
  <si>
    <t xml:space="preserve">Индивидуальный предприниматель Тарханова Алла.Эльдаровна.парикмахерская.г.Шуя,ул.Васильевская,11,ОГРН - 304370636000124</t>
  </si>
  <si>
    <t xml:space="preserve">370601369532</t>
  </si>
  <si>
    <t xml:space="preserve">10.04-20.04 6 рабочих дней 15 ч.асов</t>
  </si>
  <si>
    <t xml:space="preserve">ООО "Вита" г.Шуя,ул.М.Белова 6, аптека, ОГРН - 1023701391944</t>
  </si>
  <si>
    <t xml:space="preserve">3706006786</t>
  </si>
  <si>
    <t xml:space="preserve">05.04-15.04.6 рабочих дней 15 ч.асов</t>
  </si>
  <si>
    <t xml:space="preserve">МУП "Фармация" аптека №26,п.Пестяки,ул.Советская,12,п Демидово, п. Н. Ландех.</t>
  </si>
  <si>
    <t xml:space="preserve">3718000115</t>
  </si>
  <si>
    <t xml:space="preserve">МУП "Фармация"аптека№23,г.Южа,ул.Советская,7, ОГРН -1023701830052</t>
  </si>
  <si>
    <t xml:space="preserve">05.04-15.04 6 рабочих дней 15 ч.асов</t>
  </si>
  <si>
    <t xml:space="preserve">ИП Корокина Марина.Александровна. - магазины, Южа,ул. Куйбышева.11-а, г. Южа,ул. Речная. 2, ОГРН - 304372604300061</t>
  </si>
  <si>
    <t xml:space="preserve">01.04-10.04 6 рабочих дней 15 ч.асо</t>
  </si>
  <si>
    <t xml:space="preserve">ООО "Фортуна" - магазин, Савин.р-он, п. Архиповка, ул. Советская. 12 ОГРН- 1073711000208</t>
  </si>
  <si>
    <t xml:space="preserve">3711019942</t>
  </si>
  <si>
    <t xml:space="preserve">1.04-10.04 6 рабочих дней 15 ч.асов</t>
  </si>
  <si>
    <t xml:space="preserve">ИП Католикова Людмила.Борисовна-прод. магазин. с. Архиповка. Ул.советская. 12 ОГРН 304371509200017</t>
  </si>
  <si>
    <t xml:space="preserve">372200012592</t>
  </si>
  <si>
    <t xml:space="preserve">ИП Вердиев Губат Межум оглы.- прод. магазин, г. Южа, ул. Механизаторов,2.ОГРН - 304372601900012</t>
  </si>
  <si>
    <t xml:space="preserve">372600007981</t>
  </si>
  <si>
    <t xml:space="preserve">ИП Вердиев Зияд.Межум оглы.-прод. магазин, г. Южа, ул. Советская.7 ОГРН -304372602800035</t>
  </si>
  <si>
    <t xml:space="preserve">372600068310</t>
  </si>
  <si>
    <t xml:space="preserve">5.04-15.04 6 рабочих дней 15 ч.асов</t>
  </si>
  <si>
    <t xml:space="preserve">ИП Студенцов Владимир .Михайлович.- прод магазин, п. Пестяки, ул. Рабочая, 5 ОГРН -3043718079006</t>
  </si>
  <si>
    <t xml:space="preserve">ИП Волкова Галина Сергеевна.-прод. Магазин, п. Пестяки,ул. Советская.3, ОГРН -3043718105004</t>
  </si>
  <si>
    <t xml:space="preserve">37180063954</t>
  </si>
  <si>
    <t xml:space="preserve">10.04-18.04 6 рабочих дней 15 ч.асов</t>
  </si>
  <si>
    <t xml:space="preserve">ИП Волкова Г.С.-отдел пром товаров, п. Пестяки,ул. Советская.3, ОГРН -3043718105004</t>
  </si>
  <si>
    <t xml:space="preserve">371800639545</t>
  </si>
  <si>
    <t xml:space="preserve">ИП Агапова Ирина Анатольевна -прод. магазин, п. Пестяки, ул. Советская.4,</t>
  </si>
  <si>
    <t xml:space="preserve">371800006800</t>
  </si>
  <si>
    <t xml:space="preserve">ИП Виноградов Валерий Иванович -мелко-оптовый магазин, г. Шуя, 2 Восточная, 25 ОГРН -304370604000071</t>
  </si>
  <si>
    <t xml:space="preserve">370660001986</t>
  </si>
  <si>
    <t xml:space="preserve">01.04-20.04 20 рабочих дней</t>
  </si>
  <si>
    <t xml:space="preserve">ООО "Гурман"-прод маг. Г.Шуя, ул. Кооперативная, 51, магазин- ул. Ген. Горбатова, 12, ОГРН - 1063706010697</t>
  </si>
  <si>
    <t xml:space="preserve">3706013021</t>
  </si>
  <si>
    <t xml:space="preserve">05.04-25.04 20 рабочих дней</t>
  </si>
  <si>
    <t xml:space="preserve">ИП Руденко Людмила.Павловна.-закусочная, г. Шуя, пл. Центральная,3 ОГРН -304370635900080</t>
  </si>
  <si>
    <t xml:space="preserve">370603003149</t>
  </si>
  <si>
    <t xml:space="preserve">10.04-30.04 20 рабочих дней</t>
  </si>
  <si>
    <t xml:space="preserve">ИП Огнев Михаил.Евгеньевич .- магазин, С.Сергеево 52-41, ОГРН - 304370633400027</t>
  </si>
  <si>
    <t xml:space="preserve">372500029195</t>
  </si>
  <si>
    <t xml:space="preserve">ИП Огнев Михаил.Евгеньевич.-отдел пром товаров, С.Сергеево 52-41, ОГРН - 304370633400027</t>
  </si>
  <si>
    <t xml:space="preserve">соблюдение индивидуальным предпринимателем обязательных требований по защите прав потребителей</t>
  </si>
  <si>
    <t xml:space="preserve">ИП Котов Владимир .Васильевич.п. Китово, ул. Центр.101-3, прод.магазин, ОГРН -304370634100055</t>
  </si>
  <si>
    <t xml:space="preserve">372500005980</t>
  </si>
  <si>
    <t xml:space="preserve">Детсий оздоровительный лагерь "Солнышко" (ДОЛ "Солнышко")Шуйский район, д. Сенниково ОГРН 10737706002226</t>
  </si>
  <si>
    <t xml:space="preserve">3702068140</t>
  </si>
  <si>
    <t xml:space="preserve">19.05-08.06 20 рабочих дней</t>
  </si>
  <si>
    <t xml:space="preserve">Детский оздоровительный лагерь"Алешово",(ДОЛ "Алешово") Шуйский район, д. Алешово ОГРН 1023701392692</t>
  </si>
  <si>
    <t xml:space="preserve">3706009378</t>
  </si>
  <si>
    <t xml:space="preserve">Муниципальное дошкольное образовательное учреждение Агрофенинский дет.сад (Агрофенинский д\с) Савинский район п. Агрофенино ОГРН -1023701649993</t>
  </si>
  <si>
    <t xml:space="preserve">3722002891</t>
  </si>
  <si>
    <t xml:space="preserve">07.05-27.05 20 рабочих дней</t>
  </si>
  <si>
    <t xml:space="preserve">МУП "Фармация"аптека№23,аптечный пункт с.Хотимль, с моста, с. Талицы, с. Холуй, с. Мугреево центр ОГРН 1028701830052</t>
  </si>
  <si>
    <t xml:space="preserve">05.05-13.05 6 рабочих дней 15 ч.асов</t>
  </si>
  <si>
    <t xml:space="preserve">ООО "Фурор"аптека, г.Шуя пл.Ленина,20 ОГРН - 1023701393154</t>
  </si>
  <si>
    <t xml:space="preserve">05.05-15.05. 6 рабочих дней 15 ч.асов</t>
  </si>
  <si>
    <t xml:space="preserve">И.П.Кляузов Сергей Владимирович.,стоматол.кабинет,п.Палех,ул.Зиновьева,д.38, ОГРН -305770603300092</t>
  </si>
  <si>
    <t xml:space="preserve">371700057529</t>
  </si>
  <si>
    <t xml:space="preserve">06.05-16.05 6 рабочих дней 15 ч.асов</t>
  </si>
  <si>
    <t xml:space="preserve">Администрация Вознесенского сельского поселения Савинского района.с. Вознесенское, ул. Центральная, 45 ОГРН -1053707224108</t>
  </si>
  <si>
    <t xml:space="preserve">3711017261</t>
  </si>
  <si>
    <t xml:space="preserve">Территориальный отдел управления Роспотребнадзора по Ивановской области в г.Шуе, Шуйском, Савинском, Палехском, Пестяковском, Южском и Верхнеландеховском районах г.Шуя ул.Стрелецкая,д.15 Начальник отдела Селиверстов Борис Авенирович тел.(49351) 4-15-09Приказ Роспотребнадзора № 116-л от 29.04.05 г. совместно с отделом по защите прав потребителей Управления Роспотребнадзора по Ивановской обл. начальник отдела Харитонова елена Борисовна</t>
  </si>
  <si>
    <t xml:space="preserve">соблюдение юридическим лицом требований санитарного законодательства и обязательных требований по защите прав потребителей</t>
  </si>
  <si>
    <t xml:space="preserve">06.05-26.05 20 рабочих дней</t>
  </si>
  <si>
    <t xml:space="preserve">Администрация Савнского с/поселенияа. п. Савино, ул. Советская, 27 ОГРН - 1053707224537</t>
  </si>
  <si>
    <t xml:space="preserve">3711017342</t>
  </si>
  <si>
    <t xml:space="preserve">10.05-30.05 20 рабочих дней</t>
  </si>
  <si>
    <t xml:space="preserve">ООО "Металлист" , г. Шуя ул.2-я Московская,44, ОГРН 3706009762</t>
  </si>
  <si>
    <t xml:space="preserve">09.04. -28.04. 20 рабочих дней</t>
  </si>
  <si>
    <t xml:space="preserve">ОАО ХБК "Шуйские ситцы" ю.а г.Шуя ул.1-я Московская,д.19, магазин: ул. Фабричная, д. 35, с. Зеленый бор ОГРН 1023701390514 Основное производство ф.а г.Шуя ул.1-я Московская,д.19, Прядельно-ткацкая фабрика №3 ф.а. г.Фурманов, ул.Жуковского,д.2, Ткацкое производство№2 ф.а г.Шуя ул.1-я Московская, г. Шуя, ул. 3-я Афанасьева, Шуйско-Егоьевская фабрика Шуйский р-н, с.Зеленый Бор</t>
  </si>
  <si>
    <t xml:space="preserve">13.05.-01.06. 20 рабочих дней</t>
  </si>
  <si>
    <t xml:space="preserve">МУЗ "Палехская ЦРБ"- п. Палех, ул. Зиновьева, 2, ОГРН 1023701831757</t>
  </si>
  <si>
    <t xml:space="preserve">ООО "Добряк"- прод. Магазин п. филино, ул. Фабричная.38, - 3725007104</t>
  </si>
  <si>
    <t xml:space="preserve">3725007104</t>
  </si>
  <si>
    <t xml:space="preserve">05.05-15.05 6 рабочих дней 15 ч.асов</t>
  </si>
  <si>
    <t xml:space="preserve">ИП Одулин Алексей Евгеньевич.Е.-прод. Магазин, с. Талицы ОГРН - 304372635700056</t>
  </si>
  <si>
    <t xml:space="preserve">372600005293</t>
  </si>
  <si>
    <t xml:space="preserve">СПК "Палехский -Агро"-молочный цех, п. Палех, ул. Лагерная,12, ОГРН -1023701830910</t>
  </si>
  <si>
    <t xml:space="preserve">01.05-20.05 20 рабочих дней</t>
  </si>
  <si>
    <t xml:space="preserve">ООО "Светлана"п. Палех, ул. Восточная 7-13, прод. Магазин ОГРН -1063706011137</t>
  </si>
  <si>
    <t xml:space="preserve">3717005470</t>
  </si>
  <si>
    <t xml:space="preserve">ИП Кочунов Евгений .Борисович.Савинский р-он, д. Покровское, прод. Магазин и отдел прои товаров ОГРН -3043715014100041</t>
  </si>
  <si>
    <t xml:space="preserve">37200031757</t>
  </si>
  <si>
    <t xml:space="preserve">10.05-18.05 6 рабочих дней 15 ч.асов</t>
  </si>
  <si>
    <t xml:space="preserve">Летнее оздоровительное учреждение при униципальной средней общеобразоательной школе №2 г. Шуя ул. оветская,24ОГРН 10237001390899</t>
  </si>
  <si>
    <t xml:space="preserve">3706007540</t>
  </si>
  <si>
    <t xml:space="preserve">03.06-23.06 20 рабочих дней</t>
  </si>
  <si>
    <t xml:space="preserve">Летнее оздоровительное при Гимназии №1, г. Шуя, ул. З.Касаткиной,1 ОГРН 1033700514759</t>
  </si>
  <si>
    <t xml:space="preserve">Летнее оздоровительное учреждение при при униципальной средней общеобразоательной школе №4, г. Шуя, ул.Ярославская,13 3706006560</t>
  </si>
  <si>
    <t xml:space="preserve">3706006560</t>
  </si>
  <si>
    <t xml:space="preserve">Летнее оздоровительное учреждение при при униципальной основной общеобразоательной школе№15 , г. Шуя, Васильевский тракт,26 ОГРН 1033700510865</t>
  </si>
  <si>
    <t xml:space="preserve">Летнее оздоровительное учреждение при Васильевской униципальной средней общеобразоательной школе Шуйский район с. Васильевское, ОГРН - 1023701391790</t>
  </si>
  <si>
    <t xml:space="preserve">3725004600</t>
  </si>
  <si>
    <t xml:space="preserve">03.06-23.0620 рабочих дней</t>
  </si>
  <si>
    <t xml:space="preserve">Летнее оздоровительное учреждение при Савинской муниципальной общеобразоательной школе №1, п. Савино, ул. Первомайская , 24 ОГРН - 1023701650895</t>
  </si>
  <si>
    <t xml:space="preserve">372200272</t>
  </si>
  <si>
    <t xml:space="preserve">Летнее оздоровительное учреждение при Пановской муниципальной общеобразовательной школе Палехский район д. Паново ОГРН1023701829491</t>
  </si>
  <si>
    <t xml:space="preserve">3717004798</t>
  </si>
  <si>
    <t xml:space="preserve">Летнее оздоровительное учреждение при Пестяковской муниципальной общеобразовательной школе, п. Пестяки, ул.Социалистическая ОГРН1023701700428</t>
  </si>
  <si>
    <t xml:space="preserve">Летнее оздоровительное учреждение при ВерхнеЛандеховской муниципальной общеобразовательной школе п. В-Ландех ОГРН 1023701700593</t>
  </si>
  <si>
    <t xml:space="preserve">3708001416</t>
  </si>
  <si>
    <t xml:space="preserve">Муниципальное дошкольное образовательное учреждение детский сад №34(МДОУ д\с №34 )г. Шуя, ул. Советская30 ОГРН 1023701390888</t>
  </si>
  <si>
    <t xml:space="preserve">3706006779</t>
  </si>
  <si>
    <t xml:space="preserve">10.06-30.06 20 рабочих дней</t>
  </si>
  <si>
    <t xml:space="preserve">И.П.Доколина Ирина .Зиновьевна .магазин,г.Южа Г лушитский проезд 1 ОГРН - 304372609100040</t>
  </si>
  <si>
    <t xml:space="preserve">372600015581</t>
  </si>
  <si>
    <t xml:space="preserve">05.06-15.06. 6 рабочих дней 15 ч.асов</t>
  </si>
  <si>
    <t xml:space="preserve">И.П.Головина Марина .Владимировна магазин .г.Южа, Глушицкий пр. 1 ОГРН - 304372605700012</t>
  </si>
  <si>
    <t xml:space="preserve">372600049728</t>
  </si>
  <si>
    <t xml:space="preserve">ООО "Жасмин" магазин, г.Южа,ул.Советская,27 ОГРН - 1073706002941</t>
  </si>
  <si>
    <t xml:space="preserve">3726005100</t>
  </si>
  <si>
    <t xml:space="preserve">истечение трех лет с момента гос. регистрации. Основание: ст.9 п.8 Федерального закона от 26.12.08 г. № 294 - ФЗ " озащите юридических лиц и индивидуальных предпринимателей при осуществлении государственного контроля (надзора)"</t>
  </si>
  <si>
    <t xml:space="preserve">07.06-27.06. 20 рабочих дней</t>
  </si>
  <si>
    <t xml:space="preserve">МУП Талицкое ЖКХ Южского района, с.Талицы, ул. Ленина, 1 ОГРН - 1063706012633</t>
  </si>
  <si>
    <t xml:space="preserve">3726004875</t>
  </si>
  <si>
    <t xml:space="preserve">10.05-30.05. 20 рабочих дней</t>
  </si>
  <si>
    <t xml:space="preserve">Администрация Воскресенского сельского поселения Савинского района.с. Воскресенское, ул. Советская, 16 ОГРН -1053707224240</t>
  </si>
  <si>
    <t xml:space="preserve">3711017303</t>
  </si>
  <si>
    <t xml:space="preserve">Территориальный отдел управления Роспотребнадзора по Ивановской области в г.Шуе, Шуйском, Савинском, Палехском, Пестяковском, Южском и Верхнеландеховском районах г.Шуя ул.Стрелецкая,д.15 Начальник отдела Селиверстов Борис Авенирович тел.(49351) 4-15-09Приказ Роспотребнадзора № 116-л от 29.04.05 г.совместно с отделом по защите прав потребителей Управления Роспотребнадзора по Ивановской обл.</t>
  </si>
  <si>
    <t xml:space="preserve">05.06-25.06 20 рабочих дней</t>
  </si>
  <si>
    <t xml:space="preserve">И.П.Миненко Ирина Николаевна магазин "Быт.товары" п.Савино,ул.Советская, 2 ОГРН -304371532200030</t>
  </si>
  <si>
    <t xml:space="preserve">07.06-17.06. 6 рабочих дней 15 ч.асов</t>
  </si>
  <si>
    <t xml:space="preserve">ОГУП "Фармация"аптека №25 п.В.Ландех,ул.Советская,14, ОГУП "Фармация" Аптечный пункт апт № 25 п.Мыт ОГРН -1023700548497</t>
  </si>
  <si>
    <t xml:space="preserve">Администрация Мостовского сельского поселения,Южский р,с. Моста, ул.Кирова,17 ОГРН - 1053705620242</t>
  </si>
  <si>
    <t xml:space="preserve">3726004466</t>
  </si>
  <si>
    <t xml:space="preserve">Территориальный отдел управления Роспотребнадзора по Ивановской области в г.Шуе, Шуйском, Савинском, Палехском, Пестяковском, Южском и Верхнеландеховском районах г.Шуя ул.Стрелецкая,д.15 Начальник отдела Селиверстов Борис Авенирович тел.(49351) 4-15-09Приказ Роспотребнадзора № 116-л от 29.04.05 г. совместно с отделом по защите прав потребителей управления роспотребнадзора по Ивановской обл. начальник отдела Харитонова Елена борисовна</t>
  </si>
  <si>
    <t xml:space="preserve">ООО "Галант"с. Мыт,ул. Восточная,25, прод. Магазин, ОГРН - 1073720000012</t>
  </si>
  <si>
    <t xml:space="preserve">3708002018</t>
  </si>
  <si>
    <t xml:space="preserve">05.06-13.06. 6 рабочих дней 15 ч.асов</t>
  </si>
  <si>
    <t xml:space="preserve">ООО "Палехское"-п. Палех, ул. Зиновьева,17 - отдел пром товаров, прод. магазин, ОГРН - 1063706012556</t>
  </si>
  <si>
    <t xml:space="preserve">3717005745</t>
  </si>
  <si>
    <t xml:space="preserve">ИП Малахов Виктор.Дмитриевич.- прод магазин, д. Панфилово, Савинского р-на, ОГРН -304371518800019</t>
  </si>
  <si>
    <t xml:space="preserve">10.06-18.06. 6 рабочих дней 15 ч.асов</t>
  </si>
  <si>
    <t xml:space="preserve">ООО "Григорич", п. Остапово шуйск. р-на, ул. Зеленая,84- прод. магазин, отдел пром. товаров ОГРН 1063706007958</t>
  </si>
  <si>
    <t xml:space="preserve">3725007016</t>
  </si>
  <si>
    <t xml:space="preserve">10.06-20.06 6 рабочих дней 15 ч.асов</t>
  </si>
  <si>
    <t xml:space="preserve">ООО "Омега +", г. Шуя, ул. М.Белова,6 прод магазин, магазин - ул. 1 московская, 24, магазин- ул. 2 Нагорная, 22, ОГРН -1063706010664</t>
  </si>
  <si>
    <t xml:space="preserve">01.06.- 10.06 6 рабочих дней 15 ч.асов</t>
  </si>
  <si>
    <t xml:space="preserve">Муниципальное дошколное образовательное учреждение детский сад №4 (МДОУ л\с №4)г. Южа, ул.Советская,1 ОГРН 1023701831229</t>
  </si>
  <si>
    <t xml:space="preserve">3726003173</t>
  </si>
  <si>
    <t xml:space="preserve">13.07-03.08 20 рабочих дней</t>
  </si>
  <si>
    <t xml:space="preserve">Муниципальное дошкольное образовательное учреждение №5 г.Южа(МДОУ д\с №5),ул.Горького ОГРН 1023701828831</t>
  </si>
  <si>
    <t xml:space="preserve">3726003046</t>
  </si>
  <si>
    <t xml:space="preserve">19.07-06.07 20 рабочих дней</t>
  </si>
  <si>
    <t xml:space="preserve">Муниципальное дошкольное образовательное учреждениед\с №19(МДОУ д\с №19) и мед. блок г. Шуя. Пер. Фабричный,5 ОГРН 1033700510128</t>
  </si>
  <si>
    <t xml:space="preserve">3706010172</t>
  </si>
  <si>
    <t xml:space="preserve">05.07-25.07 20 рабочих дней</t>
  </si>
  <si>
    <t xml:space="preserve">МУЗ "Савинская ЦРБ", п. Савино, Больничный двор,2, п. Архиповка - архиповское отделение врача общей практики, Вознесенский ФАП ОГРН 1023701650092</t>
  </si>
  <si>
    <t xml:space="preserve">12.07.-31.07.20 рабочих дней</t>
  </si>
  <si>
    <t xml:space="preserve">СПК (колхоз )Родина. Савинский р-н с.Вознесение ОГ РН 1023701649652 Молочно-товарная ферма, Автогараж, артезианская скважина</t>
  </si>
  <si>
    <t xml:space="preserve">3722000301</t>
  </si>
  <si>
    <t xml:space="preserve">ООО"Палехские водопроводноканализационные сети" п.Палех.ул. Ленина, 1 ОГРН - 1063706012556</t>
  </si>
  <si>
    <t xml:space="preserve">3717005583</t>
  </si>
  <si>
    <t xml:space="preserve">Территориальный отдел управления Роспотребнадзора по Ивановской области в г.Шуе, Шуйском, Савинском, Палехском, Пестяковском, Южском и Верхнеландеховском районах г.Шуя ул.Стрелецкая,д.15 Начальник отдела Селиверстов Борис Авенирович тел.(49351) 4-15-09Приказ Роспотребнадзора № 116-л от 29.04.05 г. совместно с отделом по защите прав потребителей Управления Роспотребнадзора по Ивановской обл. начальник отдела Харитонова Елена Борисовна</t>
  </si>
  <si>
    <t xml:space="preserve">И.П.Кесов Харлампий Иванович, п.Савино,ул.Первомайская,.5. магазин ОГРН -304371530700023</t>
  </si>
  <si>
    <t xml:space="preserve">372200002097</t>
  </si>
  <si>
    <t xml:space="preserve">И.П.Губанова Елена .Михайловна .,аптека, г.Южа,ул.Речная,2 ОГРН - 307370621400019</t>
  </si>
  <si>
    <t xml:space="preserve">372601611603</t>
  </si>
  <si>
    <t xml:space="preserve">соблюдение индивидуальным предпринимателем требований санитарного законодательства и законодательствапо защите прав потребителей</t>
  </si>
  <si>
    <t xml:space="preserve">05.07-15.07. 6 рабочих дней 15 ч.асов</t>
  </si>
  <si>
    <t xml:space="preserve">МУП "Фармация"аптека №22 п. Савино, ул. Советская, 11 ОГРН - 1023701649620</t>
  </si>
  <si>
    <t xml:space="preserve">5.07-25.07. 20 рабочих дней</t>
  </si>
  <si>
    <t xml:space="preserve">ИП Ахтямов Яков .Константинович., с. Архиповка, ул. Советская, 3 прод магазин, с. Воскресенское, ул. Советская, д. 8 ОГРН - 304371512100024</t>
  </si>
  <si>
    <t xml:space="preserve">372200011077</t>
  </si>
  <si>
    <t xml:space="preserve">1.07-10.07 6 рабочих дней 15 ч.асов</t>
  </si>
  <si>
    <t xml:space="preserve">ООО "Палехское", п. Палех, ул. Зиновьева,17, прод. магазин, ОГРН -1063706012556</t>
  </si>
  <si>
    <t xml:space="preserve">3717065745</t>
  </si>
  <si>
    <t xml:space="preserve">01.07-9.07 6 рабочих дней 15 ч.асов</t>
  </si>
  <si>
    <t xml:space="preserve">ИП Муртузаев Рафиг.Джумшут оглы .-г. Южа, ул. Советская,5 прод. магазин, г. Южа, Глушицкий пр., 2-Б, ОРГН -304372602000026</t>
  </si>
  <si>
    <t xml:space="preserve">372600019070</t>
  </si>
  <si>
    <t xml:space="preserve">15.07-24.07 6 рабочих дней 15 ч.асов</t>
  </si>
  <si>
    <t xml:space="preserve">ИП Балябин Николай Сергеевич., Южский р-он, д. Нефедово, прод. Магазин ОГРН -304372606100030</t>
  </si>
  <si>
    <t xml:space="preserve">372600020728</t>
  </si>
  <si>
    <t xml:space="preserve">10.07-18.07 6 рабочих дней 15 ч.асов</t>
  </si>
  <si>
    <t xml:space="preserve">ОАО "Шуйская водка", г. Шуя. Ул. Заводская, 13, ликеро-водочный завод, столовая, бар, магазин ОГРН - 1023701392428</t>
  </si>
  <si>
    <t xml:space="preserve">01.07-20.07 20 рабочих дней</t>
  </si>
  <si>
    <t xml:space="preserve">ООО "Данко", г. Иваново, ул. 8 Марта,17,, прод. Магазин, С. Дунилово, п. Савино</t>
  </si>
  <si>
    <t xml:space="preserve">60</t>
  </si>
  <si>
    <t xml:space="preserve">ООО "Дарина", п. Пестяки, ул. Советская, 76, прод. магазин, отдел пром. товаров ОГРН - 103720004061</t>
  </si>
  <si>
    <t xml:space="preserve">3718002497</t>
  </si>
  <si>
    <t xml:space="preserve">10.07-18. 07 6 рабочих дней</t>
  </si>
  <si>
    <t xml:space="preserve">ТМУП "Пестяковское", п. Пестяки, ул. К.Маркса,6, , прод. магазин, ОГРН - 1023701701319</t>
  </si>
  <si>
    <t xml:space="preserve">3725075247</t>
  </si>
  <si>
    <t xml:space="preserve">Муниципальное образовательное учреждение дополнительного образования детей "Детский оздоровительный образовательный центр - профильный", г. Южа, ул. Советская, 22 - б ОГРН - 1023701829645</t>
  </si>
  <si>
    <t xml:space="preserve">3726003550</t>
  </si>
  <si>
    <t xml:space="preserve">16.08-14.08 20 рабочих дней</t>
  </si>
  <si>
    <t xml:space="preserve">МУЗ "Верхнеландеховская ЦРБ", п. В-ландех, ул. Октябрьская,35, ОГРН 1023701829645</t>
  </si>
  <si>
    <t xml:space="preserve">3708000772</t>
  </si>
  <si>
    <t xml:space="preserve">01.08.-21.08. 20 рабочих дней)</t>
  </si>
  <si>
    <t xml:space="preserve">СПК (колхоз )Центральный Шуйский р-н, с. Центральный молочно-товарная ферма, автогараж, артезианская скважина ОГРН 1023701392219</t>
  </si>
  <si>
    <t xml:space="preserve">3725005820</t>
  </si>
  <si>
    <t xml:space="preserve">02.08.-21.08.20 рабочих дней</t>
  </si>
  <si>
    <t xml:space="preserve">МУЗ "Шуйская ЦРБ", ФАП СПК колхоз "центральный, г. Шуя, ул. 1 металлистов.1-а, ф.а.- П. Центральный, ОГРН 1023701391372</t>
  </si>
  <si>
    <t xml:space="preserve">02.08.-21.08. 20 рабочих дней</t>
  </si>
  <si>
    <t xml:space="preserve">МУП" Лесозаготовительный участок" Южский р-н,д.Снегирево, ОГРН1023701829986</t>
  </si>
  <si>
    <t xml:space="preserve">3726000119</t>
  </si>
  <si>
    <t xml:space="preserve">12.08.-31.08.20 рабочих дней</t>
  </si>
  <si>
    <t xml:space="preserve">И.П.Дельцова Светлана.Николаевна .магазин г.Южа,ул.Советская,42 ОГРН -304372609300024</t>
  </si>
  <si>
    <t xml:space="preserve">372600437529</t>
  </si>
  <si>
    <t xml:space="preserve">07.08.-17.08 6 рабочих дней 15 ч.асов</t>
  </si>
  <si>
    <t xml:space="preserve">И.П.Шаров Александр .Игоревич .магаз.г.Южа,ул.Советская,42, ОГРН -304372607800021</t>
  </si>
  <si>
    <t xml:space="preserve">372600028766</t>
  </si>
  <si>
    <t xml:space="preserve">07.08.-17.08. 6 рабочих дней 15 ч.асов</t>
  </si>
  <si>
    <t xml:space="preserve">КФК "Стандарт" Шуйский п. Китово, ул. Северная, 2 ОГРН - 1063706010928</t>
  </si>
  <si>
    <t xml:space="preserve">3725007111</t>
  </si>
  <si>
    <t xml:space="preserve">07.08.-27.08 20 рабочих дней</t>
  </si>
  <si>
    <t xml:space="preserve">Администрация Южского городского поселения, г.Южа,ул.Советская,23, ОГРН - 1053705619615</t>
  </si>
  <si>
    <t xml:space="preserve">3726004427</t>
  </si>
  <si>
    <t xml:space="preserve">07.08.-27.08. 20 рабочих дней</t>
  </si>
  <si>
    <t xml:space="preserve">ИП Мочалов Михаил.Адольфович . цех конфет, с.Преображенское ОГРН - 304372630800011</t>
  </si>
  <si>
    <t xml:space="preserve">372600038309</t>
  </si>
  <si>
    <t xml:space="preserve">1.08-20.08 20 рабочих дней</t>
  </si>
  <si>
    <t xml:space="preserve">ООО "Гранд", г. Южа, Глушицкий пр.,5, . прод. Магазин ОГРН -1063706011050</t>
  </si>
  <si>
    <t xml:space="preserve">3726004603</t>
  </si>
  <si>
    <t xml:space="preserve">01.08-10.08 6 рабочих дней 15 ч.асов</t>
  </si>
  <si>
    <t xml:space="preserve">ИП Ховрина Нина .Борисовна., Южский р-он, д. Селищи, , отдел пром товаров, магазин ОГРН -304372607800062</t>
  </si>
  <si>
    <t xml:space="preserve">372600054438</t>
  </si>
  <si>
    <t xml:space="preserve">05.08-15.08 6 рабочих дней 15 ч.асов</t>
  </si>
  <si>
    <t xml:space="preserve">ТМУП "Пестяковское", п. Пестяки, ул. К.Маркса,6, , отдел пром товаров, ОГРН - 1023701701319</t>
  </si>
  <si>
    <t xml:space="preserve">проверка запланирована в июле 2010</t>
  </si>
  <si>
    <t xml:space="preserve">ООО "Центр-2", Шуйск.р-он, п. Центральный, . прод. Магазин ОГРН - 1043700510040</t>
  </si>
  <si>
    <t xml:space="preserve">3725006414</t>
  </si>
  <si>
    <t xml:space="preserve">01.08-18.08 6 рабочих дней 15 ч.асов</t>
  </si>
  <si>
    <t xml:space="preserve">ООО "Классик". Г. Шуя. Ул. Ген. Белова,8, , закусочная ОГРН - 1053705605648</t>
  </si>
  <si>
    <t xml:space="preserve">3706012109</t>
  </si>
  <si>
    <t xml:space="preserve">01.08-20.08 20 рабочих дней</t>
  </si>
  <si>
    <t xml:space="preserve">ОАО "Шуйский центральный рынок", г. Шуя, пл. Центральная, 6. ОГРН - 1023701392813</t>
  </si>
  <si>
    <t xml:space="preserve">3706006634</t>
  </si>
  <si>
    <t xml:space="preserve">20.08-10.09 20 рабочих дней</t>
  </si>
  <si>
    <t xml:space="preserve">ИП Гурбанов Назим Али оглы., торг.лоток на ул. Свердлова, пл. Центральная, 6, ОГРН - 304370604200088</t>
  </si>
  <si>
    <t xml:space="preserve">370600037132</t>
  </si>
  <si>
    <t xml:space="preserve">20.08-28.08 6 рабочих дней 15 ч.асов</t>
  </si>
  <si>
    <t xml:space="preserve">ИП Салимов Халиф Гамза, лоток, пл. Центральная,6 ОГРН - 304370622200018</t>
  </si>
  <si>
    <t xml:space="preserve">370600006634</t>
  </si>
  <si>
    <t xml:space="preserve">20.08-28.08 6 рабочих дней</t>
  </si>
  <si>
    <t xml:space="preserve">Муниципальное дошкольное образовательное учреждение Холуйский детский сад (МДОУ Холуйский д\с), Южский район,с.Холуй ОГРН1023701831405</t>
  </si>
  <si>
    <t xml:space="preserve">3726003536</t>
  </si>
  <si>
    <t xml:space="preserve">06.09-27.09 20 рабочих дней</t>
  </si>
  <si>
    <t xml:space="preserve">Областное государственное усреждение среднего прфессионального образования профессиональное учидище №40(ОГУ СПО ПУ №4о) г. Южа, ул. Речная,1 ОГРН1023701830888</t>
  </si>
  <si>
    <t xml:space="preserve">3726002645</t>
  </si>
  <si>
    <t xml:space="preserve">06.09-26.09 20 рабочих дней</t>
  </si>
  <si>
    <t xml:space="preserve">Филятская муниципальная основная общеобразовательная школа (Филятская МООШ) Пестяковский район д. Филята ОГРН1023701700472</t>
  </si>
  <si>
    <t xml:space="preserve">3718001648</t>
  </si>
  <si>
    <t xml:space="preserve">20.09-10.09 20 рабочих дней</t>
  </si>
  <si>
    <t xml:space="preserve">Муниципальное дошкольное образовательное учреждение Мугреевский детский сад (Мугреевский МДОУ), Южский район, с.Мугреевское ОГРН 1023701831405</t>
  </si>
  <si>
    <t xml:space="preserve">3726003494</t>
  </si>
  <si>
    <t xml:space="preserve">01.09-21.09 20 рабочих дней</t>
  </si>
  <si>
    <t xml:space="preserve">ООО "Пестяковское ЖКХ" п. Пестяки ул. Чкалова, 4 ОГРН - 1093720000351</t>
  </si>
  <si>
    <t xml:space="preserve">3720004942</t>
  </si>
  <si>
    <t xml:space="preserve">Территориальный отдел управления Роспотребнадзора по Ивановской области в г.Шуе, Шуйском, Савинском, Палехском, Пестяковском, Южском и Верхнеландеховском районах г.Шуя ул.Стрелецкая,д.15 Начальник отдела Селиверстов Борис Авенирович тел.(49351) 4-15-09Приказ Роспотребнадзора № 116-л от 29.04.05 г. совместно с отделом защиты прав потребителей Управления Роспотребнадзора по Ивановской обл. начальник отдела Харитонова Елена Борисовна</t>
  </si>
  <si>
    <t xml:space="preserve">5.09-25.09 20 рабочих дней</t>
  </si>
  <si>
    <t xml:space="preserve">МУП "Фармация аптека №155" ,г.Шуя,ул.2-я Южная,4 ОГРН -1023701391053</t>
  </si>
  <si>
    <t xml:space="preserve">3706007035</t>
  </si>
  <si>
    <t xml:space="preserve">05.09-25.09 20 рабочих дней</t>
  </si>
  <si>
    <t xml:space="preserve">Росто г.Южа. ул.Новая,3 ОГРН - 1023700006439</t>
  </si>
  <si>
    <t xml:space="preserve">05.09-25.09.20 рабочих дней</t>
  </si>
  <si>
    <t xml:space="preserve">И.П.Межова Галина.Владимировна. Парикмахерская п.Савино, ул. Центральная ОГРН - 304371519000034</t>
  </si>
  <si>
    <t xml:space="preserve">372200083748</t>
  </si>
  <si>
    <t xml:space="preserve">5.09-15.09.6 рабочих дней 15 ч.асов</t>
  </si>
  <si>
    <t xml:space="preserve">И.П.Матюшкина Галина .Дмитриевна. .магазин,г.Южа,Глушниц.проезд,1 ОГРН - 304372610500054</t>
  </si>
  <si>
    <t xml:space="preserve">372600290675</t>
  </si>
  <si>
    <t xml:space="preserve">05.10-15.10 6 рабочих дней 15 ч.асов</t>
  </si>
  <si>
    <t xml:space="preserve">МУ культуры"Южская межпоселенческая библиотека"г.Южа,Советский проезд,2 ОГРН - 1023701830448</t>
  </si>
  <si>
    <t xml:space="preserve">3726000824</t>
  </si>
  <si>
    <t xml:space="preserve">10.10-20.10. 6 рабочих дней 15 ч.асов</t>
  </si>
  <si>
    <t xml:space="preserve">ООО "Улыбка"стомат.кабинет г.Шуя,ул.Ген.Белова,69 ОГРН - 1053705621507</t>
  </si>
  <si>
    <t xml:space="preserve">3706012532</t>
  </si>
  <si>
    <t xml:space="preserve">2.09.-22.09. 20 рабочих дней</t>
  </si>
  <si>
    <t xml:space="preserve">И.П.Майорова Ирина Александровна .Стомат.кабинет г.Шуя,1-я Московская,7 ОГРН - 1093706000827</t>
  </si>
  <si>
    <t xml:space="preserve">02.09-10.09 6 рабочих дней 15 ч.асов</t>
  </si>
  <si>
    <t xml:space="preserve">И.П.Хромова Светлана.Леонидовна..магазин,г.Южа,ул.Советская,42, ОГРН - 304372634900014</t>
  </si>
  <si>
    <t xml:space="preserve">372601645497</t>
  </si>
  <si>
    <t xml:space="preserve">07.09-17.09 6 рабочих дней</t>
  </si>
  <si>
    <t xml:space="preserve">СПК (колхоз) "Панинское Савинский -р-н д.Панино ОГРН 1023700649707Молочно-товарная ферма, автогараж, артезианская скважина</t>
  </si>
  <si>
    <t xml:space="preserve">3722000277</t>
  </si>
  <si>
    <t xml:space="preserve">01.09.-20.09.20 рабочих дней</t>
  </si>
  <si>
    <t xml:space="preserve">ИП Балабеков Алах.Ильяз., торг. киоск, ул. Г. Белова, 12, ул. Свердлова ОГРН - 305370609400015</t>
  </si>
  <si>
    <t xml:space="preserve">370604052043</t>
  </si>
  <si>
    <t xml:space="preserve">1.09-18.09 6 рабочих дней 15 ч.асов</t>
  </si>
  <si>
    <t xml:space="preserve">ООО "Шуйское", Шуйский р-он, с.Арефино, , прод. магазин. ОГРН - 1023701391900</t>
  </si>
  <si>
    <t xml:space="preserve">3725000596</t>
  </si>
  <si>
    <t xml:space="preserve">05.09-15.09 6 рабочих дней 15 ч.асов</t>
  </si>
  <si>
    <t xml:space="preserve">ИП Самарина Ирина Геннадьевна.. г. Шуя, ул. 4 Северная, 4,, прод. Магазин ОГРН - 304370602200049</t>
  </si>
  <si>
    <t xml:space="preserve">370602980166</t>
  </si>
  <si>
    <t xml:space="preserve">10.09-18.09 6 рабочих дней 15 ч.асов</t>
  </si>
  <si>
    <t xml:space="preserve">ИП Каманина Елена Анатольевна., г. Шуя. торг. киоск, Милиционный пер., ул. Ленина, ул. Г. Горбатова, д. 12 ОГРН - 304370663100062</t>
  </si>
  <si>
    <t xml:space="preserve">370600247771</t>
  </si>
  <si>
    <t xml:space="preserve">ООО "Валентина", с. Талицы, ул. Дзержинского,6,. прод. Магазин ОГРН - 1063706011390</t>
  </si>
  <si>
    <t xml:space="preserve">3726004699</t>
  </si>
  <si>
    <t xml:space="preserve">01.09-10.09 6 рабочих дней 15 ч.асов</t>
  </si>
  <si>
    <t xml:space="preserve">ИП Никонова Любовь Константиновна., , прод. магазин, с. Талицы. Ул. Ленина.10, ул. Гагарина, д. 2 ОГРН -304372635600075</t>
  </si>
  <si>
    <t xml:space="preserve">372600017605</t>
  </si>
  <si>
    <t xml:space="preserve">05.09-13.06 рабочих дней 15 ч.асов.09</t>
  </si>
  <si>
    <t xml:space="preserve">ИП Трусов Максим Александрович., . магазин, д. Мордвиново, д. Неверова слобода ОГРН -305372004900040</t>
  </si>
  <si>
    <t xml:space="preserve">371800534020</t>
  </si>
  <si>
    <t xml:space="preserve">Областное государственное учреждение начального профессионального образования профессиональное училище №4 (ОГУ СПО ПУ №4)г. Шуя, Учебный городок ОГРН1033700511382</t>
  </si>
  <si>
    <t xml:space="preserve">05.10-25.10 20 рабочих дней</t>
  </si>
  <si>
    <t xml:space="preserve">Муниципальная средняя общеобразовательная школа №1 (МСОШ№1) , п. Савино, ул.Первомайская,24 ОГРН - 1023701650895</t>
  </si>
  <si>
    <t xml:space="preserve">3722002732</t>
  </si>
  <si>
    <t xml:space="preserve">05.10-25.10 20 рабочих дней)</t>
  </si>
  <si>
    <t xml:space="preserve">Покровская муниципальная основная общеобразовательная школа Покровская МООШ), Савинский район д. Покровское, Верхнеландеховский район, с. Симаково ОГРН -1023701650532</t>
  </si>
  <si>
    <t xml:space="preserve">3722002740</t>
  </si>
  <si>
    <t xml:space="preserve">11.10-31.10 20 рабочих дней</t>
  </si>
  <si>
    <t xml:space="preserve">ООО "Медведь", г. Шуя. ул. Чехова,77, 1. закусочная, торговый павильон ОГРН - 1063706004735</t>
  </si>
  <si>
    <t xml:space="preserve">3706012821</t>
  </si>
  <si>
    <t xml:space="preserve">01.10-20.10 20 рабочих дней</t>
  </si>
  <si>
    <t xml:space="preserve">Лухское райпо. п. Лух, ул. Суворова,22 , прод. магазин, ОГРН - 1023701700868</t>
  </si>
  <si>
    <t xml:space="preserve">3716000014</t>
  </si>
  <si>
    <t xml:space="preserve">01.10-10.10 6 рабочих дней 15 ч.асов</t>
  </si>
  <si>
    <t xml:space="preserve">Муниципальное дошкольное образовательное учреждение д\с №40,(МДОУ №40) г. Шуя,Северная,15 ОГРН 1023701391163</t>
  </si>
  <si>
    <t xml:space="preserve">3706007349</t>
  </si>
  <si>
    <t xml:space="preserve">12.11-30.11 20 рабочих дней</t>
  </si>
  <si>
    <t xml:space="preserve">Палехская муниципальная начальная общеобразовательная школа п. Палех, ул. Зиновьева,3 ОГРН1023701829250</t>
  </si>
  <si>
    <t xml:space="preserve">3717003995</t>
  </si>
  <si>
    <t xml:space="preserve">01.11-21-11 20 рабочих дней</t>
  </si>
  <si>
    <t xml:space="preserve">Палехская муниципальная средняя общеобразовательная школа (Палехская МСОШ)п. Палех, Школьный пер, ОГРН 1023701829425</t>
  </si>
  <si>
    <t xml:space="preserve">08.11-28.1120 рабочих дней</t>
  </si>
  <si>
    <t xml:space="preserve">ИП АношинЭдуард Юрьевич. Швейный цех г.Южа, ул.Пушкина,6 ОГРН 304372609000039</t>
  </si>
  <si>
    <t xml:space="preserve">372600295715</t>
  </si>
  <si>
    <t xml:space="preserve">22.09.-11.10. 20 рабочих дней</t>
  </si>
  <si>
    <t xml:space="preserve">ООО "Агролеспром". п.Пестяки,ул.Гагарина,д.64 ОГРН 1063720003930</t>
  </si>
  <si>
    <t xml:space="preserve">04.10.-23.10 20 рабочих дней</t>
  </si>
  <si>
    <t xml:space="preserve">ООО "Пайн" г.Южа, ул.Механизаторов,д.3 ОГРН 1023700540379</t>
  </si>
  <si>
    <t xml:space="preserve">12..10.-31.10. 20 рабочих дней</t>
  </si>
  <si>
    <t xml:space="preserve">ООО"ПМК-22" г.Шуя, ул.1-я Нагорная,д.39 ОГРН1063706013051</t>
  </si>
  <si>
    <t xml:space="preserve">3706013720</t>
  </si>
  <si>
    <t xml:space="preserve">01.11.-20.11.20 рабочих дней</t>
  </si>
  <si>
    <t xml:space="preserve">ИП Гагарин Андрей Юрьевич. , киоск, ул. Заводская у д.4, ул. Фабричная , ул. Свердлова, ул. Дуниловская, ул. Г. Белова, ОГРН - 304370626500017</t>
  </si>
  <si>
    <t xml:space="preserve">370600042100</t>
  </si>
  <si>
    <t xml:space="preserve">01.11-10.11 6 рабочих дней 15 ч.асов</t>
  </si>
  <si>
    <t xml:space="preserve">ЗАО "Новость " г.Южа,ул.Стадионная,11а ОГРН - 1033700086133</t>
  </si>
  <si>
    <t xml:space="preserve">12.11.-01.12. 20 рабочих дней</t>
  </si>
  <si>
    <t xml:space="preserve">Шуйский филиал ГУЗ "ИОСПК" -г. Иваново. Ул. П.Коунны.5-а. ф.а- г. Шуя. Ул. 1 Металлистов,1, ОГРН - 1023700537937</t>
  </si>
  <si>
    <t xml:space="preserve">3722002178</t>
  </si>
  <si>
    <t xml:space="preserve">01.12-20.12 20 рабочих дней</t>
  </si>
  <si>
    <t xml:space="preserve">ИП Клоков Виктор .Анатольевич изготовление памятников.г.Южа, ул.Советский проезд, 1 ОГРН - 306370618400038</t>
  </si>
  <si>
    <t xml:space="preserve">02.12 - 21.12 20 рабочих дней</t>
  </si>
  <si>
    <t xml:space="preserve">Территориальный отдел Управления "Роспотребнадзора" по Ивановской области в г. Фурманове, Фурмановском и Приволжском районах. Тел. 8-49341-2-19-97.Главный специалист-эксперт Батяйкина Тамара Николаевна. (Приказ № 140 от 30.05.2006 г ФС по надзору в сфере защиты прав потребителей и благополучия человека</t>
  </si>
  <si>
    <t xml:space="preserve">370500050919</t>
  </si>
  <si>
    <t xml:space="preserve">Муниципальное учреждени «Социально-культурное объединение Аньковского сельского поселения» с. Аньково ул. Строительная, 3 ОГРН 1063704010150</t>
  </si>
  <si>
    <t xml:space="preserve">3712546927</t>
  </si>
  <si>
    <t xml:space="preserve">ОГПН Ильинского района, п. Ильинское ул. Школьная д. 14, Смагин Сергей Викторович (49353) 2-10-80 Приказ ГУ МЧС России по Ивановской области от 22.06.2009 г. №350</t>
  </si>
  <si>
    <t xml:space="preserve">Соблюдение юридическим лицом в процессе осуществления деятельности обязательных требований пожарной безопасности</t>
  </si>
  <si>
    <t xml:space="preserve">Проведение проверок юрид. лиц, осущ. виды деят-ти в сфере образован. проводятся два и более раза в 3 года. Основание: ч.9 статьи 9 фед. з-на от 26.12.2008 № 294-ФЗ "О защите прав юрид. лиц и инд. предприн. при осущ. гос. контр. и мун. контр.»</t>
  </si>
  <si>
    <t xml:space="preserve">26.07.2010 (2 дня 16 часов)</t>
  </si>
  <si>
    <t xml:space="preserve">Колхоз им. Фурманова с. Кулачево, Ильинский район ОГРН 1023701626761</t>
  </si>
  <si>
    <t xml:space="preserve">Соблюдение юридическим лицом в процессе осуществления деятельности обязательных требований пожарной безопасности, обязательных требований в области защиты населения и территории от чрезвычайных ситуаций природного и техногенного характера, в области гражданской обороны</t>
  </si>
  <si>
    <t xml:space="preserve">Истечение 3 лет с момента последней плановой проверки Основание: ч.8 статьи 9 фед. з-на от 26.12.2008 № 294-ФЗ "О защите прав юрид. лиц и инд. предприн. при осущ. гос. контр. и мун. контр.»</t>
  </si>
  <si>
    <t xml:space="preserve">Закрытое акционерное общество «Гарское» с. Гари ОГРН 1023701626211</t>
  </si>
  <si>
    <t xml:space="preserve">3712000278</t>
  </si>
  <si>
    <t xml:space="preserve">Соблюдение юридическим лицом, в процессе осуществления деятельности обязательных требований пожарной безопасности, обязательных требований в области защиты населения и территории от чрезвычайных ситуаций природного и техногенного характера, в области гражданской обороны</t>
  </si>
  <si>
    <t xml:space="preserve">Истечение 3 лет с момента последней плановой проверки Основание: ч.8 статьи 9 фед. з-на от 26.12.2008 № 294-ФЗ "О защите прав юрид. лиц и инд. предприн. при осущ. гос. контр. и мун. контр.» о контр.»</t>
  </si>
  <si>
    <t xml:space="preserve">16.08.2010 (5 дней 40 часов)</t>
  </si>
  <si>
    <t xml:space="preserve">Акционерное общество закрытого типа «Аньково» с. Аньково ул. Советская, 48 ОГРН 1023701626960</t>
  </si>
  <si>
    <t xml:space="preserve">3712000172</t>
  </si>
  <si>
    <t xml:space="preserve">23.08.2010 (5 дней 40 часов)</t>
  </si>
  <si>
    <t xml:space="preserve">Муниципальное унитарное предприятие "Жилищно-комунальное хозяйство (Ильинское) Ильинского муниципального района" п. Ильинское-Хованское ул. Садовая, 39, ОГРН 1023701625639</t>
  </si>
  <si>
    <t xml:space="preserve">3704561791</t>
  </si>
  <si>
    <t xml:space="preserve">Соблюдение юридическим лицом в процессе осуществления деятельности обязательных требований пожарной безопас-ности, обязательных требований в области защиты населения и территории от чрезвычайных ситуаций природного и техногенного характера, в области гражданской обороны</t>
  </si>
  <si>
    <t xml:space="preserve">26.08.2010 (5 дней 40 часов)</t>
  </si>
  <si>
    <t xml:space="preserve">Открытое акционерное общество «Ильинскоеагропромснаб» п. Ильинское ул. Советская, 89 ОГРН 1023701626992</t>
  </si>
  <si>
    <t xml:space="preserve">3712000077</t>
  </si>
  <si>
    <t xml:space="preserve">2.09.2010 (3 дня24 часа))</t>
  </si>
  <si>
    <t xml:space="preserve">Общество с ограниченной ответственностью «Регион-продукт» п. Ильинское ул. Красная, 5 ОГРН 1063704009511</t>
  </si>
  <si>
    <t xml:space="preserve">3712111482</t>
  </si>
  <si>
    <t xml:space="preserve">13.09.2010 (3 дня24 часа))</t>
  </si>
  <si>
    <t xml:space="preserve">Общество с ограниченной ответственностью «Удача» с. Гари ул. Центральная, 40 ОГРН 1053707222711</t>
  </si>
  <si>
    <t xml:space="preserve">3712111490</t>
  </si>
  <si>
    <t xml:space="preserve">20.09.2010 (3 дня24 часа))</t>
  </si>
  <si>
    <t xml:space="preserve">Общество с ограниченной ответственностью «Верас» п. Ильинское ул. Первомайская, 1 ОГРН 1043700092358</t>
  </si>
  <si>
    <t xml:space="preserve">3712111500</t>
  </si>
  <si>
    <t xml:space="preserve">27.09.2010 (3 дня24 часа))</t>
  </si>
  <si>
    <t xml:space="preserve">Общество с ограниченной ответственностью «Водолей» с. Щениково ул. Центральная, 24 ОГРН 1023701359593</t>
  </si>
  <si>
    <t xml:space="preserve">3712111517</t>
  </si>
  <si>
    <t xml:space="preserve">4.10.2010 (5 дней 40 часов)</t>
  </si>
  <si>
    <t xml:space="preserve">Общество с ограниченной ответственностью «Эльбрус» с. Аньково ул. Центральная, 14 ОГРН 1023700552259</t>
  </si>
  <si>
    <t xml:space="preserve">3712111475</t>
  </si>
  <si>
    <t xml:space="preserve">11.10.2010 (5 дней 40 часов)</t>
  </si>
  <si>
    <t xml:space="preserve">Общество с ограниченной ответственностью «КСК» с. Щенниково ул. Новая, 2 ОГРН 1033700079203</t>
  </si>
  <si>
    <t xml:space="preserve">3712111450</t>
  </si>
  <si>
    <t xml:space="preserve">18.10.2010 (3 дня24 часа)</t>
  </si>
  <si>
    <t xml:space="preserve">Общество с ограниченной ответственностью «Сосенки» п. Ильинское ул. Советская, 9 ОГРН 1063704009423</t>
  </si>
  <si>
    <t xml:space="preserve">3712111468</t>
  </si>
  <si>
    <t xml:space="preserve">25.10.2010 (2 дня) 16 часов)</t>
  </si>
  <si>
    <t xml:space="preserve">Муниципальное образовательное учреждение «Хлебнинская средняя общеобразовательная школа» д. Хлебницы, 4 ОГРН 1023701626629</t>
  </si>
  <si>
    <t xml:space="preserve">1.11.2010 (3 дня24 часа)</t>
  </si>
  <si>
    <t xml:space="preserve">Общество с ограниченной ответственностью «Мечта» с. Нажерово ул. Советская, 25 ОГРН 1023701758288</t>
  </si>
  <si>
    <t xml:space="preserve">3712111524</t>
  </si>
  <si>
    <t xml:space="preserve">Общество с ограниченной ответственностью ПКФ «Пятистенок» с. Коварчино ОГРН 1063704009874</t>
  </si>
  <si>
    <t xml:space="preserve">3712111531</t>
  </si>
  <si>
    <t xml:space="preserve">8.11.2010 (3 дня24 часа)</t>
  </si>
  <si>
    <t xml:space="preserve">Общество с ограниченной ответственностью «Успех-новые технологии» п. Ильинское ул. Пролетарская, 33-а ОГРН 1073704000072</t>
  </si>
  <si>
    <t xml:space="preserve">3712546959</t>
  </si>
  <si>
    <t xml:space="preserve">15.11.2010 (3 дня24 часа)</t>
  </si>
  <si>
    <t xml:space="preserve">Общество с ограниченной ответственностью «Строй Сервис плюс» п. Ильинское ул. Советская, 75 ОГРН 1073704000567</t>
  </si>
  <si>
    <t xml:space="preserve">3712546998</t>
  </si>
  <si>
    <t xml:space="preserve">22.11.2010 (3 дня24 часа)</t>
  </si>
  <si>
    <t xml:space="preserve">Общество с ограниченной ответственностью «Стройком» п. Ильинское ул. Первомайская, 20 ОГРН 1043700071447</t>
  </si>
  <si>
    <t xml:space="preserve">3704561375</t>
  </si>
  <si>
    <t xml:space="preserve">25.11.2010 (3 дня24 часа)</t>
  </si>
  <si>
    <t xml:space="preserve">Общество с ограниченной ответственностью «Автошкола» п. Ильинское ул. Школьная, 10 ОГРН 1083704000160</t>
  </si>
  <si>
    <t xml:space="preserve">3704561431</t>
  </si>
  <si>
    <t xml:space="preserve">1.12.2010 (3 дня24 часа)</t>
  </si>
  <si>
    <t xml:space="preserve">Общество с ограниченной ответственностью «Наследие» п. Ильинское ул. Советская, 4-а ОГРН 1083704000600</t>
  </si>
  <si>
    <t xml:space="preserve">3704561872</t>
  </si>
  <si>
    <t xml:space="preserve">6.12.2010 (3 дня24 часа)</t>
  </si>
  <si>
    <t xml:space="preserve">Муниципальное дошкольное образовательное учреждение «Исаевский детский сад» с. Исаевское ул. Просторная, 11 ОГРН 1023701625375</t>
  </si>
  <si>
    <t xml:space="preserve">Муниципальное образовательное учреждение дополнительного образования детей "Дом детского творчества п. Ильинское" п. Ильинское ул. Революционная, 24 ОГРН 1023701626662</t>
  </si>
  <si>
    <t xml:space="preserve">3712001909</t>
  </si>
  <si>
    <t xml:space="preserve">13.12.2010 (3 дня24 часа))</t>
  </si>
  <si>
    <t xml:space="preserve">Общество с ограниченной ответственностью «Реббит Холл» с. Ивашево ул. Советская, 5 ОГРН 1083704001193</t>
  </si>
  <si>
    <t xml:space="preserve">3704562467</t>
  </si>
  <si>
    <t xml:space="preserve">Истечение 3 лет с момента последней плановой проверки Основание: ч.9 статьи 9 Феде-рального з-на от 26.12.2008 № 294-ФЗ "О защите прав юрид. лиц и индивидуаль-ных предприн. при осущ. гос. контр. и муници-пального контр.»</t>
  </si>
  <si>
    <t xml:space="preserve">20.12.2010 (3 дня24 часа))</t>
  </si>
  <si>
    <t xml:space="preserve">Общество с ограниченной ответственностью "Ежевика" (ООО «Ежевика») г. Кинешма ул. Красноветкинская д. 9 ОГРН 1063703006905</t>
  </si>
  <si>
    <t xml:space="preserve">3703017170</t>
  </si>
  <si>
    <t xml:space="preserve">Отдел ГПН г. Кинешмы и Кинешемского района УГПН ГУ МЧС России по Ивановской области г. Кинешма, ул. Островского, д. 4, Мамхягов Сергей Алиевич, (49331) 54444 Приказ ГУ МЧС России по Ивановской области от 22.06.2009 г. №350</t>
  </si>
  <si>
    <t xml:space="preserve">13.01.2010 (20 рабочих дней, 50 часов)</t>
  </si>
  <si>
    <t xml:space="preserve">Общество с ограниченной ответственностью "Стройконструкция" (ООО "Стройконструкция») г. Кинешма ул. 2-я Шуйская д. 3 ОГРН 1073703001349</t>
  </si>
  <si>
    <t xml:space="preserve">3703040235</t>
  </si>
  <si>
    <t xml:space="preserve">Общество с ограниченной от-ветственностью «Медфарм» г. Кинешма, ул. 50-летия Комсо-мола, д. 31 ОГРН 1033700400447</t>
  </si>
  <si>
    <t xml:space="preserve">3703007319</t>
  </si>
  <si>
    <t xml:space="preserve">индивидуальный предприниматель Волкова Марина Аркадьевна магазин "Династия", "Женская одежда" г. Кинешма пл. Революции, д. 1 ОГРН 304370322900064</t>
  </si>
  <si>
    <t xml:space="preserve">370300236497</t>
  </si>
  <si>
    <t xml:space="preserve">Соблюдение индивидуальным предпринимателем в процессе осуществления деятельности обязательных требований пожарной безопасности</t>
  </si>
  <si>
    <t xml:space="preserve">Индивидуальный предприниматель Безлепкин Олег Вячеславович Магазин Компьютер-Сервис г. Кинешма, ул. Рылеевская, д. 10 ОГРН 30437032030053</t>
  </si>
  <si>
    <t xml:space="preserve">370300107847</t>
  </si>
  <si>
    <t xml:space="preserve">Ивановское областное отделение международной общественной организации содействия ветеранам спецподразделений «Монолит» г. Кинешма ул. Котовского, д. 2 ОГРН 1033700022212</t>
  </si>
  <si>
    <t xml:space="preserve">3703009429</t>
  </si>
  <si>
    <t xml:space="preserve">Акционерное общество открытого типа «Поиск» г. Наволоки ул. Рабочий поселок д. 7, ОГРН 1033700450123</t>
  </si>
  <si>
    <t xml:space="preserve">3713000552</t>
  </si>
  <si>
    <t xml:space="preserve">Общество с ограниченной ответственностью «Фармэкс» г. Кинешма, ул. Комсомольская, д. 18-а ОГРН 1023701274662</t>
  </si>
  <si>
    <t xml:space="preserve">3703008947</t>
  </si>
  <si>
    <t xml:space="preserve">Закрытое акционерное общество «Продимекс-Кинешма» г. Кинешма ул. Вичугская д. 13 ОГРН 1023701272913</t>
  </si>
  <si>
    <t xml:space="preserve">3703010664</t>
  </si>
  <si>
    <t xml:space="preserve">Закрытое акционерное общество «Промзерно» г. Кинешма ул. И. Виноградова д. 5 ОГРН 1033700405067</t>
  </si>
  <si>
    <t xml:space="preserve">3703014740</t>
  </si>
  <si>
    <t xml:space="preserve">Индивидуальный предприниматель Лебедев А.Н. медельный салон г. Кинешма, ул. Им. Ленина, д. 37, ОГРН 307370317000024</t>
  </si>
  <si>
    <t xml:space="preserve">370300481604</t>
  </si>
  <si>
    <t xml:space="preserve">Закрытое акционерное общество «Русский гвоздь» г. Кинешма ул. 2-я Шуйская д. 1 ОГРН 1023701272550</t>
  </si>
  <si>
    <t xml:space="preserve">3703011040</t>
  </si>
  <si>
    <t xml:space="preserve">Муниципальное образовательное учреждение «Мытская средняя общеобразовательная школа»(сокращенное МОУ «Мытская средняя общеобразовательная школа»)с. Мыт ул. Садовая д. 26 ОГРН № 1023701700571</t>
  </si>
  <si>
    <t xml:space="preserve">3708001399</t>
  </si>
  <si>
    <t xml:space="preserve">Отделение ГПН Верхнеландеховского района УГПН ГУ МЧС России по Ивановской области, п. Верхний Ландех ул. Советская д. 1в,Паранин Михаил Сергеевич(49349) 2-10-32Приказ ГУ МЧС России по Ивановской области от 22.06.2009 г. № 350</t>
  </si>
  <si>
    <t xml:space="preserve">Соблюдение юридическим лицом в процессе осуществления деятельности обязательных требований пожарной безопасности, требований в области гражданской обороны</t>
  </si>
  <si>
    <t xml:space="preserve">Проведение проверок юрид. лиц, осущ. виды деят-ти в сфере образован. проводятся два и более раза в 3 года.Основание: ч. 9 статьи 9 фед. з-на от 26.12.2008 № 294-ФЗ "О защите прав юрид. лиц и инд. предприн. при осущ. гос. контр. и мун. контр.»</t>
  </si>
  <si>
    <t xml:space="preserve">05.05.2010 (20 рабочих дней, 15 часов)</t>
  </si>
  <si>
    <t xml:space="preserve">Муниципальное образовательное учреждение «Симаковская начальная общеобразовательная школа»(сокращенное МОУ «Симаковская начальная общеобразовательная школа»)с. Симаково ул. Советская д. 28 ОГРН № 1023701700593</t>
  </si>
  <si>
    <t xml:space="preserve">3708001430</t>
  </si>
  <si>
    <t xml:space="preserve">Муниципальное дошкольное образовательное учреждение детский сад «Сказка»(сокращенное МДОУ детский сад «Сказка»)п. Верхний Ландехул. Восточная д. 1 ОГРН № 1023701700770</t>
  </si>
  <si>
    <t xml:space="preserve">3708001448</t>
  </si>
  <si>
    <t xml:space="preserve">Муниципальное образовательное учреждение «Верхнеландеховская средняя общеобразовательная школа»(сокращенное МОУ «Верхнеландеховская средняя общеобразовательная школа»)п. Верхний Ландехпер. Школьный д. 1 ОГРН № 1023701700714</t>
  </si>
  <si>
    <t xml:space="preserve">03.06.2010 (20 рабочих дней, 15 часов)</t>
  </si>
  <si>
    <t xml:space="preserve">Муниципальное дошкольное образовательное учреждение «Мытский детский сад»(сокращенное МДОУ «Мытский детский сад»)с. Мыт ул. Восточная д. 33 ОГРН № 1023701700560</t>
  </si>
  <si>
    <t xml:space="preserve">3708001409</t>
  </si>
  <si>
    <t xml:space="preserve">Муниципальное дошкольное образовательное учреждениедетский сад «Рябинка»(сокращенное МДОУ детский сад «Рябинка»)с. Симаково ул. Заречная д. 13 ОГРН № 1023701700582</t>
  </si>
  <si>
    <t xml:space="preserve">3708001663</t>
  </si>
  <si>
    <t xml:space="preserve">Ивановское областное государственное унитарное предприятие «Фармация»(сокращенное Ивановское ОГУП «Фармация»)п. Верхний Ландехул. Советская д. 14 ОГРН № 1023700548497</t>
  </si>
  <si>
    <t xml:space="preserve">Истечение 3 лет с момента последней плановой проверкиОснование: ч. 8 статьи 9 фед. з-на от 26.12.2008 № 294-ФЗ "О защите прав юрид. лиц и инд. предприн. при осущ. гос. контр. и мун. контр.»</t>
  </si>
  <si>
    <t xml:space="preserve">Муниципальное образовательное учреждение дополнительного образования детей «Верхнеландеховская детская музыкальная школа»(сокращенное МОУ ДОД «Верхнеландеховская детская музыкальная школа»)п. Верхний Ландехул. Первомайская д. 1 ОГРН № 1023701700252</t>
  </si>
  <si>
    <t xml:space="preserve">3708001511</t>
  </si>
  <si>
    <t xml:space="preserve">01.07.2010 (20 рабочих дней, 15 часов)</t>
  </si>
  <si>
    <t xml:space="preserve">Государственное учреждение «Пестяковский межрайонный центр занятости населения»(сокращенное ГУ «Пестяковский межрайонный центр занятости населения»)п. Верхний Ландехул. Колхозная д. 7 ОГРН № 1023701701275</t>
  </si>
  <si>
    <t xml:space="preserve">3718001983</t>
  </si>
  <si>
    <t xml:space="preserve">Главное управление МЧС России по Ивановской области (сокращенное ГУ МЧС России по Ивановской области) г. Иваново ул. Диановых д. 8 «А» ОГРН №1043700102775</t>
  </si>
  <si>
    <t xml:space="preserve">Управление ГПН ГУ МЧС России по Ивановской облас-ти, г. Иваново ул. Диановых д. 8 «А», Моторин Леонид Владимирович (4932) 299-110 При-каз ГУ МЧС России по Ивановской области от 22.06.2009 г. №350</t>
  </si>
  <si>
    <t xml:space="preserve">10.02.2010 (20 рабочих дней, 50 часов)</t>
  </si>
  <si>
    <t xml:space="preserve">Областное государственное учреж-дение управление по обеспечению защиты населения и пожарной безо-пасности Ивановской области г. Иваново ул. Диановых д. 8 «А» ОГРН №1053701002475</t>
  </si>
  <si>
    <t xml:space="preserve">Федеральное бюджетное учреждение исправительная колония №10 (ФБУ ИК №10) Ивановская область Гаври-лово Посадский район с. Бородино ОГРН №1023701457383</t>
  </si>
  <si>
    <t xml:space="preserve">Соблюдение юридическим лицом в процессе осуществления деятельности обязательных требований пожарной безопасности, в области гражданской обороны и защиты населения и территорий от ЧС природного и техногенного характера</t>
  </si>
  <si>
    <t xml:space="preserve">Истечение 3 лет с момента последней плановой проверки Основание: ч.8 статьи 9 Феде-рального з-на от 26.12.2008 № 294-ФЗ "О защите прав юрид. лиц и инд. предприн. при осущ. гос. контр. и мун. контр.»</t>
  </si>
  <si>
    <t xml:space="preserve">12.04.2010 (20 рабочих дней, 50 часов)</t>
  </si>
  <si>
    <t xml:space="preserve">Ивановская областная Дума г. Иваново ул. Батурина д. 5 ОГРН №1023700563370</t>
  </si>
  <si>
    <t xml:space="preserve">3728012984</t>
  </si>
  <si>
    <t xml:space="preserve">Соблюдение юридическим лицом в процессе осуществления деятельности обязательных требований пожарной безопасно-сти</t>
  </si>
  <si>
    <t xml:space="preserve">24.02.2010 (20 рабочих дней, 50 часов)</t>
  </si>
  <si>
    <t xml:space="preserve">Общество с ограниченной ответственно-стью «ТТ-Инвест» (ООО «ТТ-Инвест») г. Иваново ул. Лежневская д.203 ОГРН №1063702148971</t>
  </si>
  <si>
    <t xml:space="preserve">3702505738</t>
  </si>
  <si>
    <t xml:space="preserve">Соблюдение юридическим лицом в про-цессе осуществления деятельности обязательных требований пожарной безопасно-сти</t>
  </si>
  <si>
    <t xml:space="preserve">Истечение 3 лет государственной регистрации юридического лица Основание: ч.8 статьи 9 Феде-рального з-на от 26.12.2008 № 294-ФЗ "О защите прав юрид. лиц и инд. предприн. при осущ. гос. контр. и муниципаль-ного контр.»</t>
  </si>
  <si>
    <t xml:space="preserve">23.08.2010 (20 ра-бочих дней, 50 часов)</t>
  </si>
  <si>
    <t xml:space="preserve">Открытое акционерное общество «Шуйские ситцы» (ОАО «Шуйские ситцы») г. Шуя ул. 1-я Московская д. 19 ОГРН №1023701390514</t>
  </si>
  <si>
    <t xml:space="preserve">Соблюдение юридическим лицом в процессе осуществления деятельности обязательных требований пожарной безопасности, лицензионных условий и требований в области пожарной безопасности</t>
  </si>
  <si>
    <t xml:space="preserve">15.03.2010 (20 ра-бочих дней, 50 часов)</t>
  </si>
  <si>
    <t xml:space="preserve">Муниципальное учреждение «Центр культуры и отдыха г. Иваново» (ЦКиО г. Иваново) г. Иваново пр. Ленина д. 114 ОГРН №1023700542612</t>
  </si>
  <si>
    <t xml:space="preserve">3729007296</t>
  </si>
  <si>
    <t xml:space="preserve">23.11.2010 (20 рабочих дней, 50 часов)</t>
  </si>
  <si>
    <t xml:space="preserve">Открытое акционерное общество «Газпромнефть - Ярославль» (сокращённое ОАО «Газпромнефть - Ярославль») г. Ярославль, пл. Победы, д. 15 ОГРН ЮЛ 1087604017082</t>
  </si>
  <si>
    <t xml:space="preserve">Соблюдение юридическим лицом, в процессе осуществления деятельности обязательных требований пожарной безопасности, в области защиты населения и территорий от ЧС природного и техногенного характера</t>
  </si>
  <si>
    <t xml:space="preserve">Истечение 3 лет государственной регистрации юридического лица Основание: ч.8 статьи 9 фед. з-на от 26.12.2008 № 294-ФЗ "О защите прав юрид. лиц и инд. предприн. при осущ. гос. контр. и мун. контр.»</t>
  </si>
  <si>
    <t xml:space="preserve">09.08.2010 (20 дней, 50 часов)</t>
  </si>
  <si>
    <t xml:space="preserve">Федеральное государственное унитарное предприятие «Почта России» (ФГУП «Почта России») г. Москва Варшавское шоссе д. 37 ОГРН №1037724007276</t>
  </si>
  <si>
    <t xml:space="preserve">04.10.2010 (20 ра-бочих дней, 50 часов)</t>
  </si>
  <si>
    <t xml:space="preserve">Общество с ограниченной ответственно-стью «Иваново 2000» (ООО «Иваново 2000) г. Иваново пр. Ленина д. 9 ОГРН №1073702031700</t>
  </si>
  <si>
    <t xml:space="preserve">3702530815</t>
  </si>
  <si>
    <t xml:space="preserve">24.08.2010 (20 ра-бочих дней, 50 часов)</t>
  </si>
  <si>
    <t xml:space="preserve">Филиал «Ивановские ПГУ» ОАО «Интер РАО ЕЭС», г. Москва Краснопреснинская набережная д. 12, подъезд 7(г. Комсомольск ул. Комсомольская д. 1) ОГРН 1022302933630</t>
  </si>
  <si>
    <t xml:space="preserve">23.07.2010 (20 ра-бочих дней, 50 часов)</t>
  </si>
  <si>
    <t xml:space="preserve">Открытое акционерное общество «Центральная телекоммуникационная компа-ния» (ОАО «ЦентрТелеком») (Москов-ская область г. Химки ул. Пролетарская д.23 ОГРН 509950001</t>
  </si>
  <si>
    <t xml:space="preserve">5000000970</t>
  </si>
  <si>
    <t xml:space="preserve">Соблюдение юридическим лицом в процессе осуществления деятельности обязательных требований пожарной безопасности, в области защиты населения и территорий от ЧС природного и техногенного характера</t>
  </si>
  <si>
    <t xml:space="preserve">20.08.2010 (20 рабочих дней, 50 часов)</t>
  </si>
  <si>
    <t xml:space="preserve">Управление судебного департамента в Ивановской области г. Иваново пер. Свободный д. 4 ОГРН №1033700054024</t>
  </si>
  <si>
    <t xml:space="preserve">22.03.2010 (20 ра-бочих дней, 50 часов)</t>
  </si>
  <si>
    <t xml:space="preserve">Областное государственное учреждение «Центр по обеспечению деятельности мировых судей Ивановской области» г. Иваново пер. Свободный д. 4 ОГРН №1053701007040</t>
  </si>
  <si>
    <t xml:space="preserve">3702066262</t>
  </si>
  <si>
    <t xml:space="preserve">20.09.2010 (20 ра-бочих дней, 50 часов)</t>
  </si>
  <si>
    <t xml:space="preserve">Прокуратура Ивановской области г. Иваново пр. Ленина д. 25 ОГРН №1023700556725</t>
  </si>
  <si>
    <t xml:space="preserve">3729009991</t>
  </si>
  <si>
    <t xml:space="preserve">15.09.2010 (20 ра-бочих дней, 50 часов)</t>
  </si>
  <si>
    <t xml:space="preserve">Открытое акционерное общество «Детский мир» г. Москва пр. Вернадского д. 37 кор.3 ОГРН №1027700047100</t>
  </si>
  <si>
    <t xml:space="preserve">7729355029</t>
  </si>
  <si>
    <t xml:space="preserve">20.04.2010 (20 ра-бочих дней, 50 часов)</t>
  </si>
  <si>
    <t xml:space="preserve">Федеральное государственное учрежде-ние комбинат «Родник» Управления Фе-дерального агентства по государственным резервам по Центральному федеральному округу (ФГУ комбинат «Родник» Росрезерва) г. Иваново ул. Красных Зорь д. 44 «Б» ОГРН №1033700063935</t>
  </si>
  <si>
    <t xml:space="preserve">3702009070</t>
  </si>
  <si>
    <t xml:space="preserve">24.05.2010 (20 ра-бочих дней, 50 часов)</t>
  </si>
  <si>
    <t xml:space="preserve">Общество с ограниченной ответственно-стью «Монтаж Автоматика Сервис» (ООО «Монтаж Автоматика Сервис») г. Шуя ул. Советская д.12 «А» ОГРН №1053705619582</t>
  </si>
  <si>
    <t xml:space="preserve">3706012451</t>
  </si>
  <si>
    <t xml:space="preserve">15.02.2010 (20 ра-бочих дней, 15 часов)</t>
  </si>
  <si>
    <t xml:space="preserve">Общество с ограниченной ответственностью «Огнеборец» (ООО «Огнеборец») г. Кинешма ул. Вичугская д.148 ОГРН №1043700407607</t>
  </si>
  <si>
    <t xml:space="preserve">3703015888</t>
  </si>
  <si>
    <t xml:space="preserve">Общество с ограниченной ответственностью «Тринэт Сервис» (ООО «Тринэт Сервис») г. Иваново ул. Станкостроителей д.25 оф.10 «А» ОГРН №1063702146683</t>
  </si>
  <si>
    <t xml:space="preserve">3702503667</t>
  </si>
  <si>
    <t xml:space="preserve">15.03.2010 (20 ра-бочих дней, 15 часов)</t>
  </si>
  <si>
    <t xml:space="preserve">Общество с ограниченной ответственностью «Спецсервис» (ООО «Спецсервис») г. Кинешма ул. Ленина д.32/2 ОГРН №1073703000392</t>
  </si>
  <si>
    <t xml:space="preserve">3703039744</t>
  </si>
  <si>
    <t xml:space="preserve">15.07.2010 (20 ра-бочих дней, 15 часов)</t>
  </si>
  <si>
    <t xml:space="preserve">Общество с ограниченной ответственностью «37 Регион» (ООО «37 Регион») г. Иваново ул. Колесанова д.11 ОГРН №1023700554690</t>
  </si>
  <si>
    <t xml:space="preserve">3702135389</t>
  </si>
  <si>
    <t xml:space="preserve">22.11.2010 (20 ра-бочих дней, 15 часов)</t>
  </si>
  <si>
    <t xml:space="preserve">Общество с ограниченной ответственностью «Спецавтоматика» (ООО «Спецавтоматика») г. Иваново ул. Станкостроителей корп.12 ОГРН №1033700074275</t>
  </si>
  <si>
    <t xml:space="preserve">3731008177</t>
  </si>
  <si>
    <t xml:space="preserve">20.04.2010 (20 ра-бочих дней, 15 часов)</t>
  </si>
  <si>
    <t xml:space="preserve">Общество с ограниченной ответственностью «ПЕГАС» (ООО «ПЕГАС») г. Иваново ул. Почтовая д.6 оф.110 ОГРН №1033700093020</t>
  </si>
  <si>
    <t xml:space="preserve">3702039004</t>
  </si>
  <si>
    <t xml:space="preserve">17.06.2010 (20 ра-бочих дней, 15 часов)</t>
  </si>
  <si>
    <t xml:space="preserve">Общество с ограниченной ответственностью «ГСМ» (ООО «ГСМ») г. Иваново ул. Куконковых д.141 каб. 15 ОГРН №1043700091379</t>
  </si>
  <si>
    <t xml:space="preserve">3702061031</t>
  </si>
  <si>
    <t xml:space="preserve">09.07.2010 (20 ра-бочих дней, 15 часов)</t>
  </si>
  <si>
    <t xml:space="preserve">Общество с ограниченной ответственностью «Бриг» (ООО «Бриг») г. Иваново ул. Громобоя д. 50 кв.59 ОГРН №1043700103721</t>
  </si>
  <si>
    <t xml:space="preserve">3702062772</t>
  </si>
  <si>
    <t xml:space="preserve">09.08.2010 (20 ра-бочих дней, 15 часов)</t>
  </si>
  <si>
    <t xml:space="preserve">Общество с ограниченной ответственностью «Стройкомплект»(сокращенное ООО «Стройкомплект»)п. Верхний Ландехул. Комсомольская д. 1 ОГРН № 1023700508864</t>
  </si>
  <si>
    <t xml:space="preserve">3707004566</t>
  </si>
  <si>
    <t xml:space="preserve">Истечение 3 лет со дня государственной регистрации юридического лицаОснование: ч. 8 статьи 9 фед. з-на от 26.12.2008 № 294-ФЗ "О защите прав юрид. лиц и инд. предприн. при осущ. гос. контр. и мун. контр.»</t>
  </si>
  <si>
    <t xml:space="preserve">11.01.2010 (20 рабочих дней,15 часов)</t>
  </si>
  <si>
    <t xml:space="preserve">Индивидуальный предпринимательПогодина Татьяна Викторовнап. Верхний Ландехул. КолхознаяОГРН № 304370220500148</t>
  </si>
  <si>
    <t xml:space="preserve">Индивидуальный предпринимательБорисов Александр Павловичп. Верхний Ландехул. КолхознаяОГРН № 304370234400993</t>
  </si>
  <si>
    <t xml:space="preserve">370262089369</t>
  </si>
  <si>
    <t xml:space="preserve">Индивидуальный предпринимательТенятова Нина Васильевнап. Верхний Ландехул. ПионерскаяОГРН № 306371133800011</t>
  </si>
  <si>
    <t xml:space="preserve">371100316066</t>
  </si>
  <si>
    <t xml:space="preserve">04.02.2010 (20 рабочих дней,15 часов)</t>
  </si>
  <si>
    <t xml:space="preserve">Общество с ограниченной ответственностью «Хоттей»(сокращенное ООО «Хоттей»)п. Верхний Ландехул. Строителей;с. Бараново ОГРН № 1063720005700</t>
  </si>
  <si>
    <t xml:space="preserve">3708001920</t>
  </si>
  <si>
    <t xml:space="preserve">Общество с ограниченной ответственностью «Легион»(сокращенное ООО «Легион»)п. Верхний Ландехул. Строителей ОГРН № 1053709411392</t>
  </si>
  <si>
    <t xml:space="preserve">3708001864</t>
  </si>
  <si>
    <t xml:space="preserve">Общество с ограниченной ответственностью «Фикус»(сокращенное ООО «Фикус»)п. Верхний Ландехул. Северная ОГРН № 1063706004163</t>
  </si>
  <si>
    <t xml:space="preserve">3706012772</t>
  </si>
  <si>
    <t xml:space="preserve">03.03.2010 (20 рабочих дней,15 часов)</t>
  </si>
  <si>
    <t xml:space="preserve">Индивидуальный предпринимательЗелепухина Татьяна Владимировнап. Верхний Ландехул. Комсомольская д. 1ОГРН № 304370234900390</t>
  </si>
  <si>
    <t xml:space="preserve">372900073505</t>
  </si>
  <si>
    <t xml:space="preserve">Истечение 3 лет со дня государственной регистрации индивидуального предпринимателяОснование: ч. 8 статьи 9 фед. з-на от 26.12.2008 № 294-ФЗ "О защите прав юрид. лиц и инд. предприн. при осущ. гос. контр. и мун. контр.»</t>
  </si>
  <si>
    <t xml:space="preserve">Общество с ограниченной ответственностью «Швейник»(сокращенное ООО «Швейник»)с. Мыт ул. Советская д. 65 ОГРН № 1033700710801</t>
  </si>
  <si>
    <t xml:space="preserve">3708001818</t>
  </si>
  <si>
    <t xml:space="preserve">Индивидуальный предпринимательБабаев Валерий Ромазановичп. Верхний Ландехул. СтроителейОГРН № 307370211400081</t>
  </si>
  <si>
    <t xml:space="preserve">370256096921</t>
  </si>
  <si>
    <t xml:space="preserve">01.04.2010 (20 рабочих дней,15 часов)</t>
  </si>
  <si>
    <t xml:space="preserve">Индивидуальный предпринимательСмирнов Александр Федоровичп. Верхний Ландехул. ПервомайскаяОГРН № 304370604000093</t>
  </si>
  <si>
    <t xml:space="preserve">370603654172</t>
  </si>
  <si>
    <t xml:space="preserve">Индивидуальный предпринимательАбдрайымов Сапархан Абсаттаровичс. Старилово ОГРН № 305372002800012</t>
  </si>
  <si>
    <t xml:space="preserve">Государственное учреждениеИвановской области «Верхнеландеховская районная станция по борьбе с болезнями животных»(сокращенное ГУ Ивановской области «Верхнеландеховская районная станция по борьбе с болезнями животных»)п. Верхний Ландехул. Советская д. 30 ОГРН № 1043700710030</t>
  </si>
  <si>
    <t xml:space="preserve">ГУ «Отдел Пенсионного страхования Пенсионного фонда РФ в Верхнеландеховском районе Ивановской области»п. Верхний Ландехул. Комсомольская д. 1 ОГРН № 1023701701858</t>
  </si>
  <si>
    <t xml:space="preserve">3708001695</t>
  </si>
  <si>
    <t xml:space="preserve">04.08.2010 (20 рабочих дней, 15 часов)</t>
  </si>
  <si>
    <t xml:space="preserve">Муниципальное учреждение здравоохранения «Верхнеландеховская центральная районная больница»(сокращенное МУЗ «Верхнеландеховская ЦРБ»)п. Верхний Ландехул. Октябрьская д. 37 ОГРН № 1023701700791</t>
  </si>
  <si>
    <t xml:space="preserve">Проведение проверок юрид. лиц, осущ. виды деят-ти в сфере здравоохранения проводятся два и более раза в 3 года.Основание: ч. 9 статьи 9 фед. з-на от 26.12.2008 № 294-ФЗ "О защите прав юрид. лиц и инд. предприн. при осущ. гос. контр. и мун. контр.»</t>
  </si>
  <si>
    <t xml:space="preserve">Областное государственное учреждение социального обслуживания «Верхнеландеховский центр социального обслуживания»(сокращенное ОГУ СО «Верхнеландеховский центр социального обслуживания»)с. Мыт ул. Восточная д. 76 ОГРН № 1023701701044</t>
  </si>
  <si>
    <t xml:space="preserve">Проведение проверок юрид. лиц, осущ. виды деят-ти в социальной сфере проводятся два и более раза в 3 года.Основание: ч. 9 статьи 9 фед. з-на от 26.12.2008 № 294-ФЗ "О защите прав юрид. лиц и инд. предприн. при осущ. гос. контр. и мун. контр.»</t>
  </si>
  <si>
    <t xml:space="preserve">Муниципальное образовательное учреждение «Верхнеландеховский центр внешкольной работы с детьми и молодежью»(сокращенное МОУ «Верхнеландеховский центр внешкольной работы с детьми и молодежью»)п. Верхний Ландехул. Советская д. 12 ОГРН № 1023701700725</t>
  </si>
  <si>
    <t xml:space="preserve">3708001631</t>
  </si>
  <si>
    <t xml:space="preserve">01.09.2010 (20 рабочих дней, 15 часов)</t>
  </si>
  <si>
    <t xml:space="preserve">Верхнеландеховское отделение Управления Федерального казначейства по Ивановской областип. Верхний Ландехул. Строителей д. 24 ОГРН № 1023701700659</t>
  </si>
  <si>
    <t xml:space="preserve">3708001141</t>
  </si>
  <si>
    <t xml:space="preserve">Открытое акционерное общество "ЦЕНТРТЕЛЕКОМ" (сокращенное ОАО "ЦЕНТРТЕЛЕКОМ") Верхневолжский филиал Верхнеландеховский участокп. Верхний Ландехул. Советская д. 16 ОГРН №</t>
  </si>
  <si>
    <t xml:space="preserve">Лухское районное потребительское общество(сокращенное Лухское РайПО)п. Верхний Ландехул. Пионерская;с. Мыт, с. Симаково, д. Засека ОГРН № 1023701700868</t>
  </si>
  <si>
    <t xml:space="preserve">01.10.2010 (20 рабочих дней,15 часов)</t>
  </si>
  <si>
    <t xml:space="preserve">Администрация Верхнеландеховского городского поселенияп. Верхний Ландехул. Западная д. 24 ОГРН № 1063720000068</t>
  </si>
  <si>
    <t xml:space="preserve">3708001871</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 требований в области гражданской обороны</t>
  </si>
  <si>
    <t xml:space="preserve">01.10.2010 (20 рабочих дней, 15 часов)</t>
  </si>
  <si>
    <t xml:space="preserve">Общество с ограниченной ответственностью «Жилищно-эксплуатационная контора»(сокращенное ООО «Жилищно-эксплуатационная контора») п. Верхний Ландехул. Первомайская д. 2 ОГРН № 1063720006008</t>
  </si>
  <si>
    <t xml:space="preserve">3708001977</t>
  </si>
  <si>
    <t xml:space="preserve">Соблюдение юридическим лицом в процессе осуществления деятельности обязательных требований пожарной безопасности, требований в области гражданской обороны и ЧС</t>
  </si>
  <si>
    <t xml:space="preserve">Индивидуальный предпринимательГабибов Гаджимурат Джарулаховичп. Верхний Ландехул. СевернаяОГРН № 304370218900012</t>
  </si>
  <si>
    <t xml:space="preserve">370264776007</t>
  </si>
  <si>
    <t xml:space="preserve">03.11.2010 (20 рабочих дней,15 часов)</t>
  </si>
  <si>
    <t xml:space="preserve">Областное государственное учреждение Редакция газеты «Сельские Зори»(сокращенное ОГУ Редакция газеты «Сельские Зори»)п. Верхний Ландехул. Западная д. 10 ОГРН № 1023701701055</t>
  </si>
  <si>
    <t xml:space="preserve">3708000155</t>
  </si>
  <si>
    <t xml:space="preserve">03.11.2010 (20 рабочих дней, 15 часов)</t>
  </si>
  <si>
    <t xml:space="preserve">Областное государственное учреждение "Пучежское лесничество" (сокращенное ОГУ «Пучежское лесничество») Верхнеландеховский участокп. Верхний Ландехул. Октябрьская д. 25 ОГРН № 1023701726036</t>
  </si>
  <si>
    <t xml:space="preserve">3720001003</t>
  </si>
  <si>
    <t xml:space="preserve">02.12.2010 (20 рабочих дней, 15 часов)</t>
  </si>
  <si>
    <t xml:space="preserve">Муниципальное учреждение «Мытский краеведческий музей»(сокращенное МУ «Мытский краеведческий музей»)с. Мыт ул. Торговая д. 9 ОГРН № 1023701700197</t>
  </si>
  <si>
    <t xml:space="preserve">22.12.2010 (20 рабочих дней, 15 часов)</t>
  </si>
  <si>
    <t xml:space="preserve">Сельскохозяйственный производственный кооператив "Луч", сокращенное наименование – СПК «Луч»Юридический адрес: 155300 Ивановская область Вичугский район д. Гаврилково ОГРН юридического лица – 1023700509579</t>
  </si>
  <si>
    <t xml:space="preserve">3707004319</t>
  </si>
  <si>
    <t xml:space="preserve">Отдел ГПН г. Вичуга и Вичугского района Управления ГПН ГУ МЧС России по Ивановской области, Ивановская область г. Вичуга ул. Центральная д. 11, Камешков Сергей Викторовичтел. (49354) 2-44-88 Приказ ГУ МЧС России по Ивановской области от 22.06.2009 г. №350</t>
  </si>
  <si>
    <t xml:space="preserve">Истечение 3 лет с момента последней плановой проверки, Основание: ч.8 статьи 9 фед. з-на от 26.12.2008 № 294-ФЗ "О защите прав юрид. лиц и инд. предприн. при осущ. гос. контр. и мун. контр.»</t>
  </si>
  <si>
    <t xml:space="preserve">11.01.2010 (2 рабочих дня 8 часов)</t>
  </si>
  <si>
    <t xml:space="preserve">Сельскохозяйственный производственный кооператив (колхоз) "Сорокино", сокращенное наименование – СПК «Сорокино»Юридический адрес: 155300 Ивановская область Вичугский район д. Сорокино ОГРН юридического лица – 1023700508622</t>
  </si>
  <si>
    <t xml:space="preserve">12.01.2010 (2 рабочих дня 8 часов)</t>
  </si>
  <si>
    <t xml:space="preserve">Сельскохозяйственный производственный кооператив (колхоз) "Шохна", сокращенное наименование – СХПК «Шохна»Юридический адрес: 155302 Ивановская область Вичугский район д. Ломы Большие ОГРН юридического лица – 1023700508490</t>
  </si>
  <si>
    <t xml:space="preserve">1. Соблюдение юридическим лицом в процессе осуществления деятельности обязательных требований пожарной безопасности 2.Соблюдение юридическим лицом в процессе осуществления деятельности обязательных требований в области зашиты населения и территорий от чрезвычайных ситуаций природного и техногенного характера</t>
  </si>
  <si>
    <t xml:space="preserve">13.01.2010 (2 рабочих дня 8 часов)</t>
  </si>
  <si>
    <t xml:space="preserve">Сельскохозяйственный производственный кооператив (колхоз) "Золотилово", сокращенное наименование – СХПК «Золотилово»Юридический адрес: 155300 Ивановская область Вичугский район д. Золотилово ОГРН юридического лица – 1023700507808</t>
  </si>
  <si>
    <t xml:space="preserve">3707000755</t>
  </si>
  <si>
    <t xml:space="preserve">14.01.2010 (2 рабочих дня 8 часов)</t>
  </si>
  <si>
    <t xml:space="preserve">Сельскохозяйственный производственный кооператив "Гайдоровское", сокращенное наименование – СПК «Гайдоровское»Юридический адрес: 155300 Ивановская область Вичугский район д. Гайдорово ОГРН юридического лица – 1023700507852</t>
  </si>
  <si>
    <t xml:space="preserve">3707000730</t>
  </si>
  <si>
    <t xml:space="preserve">15.01.2010 (2 рабочих дня 8 часов)</t>
  </si>
  <si>
    <t xml:space="preserve">Сельскохозяйственный производственный кооператив "Потехино", сокращенное наименование – СПК «Потехино»Юридический адрес: 155300 Ивановская область Вичугский район д. Потехино ОГРН юридического лица – 1023700508974</t>
  </si>
  <si>
    <t xml:space="preserve">3707000748</t>
  </si>
  <si>
    <t xml:space="preserve">18.01.2010 (2 рабочих дня 8 часов)</t>
  </si>
  <si>
    <t xml:space="preserve">Филиал Акционерный коммерческий Сберегательный Банк РФ (ОАО) Волжское отделение №8578, сокращенное наименование – АК СБ ДО №8578Юридический адрес: 155300 Ивановская область г. Вичуга ул. Ульяновская д.15ОГРН юридического лица – 1027700132195</t>
  </si>
  <si>
    <t xml:space="preserve">18.01.2010 (4 рабочих дня 30 часов)</t>
  </si>
  <si>
    <t xml:space="preserve">Муниципальное учреждение Культурно-спортивный комплекс Новописцовского городского поселения Вичугского муниципального района Ивановской области, сокращенное наименование – Культурно-спортивный комплекс Новописцовского городского поселенияЮридический адрес: 155313 Ивановская область Вичугский район п. Новописцово ул. Кооперативная д. 1 ОГРН юридического лица – 1063701007512</t>
  </si>
  <si>
    <t xml:space="preserve">3707537035</t>
  </si>
  <si>
    <t xml:space="preserve">1. Соблюдение юридическим лицом в процессе осуществления деятельности обязательных требований пожарной безопасности 2. Соблюдение юридическим лицом в процессе осуществления деятельности обязательных требований в области гражданской обороны</t>
  </si>
  <si>
    <t xml:space="preserve">19.01.2010 (15 рабочих дней 40 часов)</t>
  </si>
  <si>
    <t xml:space="preserve">Индивидуальный предприниматель Кознов Владимир ВячеславовичИвановская область Вичугский район д. ЛомыОГРН индивидуального предпринимателя – 304370104900011</t>
  </si>
  <si>
    <t xml:space="preserve">25.01.2010 (2 рабочих дня 8 часов)</t>
  </si>
  <si>
    <t xml:space="preserve">Муниципальное учреждение культуры «Культурный центр», сокращенное наименование – ГКЦЮридический адрес: 155300 Ивановская область г. Вичуга ул.Б.Пролетарская, д. 1а ОГРН юридического лица – 1033700000070</t>
  </si>
  <si>
    <t xml:space="preserve">3701004739</t>
  </si>
  <si>
    <t xml:space="preserve">01.02.2010 (15 рабочих дней 40 часов)</t>
  </si>
  <si>
    <t xml:space="preserve">Муниципальное учреждение здравоохранения «Новописцовская городская больница», сокращенное – МУЗ "Новописцовская городская больница" Юридический адрес: 155313 Ивановская область Вичугский район, пос. Новописцово ул. Коминтерна д.8 ОГРН юридического лица – 1023700508920</t>
  </si>
  <si>
    <t xml:space="preserve">3707002086</t>
  </si>
  <si>
    <t xml:space="preserve">Проведение проверок юрид. лиц, осущ. виды деят-ти в сфере здравоохранения проводятся два и более раза в 3 года. Основание: ч.9 статьи 9 фед. з-на от 26.12.2008 № 294-ФЗ "О защите прав юрид. лиц и инд. предприн. при осущ. гос. контр. и мун. контр.»</t>
  </si>
  <si>
    <t xml:space="preserve">Вичугская автомобильная школа Ивановского областного совета Российской оборонной спортивно-технической организации, сокращенное наименование – Вичугская автомобильная школа Юридический адрес: 155300 Ивановская область г. Вичуга ул. Ульяновская д. 3 ОГРН юридического лица – 1023700507863</t>
  </si>
  <si>
    <t xml:space="preserve">3701001223</t>
  </si>
  <si>
    <t xml:space="preserve">Общество с ограниченной ответственностью «МУЗА» (сокращенное наименование – ООО «МУЗА», фирменное наименование – ООО «МУЗА»)Юридический адрес: 155300 Ивановская область г. Вичуга ул. Кинешемская, д. 76 ОГРН юридического лица – 1063701006577</t>
  </si>
  <si>
    <t xml:space="preserve">01.02.2010 (2 рабочих дня 8 часов)</t>
  </si>
  <si>
    <t xml:space="preserve">Индивидуальный предприниматель Гущян Масис Славикович Ивановская область Вичугский район, пос. Каменка ул. 25 ОктябряОГРН индивидуального предпринимателя – 304370135100103</t>
  </si>
  <si>
    <t xml:space="preserve">370700772492</t>
  </si>
  <si>
    <t xml:space="preserve">02.02.2010 (2 рабочих дня 8 часов)</t>
  </si>
  <si>
    <t xml:space="preserve">Индивидуальный предприниматель Буев Александр СергеевичИвановская область г. Вичуга ул. Володарского д. 20ОГРН индивидуального предпринимателя – 304370130800030</t>
  </si>
  <si>
    <t xml:space="preserve">370100169719</t>
  </si>
  <si>
    <t xml:space="preserve">03.02.2010 (2 рабочих дня 8 часов)</t>
  </si>
  <si>
    <t xml:space="preserve">Общество с ограниченной ответственностью «РОСГОССТРАХ-ЦЕНТР» Юридический адрес: 600020 г. Владимир ул. Михайловская д. 61 ОГРН юридического лица – 1023301461589</t>
  </si>
  <si>
    <t xml:space="preserve">04.02.2010 (4 рабочих дня 30 часов)</t>
  </si>
  <si>
    <t xml:space="preserve">Администрация Семеновского сельского поселения Вичугского муниципального района Ивановской области, сокращенное наименование – Администрация Семеновского сельского поселенияЮридический адрес: 155307 Ивановская область Вичугский район с. Семёновское, д. 45 ОГРН юридического лица – 1063701002727</t>
  </si>
  <si>
    <t xml:space="preserve">3707005016</t>
  </si>
  <si>
    <t xml:space="preserve">08.02.2010 (15 рабочих дней 40 часов)</t>
  </si>
  <si>
    <t xml:space="preserve">Производственный кооператив «Альфа», сокращенное наименование – ПК «Альфа»Юридический адрес: 155315 Ивановская область Вичугский район пос. Каменка ул.25 Октября д.60а ОГРН юридического лица –1023700509931</t>
  </si>
  <si>
    <t xml:space="preserve">3707000811</t>
  </si>
  <si>
    <t xml:space="preserve">08.02.2010 (4 рабочих дня 30 часов)</t>
  </si>
  <si>
    <t xml:space="preserve">62</t>
  </si>
  <si>
    <t xml:space="preserve">Открытое акционерное общество "Вичугское дорожное ремонтно-строительное управление", сокращенное наименование – ООО «ДРСУ», фирменное наименование – ООО «Вичугское дорожное ремонтно-строительное управление»Юридический адрес: 155300 Ивановская область г. Вичуга ул. Кинешемская д.40 ОГРН юридического лица – 1053700008669</t>
  </si>
  <si>
    <t xml:space="preserve">3707004781</t>
  </si>
  <si>
    <t xml:space="preserve">15.02.2010 (4 рабочих дня 30 часов)</t>
  </si>
  <si>
    <t xml:space="preserve">Индивидуальный предприниматель Полянский Владимир ВениаминовичИвановская область г. Вичуга ул. Володарского д. 20ОГРН индивидуального предпринимателя – 304370129500029</t>
  </si>
  <si>
    <t xml:space="preserve">15.02.2010 (2 рабочих дня 8 часов)</t>
  </si>
  <si>
    <t xml:space="preserve">Муниципальное образовательное учреждение дополнительного образования детей Специализированная детско - юношеская спортивная школа олимпийского резерва, сокращенное наименование – СДЮСШОР Юридический адрес: Ивановская область г. Вичуга ул. Парковая д.9 ОГРН юридического лица – 1023700509183</t>
  </si>
  <si>
    <t xml:space="preserve">18.02.2010 (15 рабочих дней 40 часов)</t>
  </si>
  <si>
    <t xml:space="preserve">Общество с ограниченной ответственностью «Светлана», сокращенное наименование – ООО «Светлана»Юридический адрес: 155300 Ивановская область г. Вичуга ул. Старовичугская д. 10а ОГРН юридического лица – 1023700507302</t>
  </si>
  <si>
    <t xml:space="preserve">03.03.2010 (2 рабочих дня 8 часов)</t>
  </si>
  <si>
    <t xml:space="preserve">Муниципальное учреждение культуры «Клуб им. Шагова» сокращенное наименование – МУК «Клуб им. Шагова» Юридический адрес: 155300 Ивановская область г. Вичуга ул. Ленинская, д. 26 ОГРН юридического лица – 1023700509568</t>
  </si>
  <si>
    <t xml:space="preserve">3701005370</t>
  </si>
  <si>
    <t xml:space="preserve">09.03.2010 (15 рабочих дней 40 часов)</t>
  </si>
  <si>
    <t xml:space="preserve">Общество с ограниченной ответственностью «АгроАльянс» (сокращенное наименование – ООО «АгроАльянс»)Юридический адрес: 155331 Ивановская область г. Вичуга ул. Володарского д.1 ОГРН юридического лица – 1023700508391</t>
  </si>
  <si>
    <t xml:space="preserve">10.03.2010 (4 рабочих дня 30 часов)</t>
  </si>
  <si>
    <t xml:space="preserve">Индивидуальный предприниматель Комарова Алла АлександровнаИвановская область г. Вичуга ул. Ленинградская д.77ОГРН индивидуального предпринимателя – 304370103400026</t>
  </si>
  <si>
    <t xml:space="preserve">370700007685</t>
  </si>
  <si>
    <t xml:space="preserve">11.03.2010 (2 рабочих дня 8 часов)</t>
  </si>
  <si>
    <t xml:space="preserve">ОАО «Российский сельскохозяйственный банк», сокращенное наименование – ОАО «Россельхозбанк»Юридический адрес: г. Москва пер. Гагаринский д. 3 ОГРН юридического лица 1027700342890</t>
  </si>
  <si>
    <t xml:space="preserve">7725114488</t>
  </si>
  <si>
    <t xml:space="preserve">15.03.2010 (4 рабочих дня 30 часов)</t>
  </si>
  <si>
    <t xml:space="preserve">Общество с ограниченной ответственностью "НОГИНСКАЯ ФАБРИКА", сокращенное наименование – ООО "НОГИНСКАЯ ФАБРИКА", фирменное наименование – ООО "НОГИНСКАЯ ФАБРИКА"Юридический адрес: 155331 Ивановская область г. Вичуга ул. Б.Пролетарская д.1 ОГРН юридического лица – 1053700006612</t>
  </si>
  <si>
    <t xml:space="preserve">3701006510</t>
  </si>
  <si>
    <t xml:space="preserve">Администрация Марфинского сельского поселения Вичугского муниципального района Ивановской области, сокращенное наименование – Администрация Марфинского сельского поселенияЮридический адрес:155310 Ивановская область Вичугский район пос. Старая Вичуга, ул. Чапаева, д. 13А ОГРН юридического лица – 1063701002683</t>
  </si>
  <si>
    <t xml:space="preserve">3707004990</t>
  </si>
  <si>
    <t xml:space="preserve">15.03.2010 (15 рабочих дней 40 часов)</t>
  </si>
  <si>
    <t xml:space="preserve">Общество с ограниченной ответственностью «Дорожник», сокращенное наименование – ООО «Дорожник», фирменное наименование – ООО «Дорожник»Юридический адрес: 155300 Ивановская область г. Вичуга ул. Старовичугская д.2 ОГРН юридического лица – 1023700508501</t>
  </si>
  <si>
    <t xml:space="preserve">3707001090</t>
  </si>
  <si>
    <t xml:space="preserve">18.03.2010 (4 рабочих дня 30 часов)</t>
  </si>
  <si>
    <t xml:space="preserve">Областное государственное учреждение социального обслуживания "Вичугский центр социального обслуживания", сокращенное наименование – ОГУ СО "Вичугский центр социального обслуживания"Юридический адрес: 155331 Ивановская область г. Вичуга ул. Ленинградская д. 72 ОГРН юридического лица – 1023700508028</t>
  </si>
  <si>
    <t xml:space="preserve">3707003241</t>
  </si>
  <si>
    <t xml:space="preserve">Проведение проверок юрид. лиц, осущ. виды деят-ти в социальной сфере проводятся два и более раза в 3 года. Основание: ч.9 статьи 9 фед. з-на от 26.12.2008 № 294-ФЗ "О защите прав юрид. лиц и инд. предприн. при осущ. гос. контр. и мун. контр.»</t>
  </si>
  <si>
    <t xml:space="preserve">22.03.2010 (15 рабочих дней 40 часов)</t>
  </si>
  <si>
    <t xml:space="preserve">Общество с ограниченной ответственностью Аптека "Вольная", сокращенное наименование – ООО Аптека «Вольная», фирменное сокращенное наименование – ООО Аптека «Вольная»,Юридический адрес: 155300 Ивановская область г. Вичуга ул. Маёвка д.12 ОГРН юридического лица – 1033700002071</t>
  </si>
  <si>
    <t xml:space="preserve">3701005926</t>
  </si>
  <si>
    <t xml:space="preserve">Истечение 3 лет со дня государственной регистрации юридического лица Основание: ч.8 статьи 9 фед. з-на от 26.12.2008 № 294-ФЗ "О защите прав юрид. лиц и инд. предприн. при осущ. гос. контр. и мун. контр.»</t>
  </si>
  <si>
    <t xml:space="preserve">22.03.2010 (4 рабочих дня 30 часов)</t>
  </si>
  <si>
    <t xml:space="preserve">Областное государственное учреждение социального обслуживания "Вичугский комплексный центр социального обслуживания населения", сокращенное наименование – ОГУСО «Вичугский комплексный центр социального обслуживания населения» Юридический адрес: 155331 Ивановская область г. Вичуга ул. Ленинградская д. 101 ОГРН юридического лица – 1023700507764</t>
  </si>
  <si>
    <t xml:space="preserve">Государственное учреждение здравоохранения "Областной противотуберкулезный диспансер имени М.Б. Стоюнина" - г. Иваново ул. Крутицкая, д.27 ОГРН № 1023700537937, Вичугский филиал, Шуйский филиал, сокращенное наименование – «ОПТД» Юридический адрес: г. Иваново ул. Крутицкая д. 27 ОГРН юридического лица – 1023700537937</t>
  </si>
  <si>
    <t xml:space="preserve">Управление ГПН ГУ МЧС России по Ивановской облас-ти, г. Иваново ул. Диановых д. 8 «А», Моторин Леонид Владимирович (4932) 299-110 При-каз ГУ МЧС России по Ивановской области от 22.06.2009 г. №350 Начальник отдела ГПН г.Иваново г. Иваново ул. Советская д.26, Шанидзе Григорий Джумберович (4932) 32-60-50 Приказ ГУ МЧС России по Ивановской области от 22.06.2009 г. №350, Отдел ГПН г. Вичуга и Вичугского района Управления ГПН ГУ МЧС России по Ивановской области, Ивановская область г. Вичуга ул. Центральная д. 11, Камешков Сергей Викторовичтел. (49354) 2-44-88 Приказ ГУ МЧС России по Ивановской области от 22.06.2009 г. №350 Отдел ГПН г.Шуя и Шуйского района УГПН ГУ МЧС России по Ивановской области, г. Шуя ул. Кооперативная д. 8Зайцев Александр Лерьевич(49351) 3-07-87Приказ ГУ МЧС России по Ивановской области от 22.06.2009 г. №350</t>
  </si>
  <si>
    <t xml:space="preserve">01.06.2010 (15 рабочих дней 40 часов)</t>
  </si>
  <si>
    <t xml:space="preserve">Общество с ограниченной ответственностью "Фармацевтическое общество Волжская мануфактура", сокращенное – наименование – ООО "ФО Волжская мануфактура", фирменное наименование – ООО "ФО Волжская мануфактура" Юридический адрес: 153006 г. Иваново ул. 4-я Меланжевая д. 1 ОГРН юридического лица – 1033700099905</t>
  </si>
  <si>
    <t xml:space="preserve">3702041317</t>
  </si>
  <si>
    <t xml:space="preserve">26.03.2010 (4 рабочих дня 30 часов)</t>
  </si>
  <si>
    <t xml:space="preserve">Отдел образования Вичугской городской администрации,Юридический адрес: 155300 Ивановская область г. Вичуга ул. Парковая д.11 ОГРН юридического лица – 1023700509590</t>
  </si>
  <si>
    <t xml:space="preserve">3701002971</t>
  </si>
  <si>
    <t xml:space="preserve">29.03.2010 (15 рабочих дней 40 часов)</t>
  </si>
  <si>
    <t xml:space="preserve">Муниципальное образовательное учреждение дополнительного образования детей «Детская школа искусств г. Вичуга», сокращенное наименование – МОУ ДОД «ДШИ г. Вичуга»Юридический адрес: 155300, Ивановская область г. Вичуга ул. Ульяновская д.9 ОГРН юридического лица – 1033700000377</t>
  </si>
  <si>
    <t xml:space="preserve">Религиозная организация - Петропавловский приход посёлка Новописцово Вичугского района Русской Православной ЦерквиЮридический адрес: 155300 Ивановская область Вичугский район пос. Новописцово ул. Аптечная ОГРН юридического лица – 1033700027008</t>
  </si>
  <si>
    <t xml:space="preserve">3707003918</t>
  </si>
  <si>
    <t xml:space="preserve">01.04.2010 (2 рабочих дня 8 часов)</t>
  </si>
  <si>
    <t xml:space="preserve">Религиозная организация - приход преподобного Сергия игумена Радонежского поселка Старая Вичуга Вичугского района Русской Православной Церкви, сокращенное наименование – Свято-Сергиевский приход поселка Старая ВичугаЮридический адрес: 155310 Ивановская область Вичугский район пос. Старая Вичуга ул. Завражная, д. 19 ОГРН юридического лица – 1033700027800</t>
  </si>
  <si>
    <t xml:space="preserve">3707002093</t>
  </si>
  <si>
    <t xml:space="preserve">Религиозная организация - приход Святых первоверховных апостолов Петра и Павла села Стрелка, Вичугского района Ивановской области Русской Православной ЦерквиЮридический адрес: 155315 Ивановская область Вичугский район, с. Стрелка ОГРН юридического лица – 1083700000922</t>
  </si>
  <si>
    <t xml:space="preserve">3701044330</t>
  </si>
  <si>
    <t xml:space="preserve">Администрация Каменского городского поселения Вичугского муниципального района Ивановской областиЮридический адрес: 155315 Ивановская область Вичугский район пос. Каменка ул. 1 Мая д.11 ОГРН юридического лица –1063701000791</t>
  </si>
  <si>
    <t xml:space="preserve">3707004975</t>
  </si>
  <si>
    <t xml:space="preserve">01.04.2010 (15 рабочих дней 40 часов)</t>
  </si>
  <si>
    <t xml:space="preserve">Муниципальное учреждение культуры дом культуры «Машиностроитель», сокращенное наименование – МУК ДК «Машиностроитель» Юридический адрес: 155331 Ивановская область г. Вичуга ул. Металлистов, д. 9 ОГРН юридического лица – 1033700000344</t>
  </si>
  <si>
    <t xml:space="preserve">3701005330</t>
  </si>
  <si>
    <t xml:space="preserve">02.04.2010 (15 рабочих дней 40 часов)</t>
  </si>
  <si>
    <t xml:space="preserve">Администрация Чертовищенского сельского поселения Вичугского муниципального района Ивановской области, сокращенное наименование – Администрация Чертовищенского сельского поселенияЮридический адрес:155312 Ивановская область Вичугский район д. Чертовищи, ул. Парковая д.1БОГРН юридического лица – 1063701000550</t>
  </si>
  <si>
    <t xml:space="preserve">3707004968</t>
  </si>
  <si>
    <t xml:space="preserve">05.04.2010 (15 рабочих дней 40 часов)</t>
  </si>
  <si>
    <t xml:space="preserve">Управление Пенсионного фонда Российской Федерации (государственное учреждение) в городском округе Вичуга и Вичугском муниципальном районе Ивановской области, сокращенное наименование –УПФР в городском округе Вичуга и Вичугском муниципальном районе Ивановской областиЮридический адрес:155300, Ивановская область г. Вичуга ул. Ульяновская, д. 34А ОГРН юридического лица – 1023700507874</t>
  </si>
  <si>
    <t xml:space="preserve">3701005228</t>
  </si>
  <si>
    <t xml:space="preserve">Управление Федерального агентства кадастра объектов недвижимости по Ивановской области, сокращенное наименование - Управление Роснедвижимости по Ивановской областиЮридический адрес: 155300, Ивановская область г. Вичуга ул. 50 лет Октября д.1 ОГРН юридического лица – 1033700085308</t>
  </si>
  <si>
    <t xml:space="preserve">3728017140</t>
  </si>
  <si>
    <t xml:space="preserve">12.04.2010 (4 рабочих дня 30 часов)</t>
  </si>
  <si>
    <t xml:space="preserve">Федеральное государственное учреждение "Главное бюро медико - социальной экспертизы по Ивановской области" филиал №10, сокращенное наименование – ФГУ "ГБ МСЭ по Ивановской области"Юридический адрес: 153012 г. Иваново пер. Свободный д. 4ОГРН юридического лица – 1043700122069</t>
  </si>
  <si>
    <t xml:space="preserve">3702065156</t>
  </si>
  <si>
    <t xml:space="preserve">12.04.2010 (15 рабочих дней 40 часов)</t>
  </si>
  <si>
    <t xml:space="preserve">Областное государственное унитарное предприятие «Вичугское пассажирское автотранспортное предприятие»Юридический адрес:Ивановская область г. Вичуга ул. Родниковская, д.20ОГРН юридического лица – 1023700508567</t>
  </si>
  <si>
    <t xml:space="preserve">16.04.200915 рабочих дней 40 часов)</t>
  </si>
  <si>
    <t xml:space="preserve">Вичугское районное потребительское общество, сокращенное наименование –Вичугское РАЙПО Юридический адрес: 155300, Ивановская область г. Вичуга ул. Кинешемская д.46а ОГРН юридического лица – 1023700507621</t>
  </si>
  <si>
    <t xml:space="preserve">19.04.2010 (4 рабочих дня 30 часов)</t>
  </si>
  <si>
    <t xml:space="preserve">Государственное учреждение здравоохранения "Ивановская областная станция переливания крови", сокращенное наименование –ГУЗ "ИОСПК" Юридический адрес: 153003, Ивановская область г. Иваново ул. Парижской Коммуны д.5а ОГРН юридического лица – 1023700535836</t>
  </si>
  <si>
    <t xml:space="preserve">19.04.2010 (15 рабочих дней 40 часов)</t>
  </si>
  <si>
    <t xml:space="preserve">Муниципальное унитарное предприятие "Зеленый город" города Вичуги Ивановской области, сокращенное наименование –МУП «Зеленый город»Юридический адрес:155300, Ивановская область г. Вичуга ул. 50 лет Октября д. 19ОГРН юридического лица –1023700509788</t>
  </si>
  <si>
    <t xml:space="preserve">3701005027</t>
  </si>
  <si>
    <t xml:space="preserve">26.04.2010 (15 рабочих дней 40 часов)</t>
  </si>
  <si>
    <t xml:space="preserve">Религиозная организация – Свято-Воскресенский приход (старый) города Вичуга Русской Православной ЦерквиЮридический адрес: 155300, Ивановская область г. Вичуга ул. Парковая д. 5ОГРН юридического лица – 1023700003964</t>
  </si>
  <si>
    <t xml:space="preserve">3701001590</t>
  </si>
  <si>
    <t xml:space="preserve">01.05.2010 (5 рабочих дней 8 часов)</t>
  </si>
  <si>
    <t xml:space="preserve">Муниципальное учреждение «Городской информационно-методический центр»Юридический адрес:155300, Ивановская область г. Вичуга ул. Б.Пролетарская д.8 ОГРН юридического лица – 1033700000399</t>
  </si>
  <si>
    <t xml:space="preserve">3701005796</t>
  </si>
  <si>
    <t xml:space="preserve">03.05.2010 (15 рабочих дней 40 часов)</t>
  </si>
  <si>
    <t xml:space="preserve">Муниципальное учреждение системы дополнительного образования «Вичугский районный Дом детского творчества», Юридический адрес:155300 Ивановская область Вичугский район пос. Старая Вичуга ул. Кирова д.18ОГРН юридического лица – 1023700508160</t>
  </si>
  <si>
    <t xml:space="preserve">Администрация Зарубинского сельского поселения Вичугского муниципального района Ивановской области, сокращенное наименование – Администрация Зарубинского сельского поселенияЮридический адрес:155304 Ивановская область Вичугский район с. Раздолье, д. 9ОГРН юридического лица – 1063701003035</t>
  </si>
  <si>
    <t xml:space="preserve">3707005030</t>
  </si>
  <si>
    <t xml:space="preserve">10.05.2010 (15 рабочих дней 40 часов)</t>
  </si>
  <si>
    <t xml:space="preserve">Муниципальное образовательное учреждение дополнительного образования детей Центр Детского Творчества, сокращенное наименование – ЦДТ Юридический адрес: 155300, Ивановская область г. Вичуга ул. Парковая д.15/1ОГРН юридического лица – 1023700510008</t>
  </si>
  <si>
    <t xml:space="preserve">Муниципальное учреждение «Межрайонный информационно-прокатный центр»Юридический адрес: 155300, Ивановская область г. Вичуга ул. Б.Пролетарская д.8ОГРН юридического лица – 1023700509876</t>
  </si>
  <si>
    <t xml:space="preserve">3701005740</t>
  </si>
  <si>
    <t xml:space="preserve">Общество с ограниченной ответственностью «ПромСнаб», сокращенное наименование – ООО «ПромСнаб», фирменное наименование – ООО «ПромСнаб»Юридический адрес:155300, Ивановская область г. Вичуга ул. Шевченко д. 1БОГРН юридического лица – 1033700002258</t>
  </si>
  <si>
    <t xml:space="preserve">3701005940</t>
  </si>
  <si>
    <t xml:space="preserve">17.05.2010 (4 рабочих дня 30 часов)</t>
  </si>
  <si>
    <t xml:space="preserve">Муниципальная Каменская средняя общеобразовательная школа Юридический адрес:155315, Ивановская область Вичугский район п. Каменка, ул. Николаева, д. 4а ОГРН юридического лица – 1023700509766</t>
  </si>
  <si>
    <t xml:space="preserve">20.05.2010 (15 рабочих дней 40 часов)</t>
  </si>
  <si>
    <t xml:space="preserve">Муниципальное общеобразовательное учреждение основная общеобразовательная школа №6 г. Вичуга Ивановской области, сокращенное наименование – МОУ ООШ №6Юридический адрес: 155300, Ивановская область г. Вичуга ул. Желябова, д. 6ОГРН юридического лица – 1023700509249</t>
  </si>
  <si>
    <t xml:space="preserve">24.05.2010 (15 рабочих дней 40 часов)</t>
  </si>
  <si>
    <t xml:space="preserve">Муниципальное дошкольное образовательное учреждение детский сад комбинированного вида №4Юридический адрес: 155300, Ивановская область г. Вичуга ул. Б.Хмельницкого д.19 ОГРН юридического лица – 1023700509282</t>
  </si>
  <si>
    <t xml:space="preserve">3701005620</t>
  </si>
  <si>
    <t xml:space="preserve">Областное государственное образовательное учреждение начального профессионального образования профессиональное училище № 12 г. Вичуга, сокращенное наименование – ОГОУ НПО ПУ № 12 г. ВичугаЮридический адрес: 155300, Ивановская область г. Вичуга ул. Виноградовых д. 1ОГРН юридического лица – 1023700508776</t>
  </si>
  <si>
    <t xml:space="preserve">Муниципальное дошкольное образовательное учреждение детский сад №5 «Ромашка»Юридический адрес: 155300, Ивановская область г. Вичуга ул. Н.П.Куликовой д.14ОГРН юридического лица – 1023700509238</t>
  </si>
  <si>
    <t xml:space="preserve">3701005605</t>
  </si>
  <si>
    <t xml:space="preserve">02.06.2010 (15 рабочих дней 40 часов)</t>
  </si>
  <si>
    <t xml:space="preserve">Муниципальное дошкольное образовательное учреждение детский сад №8Юридический адрес: 155300, Ивановская область г. Вичуга ул.Б.Хмельницкого д.17ОГРН юридического лица – 1023700509139</t>
  </si>
  <si>
    <t xml:space="preserve">3701005683</t>
  </si>
  <si>
    <t xml:space="preserve">03.06.2010 (15 рабочих дней 40 часов)</t>
  </si>
  <si>
    <t xml:space="preserve">Муниципальное дошкольное образовательное учреждение детский сад №9 «Берёзка»Юридический адрес:155300, Ивановская область г. Вичуга ул. 2-я Ногинская д.1 ОГРН юридического лица – 1023700509095</t>
  </si>
  <si>
    <t xml:space="preserve">04.06.2010 (15 рабочих дней 40 часов)</t>
  </si>
  <si>
    <t xml:space="preserve">Муниципальное дошкольное образовательное учреждение детский сад комбинированного вида №14Юридический адрес:155300, Ивановская область г. Вичуга ул. Советская д.6 ОГРН юридического лица – 1023700509161</t>
  </si>
  <si>
    <t xml:space="preserve">07.06.2010 (15 рабочих дней 40 часов)</t>
  </si>
  <si>
    <t xml:space="preserve">Муниципальное дошкольное образовательное учреждение детский сад комбинированного вида №16Юридический адрес: 155300, Ивановская область г. Вичуга ул. 1-я Тезинская д.16ОГРН юридического лица – 1023700509084</t>
  </si>
  <si>
    <t xml:space="preserve">Областное государственное образовательное учреждение начального профессионального образования профессиональное училище № 18 г. Вичуга, сокращенное наименование – ОГОУ НПО ПУ № 18 г. ВичугаЮридический адрес: 155300, Ивановская область г. Вичуга ул. Литейная д.1ОГРН юридического лица – 1033700000179</t>
  </si>
  <si>
    <t xml:space="preserve">Муниципальное унитарное предприятие жилищно-коммунального хозяйств Вичугского района Ивановской области, сокращенное наименование – МУП ЖКХ Вичугского района, фирменное наименование – Муниципальное унитарное предприятие жилищно-коммунального хозяйств Вичугского района Ивановской областиЮридический адрес:155310 Ивановская область Вичугский район, пос. Старая Вичуга ул. Пугачева, д.1 ОГРН юридического лица –1023700507335</t>
  </si>
  <si>
    <t xml:space="preserve">3707004044</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Вичугская специальная (коррекционная) общеобразовательная школа-интернат V вида ", сокращенное наименование – ОГОУ Вичугская школа-интернат V вида Юридический адрес:155310 Ивановская область Вичугский район д. Хреново д.24 ОГРН юридического лица – 1023700507698</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Старовичугская специальная (коррекционная) общеобразовательная школа-интернат VIII вида", сокращенное наименование – ОГОУ Старовичугская школа-интернат VIII видаЮридический адрес:155310 Ивановская область Вичугский район пос.Старая Вичуга, ул.Школьная д.2ОГРН юридического лица – 1023700507951</t>
  </si>
  <si>
    <t xml:space="preserve">Муниципальное дошкольное образовательное учреждение детский сад №24Юридический адрес: 155300, Ивановская область г. Вичуга ул. Маёвка д.3ОГРН юридического лица – 1023700509073</t>
  </si>
  <si>
    <t xml:space="preserve">08.06.2010 (15 рабочих дней 40 часов)</t>
  </si>
  <si>
    <t xml:space="preserve">Муниципальное дошкольное образовательное учреждение детский сад №20Юридический адрес: 155300, Ивановская область г. Вичуга ул. Ульяновская д.20ОГРН юридического лица – 1023700510019</t>
  </si>
  <si>
    <t xml:space="preserve">Муниципальное дошкольное образовательное учреждение детский сад №25Юридический адрес: 155300, Ивановская область г. Вичуга ул. 3-я Тезинская д.3 ОГРН юридического лица – 1023700509062</t>
  </si>
  <si>
    <t xml:space="preserve">3701005676</t>
  </si>
  <si>
    <t xml:space="preserve">09.06.2010 (15 рабочих дней 40 часов)</t>
  </si>
  <si>
    <t xml:space="preserve">Муниципальное дошкольное образовательное учреждение детский сад №28Юридический адрес:155300, Ивановская область г. Вичуга ул. Клубная д.2 ОГРН юридического лица – 1023700509106</t>
  </si>
  <si>
    <t xml:space="preserve">Муниципальная Новописцовская средняя общеобразовательная школа Юридический адрес: 155313,Ивановская область Вичугский район пос.Новописцово ул.Аптечная д.11ОГРН юридического лица – 1023700508985</t>
  </si>
  <si>
    <t xml:space="preserve">Муниципальное дошкольное образовательное учреждение детский сад №29Юридический адрес:155300, Ивановская область г. Вичуга ул. Менжинского д.9ОГРН юридического лица – 1023700509271</t>
  </si>
  <si>
    <t xml:space="preserve">10.06.2010 (15 рабочих дней 40 часов)</t>
  </si>
  <si>
    <t xml:space="preserve">Муниципальное дошкольное образовательное учреждение детский сад №30Юридический адрес: 155300, Ивановская область г. Вичуга ул. Желябова д.7 ОГРН юридического лица – 1023700509140</t>
  </si>
  <si>
    <t xml:space="preserve">Муниципальное дошкольное образовательное учреждение детский сад №31Юридический адрес:155300, Ивановская область г. Вичуга ул. Мира д.32ОГРН юридического лица – 1023700509172</t>
  </si>
  <si>
    <t xml:space="preserve">3701005690</t>
  </si>
  <si>
    <t xml:space="preserve">Муниципальная Чертовищенская основная общеобразовательная школа Юридический адрес: 155313, Ивановская область Вичугский район д.Чертовищи ул.Школьная д.27ОГРН юридического лица – 1023700509360</t>
  </si>
  <si>
    <t xml:space="preserve">Муниципальная Старовичугская средняя общеобразовательная школа им. Г.В. Писарева, сокращенное наименование – Старовичугская средняя школа Юридический адрес:155310 Ивановская область Вичугский район пос.Старая Вичуга ул.Советская д.6 ОГРН юридического лица – 1023700509117</t>
  </si>
  <si>
    <t xml:space="preserve">11.06.2010 (15 рабочих дней 40 часов)</t>
  </si>
  <si>
    <t xml:space="preserve">Муниципальная Золотиловская средняя общеобразовательная школа Юридический адрес:155302, Ивановская область Вичугский район д. Золотилово д.119ОГРН юридического лица – 1023700508281</t>
  </si>
  <si>
    <t xml:space="preserve">Муниципальная Сошниковская средняя общеобразовательная школа, сокращенное наименование – Сошниковская средняя школа Юридический адрес:155300 Ивановская область Вичугский район д. Сошники ул. 1-я Школьная д.4, ОГРН юридического лица – 1023700508424</t>
  </si>
  <si>
    <t xml:space="preserve">14.06.2010 (15 рабочих дней 40 часов)</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Вичугская специальная (коррекционная) общеобразовательная школа VIII вида", сокращенное наименование – Вичугская школа 8 вида»Юридический адрес: 155300, Ивановская область г. Вичуга ул.1-я Ломоносова д.28 ОГРН юридического лица – 1023700509250</t>
  </si>
  <si>
    <t xml:space="preserve">3701005570</t>
  </si>
  <si>
    <t xml:space="preserve">Муниципальное общеобразовательное учреждение основная общеобразовательная школа №9 г. Вичуга Ивановской области, сокращенное наименование – МОУ ООШ №9Юридический адрес:155300, Ивановская область г. Вичуга ул. Н.Куликовой д.13 ОГРН юридического лица – 1023700509128</t>
  </si>
  <si>
    <t xml:space="preserve">15.06.2010 (15 рабочих дней 40 часов)</t>
  </si>
  <si>
    <t xml:space="preserve">Муниципальное общеобразовательное учреждение средняя общеобразовательная школа №10 г. Вичуга Ивановской области, сокращенное наименование – МОУ СОШ №10Юридический адрес: 155300, Ивановская область г. Вичуга ул. Ульяновская, д. 11 ОГРН юридического лица – 1023700509030</t>
  </si>
  <si>
    <t xml:space="preserve">Муниципальная Старогольчихинская основная общеобразовательная школа, сокращенное наименование – Старогольчихинская основная школа Юридический адрес:155308, Ивановская область Вичугский район д. Старая Гольчиха д.70ОГРН юридического лица – 1023700508336</t>
  </si>
  <si>
    <t xml:space="preserve">3707003330</t>
  </si>
  <si>
    <t xml:space="preserve">Муниципальная Гаврилковская основная общеобразовательная школа, сокращенное наименование – Гаврилковская основная школаЮридический адрес:155302 Ивановская область Вичугский район д. Гаврилково д.97 ОГРН юридического лица – 1023700508138</t>
  </si>
  <si>
    <t xml:space="preserve">Муниципальное общеобразовательное учреждение средняя общеобразовательная школа №12 г. Вичуга Ивановской области, сокращенное наименование – МОУ СОШ №12Юридический адрес: 155300, Ивановская область г. Вичуга ул. Дачная д.1/16 ОГРН юридического лица – 1023700509612</t>
  </si>
  <si>
    <t xml:space="preserve">16.06.2010 (15 рабочих дней 40 часов)</t>
  </si>
  <si>
    <t xml:space="preserve">Муниципальное общеобразовательное учреждение средняя общеобразовательная школа №11 г. Вичуга Ивановской области, сокращенное наименование – МОУ СОШ №11Юридический адрес: 155300, Ивановская область г. Вичуга ул. Парковая, д. 8ОГРН юридического лица – 1023700509150</t>
  </si>
  <si>
    <t xml:space="preserve">Муниципальное общеобразовательное учреждение вечерняя (сменная) общеобразовательная школа №16, сокращенное наименование – МОУ ВШ №16Юридический адрес: 155300, Ивановская область г. Вичуга ул. Луначарского д.1 ОГРН юридического лица – 1023700509260</t>
  </si>
  <si>
    <t xml:space="preserve">18.06.2010 (15 рабочих дней 40 часов)</t>
  </si>
  <si>
    <t xml:space="preserve">Муниципальное общеобразовательное учреждение средняя общеобразовательная школа №13 г. Вичуга Ивановской области, сокращенное наименование – МОУ СОШ №13Юридический адрес: 155300, Ивановская область г. Вичуга ул. Володарского д. 14 ОГРН юридического лица –1023700509821</t>
  </si>
  <si>
    <t xml:space="preserve">01.07.2010 (15 рабочих дней 40 часов)</t>
  </si>
  <si>
    <t xml:space="preserve">Муниципальное общеобразовательное учреждение средняя общеобразовательная школа №17 г. Вичуга Ивановской области, сокращенное наименование – МОУ СОШ №17Юридический адрес: 155300, Ивановская область г. Вичуга ул. Ленинградская, д. 48 ОГРН юридического лица –1023700509018</t>
  </si>
  <si>
    <t xml:space="preserve">Общество с ограниченной ответственностью «Лаванда», (сокращенное наименование – ООО «Лаванда», фирменное наименование – ООО «Лаванда»)Юридический адрес:155300. Ивановская область г. Вичуга ул. Покровского д. 25ОГРН юридического лица – 1053700015423</t>
  </si>
  <si>
    <t xml:space="preserve">3701006729</t>
  </si>
  <si>
    <t xml:space="preserve">01.07.2010 (4 рабочих дня 30 часов)</t>
  </si>
  <si>
    <t xml:space="preserve">Общество с ограниченной ответственностью «У Федоровны», сокращенное наименование – ООО «У Федоровны», фирменное наименование – ООО «У Федоровны»,Юридический адрес:155300, Ивановская область г. Вичуга ул. Ленинградская д.33/12 ОГРН юридического лица – 1063701005246</t>
  </si>
  <si>
    <t xml:space="preserve">3701006888</t>
  </si>
  <si>
    <t xml:space="preserve">02.07.2010 (4 рабочих дня 30 часов)</t>
  </si>
  <si>
    <t xml:space="preserve">Открытое акционерное общество «Вичуга-Контракт», сокращенное наименование – ОАО «Вичуга-контракт»Юридический адрес:155310 Ивановская область Вичугский район пос. Старая Вичуга ул. Комсомольская д.1 ОГРН юридического лица – 1063701005532</t>
  </si>
  <si>
    <t xml:space="preserve">3707005094</t>
  </si>
  <si>
    <t xml:space="preserve">05.07.2010 (4 рабочих дня 30 часов)</t>
  </si>
  <si>
    <t xml:space="preserve">Муниципальное образовательное учреждение межшкольный учебный комбинат г. ВичугаЮридический адрес: 155300, Ивановская область г. Вичуга ул. Абрамовой д.18ОГРН юридического лица – 1023700507137</t>
  </si>
  <si>
    <t xml:space="preserve">3701000621</t>
  </si>
  <si>
    <t xml:space="preserve">18.07.2010 (15 рабочих дней 40 часов)</t>
  </si>
  <si>
    <t xml:space="preserve">Государственное образовательное учреждение высшего профессионального образования "Ивановская государственная текстильная академия" – Вичугский текстильный техникум (филиал), сокращенное наименование – ИГТАЮридический адрес: г. Иваново пр. Ф.Энгельса д. 21Фактический адрес: Ивановская область г. Вичуга ул. Покровского д. 6ОГРН юридического лица –1023700549289</t>
  </si>
  <si>
    <t xml:space="preserve">02.08.2010 (15 рабочих дней 40 часов)</t>
  </si>
  <si>
    <t xml:space="preserve">Общество с ограниченной ответственностью «Вичугаэнерго» (сокращенное наименование – ООО «Вичугаэнерго», фирменное наименование – ООО «Вичугаэнерго»)Юридический адрес: 155300, Ивановская область г. Вичуга ул. Ленинградская д.4А ОГРН юридического лица – 1023700507313</t>
  </si>
  <si>
    <t xml:space="preserve">3707000040</t>
  </si>
  <si>
    <t xml:space="preserve">02.08.2010 (2 рабочих дня 8 часов)</t>
  </si>
  <si>
    <t xml:space="preserve">Открытое акционерное общество «Вичугская городская электросеть», сокращенное наименование – ОАО «Вичугская городская электросеть», фирменное наименование – Открытое акционерное общество «Вичугская городская электросеть»Юридический адрес:155335 Ивановская область г. Вичуга ул. Ленинградская, д. 26ОГРН юридического лица – 1043700000596</t>
  </si>
  <si>
    <t xml:space="preserve">09.08.2010 (4 рабочих дня 30 часов)</t>
  </si>
  <si>
    <t xml:space="preserve">Индивидуальный предприниматель Расчётов Андрей ЮрьевичИвановская область, г.Вичуга ул.Ленинградская д.78ОГРН индивидуального предпринимателя –304370102300041</t>
  </si>
  <si>
    <t xml:space="preserve">16.08.2010 (2 рабочих дня 8 часов)</t>
  </si>
  <si>
    <t xml:space="preserve">Индивидуальный предприниматель Романова Татьяна ГеннадьевнаИвановская область г. Вичуга ул. 50 лет Октября д. 12ОГРН индивидуального предпринимателя – 304370127800020</t>
  </si>
  <si>
    <t xml:space="preserve">370101487601</t>
  </si>
  <si>
    <t xml:space="preserve">27.08.2010 (2 рабочих дня 8 часов)</t>
  </si>
  <si>
    <t xml:space="preserve">Общество с ограниченной ответственностью «ВичугаАвтоТрансСервис» Юридический адрес: 155300, Ивановская область г. Вичуга ул. Ленинградская д.153 ОГРН юридического лица – 1023700507610</t>
  </si>
  <si>
    <t xml:space="preserve">01.09.20092 рабочих дня 8 часов)</t>
  </si>
  <si>
    <t xml:space="preserve">Муниципальное учреждение культуры «Клуб им. Фрунзе», сокращенное наименование – МУК «Клуб им. Фрунзе» Юридический адрес:Ивановская область г. Вичуга ул. Ленинградская, д.107 ОГРН юридического лица –1023700509524</t>
  </si>
  <si>
    <t xml:space="preserve">3701005348</t>
  </si>
  <si>
    <t xml:space="preserve">02.09.2010 (15 рабочих дней 40 часов)</t>
  </si>
  <si>
    <t xml:space="preserve">Общество с ограниченной ответственностью "Волжский текстиль", сокращенное наименование – ООО «Волжский текстиль», фирменное наименование – ООО «Волжский текстиль»Юридический адрес: 155334 Ивановская областьг. Вичуга ул. Ленинградская д.105ОГРН юридического лица – 1073701000450</t>
  </si>
  <si>
    <t xml:space="preserve">3701042893</t>
  </si>
  <si>
    <t xml:space="preserve">09.09.2010 (4 рабочих дня 30 часов)</t>
  </si>
  <si>
    <t xml:space="preserve">Общество с ограниченной ответственностью "Надежда", сокращенное наименование – ООО «Надежда», фирменное наименование – ООО «Надежда»Юридический адрес: 155300 Ивановская областьг. Вичуга ул.1-я Красинская д.12ОГРН юридического лица – 1023700507533</t>
  </si>
  <si>
    <t xml:space="preserve">3701004792</t>
  </si>
  <si>
    <t xml:space="preserve">09.09.2010 (2 рабочих дня 8 часов)</t>
  </si>
  <si>
    <t xml:space="preserve">Индивидуальный предприниматель Мухаметзянов Радик РашитовичИвановская область г. Вичуга ул. 50 лет Октября д. 12ОГРН индивидуального предпринимателя – 304370234301078</t>
  </si>
  <si>
    <t xml:space="preserve">370253524939</t>
  </si>
  <si>
    <t xml:space="preserve">Истечение 3 лет со дня государственной регистрации индивидуального предпринимателя Основание: ч.8 статьи 9 фед. з-на от 26.12.2008 № 294-ФЗ "О защите прав юрид. лиц и инд. предприн. при осущ. гос. контр. и мун. контр.»</t>
  </si>
  <si>
    <t xml:space="preserve">10.09.2010 (2 рабочих дня 8 часов))</t>
  </si>
  <si>
    <t xml:space="preserve">Муниципальное унитарное предприятие Объединенных котельных и тепловых сетей, сокращенное наименование – МУП ОК и ТС Юридический адрес:155333 Ивановская область г. Вичуга, ул. Ленинградская, д.10а ОГРН юридического лица – 1023700508150</t>
  </si>
  <si>
    <t xml:space="preserve">10.09.2010 (15 рабочих дней 40 часов)</t>
  </si>
  <si>
    <t xml:space="preserve">Областное государственное унитарное предприятие "Областное лесохозяйственное предприятие", сокращенное наименование – ОГУП «Обллесхоз», фирменное наименование – ОГУП «Обллесхоз»Юридический адрес: 155331 Ивановская область г. Вичуга ул. Кинешемская д.76 ОГРН юридического лица – 1023701510887</t>
  </si>
  <si>
    <t xml:space="preserve">12.09.2010 (15 рабочих дней 40 часов)</t>
  </si>
  <si>
    <t xml:space="preserve">Открытое акционерное общество "Ивановооблгаз", сокращенное наименование – ОАО «Ивановооблгаз», фирменное наименование – ОАО «Ивановооблгаз»Юридический адрес: 155300 Ивановская область г. Вичуга ул. Ленинградская д.18 а ОГРН юридического лица – 1023700530611</t>
  </si>
  <si>
    <t xml:space="preserve">19.09.2010 (4 рабочих дня 30 часов)</t>
  </si>
  <si>
    <t xml:space="preserve">Индивидуальный предприниматель Разумов Эдуард ФёдоровичИвановская область Вичугский район д. Кирикино ОГРН индивидуального предпринимателя – 304370133800051</t>
  </si>
  <si>
    <t xml:space="preserve">01.10.2010 (2 рабочих дня 8 часов)</t>
  </si>
  <si>
    <t xml:space="preserve">Муниципальное учреждение здравоохранения Каменская городская больница, сокращенное – МУЗ Каменская городская больницаЮридический адрес: 155315, Ивановская область Вичугский район, пос. Каменка, ул. Кооперативная д.4ОГРН юридического лица – 1033700000410</t>
  </si>
  <si>
    <t xml:space="preserve">3707001710</t>
  </si>
  <si>
    <t xml:space="preserve">02.10.2010 (15 рабочих дней 40 часов)</t>
  </si>
  <si>
    <t xml:space="preserve">Муниципальное учреждение здравоохранения Вичугская центральная районная больница, сокращенное наименование – МУЗ Вичугская ЦРБ, Юридический адрес: 155300, Ивановская область г. Вичуга ул. Больничная д.1 ОГРН юридического лица – 1023700509470</t>
  </si>
  <si>
    <t xml:space="preserve">04.10.2010 (15 рабочих дней 40 часов)</t>
  </si>
  <si>
    <t xml:space="preserve">Индивидуальный предприниматель Куканов Андрей СтаниславовичИвановская область г. Вичуга ул. Ударная д. 3ОГРН индивидуального предпринимателя – 305370130000022</t>
  </si>
  <si>
    <t xml:space="preserve">372701034188</t>
  </si>
  <si>
    <t xml:space="preserve">09.10.2010 (2 рабочих дня 8 часов)</t>
  </si>
  <si>
    <t xml:space="preserve">Общество с ограниченной ответственностью «Швейник», сокращенное наименование – ООО «Швейник», фирменное наименование – Общество с ограниченной ответственностью «Швейник»Юридический адрес: 155300 Ивановская область г. Вичуга ул. Ленинградская д. 78А ОГРН юридического лица - 1063701006566</t>
  </si>
  <si>
    <t xml:space="preserve">Истечение 3 лет со дня государственной регистрации Основание: ч.8 статьи 9 фед. з-на от 26.12.2008 № 294-ФЗ "О защите прав юрид. лиц и инд. предприн. при осущ. гос. контр. и мун. контр.»</t>
  </si>
  <si>
    <t xml:space="preserve">18.10.2010 (2 рабочих дня 8 часов)</t>
  </si>
  <si>
    <t xml:space="preserve">Администрация г. Вичуга Ивановской области, сокращенное наименование – Администрация г. ВичугаЮридический адрес:155300, Ивановская область г. Вичуга ул.50 лет Октября, д.15ОГРН юридического лица –1023700507896</t>
  </si>
  <si>
    <t xml:space="preserve">1. Соблюдение юридическим лицом в процессе осуществления деятельности обязательных требований пожарной безопасности 2. Соблюдение юридическим лицом обязательных требований в области гражданской обороны 3. Соблюдение юридическим лицом обязательных требований в области защиты населени и территорий от чрезвычайных ситуаций</t>
  </si>
  <si>
    <t xml:space="preserve">20.10.2010 (15 рабочих дней 40 часов)</t>
  </si>
  <si>
    <t xml:space="preserve">Общество с ограниченной ответственностью «Роско- новые текстильные технологии» Юридический адрес:155300, Ивановская область г. Вичуга ул. Б.Пролетарская д.1ОГРН юридического лица – 1053700004753</t>
  </si>
  <si>
    <t xml:space="preserve">01.11.2010 (2 рабочих дня 8 часов)</t>
  </si>
  <si>
    <t xml:space="preserve">Общество с ограниченной ответственностью «Новописцовский льнокомбинат», сокращенное наименование – ООО «Новописцовский льнокомбинат», фирменное наименование – ООО «Новописцовский льнокомбинат» Юридический адрес: 155313 Ивановская область Вичугский район пос. Новописцово ул. Кооперативная д.5ОГРН юридического лица –1063701006797</t>
  </si>
  <si>
    <t xml:space="preserve">3707005150</t>
  </si>
  <si>
    <t xml:space="preserve">02.11.2010 (4 рабочих дня 30 часов)</t>
  </si>
  <si>
    <t xml:space="preserve">Муниципальное учреждение здравоохранения "Вичугская районная больница", сокращенное наименование – МУЗ Вичугская РБ Юридический адрес:155310, Ивановская область Вичугский район п. Старая Вичуга, ул. Комсомольская, д. 19ОГРН юридического лица –1033700000124</t>
  </si>
  <si>
    <t xml:space="preserve">3707000988</t>
  </si>
  <si>
    <t xml:space="preserve">02.11.2010 (15 рабочих дней 40 часов)</t>
  </si>
  <si>
    <t xml:space="preserve">Муниципальное унитарное предприятие "Аптека №50" Вичугского района Ивановской области, сокращенное наименование – МУП «Аптека №50» Юридический адрес: 155310, Ивановская область Вичугский район, пос. Старая Вичуга ул. Шкирятова д.1 ОГРН юридического лица – 1023700509293</t>
  </si>
  <si>
    <t xml:space="preserve">3707000177</t>
  </si>
  <si>
    <t xml:space="preserve">05.11.2010 (15 рабочих дней 40 часов)</t>
  </si>
  <si>
    <t xml:space="preserve">Индивидуальный предприниматель Штукарева Наталья ИгоревнаИвановская область г. Вичуга ул. Володарского д.8, ОГРН индивидуального предпринимателя – 304370120500041</t>
  </si>
  <si>
    <t xml:space="preserve">370100124309</t>
  </si>
  <si>
    <t xml:space="preserve">08.11.2010 (2 рабочих дня 8 часов)</t>
  </si>
  <si>
    <t xml:space="preserve">Индивидуальный предприниматель Чёлышева Светлана Николаевна Ивановская область Вичугский район д. Чертовищи ОГРН индивидуального предпринимателя – 304370104100043</t>
  </si>
  <si>
    <t xml:space="preserve">370700010494</t>
  </si>
  <si>
    <t xml:space="preserve">15.11.2010 (2 рабочих дня 8 часов)</t>
  </si>
  <si>
    <t xml:space="preserve">Индивидуальный предприниматель Сироткин Михаил Юрьевич Ивановская область г. Вичуга ул. 50 лет Октября д. 40ОГРН индивидуального предпринимателя – 304370129300023</t>
  </si>
  <si>
    <t xml:space="preserve">370100176931</t>
  </si>
  <si>
    <t xml:space="preserve">19.11.2010 (2 рабочих дня 8 часов)</t>
  </si>
  <si>
    <t xml:space="preserve">Индивидуальный предприниматель Смирнов Андрей МихайловичИвановская область г. Вичуга ул. Б.Пролетарская д. 7ОГРН индивидуального предпринимателя –304370212800130</t>
  </si>
  <si>
    <t xml:space="preserve">372900141000</t>
  </si>
  <si>
    <t xml:space="preserve">25.11.2010 (2 рабочих дня 8 часов)</t>
  </si>
  <si>
    <t xml:space="preserve">Открытое акционерное общество «Вичугский молочный завод», сокращенное наименование – ОАО «Вичугский молочный завод», фирменное наименование – Открытое акционерное общество «Вичугский молочный завод»,Юридический адрес: 155300,Ивановская область г. Вичуга ул. Кинешемская, д. 44 ОГРН юридического лица –1023700507841</t>
  </si>
  <si>
    <t xml:space="preserve">3707000530</t>
  </si>
  <si>
    <t xml:space="preserve">01.12.2010 (4 рабочих дня 30 часов)</t>
  </si>
  <si>
    <t xml:space="preserve">Общество с ограниченной ответственностью "Машиностроительный завод", сокращенное наименование – ООО "Машиностроительный завод", фирменное наименование – Общество с ограниченной ответственностью "Машиностроительный завод"Юридический адрес: 155331 Ивановская область г. Вичуга, ул. Литейная, д.1ОГРН юридического лица – 1033700002632</t>
  </si>
  <si>
    <t xml:space="preserve">Общество с ограниченной ответственностью «СеВеР», сокращенное наименование – ООО «СеВеР», фирменное наименование – ООО «СеВеР»Юридический адрес:155300, Ивановская область г. Вичуга, ул. 50 лет октября д. 23ОГРН юридического лица – 1023700507478</t>
  </si>
  <si>
    <t xml:space="preserve">3701005450</t>
  </si>
  <si>
    <t xml:space="preserve">05.12.2010 (2 рабочих дня 8 часов)</t>
  </si>
  <si>
    <t xml:space="preserve">Общество с ограниченной ответст-венностью «Роза» ( сокращенное ООО «Роза») г. Гаврилов Посад, Суздальское шоссе, д. 14.аОГРН 1063704009346</t>
  </si>
  <si>
    <t xml:space="preserve">3709021687</t>
  </si>
  <si>
    <t xml:space="preserve">ОГПН Гаврилово-Посадского района, г. Гаврилов Посад, пл. Советская, д. 3.Власов Александр Иванович(49355) 2-17-01Приказ ГУ МЧС России по Ивановской области от 22.06.2009 г. №350</t>
  </si>
  <si>
    <t xml:space="preserve">Истечение 3 лет c государственной регистрации юридического лица Основание: ч.8 статьи 9 фед. з-на от 26.12.2008 № 294-ФЗ "О защите прав юрид. лиц и инд. предприн. при осущ. гос. контр. и мун. контр.»</t>
  </si>
  <si>
    <t xml:space="preserve">12.01.2010 (2 рабочих дня, 15 часов)</t>
  </si>
  <si>
    <t xml:space="preserve">Муниципальное учреждение культуры Гаврилово-Посадского района Иваньковский сельский дом культуры (сокращенно СДК Иваньковский) с. Иваньковский ул. Советская д.35ОГРН 1023701459220</t>
  </si>
  <si>
    <t xml:space="preserve">3709004956</t>
  </si>
  <si>
    <t xml:space="preserve">Проведение проверок юрид. лиц, осущ. виды деят-ти социальной сферы проводятся два и более раза в 3 года. Основание: ч.9 статьи 9 фед. з-на от 26.12.2008 № 294-ФЗ "О защите прав юрид. лиц и инд. предприн. при осущ. гос. контр. и мун. контр.»</t>
  </si>
  <si>
    <t xml:space="preserve">11.01.2010 (5 рабочих дней, 20 часов)</t>
  </si>
  <si>
    <t xml:space="preserve">Муниципальное учреждение культуры Гаврилово-Посадского района Загорский сельский дом культуры (сокращенно СДК За-горский)с. ЗагорьеОГРН 1023701458846</t>
  </si>
  <si>
    <t xml:space="preserve">3709004917</t>
  </si>
  <si>
    <t xml:space="preserve">Филиал акционерного коммерческого сберегательного банка Российской Федерации Открытое акционерное общество Гаврилово- Посадский ОСБ 8639/049 г. Гаврилов Посад пл. Октябрьская, д.9 (*)1027700132195</t>
  </si>
  <si>
    <t xml:space="preserve">18.01.2010 (5 рабочих дней, 32 часа)</t>
  </si>
  <si>
    <t xml:space="preserve">Киоск ИП Курбаналиев Усман Кур-банолиевич с. Осановец. (*)ОГРН ИП 89051570444</t>
  </si>
  <si>
    <t xml:space="preserve">370900011424</t>
  </si>
  <si>
    <t xml:space="preserve">Соблюдение индивиду-альным предпринимате-лем в процессе осуществления деятельности обязательных требований пожарной безопасности</t>
  </si>
  <si>
    <t xml:space="preserve">22.01.2010 (2 рабочих дня, 15 часов)</t>
  </si>
  <si>
    <t xml:space="preserve">Магазин ИП Кондратьева Надежда Геннадьевна с. Шекшово ул. Конец д.1. (*)ОГРН ИП 304370914100013</t>
  </si>
  <si>
    <t xml:space="preserve">370901065479</t>
  </si>
  <si>
    <t xml:space="preserve">01.02.2010 (2 рабочих дня, 15 часов)</t>
  </si>
  <si>
    <t xml:space="preserve">Общество с ограниченной ответст-венностью Гаврилово Посадский швейный цех №1 (сокращенно ООО ГПШЦ 1) Г. Гав-Посад ул. Пионерская д.10-аОГРН 1063704009820</t>
  </si>
  <si>
    <t xml:space="preserve">3709021775</t>
  </si>
  <si>
    <t xml:space="preserve">01.02.2010 (10 рабочих дней, 50 часов)</t>
  </si>
  <si>
    <t xml:space="preserve">130</t>
  </si>
  <si>
    <t xml:space="preserve">Общество с ограниченной ответст-венностью Гаврилово Посадский швейный цех №2 (сокращенно ГПШЦ 2) Г. Гав-Посад ул. Пионерская д.10-аОГРН 1063704009830</t>
  </si>
  <si>
    <t xml:space="preserve">3709021782</t>
  </si>
  <si>
    <t xml:space="preserve">Государственное учреждение « Управление Пенсионного фонда РФ в Гав-Посадском районе» (сокращенно ГУ УПФ РФ в Гаврилово-Посадском районе) Ивановской обл. г. Гаврилов Посад ул. З-го Интернацио-нала, д.22ОГРН 1023701457449</t>
  </si>
  <si>
    <t xml:space="preserve">3709004748</t>
  </si>
  <si>
    <t xml:space="preserve">05.02.2010 (5 рабочих дней, 40 часов)</t>
  </si>
  <si>
    <t xml:space="preserve">Общество с ограниченной ответст-венностью «Импульс» (сокращенно ООО «Импульс») г. Гаврилов Посад, ул. Р. Люксембург, д. 2.аОГРН 1023701457670</t>
  </si>
  <si>
    <t xml:space="preserve">3709001673</t>
  </si>
  <si>
    <t xml:space="preserve">05.02.2010 (3 рабочих дня, 15 часов)</t>
  </si>
  <si>
    <t xml:space="preserve">Киоск «Гермес» Якимова Альбина Ювенальевна с. Ратницкое д.81. (*)ОГРН ИП 304370936400242</t>
  </si>
  <si>
    <t xml:space="preserve">370900588155</t>
  </si>
  <si>
    <t xml:space="preserve">08.02.2010 (2 рабочих дня, 5 часов)</t>
  </si>
  <si>
    <t xml:space="preserve">Магазин Общество с ограниченной от-ветственностью «Август» (сокращенно ООО «Август») директор Борнякова Вера Тимофеевна с. Подолец д.2. (*)ОГРН 1023701459671</t>
  </si>
  <si>
    <t xml:space="preserve">3709001659</t>
  </si>
  <si>
    <t xml:space="preserve">08.02.2010 (3 рабочих дня, 15 часов)</t>
  </si>
  <si>
    <t xml:space="preserve">Областное государственное учредение социального обслуживания «Гаврилово-Посадский центр социального обслуживания «Отделение временного проживания граждан преклон-ного возраста и инвалидов» (сокращенно ОГУ СО «Гаврилово-Посадский центр социального обслуживания»с. Иваньковский ул. Советская д.2(*)ОГРН 1023701457340</t>
  </si>
  <si>
    <t xml:space="preserve">3709004762</t>
  </si>
  <si>
    <t xml:space="preserve">Соблюдение юридическим лицом в процессе осуществления деятельности обязательных требований пожарной безопасности и защиты населения от чрезвычайных ситуаций природного и техногенного характера</t>
  </si>
  <si>
    <t xml:space="preserve">09.02.2010 (5 рабочих дней, 20 часов)</t>
  </si>
  <si>
    <t xml:space="preserve">Морозовское сельское клубное объе-динение Гаврилово-Посадского му-ниципального района д. Морозово, ул. Гусева, д.2ОГРН 1053704207600</t>
  </si>
  <si>
    <t xml:space="preserve">3709005533</t>
  </si>
  <si>
    <t xml:space="preserve">9.02.2010 (15 рабочих дней, 50 часов)</t>
  </si>
  <si>
    <t xml:space="preserve">Общество с ограниченной ответст-венностью «Торговый дом Фабричный» (сокращенно ООО «Торговый дом Фабричный») г. Гаврилов Посад, ул. Калинина, д. 5ОГРН 1023701459594</t>
  </si>
  <si>
    <t xml:space="preserve">3709000441</t>
  </si>
  <si>
    <t xml:space="preserve">10.02.2010 (3 рабочих дня, 15 часов)</t>
  </si>
  <si>
    <t xml:space="preserve">Пилорама ИП Крезов Николай Ген-надьевич П. Петровский ул. Пушкина д.62(*)ОГРН ИП 304370436600058</t>
  </si>
  <si>
    <t xml:space="preserve">370900010540</t>
  </si>
  <si>
    <t xml:space="preserve">01.03.2010 (3 рабочих дня, 15 часов)</t>
  </si>
  <si>
    <t xml:space="preserve">Общество с ограниченной ответст-венностью «ТВ Сервис» (сокращенно ООО ТВ Сервис )Г. Гав-Посад ул. Пионерская д.13ОГРН 1063704009126</t>
  </si>
  <si>
    <t xml:space="preserve">3709021662</t>
  </si>
  <si>
    <t xml:space="preserve">03.03.2010 (3 рабочих дня, 15 часов)</t>
  </si>
  <si>
    <t xml:space="preserve">Закрытое акционерное общество «Петровское» (сокращенно ЗАО «Петровское» магазины П. Петровский: ул. Чкалова, ул. Заво-дская, ул. Юбилейная, ул. Советская, кафе «Радуга». (*)ОГРН 1023701457372</t>
  </si>
  <si>
    <t xml:space="preserve">3709001264</t>
  </si>
  <si>
    <t xml:space="preserve">9.03.2010 (8 рабочих дней, 50 часов)</t>
  </si>
  <si>
    <t xml:space="preserve">114</t>
  </si>
  <si>
    <t xml:space="preserve">ИП Саидов Тамерлан Чубанович ларьки: д. Морозово, с. Липовая роща, п. Пет-ровский ул. Чкалова, ул. Первомайская. (*)ОГРН ИП 304370412100106</t>
  </si>
  <si>
    <t xml:space="preserve">372400741426</t>
  </si>
  <si>
    <t xml:space="preserve">11.03.2010 (2 рабочих дня,15 часов)</t>
  </si>
  <si>
    <t xml:space="preserve">Сельскохозяйственный производ-ственный кооператив «Петрово Го-родищинский» (сокращенно СПК «Петрово-Городищинский) с. Петрово Городищи, ул. Ленина, д. 14ОГРН 1023701458494</t>
  </si>
  <si>
    <t xml:space="preserve">3709000920</t>
  </si>
  <si>
    <t xml:space="preserve">16.03.2010 (6 рабочих дней, 40 часов)</t>
  </si>
  <si>
    <t xml:space="preserve">Сельскохозяйственный производ-ственный кооператив «Родина» (со-кращенно СПК «Родина») С. РатницкоеОГРН 1023701458241</t>
  </si>
  <si>
    <t xml:space="preserve">3709000969</t>
  </si>
  <si>
    <t xml:space="preserve">18.03.2010 (6 рабочих дней, 40 часов)</t>
  </si>
  <si>
    <t xml:space="preserve">Нотариус Краева Надежда Николаевнаг. Гав Посад ул. Р. Люксембург д.7.ОГРН отсутствует</t>
  </si>
  <si>
    <t xml:space="preserve">370900010300</t>
  </si>
  <si>
    <t xml:space="preserve">24.03.2010 (2 рабочих дня, 8 часов)</t>
  </si>
  <si>
    <t xml:space="preserve">Религиозная организация- приход Покрова пресвятой богородицы с. Ду-бенки Гаврилово-Посадского района русской православ-ной церкви (сокращенно приход Покровский) с. ДубенкаОГРН 1033700022223</t>
  </si>
  <si>
    <t xml:space="preserve">3709002564</t>
  </si>
  <si>
    <t xml:space="preserve">1.04.2010 (3 рабочих дня, 15 часов)</t>
  </si>
  <si>
    <t xml:space="preserve">Религиозная организация- приход Введенского храма с. Сербилово Гав-рилово-Посадского района русской православной церкви с. СербиловоОГРН 1033700027184</t>
  </si>
  <si>
    <t xml:space="preserve">3709002557</t>
  </si>
  <si>
    <t xml:space="preserve">5.04.2010 (3 рабочих дня, 15 часов)</t>
  </si>
  <si>
    <t xml:space="preserve">Религиозная организация- приход Храма Архистратича Божия Михаил Гаврилово-Посадского района русской православ-ной церкви с. БородиноОГРН 103370026690</t>
  </si>
  <si>
    <t xml:space="preserve">3709003663</t>
  </si>
  <si>
    <t xml:space="preserve">7.04.2010 (3 рабочих дня, 15 часов)</t>
  </si>
  <si>
    <t xml:space="preserve">ИП Гуменнов Николай Васильевич торговый павильон п. Петровский ул. Заводская(*)ОГРН ИП 304370935100019</t>
  </si>
  <si>
    <t xml:space="preserve">370900004603</t>
  </si>
  <si>
    <t xml:space="preserve">9.04.2010 (2 рабочих дня, 15 часов)</t>
  </si>
  <si>
    <t xml:space="preserve">ИП Рыжаков Сергей Николаевич ларек п. Петровский ул. Заводская(*)ОГРН ИП 304370933600057</t>
  </si>
  <si>
    <t xml:space="preserve">373100463353</t>
  </si>
  <si>
    <t xml:space="preserve">14.04.2010 (2 рабочих дня,15 часов)</t>
  </si>
  <si>
    <t xml:space="preserve">Муниципальное дошкольное обра-зовательное учреждение Детский сад №2 (сокращенно МДОУ Детский сад №2) Г. Гав-Посад ул. Советская д.61ОГРН 1023701458021</t>
  </si>
  <si>
    <t xml:space="preserve">15.04.2010 ( 5 рабочих дней, 20 часов)</t>
  </si>
  <si>
    <t xml:space="preserve">Муниципальное дошкольное обра-зовательное учреждение Детский сад №1 (сокращенно МДОУ Детский сад №1) Г. Гав-Посад ул. Октябрьская д.7ОГРН 1023701457955</t>
  </si>
  <si>
    <t xml:space="preserve">15.04.2010 (5 рабочих дней, 20 часов)</t>
  </si>
  <si>
    <t xml:space="preserve">Муниципальное дошкольное обра-зовательное учреждение Детский сад №4 (сокращенно МДОУ Детский сад №4) с. Непотягово ул. Садовая д.2ОГРН 1023701457856</t>
  </si>
  <si>
    <t xml:space="preserve">22.04.2010 (5рабочих дней, 20 часов)</t>
  </si>
  <si>
    <t xml:space="preserve">Муниципальное дошкольное обра-зовательное учреждение Детский сад №6 (сокращенно МДОУ Детский сад №6) С. ОсановецОГРН 1043700570209</t>
  </si>
  <si>
    <t xml:space="preserve">3709005364</t>
  </si>
  <si>
    <t xml:space="preserve">22.04.2010 (5 рабочих дней, 20 часов)</t>
  </si>
  <si>
    <t xml:space="preserve">Муниципальное дошкольное обра-зовательное учреждение Детский сад №3 (сокращенно МДОУ Детский сад №3) Г. Гав-Посад пос. 9-е Января д. 5ОГРН 1023701458120</t>
  </si>
  <si>
    <t xml:space="preserve">19.04.2010 (5 рабочих дней, 20 часов)</t>
  </si>
  <si>
    <t xml:space="preserve">Муниципальное дошкольное обра-зовательное учреждение Детский сад №5 (сокращенно МДОУ Детский сад №5) п. Петровский пер. Садовый д.1ОГРН 1023701458076</t>
  </si>
  <si>
    <t xml:space="preserve">18.04.2010 (5 рабочих дней, 20 часов)</t>
  </si>
  <si>
    <t xml:space="preserve">Цех по производству рассольных сыров ИП Азарян Азар МкртичевичГ. Гаврилов Посад, ул. Окружная (*)ОГРН ИП 304370934300022</t>
  </si>
  <si>
    <t xml:space="preserve">21.04.200105 рабочих дней, 15 часов)</t>
  </si>
  <si>
    <t xml:space="preserve">Общество с ограниченной ответствен-ностью «Парс Агро» (сокращенно ООО Парс Агро )Г. Гав-Посад ул. Советская 5ОГРН 1053704207919</t>
  </si>
  <si>
    <t xml:space="preserve">3709005558</t>
  </si>
  <si>
    <t xml:space="preserve">26.05.2010 (4 рабочих дня, 20 часов)</t>
  </si>
  <si>
    <t xml:space="preserve">52</t>
  </si>
  <si>
    <t xml:space="preserve">Общество с ограниченной ответст-венностью «Посадское Поле» (сокра-щенно ООО «Посадское Поле») г. Гаврилов Посад, ул. Окружная, д. 6ОГРН 1033700571178</t>
  </si>
  <si>
    <t xml:space="preserve">3709005290</t>
  </si>
  <si>
    <t xml:space="preserve">25.05.2010 (4 рабочих дня, 25 часов)</t>
  </si>
  <si>
    <t xml:space="preserve">57</t>
  </si>
  <si>
    <t xml:space="preserve">Магазин ИП Кондратьева Елена Ва-димовна с. Шельбово д.79. (*)ОГРН ИП 89066070571</t>
  </si>
  <si>
    <t xml:space="preserve">370900039684</t>
  </si>
  <si>
    <t xml:space="preserve">24.05.2010 (4 рабочих дня, 15 часов)</t>
  </si>
  <si>
    <t xml:space="preserve">47</t>
  </si>
  <si>
    <t xml:space="preserve">Муниципальная Гаврилово-Посадская средняя общеобразовательная школа № 1 г.Гав-Посад п. 9-е Января д.23ОГРН 1023701458648</t>
  </si>
  <si>
    <t xml:space="preserve">21.05.2010 (5 рабочих дней,25 часов)</t>
  </si>
  <si>
    <t xml:space="preserve">65</t>
  </si>
  <si>
    <t xml:space="preserve">Муниципальная Гаврилово-Посадская средняя общеобразовательная школа № 2 г.Гав-Посад ул. Со-ветская д.20ОГРН 1023701458010</t>
  </si>
  <si>
    <t xml:space="preserve">Соблюдение юридическим лицом в процессе осуществления деятельности обязательных требований пожарной безопасности, гражданской обороны и защиты населения от чрезвычайных ситуаций природного и техногенного характера</t>
  </si>
  <si>
    <t xml:space="preserve">14.05.2010 (5 рабочих дней, 25 часов)</t>
  </si>
  <si>
    <t xml:space="preserve">Муниципальная Новоселковская основная общеобразовательная школа с. Новоселка ул. Центральная д. 42ОГРН 1023701458065</t>
  </si>
  <si>
    <t xml:space="preserve">Муниципальная Ратницкая основная общеобразовательная школа с. Ратницкое д.83ОГРН 1023701458505</t>
  </si>
  <si>
    <t xml:space="preserve">7.05.2010 (5 рабочих дня, 25 часов)</t>
  </si>
  <si>
    <t xml:space="preserve">Муниципальная Иваньковская средняя общеобразовательная школа С. Иваньково, ул. СоветскаяОГРН 1023701457526</t>
  </si>
  <si>
    <t xml:space="preserve">7.05.2010 (5 рабочих дней, 25 часов)</t>
  </si>
  <si>
    <t xml:space="preserve">Муниципальное дошкольное обра-зовательное учреждение Детский сад №7 (сокращенно МДОУ Детский сад №7) С. РатницкоеОГРН 1043700570550</t>
  </si>
  <si>
    <t xml:space="preserve">3.05.2010 (3 рабочих дня,20 часов)</t>
  </si>
  <si>
    <t xml:space="preserve">44</t>
  </si>
  <si>
    <t xml:space="preserve">Муниципальное дошкольное обра-зовательное учреждение Детский сад №8 (сокращенно МДОУ Детский сад №8) С. ШекшовоОГРН 1053704206660</t>
  </si>
  <si>
    <t xml:space="preserve">3.05.2010 (3 рабочих дня, 20 часов)</t>
  </si>
  <si>
    <t xml:space="preserve">Магазин ИП Ананьева Вера Владимировна с. Иваньковский пл. Советская д.2(*)ОГРН ИП 304370910600023</t>
  </si>
  <si>
    <t xml:space="preserve">24.05.2010 (2 рабочих дня. 15 часов)</t>
  </si>
  <si>
    <t xml:space="preserve">Магазин ИП Уланова Наталья Васильевна с. Бережок д.62 а.,ОГРН ИП3063704145000</t>
  </si>
  <si>
    <t xml:space="preserve">24.05.2010 (2 рабочих дня, 15 часов)</t>
  </si>
  <si>
    <t xml:space="preserve">Муниципальная Осановецкая средняя общеобразовательная школа С. ОсановецОГРН 1023701458197</t>
  </si>
  <si>
    <t xml:space="preserve">1.06.2010 (3 рабочих дня, 20 часов)</t>
  </si>
  <si>
    <t xml:space="preserve">Муниципальная Петровская средняя общеобразовательная школа с. Липовая роща ул. Садовая д.10 «А»ОГРН 1023701458220</t>
  </si>
  <si>
    <t xml:space="preserve">4.06.2010 (5 рабочих дней, 25 часов)</t>
  </si>
  <si>
    <t xml:space="preserve">Муниципальная Шекшовская основная общеобразовательная школа С. ШекшовоОГРН 1023701457515</t>
  </si>
  <si>
    <t xml:space="preserve">10.06.2010 (3 рабочих дня, 20 часов)</t>
  </si>
  <si>
    <t xml:space="preserve">Муниципальная Бородинская средняя общеобразовательная школа С. БородиноОГРН 1023701457724</t>
  </si>
  <si>
    <t xml:space="preserve">11.06.2010 (3 рабочих дня, 20 часов)</t>
  </si>
  <si>
    <t xml:space="preserve">Муниципальная Бережецкая средняя общеобразовательная школа С. БережокОГРН 1023701457988</t>
  </si>
  <si>
    <t xml:space="preserve">3709004240</t>
  </si>
  <si>
    <t xml:space="preserve">14.06.2010 (3 рабочих дня,20 часов)</t>
  </si>
  <si>
    <t xml:space="preserve">Киоск ИП Алигаджиев Магомет Гу-сейнович с. Городищи д.127. (*)ОГРН ИП 89612434437</t>
  </si>
  <si>
    <t xml:space="preserve">15.06.2010 (2 рабочих дня, 15 часов)</t>
  </si>
  <si>
    <t xml:space="preserve">Муниципальная Непотяговская основная общеобразовательная школа с. НепотяговоОГРН 1023701457867</t>
  </si>
  <si>
    <t xml:space="preserve">15.06.2010 (3 рабочих дня, 20 часов)</t>
  </si>
  <si>
    <t xml:space="preserve">Муниципальное учреждение культуры Гаврилово Посадского района Шекшовский сельский дом культуры (сокращенно МУК Шекшовский ДК) С. ШекшовоОГРН 1023701459143</t>
  </si>
  <si>
    <t xml:space="preserve">3709004882</t>
  </si>
  <si>
    <t xml:space="preserve">16.06.2010 (3 рабочих дня, 20 часов)</t>
  </si>
  <si>
    <t xml:space="preserve">Муниципальное учреждение культуры Гаврилово Посадского района Непотяговский сельский клуб (со-кращенно МУК Непотяговский СК» С. НепотяговоОГРН 1023701457768</t>
  </si>
  <si>
    <t xml:space="preserve">3709004963</t>
  </si>
  <si>
    <t xml:space="preserve">Сельскохозяйственный производ-ственный кооператив «Мир» (сокра-щенно СПК Мир) С. МирславльОГРН 1023701458670</t>
  </si>
  <si>
    <t xml:space="preserve">3709003166</t>
  </si>
  <si>
    <t xml:space="preserve">18.06.2010 (5 рабочих дней, 25 часов)</t>
  </si>
  <si>
    <t xml:space="preserve">ИП Скурихина Светлана Валентиновна ларек п. Петровский ул. Заводская(*)ОГРН ИП 304370906200032</t>
  </si>
  <si>
    <t xml:space="preserve">15.06.2010 (2 рабочих дня,15 часов)</t>
  </si>
  <si>
    <t xml:space="preserve">ИП Логинова Лидия Викторовна магазин п. Петровский ул. Чкалова, магазин г. Гаврилов Посад ул. Дзержинского д. 12. (*)ОГРН ИП 30451827900065</t>
  </si>
  <si>
    <t xml:space="preserve">501800213691</t>
  </si>
  <si>
    <t xml:space="preserve">21.06.2010 (3 рабочих дня, 15 часов)</t>
  </si>
  <si>
    <t xml:space="preserve">Муниципальное учреждение культуры Петровский дом культуры (сокращенно МУК Петровский ДК»)п. Петровский ул. Школьная д.2-а ОГРНОГРН 1023701458780</t>
  </si>
  <si>
    <t xml:space="preserve">3709004850</t>
  </si>
  <si>
    <t xml:space="preserve">24.06.2010 (3 рабочих дня, 20 часов)</t>
  </si>
  <si>
    <t xml:space="preserve">Магазин ИП Беззубов Сергей Викторович. с. Шекшово ул. Конец д.1. (*)ОГРН ИП 304370910600164</t>
  </si>
  <si>
    <t xml:space="preserve">370900100106</t>
  </si>
  <si>
    <t xml:space="preserve">24.06.2010 (2 рабочих дня, 15 часов)</t>
  </si>
  <si>
    <t xml:space="preserve">Администрация Шекшовского сельского поселения Гаврилово Посадского муниципального района Ивановской областис. Шекшово, ул. Конец, д. 16 аОГРН 105370421913</t>
  </si>
  <si>
    <t xml:space="preserve">3709005653</t>
  </si>
  <si>
    <t xml:space="preserve">24.06.2010 (5 рабочих дней,40 часов)</t>
  </si>
  <si>
    <t xml:space="preserve">Крестьянское хозяйство «Отрада» глава Попков Михаил Владимирович с. ИваньковскийОГРН 1023701457614</t>
  </si>
  <si>
    <t xml:space="preserve">3709000503</t>
  </si>
  <si>
    <t xml:space="preserve">2.07.2010 (2 рабочих дня, 15 часов)</t>
  </si>
  <si>
    <t xml:space="preserve">Фермерское хозяйство «Земледелец» глава Сорокин Юрий Петрович с. Бородино д.16.ОГРН 1023701457537</t>
  </si>
  <si>
    <t xml:space="preserve">3709001017</t>
  </si>
  <si>
    <t xml:space="preserve">5.07.2010 (2 рабочих дня, 15 часов)</t>
  </si>
  <si>
    <t xml:space="preserve">Крестьянское хозяйство «Иваньково» глава Ананьев Николай Васильевич с. ИваньковскийОГРН 1023701458089</t>
  </si>
  <si>
    <t xml:space="preserve">3709000863</t>
  </si>
  <si>
    <t xml:space="preserve">6.07.2010 (2 рабочих дня, 15 часов)</t>
  </si>
  <si>
    <t xml:space="preserve">Закрытое акционерное общество «Теплодом» (сокращенно ЗАО «Теплодом») г. Гаврилов Посад, 1-й Советский пер. д. 21 ОГРН 1057746151320</t>
  </si>
  <si>
    <t xml:space="preserve">7736517023</t>
  </si>
  <si>
    <t xml:space="preserve">8.07.2010 (3 рабочих дня, 15 часов)</t>
  </si>
  <si>
    <t xml:space="preserve">Крестьянское хозяйство «Середа», «Демидовых» глава Логинов Вадим Николаевич д. ТеряевоОГРН 1023701458186</t>
  </si>
  <si>
    <t xml:space="preserve">3709001634</t>
  </si>
  <si>
    <t xml:space="preserve">9.07.2010 (2 рабочих дня, 15 часов)</t>
  </si>
  <si>
    <t xml:space="preserve">Крестьянское хозяйство «Орешник» глава Мазунов Дмитрий Сергеевич д. Теряево,ОГРН 1023701458527</t>
  </si>
  <si>
    <t xml:space="preserve">3709002902</t>
  </si>
  <si>
    <t xml:space="preserve">12.07.2010 (2 рабочих дня, 15 часов)</t>
  </si>
  <si>
    <t xml:space="preserve">Крестьянское хозяйство «Ольга» глава Мазунов Дмитрий Сергеевич д. Теряево,ОГРН 1023701459407</t>
  </si>
  <si>
    <t xml:space="preserve">3709002910</t>
  </si>
  <si>
    <t xml:space="preserve">13.07.2010 (2 рабочих дня, 15 часов)</t>
  </si>
  <si>
    <t xml:space="preserve">Муниципальное учреждение культуры «Центр русского народного творчества Гаврилово-Посадского муниципального района» (сокращенно МУК «Центр русского народного творчества») Г. Гав-Посад ул. Советская д.16ОГРН 1023701457911</t>
  </si>
  <si>
    <t xml:space="preserve">3709001521</t>
  </si>
  <si>
    <t xml:space="preserve">14.07.2010 (5 рабочих дней, 230 часов)</t>
  </si>
  <si>
    <t xml:space="preserve">70</t>
  </si>
  <si>
    <t xml:space="preserve">Областное государственное образова-тельное учреждение для детей сирот и оставшихся без попечения родителей» Петровский детский дом» (сокращенно ОГОУ «Петровский детский дом»)с. Петрово-Городище ул. Ленина д.2ОГРН 1023701458450</t>
  </si>
  <si>
    <t xml:space="preserve">16.07.2010 (4 рабочих дня, 30 часов)</t>
  </si>
  <si>
    <t xml:space="preserve">Областное государственное учреждение социального обслуживания «Гаврилово-Посадский социально-реабилитационный центр для несовершеннолетних «Росток» (сокращенно ОГУ СО центр «Росток») Г. Гав-Посад п. 9-е января д. 7ОГРН 1033700570188</t>
  </si>
  <si>
    <t xml:space="preserve">3709005106</t>
  </si>
  <si>
    <t xml:space="preserve">19.07.2010 (4 рабочих дня, 30 часов)</t>
  </si>
  <si>
    <t xml:space="preserve">Общество с ограниченной ответст-венностью «Водитель» (сокращенно ООО «Водитель») Г. Гав-Посад ул. ШушинаОГРН 1023701457834</t>
  </si>
  <si>
    <t xml:space="preserve">21.07.2010 (4 рабочих дня, 20 часов)</t>
  </si>
  <si>
    <t xml:space="preserve">Муниципальное учреждение здра-воохранения Гаврилово Посадская Центральная районная больница (сокращенно МУЗ Гаврилово-Посадская ЦРБ) г. Гав-Посад ул. За-городная д.32ОГРН 1023701457801</t>
  </si>
  <si>
    <t xml:space="preserve">22.07.2010 (10 рабочих дней, 50 часов))</t>
  </si>
  <si>
    <t xml:space="preserve">Швейный цех ИП Тараканов Михаил Семенович Г. Гав-Посад ул. Шумиловской д.27ОГРН ИП 305370425100011</t>
  </si>
  <si>
    <t xml:space="preserve">370900107895</t>
  </si>
  <si>
    <t xml:space="preserve">2.08.2010 (2 рабочих дня. 15 часов)</t>
  </si>
  <si>
    <t xml:space="preserve">Крестьянское хозяйства «Нерль» Д. Б. УрондаОГРН отсутствует</t>
  </si>
  <si>
    <t xml:space="preserve">3709002878</t>
  </si>
  <si>
    <t xml:space="preserve">3.08.2010 (2 рабочих дня, 15 часов)</t>
  </si>
  <si>
    <t xml:space="preserve">Крестьянское хозяйство «Импульс» С. ИваньковскоеОГРН 1023701457603</t>
  </si>
  <si>
    <t xml:space="preserve">3709000493</t>
  </si>
  <si>
    <t xml:space="preserve">6.08.2010 (2 рабочих дня, 15 часов)</t>
  </si>
  <si>
    <t xml:space="preserve">Крестьянское хозяйство «Руно» С. КозловоОГРН отсутствует</t>
  </si>
  <si>
    <t xml:space="preserve">3709002941</t>
  </si>
  <si>
    <t xml:space="preserve">9.08.2010 (2 рабочих дня, 15 часов)</t>
  </si>
  <si>
    <t xml:space="preserve">Крестьянское хозяйство «Калистово» Д. КалистовоОГРН отсутствет</t>
  </si>
  <si>
    <t xml:space="preserve">3709000535</t>
  </si>
  <si>
    <t xml:space="preserve">12.08.2010 (2 рабочих дня, 15 часов)</t>
  </si>
  <si>
    <t xml:space="preserve">Садоводческое товарищество «Сельхозтехника»Г. Гав-ПосадОГРН 1023701458934</t>
  </si>
  <si>
    <t xml:space="preserve">3709002010</t>
  </si>
  <si>
    <t xml:space="preserve">17.08.2010 (2 рабочих дня. 15 часов)</t>
  </si>
  <si>
    <t xml:space="preserve">Магазин Общество с ограниченной ответственностью»Шахруз» (сокращенно ) директор ООО «Шахруз» Мехралиев Мубариз Мамед Гасан Оглы с. Лычево .34.ОГРН 1063704002890</t>
  </si>
  <si>
    <t xml:space="preserve">18.08.2010 (3 рабочих дня, 15 часов)</t>
  </si>
  <si>
    <t xml:space="preserve">ИП Киселев Леонид Федорович магазин п. Петровский ул. Пушкина, 39 и магазин г. Гаврилов Посад ул. Советская д. 3(*)ОГРН ИП 304370409700046</t>
  </si>
  <si>
    <t xml:space="preserve">370400111607</t>
  </si>
  <si>
    <t xml:space="preserve">20.08.2010 (3 рабочих дня, 15 часов)</t>
  </si>
  <si>
    <t xml:space="preserve">Муниципальное учреждение культуры Бережецкий сельский дом культуры Гаврилово Посадского мун иципального района (сокращенно МУК ДК Бережецкий)с. БережокОГРН 1023701458439</t>
  </si>
  <si>
    <t xml:space="preserve">3709004890</t>
  </si>
  <si>
    <t xml:space="preserve">24.08.2010 (4 рабочих дня, 20 часов)</t>
  </si>
  <si>
    <t xml:space="preserve">Фермерское хозяйство «Русь» глава Науменко Юрий Алексеевич п. Петровский ул. Юбилейная.,ОГРН 1023701459649</t>
  </si>
  <si>
    <t xml:space="preserve">3709001320</t>
  </si>
  <si>
    <t xml:space="preserve">8.09.2010 (4 рабочих дня, 15 часов)</t>
  </si>
  <si>
    <t xml:space="preserve">Муниципальное учреждение Гаврилово-Посадского района «Районное ценрализованное клубное объединение» г. Гав-Посад ул. Советская д.9ОГРН 1023701457944</t>
  </si>
  <si>
    <t xml:space="preserve">3709000581</t>
  </si>
  <si>
    <t xml:space="preserve">20.09.2010 (5 рабочих дней, 40 часов)</t>
  </si>
  <si>
    <t xml:space="preserve">Открытое акционерное общество «Спиртзавод Петровский» (сокращенно ОАО «Спиртзавод Петровский») п. Петровский ул. Школьная д.1ОГРН 1023701457361</t>
  </si>
  <si>
    <t xml:space="preserve">3702013207</t>
  </si>
  <si>
    <t xml:space="preserve">2.09.2010 (20 рабочих дней, 90 часов)</t>
  </si>
  <si>
    <t xml:space="preserve">250</t>
  </si>
  <si>
    <t xml:space="preserve">Общество с ограниченной ответственностью «Свим» (сокращенно ООО «Свим») Г. Гав-Посад ул. Калинина 5ОГРН 1023701457735</t>
  </si>
  <si>
    <t xml:space="preserve">3709003751</t>
  </si>
  <si>
    <t xml:space="preserve">26.10.2010 (3 рабочих дня, 15 часов)</t>
  </si>
  <si>
    <t xml:space="preserve">Общество с ограниченной ответственностью «Фирма Когур» (сокращенно ООО Фирма Контур) Г. Гав-Посад ул. Советская д. 74ОГРН 1023701459100</t>
  </si>
  <si>
    <t xml:space="preserve">3709000052</t>
  </si>
  <si>
    <t xml:space="preserve">Общество с ограниченной ответственностью «Агропромышленная компания» (сокращенно ООО Агропромышленная компания) Г. Гав-Посад ул. Л. Болотиной 42ОГРН 1033700053122</t>
  </si>
  <si>
    <t xml:space="preserve">3702012820</t>
  </si>
  <si>
    <t xml:space="preserve">21.10.2010 (3 рабочих дня, 15 часов)</t>
  </si>
  <si>
    <t xml:space="preserve">Общество с ограниченной ответственностью «Воймига» (сокращенно ООО Воймига )Г. Гав-Посад ул. Октябрьская 15ОГРН 1023701459110</t>
  </si>
  <si>
    <t xml:space="preserve">3709004995</t>
  </si>
  <si>
    <t xml:space="preserve">Общество с ограниченной ответственностью «Спектр» (сокращенно ООО Спектр)Г, Гав-Посад пер. 1-й Советский 17ОГРН 1023701459319</t>
  </si>
  <si>
    <t xml:space="preserve">3709000172</t>
  </si>
  <si>
    <t xml:space="preserve">19.10.2010 (3 рабочих дня, 15 часов)</t>
  </si>
  <si>
    <t xml:space="preserve">Пилорама, Магазин ИП Попкова Ольга Николаевна с. Иваньковский ул. Советская д.39(*)ОГРН ИП 30537041400190</t>
  </si>
  <si>
    <t xml:space="preserve">370901153728</t>
  </si>
  <si>
    <t xml:space="preserve">14.10.2010 (3 рабочих дня, 15 часов)</t>
  </si>
  <si>
    <t xml:space="preserve">Муниципальное образовательное учреждение дополнительного образования детей «Музыкальная школа г. Гаврилов Посад» (сокращенно МОУ ДОД Музыкальная школа) г.Гаврилов-Посад ул. Советская д.16ОГРН 1023701457999</t>
  </si>
  <si>
    <t xml:space="preserve">3709003832</t>
  </si>
  <si>
    <t xml:space="preserve">4.10.2010 (5 рабочих дней, 30 часов)</t>
  </si>
  <si>
    <t xml:space="preserve">Регистрационная служба Ивановской области (ЗАГС) г. Гав Посад ул. Р. Люксембург д.2(*)ОГРН 1033700123500</t>
  </si>
  <si>
    <t xml:space="preserve">3702048922</t>
  </si>
  <si>
    <t xml:space="preserve">7.10.2010 (3 рабочих дня, 15 часов)</t>
  </si>
  <si>
    <t xml:space="preserve">Общество с ограниченной ответственностью «Тос» (сокращенно ООО Тос) Г. Гав-Посад пл. Советская 11ОГРН 1023701457450</t>
  </si>
  <si>
    <t xml:space="preserve">3709003661</t>
  </si>
  <si>
    <t xml:space="preserve">1.11.2010 (3 рабочих дня, 15 часов)</t>
  </si>
  <si>
    <t xml:space="preserve">Автосервис ИП Гаврилова Любовь Борисовна Г. Гав-Посад ул. Советская 67мОГРН ИП 307370415500017</t>
  </si>
  <si>
    <t xml:space="preserve">370900608394</t>
  </si>
  <si>
    <t xml:space="preserve">4.11.2010 (3 рабочих дня, 15 часов)</t>
  </si>
  <si>
    <t xml:space="preserve">Общество с ограниченной ответственностью «Мираж» (сокращенно ООО Мираж )Г. Гав-Посад 5-й Шушинский пер 9ОГРН 1023701458351</t>
  </si>
  <si>
    <t xml:space="preserve">3709004498</t>
  </si>
  <si>
    <t xml:space="preserve">5.11.2010 (3 рабочих дня, 15 часов)</t>
  </si>
  <si>
    <t xml:space="preserve">Общество с ограниченной ответственностью «Посад плюс» (сокращенно ООО Посад плюс) Г. Гав-Посад ул. Л. Болтиной 42ОГРН 1053704211076</t>
  </si>
  <si>
    <t xml:space="preserve">3709005580</t>
  </si>
  <si>
    <t xml:space="preserve">9.11.2010 (3 рабочих дня, 15 часов)</t>
  </si>
  <si>
    <t xml:space="preserve">АЗС ИП Абдулаев Магомед Гаджиевич П. Перовский ул. Чкалова д.15ОГРН ИП 304370936400050</t>
  </si>
  <si>
    <t xml:space="preserve">Соблюдение индивиду-альным предпринимате-лем в процессе осуществления деятельности обязательных требований пожарной безопасности и защиты населения от чрезвычайных ситуаций природного и техногенного характера</t>
  </si>
  <si>
    <t xml:space="preserve">16.11.2010 (7 рабочих дней, 15 часов)</t>
  </si>
  <si>
    <t xml:space="preserve">Общество с ограниченной ответственностью «Семена нечерноземья» (сокращенно ООО «Семена нечерноземья» )с. ПодолецОГРН 1073704000754</t>
  </si>
  <si>
    <t xml:space="preserve">3709022000</t>
  </si>
  <si>
    <t xml:space="preserve">19.11.2010 (4 рабочих дня, 20 часов)</t>
  </si>
  <si>
    <t xml:space="preserve">Магазин Общество с ограниченной ответственностью «Аревик» (сокращенно ООО «Аревик») с. Осановец д.170 а.ОГРН 1063704009380</t>
  </si>
  <si>
    <t xml:space="preserve">22.11.2010 (3 рабочих дня, 15 часов)</t>
  </si>
  <si>
    <t xml:space="preserve">Магазин ИП Муршудов Мамедага Рагим . с. Иваньковский ул. Советская д.24. с. Бережок д.20 а(*)ОГРН ИП 304370936400138</t>
  </si>
  <si>
    <t xml:space="preserve">370900013365</t>
  </si>
  <si>
    <t xml:space="preserve">25.11.2010 (2 рабочих дня, 15 часов)</t>
  </si>
  <si>
    <t xml:space="preserve">Магазин ИП Астафьева Ирина Викторовна Г. Гав-Посад ул. Р. Люксемберг д.7(*)ОГРН ИП 304370935500041</t>
  </si>
  <si>
    <t xml:space="preserve">370900001313</t>
  </si>
  <si>
    <t xml:space="preserve">1.12.2010 (2 рабочих дня, 15 часов)</t>
  </si>
  <si>
    <t xml:space="preserve">Общество с ограниченной ответственностью «Строитель» (сокращенно ООО «Строитель» )Г. Гав-Посад ул. Советская 77ОГРН 1023701459044</t>
  </si>
  <si>
    <t xml:space="preserve">3709004900</t>
  </si>
  <si>
    <t xml:space="preserve">3.12.2010 (3 рабочих дня, 20 часов)</t>
  </si>
  <si>
    <t xml:space="preserve">Магазин ИП Мухин Валерий Александрович с. Новоселка ул. Центральная д.21(*)ОГРН ИП304370910600067</t>
  </si>
  <si>
    <t xml:space="preserve">370900013439</t>
  </si>
  <si>
    <t xml:space="preserve">08.12.2010 (2 рабочих дня, 15 часов)</t>
  </si>
  <si>
    <t xml:space="preserve">Торговое помещение ИП Жукова Лариса Константиновна с. Новоселка ул. Центральная д.19., (*)ОГРН ИП 304370911900056</t>
  </si>
  <si>
    <t xml:space="preserve">Магазин ИП Парфенов Владимир Анатольевич с. Шекшово ул. Конец д.1. (*)ОГРН ИП 309370401900010</t>
  </si>
  <si>
    <t xml:space="preserve">370900617832</t>
  </si>
  <si>
    <t xml:space="preserve">13.12.2010 (2 рабочих дня, 15 часов)</t>
  </si>
  <si>
    <t xml:space="preserve">ИП Прохоров Олег Геннадьевич магазин с. Липовая роща ул. 70-я Октября 9, ларек д. Урусобино(*).ОГРН ИП 304370907700091</t>
  </si>
  <si>
    <t xml:space="preserve">370901046451</t>
  </si>
  <si>
    <t xml:space="preserve">14.12.2010 (2 рабочих дня, 15 часов)</t>
  </si>
  <si>
    <t xml:space="preserve">ИП Науменко Светлана Станиславовна ларек п. Петровский ул. Заводская., (*)ОГРН ИП305370401400308</t>
  </si>
  <si>
    <t xml:space="preserve">370900034781</t>
  </si>
  <si>
    <t xml:space="preserve">Баня, Торговое помещение ИП Гаджимерзоев Белафенди Метханович с. Бородино д.7. (*)ОГРН ИП 305370406400012</t>
  </si>
  <si>
    <t xml:space="preserve">15.12.2010 (3 рабочих дня, 15 часов)</t>
  </si>
  <si>
    <t xml:space="preserve">ИП Авижус Софья Григорьевнаг. Заволжск, ул. Мира 13ОГРН 304371327200062</t>
  </si>
  <si>
    <t xml:space="preserve">371000913630</t>
  </si>
  <si>
    <t xml:space="preserve">Отделение ГПН Заволжского района УГПН ГУ МЧС России по Ивановской области Веденяпин Артем Сергеевич т. (49333) 2-44-65. Приказ ГУ МЧС России по Ивановской области №350 от 22.06.09г.</t>
  </si>
  <si>
    <t xml:space="preserve">Соблюдение индивиду-альным предпринимате-лем в процессе осущест-вления деятельности обязательных требова-ний пожарной безопас-ности</t>
  </si>
  <si>
    <t xml:space="preserve">13.01.2010 (20 рабочих дней 50 часов)</t>
  </si>
  <si>
    <t xml:space="preserve">Муниципальное учреждение клубно – библиотечное объединение «Родничок» Корниловского сельского поселения Заволжского муниципального района Ивановской областиЗаволжский район, д.Корнилово, ул. Школьная, д.8. ОГРН 1073703001514</t>
  </si>
  <si>
    <t xml:space="preserve">3703040387</t>
  </si>
  <si>
    <t xml:space="preserve">Соблюдение юридиче-ским лицом в процессе осущест-вления деятельности обязательных требований пожарной безопас-ности</t>
  </si>
  <si>
    <t xml:space="preserve">Муниципальное учреждение клубно – библиотечное объединение Новлянского сельского поселения «Селяночка» Заволжского муниципального района Ивановской областиЗаволжский район, с. Новлянское, ул. Центральная, д.11 ОГРН 1073703001481</t>
  </si>
  <si>
    <t xml:space="preserve">3703040411</t>
  </si>
  <si>
    <t xml:space="preserve">Соблюдение юридическим лицом в процессе осущест-вления деятельности обязательных требований пожарной безопас-ности</t>
  </si>
  <si>
    <t xml:space="preserve">Общество с ограниченной ответственностью «Хлебокондитерский комбинат Дубрава»г. Заволжск, ул. Мира, 33 ОГРН 1053703039400</t>
  </si>
  <si>
    <t xml:space="preserve">Соблюдение юридическим лицом в процессе осущест-вления деятельности обязательных требований пожарной безопас-ности, требований в области защиты населения и территорий от чрезвычайных ситуаций природного и техногенного характера</t>
  </si>
  <si>
    <t xml:space="preserve">Общество с ограниченной ответственностью «Продтовары»г. Заволжск, ул. Мира 18 ОГРН 1023701591759</t>
  </si>
  <si>
    <t xml:space="preserve">Общество с ограниченной ответственностью « Легенда» г. Заволжск, ул. Герцена, д.2 ОГРН 1063703007906</t>
  </si>
  <si>
    <t xml:space="preserve">3710006309</t>
  </si>
  <si>
    <t xml:space="preserve">01.02.2010 (20 рабочих дней 50 часов)</t>
  </si>
  <si>
    <t xml:space="preserve">Муниципальное учреждение культуры «Заволжская городская библиотека» г. Заволжск, ул. Комсомольская, д.2-а. ОГРН 1073703001668</t>
  </si>
  <si>
    <t xml:space="preserve">3703040563</t>
  </si>
  <si>
    <t xml:space="preserve">Общество с ограниченной ответственностью «Троя»г. Заволжск, ул. Мира, 24 ОГРН 1063703007961</t>
  </si>
  <si>
    <t xml:space="preserve">3710006323</t>
  </si>
  <si>
    <t xml:space="preserve">ИП Смирнов Сергей Федорович г. Заволжск, ул. Мира, д.31, кв. 27. ОГРН 304371335900190</t>
  </si>
  <si>
    <t xml:space="preserve">371000043464</t>
  </si>
  <si>
    <t xml:space="preserve">Соблюдение индивидуальным предпринимателем в процессе осущест-вления деятельности обязательных требований пожарной безопас-ности</t>
  </si>
  <si>
    <t xml:space="preserve">Муниципальное образовательное учреждение дополнительного образования детей Детская школа искусств г. Заволжска.г. Заволжск, ул. Мира, д.9 ОГРН 1023701591825</t>
  </si>
  <si>
    <t xml:space="preserve">3710004196</t>
  </si>
  <si>
    <t xml:space="preserve">ИП Повалихина Валентина АдольфовнаЗаволжский район д. ГольцовкаЗаволжский район д. КуреньЗаволжский район д. Торопиха ОГРН 304371329300015</t>
  </si>
  <si>
    <t xml:space="preserve">371000055011</t>
  </si>
  <si>
    <t xml:space="preserve">01.03.2010 (20 рабочих дней 50 часов)</t>
  </si>
  <si>
    <t xml:space="preserve">Муниципальное учреждение клубно-библиотечное объединение «Истоки» Гольцовского сельского поселения Заволжского муниципального района Ивановской областиЗаволжский район, д. Гольцовка, ул. Набережная, д.9 ОГРН 1073703001570</t>
  </si>
  <si>
    <t xml:space="preserve">3703040490</t>
  </si>
  <si>
    <t xml:space="preserve">Соблюдение юридическим лицом, в процессе осущест-вления деятельности обязательных требований пожарной безопас-ности</t>
  </si>
  <si>
    <t xml:space="preserve">Общество с ограниченной ответственностью «Трикотаж»Заволжский район, д. Коротиха, ул. Центральная, д.2 ОГРН 1073703000271</t>
  </si>
  <si>
    <t xml:space="preserve">Истечение 3 лет со дня государственной регистра-ции юридического лица Основание: ч.8 статьи 9 фед. з-на от 26.12.2008 № 294-ФЗ "О защите прав юридиче-ских лиц и инд. предприн. при осущ. гос. контр. и мун. контр.»</t>
  </si>
  <si>
    <t xml:space="preserve">Муниципальное образовательное учреждение «Заволжский лицей»г. Заволжск ул. Мира,20 ОГРН 1043700451882</t>
  </si>
  <si>
    <t xml:space="preserve">3710005898</t>
  </si>
  <si>
    <t xml:space="preserve">Муниципальная средняя общеобразовательная школа №3г. Заволжск ул. Школьная,1 ОГРН 1033700451663</t>
  </si>
  <si>
    <t xml:space="preserve">Соблюдение юридическим лицом в процессе осущест-вления деятельности обязательных требований пожарной безопас-ности, обязательных требований в области гражданской обороны</t>
  </si>
  <si>
    <t xml:space="preserve">Муниципальная Колшевская средняя общеобразовательная школаЗаволжский район с. Колшево ул.Школьная, 14 ОГРН 1023701591407</t>
  </si>
  <si>
    <t xml:space="preserve">3710004326</t>
  </si>
  <si>
    <t xml:space="preserve">Муниципальная Заречная средняя общеобразовательная школаЗаволжский район с.Заречный ул.Фабричная,18 ОГРН 1033700450970</t>
  </si>
  <si>
    <t xml:space="preserve">3710004206</t>
  </si>
  <si>
    <t xml:space="preserve">04.04.2010 (20 рабочих дней 50 часов)</t>
  </si>
  <si>
    <t xml:space="preserve">Муниципальная Есиплевская средняя общеобразовательная школаЗаволжский район с. Есиплево ул.Школьная,10 ОГРН 1023701591210</t>
  </si>
  <si>
    <t xml:space="preserve">Муниципальное дошкольное образовательное учреждение «Центр развития ребенка- Детский сад №1»г.Заволжск ул. Мира,29-а ОГРН 1043700454764</t>
  </si>
  <si>
    <t xml:space="preserve">3710005979</t>
  </si>
  <si>
    <t xml:space="preserve">Муниципальное дошкольное образовательное учреждение Детский сад №3г.Заволжск ул. Герцена,4а ОГРН 1023701591286</t>
  </si>
  <si>
    <t xml:space="preserve">3710004559</t>
  </si>
  <si>
    <t xml:space="preserve">Муниципальное дошкольное образовательное учреждение Детский сад №2 «Улыбка»г.Заволжск ул. Социалистическая,12а ОГРН 1023701591100</t>
  </si>
  <si>
    <t xml:space="preserve">Соблюдение юридическим лицом в процессе осущест-вления деятельности обязательных требований пожарной безопас-ности,обязательных требований в области гражданской обороны</t>
  </si>
  <si>
    <t xml:space="preserve">Муниципальное дошкольное образовательное учреждение Детский сад №5г.Заволжск ул. Мира,10 ОГРН 1023701593035</t>
  </si>
  <si>
    <t xml:space="preserve">3710004372</t>
  </si>
  <si>
    <t xml:space="preserve">ОГОУ НПО Профессиональное училище № 21г.Заволжск ул. Почтовая ,2 ОГРН 1033700452356</t>
  </si>
  <si>
    <t xml:space="preserve">05.05.2010 (20 рабочих дней 50 часов)</t>
  </si>
  <si>
    <t xml:space="preserve">Областное Государственное учреждение социального обслуживания «Заволжский центр социального обслуживания » г. Заволжск, пер. Парковый 6 ОГРН 1033700450937</t>
  </si>
  <si>
    <t xml:space="preserve">Проведение проверок юрид. лиц, осущест-вляющих виды деят-ти в сфере социальной защиты населения проводятся два и более раза в 3 года. Основание: ч.9 статьи 9 фед. з-на от 26.12.2008 № 294-ФЗ "О защите прав юрид. лиц и инд. предприн. при осущ. гос. к</t>
  </si>
  <si>
    <t xml:space="preserve">Муниципальная Жажлевская средняя общеобразовательная школаЗаволжский район с. Жажлево ул.Школьная,10 ОГРН 1033700451179</t>
  </si>
  <si>
    <t xml:space="preserve">Муниципальная Воздвиженская средняя общеобразовательная школаЗаволжский район с. Воздвиженье ул.Центральная,13 ОГРН 1023701591341</t>
  </si>
  <si>
    <t xml:space="preserve">Муниципальная Новлянская средняя общеобразовательная школаЗаволжский район с. Новлянское ул. Центральная,27 ОГРН 1023701591319</t>
  </si>
  <si>
    <t xml:space="preserve">3710004421</t>
  </si>
  <si>
    <t xml:space="preserve">Муниципальное дошкольное образовательное учреждение Чегановский детский садЗаволжский район, д. Коротиха, ул. Центральная, д.3 ОГРН 1083703001140</t>
  </si>
  <si>
    <t xml:space="preserve">3703042049</t>
  </si>
  <si>
    <t xml:space="preserve">Муниципальное дошкольное образовательное учреждение Заречный детский садЗаволжский район с.Заречный ул.Фабричная, 23 ОГРН 1023701591154</t>
  </si>
  <si>
    <t xml:space="preserve">Муниципальное дошкольное образовательное учреждение Жажлевский детский садЗаволжский район с. Жажлево ул.Гаражная,1 ОГРН 1023701592980</t>
  </si>
  <si>
    <t xml:space="preserve">3710004598</t>
  </si>
  <si>
    <t xml:space="preserve">Муниципальное дошкольное образовательное учреждение Есиплевский детский садЗаволжский район с. Есиплево ул. Молодежная,1 ОГРН 1023701591176</t>
  </si>
  <si>
    <t xml:space="preserve">3710004608</t>
  </si>
  <si>
    <t xml:space="preserve">МДОУ Долматовский детский садЗаволжский район с. Долматовский ул.Школьная,14 ОГРН 1083703001029</t>
  </si>
  <si>
    <t xml:space="preserve">3703041905</t>
  </si>
  <si>
    <t xml:space="preserve">Муниципальное дошкольное образовательное учреждение Новлянский детский садЗаволжский район с. Новлянское ул.Садовая,15 ОГРН 1033700450948</t>
  </si>
  <si>
    <t xml:space="preserve">3710004622</t>
  </si>
  <si>
    <t xml:space="preserve">Общество с ограниченной ответственностью «Долматовский центр спорта и отдыха»Заволжский район, Долматовское с/п. с Долматовский. ОГРН 1053703012912</t>
  </si>
  <si>
    <t xml:space="preserve">3710006041</t>
  </si>
  <si>
    <t xml:space="preserve">20.05.2010 (20 рабочих дней 50 часов)</t>
  </si>
  <si>
    <t xml:space="preserve">Муниципальное дошкольное образовательное учреждение Гольцовский детский садЗаволжский район, Гольцовское с/п. д. Гольцовка. ОГРН 1083703001150</t>
  </si>
  <si>
    <t xml:space="preserve">Администрация Заволжского городского поселения Заволжского Муниципального района;г. Заволжск ул. Комсомольская, 2 ОГРН 1063703001207</t>
  </si>
  <si>
    <t xml:space="preserve">3710006210</t>
  </si>
  <si>
    <t xml:space="preserve">11.06.2010 (20 рабочих дней 50 часов)</t>
  </si>
  <si>
    <t xml:space="preserve">Местная православная религиозная организация прихода Воздвиженья креста Господня.Заволжский район с. Воздвиженье, ул. Центральная, д.48 ОГРН 1033700025941</t>
  </si>
  <si>
    <t xml:space="preserve">3710001318</t>
  </si>
  <si>
    <t xml:space="preserve">11.04.2010 (20 рабочих дней 50 часов)</t>
  </si>
  <si>
    <t xml:space="preserve">Муниципальное учреждение Клубно-библиотечное объединение «Волжанка» Жажлевского сельского поселения Заволжского муниципального района Ивановской областиЗаволжский район, с Жажлево ул. Социалистическая, 1. ОГРН 1073703001547</t>
  </si>
  <si>
    <t xml:space="preserve">3703040468</t>
  </si>
  <si>
    <t xml:space="preserve">Муниципальное учреждение Клубно-библиотечное объединение «Волжанка» Чегановского сельского поселения Заволжского муниципального района Ивановской областиЗаволжский район, д Коротиха ул. Центральная, 1 ОГРН 1073703001470</t>
  </si>
  <si>
    <t xml:space="preserve">3703040370</t>
  </si>
  <si>
    <t xml:space="preserve">11.11.2010 (20 рабочих дней 50 часов)</t>
  </si>
  <si>
    <t xml:space="preserve">Областное государственное учреждение «Заволжское лесничество»г.Заволжск ул. Маяковского д.2 ОГРН 1023701592892</t>
  </si>
  <si>
    <t xml:space="preserve">3710001043</t>
  </si>
  <si>
    <t xml:space="preserve">01.08.2010 (20 рабочих дней 50 часов)</t>
  </si>
  <si>
    <t xml:space="preserve">Первичная профсоюзная организация муниципального унитарного предприятия « Заволжские городские электрические сети »г.Заволжск ул. Ломоносова. Д.2 ОГРН 1073703001426</t>
  </si>
  <si>
    <t xml:space="preserve">3710005626</t>
  </si>
  <si>
    <t xml:space="preserve">Соблюдение юридическим лицом в процессе осущест-вления деятельности обязательных требований пожарной безопас-ности, обязательных требований в области защиты от ЧС</t>
  </si>
  <si>
    <t xml:space="preserve">01.04.2010 (20 рабочих дней 50 часов)</t>
  </si>
  <si>
    <t xml:space="preserve">Муниципальное учреждение комплексный молодежный центр «Эхо»г.Заволжск ул. Калинина д.33 ОГРН 1033700450772</t>
  </si>
  <si>
    <t xml:space="preserve">3710005633</t>
  </si>
  <si>
    <t xml:space="preserve">Общество с ограниченной ответственностью производственное предприятие «Партнер плюс» г.Заволжск Район ж/д станции Заволжск 1-а ОГРН 1023701590780</t>
  </si>
  <si>
    <t xml:space="preserve">3710005658</t>
  </si>
  <si>
    <t xml:space="preserve">01.09.2010 (20 рабочих дней 50 часов)</t>
  </si>
  <si>
    <t xml:space="preserve">Общество с ограниченной ответственностью « Спецодежда 2000 »г.Заволжск ул. Калинина д.4 ОГРН 1023701592958</t>
  </si>
  <si>
    <t xml:space="preserve">3710005344</t>
  </si>
  <si>
    <t xml:space="preserve">09.09.2010 (20 рабочих дней 50 часов)</t>
  </si>
  <si>
    <t xml:space="preserve">Акционерный коммерческий банк «Инвестиционный торговый банк» г. Москва, ул. Садовническая, 52/45 ОГРН 1027739543182</t>
  </si>
  <si>
    <t xml:space="preserve">7717002773</t>
  </si>
  <si>
    <t xml:space="preserve">Муниципальное предприятие «Фармация №60» Заволжского района г.Заволжск ул.Мира, 22/44 ОГРН 1023701591539</t>
  </si>
  <si>
    <t xml:space="preserve">3710001205</t>
  </si>
  <si>
    <t xml:space="preserve">01.10.2010 (20 рабочих дней 50 часов)</t>
  </si>
  <si>
    <t xml:space="preserve">Заволжское отделение Управления Федерального казначейства по Ивановской области.г.Заволжск ул.Спортивная, 8 ОГРН 1023701591638</t>
  </si>
  <si>
    <t xml:space="preserve">3710003080</t>
  </si>
  <si>
    <t xml:space="preserve">Областное государственное учреждение «Заволжский Центр занятости населения»г.Заволжск ул.Калинина, 29 ОГРН 1023701592584</t>
  </si>
  <si>
    <t xml:space="preserve">3710005400</t>
  </si>
  <si>
    <t xml:space="preserve">Областное государственное учреждение редакция газеты «Авангард»г.Заволжск ул.Мира 15 ОГРН 1023701592595</t>
  </si>
  <si>
    <t xml:space="preserve">3710005200</t>
  </si>
  <si>
    <t xml:space="preserve">Общество с ограниченной ответственностью «Жажлево»Заволжский район с.Жажлево ОГРН 1053703011108</t>
  </si>
  <si>
    <t xml:space="preserve">3710006027</t>
  </si>
  <si>
    <t xml:space="preserve">01.11.2010 (20 рабочих дней 50 часов)</t>
  </si>
  <si>
    <t xml:space="preserve">Сельскохозяйственный производственный кооператив «Чегановский»Заволжский район д.Коротиха ОГРН 1023701592397</t>
  </si>
  <si>
    <t xml:space="preserve">3710004894</t>
  </si>
  <si>
    <t xml:space="preserve">Общество с ограниченной ответственностью «Долматовская швейная фабрика»Заволжский район с.Долматовский ОГРН 1023701592617</t>
  </si>
  <si>
    <t xml:space="preserve">3710005464</t>
  </si>
  <si>
    <t xml:space="preserve">Профсоюзная организация ЗАО « Есиплевский сырзавод»Заволжский район с.Есиплево ОГРН 1033700021728</t>
  </si>
  <si>
    <t xml:space="preserve">3710005369</t>
  </si>
  <si>
    <t xml:space="preserve">Общество с ограниченной ответственностью «Заречье – сервис»Заволжский район с.Заречный, ул. Красноармейская 17 ОГРН 1023701592012</t>
  </si>
  <si>
    <t xml:space="preserve">3710004830</t>
  </si>
  <si>
    <t xml:space="preserve">Соблюдение юридическим лицомв процессе осуществления деятельности обязательных требований пожарной безопас-ности</t>
  </si>
  <si>
    <t xml:space="preserve">12.12.2010 (20 рабочих дней 50 часов)</t>
  </si>
  <si>
    <t xml:space="preserve">Общество с ограниченной ответственностью «БАС»г. Иваново, ул. Суздальская, д.8 ОГРН 1023700533790</t>
  </si>
  <si>
    <t xml:space="preserve">Соблюдение юридическим лицом в процессе осуществления деятельности обязательных требований пожарной безопас-ности</t>
  </si>
  <si>
    <t xml:space="preserve">Сельскохозяйственный производственный кооператив «Корниловский»Заволжский район с.Корнилово ОГРН 1023701592914</t>
  </si>
  <si>
    <t xml:space="preserve">3710004911</t>
  </si>
  <si>
    <t xml:space="preserve">Сельскохозяйственный производственный кооператив «Колшево»Заволжский район с.Колшево ОГРН 1023701592860</t>
  </si>
  <si>
    <t xml:space="preserve">МУЗ «Заволжская ЦРБ»г. Заволжск, ул. Мира, д.1 ОГРН 1023701591671</t>
  </si>
  <si>
    <t xml:space="preserve">Соблюдение юридическим лицомв процессе осущест-вления деятельности обязательных требований пожарной безопас-ности</t>
  </si>
  <si>
    <t xml:space="preserve">Проведение проверок юрид. лиц, осущест-вляющих виды деят-ти в сфере здравоохранения проводятся два и более раза в 3 года. Основание: ч.9 статьи 9 фед. з-на от 26.12.2008 № 294-ФЗ "О защите прав юридиче-ских лиц и инд. предприн. при осущ. гос. контр.</t>
  </si>
  <si>
    <t xml:space="preserve">Общество с ограниченной ответственностью «Орион» (сокращенное ООО «Орион»), г. Иваново,пр-т Фридриха Энгельса, 47а ОГРН №1063702135914</t>
  </si>
  <si>
    <t xml:space="preserve">3702094990</t>
  </si>
  <si>
    <t xml:space="preserve">Начальник отдела ГПН г.Иваново г. Иваново ул. Советская д.26, Шанидзе Григорий Джумберович (4932) 32-60-50 Приказ ГУ МЧС России по Ивановской области от 22.06.2009 г. №350</t>
  </si>
  <si>
    <t xml:space="preserve">11.01.2010 (20 рабочих дней, 50 часов)</t>
  </si>
  <si>
    <t xml:space="preserve">Общество с ограниченной ответственностью «Ателье Журавушка» (ООО "Ателье Журавушка)г. Иваново, ул.Громобоя, 15 ОГРН №1023700549817</t>
  </si>
  <si>
    <t xml:space="preserve">3729029807</t>
  </si>
  <si>
    <t xml:space="preserve">Открытое акционерное общество» Ивановское управление "Стальконструкция" (ОАО "Ивановское управление "Стальконструкция") г.Иваново,пер.Торфяной, 65 ОГРН №1023700555053</t>
  </si>
  <si>
    <t xml:space="preserve">3702441280</t>
  </si>
  <si>
    <t xml:space="preserve">Соблюдение юридическим лицом в процессе осуществления деятельности обязательных требований пожарной безопасности, в области защиты населения и территорий от чрезвычайных ситуаций природного и техногенного характера</t>
  </si>
  <si>
    <t xml:space="preserve">Общество с ограниченной ответственностью «Стандарт» (ООО «Стандарт») г. Владимир, ул. Куйбышева, 22 ОГРН № 1023301461545</t>
  </si>
  <si>
    <t xml:space="preserve">3328415717</t>
  </si>
  <si>
    <t xml:space="preserve">Общество с ограниченной ответственностью «Петролеум» (ООО «Петролеум») г. Иваново ул. Спартака, 20 ОГРН №1033700075562</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 в области защиты населения и территорий от чрезвычайных ситуаций природного и техногенного характера</t>
  </si>
  <si>
    <t xml:space="preserve">Общество с ограниченной ответственностью «Торговый дом»2-с», (ООО«Торговый дом»2-с») г. Иваново пр-т Ф.Энгельса д. 57 ОГРН №1033700120541</t>
  </si>
  <si>
    <t xml:space="preserve">Общество с ограниченной ответственностью «Торговый мир» (ООО«Торговый мир»), 1 г. Иваново 1-й проезд д. 2 ОГРН №1073702010315</t>
  </si>
  <si>
    <t xml:space="preserve">3702517846</t>
  </si>
  <si>
    <t xml:space="preserve">Индивидуальный предприниматель Сеидова Татьяна Константиновна г. Иваново ул. 2-я Отрадная, 9 ОГРН 304370226000274</t>
  </si>
  <si>
    <t xml:space="preserve">372900218768</t>
  </si>
  <si>
    <t xml:space="preserve">Общество с ограниченной ответственностью «Атрикс» (ООО «Атрикс»), г. Иваново ул. Громобоя, 15 ОГРН № 1033700053859</t>
  </si>
  <si>
    <t xml:space="preserve">3729016710</t>
  </si>
  <si>
    <t xml:space="preserve">Соблюдение юридиче-ским лицом в процессе осуществления деятельности обязательных требований пожарной безопасности</t>
  </si>
  <si>
    <t xml:space="preserve">Общество с ограниченной ответственностью «Фаворит 2» (ООО «Фаворит 2»), г. Иваново ул. Ташкентская д. 87 ОГРН № 1033700060460</t>
  </si>
  <si>
    <t xml:space="preserve">3731028896</t>
  </si>
  <si>
    <t xml:space="preserve">Общество с ограниченной ответственностью «Автодом» (ООО «Автодом») г. Иваново ул. Почтовая д. 6 ОГРН № 1023700532943</t>
  </si>
  <si>
    <t xml:space="preserve">3731032525</t>
  </si>
  <si>
    <t xml:space="preserve">Общество с ограниченной ответственностью «Оптикор» (ООО «Оптикор») г. Иваново пр. Ленина, 41 ОГРН № 1043700072536</t>
  </si>
  <si>
    <t xml:space="preserve">Общество с ограниченной ответственностью «Магазин № 132» (ООО «Магазин № 132») г. Иваново ул. Калинина, 4 ОГРН № 1023700564051</t>
  </si>
  <si>
    <t xml:space="preserve">3729001304</t>
  </si>
  <si>
    <t xml:space="preserve">Общество с ограниченной ответственностью «Славена» (ООО «Славена») г. Иваново ул. К. Маркса, 30 ОГРН № 1033700075530</t>
  </si>
  <si>
    <t xml:space="preserve">Общество с ограниченной ответственностью "Квант-А" (ООО "Квант-А) г. Иваново, ул. Павла Большевикова, 27ОГРН № 1033700086683</t>
  </si>
  <si>
    <t xml:space="preserve">3702013750</t>
  </si>
  <si>
    <t xml:space="preserve">11.01.2010 (20 рабочих дней, 50 часов))</t>
  </si>
  <si>
    <t xml:space="preserve">Общество с ограниченной ответственностью «АМД» (ООО «АМД»), г. Иваново ул. Б.Воробьевская, 78 ОГРН № 1033700066377</t>
  </si>
  <si>
    <t xml:space="preserve">3731039591</t>
  </si>
  <si>
    <t xml:space="preserve">Общество с ограниченной ответственностью «Альбатрос» (ООО «Альбатрос») г. Иваново ул. Красных Зорь, 34А ОГРН № 1023700553172</t>
  </si>
  <si>
    <t xml:space="preserve">Общество с ограниченной ответственностью «Триан» (ООО «Триан»), г. Иваново ул. Б.Хмельницкого, 38 ОГРН № 1033700060140</t>
  </si>
  <si>
    <t xml:space="preserve">3731039760</t>
  </si>
  <si>
    <t xml:space="preserve">Закрытое Акционерное Общество "Промэнергоремонт" (ЗАО «Промэнер-горемонт»)г. Иваново Пер Степанова, 5 ОГРН № 1023700527971</t>
  </si>
  <si>
    <t xml:space="preserve">Соблюдение юридическим лицом в процессе осуществления деятельности обязательных требований пожарной безопасности, в области гражданской обороны</t>
  </si>
  <si>
    <t xml:space="preserve">Государственное унитарное пердприятие ивановской области "Центр-профи" (ГУП Ивановской области «Центр-профи») г. Иваново ул. Станко, 25 ОГРН № 1033700073769</t>
  </si>
  <si>
    <t xml:space="preserve">3730001965</t>
  </si>
  <si>
    <t xml:space="preserve">Закрытое Акционерное Общество "САЛИТ" («ЗАО «Салит») г. Иваново ул. Лежневская д. 138 «А» ОГРН № 1033700076761</t>
  </si>
  <si>
    <t xml:space="preserve">3702012806</t>
  </si>
  <si>
    <t xml:space="preserve">Общество с ограниченной отвественностью "Стройкапитал" (ООО «Стройкапитал») г. Иваново ул. Лежневская, 158б ОГРН № 1063702134759</t>
  </si>
  <si>
    <t xml:space="preserve">3702093932</t>
  </si>
  <si>
    <t xml:space="preserve">Общество с ограниченной отвественностью "Навигатор" (ООО «Навигатор») г. Иваново ул. П.Коммуны, 147 ОГРН № 1063702135111</t>
  </si>
  <si>
    <t xml:space="preserve">3702094213</t>
  </si>
  <si>
    <t xml:space="preserve">Общество с ограниченной отвественностью "Атриум" (ООО «Атриум») г. Иваново ул. Самойлова, 14 ОГРН № 1063702135750</t>
  </si>
  <si>
    <t xml:space="preserve">3702094848</t>
  </si>
  <si>
    <t xml:space="preserve">Закрытое акционерное общество «Пищевик» (ЗАО "Пищевик») г. Иваново ул. 11-й Проезд, 2 ОГРН № 1023700539323</t>
  </si>
  <si>
    <t xml:space="preserve">3702315790</t>
  </si>
  <si>
    <t xml:space="preserve">Открытое акционерное общество «Государственное автотранспортное предприятие №4» (ОАО ГТП №4) г. Иваново ул. мира д. 2 ОГРН № 1033700106659</t>
  </si>
  <si>
    <t xml:space="preserve">3702043240</t>
  </si>
  <si>
    <t xml:space="preserve">Общество с ограниченной ответственностью «Сега» (ООО "Сега") г. Иваново ул. 10-я Санаторная д. 20 ОГРН № 1043700082007</t>
  </si>
  <si>
    <t xml:space="preserve">3702059160</t>
  </si>
  <si>
    <t xml:space="preserve">Закрытое акционерное общество "Сельхозтехника" (ЗАО «Сельхозтехника») г. Иваново ул. Окулова, Д 68-А ОГРН № 1033700069116</t>
  </si>
  <si>
    <t xml:space="preserve">3730013093</t>
  </si>
  <si>
    <t xml:space="preserve">Индивидуальный предприниматель Колесов Валентин Геннадьевич «Пятый угол» мини-отель» г. Иваново Ул. 4-Меланжевая д.2ОГРН 304370210600162</t>
  </si>
  <si>
    <t xml:space="preserve">370221643891</t>
  </si>
  <si>
    <t xml:space="preserve">Индивидуальный предприниматель Седова Ирина Германовна г. Иваново ул. Победы д. 26 АОГРН 304370207100310</t>
  </si>
  <si>
    <t xml:space="preserve">370220554399</t>
  </si>
  <si>
    <t xml:space="preserve">Индивидуальный предприниматель Чернышева Галина Владимировна г. Иваново пр.Ф. Энгельса, д. 82 ОГРН 304370217000300</t>
  </si>
  <si>
    <t xml:space="preserve">373100073113</t>
  </si>
  <si>
    <t xml:space="preserve">Общество с ограниченной ответственностью «Каре» (ООО «Каре») г. Иваново ул. Смирнова д. 98 ОГРН № 1023700541039</t>
  </si>
  <si>
    <t xml:space="preserve">3731025246</t>
  </si>
  <si>
    <t xml:space="preserve">Общество с ограниченной ответственностью "Березка" (ООО “Березка”) г. Иваново пр.Строителей д.27а ОГРН № 1033700083427</t>
  </si>
  <si>
    <t xml:space="preserve">3728016146</t>
  </si>
  <si>
    <t xml:space="preserve">12.01.2010 (20 рабочих дней, 50 часов)</t>
  </si>
  <si>
    <t xml:space="preserve">Муниципальное предприятие "Аптека № 102 "Вербена" г. Иваново" (МП"Аптека № 102 "Вербена" г. Иваново" ) г. Иваново пр. Строителей д.59 ОГРН № 1033700083647</t>
  </si>
  <si>
    <t xml:space="preserve">3728015520</t>
  </si>
  <si>
    <t xml:space="preserve">Общество с ограниченной ответственностью "Землемеръ" (ООО"Землемеръ" ) г. Иваново ул. Постышева д.55 ОГРН № 1023701515353</t>
  </si>
  <si>
    <t xml:space="preserve">3711011157</t>
  </si>
  <si>
    <t xml:space="preserve">Общество с ограниченной ответственностью "Скена" (ООО “Скена”) г.Иваново, ул. Колесанова д. 11 ОГРН № 1053701052228</t>
  </si>
  <si>
    <t xml:space="preserve">3702068799</t>
  </si>
  <si>
    <t xml:space="preserve">Общество с ограниченной ответственностью «Метпласт» (ООО « Метпласт ») г. Иваново, ул. Бубнова, д. 3ОГРН № 1073702038332</t>
  </si>
  <si>
    <t xml:space="preserve">Общество с ограниченной ответственностью научно производственное общество «Равт» (ООО «Равт») г. Иваново, ул. Суворова, д.39 ОГРН № 1023700533757</t>
  </si>
  <si>
    <t xml:space="preserve">3728005257</t>
  </si>
  <si>
    <t xml:space="preserve">Общество с ограниченной ответственностью салон «Шик» (ООО «Шик») г. Иваново, пл. Революции, д.8 ОГРН № 1033700063176</t>
  </si>
  <si>
    <t xml:space="preserve">3728006187</t>
  </si>
  <si>
    <t xml:space="preserve">Общество с ограниченной ответственностью « Комфорт » (ООО «Комфорт») г. Иваново, ул. Карьерная, д.32А ОГРН № 1033700102787</t>
  </si>
  <si>
    <t xml:space="preserve">3702042039</t>
  </si>
  <si>
    <t xml:space="preserve">Общество с ограниченной ответственностью научно производственная фирма«Энтар» (ООО НПФ «Энтар») г. Иваново, пр. Ф. Энгельса, д.7 ОГРН № 1033700058820</t>
  </si>
  <si>
    <t xml:space="preserve">3728017005</t>
  </si>
  <si>
    <t xml:space="preserve">Общество с Ограниченной Ответственностью "АНЕТА"(ООО «АНЕТА») г. Иваново пр. Строителей, д. 68А ОГРН № 1023700551951</t>
  </si>
  <si>
    <t xml:space="preserve">3702020677</t>
  </si>
  <si>
    <t xml:space="preserve">Общество с Ограниченной Ответственностью "АЛСЕТ" (ООО «АЛСЕТ»)г. Иваново пр. Текстильщиков 7 ОГРН № 1033700074825</t>
  </si>
  <si>
    <t xml:space="preserve">3702136287</t>
  </si>
  <si>
    <t xml:space="preserve">Общество с Ограниченной Ответственностью "ЛИМА-Н" (ООО "ЛИМА-Н")г. Иваново ул. Профессиональная, 33 ОГРН № 1033700052022</t>
  </si>
  <si>
    <t xml:space="preserve">3702002692</t>
  </si>
  <si>
    <t xml:space="preserve">Общество с Ограниченной Ответственностью "ТРАНСЛАЙН" (ООО "ТРАНСЛАЙН")г. Иваново ул. Пророкова, д. 67 ОГРН № 1033700056323</t>
  </si>
  <si>
    <t xml:space="preserve">3702003495</t>
  </si>
  <si>
    <t xml:space="preserve">Общество с Ограниченной Ответственностью "Автотрон" (ООО "Автотрон")г. Иваново ул. Куконковых, 143 Б. ОГРН № 1033700078631</t>
  </si>
  <si>
    <t xml:space="preserve">3702011312</t>
  </si>
  <si>
    <t xml:space="preserve">Общество с Ограниченной Ответственностью "СЕВЕРМЕТИВ" (ООО "СЕВЕРМЕТИВ")г. Иваново ул. Лежневская 173 ОГРН № 1033700109079</t>
  </si>
  <si>
    <t xml:space="preserve">3702044188</t>
  </si>
  <si>
    <t xml:space="preserve">Общество с ограниченной ответственностью «Энки» ( ООО «Энки»)г.Иваново,ул.Красных Зорь, д.34ОГРН № 1073702045460</t>
  </si>
  <si>
    <t xml:space="preserve">3702544350</t>
  </si>
  <si>
    <t xml:space="preserve">Общество с ограниченной ответственностью «Верона» ( ООО «Верона»)г.Иваново,ул. Степанова, д.10ОГРН № 1073702044866</t>
  </si>
  <si>
    <t xml:space="preserve">3702543765</t>
  </si>
  <si>
    <t xml:space="preserve">Муниципальное учреждение средняя общеобразовательная школа №66 (МУ СОШ № 66)153032, г. Иваново, ул. Куликова, д.19ОГРН № 1033700062527</t>
  </si>
  <si>
    <t xml:space="preserve">3702443418</t>
  </si>
  <si>
    <t xml:space="preserve">В отношении юрид. лиц, инд. предприн., осущ. виды деят-ти в сфере здравоохранения, сфере образован., социальной сфере, плановые проверки могут проводиться два и более раза в 3 года. Основание: ч.9 статьи 9 фед. з-на от 26.12.2008 № 294-ФЗ "О защите</t>
  </si>
  <si>
    <t xml:space="preserve">Муниципальное образовательное учреждение вечерняя (сменная) общеобразовательная школа (МОУ вечерняя (сменная) общеобразовательная школа)153012, г. Иваново, ул. Суворова, д.72ОГРН № 1033700077168</t>
  </si>
  <si>
    <t xml:space="preserve">3702137393</t>
  </si>
  <si>
    <t xml:space="preserve">Негосударственное образовательное учреждение Школа национальных культур (НОУ ШНК) Г. Иваново, ул. Лежневская, д. 158 кв. 37 ОГРН № 1033700079170</t>
  </si>
  <si>
    <t xml:space="preserve">3731023055</t>
  </si>
  <si>
    <t xml:space="preserve">Муниципальное дошкольное образовательное учреждение «Детский сад №7» (МДОУ «Детский сад №7»)153008, г. Иваново, пер. Варгинский, д.8ОГРН № 1033700058094</t>
  </si>
  <si>
    <t xml:space="preserve">3702006810</t>
  </si>
  <si>
    <t xml:space="preserve">Муниципальное дошкольное образовательное учреждение «Детский сад об-щеразвивающего вида №164» (МДОУ «Детский сад общеразвивающего вида №164»)153032, г. Иваново, ул. Кирякиных, д.6ОГРН № 1033700059568</t>
  </si>
  <si>
    <t xml:space="preserve">3702137724</t>
  </si>
  <si>
    <t xml:space="preserve">Муниципальное дошкольное образовательное учреждение – детский сад №163 (МДОУ – детский сад №163)153009, г. Иваново, ул. 1-я Полевая, д.72ОГРН № 1023700547353</t>
  </si>
  <si>
    <t xml:space="preserve">3702133335</t>
  </si>
  <si>
    <t xml:space="preserve">Муниципальное дошкольное образовательное учреждение – детский сад №178 (МДОУ – детский сад №178)153040, г. Иваново, Микрорайон 30, д.36ОГРН № 1033700052429</t>
  </si>
  <si>
    <t xml:space="preserve">3702136505</t>
  </si>
  <si>
    <t xml:space="preserve">Муниципальное дошкольное образовательное учреждение «Детский сад общеразвивающего вида №191» (МДОУ «Детский сад общеразвивающего вида №191»)153029, г. Иваново, ул. Попова, д.1ОГРН № 1033700060404</t>
  </si>
  <si>
    <t xml:space="preserve">3702006489</t>
  </si>
  <si>
    <t xml:space="preserve">Муниципальное дошкольное образовательное учреждение - детский сад комбинированного вида №135 (МДОУ - детский сад комбинированного вида №135)153036, г. Иваново, ул. Л. Толстого, д.6ОГРН № 1043700107472</t>
  </si>
  <si>
    <t xml:space="preserve">27.01.2010 (20 рабочих дней, 50 часов)</t>
  </si>
  <si>
    <t xml:space="preserve">Муниципальное дошкольное об-разовательное учреждение – детский сад №13(МДОУ – детский сад №13)153038, г. Иваново, ул. 5-я Коляновская, д.74ОГРН № 1023700552919</t>
  </si>
  <si>
    <t xml:space="preserve">3702136199</t>
  </si>
  <si>
    <t xml:space="preserve">Общество с ограниченной ответственностью «Вечный странник» (ООО «Вечный странник») г. Иваново,1-я Районная д. 20ОГРН № 1033700108265</t>
  </si>
  <si>
    <t xml:space="preserve">3702043970</t>
  </si>
  <si>
    <t xml:space="preserve">истечение 3 лет с момента последней плановой проверки Основание: ч.8 статьи 9 фед. з-на от 26.12.2008 № 294-ФЗ "О защите прав юрид. лиц и инд. предприн. при осущ. гос. контр. и мун. контр."</t>
  </si>
  <si>
    <t xml:space="preserve">01.02.2010 (20 рабочих дней, 50 часов)</t>
  </si>
  <si>
    <t xml:space="preserve">Общество с ограниченной ответственностью «Ивстройтех -2002»( ООО «Ивстройтех -2002»)г. Иваново, ул. Жидилева, д.21ОГРН № 1033700075133</t>
  </si>
  <si>
    <t xml:space="preserve">3702024199</t>
  </si>
  <si>
    <t xml:space="preserve">Общество с ограниченной ответственностью «Петербург» (ООО «Петербург»)г. Иваново, пр-т Фридриха Энгельса, д.58ОГРН № 1063702136970</t>
  </si>
  <si>
    <t xml:space="preserve">3702096080</t>
  </si>
  <si>
    <t xml:space="preserve">Общество с ограниченной ответственностью «Кафе Лада» (ООО «Кафе Лада») г. Иваново, Ул. Красных Зорь д. 14ОГРН № 1023700563842</t>
  </si>
  <si>
    <t xml:space="preserve">3731000499</t>
  </si>
  <si>
    <t xml:space="preserve">Открытое акционерное общество «Ивановский завод тяжелого строения» (ОАО «ИЗТС» ) г. Иваново, ул. Станкостроителей, 1 ОГРН № 1023700542030</t>
  </si>
  <si>
    <t xml:space="preserve">Соблюдение юридическим лицом в процессе осуществления деятельности обязательных требова-ний пожарной безопасности</t>
  </si>
  <si>
    <t xml:space="preserve">Открытое акционерное общество «Муниципальная управляющая компания» г. Иваново, ул. Ташкентская, 14 ( ОАО «МУК») ОГРН № 1073702003308</t>
  </si>
  <si>
    <t xml:space="preserve">3702515158</t>
  </si>
  <si>
    <t xml:space="preserve">Общество с ограниченной ответственностью коммерческая производственная компания"Бостис" (ООО ВКП «Бостис») г. Иваново ул. 15-й Проезд, д. 4 ОГРН № 1023700532712</t>
  </si>
  <si>
    <t xml:space="preserve">Общество с ограниченной ответственностью “Терминал текстиль” ( ООО «Терминал текстиль») г. Иваново, ул. Спартака д.22 ОГРН № 1073702029730</t>
  </si>
  <si>
    <t xml:space="preserve">3702528950</t>
  </si>
  <si>
    <t xml:space="preserve">Соблюдение юридическим лицом в процессе осуществления деятельности обязательных требова-ний пожарной безопасности, в области гражданской обороны, в области защиты населения и территорий от чрезвычайных ситуаций природного и техногенного характера</t>
  </si>
  <si>
    <t xml:space="preserve">Общество с ограниченной ответственностью «Астра» ( ООО «Астра») г. Иваново, ул. Суздальская, 13 ОГРН № 1033700074726</t>
  </si>
  <si>
    <t xml:space="preserve">3731013787</t>
  </si>
  <si>
    <t xml:space="preserve">Общество с ограниченной ответственностью «Фарма Лайн» (ООО «Фарма Лайн») г. Иваново ул.Н.Неман 86 ОГРН № 1023700536716</t>
  </si>
  <si>
    <t xml:space="preserve">3702028806</t>
  </si>
  <si>
    <t xml:space="preserve">Индивидуальный предприниматель Фролов Владимир Евгеньевич, г. Иваново ул. Калинина, 17 Огрн 304370207000091</t>
  </si>
  <si>
    <t xml:space="preserve">372800038850</t>
  </si>
  <si>
    <t xml:space="preserve">Общество с ограниченной ответственностью «Форвард» (ООО «Форвард») г. Иваново ул. Минская д. 4 б ОГРН № 1073702045020</t>
  </si>
  <si>
    <t xml:space="preserve">3702543934</t>
  </si>
  <si>
    <t xml:space="preserve">Общество с ограниченной ответственностью «Юск» (ООО «Юск») г. Иваново ул. Суворова д.27 ОГРН № 1033700066366</t>
  </si>
  <si>
    <t xml:space="preserve">3702021840</t>
  </si>
  <si>
    <t xml:space="preserve">Общество с ограниченной ответственностью «Багира», (ООО «Багира») г. Иваново ул. К.Маркса д. 46 ОГРН № 1033700050163</t>
  </si>
  <si>
    <t xml:space="preserve">3729021082</t>
  </si>
  <si>
    <t xml:space="preserve">Общество с ограниченной ответственностью Торговый дом «Бекор», (ООО ТД «Бекор») г. Иваново ул. 8 Марта д. 21-32 ОГРН № 1063705003427</t>
  </si>
  <si>
    <t xml:space="preserve">3719009270</t>
  </si>
  <si>
    <t xml:space="preserve">Общество с ограниченной ответственностью «Зебра», (ООО «Зебра») г. Иваново ул. Фрунзе, 66 ОГРН № 1053701169444</t>
  </si>
  <si>
    <t xml:space="preserve">3702078243</t>
  </si>
  <si>
    <t xml:space="preserve">Общество с ограниченной ответственностью «Издательский дом Медведь» (ООО «Издательский дом Медведь») г. Иваново пр.Пограничный д.38 ОГРН № 1023700546143</t>
  </si>
  <si>
    <t xml:space="preserve">3731033310</t>
  </si>
  <si>
    <t xml:space="preserve">Общество с ограниченной ответственностью «Свободное время» (ООО «Свободное время») г. Иваново пр. Текстильщиков 41 ОГРН № 1043700079972</t>
  </si>
  <si>
    <t xml:space="preserve">3702058536</t>
  </si>
  <si>
    <t xml:space="preserve">Общество с ограниченной ответственностью «Ямато» (ООО «Ямато») г. Иваново ул. 10 Августа 17 ОГРН № 1053701078639</t>
  </si>
  <si>
    <t xml:space="preserve">3702071760</t>
  </si>
  <si>
    <t xml:space="preserve">Общество с ограниченной ответственностью «Парад» (ООО «Парад»), г. Иваново ул. 38/17 ОГРН № 1023700544141</t>
  </si>
  <si>
    <t xml:space="preserve">3731039873</t>
  </si>
  <si>
    <t xml:space="preserve">Общество с ограниченной ответственностью «Камелот», (ООО «Камелот») г. Иваново ул. Б.Хмельницкого, 7 ОГРН № 1023700554701</t>
  </si>
  <si>
    <t xml:space="preserve">3731039714</t>
  </si>
  <si>
    <t xml:space="preserve">Закрытое Акционерное общество «Сафран» (ЗАО «Сафран»), г. Иваново ул. Смирнова, 2 ОГРН № 1033700055619</t>
  </si>
  <si>
    <t xml:space="preserve">3730013953</t>
  </si>
  <si>
    <t xml:space="preserve">Соблюдение юридическим лицом в процессе осуществления деятельности обязательных требований пожарной безопасности, в области гражданской обороны, в области защиты населения и территорий от чрезвычайных ситуаций природного и техногенного характера</t>
  </si>
  <si>
    <t xml:space="preserve">Общество с ограниченной ответственностью «Стиал-М», (ООО «Стиал-М») г. Иваново ул. Поэта Майорова, 6/7 ОГРН № 1033700070051</t>
  </si>
  <si>
    <t xml:space="preserve">3731040251</t>
  </si>
  <si>
    <t xml:space="preserve">Открытое Акционерное общество " Ивместпром " (ОАО «Ивместпром»)г. Иваново Ул. Почтовая, 9/37ОГРН № 1023700538938</t>
  </si>
  <si>
    <t xml:space="preserve">3728010962</t>
  </si>
  <si>
    <t xml:space="preserve">Открытое акционерное общество "Ивчесмаш" (ОАО "Ивчесмаш")г. Иваново, ул. Павла Большевикова, 27ОГРН № 1033700067532</t>
  </si>
  <si>
    <t xml:space="preserve">3730002165</t>
  </si>
  <si>
    <t xml:space="preserve">Общество с ограниченной ответственностью "Контакт" (ООО «Контакт»)г. Иваново, ул. Павла Большевикова, 27ОГРН № 1073702015210</t>
  </si>
  <si>
    <t xml:space="preserve">3702519522</t>
  </si>
  <si>
    <t xml:space="preserve">Общество с ограниченной ответственностью "Юмакс" (ООО "Юмакс")г. Иваново, ул. Павла Большевикова, 27ОГРН № 1033700059580</t>
  </si>
  <si>
    <t xml:space="preserve">3702014698</t>
  </si>
  <si>
    <t xml:space="preserve">Закрытое акционерное общество "Стройлайн" (ЗАО "Стройлайн")г. Иваново, ул. Павла Большевикова, 25ОГРН № 1023700557451</t>
  </si>
  <si>
    <t xml:space="preserve">3702016254</t>
  </si>
  <si>
    <t xml:space="preserve">Закрытое акционерное общество «Промснаб" (ЗАО «Промснаб")г. Иваново, ул. Павла Большевикова, 25ОГРН № 1023700557429</t>
  </si>
  <si>
    <t xml:space="preserve">3731019700</t>
  </si>
  <si>
    <t xml:space="preserve">Акционерное общество открытого типа "Спецремстрой" (АООТ "Спецремонтстрой")г. Иваново, ул. Павла Большевикова, 25ОГРН № 1033700087497</t>
  </si>
  <si>
    <t xml:space="preserve">3730002119</t>
  </si>
  <si>
    <t xml:space="preserve">Ивановская областная общественная организация охотников и рыболовов, г. Иваново ул. Ташкентская, 20 ОГРН № 1023700005746</t>
  </si>
  <si>
    <t xml:space="preserve">Общество с ограниченной ответственностью "Олди" (ООО "Олди")г. Иваново, ул. Павла Большевикова, 27ОГРН № 1033700080435</t>
  </si>
  <si>
    <t xml:space="preserve">3702018396</t>
  </si>
  <si>
    <t xml:space="preserve">Общество с ограниченной ответственностью "Зеленая улица" (ООО «Зеленая улица»)г. Иваново Ул. Станкостроителей, 13ОГРН № 1033700082041</t>
  </si>
  <si>
    <t xml:space="preserve">3702014360</t>
  </si>
  <si>
    <t xml:space="preserve">Общество с ограниченной ответственностью Ивановское производственно-коммерческое предприятие «Ирбис» (ООО ИПКП «Ирбис») г. Иваново Ул. Станкостроителей, 2ОГРН № 1073702012361</t>
  </si>
  <si>
    <t xml:space="preserve">3702518409</t>
  </si>
  <si>
    <t xml:space="preserve">Соблюдение юридическим лицом в процессе осущест-вления деятельности обязательных требований пожарной безопасности, в области гражданской обороны, в области защиты населения и территорий от чрезвычайных ситуаций природного и техногенного характера</t>
  </si>
  <si>
    <t xml:space="preserve">Общество с ограниченной отвественностью «Золотой ключик» (ООО «Золотой ключик») г. Иваново ул. Кузнецова д. 48 ОГРН № 1063702136134</t>
  </si>
  <si>
    <t xml:space="preserve">3702095249</t>
  </si>
  <si>
    <t xml:space="preserve">Общество с ограниченной ответственностью «Стройцемент» (ООО «Стройцемент») г. Иваново ул.. Станкостроителей д. 45 «Д» ОГРН № 1063711015576</t>
  </si>
  <si>
    <t xml:space="preserve">3711018716</t>
  </si>
  <si>
    <t xml:space="preserve">Общество с ограниченной отвественностью «Вероника» (ООО «Вероника») г. Иваново ул.. Некрасова д. 45 «А» ОГРН № 1063702137510</t>
  </si>
  <si>
    <t xml:space="preserve">3702096644</t>
  </si>
  <si>
    <t xml:space="preserve">Общество с ограниченной ответственностью «Партнер-К», (ООО «Партнер-К») г. Иваново ул. П.Коммуны, 81/2 ОГРН № 1063702138213</t>
  </si>
  <si>
    <t xml:space="preserve">3702097091</t>
  </si>
  <si>
    <t xml:space="preserve">Индивидуальный предприниматель Катков Игорь Вячеславович, г. Иваново ул. 11-я Сосневская д. 67 ОГРН ИП 304370234100132</t>
  </si>
  <si>
    <t xml:space="preserve">372900085155</t>
  </si>
  <si>
    <t xml:space="preserve">Общество с ограниченной ответственностью "Гуляка" (ООО "Гуляка") г. Иваново Ул. Куконковых д.89 ОГРН № 1033700063682</t>
  </si>
  <si>
    <t xml:space="preserve">3702019752</t>
  </si>
  <si>
    <t xml:space="preserve">Общество с ограниченной ответственностью "Ивтэсмо" (ООО "Ивтэсмо") г. Иваново Ул. Базисная, д.38 ОГРН № 1033700050658</t>
  </si>
  <si>
    <t xml:space="preserve">3728003806</t>
  </si>
  <si>
    <t xml:space="preserve">Общество с ограниченной ответственностью «Бахус» (ООО «Бахус») г. Иваново ул. Новая, д.5 ОГРН № 1023700558452</t>
  </si>
  <si>
    <t xml:space="preserve">3702032834</t>
  </si>
  <si>
    <t xml:space="preserve">Общество с ограниченной ответственностью «Казачий культурно-торговый центр» г. Иваново ул. 3 Сосневская, д.139 ОГРН № 1033700085143</t>
  </si>
  <si>
    <t xml:space="preserve">3730013329</t>
  </si>
  <si>
    <t xml:space="preserve">Общество с ограниченной ответственностью «Ситимаркет» (ООО «Ситимаркет») г. Иваново ул. Куконковых д. 141 ОГРН № 1053701080476</t>
  </si>
  <si>
    <t xml:space="preserve">3702072121</t>
  </si>
  <si>
    <t xml:space="preserve">Общество с ограниченной ответственностью «Промкомбинат» (ООО «Промкомбинат») г. Иваново ул. 11-я Сосневская, д.72 ОГРН № 1023700564612</t>
  </si>
  <si>
    <t xml:space="preserve">3702016127</t>
  </si>
  <si>
    <t xml:space="preserve">Общество с ограниченной ответственностью «Иввторторг 2002» (ООО «Иввторторг 2002» )г. Иваново ул. 12-я Сосневская, д.1А ОГРН № 1033700070887</t>
  </si>
  <si>
    <t xml:space="preserve">3702023759</t>
  </si>
  <si>
    <t xml:space="preserve">Общество с ограниченной ответственностью «Дорлес» (ООО «Дорлес») г. Иваново пер. Складской, д.4 ОГРН № 1033700068577</t>
  </si>
  <si>
    <t xml:space="preserve">3702024054</t>
  </si>
  <si>
    <t xml:space="preserve">Общество с ограниченной ответственностью «Альтаир 2» (ООО «Альтаир 2» )г. Иваново ул. 8-е марта д. 17 ОГРН № 1023700545945</t>
  </si>
  <si>
    <t xml:space="preserve">3729007218</t>
  </si>
  <si>
    <t xml:space="preserve">Общество с ограниченной ответственностью «Кондитер-Люкс» (ООО «Кондитер-Люкс») г. Иваново ул. Короткова д. 1/1ОГРН № 1073702025396</t>
  </si>
  <si>
    <t xml:space="preserve">3702524836</t>
  </si>
  <si>
    <t xml:space="preserve">Индивидуальный предприниматель Мурашкин Борис Иванович, ул. П. Большевикова, д.25 ОГРН 304370232700400</t>
  </si>
  <si>
    <t xml:space="preserve">Общество с ограниченной отвественностью “Фалкон” (ООО“Фалкон” ) г. иваново ул.Мира д.2 ОГРН № 1073702028146</t>
  </si>
  <si>
    <t xml:space="preserve">3702527548</t>
  </si>
  <si>
    <t xml:space="preserve">Общество с ограниченной ответсвенностью «Стройматериалы» (ООО Стройматериалы» ) г. Иваново ул. Ульяновская, д. 70 ОГРН № 1023701327330</t>
  </si>
  <si>
    <t xml:space="preserve">Общество с ограниченной ответственностью "Алайа", (ООО "Алайа") г. Иваново ул. 2-я Лагерная, д.28 ОГРН № 1033700086870</t>
  </si>
  <si>
    <t xml:space="preserve">3730006836</t>
  </si>
  <si>
    <t xml:space="preserve">Общество с ограниченной ответственностью "Авакс" (ООО “Авакс”) г. Иваново ул. Куконковых д.47 ОГРН № 1033700079973</t>
  </si>
  <si>
    <t xml:space="preserve">3702007242</t>
  </si>
  <si>
    <t xml:space="preserve">Общество с ограниченной ответственностью "Солекс" (ООО “Солекс”) г.Иваново ул. 30-й микрорайон д.10 ОГРН № 1023700535704</t>
  </si>
  <si>
    <t xml:space="preserve">Общество с ограниченной ответственностью "Авангард"(ООО “Авангард”) г.Иваново ул. Подгорная д.12 ОГРН № 1043700067531</t>
  </si>
  <si>
    <t xml:space="preserve">3702055101</t>
  </si>
  <si>
    <t xml:space="preserve">Соблюдение юридическим лицом в процессе осуществления деятельности обязательных требований пожарной безопасности в области гражданской обороны</t>
  </si>
  <si>
    <t xml:space="preserve">Общество с ограниченной ответственностью "Центр пластиковых труб" (ООО “Центр пластиковых труб”) г.Иваново, ул. 1-я Полевая д.31 ОГРН № 1043700052098</t>
  </si>
  <si>
    <t xml:space="preserve">3702050544</t>
  </si>
  <si>
    <t xml:space="preserve">Общество с ограниченной ответственностью "Ремстрой" (ООО "Ремстрой") г.Иваново ул. 2-я Челышева д.20 ОГРН № 1043700117780</t>
  </si>
  <si>
    <t xml:space="preserve">3702064868</t>
  </si>
  <si>
    <t xml:space="preserve">Общество с ограниченной ответственностью «Ивстрой» (ООО «Ивстрой») г. Иваново, ул. Колотилова, д. 3 ОГРН № 1033700073494</t>
  </si>
  <si>
    <t xml:space="preserve">3702019946</t>
  </si>
  <si>
    <t xml:space="preserve">Общество с ограниченной ответственностью «Мечта» (ООО «Мечта») г. Иваново, ул. 10 Августа, д.37 ОГРН № 1033700072603</t>
  </si>
  <si>
    <t xml:space="preserve">3728031786</t>
  </si>
  <si>
    <t xml:space="preserve">Общество с ограниченной ответственностью производственнокоммерческое предприятие «Поликом» (ООО «Поликом») г. Иваново, ул. Смирнова, д. 96 ОГРН № 1033700090654</t>
  </si>
  <si>
    <t xml:space="preserve">3730001531</t>
  </si>
  <si>
    <t xml:space="preserve">Общество с ограниченной ответственностью «Шабаш» (ООО «Шабаш») г. Иваново, ул. Бубнова, д.56 ОГРН № 1033700086012</t>
  </si>
  <si>
    <t xml:space="preserve">3702021952</t>
  </si>
  <si>
    <t xml:space="preserve">Общество с ограниченной ответственностью «Полиграф» (ООО «Полиграф») г. Иваново, ул. Бубнова, д.52 ОГРН № 1033700113171</t>
  </si>
  <si>
    <t xml:space="preserve">Общество с ограниченной ответственностью научно-производственное предприятие «Доверие» (ООО НПП «Доверие») г. Иваново, ул. 10 Августа, д.17 ОГРН № 1073702033240</t>
  </si>
  <si>
    <t xml:space="preserve">3702532308</t>
  </si>
  <si>
    <t xml:space="preserve">Общество с Ограниченной Ответственностью "ЭПСИЛОН" (ООО "ЭПСИЛОН")г. Иваново ул. Лежневская 175 ОГРН № 1043700068510</t>
  </si>
  <si>
    <t xml:space="preserve">3702055310</t>
  </si>
  <si>
    <t xml:space="preserve">Общество с Ограниченной Ответственностью "АЛЬТАИР" (ООО "АЛЬТАИР)г. Иваново ул. Лежневская, д. 155 ОГРН № 1043700071931</t>
  </si>
  <si>
    <t xml:space="preserve">3702056514</t>
  </si>
  <si>
    <t xml:space="preserve">Общество с Ограниченной Ответственностью "АСТРАТРАСТ" (ООО "АСТРАТРАСТ")г. Иваново ул. Маршала Василевского 6Б ОГРН № 1043700087331</t>
  </si>
  <si>
    <t xml:space="preserve">3702060207</t>
  </si>
  <si>
    <t xml:space="preserve">Общество с Ограниченной Ответственностью "КАПРИЗ" (ООО "КАПРИЗ")г. Иваново пр. Строителей д. 20В литер А.ОГРН № 1073702040598</t>
  </si>
  <si>
    <t xml:space="preserve">3702539529</t>
  </si>
  <si>
    <t xml:space="preserve">Общество с Ограниченной Ответственностью "БИГД" (ООО "БИГД")г. Иваново ул. Домостроителей 4 ОГРН № 1047796071168</t>
  </si>
  <si>
    <t xml:space="preserve">7707511299</t>
  </si>
  <si>
    <t xml:space="preserve">Общество с ограниченной ответственностью «Ивстройторгсервис» (сокращенное ООО«Ивстройторгсервис»)г. Иваново,пер. 2-й Балинский, д.58ОГРН № 1063702124529</t>
  </si>
  <si>
    <t xml:space="preserve">3702091646</t>
  </si>
  <si>
    <t xml:space="preserve">Муниципальное дошкольное образовательное учреждение - «Детский сад №59» (МДОУ «Детский сад №59»)153005, г. Иваново, ул. Шошина, д.2-АОГРН № 1023700554811</t>
  </si>
  <si>
    <t xml:space="preserve">3702315134</t>
  </si>
  <si>
    <t xml:space="preserve">Муниципальное общеобразовательное учреждение гимназия №36 (МОУ гимназия № 36)153048, г. Иваново, ул. Ген. Хлебникова, д.32ОГРН № 1023700545516</t>
  </si>
  <si>
    <t xml:space="preserve">В отношении юрид. лиц, инд. предприн., осущ. виды деят-ти в сфере здравоохранения, сфере образован., социальной сфере, плановые проверки могут проводиться два и более раза в 3 года. Основание: ч.8 статьи 9 фед. з-на от 26.12.2008 № 294-ФЗ "О защите</t>
  </si>
  <si>
    <t xml:space="preserve">Муниципальное дошкольное образовательное учреждение – «Детский сад компенсирующего вида №12» (МДОУ «Детский сад компенсирующего вида №12»)153027, г. Иваново, ул. 12-я Санаторная, д.6АОГРН № 1033700057588</t>
  </si>
  <si>
    <t xml:space="preserve">3702315303</t>
  </si>
  <si>
    <t xml:space="preserve">Муниципальное дошкольное образовательное учреждение Детский сад №20 (МДОУ Детский сад №20) 153003, г. Иваново, пер. 1-й Рабфаковский, д.6/32ОГРН № 1033700052935</t>
  </si>
  <si>
    <t xml:space="preserve">3702005750</t>
  </si>
  <si>
    <t xml:space="preserve">Муниципальное дошкольное образовательное учреждение – детский сад №148 (МДОУ – детский сад №148)153003, г. Иваново, ул. Строительная, д.2ОГРН № 1033700062076</t>
  </si>
  <si>
    <t xml:space="preserve">3702005742</t>
  </si>
  <si>
    <t xml:space="preserve">Муниципальное дошкольное образовательное учреждение – детский сад №155 (МДОУ – детский сад №155)153022, г. Иваново, ул. поэта Лебедева, д.28ОГРН № 1023700550070</t>
  </si>
  <si>
    <t xml:space="preserve">3702009634</t>
  </si>
  <si>
    <t xml:space="preserve">Муниципальное дошкольное образовательное учреждение – детский сад комбинированного вида №197 (МДОУ– детский сад комбинированного вида №197)153048, г. Иваново, Микрорайон 30, д.25ОГРН № 1033700060184</t>
  </si>
  <si>
    <t xml:space="preserve">3728026602</t>
  </si>
  <si>
    <t xml:space="preserve">Муниципальное дошкольное образовательное учреждение «Детский сад №17» (МДОУ «Детский сад №17»)153021, г. Иваново, ул. героя Советского Союза Сахарова П.И., д.23 ОГРН № 1033700052946</t>
  </si>
  <si>
    <t xml:space="preserve">3702004097</t>
  </si>
  <si>
    <t xml:space="preserve">Открытое акционерное общество «Одежда» (ОАО «Одежда») г.Иваново, ул. Красных Зорь, 34 ОГРН № 1023700536298</t>
  </si>
  <si>
    <t xml:space="preserve">3731023231</t>
  </si>
  <si>
    <t xml:space="preserve">01.03.2010 (20 рабочих дней, 50 часов)</t>
  </si>
  <si>
    <t xml:space="preserve">Закрытое акционерное общество «Обувь» ( ЗАО «Обувь») г. Иваново, ул. Красных Зорь, 34ОГРН № 1023700531579</t>
  </si>
  <si>
    <t xml:space="preserve">3731023633</t>
  </si>
  <si>
    <t xml:space="preserve">Закрытое акционерное общество "Алстром" (ЗАО"Алстром") г.Иваново, ул. Поэта Майорова, 6/7 ОГРН № 1033700059348</t>
  </si>
  <si>
    <t xml:space="preserve">3702440801</t>
  </si>
  <si>
    <t xml:space="preserve">Общество с ограниченной ответственностью «ВИП» (ООО «ВИП») г. Иваново, ул. П.Коммуны, 39ОГРН № 1033700700010</t>
  </si>
  <si>
    <t xml:space="preserve">3715004947</t>
  </si>
  <si>
    <t xml:space="preserve">Муниципальное Унитарное Предприятие Жилищного Хозяйства № 2 (МУП ЖХ № 2) г. Иваново, ул. Воронина, 7 ОГРН № 1023700545571</t>
  </si>
  <si>
    <t xml:space="preserve">истечение 3 лет с момента последней плановой проверки Основание: ч.9 статьи 9 фед. з-на от 26.12.2008 № 294-ФЗ "О защите прав юрид. лиц и инд. предприн. при осущ. гос. контр. и мун. контр."</t>
  </si>
  <si>
    <t xml:space="preserve">Общество с ограниченной ответственностью «Сигналс-П- Вичуга» Ивановская область (сокращенно ООО «Сигналс-П- Вичуга») г. Вичуга, пер. Пятницкий, 1 ОГРН № 1033700002137</t>
  </si>
  <si>
    <t xml:space="preserve">3701005933</t>
  </si>
  <si>
    <t xml:space="preserve">Начальник отдела ГПН г.Иваново г. Иваново ул. Советская д.26, Шанидзе Григорий Джумберович (4932) 32-60-50 Приказ ГУ МЧС России по Ивановской области от 22.06.2009 г. №350, Отдел ГПН г. Вичуга и Вичугского района Управления ГПН ГУ МЧС России по Ивановской области, Ивановская область г. Вичуга ул. Центральная д. 11, Камешков Сергей Викторовичтел. (49354) 2-44-88 Приказ ГУ МЧС России по Ивановской области от 22.06.2009 г. №350</t>
  </si>
  <si>
    <t xml:space="preserve">Общество с ограниченной ответственностью «Красмеланж» (сокращенно ООО «Красмеланж») г. Иваново ул. Коровайковой 141 кв. 79 ОГРН № 1033700086595</t>
  </si>
  <si>
    <t xml:space="preserve">3702006231</t>
  </si>
  <si>
    <t xml:space="preserve">Общество с ограниченной ответственностью «Иваново СГ-Сервис» (сокращенно ООО «Иваново СГ-Сервис») г. Иваново, Дуниловское шоссе, д.1 ОГРН № 1023700542293</t>
  </si>
  <si>
    <t xml:space="preserve">Общество с ограниченной ответственностью "Милениум" (ООО "Милениум")г. Иваново, ул. Павла Большевикова, 27ОГРН № 1033700082790</t>
  </si>
  <si>
    <t xml:space="preserve">3702018727</t>
  </si>
  <si>
    <t xml:space="preserve">Общество с ограниченной ответственностью "Байт"(ООО "Байт")г. Иваново, ул. Павла Большевикова, 27ОГРН № 1033700087519</t>
  </si>
  <si>
    <t xml:space="preserve">3730000961</t>
  </si>
  <si>
    <t xml:space="preserve">01.03.2010 (20 рабочих дней, 50 ча-сов)</t>
  </si>
  <si>
    <t xml:space="preserve">Общество с ограниченной ответственностью "Строймаш" (ООО "Строймаш")г. Иваново, ул. Павла Большевикова, 27ОГРН № 1023700558353</t>
  </si>
  <si>
    <t xml:space="preserve">3730006480</t>
  </si>
  <si>
    <t xml:space="preserve">01.03.2010 ( 20 рабочих дней, 50 часов)</t>
  </si>
  <si>
    <t xml:space="preserve">66</t>
  </si>
  <si>
    <t xml:space="preserve">Общество с ограниченной ответственностью "Эксон" (ООО "Эксон")г. Иваново, ул. Павла Большевикова, 27ОГРН № 1033700052363</t>
  </si>
  <si>
    <t xml:space="preserve">3702005301</t>
  </si>
  <si>
    <t xml:space="preserve">Общество с ограниченной ответственностью " Атлант-95"" (ОАО Атлант-95")г. Иваново, ул. Шестернина, 39 «а» ОГРН № 1023700537211</t>
  </si>
  <si>
    <t xml:space="preserve">3729022760</t>
  </si>
  <si>
    <t xml:space="preserve">Открытое акционерное общество швейная фирма «Айвенго» (ОАО ШФ «Айвенго») г. Иваново, ул. Шестернина, 39 «а» ОГРН № 1023700546088</t>
  </si>
  <si>
    <t xml:space="preserve">Соблюдение юридическим лицом в процессе осуществления деятельности обязательных требований пожарной безопасности,в области защиты населения и территорий от чрезвычайных ситуаций природного и техногенного характера</t>
  </si>
  <si>
    <t xml:space="preserve">Общество с ограниченной отвественностью "Торговый дом "Линия" (ООО "Торговый дом Линия) г. Иваново, ул. Шестернина, 39 «а» ОГРН № 1023700545440</t>
  </si>
  <si>
    <t xml:space="preserve">3702030379</t>
  </si>
  <si>
    <t xml:space="preserve">01.-03.2010 (20 рабочих дней, 50 часов)</t>
  </si>
  <si>
    <t xml:space="preserve">Общество с ограниченной ответственностью "ДАФ" (ООО "ДАФ") г. Иваново, ул. Шестерни-на, 39 «а» ОГРН № 1023700537310</t>
  </si>
  <si>
    <t xml:space="preserve">3702231300</t>
  </si>
  <si>
    <t xml:space="preserve">Общество с ограниченной ответственностью «Прибой» (ООО «Прибой») г. Иваново пр. Ф. Энгельса, 117 ОГРН № 1033700117703</t>
  </si>
  <si>
    <t xml:space="preserve">3702047365</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t>
  </si>
  <si>
    <t xml:space="preserve">Общество с ограниченной ответственностью «РМ Центр» (ООО «РМ Центр») г. Иваново ул. Октябрьская, 12 ОГРН № 1033700091919</t>
  </si>
  <si>
    <t xml:space="preserve">3702038593</t>
  </si>
  <si>
    <t xml:space="preserve">Общество с ограниченной ответственностью «Дерби-авто» (ООО «Дерби-авто») г. Иваново ул. Фрунзе, 88 ОГРН № 1023700550576</t>
  </si>
  <si>
    <t xml:space="preserve">3702233851</t>
  </si>
  <si>
    <t xml:space="preserve">Общество с ограниченной ответственностью «Грезы» (ООО «Грезы») г. Иваново ул. Светлая, 8ОГРН № 1033700079181</t>
  </si>
  <si>
    <t xml:space="preserve">Общество с ограниченной ответственностью «Два медведя» (ООО «Два медведя») г. Иваново ул. К.Маркса, 60/57 ОГРН № 1073702039322</t>
  </si>
  <si>
    <t xml:space="preserve">Общество с ограниченной ответственностью «Бисер» (ООО «Бисер») г. Иваново ул. 3 Интернационала, 35/31 ОГРН № 1033700050559</t>
  </si>
  <si>
    <t xml:space="preserve">3728012977</t>
  </si>
  <si>
    <t xml:space="preserve">Общество с ограниченной ответственностью «Ленок» (ООО «Ленок») г. Иваново ул. Ермака, 31 ОГРН № 1043700054936</t>
  </si>
  <si>
    <t xml:space="preserve">3702051428</t>
  </si>
  <si>
    <t xml:space="preserve">Первичная профсоюзная организация Ивановского филиала открытого акционерного общества "Связьстрой-7" Общероссийского профсоюза работников связи Российской Федерации г. Иваново пер. 2-Минский, 8 ОГРН № 1033700021519</t>
  </si>
  <si>
    <t xml:space="preserve">3729018259</t>
  </si>
  <si>
    <t xml:space="preserve">Общество с ограниченной ответственностью «Закусочная Фортуна» (ООО «Закусочная Фортуна») г. Иваново пр. Ф. Энгельса, 87 аОГРН № 1063702137267</t>
  </si>
  <si>
    <t xml:space="preserve">3702096355</t>
  </si>
  <si>
    <t xml:space="preserve">Общество с ограниченной ответственностью «Электротовары-37» (ООО «Электротовары-37») г. Иваново пр. Ленина д.40 ОГРН № 1023700543833</t>
  </si>
  <si>
    <t xml:space="preserve">3728028078</t>
  </si>
  <si>
    <t xml:space="preserve">Общество с ограниченной ответственностью «Радуга-59» (ООО «Радуга-59») г. Иваново пр. Ленина д. 47 ОГРН № 1023700543371</t>
  </si>
  <si>
    <t xml:space="preserve">3728027966</t>
  </si>
  <si>
    <t xml:space="preserve">Общество с ограниченной ответственностью «Евгения-93» (ООО «Евгения-93») г. Иваново пр. Ленина 47 ОГРН № 1023700548266</t>
  </si>
  <si>
    <t xml:space="preserve">3729000117</t>
  </si>
  <si>
    <t xml:space="preserve">Общество с ограниченной ответственностью «Пальмира +» (ООО «Пальмира +») г. Иваново ул. Красных Зорь, 34 ОГРН № 1023700536276</t>
  </si>
  <si>
    <t xml:space="preserve">3702440375</t>
  </si>
  <si>
    <t xml:space="preserve">Общество с ограниченной ответственностью «Ультра» (ООО «Ультра»), г. Иваново ул. Б.Хмельницкого, 15 ОГРН № 1033700065640</t>
  </si>
  <si>
    <t xml:space="preserve">3702440456</t>
  </si>
  <si>
    <t xml:space="preserve">Закрытое Акционерное Общество «Ростэк-терминал» (ЗАО «Ростэк-терминал»), г. Иваново ул. 25 Линия, 3 ОГРН № 1023700543536</t>
  </si>
  <si>
    <t xml:space="preserve">3702440537</t>
  </si>
  <si>
    <t xml:space="preserve">Общество с ограниченной ответственностью «ВИП» (ООО «ВИП») , г. Иваново ул. П.Коммуны, 39 ОГРН № 1033700700010</t>
  </si>
  <si>
    <t xml:space="preserve">Открытое Акционерное Общество «Промтехмонтаж» (ОАО «Промтехмонтаж»), г. Иваново ул. П.Коммуны. 141ОГРН № 1023700534450</t>
  </si>
  <si>
    <t xml:space="preserve">Общество с ограниченной ответственностью "Империя ткани" (ООО «Империя ткани»)г. Иваново Ул. Красных Зорь, 29/2ОГРН № 1063702138444</t>
  </si>
  <si>
    <t xml:space="preserve">3702097408</t>
  </si>
  <si>
    <t xml:space="preserve">Общество с ограниченной ответственностью «Стом-Дента» (ООО «Стом-Дента), г. Иваново ул. Ташкентская, 88 ОГРН № 1063702139489</t>
  </si>
  <si>
    <t xml:space="preserve">3702098031</t>
  </si>
  <si>
    <t xml:space="preserve">Общество с ограниченной ответственностью «Слайдер» (ООО «Слайдер»), г. Иваново ул. Лежневская, 158 А ОГРН № 1063702139478</t>
  </si>
  <si>
    <t xml:space="preserve">3702098049</t>
  </si>
  <si>
    <t xml:space="preserve">Общество с ограниченной ответственностью «Энергоснаб», (ООО «Энергоснаб») г. Иваново ул. П.Коммуны, 100 ОГРН № 1083702020082</t>
  </si>
  <si>
    <t xml:space="preserve">3702564204</t>
  </si>
  <si>
    <t xml:space="preserve">Общество с ограниченной ответственностью «Статус» (ООО «Статус») г. Иваново ул. Багаева, 59 ОГРН № 1063702140260</t>
  </si>
  <si>
    <t xml:space="preserve">3702098585</t>
  </si>
  <si>
    <t xml:space="preserve">Закрытое Акционерное Общество «Связьсервис» (ЗАО «Связьсервис»), г. Иваново ул. Багаева, 33А ОГРН № 1033700081073</t>
  </si>
  <si>
    <t xml:space="preserve">3731000795</t>
  </si>
  <si>
    <t xml:space="preserve">Общество с ограниченной ответственностью «ССУ-7» (ООО «ССУ-7»), г. Иваново ул. Суздальская, 6 ОГРН № 1063702140480</t>
  </si>
  <si>
    <t xml:space="preserve">3702098610</t>
  </si>
  <si>
    <t xml:space="preserve">Общество с ограниченной ответственностью «Энергопартнер» (ООО «Энергопартнер»), г. Иваново ул. Степанова, 5 ОГРН № 1063702140732</t>
  </si>
  <si>
    <t xml:space="preserve">3702098715</t>
  </si>
  <si>
    <t xml:space="preserve">Общество с ограниченной ответственностью «Промторг» (ООО «Промторг»), г. Иваново ул. 13-я Березниковская, 1Б ОГРН № 1063702141821</t>
  </si>
  <si>
    <t xml:space="preserve">3702099356</t>
  </si>
  <si>
    <t xml:space="preserve">Общество с ограниченной ответственностью «Успех» (ООО «Успех»), г. Иваново ул. Суздальская, 16В ОГРН № 1063702149224</t>
  </si>
  <si>
    <t xml:space="preserve">3702506097</t>
  </si>
  <si>
    <t xml:space="preserve">Общество с ограниченной ответственностью «Луза» (ООО «Луза» ) г. Иваново ул. Окуловой, д. 57 ОГРН № 1043700069863</t>
  </si>
  <si>
    <t xml:space="preserve">3702055895</t>
  </si>
  <si>
    <t xml:space="preserve">Индивидуальный предприниматель Новиков Вячеслав Юрьевич г. Иваново ул. Каравайковой д. 90 ОГРН 304370235000360</t>
  </si>
  <si>
    <t xml:space="preserve">373100281032</t>
  </si>
  <si>
    <t xml:space="preserve">Федеральное государственное учреждение Ивановский радиотехнический техникум-интернат (ФГУ Ивановский радиотехнический техникум-интернат) г . Иваново Ул. Музыкальная 4 ОГРН № 1033700087024</t>
  </si>
  <si>
    <t xml:space="preserve">3729009737</t>
  </si>
  <si>
    <t xml:space="preserve">Муниципальное учреждение здравоохранения «Городская поликлиника «Соснево», поликлиническое отделение №1 (МУЗ «Городская поликлиника «Соснево», поликлиническое отделение №1) г. Иваново ул. 1 Меланжевая 1/5ОГРН № 1033700056653</t>
  </si>
  <si>
    <t xml:space="preserve">Общество с ограниченной ответственностью «Золотое кольцо» (ООО Золотое кольцо) г. Иваново ТЭЦ-3 д.15 ОГРН № 1073702000734</t>
  </si>
  <si>
    <t xml:space="preserve">3702513810</t>
  </si>
  <si>
    <t xml:space="preserve">Общество с ограниченной ответственностью «Альянс – Текстильный» (ООО«Альянс – Текстильный» ) г. Иваново ул. Рыбинская д. 34 ОГРН № 1033700088487</t>
  </si>
  <si>
    <t xml:space="preserve">3730004564</t>
  </si>
  <si>
    <t xml:space="preserve">Общество с ограниченной ответственностью «Восток» (ООО «Восток» ) г. Иваново ул. 11-я Сосневская д. 20 ОГРН № 1063704009599</t>
  </si>
  <si>
    <t xml:space="preserve">3714084072</t>
  </si>
  <si>
    <t xml:space="preserve">Общество с ограниченной ответственностью «Ивнабсервис» (ООО Ивнабсервис» ) г. Иваново ул. 12-я Сосневская д. 3 ОГРН № 1043700117944</t>
  </si>
  <si>
    <t xml:space="preserve">3702064949</t>
  </si>
  <si>
    <t xml:space="preserve">Общество с ограниченной ответственностью «Спутник-2000» (ООО «Спутник-2000») г. Иваново ул. Свободы, д. 35 ОГРН № 1033700061163</t>
  </si>
  <si>
    <t xml:space="preserve">3702315078</t>
  </si>
  <si>
    <t xml:space="preserve">Закрытое акционерное общество «Оригинал» (ЗАО «Оригинал») г. Иваново пр-т Ленина д. 20 А ОГРН № 1023700545659</t>
  </si>
  <si>
    <t xml:space="preserve">3728023986</t>
  </si>
  <si>
    <t xml:space="preserve">Общество с ограниченной ответственностью «Темп» (ООО «Темп») г. Иваново ул. Окуловой д. 70 ОГРН № 1053701050589</t>
  </si>
  <si>
    <t xml:space="preserve">3702068510</t>
  </si>
  <si>
    <t xml:space="preserve">Общество с ограниченной ответственностью «Соурсервис» (ООО «Соурсервис» ) г. Иваново ул. 12-я Сосневская д. 49 ОГРН № 1033700113105</t>
  </si>
  <si>
    <t xml:space="preserve">3702045745</t>
  </si>
  <si>
    <t xml:space="preserve">Общество с ограниченной ответственностью "АГРИС" (ООО "АГРИС") г.Иваново ул. 2–я Стремянная д.30 ОГРН № 1053701010615</t>
  </si>
  <si>
    <t xml:space="preserve">3702066985</t>
  </si>
  <si>
    <t xml:space="preserve">Общество с ограниченной ответственностью "ИРиС" (ООО "ИРиС") г.Иваново ул. Д.Бедного д.113 ОГРН № 1063702016180</t>
  </si>
  <si>
    <t xml:space="preserve">3702085995</t>
  </si>
  <si>
    <t xml:space="preserve">Общество с ограниченной ответственностью "Успех"(ООО Успех") г.Иваново пр. Строителей д.9 ОГРН № 1063702091617</t>
  </si>
  <si>
    <t xml:space="preserve">Общество с ограниченной ответственностью "Геомир" (ООО "Геомир" ) г.Иваново ул. Куконковых д.49/1 ОГРН № 1063702096325</t>
  </si>
  <si>
    <t xml:space="preserve">3702089245</t>
  </si>
  <si>
    <t xml:space="preserve">Общество с ограниченной ответственностью "Кафе У КУЗЬМИЧА",(ООО "Кафе У КУЗЬМИЧА") г.Иваново ул.Подгорная д.7 ОГРН № 1063702135309</t>
  </si>
  <si>
    <t xml:space="preserve">3702094326</t>
  </si>
  <si>
    <t xml:space="preserve">Общество с ограниченной ответственностью «ММК» (ООО «ММК») г. Иваново, ул. Ноздрина, д.13 ОГРН № 1027700070089</t>
  </si>
  <si>
    <t xml:space="preserve">7705372804</t>
  </si>
  <si>
    <t xml:space="preserve">Общество с ограниченной ответственностью ремонтно-строительный участок «Картридж» (ООО «Картридж») г. Иваново, пер. Вацетти, д.4 ОГРН № 1073702018565</t>
  </si>
  <si>
    <t xml:space="preserve">3702520616</t>
  </si>
  <si>
    <t xml:space="preserve">Соблюдение юридическим лицом, в процессе осуществления деятельности обязательных требований пожарной безопасности</t>
  </si>
  <si>
    <t xml:space="preserve">Открытое акционерное общество «Центр-Копи» (ООО «Корпорация Центр-Копи ») г. Иваново, ул. Арсения, д.35 ОГРН № 1073702017003</t>
  </si>
  <si>
    <t xml:space="preserve">3702520020</t>
  </si>
  <si>
    <t xml:space="preserve">Общество с ограниченной ответственностью «Велта» (ООО «Велта») г. Иваново, ул. Народная, д. 7 ОГРН № 1067107022564</t>
  </si>
  <si>
    <t xml:space="preserve">7107096227</t>
  </si>
  <si>
    <t xml:space="preserve">Общество с ограниченной ответственностью "Управляющая компания "ТДЛ БИЗНЕС"94 (ООО "управляющая компания "ТДЛ БИЗНЕС")г. Иваново пр. Строителей 94 ОГРН №1043700117790</t>
  </si>
  <si>
    <t xml:space="preserve">3702064875</t>
  </si>
  <si>
    <t xml:space="preserve">Общество с ограниченной ответственностью салон красоты "Бьюти ПЛЮС" (ООО "Бьюти ПЛЮС")г. Иваново ул. Лежневская, д. 155, А ОГРН № 1053701006567</t>
  </si>
  <si>
    <t xml:space="preserve">Общество с ограниченной ответственностью "ЮВЕНАЛ" (ООО "ЮВЕНАЛ")г. Иваново ул. Маршала Василевского 6Б ОГРН № 1053701056144</t>
  </si>
  <si>
    <t xml:space="preserve">3702069305</t>
  </si>
  <si>
    <t xml:space="preserve">Соблюдение юридическим лицом, в процессе осуществления деятельности обязательных требований пожарной безопас-ности</t>
  </si>
  <si>
    <t xml:space="preserve">Общество с ограниченной ответственностью "Тадика" (ООО "Тадика")г. Иваново пр. Строителей, д. 6 ОГРН № 1053701078738</t>
  </si>
  <si>
    <t xml:space="preserve">3702071826</t>
  </si>
  <si>
    <t xml:space="preserve">Общество с ограниченной ответственностью "КИМ" (ООО "КИМ")г. Иваново пр. Строителей 50А ОГРН № 1053701101750</t>
  </si>
  <si>
    <t xml:space="preserve">3702075250</t>
  </si>
  <si>
    <t xml:space="preserve">Общество с ограниченной ответственностью "Содружество" (ООО"Содружество") г. Иваново пр. Строителей 6ОГРН № 1053701090080</t>
  </si>
  <si>
    <t xml:space="preserve">3702073862</t>
  </si>
  <si>
    <t xml:space="preserve">Муниципальное общеобразовательное учреждение лицей №22 (МОУ лицей № 22)153025, г. Иваново, ул. Академика Мальцева, д.36 ОГРН № 1033700070150</t>
  </si>
  <si>
    <t xml:space="preserve">3729010193</t>
  </si>
  <si>
    <t xml:space="preserve">Муниципальное учреждение средняя общеобразовательная школа №1 (МУ СОШ № 1)153002, г. Иваново, ул. 9 Января, д.39ОГРН № 1033700074352</t>
  </si>
  <si>
    <t xml:space="preserve">01.03.2010 (20 рабочих дней, 50 часов)11.01.2010 (20 рабочих дней, 50 часов)</t>
  </si>
  <si>
    <t xml:space="preserve">Муниципальное дошкольное образовательное учреждение «Детский сад №24» (МДОУ «Детский сад №24»)153017, г. Иваново, ул. Суздальская, д.2АОГРН № 1033700056851</t>
  </si>
  <si>
    <t xml:space="preserve">3702003551</t>
  </si>
  <si>
    <t xml:space="preserve">Муниципальное дошкольное образовательное учреждение «Детский сад №27» (МДОУ «Детский сад №27»)153021, г. Иваново, ул. Л. Толстого, д.12/3ОГРН № 1033700057940</t>
  </si>
  <si>
    <t xml:space="preserve">3702002903</t>
  </si>
  <si>
    <t xml:space="preserve">Муниципальное дошкольное образовательное учреждение – детский сад №92 (МДОУ – детский сад №92)153000, г. Иваново, пер. Конспиративный, д.21ОГРН № 1033700084538</t>
  </si>
  <si>
    <t xml:space="preserve">3702017272</t>
  </si>
  <si>
    <t xml:space="preserve">Муниципальное дошкольное образовательное учреждение –детский сад №113 (МДОУ –детский сад №113)153002, г. Иваново, ул. Семенчикова, д.23ОГРН № 1033700055828</t>
  </si>
  <si>
    <t xml:space="preserve">3702017755</t>
  </si>
  <si>
    <t xml:space="preserve">Муниципальное дошкольное образовательное учреждение «Детский сад №156» (МДОУ «Детский сад №156»)153032, г. Иваново, ул. Куликова, д.24ОГРН № 1023700549531</t>
  </si>
  <si>
    <t xml:space="preserve">3702004330</t>
  </si>
  <si>
    <t xml:space="preserve">Муниципальное дошкольное образовательное учреждение «Детский сад №150» (МДОУ «Детский сад №150»)153008, г. Иваново, ул. Володарского, д.9ОГРН № 1023700549355</t>
  </si>
  <si>
    <t xml:space="preserve">3702004308</t>
  </si>
  <si>
    <t xml:space="preserve">Муниципальное дошкольное образовательное учреждение «Детский сад общеразвивающего вида №159» (МДОУ «Детский сад общеразвивающего вида №159»)153008, ул. Володарского, д.9АОГРН № 1023700552182</t>
  </si>
  <si>
    <t xml:space="preserve">3702003270</t>
  </si>
  <si>
    <t xml:space="preserve">Общество с ограниченной ответственностью «Дом Быта Плюс» (ООО «Дом быта плюс») г. Иваново, пр. Ф. Энгель-са, 87 ОГРН № 1033700080941</t>
  </si>
  <si>
    <t xml:space="preserve">11.03..2010 (20 рабочих дней, 50 часов)</t>
  </si>
  <si>
    <t xml:space="preserve">Общество с ограниченной ответственностью «Скорпион» (ООО «Скорпион») г. Иваново, ул. Боевиков д.17ОГРН № 1033700061735</t>
  </si>
  <si>
    <t xml:space="preserve">3731012215</t>
  </si>
  <si>
    <t xml:space="preserve">01.04.2010 (20 рабочих дней, 50 часов)</t>
  </si>
  <si>
    <t xml:space="preserve">Общество с ограниченной ответственностью «Чароит» (ООО «Чароит»)г. Иваново, ул. Ташкентская д. 109ОГРН № 1023700533064</t>
  </si>
  <si>
    <t xml:space="preserve">3728006162</t>
  </si>
  <si>
    <t xml:space="preserve">Общество с ограниченной ответственностью «ТК Ташир» ( ООО «ТК Ташир») г.Иваново, ул. Парижской Комунны, д.16, корп д9ОГРН № 1063702135441</t>
  </si>
  <si>
    <t xml:space="preserve">3702094534</t>
  </si>
  <si>
    <t xml:space="preserve">Общество с ограниченной ответственностью "Текстильторг (ООО «Текстильторг") г. Иваново, ул. Красных Зорь, 34ОГРН № 1033700080182</t>
  </si>
  <si>
    <t xml:space="preserve">3731023400</t>
  </si>
  <si>
    <t xml:space="preserve">Закрытое Акционерное Общество «Стройсервис» (ЗАО «Стройсервис») г. Иваново, ул. Лежневская, д. 138 «а» ОГРН № 1033700062802</t>
  </si>
  <si>
    <t xml:space="preserve">3731000668</t>
  </si>
  <si>
    <t xml:space="preserve">Общество с ограниченной ответственностью «Дружба» (ООО «Дружба») г. Иваново пр. Текстильщиков, 3 «Б» ОГРН № 1023700549950</t>
  </si>
  <si>
    <t xml:space="preserve">3728001816</t>
  </si>
  <si>
    <t xml:space="preserve">Открытое акционерное общество «Полет» Ивановский парашютный завод (ОАО «Полет») г. Иваново ул. Багаева, 14 ОГРН № 1023700537970</t>
  </si>
  <si>
    <t xml:space="preserve">Открытое акционерное общество «Зернопродукт» ( ОАО «Зернопродукт») г. Иваново ул. Базисная, 38 ОГРН № 1023700545186</t>
  </si>
  <si>
    <t xml:space="preserve">Общество с ограниченной ответственностью «Продовольственный магазин № 38» (ООО «Продовольственный магазин № 38»), г. Иваново ул. 2-я Середская, 1а ОГРН № 1023700535011</t>
  </si>
  <si>
    <t xml:space="preserve">3729016438</t>
  </si>
  <si>
    <t xml:space="preserve">Общество с ограниченной отвветственностью "Техносила" (ООО "Техносила"), г. Москва, ул. Профсоюзная, д.16/10 ОГРН № 1077746247292</t>
  </si>
  <si>
    <t xml:space="preserve">7728608622</t>
  </si>
  <si>
    <t xml:space="preserve">Общество с ограниченной ответственностью "Компарис" (ООО "Компарис")г. Иваново пр. Текстильщиков, 3 Б ОГРН № 1033700072669</t>
  </si>
  <si>
    <t xml:space="preserve">3702017635</t>
  </si>
  <si>
    <t xml:space="preserve">Общество с ограниченной ответственностью "Юг риэлти" ( ООО "Югриэлти")г. Иваново пр. Текстиль-щиков, 3 Б ОГРН № 1033700051857</t>
  </si>
  <si>
    <t xml:space="preserve">3702011344</t>
  </si>
  <si>
    <t xml:space="preserve">01.04.200920 рабочих дней, 50 часов)</t>
  </si>
  <si>
    <t xml:space="preserve">Общество с ограниченной ответственностью "Стройсервис" (ООО "Стройсервис")г. Иваново пр. Текстильщиков, 3 Б ОГРН № 1053701118019</t>
  </si>
  <si>
    <t xml:space="preserve">3702076101</t>
  </si>
  <si>
    <t xml:space="preserve">Общество с ограниченной ответственностью "Производственная компания "Ковчег" (ООО"Производственная компания "Ковчег") г. Иваново пр. Текстильщиков, 3 Б ОГРН № 1073702035120</t>
  </si>
  <si>
    <t xml:space="preserve">3702534030</t>
  </si>
  <si>
    <t xml:space="preserve">Общество с ограниченной ответственностью "Модика" (ООО "Модика")г. Иваново ул. Багаева, 14ОГРН № 1023700550554</t>
  </si>
  <si>
    <t xml:space="preserve">3702031220</t>
  </si>
  <si>
    <t xml:space="preserve">Общество с ограниченной ответственностью "Туристическое агенство "ТЭС-Славянка" (ООО "Туристическое агенство "ТЭС-Славянка" )г. Иваново ул. Багаева, 14ОГРН № 1033700079071</t>
  </si>
  <si>
    <t xml:space="preserve">3731029297</t>
  </si>
  <si>
    <t xml:space="preserve">Индивидуальны предприниматель Макарова Любовь Михайловна г. Иваново ул. Калинина, 2 Огрн 304370229500242</t>
  </si>
  <si>
    <t xml:space="preserve">371100831606</t>
  </si>
  <si>
    <t xml:space="preserve">Соблюдение индивидуальным предпринимате-лем в процессе осуществления деятельности обязательных требований пожарной безопасности</t>
  </si>
  <si>
    <t xml:space="preserve">Общество с ограниченной ответственностью «Мастер-класс» (ООО «Мастер-класс»), г. Иваново ул. Октябрьская, 3/70 ОГРН № 1023700534769</t>
  </si>
  <si>
    <t xml:space="preserve">3702028228</t>
  </si>
  <si>
    <t xml:space="preserve">Общество с ограниченной ответственностью «Оргтехника-сервис» (ООО «Оргтехника-сервис»), г. Иваново ул. Октябрьская, 12 кв.1 ОГРН № 1023700536848</t>
  </si>
  <si>
    <t xml:space="preserve">3702014793</t>
  </si>
  <si>
    <t xml:space="preserve">Индивидуальный предприниматель Иконникова Анастасия Александровна, г. Иваново г. Иваново ул. Октябрьская, 16 Огрн 304370221800267</t>
  </si>
  <si>
    <t xml:space="preserve">370222095447</t>
  </si>
  <si>
    <t xml:space="preserve">Соблюдение , индивидуальным предпринимателем в процессе осуществления деятельности обязательных требований пожарной безопасности</t>
  </si>
  <si>
    <t xml:space="preserve">Индивидуальный предприниматель Кисляков Олег Владимирович г. Иваново ул. Н.Неман 86 Огрн 308370227700049</t>
  </si>
  <si>
    <t xml:space="preserve">370264276491</t>
  </si>
  <si>
    <t xml:space="preserve">Индивидуальный предприниматель Куликова Елена Альбертовна г. Иваново ул.Н.Неман 86 Огрн 304370235201102</t>
  </si>
  <si>
    <t xml:space="preserve">372800564210</t>
  </si>
  <si>
    <t xml:space="preserve">Индивидуальный предприниматель Белова Ирина Николаевна, г. Иваново ул.Тельмана 9 Огрн 304370227400158</t>
  </si>
  <si>
    <t xml:space="preserve">Общество с ограниченной ответственностью «Маяк МБ» (ООО «Маяк МБ»), г. Иваново ул. Велижская д.66 ОГРН № 1023700546176</t>
  </si>
  <si>
    <t xml:space="preserve">3731024154</t>
  </si>
  <si>
    <t xml:space="preserve">Общество с ограниченной ответственностью «Как раз» (ООО «Как раз»), г. Иваново П/о-14, 2 ОГРН № 1063702135310</t>
  </si>
  <si>
    <t xml:space="preserve">3702094397</t>
  </si>
  <si>
    <t xml:space="preserve">Общество с ограниченной ответственностью «Мастер-плюс» (ООО «Мастер-плюс»), г. Иваново ул. Гнедина, 20 ОГРН № 1033700066410</t>
  </si>
  <si>
    <t xml:space="preserve">3729029691</t>
  </si>
  <si>
    <t xml:space="preserve">Ивановская областная организация общероссийской организации инвалидов «Всероссийское ордена трудового красного знамени общество слепых» г. Иваново ул. Октябрьская 22 ОГРН № 1033700020584</t>
  </si>
  <si>
    <t xml:space="preserve">3729011415</t>
  </si>
  <si>
    <t xml:space="preserve">Закрытое Акционерное Общество «Константа-Холдинг» (ЗАО «Константа-Холдинг»), г. Иваново ул. Степанова, 17 ОГРН № 1023700530094</t>
  </si>
  <si>
    <t xml:space="preserve">3702443400</t>
  </si>
  <si>
    <t xml:space="preserve">Открытое Акционерное Общество «Дельфин» (ОАО «Дельфин») г. Иваново ул. Кузнецова, 130Б ОГРН № 1033700065827</t>
  </si>
  <si>
    <t xml:space="preserve">3702006369</t>
  </si>
  <si>
    <t xml:space="preserve">Закрытое Акционерное Общество «Суор» (ЗАО «Суор»), г. Иваново ул. Суздальская, 6 ОГРН № 1033700084054</t>
  </si>
  <si>
    <t xml:space="preserve">3702009659</t>
  </si>
  <si>
    <t xml:space="preserve">Общество с ограниченной ответственностью «Гефес» (ООО «Гефес»), г. Иваново ул. Станко, 1 ОГРН № 1033700087068</t>
  </si>
  <si>
    <t xml:space="preserve">3702012281</t>
  </si>
  <si>
    <t xml:space="preserve">Открытое Акционерное Общество «Спецмехсельстрой» (ОАО «Спецмех-сельстрой»), г. Иваново ул. Станко-строителей, 57 ОГРН № 1023700530138</t>
  </si>
  <si>
    <t xml:space="preserve">3731000467</t>
  </si>
  <si>
    <t xml:space="preserve">Открытое Акционерное Общество «Стройиндустрия-Холдинг» (ОАО «Стройиндустрия-Холдинг»), г. Иваново ул. Станкостроителей, 45 И ОГРН № 1023701513110</t>
  </si>
  <si>
    <t xml:space="preserve">3731001076</t>
  </si>
  <si>
    <t xml:space="preserve">Общество с ограниченной ответственностью «Текстиль-Инвест» (ООО «Текстиль-Инвест») , г. Иваново ул. Суздальская, 8 ОГРН № 1063702144593</t>
  </si>
  <si>
    <t xml:space="preserve">3702501606</t>
  </si>
  <si>
    <t xml:space="preserve">Общество с ограниченной ответственностью «Новый профиль» (ООО «Новый профиль»), г. Иваново ул. Ташкентская, 60 ОГРН № 1063702147211</t>
  </si>
  <si>
    <t xml:space="preserve">3702504163</t>
  </si>
  <si>
    <t xml:space="preserve">Общество с ограниченной ответственностью "Колорит" (ООО «Колорит») г. Иваново ул. 4 Кубанская, 37 ОГРН № 1033700085627</t>
  </si>
  <si>
    <t xml:space="preserve">3731012857</t>
  </si>
  <si>
    <t xml:space="preserve">Общество с ограниченной ответственностью «Ивиндустрия» (ООО «Ивиндустрия»), г. Иваново ул. Варенцовой, 13 ОГРН № 1033700088861</t>
  </si>
  <si>
    <t xml:space="preserve">3702015846</t>
  </si>
  <si>
    <t xml:space="preserve">Общество с ограниченной ответственностью «Топограф» (ООО «Топограф»), г. Иваново ул. Кузнецова, 127 ОГРН № 1063702148454</t>
  </si>
  <si>
    <t xml:space="preserve">3702505343</t>
  </si>
  <si>
    <t xml:space="preserve">Общество с ограниченной ответственностью «Бастион» (ООО «Бастион»), г. Иваново ул. Ташкентская, 60 ОГРН № 1063702150852</t>
  </si>
  <si>
    <t xml:space="preserve">3702507277</t>
  </si>
  <si>
    <t xml:space="preserve">Общество с ограниченной ответственностью «Заречный» (ООО Заречный») г. Иваново ул. П. коммуны д. 16 ОГРН № 1043700056058</t>
  </si>
  <si>
    <t xml:space="preserve">3702051883</t>
  </si>
  <si>
    <t xml:space="preserve">Общество с ограниченной ответственностью «Текслен» (ООО «Текслен») г. Иваново ул. Шошина 15 «б» ОГРН № 1033700084483</t>
  </si>
  <si>
    <t xml:space="preserve">3730006307</t>
  </si>
  <si>
    <t xml:space="preserve">Общество с ограниченной ответственностью «Сибирь плюс» (ООО «Сибирь плюс») г. Иваново ул. Шошина д. 15 ОГРН № 1063702128962</t>
  </si>
  <si>
    <t xml:space="preserve">Общество с ограниченной ответственностью "Эдельвейс" (ООО "Эдельвейс") г. Иваново ул. Степанова д. 24 ОГРН № 1043700094195</t>
  </si>
  <si>
    <t xml:space="preserve">3702061521</t>
  </si>
  <si>
    <t xml:space="preserve">Закрытое акционерное общество «Восток – сервис - Иваново » (ООО «Восток – сервис - Иваново » ) г. Иваново ул. 15-й Проезд д. 4 ОГРН № 1033700050097</t>
  </si>
  <si>
    <t xml:space="preserve">3702034246</t>
  </si>
  <si>
    <t xml:space="preserve">Общество с ограниченной отвественностью «Грань» (ООО «Грань» ) г. Иваново ул. Мира д. 2 ОГРН № 1043700084658</t>
  </si>
  <si>
    <t xml:space="preserve">3702059709</t>
  </si>
  <si>
    <t xml:space="preserve">Общество с ограниченной отвественностью «Эврика»(ООО Эврика) г. Иваново ул. Короткова, д. 1 ОГРН № 1043700066992</t>
  </si>
  <si>
    <t xml:space="preserve">3702054877</t>
  </si>
  <si>
    <t xml:space="preserve">Общество с ограниченной отвественностью «Мир покрывал» (ООО «Мир покрывал») г. Иваново ул. Рыбинская д. 56А ОГРН № 1053701002662</t>
  </si>
  <si>
    <t xml:space="preserve">3702065822</t>
  </si>
  <si>
    <t xml:space="preserve">Открытое акционерное общество «Ивптицепром» (ООО «Ивптицепром») г. Иваново ул. Короткова, д.1 ОГРН № 1033700020200</t>
  </si>
  <si>
    <t xml:space="preserve">3725002410</t>
  </si>
  <si>
    <t xml:space="preserve">Общество с ограниченной отвественностью «Траст-Сервис» (ООО «Траст-Сервис») г. Иваново пр. Ф. Энгельса, д. 94 ОГРН № 1053701162613</t>
  </si>
  <si>
    <t xml:space="preserve">3702077539</t>
  </si>
  <si>
    <t xml:space="preserve">Государственное учреждение Ивановской области «Ивановская областная станция по борьбе с болезнями животных» (ГУ Ивановской области «Ивановская областная станция по борьбе с болезнями животных») г. Иваново ул. Рыбинская д. 57 ОГРН № 1043700051042</t>
  </si>
  <si>
    <t xml:space="preserve">3702050079</t>
  </si>
  <si>
    <t xml:space="preserve">Общество с ограниченной отвественностью «Лимстрой» (ООО «Лимстрой») г. Иваново ул. 11-я Санаторная д. 26 ОГРН № 1053701090310</t>
  </si>
  <si>
    <t xml:space="preserve">3702073950</t>
  </si>
  <si>
    <t xml:space="preserve">Общество с ограниченной отвественностью «Вид Ив» (ООО «Вид Ив») г. Иваново ул. Рыбинская д. 56 А ОГРН № 1023700541237</t>
  </si>
  <si>
    <t xml:space="preserve">3702018029</t>
  </si>
  <si>
    <t xml:space="preserve">Общество с ограниченной отвественностью «Ив - про» (ООО «Ив - про») ул. Короткова д 57 ОГРН № 1033700098035</t>
  </si>
  <si>
    <t xml:space="preserve">3702040874</t>
  </si>
  <si>
    <t xml:space="preserve">Общество с ограниченной ответственностью "Сириус" (ООО "Сириус") г.Иваново ул. Рязанская д.9А ОГРН № 1063702137840</t>
  </si>
  <si>
    <t xml:space="preserve">3702096933</t>
  </si>
  <si>
    <t xml:space="preserve">Общество с ограниченной ответственностью "Толстяк" (ООО "Толстяк") г.Иваново ул. Генерала Хлебникова д.12А ОГРН № 1063702146353</t>
  </si>
  <si>
    <t xml:space="preserve">Общество с ограниченной ответственностью "ГАСТ" (ООО "ГАСТ") г.Иваново ул. 1-я Полева д.85 ОГРН № 1073702027838</t>
  </si>
  <si>
    <t xml:space="preserve">3702527185</t>
  </si>
  <si>
    <t xml:space="preserve">Областное государственное учреждение "Государственный архив Ивановсокой области" (ОГУ "Государственный архив Ивановсокой области") г.Иваново, ул.Куконковых д.1 ОГРН № 1043700251264</t>
  </si>
  <si>
    <t xml:space="preserve">Общество с ограниченной ответственностью "Березка-СЗ"(ООО "Березка-СЗ") г.Иваново, ул. Постышева д.63 ОГРН № 1053701174911</t>
  </si>
  <si>
    <t xml:space="preserve">3702078613</t>
  </si>
  <si>
    <t xml:space="preserve">Общество с ограниченной ответственностью «МПО Верба» (ООО «МПО Верба») г. Иваново, пр. Ленина, д. 30 ОГРН № 1033700052100</t>
  </si>
  <si>
    <t xml:space="preserve">3728027395</t>
  </si>
  <si>
    <t xml:space="preserve">Общество с ограниченной ответственностью «Стиал» (ООО «Стиал») г. Иваново, ул. Суворова, д. 44 ОГРН № 1033700069600</t>
  </si>
  <si>
    <t xml:space="preserve">3731030447</t>
  </si>
  <si>
    <t xml:space="preserve">Общество с ограниченной ответственностью «Стройкомплект» (ООО «Стройкомплект») г. Иваново, ул. Смирнова, 49/1 ОГРН № 1023700544372</t>
  </si>
  <si>
    <t xml:space="preserve">Открытое акционерное общество «Торгинтер» (ООО «Торгинтер») г. Иваново, ул. Крутицкая, д. 29 ОГРН № 1023700530248</t>
  </si>
  <si>
    <t xml:space="preserve">3728028818</t>
  </si>
  <si>
    <t xml:space="preserve">Общество с Ограниченной Ответственностью «Виллис» (ООО " Вилис ")г. Иваново ул. Лежневская 165 ОГРН №1023700541028</t>
  </si>
  <si>
    <t xml:space="preserve">3728001686</t>
  </si>
  <si>
    <t xml:space="preserve">Общество с Ограниченной Ответственностью "Елена"(ООО "Елена")г. Иваново ул. Лежневская, д. 199 ОГРН № 1073702032150</t>
  </si>
  <si>
    <t xml:space="preserve">3702531375</t>
  </si>
  <si>
    <t xml:space="preserve">Общество с Ограниченной Ответственностью "Стомас "(ООО "Стомас")г. Иваново ул. Куконковых, д. 152 ОГРН № 1073702030863</t>
  </si>
  <si>
    <t xml:space="preserve">3702530068</t>
  </si>
  <si>
    <t xml:space="preserve">Общество с Ограниченной Ответственностью "КРИСТА" (ООО "КРИСТА")г. Иваново ул. Куконковых, д. 143 ОГРН № 1073702028806</t>
  </si>
  <si>
    <t xml:space="preserve">3702528277</t>
  </si>
  <si>
    <t xml:space="preserve">Общество с ограниченной ответственностью "Текстильторг (ООО «Текстильторг") г. Иваново, ул. Красных Зорь, 34 ОГРН № 1033700080182</t>
  </si>
  <si>
    <t xml:space="preserve">Православная религиозная организация Иваново – вознесенская и кинешемская епархия русской православной церкви г. Иваново ул. Колотилова д. 24,Религиозная организация - вознесенское епархиальное православное духовное училище русской православной церкви, г. Иваново, м-н ТЭЦ-3 д.15 ОГРН ОГРН № 1023700003370</t>
  </si>
  <si>
    <t xml:space="preserve">3702314652</t>
  </si>
  <si>
    <t xml:space="preserve">Религиозная организация – приход Преображенского кафедрального собора города Иваново русской православной церкви г. Иваново ул. Колотилова д. 44 ОГРН № 1033700027327</t>
  </si>
  <si>
    <t xml:space="preserve">3728019669</t>
  </si>
  <si>
    <t xml:space="preserve">Религиозная организация – приход Иоанно-богославский города Иваново русской православной церкви, г. Иваново, Кохомское шоссе, д.29 ОГРН № 1033700021992</t>
  </si>
  <si>
    <t xml:space="preserve">3728027324</t>
  </si>
  <si>
    <t xml:space="preserve">Религиозная организация – приход казанской иконы божией матери города Иваново русской православной церкви, г. Иваново, пр. Ф.Энгельса д.41 ОГРН № 1033700022102</t>
  </si>
  <si>
    <t xml:space="preserve">3728017069</t>
  </si>
  <si>
    <t xml:space="preserve">Религиозная организация – святоуспенский мужской монастырь города Иваново русской православной церкви, г. Иваново, ул.Смирнова д.76 ОГРН № 1023700006780</t>
  </si>
  <si>
    <t xml:space="preserve">3728032719</t>
  </si>
  <si>
    <t xml:space="preserve">Религиозная организация – приход преподобного серафима саровского города Иваново русской православной церкви, г. Иваново, пр.Ф.Энгельса д.41 ОГРН №1053700603967</t>
  </si>
  <si>
    <t xml:space="preserve">3725006647</t>
  </si>
  <si>
    <t xml:space="preserve">Религиозная организация – приход святителя Амвросия Медиоланского города Иваново русской православной церкви, г. Иваново, ул. Ермака д. 52/2 ОГРН №1033700027866</t>
  </si>
  <si>
    <t xml:space="preserve">3702017561</t>
  </si>
  <si>
    <t xml:space="preserve">Местная религиозная организация - Церкви евангельских христиан-баптистов ивановской области, г.Иваново, ул.Витебская, д.43ОГРН №1023700006428</t>
  </si>
  <si>
    <t xml:space="preserve">3729030471</t>
  </si>
  <si>
    <t xml:space="preserve">Религиозная организация – приход единоверческого старого обряда храма казанскоц иконы божией матери города Иваново русской православной церкви, г. Иваново, ул.Фрунзе д.7 ОГРН №1023700003832</t>
  </si>
  <si>
    <t xml:space="preserve">3729017008</t>
  </si>
  <si>
    <t xml:space="preserve">Религиозная организация - Ивановская община волжского регионального управленческого центра новоапостольской церкви, г. Иваново, пр.Ф.Энгельса, д.151 ОГРН №1043700020143</t>
  </si>
  <si>
    <t xml:space="preserve">3702231798</t>
  </si>
  <si>
    <t xml:space="preserve">Религиозная организация – приход в честь иконы божией матери «Неупиваемая чаша» города Иваново русской православной церкви, г. Иваново, ул.Детская, д.2/7 ОГРН №1053700609687</t>
  </si>
  <si>
    <t xml:space="preserve">3702080394</t>
  </si>
  <si>
    <t xml:space="preserve">Приход иконы божией матери «Благодатное небо» города Иваново русской православной церкви, г.Иваново, П/О 14 ОГРН №1073700002485</t>
  </si>
  <si>
    <t xml:space="preserve">3702542257</t>
  </si>
  <si>
    <t xml:space="preserve">Религиозная организация – свято-введенский женский монастырь города Иваново русской православной церкви, г. Иваново, ул. Базисная д.23 ОГРН №1023700003601</t>
  </si>
  <si>
    <t xml:space="preserve">3730005310</t>
  </si>
  <si>
    <t xml:space="preserve">Религиозная организация – приход святого пророка Илии города Иваново русской православной церкви, г. Иваново, ул. Кольцова д.19/1 ОГРН №1033700026975</t>
  </si>
  <si>
    <t xml:space="preserve">3731025140</t>
  </si>
  <si>
    <t xml:space="preserve">Религиозная организация – приход владимирской иконы божией матери города Иваново русской православной церкви, г. Иваново, ул. Лежневская д.120 А ОГРН №1033700027910</t>
  </si>
  <si>
    <t xml:space="preserve">3731021403</t>
  </si>
  <si>
    <t xml:space="preserve">Религиозная организация – приход святого великомученика и целителя Пантелеимона города Иваново русской православной церкви, г. Иваново, ул.Благова д.38 ОГРН №1023700006648</t>
  </si>
  <si>
    <t xml:space="preserve">3731028222</t>
  </si>
  <si>
    <t xml:space="preserve">Местная религиозная -организация «Церковь христиан авентистов седьмого дня» , г. Иваново, ул. Жарова д.15 ОГРН №1033700024731</t>
  </si>
  <si>
    <t xml:space="preserve">3728029040</t>
  </si>
  <si>
    <t xml:space="preserve">Религиозная организация – приход больничного храма в честь иконы божией матери «Целительница» города Иваново русской православной церкви, г. Иваново, ул. Парижской коммуны д.5 ОГРН №1033700028317</t>
  </si>
  <si>
    <t xml:space="preserve">3702440738</t>
  </si>
  <si>
    <t xml:space="preserve">Религиозная организация – приход больничного храма святителя луки (войно-ясенецкого) при 7-й городской больнице города Иваново русской православной церкви, г. Иваново, ул. Воронина д.11 ОГРН №1033700026161</t>
  </si>
  <si>
    <t xml:space="preserve">3702037825</t>
  </si>
  <si>
    <t xml:space="preserve">Муниципальное дошкольное образовательное учреждение – детский сад комбинированного вида №6 «Лесная сказка» (МДОУ детский сад комбинированного вида №6 «Лесная сказка»)153020, г. Иваново, ул. Окуловой, д.82 ОГРН №1023700547705</t>
  </si>
  <si>
    <t xml:space="preserve">Муниципальное дошкольное образовательное учреждение «Детский сад компенсирующего вида №188» (МДОУ «Детский сад компенсирующего вида №188»)153038, г. Иваново, ул. 5-я Коляновская, д.70 ОГРН №1023700552479</t>
  </si>
  <si>
    <t xml:space="preserve">3728019644</t>
  </si>
  <si>
    <t xml:space="preserve">Муниципальное дошкольное образовательное учреждение «Детский сад общеразвивающего вида №195» (МДОУ«Детский сад общеразвивающего вида №195»)153022, г. Иваново, ул. Володарского, д.42 ОГРН №1023700543140</t>
  </si>
  <si>
    <t xml:space="preserve">3702004160</t>
  </si>
  <si>
    <t xml:space="preserve">Муниципальное учреждение средняя общеобразовательная школа №2 (МУ СОШ № 2)153032, г. Иваново, ул. Куликова, д.27 ОГРН №1033700078807</t>
  </si>
  <si>
    <t xml:space="preserve">Муниципальное общеобразовательное учреждение средняя общеобразовательная школа №7 (МОУ СОШ № 7)153022, г. Иваново, ул. Т. Белоросова, д.15 ОГРН №1023700551137</t>
  </si>
  <si>
    <t xml:space="preserve">Муниципальное дошкольное образовательное учреждение – детский сад №48 (МДОУ– детский сад №48)153000, г. Иваново, ул. Багаева, д.26ОГРН №1033700061482</t>
  </si>
  <si>
    <t xml:space="preserve">3702003569</t>
  </si>
  <si>
    <t xml:space="preserve">Муниципальное дошкольное образовательное учреждение «Детский сад общеразвивающего вида №175» (МДОУ «Детский сад общеразвивающего вида №175»)153003, г. Иваново, ул. 2-я Плеханова, д.1ОГРН №1033700080171</t>
  </si>
  <si>
    <t xml:space="preserve">3702005870</t>
  </si>
  <si>
    <t xml:space="preserve">Муниципальное дошкольное образовательное учреждение детский сад общеразвивающего вида №177 (МДОУ детский сад общеразвивающего вида №177)153003, г.Иваново, ул. 2-я Плеханова, д.3ОГРН №1023700561499</t>
  </si>
  <si>
    <t xml:space="preserve">3702137241</t>
  </si>
  <si>
    <t xml:space="preserve">Муниципальное дошкольное образовательное учреждение «Центр развития ребенка -детский сад №180» (МДОУ «ЦРР -детский сад №180»)153013, г. Иваново, ул. Кавалерийская, д.56ВОГРН №1023700564470</t>
  </si>
  <si>
    <t xml:space="preserve">Муниципальное дошкольное образовательное учреждение – детский сад компенсирующего вида №182 управления образования Администрации города Иванова (МДОУ – детский сад компенсирующего вида №182)153013, г. Иваново, ул. Кавалерийская, д.56 БОГРН №1033700087541</t>
  </si>
  <si>
    <t xml:space="preserve">3702012059</t>
  </si>
  <si>
    <t xml:space="preserve">Муниципальное учреждение культуры «Парк культуры и отдыха «Харинка» (МУК «Парк культуры») г. Иваново ул. Павла Большевикова ОГРН №1043700050965</t>
  </si>
  <si>
    <t xml:space="preserve">Закрытое акционерное общество «Атлант» (ЗАО «Атлант») г.Иваново,пр. Ленина д. 64ОГРН №1023700555933</t>
  </si>
  <si>
    <t xml:space="preserve">3729001262</t>
  </si>
  <si>
    <t xml:space="preserve">03.05.2010 (20 рабочих дней, 50 часов)</t>
  </si>
  <si>
    <t xml:space="preserve">Общество с ограниченной ответственностью «Комильфо» (ООО «Комильфо») г.Иваново,ул. Ф.Энгельса, 47бОГРН №1063702118721</t>
  </si>
  <si>
    <t xml:space="preserve">3702090667</t>
  </si>
  <si>
    <t xml:space="preserve">Закрытое акционерное общество «Сафир» (ЗАО «Сафир»)г. Иваново, пл. Пушкина, 2\2ОГРН №1033700086749</t>
  </si>
  <si>
    <t xml:space="preserve">3702135678</t>
  </si>
  <si>
    <t xml:space="preserve">Общество с ограниченной ответственностью «Мебель Оптима» (ООО «Мебель Оптима») г.Иваново,ул.Радищева, д.8 ОГРН №1073702035550</t>
  </si>
  <si>
    <t xml:space="preserve">3702534471</t>
  </si>
  <si>
    <t xml:space="preserve">Общество с ограниченной ответственностью "МФ-Торг" (ООО «МФ-Торг") г. Иваново пер. 2-й Алексеевский 10ОГРН №1023700552985</t>
  </si>
  <si>
    <t xml:space="preserve">3702440939</t>
  </si>
  <si>
    <t xml:space="preserve">Первичная профсоюзная Ивановской швейной фабрики Открытое акционерное общество ХБК «Шуйские ситцы» (ОАО «Шуйские ситцы г. Иваново ул. Суворова, 48 ») ОГРН №1023700004701</t>
  </si>
  <si>
    <t xml:space="preserve">3728013089</t>
  </si>
  <si>
    <t xml:space="preserve">Общество с ограниченной ответственностью «Топка» (ООО «Топка») г. Иваново ул. Витебская, 4 «б» ОГРН №1043700108726</t>
  </si>
  <si>
    <t xml:space="preserve">Общество с ограниченной ответственностью «Стройинвест- А» (ООО «Стройинвест- А»), г. Иваново ул. Крутитская д. 13 А ОГРН №1023700534527</t>
  </si>
  <si>
    <t xml:space="preserve">3702016631</t>
  </si>
  <si>
    <t xml:space="preserve">Общество с ограниченной ответственностью «Эталон Строй» (ООО «Эталон Строй»), г. Иваново ул. Комсомольская, 10 ОГРН №1063702028752</t>
  </si>
  <si>
    <t xml:space="preserve">3702087801</t>
  </si>
  <si>
    <t xml:space="preserve">Общество с ограниченной ответственностью «Атлант 95» (ООО «Атлант 95»), г. Иваново ул. Шестернина, 39 А ОГРН №1023700537211</t>
  </si>
  <si>
    <t xml:space="preserve">Общество с ограниченной ответственностью Научно-производственная фирма «Тексмарк» (ООО НПФ «Тексмарк»), г. Иваново ул. Шестернина, 3 оф. 16 ОГРН №1033700063253</t>
  </si>
  <si>
    <t xml:space="preserve">3731020784</t>
  </si>
  <si>
    <t xml:space="preserve">Общество с ограниченной ответственностью «Коновалова Ф.М.» (ООО «Коновалова Ф.М.»), г. Иваново ул. Тверская, д. 17, кв. 3 ОГРН №1053701178651</t>
  </si>
  <si>
    <t xml:space="preserve">Общество с ограниченной ответственностью «Салон «Наташа» (ООО «Салон «Наташа») г. Иваново пр. Ленина д. 88 ОГРН №1023700564469</t>
  </si>
  <si>
    <t xml:space="preserve">3729008758</t>
  </si>
  <si>
    <t xml:space="preserve">Общество с ограниченной ответственностью «Дента престиж» (ООО «Дента престиж») г. Иваново пр. Ленина д. 23 ОГРН №1053701066100</t>
  </si>
  <si>
    <t xml:space="preserve">Закрытое Акционерное Общество «Юлма» (ЗАО «Юлма»), г. Иваново ул. Летчика Захарова, 30 ОГРН № 1023700545230</t>
  </si>
  <si>
    <t xml:space="preserve">3702030570</t>
  </si>
  <si>
    <t xml:space="preserve">Общество с ограниченной ответственностью «Услуги плюс» (ООО «Услуги плюс») г. Иваново ул. Зеленая 19 ОГРН №1023700543503</t>
  </si>
  <si>
    <t xml:space="preserve">3702440880</t>
  </si>
  <si>
    <t xml:space="preserve">Открытое Акционерное Общество «СанИнбев» (ОАО «СанИнбев») г. Иваново Ул. П. Коммуны, 143 ОГРН №1023700001600</t>
  </si>
  <si>
    <t xml:space="preserve">3731025479</t>
  </si>
  <si>
    <t xml:space="preserve">Общество с ограниченной ответственностью «Вильма Аудит» (ООО «Вильма Аудит») г. Иваново ул. П.Коммуны, 24 ОГРН №1033700066498</t>
  </si>
  <si>
    <t xml:space="preserve">3728027123</t>
  </si>
  <si>
    <t xml:space="preserve">Общество с ограниченной ответственностью «Талисман-К» (ООО «Талисман-К»), г. Иваново ул. Кольцова, 13 ОГРН №1033700087563</t>
  </si>
  <si>
    <t xml:space="preserve">3702004883</t>
  </si>
  <si>
    <t xml:space="preserve">Общество с ограниченной ответственностью «Габриэль» (ООО «Габриэль»), г. Иваново ул. Кузнецова, 59 ОГРН №1033700062208</t>
  </si>
  <si>
    <t xml:space="preserve">3702016751</t>
  </si>
  <si>
    <t xml:space="preserve">Общество с ограниченной ответственностью «Ивком-99» (ООО «Ивком-99»), г. Иваново ул. Некрасова, 57 ОГРН №1033700062483</t>
  </si>
  <si>
    <t xml:space="preserve">3731007536</t>
  </si>
  <si>
    <t xml:space="preserve">Общество с ограниченной ответственностью «Ивцентраудит» (ООО «Ивцентраудит»), г. Иваново ул. Театральная, 7 ОГРН №1023700558067</t>
  </si>
  <si>
    <t xml:space="preserve">3702017120</t>
  </si>
  <si>
    <t xml:space="preserve">Общество с ограниченной ответственностью «Кентавр» (ООО «Кентавр»), г. Иваново ул. Б.Хмельницкого, 38 ОГРН №1063702152007</t>
  </si>
  <si>
    <t xml:space="preserve">3702507936</t>
  </si>
  <si>
    <t xml:space="preserve">Общество с ограниченной ответственностью «Стоматология «Совершенство» (ООО «Стоматология «Совершенство»), г. Иваново ул. Воронина, 1 ОГРН №1063702153240</t>
  </si>
  <si>
    <t xml:space="preserve">3702508376</t>
  </si>
  <si>
    <t xml:space="preserve">Общество с ограниченной ответственностью «Резерв-система» (ООО «Резерв-система»), г. Иваново ул. Московская, 38/2 ОГРН №1063702155780</t>
  </si>
  <si>
    <t xml:space="preserve">3702509010</t>
  </si>
  <si>
    <t xml:space="preserve">Общество с ограниченной ответственностью «Инженерно-строительная группа «Контур» (ООО «Инженерно-строительная группа «Контур»), г. Иваново ул. Зверева, 7 ОГРН №1063702157386</t>
  </si>
  <si>
    <t xml:space="preserve">3702510093</t>
  </si>
  <si>
    <t xml:space="preserve">Общество с ограниченной отвественностью «Конвест» (ООО «Конвест») г. Иваново ул. 11 –я Сосневская д. 97 ОГРН №1033700061340</t>
  </si>
  <si>
    <t xml:space="preserve">3702035930</t>
  </si>
  <si>
    <t xml:space="preserve">Общество с ограниченной отвественностью «Бриг» (ООО «Бриг») г. Иваново ул. Окуловой д. 70 ОГРН №1053701223927</t>
  </si>
  <si>
    <t xml:space="preserve">3702082553</t>
  </si>
  <si>
    <t xml:space="preserve">Общество с ограниченной отвественностью «Техпласт» (ООО «Техпласт») г. Иваново ул. Окуловой д. 68А ОГРН №1063702137553</t>
  </si>
  <si>
    <t xml:space="preserve">3702096683</t>
  </si>
  <si>
    <t xml:space="preserve">Общество с ограниченной отвественностью «Торговые технологии» (ООО «Торговые технологии») г. Иваново ул. Короткова д. 53 ОГРН №1033700056060</t>
  </si>
  <si>
    <t xml:space="preserve">3702035105</t>
  </si>
  <si>
    <t xml:space="preserve">Общество с ограниченной отвественностью «Дизель – Сервис» (ООО "Дизель-Сервис") г. Иваново ул. Окуловой д. 57 ОГРН №1073702025540</t>
  </si>
  <si>
    <t xml:space="preserve">3702524988</t>
  </si>
  <si>
    <t xml:space="preserve">Общество с ограниченной ответственностью "Дарья" (ООО "Дарья") г. Иваново ул. Спартака, д.22 ОГРН №1073702026529</t>
  </si>
  <si>
    <t xml:space="preserve">3702525935</t>
  </si>
  <si>
    <t xml:space="preserve">Общество с ограниченной ответственностью "Мир" (ООО “Мир”) г.Иваново ул. Постышева д.55 ОГРН №1063702157606</t>
  </si>
  <si>
    <t xml:space="preserve">3702509796</t>
  </si>
  <si>
    <t xml:space="preserve">Общество с ограниченной ответственностью "Аякс" (ООО “Аякс”) г.Иваново ул. Куконковых д.12 ОГРН №1063702152898</t>
  </si>
  <si>
    <t xml:space="preserve">3702508256</t>
  </si>
  <si>
    <t xml:space="preserve">Общество с ограниченной ответственностью "Аист" (ООО “Аист”) г.Иваново ул. Г.Хлебникова д.49 ОГРН №1063702147046</t>
  </si>
  <si>
    <t xml:space="preserve">3702503995</t>
  </si>
  <si>
    <t xml:space="preserve">Общество с ограниченной ответственностью "Р-Ком" (ООО “Р-ком”) г.Иваново ул. Наумова д.1 ОГРН №1063702136739</t>
  </si>
  <si>
    <t xml:space="preserve">3702095834</t>
  </si>
  <si>
    <t xml:space="preserve">Общество с ограниченной ответственностью «Юнистайл» (ООО «Юнистайл» ) г. Иваново ул. Колесанова, д. 11ОГРН №1023700539532</t>
  </si>
  <si>
    <t xml:space="preserve">3731037160</t>
  </si>
  <si>
    <t xml:space="preserve">Общество с ограниченной ответственностью «Стройоптторг» (ООО « Стройоптторг ») г. Иваново ул. Советская, д. 22 ОГРН №1073702011283</t>
  </si>
  <si>
    <t xml:space="preserve">3702518014</t>
  </si>
  <si>
    <t xml:space="preserve">Общество с ограниченной ответственностью "Инал" (ООО "Инал") г. Иваново ул. Смирнова, д. 74ОГРН №1023700555625</t>
  </si>
  <si>
    <t xml:space="preserve">3728032268</t>
  </si>
  <si>
    <t xml:space="preserve">Ивановское областное объединение общероссийской общественной организации "Российский красный крест" г. Иваново ул. Марии Рябининой, д. 26/26ОГРН №1023700001050</t>
  </si>
  <si>
    <t xml:space="preserve">3729009945</t>
  </si>
  <si>
    <t xml:space="preserve">Общество с Ограниченной Ответственностью "СПЕЦМОНТАЖ" (ООО "СПЕЦМОНТАЖ")г. Иваново пр. Строителей, д. 20В ОГРН №1063702149301</t>
  </si>
  <si>
    <t xml:space="preserve">3702506192</t>
  </si>
  <si>
    <t xml:space="preserve">Общество с Ограниченной Ответственностью "Мелиоратор" (ООО "Мелиоратор") г. Иваново ул. Куконковых д .42 "ОГРН №1043700071700</t>
  </si>
  <si>
    <t xml:space="preserve">3702014521</t>
  </si>
  <si>
    <t xml:space="preserve">Общество с Ограниченной Ответственностью "Фьюртон" (ООО "Фьюртон") г. Иваново ул. Куконковых, 96ОГРН №1023700536540</t>
  </si>
  <si>
    <t xml:space="preserve">3702015003</t>
  </si>
  <si>
    <t xml:space="preserve">Общество с Ограниченной Ответственностью "Регулятор" ( ООО"Регулятор")г. Иваново ул. Домостроителей, д 4 ОГРН №1063702138191</t>
  </si>
  <si>
    <t xml:space="preserve">3702097119</t>
  </si>
  <si>
    <t xml:space="preserve">Муниципальное учреждение средняя общеобразовательная школа №11 (МУ СОШ № 11)153007, г. Иваново, ул. Фрунзе, д.15/25ОГРН №1033700069831</t>
  </si>
  <si>
    <t xml:space="preserve">3702137435</t>
  </si>
  <si>
    <t xml:space="preserve">11.05.2010 (20 рабочих дней, 50 часов)</t>
  </si>
  <si>
    <t xml:space="preserve">Муниципальное общеобразовательное учреждение гимназия №23 (МОУ гимназия № 23)153005, г. Иваново, ул. Шошина, д.15-бОГРН № 1033700072010</t>
  </si>
  <si>
    <t xml:space="preserve">01.05.2010 (20 рабочих дней, 50 часов)</t>
  </si>
  <si>
    <t xml:space="preserve">Муниципальное образовательное учреждение средняя общеобразовательная школа №24 (МОУ СОШ № 24)153003, г. Иваново, 9-я Линия, д.1/26ОГРН №1033700057104</t>
  </si>
  <si>
    <t xml:space="preserve">3702442654</t>
  </si>
  <si>
    <t xml:space="preserve">Муниципальное общеобразовательное учреждение средняя общеобразовательная школа №20 (МОУ СОШ № 20)153040, г. Иваново, пр. Строителей, д.94-аОГРН №1023700558672</t>
  </si>
  <si>
    <t xml:space="preserve">10.05.2010 (20 рабочих дней, 50 часов)</t>
  </si>
  <si>
    <t xml:space="preserve">Муниципальное дошкольное образовательное учреждение детский сад №28 (МДОУ детский сад №28 ) 153003, г. Иваново, ул. Вольная, д. 20ОГРН №1033700054475</t>
  </si>
  <si>
    <t xml:space="preserve">3702005703</t>
  </si>
  <si>
    <t xml:space="preserve">Муниципальное дошкольное образовательное учреждение – детский сад комбинированного вида №33 (МДОУ– детский сад комбинированного вида №33)153034, г. Иваново, ул. Лакина, д. 6ОГРН №1023700558991</t>
  </si>
  <si>
    <t xml:space="preserve">3728022485</t>
  </si>
  <si>
    <t xml:space="preserve">Муниципальное дошкольное образовательное учреждение – детский сад №3 (МДОУ детский сад №3)153045, г. Иваново, ул. Свободы, д.54ОГРН №1023700550301</t>
  </si>
  <si>
    <t xml:space="preserve">3702315180</t>
  </si>
  <si>
    <t xml:space="preserve">Муниципальное общеобразовательное учреждение гимназия №32 (МОУ гимназия № 32)153025, г. Иваново, пр. Ленина, д.53ОГРН №1033700070678</t>
  </si>
  <si>
    <t xml:space="preserve">3729025520</t>
  </si>
  <si>
    <t xml:space="preserve">Общество с ограниченной ответственностью "Бер-гут» (ООО "Бер-гут")г. Иваново, ул. 23-я Линия, 34ОГРН №1033700119200</t>
  </si>
  <si>
    <t xml:space="preserve">3702047728</t>
  </si>
  <si>
    <t xml:space="preserve">Общество с ограниченной ответственностью "Наутилус" (ООО "Наутилус")г. Иваново, ул. 23-я Линия, 34ОГРН №1064401033850</t>
  </si>
  <si>
    <t xml:space="preserve">4401064513</t>
  </si>
  <si>
    <t xml:space="preserve">Общество с ограниченной ответственностью "Промснабторг" (ООО "Промснабторг")г. Иваново, ул. 23-я Линия, 34ОГРН №1064401033905</t>
  </si>
  <si>
    <t xml:space="preserve">4401064520</t>
  </si>
  <si>
    <t xml:space="preserve">Общество с ограниченной ответственностью "Трапеза" (ООО "Трапеза")г. Иваново, ул. 23-я Линия, 34ОГРН № 1033700101192</t>
  </si>
  <si>
    <t xml:space="preserve">3702041613</t>
  </si>
  <si>
    <t xml:space="preserve">Производственно-коммерческая фирма (Общество с ограниченной ответственностью ) «Смак» (ООО ПКФ "Смак")г. Иваново, ул. Павла Большевикова, 27ОГРН №1033700083592</t>
  </si>
  <si>
    <t xml:space="preserve">3730011040</t>
  </si>
  <si>
    <t xml:space="preserve">Закрытое акционерное общество "Ремстройгарант" (ЗАО "Ремстройгарант")г. Иваново, ул. Павла Большевикова, 27ОГРН №1023700557385</t>
  </si>
  <si>
    <t xml:space="preserve">3731030221</t>
  </si>
  <si>
    <t xml:space="preserve">Общество с ограниченной ответственностью "Предприятие "Текмашсервис" (ООО "Предприятие Текмашсервис")г. Иваново, ул. Павла Большевикова, 27ОГРН №1033700063110</t>
  </si>
  <si>
    <t xml:space="preserve">3730011723</t>
  </si>
  <si>
    <t xml:space="preserve">Общество с ограниченной ответственностью "Юнона" (ООО "Юнона")г. Иваново ул. Суворова, 48 ОГРН № 1023701591099</t>
  </si>
  <si>
    <t xml:space="preserve">3710005111</t>
  </si>
  <si>
    <t xml:space="preserve">Муниципальное дошкольное образовательное учреждение «Детский сад комбинированного вида №162» (МДОУ «Детский сад комбинированного вида №162»)153035, г. Иваново, ул. Лежневская, д.150ОГРН №1033700050801</t>
  </si>
  <si>
    <t xml:space="preserve">3702137837</t>
  </si>
  <si>
    <t xml:space="preserve">Муниципальное учреждение основная общеобразовательная школа №27 (МУ ООШ № 27)153008, г. Иваново, ул. Типографская, д.25/55ОГРН №1033700066267</t>
  </si>
  <si>
    <t xml:space="preserve">3702135607</t>
  </si>
  <si>
    <t xml:space="preserve">Муниципальное дошкольное образовательное учреждение – детский сад №62 (МДОУ – детский сад №62)153012, г. Иваново, пер. Запольный, д.28ОГРН №1023700551489</t>
  </si>
  <si>
    <t xml:space="preserve">3702136375</t>
  </si>
  <si>
    <t xml:space="preserve">Муниципальное дошкольное образовательное учреждение – детский сад №173 (МДОУ – детский сад №173)153040, г. Иваново, ул. Шубиных, д.29АОГРН №1023700547375</t>
  </si>
  <si>
    <t xml:space="preserve">3702005929</t>
  </si>
  <si>
    <t xml:space="preserve">Открытое акционерное общество «ДСУ-1» (сокращенно ОАО «ДСУ-1») г. Иваново, ул. Проездная, 18\27 ОГРН №1023700546407</t>
  </si>
  <si>
    <t xml:space="preserve">01.06.2010 (20 рабочих дней, 50 часов)</t>
  </si>
  <si>
    <t xml:space="preserve">Общество с ограниченной ответственностью "Апогей два" (ООО "Апогей два")г. Иваново, ул. Некрасова, 61ОГРН №1023700537706</t>
  </si>
  <si>
    <t xml:space="preserve">3702442012</t>
  </si>
  <si>
    <t xml:space="preserve">02.062010 (20 рабочих дней, 50 часов)</t>
  </si>
  <si>
    <t xml:space="preserve">Общество с ограниченной ответственностью "Астат" (ООО "Астат")г. Иваново, ул. Некрасова, 61ОГРН №1033700087772</t>
  </si>
  <si>
    <t xml:space="preserve">3702005630</t>
  </si>
  <si>
    <t xml:space="preserve">02.06.2010 (20 рабочих дней, 50 часов)</t>
  </si>
  <si>
    <t xml:space="preserve">Негосударственное образовательное учреждение "ЩИТ" (НОУ "ЩИТ")г. Иваново, ул. Некрасова, 61ОГРН №1053701059070</t>
  </si>
  <si>
    <t xml:space="preserve">Закрытое акционерное общество "Промремстрой" (ЗАО "Промремстрой")г. Иваново, ул. Павла Большевикова, 25ОГРН 1023700557440</t>
  </si>
  <si>
    <t xml:space="preserve">3729029116</t>
  </si>
  <si>
    <t xml:space="preserve">Общество с ограниченной ответственностью "САС - 99" (ООО "САС-99") г. Иваново, ул. Павла Большевикова, 25ОГРН №1033700064672</t>
  </si>
  <si>
    <t xml:space="preserve">3730013625</t>
  </si>
  <si>
    <t xml:space="preserve">Общество с ограниченной ответственностью «Мансон» (сокращенно ООО «Мансон») г. Иваново, ул. Ермака, 49 ОГРН № 1023700547090</t>
  </si>
  <si>
    <t xml:space="preserve">3702007620</t>
  </si>
  <si>
    <t xml:space="preserve">Открытое акционерное общество «Автокран» (сокращенно ОАО «Автокран») г. Иваново, ул. Некрасова, 61 ОГРН №1023700540291</t>
  </si>
  <si>
    <t xml:space="preserve">Общество с ограниченной ответственностью «Сосновый бор» (ООО «Сосновый бор») г. Иваново ул. Дзержинского, 12е ОГРН №1033700079522</t>
  </si>
  <si>
    <t xml:space="preserve">3729000396</t>
  </si>
  <si>
    <t xml:space="preserve">Общество с ограниченной ответственностью «Восток-М» (ООО «Восток-М») г. Иваново ул. Горбатова, 2 ОГРН № 1033700059447</t>
  </si>
  <si>
    <t xml:space="preserve">3702013528</t>
  </si>
  <si>
    <t xml:space="preserve">Общество с ограниченной ответственностью «Вавилон-М» (ООО «Вавилон-М») г. Иваново ул. Жиделева, 33 ОГРН №1043700097935</t>
  </si>
  <si>
    <t xml:space="preserve">3702062081</t>
  </si>
  <si>
    <t xml:space="preserve">Муниципальное предприятие «Городской оздоровительный центр» г. Иваново (МП «Городской оздоровительный центр» г. Иваново) г. Иваново Пер. Подгорный 5 ОГРН №1023700561037</t>
  </si>
  <si>
    <t xml:space="preserve">Общество с ограниченной ответственностью «Мебель» (ООО «Мебель») г. Иваново ул.Станкостроителей 43 а ОГРН №1063702125046</t>
  </si>
  <si>
    <t xml:space="preserve">3702091879</t>
  </si>
  <si>
    <t xml:space="preserve">Индивидуальны предприниматель Сальников Алексей Анатольевич, г. Иваново ул. Фрунзе, 5 Огрн 304370234901081</t>
  </si>
  <si>
    <t xml:space="preserve">370210731850</t>
  </si>
  <si>
    <t xml:space="preserve">Индивидуальный предприниматель Тимофеева Галина Сергеевна г. Иваново ул. Калинина, 21 Огрн 304370234900390</t>
  </si>
  <si>
    <t xml:space="preserve">Индивидуальный предприниматель Грачевская Елена Владимировна г. Иваново ул. Громобоя, 29 Огрн 304371108500085</t>
  </si>
  <si>
    <t xml:space="preserve">371104506854</t>
  </si>
  <si>
    <t xml:space="preserve">Муниципальное учреждение здравоохранения Станция скорой медицинской помощи (МУЗ ССМП) г. Иваново пр. Ленина, 60 ОГРН №1033700054300</t>
  </si>
  <si>
    <t xml:space="preserve">3729010203</t>
  </si>
  <si>
    <t xml:space="preserve">Общество с ограниченной ответственностью "Дизайн-Профи" (ООО "Дизайн-Профи")г. Иваново ул. Багаева, 14 ОГРН №1033700085924</t>
  </si>
  <si>
    <t xml:space="preserve">3702441682</t>
  </si>
  <si>
    <t xml:space="preserve">Общество с ограниченной ответственностью "Диалог-сервис" (ООО "Диалог-сервис") г. Иваново ул. Багаева, 17 ОГРН №1023700543360</t>
  </si>
  <si>
    <t xml:space="preserve">3731039753</t>
  </si>
  <si>
    <t xml:space="preserve">Открытое Акционерное Общество "Машино-технологическая станция" (ОАО "Машино-технологическая станция") г. Иваново ул. Варенцовой , 13 ОГРН №1023701727818</t>
  </si>
  <si>
    <t xml:space="preserve">3727004370</t>
  </si>
  <si>
    <t xml:space="preserve">Общество с ограниченной ответственностью "Консультационный центр по правам собственности" (ООО "Консультационный центр по правам собственности") г. Иваново ул. Ташкентская 88 ОГРН №1033700059359</t>
  </si>
  <si>
    <t xml:space="preserve">3702439965</t>
  </si>
  <si>
    <t xml:space="preserve">Закрытое Акционерное Общество «Кондитер» (ЗАО «Кондитер»), г. Иваново ул. Ташкентская, 88 Б ОГРН №1043700100894</t>
  </si>
  <si>
    <t xml:space="preserve">3702062370</t>
  </si>
  <si>
    <t xml:space="preserve">Общество с ограниченной ответственность «Метеор» (ООО «Метеор»), г. Иваново ул. П.Коммуны, 149А ОГРН №1033700073440</t>
  </si>
  <si>
    <t xml:space="preserve">3731017573</t>
  </si>
  <si>
    <t xml:space="preserve">Общество с ограниченной ответственность «Лира» (ООО «Лира»), г. Иваново ул. Маяковского, 24 ОГРН №1033700081755</t>
  </si>
  <si>
    <t xml:space="preserve">Общество с ограниченной ответственность «Велла» (ООО «Вела»), г. Иваново ул. Кузнецова, 48А ОГРН 1023700551170</t>
  </si>
  <si>
    <t xml:space="preserve">3731002577</t>
  </si>
  <si>
    <t xml:space="preserve">Закрытое Акционерное Общество «Фермер-1» (ЗАО «Фермер-1»), г. Иваново ул. Кузнецова, 57 ОГРН №3731000820</t>
  </si>
  <si>
    <t xml:space="preserve">Общество с ограниченной ответственность «Евгения» (ООО «Евгения»), г. Иваново ул. Ташкентская, 65 А ОГРН № 1073711000164</t>
  </si>
  <si>
    <t xml:space="preserve">3711019928</t>
  </si>
  <si>
    <t xml:space="preserve">Общество с ограниченной ответственность «Строительная компания «Гранд» (ООО «Строительная компания «Гранд»), г. Иваново ул. Ярмарочная, 5 ОГРН №1063702157485</t>
  </si>
  <si>
    <t xml:space="preserve">3702510008</t>
  </si>
  <si>
    <t xml:space="preserve">Общество с ограниченной ответственность «Квартал М» (ООО «Квартал М»), г. Иваново ул. Зверева, 15 ОГРН № 1063702158948</t>
  </si>
  <si>
    <t xml:space="preserve">3702510713</t>
  </si>
  <si>
    <t xml:space="preserve">Общество с ограниченной ответственность «Интекс» (ООО «Интекс»), г. Иваново ул. Маяковского, 24 ОГРН №1063702159300</t>
  </si>
  <si>
    <t xml:space="preserve">3702510946</t>
  </si>
  <si>
    <t xml:space="preserve">Общество с ограниченной ответственность «Стройоптторг-Иваново» (ООО ответственность «Стройоптторг-Иваново»), г. Иваново проезд Красных Зорь, 2 ОГРН № 1073702006531</t>
  </si>
  <si>
    <t xml:space="preserve">3702516338</t>
  </si>
  <si>
    <t xml:space="preserve">Общество с ограниченной ответственность «Мастак-сервис» (ООО «Мастак-сервис»), г. Иваново ул Московская, 16Б ОГРН №1073702009150</t>
  </si>
  <si>
    <t xml:space="preserve">3702517268</t>
  </si>
  <si>
    <t xml:space="preserve">Индивидуальный предприниматель Ильина Ирина Николаевна Парикмахерская г. Иваново ул. 14 Проезд, д. 8А ОГРН 304370230700045</t>
  </si>
  <si>
    <t xml:space="preserve">370231938333</t>
  </si>
  <si>
    <t xml:space="preserve">Индивидуальный предприниматель Чернышов Владимир Николавич Мебельный салон г. Иваново ул. 14 Проезд, д. 8А ОГРН 304370233400048</t>
  </si>
  <si>
    <t xml:space="preserve">370230334138</t>
  </si>
  <si>
    <t xml:space="preserve">Общество с ограниченной отвественностью «Сяторусс» (ООО «Сяторусс») г. Иваново ул. 14 Проезд, д. 10 кор.1 ОГРН №1023700529830</t>
  </si>
  <si>
    <t xml:space="preserve">3702026904</t>
  </si>
  <si>
    <t xml:space="preserve">Индивидуальный предприниматель Карцев Владимир Александрович г. Иваново ул. 14 Проезд, д. 10 ОГРН 304370229900166</t>
  </si>
  <si>
    <t xml:space="preserve">372800140204</t>
  </si>
  <si>
    <t xml:space="preserve">Индивидуальный предприниматель Третьяков Валерий Игнатьевич Швейный цех г. Иваново ул. 14 Проезд, д. 10 кор.3 ОГРН 304371135200061</t>
  </si>
  <si>
    <t xml:space="preserve">371100328400</t>
  </si>
  <si>
    <t xml:space="preserve">Общество с ограниченной отвественностью «Ивмедсервис» (ООО «Ивмедсервис») г. Иваново ул. Инженерная д.16 ОГРН №1023700558056</t>
  </si>
  <si>
    <t xml:space="preserve">3730013086</t>
  </si>
  <si>
    <t xml:space="preserve">Индивидуальный предприниматель Шляпникова Ирина Борисовна Парикмахерская г. Иваново ул. 10 Санаторная, д.5 «А» ОГРН 304370227200260</t>
  </si>
  <si>
    <t xml:space="preserve">370252110205</t>
  </si>
  <si>
    <t xml:space="preserve">Общество с ограниченной отвественностью «Швейсервис» (ООО «Швейсервис») ул. 10 Санаторная, д.1 «А» ОГРН №1033700061515</t>
  </si>
  <si>
    <t xml:space="preserve">3730011201</t>
  </si>
  <si>
    <t xml:space="preserve">Общество с ограниченной отвественностью «Диана плюс» (ООО «Диана плюс») ул. 10 Санаторная, д.1 «А» ОГРН №1033700058490</t>
  </si>
  <si>
    <t xml:space="preserve">3702011320</t>
  </si>
  <si>
    <t xml:space="preserve">Индивидуальный предприниматель Ченцов Сергей Владимирович Магазин №16 г. Иваново мик-он ТЭЦ-3 ОГРН 304370207000135</t>
  </si>
  <si>
    <t xml:space="preserve">373000119364</t>
  </si>
  <si>
    <t xml:space="preserve">Индивидуальный предприниматель Фигуровский Алексей Юрьевич Магазин №2 г. Иваново ул. 4 Сосневская, д.118 ОГРН 304370207100246</t>
  </si>
  <si>
    <t xml:space="preserve">372800563263</t>
  </si>
  <si>
    <t xml:space="preserve">Индивидуальный предприниматель Сатушев Сергей Григорьевич Магазин «Антенны и кабели» г. Иваново пр. Ф. Энгельса, д. 96 ОГРН 304370223000101</t>
  </si>
  <si>
    <t xml:space="preserve">372900337444</t>
  </si>
  <si>
    <t xml:space="preserve">Индивидуальный предприниматель Праулинь Ольга Николаевна Магазин «Большие размеры» г. Ива-ново пр. Ф. Энгельса, д.92 ОГРН 308370208500012</t>
  </si>
  <si>
    <t xml:space="preserve">372900002800</t>
  </si>
  <si>
    <t xml:space="preserve">«Общество с ограниченной отвественностью МФК ЛТД» (ООО МФК ЛТД) г. Иваново пр. Ф. Эн-гельса, д.92 ОГРН № 1023700537618</t>
  </si>
  <si>
    <t xml:space="preserve">3729023160</t>
  </si>
  <si>
    <t xml:space="preserve">Индивидуальный предприниматель Малашихина Наталья Геннадьевна Магазин «Арфей» г. Иваново пр. Ф. Энгельса, д.92 ОГРН 304370209000055</t>
  </si>
  <si>
    <t xml:space="preserve">352825544365</t>
  </si>
  <si>
    <t xml:space="preserve">Индивидуальный предприниматель Сухарева Инна Леонидовна г. Иваново пр. Ф.Энгельса, д. 72 ОГРН 305370230400073</t>
  </si>
  <si>
    <t xml:space="preserve">370232390057</t>
  </si>
  <si>
    <t xml:space="preserve">Общество с ограниченной ответственностью "Дитекс" (ООО "Дитекс") г.Иваново ул. 3-я Варгинская д.11А ОГРН № 1053701098956</t>
  </si>
  <si>
    <t xml:space="preserve">3702074721</t>
  </si>
  <si>
    <t xml:space="preserve">Общество с ограниченной ответственностью "Новый стиль" (ООО "Новый стиль") г.Иваново, пр. Строителей д. 49 ОГРН № 1063702132053</t>
  </si>
  <si>
    <t xml:space="preserve">Общество с ограниченной ответственностью "Эльф" (ООО"Эльф") г.Иваново, пр. Строителей д. 31-А ОГРН № 1023700535726</t>
  </si>
  <si>
    <t xml:space="preserve">3728011451</t>
  </si>
  <si>
    <t xml:space="preserve">Общество с ограниченной ответственностью "ТВИН" (ООО "ТВИН") г.Иваново ул. Постышева д.10 ОГРН № 1073702026364</t>
  </si>
  <si>
    <t xml:space="preserve">3702525766</t>
  </si>
  <si>
    <t xml:space="preserve">Общество с ограниченной ответственностью "БАРИЗ" (ООО "БАРИЗ" ) г.Иваново, ул. Проездная д.8/38 ОГРН № 1073702027288</t>
  </si>
  <si>
    <t xml:space="preserve">3702526625</t>
  </si>
  <si>
    <t xml:space="preserve">Общество с ограниченной ответственностью "Аркромед" (ООО "Аркромед" ) г.Иваново ул. 1-я Полева д.6 ОГРН № 1073702026584</t>
  </si>
  <si>
    <t xml:space="preserve">3702525967</t>
  </si>
  <si>
    <t xml:space="preserve">Общество с ограниченной ответственностью "Мегастарк" (ООО " Мегастарк ") г. Иваново ул. Советская, д. 49 ОГРН № 1073702010183</t>
  </si>
  <si>
    <t xml:space="preserve">3702517645</t>
  </si>
  <si>
    <t xml:space="preserve">Общество с ограниченной ответственностью "Форма" (ООО "Форма") г. Иваново ул. Пушкина, д. 7/2 ОГРН № 1023700553997</t>
  </si>
  <si>
    <t xml:space="preserve">3702032136</t>
  </si>
  <si>
    <t xml:space="preserve">Общество с ограниченной ответственностью "Серафим" (ООО "Серафим") г. Иваново ул. 10 Августа, д. 39Г ОГРН № 1053701128062</t>
  </si>
  <si>
    <t xml:space="preserve">3702077031</t>
  </si>
  <si>
    <t xml:space="preserve">Общество с ограниченной ответственностью "Палитра" (ООО "Палитра") г. Иваново ул. Свободная, д.2 ОГРН № 1073702009370</t>
  </si>
  <si>
    <t xml:space="preserve">3702517500</t>
  </si>
  <si>
    <t xml:space="preserve">Общество с Ограниченной Ответственностью производственно-коммерческое предприятие "Медео."(ООО"Медео")г. Иваново ул. Куконковых, д. 47 ОГРН № 1033700077289</t>
  </si>
  <si>
    <t xml:space="preserve">3731019980</t>
  </si>
  <si>
    <t xml:space="preserve">Общество с Ограниченной Ответственностью фирма "День света"(ООО "День света")г. Иваново ул. Кавалерийская 4 ОГРН № 1023700536408</t>
  </si>
  <si>
    <t xml:space="preserve">3731019972</t>
  </si>
  <si>
    <t xml:space="preserve">Общество с Ограниченной Ответст-венностью промышленно-коммерческая фирма " ЕНГРИН " (ООО "ЕНГРИН")г. Иваново ул. Новосельская 4А ОГРН № 1033700089741</t>
  </si>
  <si>
    <t xml:space="preserve">3728023094</t>
  </si>
  <si>
    <t xml:space="preserve">Общество с ограниченной ответственностью «Промышленно-финансовая компания Балтимор-текстиль» (ООО «ПКФ Балтимор-текстиль)г.Иваново, ул.Смирнова, д.96 ОГРН № 1083702026231</t>
  </si>
  <si>
    <t xml:space="preserve">3702570720</t>
  </si>
  <si>
    <t xml:space="preserve">Общество с ограниченной ответственностью «Центр-союз» (ООО «Центр-союз»)г.Иваново, ул.Ташкентская, д.60 ОГРН № 1083702000315</t>
  </si>
  <si>
    <t xml:space="preserve">3702544790</t>
  </si>
  <si>
    <t xml:space="preserve">Общество с ограниченной ответственностью «Швейпром» (ООО «Швейпром»)г.Иваново, ул. 13-я Березниковская, д.43-аОГРН № 1063702133725</t>
  </si>
  <si>
    <t xml:space="preserve">3702092826</t>
  </si>
  <si>
    <t xml:space="preserve">Общество с ограниченной ответственностью «Ивглавстройпроект» (ООО«Ивглавстройпроект»)г.Иваново, ул.Пушкина, д.7\2 ОГРН № 1033700061867</t>
  </si>
  <si>
    <t xml:space="preserve">3702014539</t>
  </si>
  <si>
    <t xml:space="preserve">Общество с ограниченной ответственностью «Акрополь» (ООО «Акрополь»)г.Иваново, ул.4-я Полевая, д.9 ОГРН № 1033700085319</t>
  </si>
  <si>
    <t xml:space="preserve">3702005573</t>
  </si>
  <si>
    <t xml:space="preserve">Общество с ограниченной ответственностью «Позитив» (ООО «Позитив»)г.Иваново, ул.Калинина, д.17, оф.1014 ОГРН № 1033700081227</t>
  </si>
  <si>
    <t xml:space="preserve">3702017995</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Ивановская специальная (коррекци-онная) общеобразовательная школа-интернат IV вида» (ОГОУ для обучающихся с ограниченными возможностями здоровья «Ивановская специальная (коррекционная) общеобразовательная школа-интернат IV вида») г. Иваново, ул. Жаворонкова, д. 3 ОГРН № 1023700557968</t>
  </si>
  <si>
    <t xml:space="preserve">3702315222</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Ивановская специальная (коррекци-онная) общеобразовательная школа-интернат II вида» (ОГОУ для обучающихся с ограниченными возможностями здоровья «Ивановская специальная (коррекционная) общеобразовательная школа-интернат II вида») г. Иваново, ул. Московская, д. 44, ОГРН № 1023700547419</t>
  </si>
  <si>
    <t xml:space="preserve">3702011633</t>
  </si>
  <si>
    <t xml:space="preserve">Федеральное государственное образовательное учреждение Ивановская школа интернат для детей сирот и детей оставшихся без попечения родителей им. Е.Д.Стасовой (ФГОУ Ивановская школа интернат им. Е.Д.Стасова) г. Иваново Ул. Спортивная 21 ОГРН № 1053701033407</t>
  </si>
  <si>
    <t xml:space="preserve">3702068020</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Ивановская специальная (коррекционная) общеобразовательная школа-интернат VIII вида» (ОГОУ для обучающихся с ограниченными возможностями здоровья «Ивановская специальная (коррекционная) общеобразовательная школа-интернат VIII вида») г. Иваново, ул. Голубева, д. 2, ОГРН № 1033700074462</t>
  </si>
  <si>
    <t xml:space="preserve">3702002798</t>
  </si>
  <si>
    <t xml:space="preserve">Муниципальное учреждение здравоохранения «Городская клиническая больница №2» (МУЗ ГКБ №2) г. Иваново ул.Ермака, д.52/2. ОГРН № 1023700558397</t>
  </si>
  <si>
    <t xml:space="preserve">Управление ГПН ГУ МЧС России по Ивановской облас-ти, г. Иваново ул. Диановых д. 8 «А», Моторин Леонид Владимирович (4932) 299-110 При-каз ГУ МЧС России по Ивановской области от 22.06.2009 г. №350 Начальник отдела ГПН г.Иваново г. Иваново ул. Советская д.26, Шанидзе Григорий Джумберович (4932) 32-60-50 Приказ ГУ МЧС России по Ивановской области от 22.06.2009 г. №350</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в области гражданской обороны</t>
  </si>
  <si>
    <t xml:space="preserve">Государственное учреждение здравоохранения «Областная туберкулезная больница» (ГУЗ «ОТБ») г. Иваново ул. Володиной, д.4. ОГРН № 1023700536364</t>
  </si>
  <si>
    <t xml:space="preserve">Соблюдение юридическим лицом в процессе осуществления деятельности обязательных требований пожарной безопасности, в области защиты населения и территорий от чрезвычайных ситуаций природного и техногенного характера, в области гражданской обороны</t>
  </si>
  <si>
    <t xml:space="preserve">Государственное учреждение здравоохранения «Ивановский областной наркологический диспансер» (ГУЗ «Ивановский областной наркологический диспансер») г. Иваново ул. Смир-нова, д.39. ОГРН № 1023700529632</t>
  </si>
  <si>
    <t xml:space="preserve">Государственное учреждение здравоохранения «Областной кожно-венерологический диспансер» (ГУЗ ОКД) г. Иваново ул. Детская, д.2/7. ОГРН № 1023700549201</t>
  </si>
  <si>
    <t xml:space="preserve">Государственное учреждение здравоохранения «Ивановский областной онкологический диспансер» (ГУЗ ИООД» г. Иваново ул. Любимова, д.5. ОГРН № 1023700539763</t>
  </si>
  <si>
    <t xml:space="preserve">Государственное учреждение здравоохранения «Кардиологический диспансер» (ГУЗ Кардиологический диспансер) г. Иваново ул. Энгельса, д.22. ОГРН № 1023700542062</t>
  </si>
  <si>
    <t xml:space="preserve">3728016604</t>
  </si>
  <si>
    <t xml:space="preserve">Муниципальное учреждение здраво-охранения «Городская клиническая больница №1» (МУЗ ГКБ №1) г. Иваново ул.Парижской коммуны, д.5. ОГРН № 1023700002809</t>
  </si>
  <si>
    <t xml:space="preserve">3731023087</t>
  </si>
  <si>
    <t xml:space="preserve">Муниципальное учреждение здраво-охранения «Городская клиническая больница №3» (МУЗ ГКБ №3) г. Иваново ул. Постышева, д.57/3. ОГРН № 1033700050526</t>
  </si>
  <si>
    <t xml:space="preserve">Соблюдение юридическим лицомв процессе осуществления деятельности обязательных требований пожарной безопасности,в области гражданской обороны, в области защиты населения и территорий от чрезвычайных ситуаций природного и техногенного характера</t>
  </si>
  <si>
    <t xml:space="preserve">Муниципальное учреждение здраво-охранения «Городская клиническая больница №4» у (МУЗ ГКБ №4) г. Иваново л.Шошина, д.8. ОГРН № 1033700061306</t>
  </si>
  <si>
    <t xml:space="preserve">3730005367</t>
  </si>
  <si>
    <t xml:space="preserve">Муниципальное учреждение здраво-охранения «Городская клиническая больница №7» (МУЗ ГКБ №7) г. Иваново ул.Воронина, д.11. ОГРН № 1033700073208</t>
  </si>
  <si>
    <t xml:space="preserve">Муниципальное учреждение здраво-охранения «Городская клиническая больница №8 (МУЗ ГКБ №8) г. Иваново-ул.Станкостроителей, д.4. ОГРН № 1023700548211</t>
  </si>
  <si>
    <t xml:space="preserve">3731011300</t>
  </si>
  <si>
    <t xml:space="preserve">Муниципальное учреждение здраво-охранения Городская клиническая больница восстановительного лечения и реабилитации №5 (МУЗ ГКБ №5) г. Ива-ново ул.3-я Сосневская 137 ОГРН № 1033700056312</t>
  </si>
  <si>
    <t xml:space="preserve">Соблюдение юридическим лицомв процессе осуществления деятельности обязательных требований пожарной безопасности</t>
  </si>
  <si>
    <t xml:space="preserve">Муниципальное учреждение здраво-охранения «Детская клиническая больница №1» (МУЗ «Детская клиническая больница №1») г. Иваново ул.Академика Мальцева, д.3. ОГРН № 1043700063593</t>
  </si>
  <si>
    <t xml:space="preserve">3702053908</t>
  </si>
  <si>
    <t xml:space="preserve">Муниципальное учреждение здраво-охранения «Детская клиническая больница №5» (МУЗ «Детская клиническая больница №5») г. Иваново ул.Нормандии Неман, д.82. ОГРН № 1023700561356</t>
  </si>
  <si>
    <t xml:space="preserve">Муниципальное учреждение здравоохранения «Родильный дом №1» (МУЗ «Родильный дом №1») г. Иваново ул.Ленинградская, д.3/16. ОГРН № 1033700055498</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 в области защиты населения и территорий от чрезвычайных ситуаций природного и техногенного характера, в области гражданской обороны</t>
  </si>
  <si>
    <t xml:space="preserve">Государственное учреждение здравоохранения «Специализированный дом ребенка» (ГУЗ «Специализированный дом ребенка») г. Иваново г. Иваново ул. Любимова, д.11. ОГРН № 1033700052671</t>
  </si>
  <si>
    <t xml:space="preserve">3728023672</t>
  </si>
  <si>
    <t xml:space="preserve">Государственное учреждение здравоохранения Ивановской области "Областная детская клиническая больница (ГУЗ «ОДКБ») г. Иваново ул. Любимова д. 1 ОГРН № 1063702136904</t>
  </si>
  <si>
    <t xml:space="preserve">3702095993</t>
  </si>
  <si>
    <t xml:space="preserve">Федеральное государственное учреждение «Ивановский научно-иследовательский институт материнства и детства им. В.Н. Городкова» (ФГУ «Ивановский научно-иследовательский институт материнства и детства им. В.Н. Городкова») г. Иваново ул. Победы д. 20 ОГРН № 1033700066168</t>
  </si>
  <si>
    <t xml:space="preserve">Областное государственное «Социально-реабилитационный центр для несовершеннолетних» (ОГУ СО «СРЦ для несовершеннолетних» ) г. Иваново ул. Окуловой, д.77 ОГРН № 1023701625640</t>
  </si>
  <si>
    <t xml:space="preserve">3712002236</t>
  </si>
  <si>
    <t xml:space="preserve">Областное государственное учреждение социального обслуживания (ОГОУ СО «Дом-интернат для ветеранов войны и труда»)г. Иваново ул. 5-ая Снежная, д.3 ОГРН № 1053701229361</t>
  </si>
  <si>
    <t xml:space="preserve">Областное государственное учреждение социального обслуживания «Центр социальной адаптации для лиц без определенного места жительства и занятий» (ОГУ СО «Бомж») г. Иваново ул. Кузнецова, д. 130/9 ОГРН №1033700107330</t>
  </si>
  <si>
    <t xml:space="preserve">3702043579</t>
  </si>
  <si>
    <t xml:space="preserve">Областное государственное учреждение «Профессиональное училище-интернат» (ОГУ«Профессиональное училище-интернат») г. Иваново ул. Московская, д. 50/1 ОГРН № 1023700540335</t>
  </si>
  <si>
    <t xml:space="preserve">3731005112</t>
  </si>
  <si>
    <t xml:space="preserve">Открытое акционерное общество "Машиностроительная компания Кранэкс" (ОАО "МК Кранэкс") г. Иваново, м. Минеево ОГРН № 1033700069765</t>
  </si>
  <si>
    <t xml:space="preserve">Начальник ОГПН г. Иваново Шанидзе Григорий Джумберович ул. Советская д.26, (4932) 32-60-50Приказ ГУ МЧС России по Ивановской области от 22.06.2009 г. №350</t>
  </si>
  <si>
    <t xml:space="preserve">Соблюдение юридическим лицом, в процессе осуществления деятельности обязательных требований пожарной безопасности, в области защиты населения и территорий от чрезвычайных ситуаций природного и техногенного характера, в области гражданской обороны</t>
  </si>
  <si>
    <t xml:space="preserve">Истечение 3 лет государственной регистрации и Основание: ч.8 статьи 9 фед. з-на от 26.12.2008 № 294-ФЗ "О защите прав юрид. лиц и инд. предприн. при осущ. гос. контр. и мун. контр.»</t>
  </si>
  <si>
    <t xml:space="preserve">Областное государственное учреждение социального обслуживания“Ивановский комплексный центр социального обслуживания населения”(ОГУ СО Ивановский комплексный центр социального обслуживания населения”) г. Иваново, ул. Калинина д. 50 ОГРН № 1023700553590</t>
  </si>
  <si>
    <t xml:space="preserve">Областное государственное образовательное учреждение «Ивановский специальный (коррекционный) детский дом для детей-сирот и детей, оставшихся без попечения родителей, с откло-нениями в развитии № 1» (ОГОУ «Ивановский специальный (коррекционный) детский дом для детей-сирот и детей, оставшихся без попечения родителей, с откло-нениями в развитии № 1») г. Иваново ул. М. Жаворонкова д. 1ОГРН № 1023700541810</t>
  </si>
  <si>
    <t xml:space="preserve">3730008431</t>
  </si>
  <si>
    <t xml:space="preserve">Областное государственное образовательное учреждение Ивановский детский дом №5 (ОГОУ Ивановский детский дом №5) г. Иваново ул. Жугина д.6 ОГРН № 1033700069006</t>
  </si>
  <si>
    <t xml:space="preserve">3702002822</t>
  </si>
  <si>
    <t xml:space="preserve">Областное государственное образовательное учреждение Ивановский детский дом №3 (ОГОУ Ивановский детский дом №3) г. Иваново ул. Кузнецова д.50 ОГРН № 1033700066179</t>
  </si>
  <si>
    <t xml:space="preserve">3702443440</t>
  </si>
  <si>
    <t xml:space="preserve">Соблюдение юридическим лицом в процессе осуществления деятельности обязательных требований пожарной безопасности , в области гражданской обороны</t>
  </si>
  <si>
    <t xml:space="preserve">Областное государственное стационарное учреждение социального обслуживания «Ивановский психоневрологический интернат» (ОГС УСО «Ивановский психоневрологический интернат») г. Иваново ул. Благова д.38 ОГРН № 1023700539026</t>
  </si>
  <si>
    <t xml:space="preserve">Областное государственное образовательное учреждение для детей сирот Ивановский детский дом №1 (ОГОУ Ивановский детский дом №1) г. Иваново ул. Лежневская д. 205 ОГРН № 1033700121784</t>
  </si>
  <si>
    <t xml:space="preserve">3702135519</t>
  </si>
  <si>
    <t xml:space="preserve">ОГОУ Ивановский специальный (коррекционный) детский дом для детей-сирот и детей, оставшихся без попечения родителей, с отклонениями в развитии № 2 ОГОУ Ивановский специальный (коррекционный) детский дом №2г. Иваново ул.М. Василевского д. 7 АОГРН № 1033700060734</t>
  </si>
  <si>
    <t xml:space="preserve">3702135847</t>
  </si>
  <si>
    <t xml:space="preserve">Областное государственное образовательное учреждение для детей-сирот и детей, оставшихся без попечения родителей, «Ивановская специальная (коррекционная) школа-интернат для детей-сирот и детей, оставшихся без попечения родителей, с отклонениями в раз-витии», (ОГОУ для детей-сирот и детей, оставшихся без попечения родителей, «Ивановская специальная (коррекционная) школа-интернат для детей-сирот и детей, оставшихся без попечения родителей, с отклонениями в развитии») г. Иваново ул. 2-я Ключевая д.</t>
  </si>
  <si>
    <t xml:space="preserve">3729024252</t>
  </si>
  <si>
    <t xml:space="preserve">Федеральное Государственное учреждение Ивановский радиотехнический техникум интернат (ФГОУ Ивановский радиотехнический техникум интернат ) г . Иваново Ул. Музыкальная 4 ОГРН № 1033700087024</t>
  </si>
  <si>
    <t xml:space="preserve">Муниципальное общеобразова-тельное учреждение средняя общеобразовательная школа №62 (МОУ СОШ № 62)153038, г. Иваново, ул. 5-я Колянов-ская, д.72 ОГРН № 1033700089290</t>
  </si>
  <si>
    <t xml:space="preserve">3702137611</t>
  </si>
  <si>
    <t xml:space="preserve">Муниципальное дошкольное образовательное учреждение - детский сад №79 (МДОУ - детский сад №79)153038, г. Иваново, ул. Кудряшова, д.101ОГРН №1023700553183</t>
  </si>
  <si>
    <t xml:space="preserve">Муниципальное дошкольное образовательное учреждение – детский сад №157 (МДОУ– детский сад №157)153025, г. Иваново, ул. Дзержин-ского, д.21ОГРН № 1033700062274</t>
  </si>
  <si>
    <t xml:space="preserve">Муниципальное дошкольное образовательное учреждение – дет-ский сад комбинированного вида №29 (МДОУ – детский сад комбинированного вида №29)153005, г. Иваново, ул. Шошина, д.15аОГРН № 1043700116481</t>
  </si>
  <si>
    <t xml:space="preserve">3702064755</t>
  </si>
  <si>
    <t xml:space="preserve">Муниципальное дошкольное образовательное учреждение – дет-ский сад комбинированного вида №193 (МДОУ– детский сад комбинированного вида №193)153032, г. Иваново, ул. 2-я Полевая, д.61ОГРН № 1033700054739</t>
  </si>
  <si>
    <t xml:space="preserve">3702004717</t>
  </si>
  <si>
    <t xml:space="preserve">Муниципальное дошкольное образовательное учреждение детский сад №47 (МДОУ детский сад №47)153025, г. Иваново, ул. Академика Мальцева, д.21ОГРН № 1083702017189</t>
  </si>
  <si>
    <t xml:space="preserve">3702561309</t>
  </si>
  <si>
    <t xml:space="preserve">Муниципальное общеобразова-тельное учреждение гимназия №44 (МОУ гимназия № 44)153051, г. Иваново, Кохомское шоссе, д.29ОГРН № 1023700560212</t>
  </si>
  <si>
    <t xml:space="preserve">3728027853</t>
  </si>
  <si>
    <t xml:space="preserve">Муниципальное общеобразова-тельное учреждение лицей №67 (МОУ лицей № 67)153013, г. Иваново, ул. Панина, д.21ОГРН № 1023700553910</t>
  </si>
  <si>
    <t xml:space="preserve">3728019676</t>
  </si>
  <si>
    <t xml:space="preserve">Негосударственное образовательное учреждение лицей (НОУ лицей «Исток») Г. Иваново, ул. Ермака, д. 72/2 ОГРН № 1033700107473</t>
  </si>
  <si>
    <t xml:space="preserve">Муниципальное дошкольное образовательное учреждение «Детский сад №147» (МДОУ «Дет-ский сад №147»)153032, г. Иваново, пр. Строителей, д.5ОГРН № 1023700548057</t>
  </si>
  <si>
    <t xml:space="preserve">3702136424</t>
  </si>
  <si>
    <t xml:space="preserve">Муниципальное общеобразова-тельное учреждение - лицей №21 (МОУ лицей № 21)153012, г. Иваново, ул. Арсения, д.33/16ОГРН № 1033700067213</t>
  </si>
  <si>
    <t xml:space="preserve">3728013152</t>
  </si>
  <si>
    <t xml:space="preserve">Соблюдение юридическим лицом в процессе осуществления деятельности обязательных требований пожарной безопасности,в области гражданской обороны</t>
  </si>
  <si>
    <t xml:space="preserve">Муниципальное общеобразова-тельное учреждение гимназия №3 (МОУ гимназия № 3)153040, г. Иваново, ул. Люби-мова, д.20аОГРН № 1023700551973</t>
  </si>
  <si>
    <t xml:space="preserve">3702137629</t>
  </si>
  <si>
    <t xml:space="preserve">Муниципальное образова-тельное учреждение «Средняя общеобразовательная школа №4» (МОУ СОШ № 4)153037, г. Иваново, ул. Комсо-мольская, д.52ОГРН № 1033700058787</t>
  </si>
  <si>
    <t xml:space="preserve">3702233474</t>
  </si>
  <si>
    <t xml:space="preserve">Муниципальное общеобразовательное учреждение средняя общеобразовательная школа №5 (МОУ СОШ № 5)153040, г. Иваново, ул. Люби-мова, д.16-аОГРН № 1033700053298</t>
  </si>
  <si>
    <t xml:space="preserve">3702136110</t>
  </si>
  <si>
    <t xml:space="preserve">Муниципальное учреждение средняя общеобразовательная школа №17 Ленинского района г. Иванова (МУ СОШ № 17)153038, г. Иваново, ул. М. Василевского, д.6ОГРН № 1033700073472</t>
  </si>
  <si>
    <t xml:space="preserve">Муниципальная средняя общеобразовательная школа №18 (МСОШ № 18)153038, г. Иваново, ул. М. Василевского, д.6аОГРН № 1033700059051</t>
  </si>
  <si>
    <t xml:space="preserve">Муниципальное учреждение средняя общеобразовательная школа №19 (МУ СОШ № 19)153038, г. Иваново, ул. М. Василевского, д.7ОГРН № 1033700068192</t>
  </si>
  <si>
    <t xml:space="preserve">Муниципальное учреждение основная общеобразовательная школа №25 (МУ ООШ № 25)153003, г. Иваново, ул. Ленинградская, д.13ОГРН № 1023700558485</t>
  </si>
  <si>
    <t xml:space="preserve">3702441379</t>
  </si>
  <si>
    <t xml:space="preserve">Муниципальное дошкольное образовательное учреждение «Детский сад №4» (МДОУ «Детский сад №4»)153023, г. Иваново, ул. Авдотьинская, д.22ОГРН № 1023700558298</t>
  </si>
  <si>
    <t xml:space="preserve">3702234083</t>
  </si>
  <si>
    <t xml:space="preserve">Муниципальное дошкольное образовательное учреждение «Детский сад №5» (МДОУ «Детский сад №5»)153052, г. Иваново, ул. 5-я Сусанина, д.3ОГРН № 1023700557011</t>
  </si>
  <si>
    <t xml:space="preserve">3702315173</t>
  </si>
  <si>
    <t xml:space="preserve">Муниципальное дошкольное образовательное учреждение -детский сад №16 (МДОУ -детский сад №16)153043, г. Иваново, ул. Полка Нормандия-Неман, д.73-аОГРН № 1043700076254</t>
  </si>
  <si>
    <t xml:space="preserve">3702010799</t>
  </si>
  <si>
    <t xml:space="preserve">Муниципальное дошкольное образовательное учреждение «Детский сад №19» (МДОУ «Детский сад №19»)153031, г. Иваново, ул. 1-я Ме-бельщиков, д.6ОГРН № 1023700549223</t>
  </si>
  <si>
    <t xml:space="preserve">3702013461</t>
  </si>
  <si>
    <t xml:space="preserve">Муниципальное дошкольное образовательное учреждение «Центр развития ребенка – детский сад №21» (МДОУ «ЦРР – детский сад №21»)153006, г. Иваново, 13-й Про-езд, д. 16ОГРН № 1033700055201</t>
  </si>
  <si>
    <t xml:space="preserve">3730011681</t>
  </si>
  <si>
    <t xml:space="preserve">Муниципальное дошкольное образовательное учреждение – детский сад общеразвивающего вида №23 (МДОУ – детский сад общеразвивающего вида №23)153035, г. Иваново, ул. Ради-щева, д. 16ОГРН № 1033700115602</t>
  </si>
  <si>
    <t xml:space="preserve">3731025077</t>
  </si>
  <si>
    <t xml:space="preserve">Муниципальное дошкольное образовательное учреждение – детский сад №32 (МДОУ – детский сад №32)153045, г. Иваново, ул. Победы, д.61ОГРН № 1023700552534</t>
  </si>
  <si>
    <t xml:space="preserve">3702315335</t>
  </si>
  <si>
    <t xml:space="preserve">Муниципальное дошкольное образовательное учреждение «Детский сад №34» (МДОУ «Детский сад №34»)153025, г. Иваново, ул. Фролова, д. 9ОГРН № 1023700550598</t>
  </si>
  <si>
    <t xml:space="preserve">3702005439</t>
  </si>
  <si>
    <t xml:space="preserve">Муниципальное дошкольное образовательное учреждение «Детский сад №38» (МДОУ «Дет-ский сад №38»)153031, г. Иваново, 23 Линия, д. 11аОГРН № 1033700073593</t>
  </si>
  <si>
    <t xml:space="preserve">3702014218</t>
  </si>
  <si>
    <t xml:space="preserve">Муниципальное учреждение средняя общеобразовательная школа №68 (МУ СОШ № 68)153022, г. Иваново, ул. Некрасова, д.51ОГРН № 1033700066553</t>
  </si>
  <si>
    <t xml:space="preserve">3702443601</t>
  </si>
  <si>
    <t xml:space="preserve">Негосударственное образовательное учреждение школа-лицей «Гармония») (НОУ Школа-лицей «Гармония») Г. Иваново, ул. Адрианова, д. 23 ОГРН № 1023700543008</t>
  </si>
  <si>
    <t xml:space="preserve">Муниципальное дошкольное образовательное учреждение –детский сад общеразвивающего вида №44 (МДОУ –детский сад общеразвивающего вида №44)153040, г. Иваново, ул. Шубиных, д.7аОГРН № 1033700054310</t>
  </si>
  <si>
    <t xml:space="preserve">3702005358</t>
  </si>
  <si>
    <t xml:space="preserve">Муниципальное дошкольное образовательное учреждение – детский сад общеразвивающего вида №45 (МДОУ – детский сад общеразвивающего вида №45)153037, г. Иваново, ул. Комсомольская, д.39ОГРН № 1023700550686</t>
  </si>
  <si>
    <t xml:space="preserve">3702233700</t>
  </si>
  <si>
    <t xml:space="preserve">Муниципальное дошкольное образовательное учреждение – детский сад №52 (МДОУ – детский сад №52)153045, г. Иваново, ул. Садовского, д.4ОГРН № 1033700065607</t>
  </si>
  <si>
    <t xml:space="preserve">3702315350</t>
  </si>
  <si>
    <t xml:space="preserve">Муниципальное дошкольное образовательное учреждение – детский сад комбинированного вида №55 (МДОУ – детский сад комбинированного вида №55)153051, г. Иваново, Кохомское шоссе, д.28ОГРН № 1023700544724</t>
  </si>
  <si>
    <t xml:space="preserve">3728024443</t>
  </si>
  <si>
    <t xml:space="preserve">Муниципальное дошкольное образовательное учреждение «Детский сад компенсирующего вида №57» (МДОУ «Детский сад компенсирующего вида №57»)153025, г. Иваново, ул. Войкова, д.3ОГРН № 1023700544724</t>
  </si>
  <si>
    <t xml:space="preserve">3702234140</t>
  </si>
  <si>
    <t xml:space="preserve">Муниципальное дошкольное образовательное учреждение - детский сад комбинированного вида №58 (МДОУ - детский сад комбинированного вида №58)153002, г. Иваново, ул. Тупик Пограничный, д.2ОГРН № 1033700058160</t>
  </si>
  <si>
    <t xml:space="preserve">3702233587</t>
  </si>
  <si>
    <t xml:space="preserve">Муниципальное дошкольное образова-тельное учреждение – детский сад №94 (МДОУ – детский сад №94)153006, г. Иваново, ул. Инженерная, д.2-бОРГН № 1033700055080</t>
  </si>
  <si>
    <t xml:space="preserve">3702315261</t>
  </si>
  <si>
    <t xml:space="preserve">Муниципальное дошкольное образовательное учреждение – детский сад №95 (МДОУ – детский сад №95)153037, г. Иваново, ул. Дунаева, д.24ОГРН № 1033700060085</t>
  </si>
  <si>
    <t xml:space="preserve">3702234260</t>
  </si>
  <si>
    <t xml:space="preserve">Муниципальное дошкольное образовательное учреждение – детский сад №96 (МДОУ – детский сад №96)153000, г. Иваново, пер. Белинского, д.9аОГРН № 1033700065101</t>
  </si>
  <si>
    <t xml:space="preserve">3702442245</t>
  </si>
  <si>
    <t xml:space="preserve">Муниципальное дошкольное образовательное учреждение «Детский сад №98» (МДОУ «Детский сад №98»)153015, г. Иваново, пер. Березниковский, д.6ОГРН № 1023700550939</t>
  </si>
  <si>
    <t xml:space="preserve">3702004851</t>
  </si>
  <si>
    <t xml:space="preserve">Муниципальное дошкольное образовательное учреждение – детский сад №99 (МДОУ – детский сад №99)153002, г. Иваново, ул. Андрианова, д.23ОГРН № 1023700549212</t>
  </si>
  <si>
    <t xml:space="preserve">3702234012</t>
  </si>
  <si>
    <t xml:space="preserve">Муниципальное дошкольное образовательное учреждение детский сад общеразвивающего вида №102 (МДОУ детский сад общеразвивающего вида №102)153003, г. Иваново, ул. Самойлова, д.19ОГРН № 1023700545483</t>
  </si>
  <si>
    <t xml:space="preserve">3702018170</t>
  </si>
  <si>
    <t xml:space="preserve">Муниципальное дошкольное образовательное учреждение – детский сад №104 (МДОУ – детский сад №104)153043, г. Иваново, ул. 1-я Деревенская, д.5ОГРН № 1023700553876</t>
  </si>
  <si>
    <t xml:space="preserve">3702233918</t>
  </si>
  <si>
    <t xml:space="preserve">Муниципальное дошкольное образовательное учреждение – детский сад общеразвивающего вида №107 (МДОУ учреждение – детский сад общеобразующего вида №107)153012, г. Иваново, пер. Запольный, д.28аОГРН № 1023700547606</t>
  </si>
  <si>
    <t xml:space="preserve">3702136294</t>
  </si>
  <si>
    <t xml:space="preserve">Муниципальное дошкольное образова-тельное учреждение «Детский сад ком-бинированного вида №108» (МДОУ «Детский сад комбинированного вида №108»)153022, г. Иваново, ул. Танкиста Бело-россова, д.26ОГРН № 1033700064727</t>
  </si>
  <si>
    <t xml:space="preserve">3702002808</t>
  </si>
  <si>
    <t xml:space="preserve">Муниципальное дошкольное образовательное учреждение – детский сад №109 (МДОУ– детский сад №109)153003, г. Иваново, ул. Наговицыной-Икрянистовой, д.1ОГРН № 1033700060041</t>
  </si>
  <si>
    <t xml:space="preserve">3731022140</t>
  </si>
  <si>
    <t xml:space="preserve">Муниципальное дошкольное образовательное учреждение «Детский сад №117» (МДОУ «Детский сад №117»)153009, г. Иваново, ул. Диановых, д.5ОГРН № 1033700052990</t>
  </si>
  <si>
    <t xml:space="preserve">3702137467</t>
  </si>
  <si>
    <t xml:space="preserve">Муниципальное дошкольное образовательное учреждение – детский сад №119 (МДОУ – детский сад №119)153034, г. Иваново, ул. Лакина, д.8/32ОГРН № 1023700553502</t>
  </si>
  <si>
    <t xml:space="preserve">3702004410</t>
  </si>
  <si>
    <t xml:space="preserve">Муниципальное дошкольное образовательное учреждение «Детский сад №136» (МДОУ «Детский сад №136»)153012, г. Иваново, ул. Колотилова, д.64ОГРН № 1023700551577</t>
  </si>
  <si>
    <t xml:space="preserve">3728021890</t>
  </si>
  <si>
    <t xml:space="preserve">Муниципальное дошкольное образовательное учреждение – детский сад №139 (МДОУ – детский сад №139)153006, г. Иваново, ул. Энтузиастов, д.4ОГРН № 1023700550697</t>
  </si>
  <si>
    <t xml:space="preserve">3702315230</t>
  </si>
  <si>
    <t xml:space="preserve">Муниципальное дошкольное образовательное учреждение – детский сад №140 (МДОУ – детский сад №140)153045, г. Иваново, ул. Плесская, д.6ОГРН № 1033700058039</t>
  </si>
  <si>
    <t xml:space="preserve">3702315208</t>
  </si>
  <si>
    <t xml:space="preserve">Муниципальное дошкольное образовательное учреждение «Детский сад №152» (МДОУ «Детский сад №152»)153014, г. Иваново, п/о 14, д.8ОГРН № 1033700053243</t>
  </si>
  <si>
    <t xml:space="preserve">3702004499</t>
  </si>
  <si>
    <t xml:space="preserve">Муниципальное дошкольное образовательное учреждение «Детский сад №153» (МДОУ «Детский сад №153»)153035, ул. Лежневская, д.128аОГРН № 1033700059150</t>
  </si>
  <si>
    <t xml:space="preserve">3702007644</t>
  </si>
  <si>
    <t xml:space="preserve">Муниципальное дошкольное образовательное учреждение «Детский сад общеразвивающего вида №149» (МДОУ «Детский сад общеразвивающего вида №149»)153022, г. Иваново, ул. Юношеская, д.8ОГРН № 1023700553678</t>
  </si>
  <si>
    <t xml:space="preserve">3702005206</t>
  </si>
  <si>
    <t xml:space="preserve">Муниципальное дошкольное образовательное учреждение – детский сад №161 (МДОУ – детский сад №161)153013, г. Иваново, пер. Чапаева, д.19-АОГРН № 1033700052528</t>
  </si>
  <si>
    <t xml:space="preserve">3702136368</t>
  </si>
  <si>
    <t xml:space="preserve">Муниципальное дошкольное образовательное учреждение – Центр развития ребенка - детский сад №165 (МДОУ- детский сад №165)153035, г. Иваново, ул. Радищева, д.16аОГРН № 1033700057005</t>
  </si>
  <si>
    <t xml:space="preserve">3702007725</t>
  </si>
  <si>
    <t xml:space="preserve">Муниципальное дошкольное образовательное учреждение – детский сад №166 (МДОУ – детский сад №166)153038, г. Иваново, пр. Текстильщиков, д.56аОГРН № 1023700552545</t>
  </si>
  <si>
    <t xml:space="preserve">3702136590</t>
  </si>
  <si>
    <t xml:space="preserve">Муниципальное дошкольное образовательное учреждение «Детский сад комбинированного вида №167» (МДОУ «Детский сад комбинированного вида №167»)153038, г. Иваново, пр. Строителей, д.42ОГРН № 1023700549971</t>
  </si>
  <si>
    <t xml:space="preserve">Муниципальное дошкольное образовательное учреждение - центр развития ребенка – детский сад №169 (МДОУ – детский сад №169)153013, г. Иваново, пр. Строителей, д.114-аОГРН № 1033700058446</t>
  </si>
  <si>
    <t xml:space="preserve">Муниципальное дошкольное образовательное учреждение детский сад №170 (МДОУ детский сад №170)153038, г. Иваново, пр. Текстильщиков, д.68аОГРН № 1023700545164</t>
  </si>
  <si>
    <t xml:space="preserve">3702003209</t>
  </si>
  <si>
    <t xml:space="preserve">Муниципальное дошкольное образовательное учреждение детский сад №171 (МДОУ детский сад №171)153007, г. Иваново, ул. Кольчугинская, д.5БОГРН № 1053701221420</t>
  </si>
  <si>
    <t xml:space="preserve">3702082257</t>
  </si>
  <si>
    <t xml:space="preserve">Муниципальное дошкольное образовательное учреждение «Детский сад №123» (МДОУ «Детский сад №123»)153032, г. Иваново, ул. Куликова, д.10ОГРН № 1033700052220</t>
  </si>
  <si>
    <t xml:space="preserve">3702005661</t>
  </si>
  <si>
    <t xml:space="preserve">Муниципальное дошкольное образовательное учреждение «Центр развития ребенка - детский сад №192» (МДОУ «ЦРР- детский сад №192») 153013, г. Иваново, ул. Панина, д.22ОГРН № 1033700068753</t>
  </si>
  <si>
    <t xml:space="preserve">3731022492</t>
  </si>
  <si>
    <t xml:space="preserve">Муниципальное дошкольное образовательное учреждение -детский сад №120 (МДОУ -детский сад №120)153040, г. Иваново, ул. Шубиных, д.29-ВОГРН № 1033700054101</t>
  </si>
  <si>
    <t xml:space="preserve">3702004604</t>
  </si>
  <si>
    <t xml:space="preserve">Муниципальное дошкольное образова-тельное учреждение – детский сад комбинированного вида №194 (МДОУ– детский сад комбинированного вида №194)153031, г. Иваново, Шахтинский проезд, д.81ОГРН № 1033700054739</t>
  </si>
  <si>
    <t xml:space="preserve">Муниципальное дошкольное образовательное учреждение «Детский сад компенсирующего вида №145» (МДОУ «Детский сад компенсирующего вида №145»)153035, г. Иваново, ул. Ташкентская, д.83-БОГРН № 1023700553580</t>
  </si>
  <si>
    <t xml:space="preserve">3702003181</t>
  </si>
  <si>
    <t xml:space="preserve">Муниципальное дошкольное образовательное учреждение «Детский сад комбинированного вида №142» (МДОУ «Детский сад комбинированного вида №142»)153029, г. Иваново, ул. 2-я Минская, д.2-БОГРН № 1023700548585</t>
  </si>
  <si>
    <t xml:space="preserve">3702008038</t>
  </si>
  <si>
    <t xml:space="preserve">Муниципальное дошкольное образовательное учреждение – детский сад общеразвивающего вида №196 (МДОУ– детский сад общеразвивающего вида №196)153038, г. Иваново, ул. 2-я Мстерская, д.15ОГРН № 1023700553051</t>
  </si>
  <si>
    <t xml:space="preserve">3702009585</t>
  </si>
  <si>
    <t xml:space="preserve">Муниципальное общеобразовательное учреждение лицей №6 (МОУ лицей №6)153035, г. Иваново, ул. Воронина, д.8ОГРН № 1023700548673</t>
  </si>
  <si>
    <t xml:space="preserve">3731038848</t>
  </si>
  <si>
    <t xml:space="preserve">Муниципальное дошкольное образовательное учреждение – детский сад комбинированного вида №127 (МДОУ – детский сад комбинированного вида №127)153043, г. Иваново, ул. Люлина, д.37ОГРН № 1023700553238</t>
  </si>
  <si>
    <t xml:space="preserve">3729024929</t>
  </si>
  <si>
    <t xml:space="preserve">Муниципальное образовательное учреждение средняя общеобразовательная школа №8 (МОУ СОШ № 8)153022, г. Иваново, ул. Ташкентская, д.15ОГРН № 1033700088950</t>
  </si>
  <si>
    <t xml:space="preserve">3702019431</t>
  </si>
  <si>
    <t xml:space="preserve">Муниципальное образовательное учреждение средняя общеобразовательная школа №9 (МОУ СОШ №9)153042, г. Иваново, микрорайон ТЭЦ – 3, д.14ОГРН № 1033700051615</t>
  </si>
  <si>
    <t xml:space="preserve">3730000383</t>
  </si>
  <si>
    <t xml:space="preserve">Муниципальное учреждение средняя общеобразовательная школа №14 (МУ СОШ № 14)153023, г. Иваново, ул. Апрельская, д.3ОГРН № 1023700559024</t>
  </si>
  <si>
    <t xml:space="preserve">3702233869</t>
  </si>
  <si>
    <t xml:space="preserve">Муниципальное общеобразовательное учреждение средняя общеобразов-тельная школа №15 (МОУ СОШ № 15)153029, г. Иваново, ул. Минская, д.53ОГРН № 1033700062703</t>
  </si>
  <si>
    <t xml:space="preserve">3702233280</t>
  </si>
  <si>
    <t xml:space="preserve">Муниципальное общеобразовательное учреждение средняя общеобразовательная школа №26 с углубленным изучением предметов естественно-математического цикла (МОУ СОШ № 26)153000, г. Иваново, ул. Советская, д.43ОГРН № 1033700062978</t>
  </si>
  <si>
    <t xml:space="preserve">3702016832</t>
  </si>
  <si>
    <t xml:space="preserve">Муниципальное учреждение средняя общеобразовательная школа №28 (МУ СОШ № 28)153022, г. Иваново, ул. Нефедова, д.10ОГРН № 1033700070832</t>
  </si>
  <si>
    <t xml:space="preserve">3702443136</t>
  </si>
  <si>
    <t xml:space="preserve">Муниципальное учреждение средняя общеобразовательная школа №29 (МУ СОШ № 29)153021, г. Иваново, ул. Героя Советского Союза Сахарова П.И., д.56ОГРН № 1033700063418</t>
  </si>
  <si>
    <t xml:space="preserve">3702441347</t>
  </si>
  <si>
    <t xml:space="preserve">Муниципальное учреждение средняя общеобразовательная школа №30 с углубленным изучением английского языка153000, г. Иваново, ул. Степанова, д.9 (МУ СОШ № 30)ОГРН № 1023700551049</t>
  </si>
  <si>
    <t xml:space="preserve">Муниципальное дошкольное образова-тельное учреждение – детский сад №132 (МДОУ – детский сад №132)153045, г. Иваново, ул. Шувандиной, д.86ОГРН № 1023700558881</t>
  </si>
  <si>
    <t xml:space="preserve">3702315293</t>
  </si>
  <si>
    <t xml:space="preserve">Муниципальное образовательное учреждение средняя общеобразовательная школа №31 (МОУ СОШ № 31)153020, г. Иваново, ул. 4-я Сосневская, д.57/15ОГРН № 1033700062494</t>
  </si>
  <si>
    <t xml:space="preserve">3702315416</t>
  </si>
  <si>
    <t xml:space="preserve">Муниципальное общеобразовательное учреждение лицей №33 (МОУ лицей № 33)153000, г. Иваново, ул. Багаева, д.38/17ОГРН № 1023700552270</t>
  </si>
  <si>
    <t xml:space="preserve">Муниципальное учреждение средняя общеобразовательная школа №35 (МУ СОШ № 35)153003, г. Иваново, ул. Парижской Коммуны, д.60ОГРН № 1033700066180</t>
  </si>
  <si>
    <t xml:space="preserve">3702137298</t>
  </si>
  <si>
    <t xml:space="preserve">Муниципальное учреждение средняя общеобразовательная школа №37 (МУ СОШ № 37)153024, г. Иваново, ул. Полка Нормандия-Неман, д.80ОГРН № 1023700553887</t>
  </si>
  <si>
    <t xml:space="preserve">3702233315</t>
  </si>
  <si>
    <t xml:space="preserve">Муниципальное учреждение средняя общеобразовательная школа №39 (МУ СОШ № 39)153003, г. Иваново, ул. Парижской Коммуны, д.44ОГРН № 1033700074253</t>
  </si>
  <si>
    <t xml:space="preserve">3702441354</t>
  </si>
  <si>
    <t xml:space="preserve">Муниципальное учреждение средняя общеобразовательная школа №41 (МУ СОШ № 41)153027, г. Иваново, ул. Маршала Жаво-ронкова, д.5ОГРН № 1033700074473</t>
  </si>
  <si>
    <t xml:space="preserve">3702315399</t>
  </si>
  <si>
    <t xml:space="preserve">Муниципальное образовательное учреждение средняя общеобразовательная школа №42 (МОУ СОШ № 42)153020, г. Иваново, ул. Окуловой, д.1ОГРН № 1033700054695</t>
  </si>
  <si>
    <t xml:space="preserve">3702315215</t>
  </si>
  <si>
    <t xml:space="preserve">Муниципальное учреждение средняя общеобразовательная школа №43 (МУ СОШ № 43)153030, г. Иваново, ул. Носова, д.49ОГРН № 1033700079676</t>
  </si>
  <si>
    <t xml:space="preserve">3702234189</t>
  </si>
  <si>
    <t xml:space="preserve">Муниципальное учреждение средняя общеобразовательная школа №49 (МУ СОШ № 49)153006, г. Иваново, ул. 1-я Меланжевая, д.5ОГРН № 1033700054618</t>
  </si>
  <si>
    <t xml:space="preserve">3702315448</t>
  </si>
  <si>
    <t xml:space="preserve">Муниципальное учреждение средняя общеобразовательная школа №50 города Иванова (МУ СОШ № 50)153013, г. Иваново, пр. Строителей, д.63ОГРН № 1023700560069</t>
  </si>
  <si>
    <t xml:space="preserve">3702137361</t>
  </si>
  <si>
    <t xml:space="preserve">Муниципальная средняя общеобразовательная школа №53 (МСОШ № 53)153034, г. Иваново, ул. Смирнова, д.103ОГРН № 1033700061020</t>
  </si>
  <si>
    <t xml:space="preserve">3702135597</t>
  </si>
  <si>
    <t xml:space="preserve">Муниципальное общеобразовательное учреждение средняя общеобразовательная школа №54 (МОУ СОШ № 54)153015, г. Иваново, ул. Володиной, д.9ОГРН № 1033700059799</t>
  </si>
  <si>
    <t xml:space="preserve">3702441675</t>
  </si>
  <si>
    <t xml:space="preserve">Муниципальное общеобразовательное учреждение средняя общеобразовательная школа №55 (МОУ СОШ № 55)153036, г. Иваново, ул. Рабфаковская, д.14ОГРН № 1033700062648</t>
  </si>
  <si>
    <t xml:space="preserve">3702441820</t>
  </si>
  <si>
    <t xml:space="preserve">Муниципальное общеобразовательное учреждение средняя общеобразовательная школа №56 (МОУ СОШ № 56)153035, г. Иваново, ул. Лазарева, д.1/2ОГРН № 1033700065805</t>
  </si>
  <si>
    <t xml:space="preserve">3702137428</t>
  </si>
  <si>
    <t xml:space="preserve">Муниципальное общеобразовательное учреждение - средняя общеобразовательная школа №58 (МОУ СОШ № 58)153002, г. Иваново, ул. Дунаева, д.13ОГРН № 1033700052759</t>
  </si>
  <si>
    <t xml:space="preserve">Муниципальное общеобразовательное учреждение средняя общеобразовательная школа №61 (МОУ СОШ № 61)153048, г. Иваново, Микрорайон 30, д.17ОГРН № 1033700050174</t>
  </si>
  <si>
    <t xml:space="preserve">3728023753</t>
  </si>
  <si>
    <t xml:space="preserve">Муниципальная средняя общеобразовательная школа №63153018, г. Иваново, ул. Академическая, д.5 (МСОШ № 63)ОГРН № 1033700077333</t>
  </si>
  <si>
    <t xml:space="preserve">3702316000</t>
  </si>
  <si>
    <t xml:space="preserve">Муниципальное учреждение средняя общеобразовательная школа №64 (МУ СОШ № 64)153043, г. Иваново, ул. 4-я Деревенская, д.27ОГРН № 1023700551731</t>
  </si>
  <si>
    <t xml:space="preserve">3702233330</t>
  </si>
  <si>
    <t xml:space="preserve">Муниципальное общеобразовательное учреждение средняя общеобразовательная школа №65 (МОУ СОШ № 65)153018, г. Иваново, ул. Шувандиной, д.95ОГРН № 1033700083812</t>
  </si>
  <si>
    <t xml:space="preserve">3730012759</t>
  </si>
  <si>
    <t xml:space="preserve">Муниципальное дошкольное образовательное учреждение – детский сад №60 (МДОУ – детский сад №60)153006, г. Иваново, ул. 1-я Меланжевая, д.3/4ОГРН № 1023700551236</t>
  </si>
  <si>
    <t xml:space="preserve">3702315159</t>
  </si>
  <si>
    <t xml:space="preserve">Муниципальное дошкольное образовательное учреждение – детский сад компенсирующего вида №61 (МДОУ – детский сад компенсирующего вида №61)153025, г. Иваново, ул. Ермака, д.30АОГРН № 1023700563677</t>
  </si>
  <si>
    <t xml:space="preserve">3702233996</t>
  </si>
  <si>
    <t xml:space="preserve">Муниципальное дошкольное образовательное учреждение «Детский сад №63» (МДОУ «Детский сад №63»)153022, г. Иваново, ул. Юношеская, д.6ОГРН № 1023700550708</t>
  </si>
  <si>
    <t xml:space="preserve">3702008013</t>
  </si>
  <si>
    <t xml:space="preserve">Муниципальное дошкольное образова-тельное учреждение «Детский сад общеразвивающего вида №66» (МДОУ «Детский сад общеразвивающего вида №66») 153037, г. Иваново, ул. Дунаева, д.44ОГРН № 1033700061944</t>
  </si>
  <si>
    <t xml:space="preserve">3702005799</t>
  </si>
  <si>
    <t xml:space="preserve">Муниципальное дошкольное образовательное учреждение – детский сад комбинированного вида №67 (МДОУ учреждение – детский сад комбинированного вида №67)153027, г. Иваново, ул. Маршала Жаворонкова, д.11-АОГРН № 1033700068093</t>
  </si>
  <si>
    <t xml:space="preserve">3702315279</t>
  </si>
  <si>
    <t xml:space="preserve">Муниципальное дошкольное образовательное учреждение -детский сад №71 (МДОУ -детский сад №71)153006, г. Иваново, ул. 1-я Меланжевая, д.6 ОГРН №1023700551104</t>
  </si>
  <si>
    <t xml:space="preserve">3702314853</t>
  </si>
  <si>
    <t xml:space="preserve">Муниципальное дошкольное образовательное учреждение «Детский сад №72» (МДОУ «Детский сад №72»)153003, г. Иваново, пер. Слесарный, д.17ОГРН № 1033700055916</t>
  </si>
  <si>
    <t xml:space="preserve">3731022220</t>
  </si>
  <si>
    <t xml:space="preserve">Муниципальное дошкольное образовательное учреждение – детский сад №74 (МДОУ – детский сад №74)153025, г. Иваново, ул. Дзержинского, д.14а ОГРН №1033700054750</t>
  </si>
  <si>
    <t xml:space="preserve">3702233932</t>
  </si>
  <si>
    <t xml:space="preserve">Муниципальное дошкольное образовательное учреждение – детский сад №75 (МДОУ – детский сад №75)153022, г. Иваново, ул. Павленко, д.28ОГРН № 1033700075265</t>
  </si>
  <si>
    <t xml:space="preserve">3702014881</t>
  </si>
  <si>
    <t xml:space="preserve">Муниципальное дошкольное образовательное учреждение – детский сад №76 (МДОУ – детский сад №76)153002, г. Иваново, ул. Октябрьская, д.29/51ОГРН № 1033700061702</t>
  </si>
  <si>
    <t xml:space="preserve">3702006432</t>
  </si>
  <si>
    <t xml:space="preserve">Муниципальное дошкольное образовательное учреждение – Детский сад общеразвивающего вида №83 (МДОУ – Детский сад общеразвивающего вида №83)153037, г. Иваново, ул. Генкиной, д.37ОГРН № 1033700052649</t>
  </si>
  <si>
    <t xml:space="preserve">3729023322</t>
  </si>
  <si>
    <t xml:space="preserve">Муниципальное дошкольное образовательное учреждение – детский сад комбинированного вида №88 (МДОУ – детский сад комбинированного вида №88)153038, г. Иваново, ул. Маршала Василевского, д.7бОГРН № 1023700550873</t>
  </si>
  <si>
    <t xml:space="preserve">3702014240</t>
  </si>
  <si>
    <t xml:space="preserve">Муниципальное дошкольное образовательное учреждение «Детский сад №89» (МДОУ «Детский сад №89»)153021, г. Иваново, ул. Лебедева-Кумача, д.1 ОГРН № 1023700553854</t>
  </si>
  <si>
    <t xml:space="preserve">3702016920</t>
  </si>
  <si>
    <t xml:space="preserve">Муниципальное дошкольное образовательное учреждение – детский сад компенсирующего вида №146 (МДОУ – детский сад компенсирующего вида №146)153025, г. Иваново, ул. Академика Мальцева, д.7ОГРН № 1023700563776</t>
  </si>
  <si>
    <t xml:space="preserve">3702005076</t>
  </si>
  <si>
    <t xml:space="preserve">Муниципальное дошкольное образовательное учреждение – детский сад №151 (МДОУ – детский сад №151)153000, г. Иваново, ул. Садовая, д.9ОГРН № 1023700548002</t>
  </si>
  <si>
    <t xml:space="preserve">3702136495</t>
  </si>
  <si>
    <t xml:space="preserve">Муниципальное дошкольное образовательное учреждение – детский сад общеразвивающего вида №158 (МДОУ – детский сад общеразвивающего вида №158)153025, г. Иваново, ул. Академика Мальцева, д.70ОГРН № 1033700054453</t>
  </si>
  <si>
    <t xml:space="preserve">3702233756</t>
  </si>
  <si>
    <t xml:space="preserve">Муниципальное дошкольное образовательное учреждение – детский сад №160 (МДОУ – детский сад №160)153045, г. Иваново, пер. Ульяновский, д.4ОГРН № 1023700549696</t>
  </si>
  <si>
    <t xml:space="preserve">3702315342</t>
  </si>
  <si>
    <t xml:space="preserve">Муниципальное дошкольное образовательное учреждение «Центр развития ребенка – детский сад №179» (МДОУ «ЦРР -детский сад № 179»)153040, г. Иваново, Микрорайон 30, д.35ОГРН № 1033700063220</t>
  </si>
  <si>
    <t xml:space="preserve">Муниципальное дошкольное образовательное учреждение – детский сад №181 (МДОУ – детский сад №181)153048, г. Иваново, ул. 3-я Чапаева, д.88ОГРН № 1033700053496</t>
  </si>
  <si>
    <t xml:space="preserve">3728025398</t>
  </si>
  <si>
    <t xml:space="preserve">Муниципальное дошкольное образовательное учреждение – детский сад №183 (МДОУ – детский сад №183)153007, г. Иваново, ул. Ген. Горбатова, д.9ОГРН № 1043700061437</t>
  </si>
  <si>
    <t xml:space="preserve">3702234333</t>
  </si>
  <si>
    <t xml:space="preserve">Муниципальное дошкольное образовательное учреждение – детский сад комбинированного вида №184 «Малышок» (МДОУ – детский сад комбинированного вида №184 «Малышок»)153006, г. Иваново, 13-й Проезд, д.6ОГРН № 1033700055058</t>
  </si>
  <si>
    <t xml:space="preserve">3730011138</t>
  </si>
  <si>
    <t xml:space="preserve">Муниципальное дошкольное образовательное учреждение - детский сад №186 (МДОУ- детский сад №186)153025, г. Иваново, ул. Академика Мальцева, д.16ОГРН № 1043700114754</t>
  </si>
  <si>
    <t xml:space="preserve">3702064138</t>
  </si>
  <si>
    <t xml:space="preserve">Муниципальное дошкольное образовательное учреждение - детский сад общеразвивающего вида №190 (МДОУ - детский сад общеразвивающего вида №190)153015, г. Иваново, ул. 13-я Березниковская, д.19ОГРН № 1023700552897</t>
  </si>
  <si>
    <t xml:space="preserve">3731012409</t>
  </si>
  <si>
    <t xml:space="preserve">Негосударственное образовательное учреждение «Детский сад № 87» Об-щества с ограниченной ответственностью Российские железные дороги г. Иваново, ул. 2 Чайковского, д. 2 А ОГРН № 1043700075462</t>
  </si>
  <si>
    <t xml:space="preserve">3702057444</t>
  </si>
  <si>
    <t xml:space="preserve">Муниципальное дошкольное образовательное учреждение – детский сад №37 (МДОУ – детский сад №37)153029, г. Иваново, ул. Попова, д. 30ОГРН № 1023700553535</t>
  </si>
  <si>
    <t xml:space="preserve">Муниципальное дошкольное образовательное учреждение «Детский сад №25 присмотра и оздоровления» (МДОУ «Детский сад №25 присмотра и оздоровления»)153023, г. Иваново, ул. 2-я Ключевая, д.9 ОГРН № 1023700547925</t>
  </si>
  <si>
    <t xml:space="preserve">Муниципальное дошкольное образовательное учреждение - центр развития ребенка – детский сад №22 (МДОУ «ЦРР – детский сад № 22)153051, г. Иваново, Кохомское шоссе, д. 22вОГРН № 1023700564623</t>
  </si>
  <si>
    <t xml:space="preserve">Муниципальное унитарное предприятие Киноцентр «Современник» г. Иваново г.Иваново,пр.Ф.Энгельса д.85 ОГРН № 1033700076079</t>
  </si>
  <si>
    <t xml:space="preserve">01.07.2010 (20 рабочих дней, 50 часов)</t>
  </si>
  <si>
    <t xml:space="preserve">Общество с ограниченной ответственностью «Мак Мастер» (сокращенное ООО «Мак Мастер») г. Иваново, ул.Жиделева, д.21 ОГРН № 1023700558232</t>
  </si>
  <si>
    <t xml:space="preserve">3702018741</t>
  </si>
  <si>
    <t xml:space="preserve">Общество с ограниченной ответственностью «Атлантида (сокращенное ООО «Атлантида») г. Иваново, пр. Ленина, д.64 ОГРН № 1023700559838</t>
  </si>
  <si>
    <t xml:space="preserve">3729009575</t>
  </si>
  <si>
    <t xml:space="preserve">Общество с ограниченной ответственностью «КЦ Искра» (сокращенное ООО «КЦ Искра») г. Иваново, пл. Революции, 2\1 ОРГН № 1023700528940</t>
  </si>
  <si>
    <t xml:space="preserve">Общество с ограниченной ответственностью "Услуги +" (сокращенное ООО» Услуги +") г. Иваново, ул. Зеленая 19 ОГРН № 1023700543503</t>
  </si>
  <si>
    <t xml:space="preserve">Общество с ограниченной ответственностью «Светлый луч» (сокращенно ООО «Светлый луч») г. Иваново, ул. Смирнова, 9 «а» К-12 ОГРН № 1043700065573</t>
  </si>
  <si>
    <t xml:space="preserve">3702054482</t>
  </si>
  <si>
    <t xml:space="preserve">Индивидуальный предприниматель Мурашкин Борис Ивановича (сокращенно ИП Мурашкин Б. И. ) г. Иваново, ул. микрайон ДСК, д.5 кв. 32 ОГРН 304370232700400</t>
  </si>
  <si>
    <t xml:space="preserve">Открытое акционерное общество «Ивановский научно-исследовательский институт хлопчато-бумажной промышленности» (сокращенно ОАО ИвНИХП ) г. Иваново, ул. Жиделева, 1 ОГРН № 1033700111268</t>
  </si>
  <si>
    <t xml:space="preserve">3702044950</t>
  </si>
  <si>
    <t xml:space="preserve">Общество с ограниченной ответственностью «Чека» (сокращенно ООО «Чека») г. Иваново, ул. Дзержинского, 23 ОГРН № 1023700557363</t>
  </si>
  <si>
    <t xml:space="preserve">3731028705</t>
  </si>
  <si>
    <t xml:space="preserve">Общество с ограниченной ответственностью «Вега» (ООО «Вега») г. Иваново ул. Советская д. 49 ОГРН № 1063702137421</t>
  </si>
  <si>
    <t xml:space="preserve">3702096524</t>
  </si>
  <si>
    <t xml:space="preserve">Общество с ограниченной ответственностью «Грань-сервис» (ООО «Грань-сервис») г. Иваново ул. Минская, 2 а ОГРН № 1033700066806</t>
  </si>
  <si>
    <t xml:space="preserve">3729021808</t>
  </si>
  <si>
    <t xml:space="preserve">Общество с ограниченной ответственностью «Кредо» (ООО «Кредо») г. Иваново Ул. Минская, 65 ОГРН № 1023700551621</t>
  </si>
  <si>
    <t xml:space="preserve">3729004136</t>
  </si>
  <si>
    <t xml:space="preserve">Закрытое акционерное общество Продукты «Торговая Лига» (ЗАО «Торговая Лига») г. Иваново ул .Театральная д. 21/7 ОГРН № 1023700527674</t>
  </si>
  <si>
    <t xml:space="preserve">Индивидуальный предприниматель Пириев Мустафа Измаил Оглы г. Иваново ул. Революционная, 16 А Огрн 304370205700080</t>
  </si>
  <si>
    <t xml:space="preserve">373000022725</t>
  </si>
  <si>
    <t xml:space="preserve">Общество с ограниченной ответственностью «Автостиль» (ООО «Автостиль») г. Иваново ул. Суворова д. 76 ОГРН № 1033700106626</t>
  </si>
  <si>
    <t xml:space="preserve">3702043201</t>
  </si>
  <si>
    <t xml:space="preserve">Индивидуальный предприниматель Драчев Дмитрий Леонидович г. Иваново ул. Революционная, 16 А Огрн 306370211600127</t>
  </si>
  <si>
    <t xml:space="preserve">370200708192</t>
  </si>
  <si>
    <t xml:space="preserve">Муниципальное учреждение Парк культуры и отдыха им. Революции 1905 г. (МУ ПКиО им. Революции 1905 г.) г. Иваново ул. Первых Маевок ОГРН № 1033700065740</t>
  </si>
  <si>
    <t xml:space="preserve">Общество с ограниченной ответственностью Фабрика корпуной мебели "Стиль" (ООО «Стиль», ) , г. Иваново ул. Багаева, 59 ОГРН № 1073702012856</t>
  </si>
  <si>
    <t xml:space="preserve">3702518688</t>
  </si>
  <si>
    <t xml:space="preserve">Общество с ограниченной ответственностью «(ООО «Маэстро») «Маэстро», г. Иваново, ул. Суздальская, 6 ОГРН № 1073702015298</t>
  </si>
  <si>
    <t xml:space="preserve">3702519642</t>
  </si>
  <si>
    <t xml:space="preserve">Общество с ограниченной ответственностью (ООО «М-Видео» ) «М-Видео», г. Иваново, ул. Красных Зорь, 50 ОГРН № 1073702018664</t>
  </si>
  <si>
    <t xml:space="preserve">3702520599</t>
  </si>
  <si>
    <t xml:space="preserve">Общество с ограниченной ответственностью (ООО «Электро-Союз» ) «Электро-Союз», г. Иваново, ул. Некрасова, 100 ОГРН № 1073702020061</t>
  </si>
  <si>
    <t xml:space="preserve">3702521850</t>
  </si>
  <si>
    <t xml:space="preserve">Общество с ограниченной ответственностью «Ивинтербизнес» (ООО «Ивинтербизнес» ), г. Иваново, ул. Варенцовой, 13 ОГРН № 1023700534978</t>
  </si>
  <si>
    <t xml:space="preserve">3731003316</t>
  </si>
  <si>
    <t xml:space="preserve">Общество с ограниченной ответственностью «Федорович», (ООО «Федорович» ) г. Иваново, ул. Варенцовой, 15 ОГРН № 1023700558386</t>
  </si>
  <si>
    <t xml:space="preserve">3702018639</t>
  </si>
  <si>
    <t xml:space="preserve">Общество с ограниченной ответственностью «Кооператор» (ООО «Кооператор» ), г. Иваново, ул. Варенцовой, 9 ОГРН № 1083701000020</t>
  </si>
  <si>
    <t xml:space="preserve">3701043079</t>
  </si>
  <si>
    <t xml:space="preserve">Общество с ограниченной ответственностью «Ильстрой» (ООО «Ильстрой» ), г. Иваново, ул. Поселковая, 79 ОГРН № 1033700071470</t>
  </si>
  <si>
    <t xml:space="preserve">3702442164</t>
  </si>
  <si>
    <t xml:space="preserve">Общество с ограниченной ответственностью «Стройподряд» (ООО Стройподряд» ) , г. Иваново, ул. Красных Зорь, 6 ОГРН № 1033700076937</t>
  </si>
  <si>
    <t xml:space="preserve">3702011432</t>
  </si>
  <si>
    <t xml:space="preserve">Общество с ограниченной ответственностью «Макс-2» (ООО «Макс-2» ) , г. Иваново, ул. Велижская, 59 ОГРН № 1023700539720</t>
  </si>
  <si>
    <t xml:space="preserve">3702006947</t>
  </si>
  <si>
    <t xml:space="preserve">Общество с ограниченной ответственностью "ЛЛ Текс" ( ООО "ЛЛ Текс")г. Иваново ул. Базисная, 38 ОГРН № 1033700084384</t>
  </si>
  <si>
    <t xml:space="preserve">3702315945</t>
  </si>
  <si>
    <t xml:space="preserve">Соблюдение юридическим лицом в процессе осуществления дея-тельности обязательных требований пожарной безопасности</t>
  </si>
  <si>
    <t xml:space="preserve">01.07.2010 ( 20 рабочих дней, 50 часов)</t>
  </si>
  <si>
    <t xml:space="preserve">Общество с ограниченной ответственностью "Энерготехресурс"( ООО "Энерготехресурс")г. Иваново ул. Базисная, 38 ОГРН № 1063702152788</t>
  </si>
  <si>
    <t xml:space="preserve">3702508094</t>
  </si>
  <si>
    <t xml:space="preserve">Общество с ограниченной ответственностью "Ивтэсмо"( ООО "Ивтэсмо") г. Иваново ул. Базисная, 38ОГРН № 1033700050658</t>
  </si>
  <si>
    <t xml:space="preserve">запланирована в феврале 2010 г.</t>
  </si>
  <si>
    <t xml:space="preserve">Общество с ограниченной ответственностью «Гринтекс», (ООО «Гринтекс») г. Иваново, ул. Станкостроителей, 11 Б ОГРН № 1023700531997</t>
  </si>
  <si>
    <t xml:space="preserve">3702027513</t>
  </si>
  <si>
    <t xml:space="preserve">Общество с ограниченной ответственностью "Ивановская областная земельная компания» (ООО "Ивановская областная земельная компания")г. Иваново ул. Базисная, 38 ОГРН № 1063702160917</t>
  </si>
  <si>
    <t xml:space="preserve">3702511690</t>
  </si>
  <si>
    <t xml:space="preserve">Общество с ограниченной ответственностью "РЗА Сервис"( ООО "РЗА Сервис")г. Иваново ул. Базисная, 38 ОГРН № 1043700079125</t>
  </si>
  <si>
    <t xml:space="preserve">3702058367</t>
  </si>
  <si>
    <t xml:space="preserve">Общество с ограниченной ответственностью "Промэлектро"( ООО "Промэлектро")г. Иваново ул. Базисная, 38 ОГРН №1073702015408</t>
  </si>
  <si>
    <t xml:space="preserve">3702519650</t>
  </si>
  <si>
    <t xml:space="preserve">Общество с ограниченной ответственностью "Бобер рем строй"( ООО "Бобер рем строй")г. Иваново ул. Базисная, 38 ОГРН №1073702034086</t>
  </si>
  <si>
    <t xml:space="preserve">3702533260</t>
  </si>
  <si>
    <t xml:space="preserve">Общество с ограниченной ответственностью «Андровит» (ООО «Андровит») , г. Иваново, ул. Кузнецова, 46 ОГРН №1023700533273</t>
  </si>
  <si>
    <t xml:space="preserve">3702027760</t>
  </si>
  <si>
    <t xml:space="preserve">Индивидуальный предприниматель Рожков Алексей Сергеевич г. Иваново пр. Ф. Энгельса, д.96 ОГРН 305370415800029</t>
  </si>
  <si>
    <t xml:space="preserve">Общество с ограниченной отвественностью «Оконный Завод» (ООО «Оконный Завод») г. Иваново пр. Ф. Энгельса, д82а ОГРН №1063711017391</t>
  </si>
  <si>
    <t xml:space="preserve">3711019607</t>
  </si>
  <si>
    <t xml:space="preserve">Индивидуальный предприниматель Дунский Владимер Федосеевич г. Иваново пр. Ф. Энгельса, д82а ОГРН 304370214900332</t>
  </si>
  <si>
    <t xml:space="preserve">372900039582</t>
  </si>
  <si>
    <t xml:space="preserve">Индивидуальный предприниматель Холявко Евгений Евгеньевич г. Иваново ул. Свободы, д. 37А ОГРН 305370219200031</t>
  </si>
  <si>
    <t xml:space="preserve">373100288800</t>
  </si>
  <si>
    <t xml:space="preserve">Общество с ограниченной отвественностью «Галеон» (ООО «Галеон») ул. Свободы, д. 35 ОГРН №1053705616777</t>
  </si>
  <si>
    <t xml:space="preserve">Индивидуальный предприниматель Агиуллова Елена Валерьевна г. Иваново ул. Свободы, д. 50 ОГРН 305370203800201</t>
  </si>
  <si>
    <t xml:space="preserve">370252479578</t>
  </si>
  <si>
    <t xml:space="preserve">Общество с ограниченной отвественностью «КАРТАС» (ООО «КАРТАС») г. Иваново ул. Свободы, д.56\58 ОГРН №1063702135331</t>
  </si>
  <si>
    <t xml:space="preserve">Индивидуальный предприниматель Алексеева Елена Ашотовна г. Иваново пр. Ф. Энгельса, д. 92ОГРН №304370229400543</t>
  </si>
  <si>
    <t xml:space="preserve">372800706271</t>
  </si>
  <si>
    <t xml:space="preserve">Соблюдение индивидуальным предпринимателем в процессе осуществления деятельности обязательных требова-ний пожарной безопасности</t>
  </si>
  <si>
    <t xml:space="preserve">Индивидуальный предприниматель Зорин Андрей Станиславович г. Иваново ул. 1 Лагерная, д.1ОГРН №304371136300262</t>
  </si>
  <si>
    <t xml:space="preserve">371100133714</t>
  </si>
  <si>
    <t xml:space="preserve">Индивидуальный предприниматель Ганбаров Рустам Алекпер Оглы г. Иваново ул. Энтузиастов, д.1 «А»ОГРН №304371136600042</t>
  </si>
  <si>
    <t xml:space="preserve">373000007011</t>
  </si>
  <si>
    <t xml:space="preserve">Индивидуальный предприниматель Плетюхин Александр Геннадьевич г. Иваново ул. 2-я Лагерная д. 49ОГРН №304371135500012</t>
  </si>
  <si>
    <t xml:space="preserve">372800293610</t>
  </si>
  <si>
    <t xml:space="preserve">Общество с ограниченной отвественностью «Текстильный край» (ООО «Текстильный край» ) г. Иваново ул. 10-я Санаторная д. 20 ОГРН №1063702162644</t>
  </si>
  <si>
    <t xml:space="preserve">3702512559</t>
  </si>
  <si>
    <t xml:space="preserve">Общество с ограниченной отвественностью «Дельта» (ООО «Дельта» ) г. Иваново ул. мира д. 2 ОГРН № 1063702153305</t>
  </si>
  <si>
    <t xml:space="preserve">3702508305</t>
  </si>
  <si>
    <t xml:space="preserve">Общество с ограниченной отвественностью «Продовольственный магазин №140» (ООО «Продовольственный магазин №140») г. Иваново ул. 11 Сосневская, д. 66 ОГРН №1033700067191</t>
  </si>
  <si>
    <t xml:space="preserve">3730001309</t>
  </si>
  <si>
    <t xml:space="preserve">Общество с ограниченной ответственностью "Респектпроект" (ООО "Респектпроект") г.Иваново, ул. Постышева д. 55 ОГРН №1043700117042</t>
  </si>
  <si>
    <t xml:space="preserve">3702064804</t>
  </si>
  <si>
    <t xml:space="preserve">Общество с ограниченной ответственностью "АДВ сервис" (ООО "АДВ сервис") г.Иваново, ул. Смирнова д. 100 ОГРН №1043700122685</t>
  </si>
  <si>
    <t xml:space="preserve">3702065276</t>
  </si>
  <si>
    <t xml:space="preserve">Общество с ограниченной ответственностью "Леком"(ООО "Леком") г.Иваново, ул. 1-я Полевая д. 85 ОГРН №1053701024167</t>
  </si>
  <si>
    <t xml:space="preserve">3702067629</t>
  </si>
  <si>
    <t xml:space="preserve">Общество с ограниченной ответственностью "МежРегионСнаб" (ООО"МежРегионСнаб") г.Иваново, пр. Строителей д. 59 ОГРН №1053701049071</t>
  </si>
  <si>
    <t xml:space="preserve">3702068453</t>
  </si>
  <si>
    <t xml:space="preserve">Общество с ограниченной ответственностью "Ректон" (ООО "Ректон") г.Иваново, ул. Колесанова д.11 ОГРН №1053701052239</t>
  </si>
  <si>
    <t xml:space="preserve">3702068990</t>
  </si>
  <si>
    <t xml:space="preserve">Общество с ограниченной ответственностью «Улан» (ООО «Улан») г. Иваново, ул. 10 Августа, д. 17 ОГРН №1023700546539</t>
  </si>
  <si>
    <t xml:space="preserve">Общество с ограниченной ответственностью "Лидинг" (ООО "Лидинг") г. Иваново ул. Смирнова, д. 1 ОГРН №1033700075705</t>
  </si>
  <si>
    <t xml:space="preserve">3729013797</t>
  </si>
  <si>
    <t xml:space="preserve">Общество с ограниченной ответственностью «Озирис» (ООО «Озирис») г. Иваново, ул. Смирнова, д.7 ОГРН №1033700056895</t>
  </si>
  <si>
    <t xml:space="preserve">3728018489</t>
  </si>
  <si>
    <t xml:space="preserve">Общество с Ограниченной Ответственностью "ТЕТРИС" (ООО "ТЕТРИС")г. Иваново ул. Кудряшова 106 ОГРН №1063702003364</t>
  </si>
  <si>
    <t xml:space="preserve">3702084582</t>
  </si>
  <si>
    <t xml:space="preserve">Общество с Ограниченной Ответственностью "ГРЭЙ" (ООО "ГРЭЙ")г. Иваново пр. Строителей д. 21 ОГРН №1053701230417</t>
  </si>
  <si>
    <t xml:space="preserve">3702083780</t>
  </si>
  <si>
    <t xml:space="preserve">Общество с Ограниченной Ответственностью "ИК ТАШИР" (ООО"ИК ТАШИР")г. Иваново ул. Домостроителей, д. 4 ОГРН №1053701225203</t>
  </si>
  <si>
    <t xml:space="preserve">3702083010</t>
  </si>
  <si>
    <t xml:space="preserve">Общество с Ограниченной Ответственностью "ДИМЕТРА" (ООО ДИМЕТРА")г. Иваново пр. Текстильщиков д. 119 ОГРН №1053701190828</t>
  </si>
  <si>
    <t xml:space="preserve">3702080725</t>
  </si>
  <si>
    <t xml:space="preserve">Общество с ограниченной ответственностью Гостиничный комплекс «Сосновый Бор» (ООО ГК «Сосновый бор») г.Иваново,ул. Любимова д.3 ОГРН №1033700069567</t>
  </si>
  <si>
    <t xml:space="preserve">3702008599</t>
  </si>
  <si>
    <t xml:space="preserve">02.08.2010 (20 рабочих дней, 50 часов)</t>
  </si>
  <si>
    <t xml:space="preserve">Общество с ограниченной ответственностью «Кремада» (ООО «Кремада»), г.Иваново,ул.Громобоя, д.16\5 ОГРН №1033700085979</t>
  </si>
  <si>
    <t xml:space="preserve">3728027282</t>
  </si>
  <si>
    <t xml:space="preserve">Общество с ограниченной ответственностью «КМК Климат» (ООО «КМК Климат») г.Иваново, ул.Профессиональная, д.37, оф.65 ОГРН №1063702155989</t>
  </si>
  <si>
    <t xml:space="preserve">3702509108</t>
  </si>
  <si>
    <t xml:space="preserve">Общество с ограниченной ответственностью "Иваново-техноткань" (ООО «Иваново-техноткань") ул. Станкостроителей, 5 ОГРН №1033700065849</t>
  </si>
  <si>
    <t xml:space="preserve">3702440946</t>
  </si>
  <si>
    <t xml:space="preserve">Открытое акционерное общество «Ивановохлеб» (ОАО «Ивановохлеб») г. Иваново ул. Спартака, 13 ОГРН №1023700544999</t>
  </si>
  <si>
    <t xml:space="preserve">3730001517</t>
  </si>
  <si>
    <t xml:space="preserve">Открытое акционерное общество «Риат» (ОАО Риат) г. Иваново, ул. Парижской коммуны, 16 ОГРН №1023700552622</t>
  </si>
  <si>
    <t xml:space="preserve">Общество с ограниченной ответственностью «Хлебокомбинат «Риат» г. Иваново, ул. Парижской коммуны, 16 ОГРН №1033700083603</t>
  </si>
  <si>
    <t xml:space="preserve">3702025763</t>
  </si>
  <si>
    <t xml:space="preserve">01.08.2010 (20 рабочих дней, 50 часов)</t>
  </si>
  <si>
    <t xml:space="preserve">Общество с ограниченной ответственностью "Центр офисных товаров"г. Иваново, ул. Парижской коммуны, 16ОГРН №1023700554327</t>
  </si>
  <si>
    <t xml:space="preserve">3702443947</t>
  </si>
  <si>
    <t xml:space="preserve">Общество с ограниченной ответственностью «Хлебокомбинат «Риат» (ООО «Хлебокомбинат «Риат») г. Иваново, ул. Парижской коммуны, 16 ОГРН №1033700083603</t>
  </si>
  <si>
    <t xml:space="preserve">Общество с ограниченной ответственностью «Риат-Моторс» (сокращенно ООО «Риат-Моторс») г. Иваново, ул. Парижской коммуны, 16 ОГРН №1033700083548</t>
  </si>
  <si>
    <t xml:space="preserve">Общество с ограниченной ответственностью «Купец S» (ООО «Купец S») г. Иваново ул. Марии Рябининой д. 4/18 ОГРН №1023700532470</t>
  </si>
  <si>
    <t xml:space="preserve">Общество с ограниченной ответственностью «Торговый Дом Ивановский трикотаж» (ООО «ТД Ивановский трикотаж») г. Иваново ул. К. Маркса, 4 ОГРН №1053701167233</t>
  </si>
  <si>
    <t xml:space="preserve">3702077867</t>
  </si>
  <si>
    <t xml:space="preserve">Индивидуальный предприниматель Катков Игорь Вячеславович, у г. Иваново л. Ермака, 43 Огрн 304370234100132</t>
  </si>
  <si>
    <t xml:space="preserve">Соблюдение, индивидуальным предприни в процессе осуществления деятельности обязательных требований пожарной безопасности</t>
  </si>
  <si>
    <t xml:space="preserve">Общество с ограниченной ответственностью «Спрут-2» (ООО «Спрут-2») г. Иваново пр. Ленина д. 64 ОГРН №1033700077487</t>
  </si>
  <si>
    <t xml:space="preserve">3702021060</t>
  </si>
  <si>
    <t xml:space="preserve">Закрытое акционерное общество «Ивановомебельбыт» (ЗАО «Ивановомебельбыт») г. Иваново ул. 23 Линия д. 7 ОГРН №1023700539906</t>
  </si>
  <si>
    <t xml:space="preserve">3731022260</t>
  </si>
  <si>
    <t xml:space="preserve">Общество с ограниченной ответственностью «Вильма» (ООО «Вильма») г. Иваново ул. Парижской коммуны д.24 ОГРН №1033700066498</t>
  </si>
  <si>
    <t xml:space="preserve">Общество с ограниченной ответственностью «Экогарант» (ООО «Экогарант») г. Иваново ул. Калинина 9/21 ОГРН №1063702145088</t>
  </si>
  <si>
    <t xml:space="preserve">3702502173</t>
  </si>
  <si>
    <t xml:space="preserve">Общество с ограниченной ответственностью «Скорпион», (ООО «Скорпион») г. Иваново ул. 10 Августа д. 37 ОГРН №1073702024637</t>
  </si>
  <si>
    <t xml:space="preserve">3702524434</t>
  </si>
  <si>
    <t xml:space="preserve">Соблюдение юридическим лицом,в процессе осуществления деятельности обязательных требований пожарной безопасности</t>
  </si>
  <si>
    <t xml:space="preserve">Общество с ограниченной ответственностью «Сибирь» (ООО «Сибирь») г. Иваново ул. Фролова 15-10 ОГРН №1023700559827</t>
  </si>
  <si>
    <t xml:space="preserve">3729001128</t>
  </si>
  <si>
    <t xml:space="preserve">Общество с ограниченной ответственностью «Фен» (ООО «Фен») г. Иваново ул. 2-Дачная, 20 ОГРН №1043700067806</t>
  </si>
  <si>
    <t xml:space="preserve">3702055214</t>
  </si>
  <si>
    <t xml:space="preserve">Индивидуальный предприниматель Выренков Сергей Александрович г. Иваново ул. Люлина 10 ОГРН № 308370224200048</t>
  </si>
  <si>
    <t xml:space="preserve">370202092039</t>
  </si>
  <si>
    <t xml:space="preserve">Соблюдение, индивидуальным предпринимателем в процессе осуществления деятельности обязательных требований пожарной безопасности</t>
  </si>
  <si>
    <t xml:space="preserve">Открытое акционерное общество «Строительно-монтажное управление №1» (ОАО «СМУ-1») г. Иваново ул. 8 марта, 27 ОГРН № 1033700064804</t>
  </si>
  <si>
    <t xml:space="preserve">Общество с ограниченной ответственность «Катюша-Иваново» (ООО «Катюша-Иваново» ) , г. Иваново, ул. Смирнова, 2Б ОГРН №1073702020325</t>
  </si>
  <si>
    <t xml:space="preserve">3702522194</t>
  </si>
  <si>
    <t xml:space="preserve">Общество с ограниченной ответственность «Эскорт» (ООО «Эскорт» ) , г. Иваново, ул. П.Коммуны, 84 ОГРН №1073702020347</t>
  </si>
  <si>
    <t xml:space="preserve">3702522187</t>
  </si>
  <si>
    <t xml:space="preserve">Общество с ограниченной ответственность «Спецавто» (ООО «Спецавто») , г. Иваново, ул. Станкостроителей, 7Е ОГРН №1073702020776</t>
  </si>
  <si>
    <t xml:space="preserve">3702522469</t>
  </si>
  <si>
    <t xml:space="preserve">Общество с ограниченной ответственность «Парадиз» (ООО «Парадиз» ) , г. Иваново, ул. Багаева, 59 ОГРН №1073702023482</t>
  </si>
  <si>
    <t xml:space="preserve">3702523825</t>
  </si>
  <si>
    <t xml:space="preserve">Общество с ограниченной ответственность «Электропром» (ООО Электропром) г. Иваново, ул. Суздальская, 2/58 ОГРН №1073702024901</t>
  </si>
  <si>
    <t xml:space="preserve">3702524530</t>
  </si>
  <si>
    <t xml:space="preserve">Общество с ограниченной ответственность «Апогей» (ООО «Апогей» ) , г. Иваново, ул. Варенцовой, 13 ОГРН №1073702035110</t>
  </si>
  <si>
    <t xml:space="preserve">3702018910</t>
  </si>
  <si>
    <t xml:space="preserve">Общество с ограниченной ответственность «СКМ Сервис» (ООО СКМ Сервис» ) , г. Иваново, пер. Торфяной, 4А ОГРН №1023700564678</t>
  </si>
  <si>
    <t xml:space="preserve">3702019142</t>
  </si>
  <si>
    <t xml:space="preserve">Общество с ограниченной ответственность «Маска-СК» (ООО «Маска-СК» ) , г. Иваново, ул. Красных Зорь, 34 ОГРН №1023700536331</t>
  </si>
  <si>
    <t xml:space="preserve">3702019350</t>
  </si>
  <si>
    <t xml:space="preserve">Закрытое Акционерное Общество «Ивановская пивоваренная компания» (ЗАО«Ивановская пивоваренная компания» ) , г. Иваново, ул. П.Коммуны, 143 ОГРН №1023700545967</t>
  </si>
  <si>
    <t xml:space="preserve">3731023626</t>
  </si>
  <si>
    <t xml:space="preserve">102.08.2010 (20 рабочих дней, 50 часов)</t>
  </si>
  <si>
    <t xml:space="preserve">Общество с ограниченной ответственность «Ольга» (ООО «Ольга» ) , г. Иваново, ул. 23 Линия, 7 ОГРН №1033700073219</t>
  </si>
  <si>
    <t xml:space="preserve">3728012462</t>
  </si>
  <si>
    <t xml:space="preserve">Общество с ограниченной ответственность «Ивес», (ООО «Ивес») ул. Летчика Захарова, 30 ОГРН №1023700539598</t>
  </si>
  <si>
    <t xml:space="preserve">3702029493</t>
  </si>
  <si>
    <t xml:space="preserve">Закрытое Акционерное Общество «Энергоучет-М» (ЗАО «Энергоучет-М») , г. Иваново, ул. Багаева, 59 ОГРН №1023700555471</t>
  </si>
  <si>
    <t xml:space="preserve">3702032400</t>
  </si>
  <si>
    <t xml:space="preserve">Общество с ограниченной ответственность «Медео-Галант» (ООО «Медео-Галант» ), г. Иваново, ул. Ташкентская, 84 А ОГРН №1023700563413</t>
  </si>
  <si>
    <t xml:space="preserve">3702033813</t>
  </si>
  <si>
    <t xml:space="preserve">Общество с ограниченной ответственность «Таст» (ООО «Таст») , г. Иваново, ул. Велижская, 50 ОГРН №1023700563490</t>
  </si>
  <si>
    <t xml:space="preserve">3702033838</t>
  </si>
  <si>
    <t xml:space="preserve">Общество с ограниченной ответственность «Кипарис» (ООО «Кипарис») , г. Иваново, ул. Почтовая, 6А ОГРН №1023700563369</t>
  </si>
  <si>
    <t xml:space="preserve">3702034013</t>
  </si>
  <si>
    <t xml:space="preserve">Общество с ограниченной отвественностью «Холодок» (ООО «Холодок» ) г. Иваново ул. 11-й Проезд, д.3 ОГРН №1033700088267</t>
  </si>
  <si>
    <t xml:space="preserve">3730010663</t>
  </si>
  <si>
    <t xml:space="preserve">Общество с ограниченной отвественностью Торговая база «Империя продуктов» (ООО Торговая база «Империя продуктов») г. Иваново Ул.Короткова,1/1 ОГРН №1063702164239</t>
  </si>
  <si>
    <t xml:space="preserve">3702513256</t>
  </si>
  <si>
    <t xml:space="preserve">Открытое акционерное общество“Вторцветмет” (ОАО “Вторцветмет”) г. Иваново ул. 5-я Сахалинская д.5 ОГРН №1023700557176</t>
  </si>
  <si>
    <t xml:space="preserve">3730003962</t>
  </si>
  <si>
    <t xml:space="preserve">Индивидуальный предприниматель Прокопов Юрий Николаевич г. Иваново ул. 12-я Сосневская, д.ОГРН 18304370214900398</t>
  </si>
  <si>
    <t xml:space="preserve">370217923416</t>
  </si>
  <si>
    <t xml:space="preserve">Общество с ограниченной отвественностью "Торговый дом «Идеальный комфорт» (ООО «Идеальный комфорт») г. Иваново ул. 11-й Проезд, д. 13 ОГРН №1053701189640</t>
  </si>
  <si>
    <t xml:space="preserve">3702080468</t>
  </si>
  <si>
    <t xml:space="preserve">Общество с ограниченной отвественностью (ООО «Соцгарантия») «Соцгарантия» г. Иваново ул. 11-й Проезд, д.4 ОГРН №1063702150621</t>
  </si>
  <si>
    <t xml:space="preserve">3702507132</t>
  </si>
  <si>
    <t xml:space="preserve">Общество с ограниченной отвественностьюТорговый Дом «Вознесенский» (ООО ТД "Вознесенский" ) г. Иваново ул. Короткова, д. 55 ОГРН №1063702154394</t>
  </si>
  <si>
    <t xml:space="preserve">3702508545</t>
  </si>
  <si>
    <t xml:space="preserve">Общество с ограниченной отвественностью «Росми-М» (ООО «Росми-М») г. Иваново ул. Окуловой, д. 44 ОГРН №1063702118831</t>
  </si>
  <si>
    <t xml:space="preserve">Общество с ограниченной ответственностью "Натали" (ООО "Натали" ) г.Иваново, ул. 3-я Полянская д. 9 ОГРН №1053701102333</t>
  </si>
  <si>
    <t xml:space="preserve">3702075330</t>
  </si>
  <si>
    <t xml:space="preserve">Общество с ограниченной ответственностью "БМП ВИТА" (ООО "БМП ВИТА") г.Иваново, ул. Куконковых д. 89А ОГРН №1053701121430</t>
  </si>
  <si>
    <t xml:space="preserve">3702076662</t>
  </si>
  <si>
    <t xml:space="preserve">Общество с ограниченной ответственностью "Компания СП Текстиль плюс" (ООО "Компания СП Текстиль плюс") г.Иваново, ул. Смирнова д. 46 ОГРН №1053701123300</t>
  </si>
  <si>
    <t xml:space="preserve">3702076694</t>
  </si>
  <si>
    <t xml:space="preserve">Общество с ограниченной ответственностью "ЛЕО-фитнес" (ООО "ЛЕО-фитнес") г.Иваново, ул. Куконковых д. 101А ОГРН №1053701167937</t>
  </si>
  <si>
    <t xml:space="preserve">3702078042</t>
  </si>
  <si>
    <t xml:space="preserve">Общество с ограниченной ответственностью "Мираж" (ООО "Мираж") г.Иваново, ул. Куконковых д. 47 ОГРН №1053701168278</t>
  </si>
  <si>
    <t xml:space="preserve">3702078162</t>
  </si>
  <si>
    <t xml:space="preserve">Закрытое акционерное общество " Спектр "(ЗАО "Спектр")г.Иваново пр.Строителей д.88 ОГРН №1023700535242</t>
  </si>
  <si>
    <t xml:space="preserve">3730002310</t>
  </si>
  <si>
    <t xml:space="preserve">Общество с ограниченной ответственностью "Юкка" (ООО "Юкка") г. Иваново ул. Советская, д.49, г. Кинешма, ул. Окружная, д. 4 ОГРН № 1023701273870</t>
  </si>
  <si>
    <t xml:space="preserve">3703013087</t>
  </si>
  <si>
    <t xml:space="preserve">Начальник отдела ГПН г.Иваново г. Иваново ул. Советская д.26, Шанидзе Григорий Джумберович (4932) 32-60-50 Приказ ГУ МЧС России по Ивановской области от 22.06.2009 г. №350, Отдел ГПН г. Кинешмы и Кинешемского района УГПН ГУ МЧС России по Ивановской области г. Кинешма, ул. Островского, д. 4, Мамхягов Сергей Алиевич, (49331) 54444 Приказ ГУ МЧС России по Ивановской области от 22.06.2009 г. №350</t>
  </si>
  <si>
    <t xml:space="preserve">Общество с ограниченной ответственностью "Глобус" (ООО "Глобус") г. Иваново ул. Смирнова, д. 13 ОГРН №1033700053815</t>
  </si>
  <si>
    <t xml:space="preserve">3729000950</t>
  </si>
  <si>
    <t xml:space="preserve">Общество с ограниченной ответственностью "НОКТЮРН-ТК" (ООО "НОКТЮРН-ТК") г. Иваново ул. Суворова, д.27 ОГРН №1033700067081</t>
  </si>
  <si>
    <t xml:space="preserve">3728032116</t>
  </si>
  <si>
    <t xml:space="preserve">Общество с ограниченной ответственностью "ГАЛИЛ" (ООО "ГАЛИЛ") г. Иваново ул. Сакко, д. 43 ОГРН№1023700562643</t>
  </si>
  <si>
    <t xml:space="preserve">3728032187</t>
  </si>
  <si>
    <t xml:space="preserve">Общество с Ограниченной Ответственностью "Ивпродмаркет" (ООО "Ивпродмаркет") г. Иваново пр. Текстильщиков, д.125 ОГРН №1023700533010</t>
  </si>
  <si>
    <t xml:space="preserve">3702015483</t>
  </si>
  <si>
    <t xml:space="preserve">Общество с Ограниченной Ответственностью "ТАЮРА" (ООО "ТАЮРА")г. Иваново пр. Текстильщиков 125 ОГРН №1033700089455</t>
  </si>
  <si>
    <t xml:space="preserve">3702021230</t>
  </si>
  <si>
    <t xml:space="preserve">Производственный кооператив "Интегратор" (ПК “Интегратор”)г.Иваново пр. Строителей 60А ОГРН №1033700077278</t>
  </si>
  <si>
    <t xml:space="preserve">3728006860</t>
  </si>
  <si>
    <t xml:space="preserve">Общество с ограниченной ответственностью "Нерон" (ООО"Нерон")г. Иваново ул. Маршала Василевского, д. 14 А ОГРН №1023700558958</t>
  </si>
  <si>
    <t xml:space="preserve">3728012350</t>
  </si>
  <si>
    <t xml:space="preserve">Общество с ограниченной ответственностью "Мечта" (ООО "Мечта")г Иваново пр. Строителей 22 ОГРН №1033700072603</t>
  </si>
  <si>
    <t xml:space="preserve">Общество с ограниченной ответственностью «Продовольственный магазин N138» (ООО «Продовольственный магазин N138»)г. Иваново ул. Лежневская 175 ОГРН №1023700543888</t>
  </si>
  <si>
    <t xml:space="preserve">3728001446</t>
  </si>
  <si>
    <t xml:space="preserve">Общество с ограниченной ответственностью «Салют» (сокращенное ООО «Салют»)г.Иваново,ул.Товарная, д.1ОГРН № 1073702014022</t>
  </si>
  <si>
    <t xml:space="preserve">3702519064</t>
  </si>
  <si>
    <t xml:space="preserve">Государственное учреждение здраво-охранения «Ивановский областной госпиталь для Ветеранов войн» (ГУЗ «Ивановский областной госпиталь для Ветеранов войн») г. Иваново ул. Демидова, д.9. ОГРН № 1023700527850</t>
  </si>
  <si>
    <t xml:space="preserve">Общество с ограниченной ответствен-ностью «Авокадо» (сокращенное ООО «Авокадо»)Г.Иваново, п/о 14 д.12 ОГРН №1063702125420</t>
  </si>
  <si>
    <t xml:space="preserve">3702091942</t>
  </si>
  <si>
    <t xml:space="preserve">01.09.2010 (20 рабочих дней, 50 часов)</t>
  </si>
  <si>
    <t xml:space="preserve">Общество с ограниченной ответствен-ностью «Спортклуб «Форвард» (со-кращенноеООО «Спортклуб Форвард»)г.Иваново, Ул. 6 Меланжевая д.1а ОГРН №1023700552413</t>
  </si>
  <si>
    <t xml:space="preserve">3702314444</t>
  </si>
  <si>
    <t xml:space="preserve">Общество с ограниченной ответственностью «Арагви»(сокращенное ООО «Арагви»)г. Иваново, ул. Красных Зорь д. 1 ОГРН №1053701188210</t>
  </si>
  <si>
    <t xml:space="preserve">3702080242</t>
  </si>
  <si>
    <t xml:space="preserve">Общество с ограниченной ответствен-ностью "Партнер-К» (сокращенное ООО «Партнер-К») г. Иваново, ул. П.Коммуны 81/2" ОГРН №1063702138213</t>
  </si>
  <si>
    <t xml:space="preserve">Общество с ограниченной ответственностью «Торговый дом «Ивановский трикотаж» (сокращенно ООО Торговый дом «Ивановский трикотаж») г. Ивано-во, ул. Свободная, 7\15. ОГРН №1023700559288</t>
  </si>
  <si>
    <t xml:space="preserve">3728023792</t>
  </si>
  <si>
    <t xml:space="preserve">Соблюдение юридическим лицом,в процессе осущест-вления деятельности обязательных требований пожарной безопасности</t>
  </si>
  <si>
    <t xml:space="preserve">Открытое акционерное общество «Ивановоглавснаб» (сокращенно ОАО Ивановоглавснаб») г. Иваново ул. Суз-дальская, д. 16а ОГРН №1023700540313</t>
  </si>
  <si>
    <t xml:space="preserve">3728000065</t>
  </si>
  <si>
    <t xml:space="preserve">Соблюдение юридическим лицом,в процессе осуществления деятельности обязательных требований пожарной безопасности, в области защиты населения и территорий от чрезвычайных ситуаций природного и техногенного характера, в области гражданской обороны</t>
  </si>
  <si>
    <t xml:space="preserve">Общество с ограниченной ответственностью «Текстильная торговая компания» (сокращенно ООО Текстильная торговая компания») г. Иваново, ул. Калинина, 8 ОГРН №1043700054727</t>
  </si>
  <si>
    <t xml:space="preserve">3729030506</t>
  </si>
  <si>
    <t xml:space="preserve">Общество с ограниченной ответственностью «Автотрейнинг» (сокращенно ООО Автотрейнинг») г. Иваново ул. Суздальская, 16а ОГРН №1043700105855</t>
  </si>
  <si>
    <t xml:space="preserve">Соблюдение юридиче-ским лицом,в процессе осуществления деятельности обязательных требований пожарной безопасности</t>
  </si>
  <si>
    <t xml:space="preserve">Общество с ограниченной ответственностью «Альянс продукт» (сокращенно ООО «Альянс продукт») г. Ивановоул. Суздальская, 16а ОГРН №1053701045551</t>
  </si>
  <si>
    <t xml:space="preserve">3702068340</t>
  </si>
  <si>
    <t xml:space="preserve">Индивидуальны предприниматель Шлыкова Наталья Кимовна г. Иваново 1-Спортивный пер., 8 ОГРН № 304370235101087</t>
  </si>
  <si>
    <t xml:space="preserve">372800022715</t>
  </si>
  <si>
    <t xml:space="preserve">Общество с ограниченной ответственностью «Гастраном у дома розница» (ООО «Гастраном у дома розница») г. Иваново ул. Суздальская д.21 ОГРН №1073702044448</t>
  </si>
  <si>
    <t xml:space="preserve">3702543405</t>
  </si>
  <si>
    <t xml:space="preserve">Соблюдение юридическим лицом, в процессе осущест-вления деятельности обязательных требований пожарной безопасности</t>
  </si>
  <si>
    <t xml:space="preserve">Общество с ограниченной ответственностью «Барум» (ООО «Барум») г. Иваново ул. Дзержинского д. 12 ОГРН №1023700530182</t>
  </si>
  <si>
    <t xml:space="preserve">3702021896</t>
  </si>
  <si>
    <t xml:space="preserve">Общество с ограниченной ответственностью «Лидия» (ООО «Лидия») г. Иваново ул. Спортивная, 26 ОГРН №1033700061273</t>
  </si>
  <si>
    <t xml:space="preserve">Открытое акционерное общество «Ивтелеком» (ООО «Ивтелеком») г. Ива-ново ул. Жарова д. 10 ОГРН №1073702018785</t>
  </si>
  <si>
    <t xml:space="preserve">Соблюдение юридическим лицом, в процессе осуществления деятельности обязательных требований пожарной безопасности, в области защиты населения и территорий от чрезвычайных ситуаций природного и техногенного характера</t>
  </si>
  <si>
    <t xml:space="preserve">Индивидуальны предприниматель Исаева Елена Алексеевна г. Иваново ул. Н. Неман, 83 ОГРН 304371135000132</t>
  </si>
  <si>
    <t xml:space="preserve">371100325293</t>
  </si>
  <si>
    <t xml:space="preserve">Общество с ограниченной ответственностью «Москва +» (ООО «Москва +») г. Иваново пр. Ф. Энгельса, 83 ОГРН №1073702032601</t>
  </si>
  <si>
    <t xml:space="preserve">3702531745</t>
  </si>
  <si>
    <t xml:space="preserve">Общество с ограниченной ответственностью «Гранит» (ООО «Гранит») г. Иваново ул. Демидова, 10 ОГРН №1053701162844</t>
  </si>
  <si>
    <t xml:space="preserve">Ивановское региональное отделение общественной организации "Российское физкультурно-спортивное общество «Локомотив» г. Иваново ул. Спортивная д.19/2 ОГРН №1023700005548</t>
  </si>
  <si>
    <t xml:space="preserve">3730005688</t>
  </si>
  <si>
    <t xml:space="preserve">Общество с ограниченной ответственностью «Анкор» (ООО «Анкор») г. Иваново пр. Ленина, 94 ОГРН №1033700069138</t>
  </si>
  <si>
    <t xml:space="preserve">3702013060</t>
  </si>
  <si>
    <t xml:space="preserve">Общество с ограниченной ответственностью «Агенство недвижимости Дель-та» (ООО «Агенство недвижимости Дельта») г. Иваново пр. Ленина, 62 ОГРН №1033700068401</t>
  </si>
  <si>
    <t xml:space="preserve">3702037261</t>
  </si>
  <si>
    <t xml:space="preserve">Общество с ограниченной ответственностью «СТОМАТОЛОГиЯ» (ООО «СТОМАТОЛОГиЯ») г. Иваново пр. Ленина, 62 ОГРН №1043700053935</t>
  </si>
  <si>
    <t xml:space="preserve">3702051072</t>
  </si>
  <si>
    <t xml:space="preserve">Общество с ограниченной ответствен-ность «Автолига» (ООО «Автолига» ) , г. Иваново, ул. П.Коммуны, 143 ОГРН №1073702026144</t>
  </si>
  <si>
    <t xml:space="preserve">3702525558</t>
  </si>
  <si>
    <t xml:space="preserve">Общество с ограниченной ответственность «Березкино» (ООО «Березкино») , г. Иваново, ул. Некрасова, 122 ОГРН №1073702026320</t>
  </si>
  <si>
    <t xml:space="preserve">3702525727</t>
  </si>
  <si>
    <t xml:space="preserve">Закрытое Акционерное Общество «Медтехника» (ЗАО «Медтехника») , г. Иваново, ул. Станкостроителей, 16 ОГРН №1073702027277</t>
  </si>
  <si>
    <t xml:space="preserve">3702526664</t>
  </si>
  <si>
    <t xml:space="preserve">Общество с ограниченной ответствен-ность «Ариана» (ООО «Ариана») , г. Иваново, ул. Некрасова, 122 ОГРН №1073702028157</t>
  </si>
  <si>
    <t xml:space="preserve">3702527516</t>
  </si>
  <si>
    <t xml:space="preserve">Общество с ограниченной ответствен-ность «Регион-продукт» (ООО «Регион-продукт» ) , г. Иваново, ул. Суздальская, 8 ОГРН №1033700055894</t>
  </si>
  <si>
    <t xml:space="preserve">3702019801</t>
  </si>
  <si>
    <t xml:space="preserve">Общество с ограниченной ответствен-ность «Стокинг» (ООО «Стокинг») , г. Иваново, ул. Багаева, 6 ОГРН №1033700061669</t>
  </si>
  <si>
    <t xml:space="preserve">3702003030</t>
  </si>
  <si>
    <t xml:space="preserve">Закрытое акционерное общество "АЭЛИТА XXI век" (ЗАО «Аэлита XXI век» ) , г. Иваново, ул. Ташкентская, 89 ОГРН № 1023700547287</t>
  </si>
  <si>
    <t xml:space="preserve">3731037724</t>
  </si>
  <si>
    <t xml:space="preserve">Закрытое Акционерное Общество Издательский Дом«Гранат» (ЗАО ИД «Гранат» ) , г. Иваново, ул. Икрянистовой-Наговицыной, 6 ОГРН №1023700531931</t>
  </si>
  <si>
    <t xml:space="preserve">3702020980</t>
  </si>
  <si>
    <t xml:space="preserve">Общество с ограниченной ответствен-ность «Александра» (ООО «Александ-ра»), г. Иваново, ул. Рабфаковская, 29 ОГРН №1033700058578</t>
  </si>
  <si>
    <t xml:space="preserve">3702035585</t>
  </si>
  <si>
    <t xml:space="preserve">Общество с ограниченной ответствен-ность «Промрезина 2» (ООО «Промре-зина 2» ), г. Иваново, ул. Льва Толстого, 8 ОГРН №1033700092447</t>
  </si>
  <si>
    <t xml:space="preserve">3702038730</t>
  </si>
  <si>
    <t xml:space="preserve">Общество с ограниченной ответствен-ность «Десятка» (ООО «Десятка») , г. Иваново, ул. Б.Воробьевская, 84 ОГРН №1033700085440</t>
  </si>
  <si>
    <t xml:space="preserve">3702025202</t>
  </si>
  <si>
    <t xml:space="preserve">Закрытое Акционерное Общество «Да-ронта» (ЗАО «Даронта» ) , г. Иваново, ул. Суздальская, 2/58 ОГРН №1033700096253</t>
  </si>
  <si>
    <t xml:space="preserve">3702040419</t>
  </si>
  <si>
    <t xml:space="preserve">Общество с ограниченной отвественностью «Аркадия плюс» (ООО «Аркадия плюс») г. Иваново ул. 10-я Сосневская д. 109 ОГРН №1033700075540</t>
  </si>
  <si>
    <t xml:space="preserve">3702012027</t>
  </si>
  <si>
    <t xml:space="preserve">Общество с ограниченной отвественно-стью «ДТК» (ООО«ДТК» ) г. Иваново ул. Победы, д.26 ОГРН №1033700058501</t>
  </si>
  <si>
    <t xml:space="preserve">3702005710</t>
  </si>
  <si>
    <t xml:space="preserve">Общество с ограниченной отвественно-стью «Талка» (ООО«Талка») г. Иваново ул. Победы д. 55 ОГРН №1033700073626</t>
  </si>
  <si>
    <t xml:space="preserve">3730005102</t>
  </si>
  <si>
    <t xml:space="preserve">Общество с ограниченной отвественно-стью «Грейт-Трейд» (ООО «Грейт-Трейд») г. Иваново ул. Окуловой, д. 72 ОГРН №1023700561345</t>
  </si>
  <si>
    <t xml:space="preserve">3702019520</t>
  </si>
  <si>
    <t xml:space="preserve">Общество с ограниченной отвественно-стью «Нормаль»(ООО «Нормаль») г. Иваново ул. 5-я Сахалинская д. 13 ОГРН №1023700562478</t>
  </si>
  <si>
    <t xml:space="preserve">3702133423</t>
  </si>
  <si>
    <t xml:space="preserve">Общество с ограниченной отвественно-стью «Волжская аккумуляторная ком-пания» (ООО «Волжская аккумуляторная компания») г. Иваново ул. Сар-мерментовой д. 9 А ОГРН №1033700081898</t>
  </si>
  <si>
    <t xml:space="preserve">3702315783</t>
  </si>
  <si>
    <t xml:space="preserve">Общество с ограниченной отвественно-стью «Торговые технологии» (ООО «Торговые технологии») г. Иваново ул. Короткова д. 53 ОГРН №1033700056060</t>
  </si>
  <si>
    <t xml:space="preserve">запланирована в мае 2010 г.</t>
  </si>
  <si>
    <t xml:space="preserve">Общество с ограниченной ответствен-ностью "Пласт Фаворит"(ООО "Пласт Фаворит" ) г.Иваново, пр. Строителей д. 45 ОГРН №1053701183700</t>
  </si>
  <si>
    <t xml:space="preserve">3702079825</t>
  </si>
  <si>
    <t xml:space="preserve">Общество с ограниченной ответствен-ностью "Правовед" (ООО "Правовед" ) г.Иваново, ул.Колесанова д. 11 ОГРН №1053701178321</t>
  </si>
  <si>
    <t xml:space="preserve">3702079134</t>
  </si>
  <si>
    <t xml:space="preserve">Общество с ограниченной ответствен-ностью " Концерн "Ростекстиль" (ООО " Концерн "Ростекстиль") г.Иваново,ул. Поляковой д. 10 ОГРН №1053701215490</t>
  </si>
  <si>
    <t xml:space="preserve">3702081704</t>
  </si>
  <si>
    <t xml:space="preserve">Общество с ограниченной ответствен-ностью "Премиум" (ООО "Премиум") г.Иваново, ул. 2-я Запрудная д. 24 ОГРН №1053701220968</t>
  </si>
  <si>
    <t xml:space="preserve">3702082120</t>
  </si>
  <si>
    <t xml:space="preserve">Общество с ограниченной ответствен-ностью "Траст" (ООО "Траст") г.Иваново, ул. Колесанова д. 4 ОГРН №1053701223564</t>
  </si>
  <si>
    <t xml:space="preserve">3702082634</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t>
  </si>
  <si>
    <t xml:space="preserve">Общество с ограниченной ответствен-ностью "ИТС" (ООО "ИТС") г. Иваново ул. Свободная, д. 2 ОГРН №1033700058886</t>
  </si>
  <si>
    <t xml:space="preserve">3728032638</t>
  </si>
  <si>
    <t xml:space="preserve">Общество с ограниченной ответствен-ностью "КОНТАКТ-С" (ООО "КОНТАКТ-С") г. Иваново ул. Смирнова, д. 95 ОГРН №1033700077388</t>
  </si>
  <si>
    <t xml:space="preserve">3702134152</t>
  </si>
  <si>
    <t xml:space="preserve">Общество с ограниченной ответствен-ностью предприятие "Техносоюз" (ООО "Техносоюз") г. Иваново ул. 10 Августа, д. 10 ОГРН №1063702158750</t>
  </si>
  <si>
    <t xml:space="preserve">3702510833</t>
  </si>
  <si>
    <t xml:space="preserve">Общество с ограниченной ответствен-ностью "Энергомодуль" (ООО "Энер-гомодуль") г. Иваново ул. Арсения, д.24 ОГРН №1033700061680</t>
  </si>
  <si>
    <t xml:space="preserve">3702134480</t>
  </si>
  <si>
    <t xml:space="preserve">Открытое акционерное общество Ивановская домостроительная компания" (ОАО "Ивановская домостроительная компания" ) г. Иваново Кохомское шоссе, д.1 ОГРН № 1033700050581</t>
  </si>
  <si>
    <t xml:space="preserve">Открытое акционерное общество кор-порация "СОЮЗТРАНС" (ОАО "СО-ЮЗТРАНС") г. Иваново пр. Ф. Энгельса, д. 47 ОГРН №1033700060668</t>
  </si>
  <si>
    <t xml:space="preserve">3702134850</t>
  </si>
  <si>
    <t xml:space="preserve">Общество с ограниченной ответствен-ностью "ТД "Строймаркет" (ООО "Строймаркет")г. Иваново пр. Текстильщиков 125 ОГРН №1033700057082</t>
  </si>
  <si>
    <t xml:space="preserve">3702017297</t>
  </si>
  <si>
    <t xml:space="preserve">Соблюдение юридиче-ским лицом,в процессе осущест-вления деятельности обязательных требований пожарной безопасности, в области гражданской обороны</t>
  </si>
  <si>
    <t xml:space="preserve">Общество с ограниченной ответствен-ностью «Ресторан Дружба» (ООО Рес-торан" Дружба")Г .Иваново пр. Текстильщиков, д 3Б ОГРН №1023700549950</t>
  </si>
  <si>
    <t xml:space="preserve">заланирована в апреле 2010 г.</t>
  </si>
  <si>
    <t xml:space="preserve">Общество с ограниченной ответствен-ностью "Ивторгсервис" (ООО "Ивторг-сервис")г. Иваново ул. Куконковых 143 ОГРН №1023700539367</t>
  </si>
  <si>
    <t xml:space="preserve">3728022051</t>
  </si>
  <si>
    <t xml:space="preserve">Общество с ограниченной ответствен-ностью "Музыкант" (ООО "Музыкант")г. Иваново пр. Строителей, д. 6 ОГРН №1033700082756</t>
  </si>
  <si>
    <t xml:space="preserve">3702021014</t>
  </si>
  <si>
    <t xml:space="preserve">Общество с ограниченной ответствен-ностью "Фиалка" (ООО "Фиалка")г.Иваново пр. Строителей 50а ОГРН №1033700052847</t>
  </si>
  <si>
    <t xml:space="preserve">3728019789</t>
  </si>
  <si>
    <t xml:space="preserve">Общество с Ограниченной Ответствен-ностью «Компания нижегородский купец» (ООО «Компания нижегородский купец»)г. Иваново ул. Профессиональная 82 ОГРН №1033700093272</t>
  </si>
  <si>
    <t xml:space="preserve">3702039188</t>
  </si>
  <si>
    <t xml:space="preserve">Общество с ограниченной ответствен-ностью Частное Охранное предприятие «Пересвет» (сокращенное ООО ЧОП «Пересвет»)г. Иваново, ул.Парижской Комунны, д.84 ОГРН №1073702045108</t>
  </si>
  <si>
    <t xml:space="preserve">3702544021</t>
  </si>
  <si>
    <t xml:space="preserve">Открытое акционерное общество "Ива-новоторгтехника"( сокращенное ОАО "Ивановоторгтехника") г.Иваново, ул. Ташкентская, 84 ОГРН №1033700067917</t>
  </si>
  <si>
    <t xml:space="preserve">01.10.2010 (20 рабочих дней, 50 часов)</t>
  </si>
  <si>
    <t xml:space="preserve">Общество с ограниченной ответствен-ностью «Апрель-тур» (сокращенное ООО «Апрель - тур») г. Иваново, ул. Красной Армии, д.15 ОГРН №1053701061622</t>
  </si>
  <si>
    <t xml:space="preserve">3702069993</t>
  </si>
  <si>
    <t xml:space="preserve">Соблюдение юридиче-ским лицом, в процессе осуществления деятельности обязательных требова-ний пожарной безопасности</t>
  </si>
  <si>
    <t xml:space="preserve">Общество с ограниченной ответствен-ностью Ивановское предприятие вы-числительной техники и информатики г. Иваново,ул.Комсомольская, 7а ОГРН №1023700564128</t>
  </si>
  <si>
    <t xml:space="preserve">3729000100</t>
  </si>
  <si>
    <t xml:space="preserve">Общество с ограниченной ответственностью «ПКФ Монолит» (сокращенное ООО «ПКФ Монолит»)г.Иваново,ул.Комсомольская, 8 ОГРН №1053701077462</t>
  </si>
  <si>
    <t xml:space="preserve">3702071664</t>
  </si>
  <si>
    <t xml:space="preserve">Соблюдение юридиче-ским лицом, в процессе осуществления деятельности обязательных требований пожарной безопасности</t>
  </si>
  <si>
    <t xml:space="preserve">Общество с ограниченной ответствен-ностьюТорговый Дом «Красная талка» (сокращенно ООО ТД «Красная талка») г. Иваново ул. Сосновая, 1 ОГРН №1023700527620</t>
  </si>
  <si>
    <t xml:space="preserve">3702026083</t>
  </si>
  <si>
    <t xml:space="preserve">Общество с ограниченной ответствен-ностью «Нормандия-авто» (ООО «Нормандия-авто») г. Иваново, ул. Солнечная, 2 ОГРН №1053701179564</t>
  </si>
  <si>
    <t xml:space="preserve">3702079310</t>
  </si>
  <si>
    <t xml:space="preserve">Общество с ограниченной ответствен-ностью «Битекс» (ООО «Битекс») г. Иваново ул. Наговициной-Икрянистовой, д.6 ОГРН №1033700076410</t>
  </si>
  <si>
    <t xml:space="preserve">3731003980</t>
  </si>
  <si>
    <t xml:space="preserve">03.10.2010 (20 рабочих дней, 50 часов)</t>
  </si>
  <si>
    <t xml:space="preserve">Индивидуальный предприниматель Розэнкрану Анатолий Эдуардович г. Иваново ул. Калинина, 6 Огрн 304370229200484</t>
  </si>
  <si>
    <t xml:space="preserve">Общество с ограниченной ответственностью «Лусна» (ООО «Лусна») г. Иваново ул. Калинина, 3 ОГРН №1033700067862</t>
  </si>
  <si>
    <t xml:space="preserve">3702037078</t>
  </si>
  <si>
    <t xml:space="preserve">Индивидуальны предприниматель Задорожникова Любовь Валентиновна г. Иваново ул. Калинина, 5 ОГРН №304370233400665</t>
  </si>
  <si>
    <t xml:space="preserve">373000066930</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t>
  </si>
  <si>
    <t xml:space="preserve">Общество с ограниченной ответственностью «Швейная техника Иваново» (ООО «Швейная техника Иваново») г. Иваново ул. Шестернина 3 оф.307 ОГРН №1063702139005</t>
  </si>
  <si>
    <t xml:space="preserve">3702097736</t>
  </si>
  <si>
    <t xml:space="preserve">Общество с ограниченной ответственностью «Альтаир II» (ООО «Альтаир II») г. Иваново ул. 8-е Марта, 17 ОГРН №1023700545945</t>
  </si>
  <si>
    <t xml:space="preserve">Открытое акционерное общество «Кафе гриль «г. Иваново» (ОАО «Кафе гриль «г. Иваново») г. Иваново ул. Громобоя, 60 ОГРН № 1083702002713</t>
  </si>
  <si>
    <t xml:space="preserve">3702547086</t>
  </si>
  <si>
    <t xml:space="preserve">Общество с ограниченной ответственностью «Ломбард Золотая Пресня » (ООО «Ломбард Золотая Пресня ») г. Иваново ул. Громобоя, 56 ОГРН №1063702102969</t>
  </si>
  <si>
    <t xml:space="preserve">3702089686</t>
  </si>
  <si>
    <t xml:space="preserve">Общество с ограниченной ответственностью «Гамма» (ООО «Гамма») г. Иваново ул. Громобоя, 52 ОГРН №1073702022195</t>
  </si>
  <si>
    <t xml:space="preserve">3702523180</t>
  </si>
  <si>
    <t xml:space="preserve">Общество с ограниченной ответственностью «Инжспецстройсервис» (ООО «Инжспецстройсервис») г. Иваново пр. Ленина, 52 ОГРН №1033700053221</t>
  </si>
  <si>
    <t xml:space="preserve">3729025866</t>
  </si>
  <si>
    <t xml:space="preserve">Общество с ограниченной ответственностью «Торговый Дом КИП» (ООО «Торговый Дом КИП») г. Иваново ул. Поляковой 8 ОГРН №1033700061812</t>
  </si>
  <si>
    <t xml:space="preserve">3731024059</t>
  </si>
  <si>
    <t xml:space="preserve">Соблюдение юридиче-ским лицом в процессе осуществления деятельности обязательных требований пожарной безопасности, в области гражданской обороны</t>
  </si>
  <si>
    <t xml:space="preserve">Общество с ограниченной ответственностью «Строительно-монтажное предприятие «Хозяин» (ООО «Строительно-монтажное предприятие «Хозяин») г. Иваново ул. Тимирязева, 58 ОГРН №1053701032670</t>
  </si>
  <si>
    <t xml:space="preserve">3702067788</t>
  </si>
  <si>
    <t xml:space="preserve">Общество с ограниченной ответственностью «ФЭСПО» (ООО «ФЭСПО») ул. Дюковская 38-9 ОГРН №1033700054277</t>
  </si>
  <si>
    <t xml:space="preserve">3731032162</t>
  </si>
  <si>
    <t xml:space="preserve">Муниципальное учреждение здравоохранения Станция скорой медицинской помощи г. Иваново пр. Ленина, 60 ОГРН №1033700054300</t>
  </si>
  <si>
    <t xml:space="preserve">Общество с ограниченной ответственность «Стайлтрейд» (ООО«Стайлтрейд» ) г. Иваново, ул. Некрасова, 122 ОГРН №1073702028212</t>
  </si>
  <si>
    <t xml:space="preserve">3702527611</t>
  </si>
  <si>
    <t xml:space="preserve">Общество с ограниченной ответственность «Орбита» (ООО «Орбита») , г. Иваново, ул. Суздальская, 18А ОГРН №1073702028575</t>
  </si>
  <si>
    <t xml:space="preserve">3702527918</t>
  </si>
  <si>
    <t xml:space="preserve">Общество с ограниченной ответственность «Бильярдный клуб» (ООО «Бильярдный клуб»), г. Иваново, ул. Зверева, 6 ОГРН №1073702032260</t>
  </si>
  <si>
    <t xml:space="preserve">3702531431</t>
  </si>
  <si>
    <t xml:space="preserve">Общество с ограниченной ответственность «МилаС» (ООО «МилаС» ), г. Иваново, ул. Суздальская, 16Б ОГРН №1073702032337</t>
  </si>
  <si>
    <t xml:space="preserve">3702531505</t>
  </si>
  <si>
    <t xml:space="preserve">Общество с ограниченной ответственность «Серебряная нить Н» (ООО «Серебряная нить Н» ), г. Иваново, ул. Красной Армии, 12А ОГРН №1073702032876</t>
  </si>
  <si>
    <t xml:space="preserve">3702532040</t>
  </si>
  <si>
    <t xml:space="preserve">Закрытое Акционерное Общество «Юрпартнер» (ЗАО«Юрпартнер» ) , г. Иваново, ул. Ломоносова, 3 ОГРН №1033700078587</t>
  </si>
  <si>
    <t xml:space="preserve">3702021159</t>
  </si>
  <si>
    <t xml:space="preserve">Общество с ограниченной ответственность «Декос» (ООО«Декос» ), г. Иваново, ул. Некрасова, 27 ОГРН №1033700078587</t>
  </si>
  <si>
    <t xml:space="preserve">3731022439</t>
  </si>
  <si>
    <t xml:space="preserve">Общество с ограниченной ответственность «Компания НТТ» (ООО «Компания НТТ») , г. Иваново, ул. Велижская, 70 ОГРН №1033700058743</t>
  </si>
  <si>
    <t xml:space="preserve">3702021568</t>
  </si>
  <si>
    <t xml:space="preserve">Общество с ограниченной ответственностью " научно производственное энергосберегающее предприятие "Альтернатива Клима-Т» г. Иваново, ул. Парижской коммуны, 16 ОГРН №1033700099256</t>
  </si>
  <si>
    <t xml:space="preserve">3702041187</t>
  </si>
  <si>
    <t xml:space="preserve">облюдение юридическим лицом, в процессе осуществления деятельности обязательных требований пожарной безопасности</t>
  </si>
  <si>
    <t xml:space="preserve">Общество с ограниченной ответственностью "Агроальянс" (ООО "Агроальянс") г. Иваново, ул. Парижской Коммуны, 62 ОГРН № 1023700550114</t>
  </si>
  <si>
    <t xml:space="preserve">3702134882</t>
  </si>
  <si>
    <t xml:space="preserve">Общество с ограниченной ответственность «Мажино» (ООО «Мажино» ) , г. Иваново, ул. Некрасова, 102 ОГРН №1023700528554</t>
  </si>
  <si>
    <t xml:space="preserve">3728023143</t>
  </si>
  <si>
    <t xml:space="preserve">Общество с ограниченной ответственность «Лабиринт» (ООО «Лабиринт» ) , г. Иваново, ул. 13 Березниковская, 44 ОГРН №1033700086056</t>
  </si>
  <si>
    <t xml:space="preserve">3731024228</t>
  </si>
  <si>
    <t xml:space="preserve">Общество с ограниченной ответственность (ООО «Доса») «Доса», г. Иваново, ул. Конспиративная, 4 ОГРН № 1033700100697</t>
  </si>
  <si>
    <t xml:space="preserve">3702041525</t>
  </si>
  <si>
    <t xml:space="preserve">Общество с ограниченной ответственность «Лидер» ( ООО«Лидер» ), г. Иваново, ул. Станко, 20 ОГРН №1033700105339</t>
  </si>
  <si>
    <t xml:space="preserve">3702042744</t>
  </si>
  <si>
    <t xml:space="preserve">Общество с ограниченной ответственность «Ювтекс» (ООО «Ювтекс»), г. Иваново, ул. Кузнецова, 97 ОГРН №1033700110311</t>
  </si>
  <si>
    <t xml:space="preserve">3702044597</t>
  </si>
  <si>
    <t xml:space="preserve">Общество с ограниченной ответственность «Космос» (ООО «Космос»), г. Иваново, ул. Кузнецова, 36 ОГРН №1033700111500</t>
  </si>
  <si>
    <t xml:space="preserve">3702045022</t>
  </si>
  <si>
    <t xml:space="preserve">Общество с ограниченной ответственность «Ив Лимбус» (ООО ИвЛимбус» ) , г. Иваново, ул. 3-го Авиотряда, 12 ОГРН №1033700116680</t>
  </si>
  <si>
    <t xml:space="preserve">3702047125</t>
  </si>
  <si>
    <t xml:space="preserve">Общество с ограниченной отвественностью «Подсолнух» (ООО «Подсолнух») г. Иваново ул. Короткова д. 57 ОГРН №1073702037012</t>
  </si>
  <si>
    <t xml:space="preserve">3702535940</t>
  </si>
  <si>
    <t xml:space="preserve">Общество с ограниченной ответственностью “ТЦ «Котельницы» (ООО “ТЦ «Котельницы») г. Иваново ул . Короткова д. 53 ОГРН №1033700090412</t>
  </si>
  <si>
    <t xml:space="preserve">3730013287</t>
  </si>
  <si>
    <t xml:space="preserve">Общество с ограниченной ответственностью «Маслобаза» (ООО «Маслобаза») г. Иваново ул. Базисная д. 32 ОГРН №1023700564139</t>
  </si>
  <si>
    <t xml:space="preserve">3730012251</t>
  </si>
  <si>
    <t xml:space="preserve">Общество с ограниченной отвественностью “Коммерческая производственная компанияБостис” (ООО “КПК Бостис”) г. Иваново ул. 15-й Проезд, д.4 ОГРН №1023700532712</t>
  </si>
  <si>
    <t xml:space="preserve">Общество с ограниченной ответственностью «Богема» (ООО «Богема») г. Иваново ул. Короткова д. 1 ОГРН №1043700083283</t>
  </si>
  <si>
    <t xml:space="preserve">3702059441</t>
  </si>
  <si>
    <t xml:space="preserve">Общество с ограниченной ответственностью «Дракар» (ООО «Дракар») г. Иваново ул. 11я Сосневская д. 95 ОГРН №1033700085946</t>
  </si>
  <si>
    <t xml:space="preserve">3730013505</t>
  </si>
  <si>
    <t xml:space="preserve">Общество с ограниченной ответственностью «Альфа Эль» (ООО «Альфа Эль» ) г. Иваново ул. Саранская д. 42 ОГРН №1033700078092</t>
  </si>
  <si>
    <t xml:space="preserve">3711000726</t>
  </si>
  <si>
    <t xml:space="preserve">Общество с ограниченной отвественностью «Ивкос» (ООО «Ивкос») г. Иваново ул. Рыбинская, д. 56 ОГРН №1033700087410</t>
  </si>
  <si>
    <t xml:space="preserve">3702314483</t>
  </si>
  <si>
    <t xml:space="preserve">Общество с ограниченной отвественностью «Ивмолторг» (ООО «Ивмолторг») г. Иваново ул. 11-я Сосневская д. 93 ОГРН №1023700553260</t>
  </si>
  <si>
    <t xml:space="preserve">3702031929</t>
  </si>
  <si>
    <t xml:space="preserve">Общество с ограниченной отвественностью «Капитал» (ООО «Капитал») г. Иваново ул.3 Чайковского, д.13 ОГРН № 1053705604919</t>
  </si>
  <si>
    <t xml:space="preserve">3706012050</t>
  </si>
  <si>
    <t xml:space="preserve">Общество с ограниченной отвественностью «Штиль» (ООО «Штиль») г. Иваново ул. Мира д. 2 ОГРН №1063702136057</t>
  </si>
  <si>
    <t xml:space="preserve">3702095111</t>
  </si>
  <si>
    <t xml:space="preserve">Общество с ограниченной отвественностью «БытСервис» (ООО «Быт Сервис») г. Иваново ул. Каравайковой д. 141 ОГРН №1073702011811</t>
  </si>
  <si>
    <t xml:space="preserve">3702518198</t>
  </si>
  <si>
    <t xml:space="preserve">Общество с ограниченной отвественностью ТД «Покровский» (ООО ТД «Покровский») г. Иваново ул. Рыбинская д. 56 ОГРН №1073702044613</t>
  </si>
  <si>
    <t xml:space="preserve">3702543613</t>
  </si>
  <si>
    <t xml:space="preserve">Общество с ограниченной ответственностью "ВЕЙДЕР" (ООО "ВЕЙДЕР") г.Иваново ул. Куконковых д.47 ОГРН №1023700539510</t>
  </si>
  <si>
    <t xml:space="preserve">3728029000</t>
  </si>
  <si>
    <t xml:space="preserve">Общество с ограниченной ответственностью "ТОПАЗ" (ООО "ТОПАЗ") г.Иваново, ул. Лежневская д. 111 ОГРН №1063702133648</t>
  </si>
  <si>
    <t xml:space="preserve">3702092801</t>
  </si>
  <si>
    <t xml:space="preserve">Общество с ограниченной ответственностью "Сейлан" (ООО "Сейлан") г.Иваново, ул. Д.Бедного д. 76 ОГРН №1063702133912</t>
  </si>
  <si>
    <t xml:space="preserve">3702093040</t>
  </si>
  <si>
    <t xml:space="preserve">Общество с ограниченной ответственностью "ИвРост" (ООО "ИвРост") г.Иваново, ул. 1-я Полевая д. 31 ОГРН №1063702134550</t>
  </si>
  <si>
    <t xml:space="preserve">3702093650</t>
  </si>
  <si>
    <t xml:space="preserve">Общество с ограниченной ответственностью "Манаус" (ООО "Манаус") г.Иваново, ул. 1-я Полевая, д. 5 ОГРН №1063702134671</t>
  </si>
  <si>
    <t xml:space="preserve">3702093820</t>
  </si>
  <si>
    <t xml:space="preserve">Общество с ограниченной ответственностью "АНБ" (ООО "АНБ") г. Иваново ул. Суворова, д. 44 ОГРН №1023700547452</t>
  </si>
  <si>
    <t xml:space="preserve">3702003047</t>
  </si>
  <si>
    <t xml:space="preserve">Общество с ограниченной ответственностью "Строительно-дорожные машины" (ООО "Строительно-дорожные машины") г. Иваново ул. Подгорная, д.7 ОГРН №1033700079380</t>
  </si>
  <si>
    <t xml:space="preserve">3728028737</t>
  </si>
  <si>
    <t xml:space="preserve">Закрытое акционерное общество торговый дом Миником" (ЗАО "Миником") г. Иваново ул. Суворова, д. 39 ОГРН №1033700066564</t>
  </si>
  <si>
    <t xml:space="preserve">3728029635</t>
  </si>
  <si>
    <t xml:space="preserve">Общество с ограниченной ответственностью "МДР" (ООО "МДР") г. Иваново ул. Садовая, д.30 Б ОГРН №1033700051912</t>
  </si>
  <si>
    <t xml:space="preserve">3702003304</t>
  </si>
  <si>
    <t xml:space="preserve">Общество с ограниченной ответственностью " МЕТАЛЛ-ТУР И К " (ООО " МЕТАЛЛ-ТУР И К ") г. Иваново ул. Советская, д. 49 ОГРН №1073702006685</t>
  </si>
  <si>
    <t xml:space="preserve">3702516176</t>
  </si>
  <si>
    <t xml:space="preserve">Общество с ограниченной ответственностью «Мировая прогулка» (ООО «Мировая прогулка»)г. Иваново ул. Лежневская 161 ОГРН №1053701094810</t>
  </si>
  <si>
    <t xml:space="preserve">3702074312</t>
  </si>
  <si>
    <t xml:space="preserve">Общество с ограниченной ответственностью "Издательский дом "КРИМИНАЛЬНЫЕ ВЕСТИ" г. Иваново ул. Лежневская 138А ОГРН №1033700068434</t>
  </si>
  <si>
    <t xml:space="preserve">3702007370</t>
  </si>
  <si>
    <t xml:space="preserve">Общество с ограниченной ответственностью "ТДЛ Текстиль" (ООО "ТДЛ Текстиль")г.Иваново пр. Строителей 94 ОГРН №1023700549080</t>
  </si>
  <si>
    <t xml:space="preserve">3730010504</t>
  </si>
  <si>
    <t xml:space="preserve">Общество с ограниченной отвественностью "Вектор" (ООО "Вектор") г. иваново, ул. Смирнова, д. 6/1 ОГРН №1073702037947</t>
  </si>
  <si>
    <t xml:space="preserve">3702536831</t>
  </si>
  <si>
    <t xml:space="preserve">Соблюдение юридическим в процессе осуществления деятельности обязательных требований пожарной безопасности</t>
  </si>
  <si>
    <t xml:space="preserve">Общество с ограниченной ответственностью "Торговый дом "Автомир"(ООО "Торговый дом "Автомир")г. Иваново ул. Куконковых, д.145 ОГРН №1033700075420</t>
  </si>
  <si>
    <t xml:space="preserve">3728031271</t>
  </si>
  <si>
    <t xml:space="preserve">Общество с ограниченной ответственностью «Луна» (сокращенное ООО «Луна»)г.Иваново, ул.Войкова, д.5-а ОГРН №1063702164085</t>
  </si>
  <si>
    <t xml:space="preserve">Общество с ограниченной ответственностью«Купец &amp; К»( сокращенное ООО «Купец &amp; К»)г. Иваново, Ул. М.Рябининой д.4/18 ОГРН №1053701187792</t>
  </si>
  <si>
    <t xml:space="preserve">3702080330</t>
  </si>
  <si>
    <t xml:space="preserve">01.11.2010 (20 рабочих дней, 50 часов)</t>
  </si>
  <si>
    <t xml:space="preserve">Общество с ограниченной ответственностью «Прогресс» (сокращенное ООО «Прогресс»)Иваново, пр-т Ленина, д.102 ОГРН №1023700547420</t>
  </si>
  <si>
    <t xml:space="preserve">3728004888</t>
  </si>
  <si>
    <t xml:space="preserve">Общество с ограниченной ответственностью «Ивтехцентр» (сокращенно ООО «Ивтехцентр»), г.Иваново ул. Кудряшова, 98 к 14 ОГРН №1033700085121</t>
  </si>
  <si>
    <t xml:space="preserve">3728003500</t>
  </si>
  <si>
    <t xml:space="preserve">Открытое акционерное общество «Ивановомебель» (сокращенно ОАО «Ивановомебель») г. Иваново ул. 23 Линия, д.13 ОГРН № 1023700003766</t>
  </si>
  <si>
    <t xml:space="preserve">3731025253</t>
  </si>
  <si>
    <t xml:space="preserve">Общество с ограниченной ответственностью «Мебель-Бензин» (сокращенно ООО «Мебель-Бензин») г. Иваново ул. Шевченко, 2 ОГРН №1023700547738</t>
  </si>
  <si>
    <t xml:space="preserve">3731036512</t>
  </si>
  <si>
    <t xml:space="preserve">Общество с ограниченной ответственностью «Ивановская продовольственная компания» (ООО «Ивановская продовольственная компания») г. Иваново ул. Короткова, 1 ОГРН №1023700541567</t>
  </si>
  <si>
    <t xml:space="preserve">Общество с ограниченной ответственностью «Камея» (ООО «Камея») г. Иваново ул.Ермака, 20 ОГРН №1023700555196</t>
  </si>
  <si>
    <t xml:space="preserve">3728018383</t>
  </si>
  <si>
    <t xml:space="preserve">Общество с ограниченной ответственностью «Ассоль» (ООО «Ассоль») г. Иваново ул. Ермака, 15 ОГРН №1023700545593</t>
  </si>
  <si>
    <t xml:space="preserve">3729007747</t>
  </si>
  <si>
    <t xml:space="preserve">Общество с ограниченной ответственностью «Салон Стильный дом» (ООО «Салон Стильный дом») г. Иваново ул. Боевиков, 6 ОГРН №1073702038904</t>
  </si>
  <si>
    <t xml:space="preserve">3702537659</t>
  </si>
  <si>
    <t xml:space="preserve">Общество с ограниченной ответственностью «Аланник» (ООО «Аланник») г. Иваново ул. Боевиков, 12 ОГРН №1063702136002</t>
  </si>
  <si>
    <t xml:space="preserve">Общество с ограниченной ответственностью «Ленок» (ООО «Ленок») г. Иваново ул. Ермака, 31 ОГРН №1043700054936</t>
  </si>
  <si>
    <t xml:space="preserve">Общество с ограниченной ответственностью «Экспрес-фото» (ООО «Экспрес-фото») г. Иваново ул. Громобоя 23 ОГРН №1033700074210</t>
  </si>
  <si>
    <t xml:space="preserve">3729021830</t>
  </si>
  <si>
    <t xml:space="preserve">Закрытое акционерное общество «Иваново обувь» г. Иваново пер. 2 Рабфаковский 4А ОГРН №1023700541732</t>
  </si>
  <si>
    <t xml:space="preserve">3731000241</t>
  </si>
  <si>
    <t xml:space="preserve">Общество с ограниченной ответственностью «Супермаркет» (ООО «Супермаркет») г. Иваново ул. П.Коммуны 16, ОГРН №1053701190751</t>
  </si>
  <si>
    <t xml:space="preserve">3702080620</t>
  </si>
  <si>
    <t xml:space="preserve">Общество с ограниченной ответственностью «Корвет» (ООО «Корвет») г. Иваново ул. Дзержинского 12 ОГРН №1063702134275</t>
  </si>
  <si>
    <t xml:space="preserve">3702093379</t>
  </si>
  <si>
    <t xml:space="preserve">Индивидуальны предприниматель Смертина Ирина Алексеевна г. Иваново ул. Дюковская, 21 Огрн 304370207100072</t>
  </si>
  <si>
    <t xml:space="preserve">370224091663</t>
  </si>
  <si>
    <t xml:space="preserve">Общество с ограниченной ответственностью «Территория солнца» (ООО «Территория солнца») г. Иваново пр-т Фр.Энгельса д.58 ОГРН № 1073702001966</t>
  </si>
  <si>
    <t xml:space="preserve">3702514475</t>
  </si>
  <si>
    <t xml:space="preserve">Общество с ограниченной ответственность «Сантехкомплект» (ООО «Сантехкомплект») , г. Иваново, ул. Ташкентская, 42 ОГРН №1073702033514</t>
  </si>
  <si>
    <t xml:space="preserve">3702532668</t>
  </si>
  <si>
    <t xml:space="preserve">Общество с ограниченной ответственность «Викорт» (ООО «Викорт») , г. Иваново, ул. Станкостроителей, 17А ОГРН №1073702034890</t>
  </si>
  <si>
    <t xml:space="preserve">3702533894</t>
  </si>
  <si>
    <t xml:space="preserve">Общество с ограниченной ответственность «Онис» (ООО «Онис» ) , г. Иваново, ул. Станкостроителей, 7 ОГРН №1073702036011</t>
  </si>
  <si>
    <t xml:space="preserve">3702534898</t>
  </si>
  <si>
    <t xml:space="preserve">Общество с ограниченной ответственность «Проект-север» (ООО Проект-север»), г. Иваново, ул. Красных Зорь, 34 ОГРН №1073702036143</t>
  </si>
  <si>
    <t xml:space="preserve">3702535059</t>
  </si>
  <si>
    <t xml:space="preserve">Общество с ограниченной ответственность «Дейтерий» (ООО «Дейтерий»), г. Иваново, ул. П.Коммуны, 100 ОГРН №1073702036924</t>
  </si>
  <si>
    <t xml:space="preserve">3702535852</t>
  </si>
  <si>
    <t xml:space="preserve">Общество с ограниченной ответственность «Параллакс» (ООО «Параллакс»), ул. Станкостроителей, 21 ОГРН №1023700563149</t>
  </si>
  <si>
    <t xml:space="preserve">3729005348</t>
  </si>
  <si>
    <t xml:space="preserve">Общество с ограниченной ответственность «Корона ЛТД» (ООО Корона ЛТД» ) г. Иваново,, ул. Ташкентская, 18 ОГРН №1033700083009</t>
  </si>
  <si>
    <t xml:space="preserve">3731009886</t>
  </si>
  <si>
    <t xml:space="preserve">Общество с ограниченной ответственность «Кипмед» (ООО «Кипмед») , г. Иваново, ул. Кузнецова, 97А ОГРН №1023700549267</t>
  </si>
  <si>
    <t xml:space="preserve">3702024270</t>
  </si>
  <si>
    <t xml:space="preserve">Закрытое Акционерное Общество «Квазар» (ООО Квазар»), г. Иваново, ул. Станко, 7 ОГРН №1023700549652</t>
  </si>
  <si>
    <t xml:space="preserve">3731019002</t>
  </si>
  <si>
    <t xml:space="preserve">Общество с ограниченной ответственность «Ковчег-Ф» (ООО Ковчег-Ф»), г. Иваново, ул. Велижская, 66 ОГРН №1033700051527</t>
  </si>
  <si>
    <t xml:space="preserve">3731024620</t>
  </si>
  <si>
    <t xml:space="preserve">Общество с ограниченной ответственность «Золотой Остап» (ООО«Золотой Остап» ), ул. Б. Хмельницкого, 30 ОГРН №1043700052923</t>
  </si>
  <si>
    <t xml:space="preserve">3702050752</t>
  </si>
  <si>
    <t xml:space="preserve">Общество с ограниченной ответственность «Амтек-центр» (ООО «Амтек-центр») , г. Иваново, ул. Станко, 25 ОГРН №1043700059743</t>
  </si>
  <si>
    <t xml:space="preserve">3702052982</t>
  </si>
  <si>
    <t xml:space="preserve">Общество с ограниченной ответственность «Моя мечта» (ООО «Моя мечта») , г. Иваново, ул. Кузнецова, 54 ОГРН №1043700101092</t>
  </si>
  <si>
    <t xml:space="preserve">3702062437</t>
  </si>
  <si>
    <t xml:space="preserve">Общество с ограниченной ответственность «Ивановские кабельные сети» (ООО «Ивановские кабельные сети»), ул. Красных Зорь, 10 ОГРН №1043700121772</t>
  </si>
  <si>
    <t xml:space="preserve">3702065131</t>
  </si>
  <si>
    <t xml:space="preserve">Общество с ограниченной отвественностью «Бас» (ООО «Бас») г. Иваново ул. Мира д. 2 ОГРН № 1023700533790</t>
  </si>
  <si>
    <t xml:space="preserve">Общество с ограниченной отвественностью «Этна» (ООО «Этна») г. Иваново ул. Мира д. 2 ОГРН №1033700051978</t>
  </si>
  <si>
    <t xml:space="preserve">3730002327</t>
  </si>
  <si>
    <t xml:space="preserve">Общество с ограниченной отвественностью «Трио» (ООО «Трио») г. Иваново ул. Товарная д.1 ОГРН № 1033700400667</t>
  </si>
  <si>
    <t xml:space="preserve">3703012608</t>
  </si>
  <si>
    <t xml:space="preserve">Общество с ограниченной отвественностью «Промтехсоль» (ООО «Промтехсоль») г. Иваново ул. Мира д. 2 ОГРН №1023700563787</t>
  </si>
  <si>
    <t xml:space="preserve">3702033965</t>
  </si>
  <si>
    <t xml:space="preserve">Общество с ограниченной отвественностью «Хороший выбор» (ООО «Хороший выбор») г. Иваново ул. сарментовой д. 9 ОГРН №1023700552721</t>
  </si>
  <si>
    <t xml:space="preserve">3702012250</t>
  </si>
  <si>
    <t xml:space="preserve">Общество с ограниченной отвественностью "Ивановская межрегионаональная Офтальмохирургии" (ООО "Ивановская межрегионаональная Офтальмохирургии") г. Иваново ул. М. Жаворонкова д. 9 ОГРН №1073702024604</t>
  </si>
  <si>
    <t xml:space="preserve">3702524427</t>
  </si>
  <si>
    <t xml:space="preserve">Общество с ограниченной отвественностью «Модус» (ООО «Модус») г. Иваново ул. Рыбинская, д.56 ОГРН №1073702006949</t>
  </si>
  <si>
    <t xml:space="preserve">3702516507</t>
  </si>
  <si>
    <t xml:space="preserve">Общество с ограниченной отвественностью «Форленд» (ООО «Форленд») г. Иваново ул. 12 Сосневская д.18 ОГРН №1073702009226</t>
  </si>
  <si>
    <t xml:space="preserve">3702517395</t>
  </si>
  <si>
    <t xml:space="preserve">Общество с ограниченной отвественностью «Технорезерв» (ООО «Технорезерв») г. Иваново ул. 3 Проезд, д.69 ОГРН №1073702009501</t>
  </si>
  <si>
    <t xml:space="preserve">3702517557</t>
  </si>
  <si>
    <t xml:space="preserve">Общество с ограниченной отвественностью «Оптвест» (ООО «Оптвест») г. Иваново ул. Спартака д.7 ОГРН №1073702028861</t>
  </si>
  <si>
    <t xml:space="preserve">3702528083</t>
  </si>
  <si>
    <t xml:space="preserve">Общество с ограниченной отвественностью «Дека» (ООО «Дека») г. Иваново ул. П.Большевикава д. 27А ОГРН №1073702029356</t>
  </si>
  <si>
    <t xml:space="preserve">3702528647</t>
  </si>
  <si>
    <t xml:space="preserve">Общество с ограниченной отвественностью «Ивсахар» г(ООО «Ивсахар») Иваново ул. Спартака д.15 ОГРН №1073702032381</t>
  </si>
  <si>
    <t xml:space="preserve">3702531590</t>
  </si>
  <si>
    <t xml:space="preserve">Общество с ограниченной отвественностью «Смайл» (ООО «Смайл») г. Иваново ул. 15 Проезд д.5 ОГРН №1073702034009</t>
  </si>
  <si>
    <t xml:space="preserve">3702533100</t>
  </si>
  <si>
    <t xml:space="preserve">Общество с ограниченной отвественностью «Кранзапчасть» (ООО «Кранзапчасть») г. Иваново ул. 11 Проезд д.2 ОГРН №1043700100531</t>
  </si>
  <si>
    <t xml:space="preserve">3702062317</t>
  </si>
  <si>
    <t xml:space="preserve">Общество с ограниченной отвественностью «Лотус» (ООО «Лотус») г. Иваново ул. 11 Сосневская д.87 ОГРН №1043700101103</t>
  </si>
  <si>
    <t xml:space="preserve">3702062388</t>
  </si>
  <si>
    <t xml:space="preserve">Общество с ограниченной отвественностью «Людмила» (ООО «Людмила») г. Иваново ул. 11 Сосневская д.93 ОГРН №1043700115942</t>
  </si>
  <si>
    <t xml:space="preserve">3702064681</t>
  </si>
  <si>
    <t xml:space="preserve">Общество с ограниченной ответственностью "РОН" (ООО "РОН"), г.Иваново ул. Постышева д.55 ОГРН №1073702016871</t>
  </si>
  <si>
    <t xml:space="preserve">3702519988</t>
  </si>
  <si>
    <t xml:space="preserve">Общество с ограниченной ответственностью "ЛАДА" (ООО "ЛАДА") г.Иваново пр. Строителей д.31 ОГРН №1073702039201</t>
  </si>
  <si>
    <t xml:space="preserve">3702538148</t>
  </si>
  <si>
    <t xml:space="preserve">Общество с ограниченной ответственностью "Верба"(ООО "Верба") г.Иваново ул. 1-я Полевая д.35 ОГРН №1073702039730</t>
  </si>
  <si>
    <t xml:space="preserve">3702538596</t>
  </si>
  <si>
    <t xml:space="preserve">Общество с ограниченной ответственностью "Печора" (ООО "Печора" ) г. Иваново г.Иваново ул.Смирнова д.14 ОГРН №1073702034966</t>
  </si>
  <si>
    <t xml:space="preserve">3702533975</t>
  </si>
  <si>
    <t xml:space="preserve">Государственное образовательное учреждение "Ивановский государственный энергетический университет имени В.И. Ленина" (ГОУ ИГЭУ)г. Иваново, ул. Рабфаковская, 34 ОГРН № 1033700074430</t>
  </si>
  <si>
    <t xml:space="preserve">Общество с ограниченной ответственностью "Р-Ком", (ООО "Р-Ком") г.Иваново ул.Наумова д.1 ОГРН №1063702136739</t>
  </si>
  <si>
    <t xml:space="preserve">Общество с ограниченной ответственностью "Пласт фаворит" (ООО "Пласт фаворит") г.Иваново, пр. Строителей д.45 ОГРН №1053701183700</t>
  </si>
  <si>
    <t xml:space="preserve">зпланирована в сентябре 2010 г.</t>
  </si>
  <si>
    <t xml:space="preserve">Общество с ограниченной ответственностью "Камелот-2002" (ООО "Камелот-2002") г. Иваново ул. 3Интернационала, д. 28 ОГРН №1023700527840</t>
  </si>
  <si>
    <t xml:space="preserve">5034004644</t>
  </si>
  <si>
    <t xml:space="preserve">Региональная общественная организация "Ивановский казачий областной отдел" г. Иваново ул. Народная, д. 8 ОГРН №1023700005075</t>
  </si>
  <si>
    <t xml:space="preserve">3702135420</t>
  </si>
  <si>
    <t xml:space="preserve">Общество с ограниченной ответственностью "Пион" (ООО "Пион") г. Иваново ул. Советская, д. 22ОГРН № 1063702160719</t>
  </si>
  <si>
    <t xml:space="preserve">3702511587</t>
  </si>
  <si>
    <t xml:space="preserve">Общество с ограниченной ответственностью торговый дом "ШЕДЖУ Д. А. К." (ООО "ШЕДЖУ Д. А. К.") г. Иваново ул. Советская, д. 42 ОГРН №1033700061670</t>
  </si>
  <si>
    <t xml:space="preserve">3702011094</t>
  </si>
  <si>
    <t xml:space="preserve">Общество с ограниченной ответственностью "Ивпромстрой" (ООО "Ивпромстрой") г. Иваново ул. Советская, д. 49 ОГРН №1023700528752</t>
  </si>
  <si>
    <t xml:space="preserve">3702026492</t>
  </si>
  <si>
    <t xml:space="preserve">Общество с ограниченной ответственностью Торговая фирма "Меню" (ООО "Меню")г. Иваново ул. Куконковых 98 ОГРН №1033700069105</t>
  </si>
  <si>
    <t xml:space="preserve">3728032010</t>
  </si>
  <si>
    <t xml:space="preserve">Общество с ограниченной ответственностью "Коммерческое предприятие "Виктория" (ООО "Коммерческое предприятие "Виктория")г. Иваново ул. Куконковых 96 ОГРН №1023700551302</t>
  </si>
  <si>
    <t xml:space="preserve">3702031333</t>
  </si>
  <si>
    <t xml:space="preserve">Общество с ограниченной ответственностью "Объединение Канцтовары" (ООО "Объединение Канцтовары")г. Иваново пр. Строителей, д. 6 ОГРН №1023700547771</t>
  </si>
  <si>
    <t xml:space="preserve">3702135580</t>
  </si>
  <si>
    <t xml:space="preserve">Общество с ограниченной ответственностью "Торговый двор южный" (ООО "Торговый двор южный")г. Иваново пр. Текстильщиков 41 ОГРН №1023700539521</t>
  </si>
  <si>
    <t xml:space="preserve">3702004770</t>
  </si>
  <si>
    <t xml:space="preserve">Общество с ограниченной ответственностью "Астра" (ООО «Астра»)Ул. Лежневская, д. 173 ОГРН №1023700540555</t>
  </si>
  <si>
    <t xml:space="preserve">3702029655</t>
  </si>
  <si>
    <t xml:space="preserve">Общество с ограниченной ответственностью "Инес" (ООО "Инес")г. Иваново ул. Куконковых 96 ОГРН №1033700074561</t>
  </si>
  <si>
    <t xml:space="preserve">3702009232</t>
  </si>
  <si>
    <t xml:space="preserve">Общество с ограниченной ответственностью «Охота» (сокращенное ООО «Охота»)г. Иваново, ул.Смирнова, д.10 ОГРН №1023700539422</t>
  </si>
  <si>
    <t xml:space="preserve">3731038333</t>
  </si>
  <si>
    <t xml:space="preserve">Муниципальное дошкольное образовательное учреждение «Детский сад №11» (МДОУ «Детский сад №11»)153023, г. Иваново, ул. Революционная, д.28а ОГРН №1063702136937</t>
  </si>
  <si>
    <t xml:space="preserve">09.11.2010 (20 рабочих дней, 50 часов)</t>
  </si>
  <si>
    <t xml:space="preserve">Муниципальное дошкольное образовательное учреждение – «Центр развития ребенка» – детский сад №172 (МДОУ «ЦРР» – детский сад №172)153027, г. Иваново, ул. 2-я Лагерная, д.53а ОГРН №1023700561411</t>
  </si>
  <si>
    <t xml:space="preserve">10.11.2010 (20 рабочих дней, 50 часов)</t>
  </si>
  <si>
    <t xml:space="preserve">Муниципальное дошкольное образовательное учреждение – детский сад №40 (МДОУ– детский сад №40)153043, г. Иваново, ул. Люлина, д.35 ОГРН №1023700560091</t>
  </si>
  <si>
    <t xml:space="preserve">16.11.2010 (20 рабочих дней, 50 часов)</t>
  </si>
  <si>
    <t xml:space="preserve">Муниципальное дошкольное образовательное учреждение «Детский сад №41» (МДОУ «Детский сад №41»)153005, г. Иваново, ул. Сосновая, д.16А ОГРН №1023700555273</t>
  </si>
  <si>
    <t xml:space="preserve">17.11.2010 (20 рабочих дней, 50 часов)</t>
  </si>
  <si>
    <t xml:space="preserve">Общество с ограниченной ответственностью «Атрикс» (ООО «Атрикс» )г. Иваново, ул.Громобоя, д.15 ОГРН №1033700053859</t>
  </si>
  <si>
    <t xml:space="preserve">01.12.2010 (20 рабочих дней, 50 часов)</t>
  </si>
  <si>
    <t xml:space="preserve">Открытое акционерное общество «Комбинат искусственной подошвы» (ОАО «Комбинат искусственной подошвы») г. Иваново ул. Поляковой, д.8 ОГРН №1027601067064</t>
  </si>
  <si>
    <t xml:space="preserve">7616006228</t>
  </si>
  <si>
    <t xml:space="preserve">Индивидуальный предприниматель Зайцев Александр Владимирович. (ИП Зайце А. В.) г. Иваново, 23 Линия, д.34 ОГРН №305370231200041</t>
  </si>
  <si>
    <t xml:space="preserve">370205879436</t>
  </si>
  <si>
    <t xml:space="preserve">Общество с ограниченной ответственностью «Ивановский текстиль» (ООО Ивановский текстиль») г. Иваново ул. Калинина, 8 ОГРН №1023700540148</t>
  </si>
  <si>
    <t xml:space="preserve">3702013711</t>
  </si>
  <si>
    <t xml:space="preserve">Общество с ограниченной ответственностью «Стандарт плюс» (ООО «Стандарт плюс») г. Иваново пр. Строителей 35 ОГРН №1033700124908</t>
  </si>
  <si>
    <t xml:space="preserve">3702049330</t>
  </si>
  <si>
    <t xml:space="preserve">Общество с ограниченной ответственностью «Стандарт плюс» (ООО «Стандарт плюс») г. Иваново ул.Станкостроителей 5 ОГРН №1033700076783</t>
  </si>
  <si>
    <t xml:space="preserve">3702017681</t>
  </si>
  <si>
    <t xml:space="preserve">Общество с ограниченной ответственностью «Охотник и рыболов» (ООО «Охотник и рыболов») г. Иваново Пограничный пер., 32 ОГРН №1033700063649</t>
  </si>
  <si>
    <t xml:space="preserve">3729027126</t>
  </si>
  <si>
    <t xml:space="preserve">Индивидуальный предприниматель Попов Сергей Александрович г. Иваново ул. Революционная ОГРН №306370224200062</t>
  </si>
  <si>
    <t xml:space="preserve">370200052954</t>
  </si>
  <si>
    <t xml:space="preserve">Общество с ограниченной ответственностью «Ребус» (ООО «Ребус») г. Иваново ул. Дзержинского, 10а ОГРН №1023700533130</t>
  </si>
  <si>
    <t xml:space="preserve">3729005891</t>
  </si>
  <si>
    <t xml:space="preserve">Индивидуальны предприниматель Жижина Светлана Петровна г. Иваново ул.Революционная д.56 ОГРН №305370229000039</t>
  </si>
  <si>
    <t xml:space="preserve">370200459891</t>
  </si>
  <si>
    <t xml:space="preserve">Общество с ограниченной ответственностью «Производственная комерческая фирма Горизонт» (ООО «ПКФ Горизонт») г. Иваново ул. Громобоя 18 ОГРН №1023700533702</t>
  </si>
  <si>
    <t xml:space="preserve">Открытое акционерное общество «Ивановская автоколонна» (ОАО «Ивановская автоколонна») г. Иваново ул. Шестернина, 6, 5а ОГРН №1023700554888</t>
  </si>
  <si>
    <t xml:space="preserve">3731023792</t>
  </si>
  <si>
    <t xml:space="preserve">Общество с ограниченной ответственностью Комерческая фирма «Черное Белое» (ООО КФ «Черное Белое») г. Иваново ул. Октябрьская, 3/70 ОГРН №1023700539972</t>
  </si>
  <si>
    <t xml:space="preserve">3729022199</t>
  </si>
  <si>
    <t xml:space="preserve">Общество с ограниченной ответственность «Сириус» (ООО «Сириус» ) г. Иваново , пер. Аптечный, 9 ОГРН №1073702037331</t>
  </si>
  <si>
    <t xml:space="preserve">3702536327</t>
  </si>
  <si>
    <t xml:space="preserve">Общество с ограниченной ответственность «Санпак» (ООО «Санпак») г. Иваново , ул. Некрасова, 124 ОГРН №3702536493</t>
  </si>
  <si>
    <t xml:space="preserve">3702536493</t>
  </si>
  <si>
    <t xml:space="preserve">Общество с ограниченной ответственность «Индустрия стиля» (ООО «Индустрия стиля») г. Иваново , ул. П.Коммуны, 7А ОГРН №1073702038222</t>
  </si>
  <si>
    <t xml:space="preserve">3702537031</t>
  </si>
  <si>
    <t xml:space="preserve">Общество с ограниченной ответственность «Улинея», (ООО «Улинея»,) г. Иваново ул. Варенцовой, 14 ОГРН №3702537539</t>
  </si>
  <si>
    <t xml:space="preserve">3702537539</t>
  </si>
  <si>
    <t xml:space="preserve">Общество с ограниченной ответственность «Миллениум-С» (ООО «Миллениум-С») г. Иваново , ул. П.Коммуны, 7 ОГРН №1023700544240</t>
  </si>
  <si>
    <t xml:space="preserve">3702003760</t>
  </si>
  <si>
    <t xml:space="preserve">Общество с ограниченной ответственность «Фламма», (ООО «Фламма» ) г. Иваново ул. Поляковой, 4 ОГРН №1033700060173</t>
  </si>
  <si>
    <t xml:space="preserve">3702005220</t>
  </si>
  <si>
    <t xml:space="preserve">Общество с ограниченной ответственность «Триза» (ООО «Триза») г. Иваново , ул. Некрасова, 39А ОГРН №1033700081480</t>
  </si>
  <si>
    <t xml:space="preserve">3731029233</t>
  </si>
  <si>
    <t xml:space="preserve">Общество с ограниченной ответственность «Диксид» (ООО «Диксид») г. Иваново , пер. Степанова, 17 ОГРН №1033700070073</t>
  </si>
  <si>
    <t xml:space="preserve">3730012300</t>
  </si>
  <si>
    <t xml:space="preserve">Общество с ограниченной ответственность «Акация» (ООО «Акация») г. Иваново , 13-я Березниковская, 33 ОГРН №1053701055935</t>
  </si>
  <si>
    <t xml:space="preserve">3702069129</t>
  </si>
  <si>
    <t xml:space="preserve">Общество с ограниченной ответственность «Автозапчасть-НН» (ООО Автозапчасть-НН») г. Иваново, ул. Зверева, 6 ОГРН №1053701082797</t>
  </si>
  <si>
    <t xml:space="preserve">3702072594</t>
  </si>
  <si>
    <t xml:space="preserve">Общество с ограниченной ответственность «Центральная сбытовая компания» (ООО Центральная сбытовая компания» ) г. Иваново , ул. Театральная, 16 ОГРН №1053701094699</t>
  </si>
  <si>
    <t xml:space="preserve">3702074400</t>
  </si>
  <si>
    <t xml:space="preserve">Общество с ограниченной ответственность «Скорость» (ООО «Скорость») г. Иваново , Зверева, 10Б ОГРН №1053701155969</t>
  </si>
  <si>
    <t xml:space="preserve">3702077391</t>
  </si>
  <si>
    <t xml:space="preserve">Общество с ограниченной отвественностью «Промэлектро» (ООО «Промэлектро») г. Иваново ул. Базисная д. 38 ОГРН №1073702015408</t>
  </si>
  <si>
    <t xml:space="preserve">Проведена в июле 2010 г.</t>
  </si>
  <si>
    <t xml:space="preserve">заланирована в августе 2010 г.</t>
  </si>
  <si>
    <t xml:space="preserve">Общество с ограниченной отвественностью «Дельта плюс» (ООО «Дельта плюс») г. Иваново ул. Мира д. 2 ОГРН №1073702042930</t>
  </si>
  <si>
    <t xml:space="preserve">3702541863</t>
  </si>
  <si>
    <t xml:space="preserve">истечение 3 лет с момента последней плановой проверки Основание: ч.8 статьи 9 фед. з-на от 26.12.2008 № 294-ФЗ "О защите прав юрид. лиц и инд. предприн. при осущ. гос. контр. и муниц</t>
  </si>
  <si>
    <t xml:space="preserve">Общество с ограниченной отвественностью «Мегизу» (ООО «Мегизу») г. Иваново ул. Окуловой д.70 ОГРН №1083702000392</t>
  </si>
  <si>
    <t xml:space="preserve">3702544800</t>
  </si>
  <si>
    <t xml:space="preserve">Общество с ограниченной отвественностью «Авангард» (ООО «Авангард») г. Иваново ул. 15 Проезд д.14 ОГРН №1073702040576</t>
  </si>
  <si>
    <t xml:space="preserve">3702539448</t>
  </si>
  <si>
    <t xml:space="preserve">Соблюдение юридическим лицом, в процессе осуществления деятельности обязательных требований пожарной безопасности, в области гражданской обороны</t>
  </si>
  <si>
    <t xml:space="preserve">Общество с ограниченной отвественностью «Карго» (ООО «Карго») г. Иваново ул.Мира д.2 ОГРН № 1073702036539</t>
  </si>
  <si>
    <t xml:space="preserve">3702535500</t>
  </si>
  <si>
    <t xml:space="preserve">Общество с ограниченной отвественностью «Наномагнетик» (ООО «Наномагнетик») г. Иваново ул. Академическая д.1 ОГРН №1073702034416</t>
  </si>
  <si>
    <t xml:space="preserve">3702533510</t>
  </si>
  <si>
    <t xml:space="preserve">Общество с ограниченной отвественностью «Круг» (ООО «Круг») г. Иваново ул. Спартака д. 7 ОГРН № 1043700403262</t>
  </si>
  <si>
    <t xml:space="preserve">3703015503</t>
  </si>
  <si>
    <t xml:space="preserve">Общество с ограниченной ответственностью "Эксперт-риэлти"(ООО "Эксперт-риэлти") г.Иваново, ул. 3-я Южная д. 57 ОГРН №1023700534395</t>
  </si>
  <si>
    <t xml:space="preserve">3702018283</t>
  </si>
  <si>
    <t xml:space="preserve">Общество с ограниченной ответственностью "БМ"(ООО "БМ") г.Иваново, ул. Куконковых д. 89А ОГРН №1033700063847</t>
  </si>
  <si>
    <t xml:space="preserve">3702025499</t>
  </si>
  <si>
    <t xml:space="preserve">Общество с ограниченной ответственностью "Виктави" (ООО "Виктави") г.Иваново, ул. Генерала Хлебникова д.36 ОГРН №3728009646</t>
  </si>
  <si>
    <t xml:space="preserve">3728009646</t>
  </si>
  <si>
    <t xml:space="preserve">Открытое акционерное общество "Иватомэнергосбыт"(ООО "Иватомэнергосбыт") г.Иваново, ул. Смирнова д.78 ОГРН №1023700563523</t>
  </si>
  <si>
    <t xml:space="preserve">3702019449</t>
  </si>
  <si>
    <t xml:space="preserve">Общество с ограниченной ответственностью "Центавр" (ООО "Центавр")г.Иваново, ул. 30-й Микрорайон д.21 ОГРН № 1023700558617</t>
  </si>
  <si>
    <t xml:space="preserve">3702019390</t>
  </si>
  <si>
    <t xml:space="preserve">Общество с ограниченной ответственностью "Чистая вода" (ООО "Чистая вода") г. Иваново ул. Пролетарская, д. 8 ОГРН №1033700122675</t>
  </si>
  <si>
    <t xml:space="preserve">3702048714</t>
  </si>
  <si>
    <t xml:space="preserve">Общество с ограниченной ответственностью "Эмпир" (ООО "Эмпир") г. Иваново ул. Бубнова, д. 40ОГРН №1043700060766</t>
  </si>
  <si>
    <t xml:space="preserve">3702053263</t>
  </si>
  <si>
    <t xml:space="preserve">Общество с ограниченной ответственностью "Транслифт" (ООО "Транслифт") г. Иваново ул. Красногвардейская, д. 12-АОГРН №1043700066574</t>
  </si>
  <si>
    <t xml:space="preserve">Открытое акционерное общество по ремонту энергетического оборудования "Ивэнергоремонт" (ООО "Ивэнергоремонт") г. Иваново ул. Карьерная, д. 20 ОГРН №1033700116273</t>
  </si>
  <si>
    <t xml:space="preserve">3702047005</t>
  </si>
  <si>
    <t xml:space="preserve">Общество с ограниченной ответственностью «Негус» (ООО «Негус»)г.Иваново ул. Родниковская 63ОГРН №1023700549619</t>
  </si>
  <si>
    <t xml:space="preserve">3702031044</t>
  </si>
  <si>
    <t xml:space="preserve">Общество с Ограниченной Ответственностью "ТРИЭЛЬ" (ООО "ТРИЭЛЬ")г. Иваново пр. Строителей,д.35 ОГРН №1063702003672</t>
  </si>
  <si>
    <t xml:space="preserve">3702084624</t>
  </si>
  <si>
    <t xml:space="preserve">Общество с ограниченной ответственностью "Мир техники"(ООО "Мир техники")г. Иваново ул. Лежневская, д. 175 ОГРН №1043700072943</t>
  </si>
  <si>
    <t xml:space="preserve">3702056779</t>
  </si>
  <si>
    <t xml:space="preserve">Общество с ограниченной ответственностью "Киберспортивный клуб "КИБЕР" (ООО "Киберспортивный клуб "КИБЕР")г. Иваново пр. Текстильщиков, д. 41 ОГРН №1063702136123</t>
  </si>
  <si>
    <t xml:space="preserve">3702095190</t>
  </si>
  <si>
    <t xml:space="preserve">Общество с ограниченной ответственностью "Александра" (ООО"Александра" )г. Иваново пр. Текстильщиков, д. 119 ОГРН №1063702136178</t>
  </si>
  <si>
    <t xml:space="preserve">3702095288</t>
  </si>
  <si>
    <t xml:space="preserve">Общество с ограниченной ответственностью "Монолит" (ООО "Монолит")г. Иваново ул. Шубиных д. 11А ОГРН №1073702042655</t>
  </si>
  <si>
    <t xml:space="preserve">3702541567</t>
  </si>
  <si>
    <t xml:space="preserve">Общество с ограниченной ответственностью «Источник» (ООО «Источник»)г.Иваново,ул.Генерала Хлебникова, д.36 ОГРН №1023700553117</t>
  </si>
  <si>
    <t xml:space="preserve">3728029392</t>
  </si>
  <si>
    <t xml:space="preserve">Общество с ограниченной ответственностью «Производственно-коммерческая фирма «Гиза»(ООО «ПКФ Гиза»)г.Иваново,ул.Велижская, д.70 ОГРН №1063711016962</t>
  </si>
  <si>
    <t xml:space="preserve">3711019276</t>
  </si>
  <si>
    <t xml:space="preserve">Муниципальное дошкольное образовательное учреждение «Детский сад общеразвивающего вида №50» (МДОУ «Детский сад общеразвивающего вида №50»)153040, г. Иваново, ул. Любимова, д.16 ОГРН №1033700055070</t>
  </si>
  <si>
    <t xml:space="preserve">Муниципальное дошкольное образовательное учреждение – детский сад №53 (МДОУ – детский сад №53)153002, г. Иваново, ул. Андрианова, д.25 ОГРН №1023700549333</t>
  </si>
  <si>
    <t xml:space="preserve">3702234125</t>
  </si>
  <si>
    <t xml:space="preserve">Муниципальное дошкольное образовательное учреждение – «Центр развития ребенка – детский сад №56» (МДОУ «ЦРР – детский сад №56»)153000, г. Иваново, ул. Зеленая, д.22 ОГРН №1033700068027</t>
  </si>
  <si>
    <t xml:space="preserve">Государственное образовательное учреждение Кохомская коррекционная специальная школа-интернат 6-го видаг. Кохма, ул. Ивановская, д.1ОГРН 11023701509996</t>
  </si>
  <si>
    <t xml:space="preserve">Отделение ГПН г. Кохма и Ивановского районаг. Иваново, пер.Чапаева,13Морозов Валерий Альбертович 53-12-77Приказ ГУ МЧС России по Ивановской области от 22.06.2009 г. №350</t>
  </si>
  <si>
    <t xml:space="preserve">Проведение проверок юрид. лиц, осущ. виды деят-ти в сфере образован. проводятся два и более раза в 3 года. Основание: ч.9 статьи 9 фед. з-на от 26.12.2008 № 294-ФЗ "О защите прав юриди-ческих лиц и инд. предпринимате-лей при осущ. гос. кон-троля и м</t>
  </si>
  <si>
    <t xml:space="preserve">04.05.2010 (20 рабочих дней, 50 часов))</t>
  </si>
  <si>
    <t xml:space="preserve">Государственное образовательное учреждение Кохомская коррекционная специальная школа-интернат 8-го видаг. Кохма, пер. Ивановский, д.1,3 ОГРН 1023701514880</t>
  </si>
  <si>
    <t xml:space="preserve">Областная клиническая психиатрическая больница «Богородское»Ивановский район, с. Богород-ское, ул. Б. Клинцевская, дом №2-А ОГРН 1023701508687</t>
  </si>
  <si>
    <t xml:space="preserve">3711004456</t>
  </si>
  <si>
    <t xml:space="preserve">Проведение проверок юрид. лиц, осущ. виды деят-ти в сфере здравоохра-нения проводятся два и более раза в 3 года. Основание: ч.9 статьи 9 фед. з-на от 26.12.2008 № 294-ФЗ "О защите прав юрид. лиц и инд. предприн. при осущ. гос. контр. и мун. контр. к</t>
  </si>
  <si>
    <t xml:space="preserve">10.05.2010 (20 рабочих дней, 50 часов))</t>
  </si>
  <si>
    <t xml:space="preserve">Облостное государственное стационарное учреждение социального обеспечения «Богородский дом – интернат для престарелых»Ивановский район, с. Богород-ское, ул. Б. Клинцевская, д. 4-А ОГРН 1023701509083</t>
  </si>
  <si>
    <t xml:space="preserve">Проведение проверок юрид. лиц, осущ. виды деят-ти в сфере социального обслуживания проводятся два и более раза в 3 года. Основание: ч.9 статьи 9 фед. з-на от 26.12.2008 № 294-ФЗ "О защите прав юрид. лиц и инд. предприн. при осущ. гос. контр. и мун.</t>
  </si>
  <si>
    <t xml:space="preserve">Облостное государственное учреждение СО «Кохомский комплексный центр социального обслуживания населения»г. Кохма, ул. Машинострои-тельная, дом № 21 ОГРН 1023701512735</t>
  </si>
  <si>
    <t xml:space="preserve">05.06.2010 (20 рабочих дней, 50 часов))</t>
  </si>
  <si>
    <t xml:space="preserve">Муниципальное учреждение здравоохранения «Ивановской центральной больницы»Ивановский район,с. Ново-Талицы, у. Садовая, д.6 ОГРН 1023701511756</t>
  </si>
  <si>
    <t xml:space="preserve">3711006407</t>
  </si>
  <si>
    <t xml:space="preserve">Муниципальное учреждение здравоохранения Городская больница го-родского округа Кохмаг. Кохма, ул. Кочетовой, д.12 ОГРН 1023701509633</t>
  </si>
  <si>
    <t xml:space="preserve">3711002113</t>
  </si>
  <si>
    <t xml:space="preserve">Проведение проверок юрид. лиц, осущ. виды деят-ти в сфере здравоохранения проводятся два и более раза в 3 года. Основание: ч.9 статьи 9 фед. з-на от 26.12.2008 № 294-ФЗ "О защите прав юрид. лиц и инд. предприн. при осущ. гос. контр. и мун. контр. ко</t>
  </si>
  <si>
    <t xml:space="preserve">Государственное образовательное учреждение ВПО ИВГМАг. Кохма, ул. Ивановская,19-А</t>
  </si>
  <si>
    <t xml:space="preserve">3711011446</t>
  </si>
  <si>
    <t xml:space="preserve">запланирована в марте 2010 г.</t>
  </si>
  <si>
    <t xml:space="preserve">Реабилитационное отделение №6ГУ ИОНДИвановский район, с. Буньково, пер Заречный дом №7 ОГРН 1023700529632</t>
  </si>
  <si>
    <t xml:space="preserve">Государственное учреждения здравоохранения Областной детский сана-торий «Малышок»Ивановский район, Колянов-ское с/п, м. Ломы, д.1 ОГРН 1023701508610</t>
  </si>
  <si>
    <t xml:space="preserve">02.06.2010 (20 рабочих дней, 50 часов))</t>
  </si>
  <si>
    <t xml:space="preserve">Общество с ограниченной ответственностью Санаторий профилакторий«Солнечный берег»г. Кохма, ул. Ивановская, д19 ОГРН 1023701512120</t>
  </si>
  <si>
    <t xml:space="preserve">3711005756</t>
  </si>
  <si>
    <t xml:space="preserve">20.05.2010 (20 рабочих дней, 50 часов))</t>
  </si>
  <si>
    <t xml:space="preserve">Общество с ограниченной ответственностью «Санаторий Зелёный городок»Ивановский район, Коляновское с/п, м. Ломы ОГРН 1023701513384</t>
  </si>
  <si>
    <t xml:space="preserve">Муниципальное образовательное учреждение Коляновская Средняя общеобразовательная школаИвановский район д. Коляново ул. Школьная, 81 ОГРН 1023701511316</t>
  </si>
  <si>
    <t xml:space="preserve">Проведение проверок юрид. лиц, осущ. виды деят-ти в сфере образован. проводятся два и более раза в 3 года. Основание: ч.9 статьи 9 фед. з-на от 26.12.2008 № 294-ФЗ "О защите прав юрид. лиц и инд. предприн. при осущ. гос. контр. и мун. контр. контр.</t>
  </si>
  <si>
    <t xml:space="preserve">Муниципальное образовательное учреждение Михалёвская Средняя общеобразовательная школаИвановский район с. Михалёво, д.25 ОГРН 1023701511514</t>
  </si>
  <si>
    <t xml:space="preserve">Муниципальное образовательное учреждение Новоталицкая Средняя общеобразовательная школаИвановский район с. Ново-Талицы, ул. Школьная, д.20 ОГРН 1023701512450</t>
  </si>
  <si>
    <t xml:space="preserve">3711004760</t>
  </si>
  <si>
    <t xml:space="preserve">Соблюдение юридическим лицом, в процессе осуществления деятельности обязательных требований пожарной безопасности, в области гражданской обороны и черезвычайных ситуаций</t>
  </si>
  <si>
    <t xml:space="preserve">Муниципальное образовательное учреждение Богородская Средняя общеобразовательная школаИвановский район с. Богород-ское,ул. Школьная, д.27 ОГРН 1023701511294</t>
  </si>
  <si>
    <t xml:space="preserve">3711011252</t>
  </si>
  <si>
    <t xml:space="preserve">Муниципальное образовательное учреждение Подвязновская Средняя общеобразовательная школаИвановский район с. Подвяз-новский, д.20, д..22 1023701513307</t>
  </si>
  <si>
    <t xml:space="preserve">3711011358</t>
  </si>
  <si>
    <t xml:space="preserve">Муниципальное образовательное учреждение Буньковская Средняя общеобразовательная школаИвановский район с. Буньково,ул. Лесная, д.16 1023701511162</t>
  </si>
  <si>
    <t xml:space="preserve">Муниципальное образовательное учреждение Богданихская Средняя общеобразовательная школаИвановский район д. Богдани-ха, д.93 ОГРН 1023701510690</t>
  </si>
  <si>
    <t xml:space="preserve">3711011421</t>
  </si>
  <si>
    <t xml:space="preserve">Муниципальное образовательное учреждение Озёрновская Средняя общеобразовательная школа Ивановский район с. Озерное, ул. Школьная ОГРН 1023701511130</t>
  </si>
  <si>
    <t xml:space="preserve">3711011284</t>
  </si>
  <si>
    <t xml:space="preserve">Муниципальное образовательное учреждение Чернореченская Средняя общеобразовательная школаИвановский район с. Чернореченский, ул. Ленина, д.4-А ОГРН 1023701511283</t>
  </si>
  <si>
    <t xml:space="preserve">3711001800</t>
  </si>
  <si>
    <t xml:space="preserve">Муниципальное образовательное учреждение Куликовская Средняя общеобразовательная школаИвановский район д. Куликво, д.59, д.60 ОГРН 1023701511250</t>
  </si>
  <si>
    <t xml:space="preserve">371101138</t>
  </si>
  <si>
    <t xml:space="preserve">Муниципальное образовательное учреждение Ермолинская Средняя общеобразовательная школаИвановский район с. Ермолино, ул. Колхозная, д.30 ОГРН 1023701511151</t>
  </si>
  <si>
    <t xml:space="preserve">3711011414</t>
  </si>
  <si>
    <t xml:space="preserve">Муниципальное децкое образовательное учреждение детский сад С. ЖелезнодорожныйИвановский район,с. Железнодорожный, ул. Садовая, 17 ОГРН 1023701511272</t>
  </si>
  <si>
    <t xml:space="preserve">3711011573</t>
  </si>
  <si>
    <t xml:space="preserve">Муниципальное децкое образовательное учреждение Новоталицкий детский сад №1Ивановский район, С. Ново-Талицы,Ул. 2-я Линия, д.2 ОГРН 1023701509677</t>
  </si>
  <si>
    <t xml:space="preserve">Муниципальное децкое образовательное учреждение НовоталицкийДетский сад «Солнышко» Ивановский район,с. Ново-Талицы, ул. Радужна ОГРН 1023701509182</t>
  </si>
  <si>
    <t xml:space="preserve">3711013676</t>
  </si>
  <si>
    <t xml:space="preserve">Государственное образовательное учреждение НПО ПЛ №43г. Кохма ул. Ивановская, д.27, д.33, д.32 ОГРН 1023701508236</t>
  </si>
  <si>
    <t xml:space="preserve">Муниципальное образовательное учреждение Средняя общеобразовательная школа №2г. Кохма пер. Ивановский, 13 ОГРН 1023700558672</t>
  </si>
  <si>
    <t xml:space="preserve">3711012009</t>
  </si>
  <si>
    <t xml:space="preserve">Муниципальное образовательное учреждение Средняя общеобразовательная школа №5г. Кохма ул. Кочетовой, д.16 ОГРН 1033700059799</t>
  </si>
  <si>
    <t xml:space="preserve">3171011982</t>
  </si>
  <si>
    <t xml:space="preserve">Муниципальное децкое образовательное учреждение д\с «Ладушки»г. Кохма ул. Московская ОГРН 1023701513318</t>
  </si>
  <si>
    <t xml:space="preserve">3711011848</t>
  </si>
  <si>
    <t xml:space="preserve">Муниципальное децкое образовательное учреждение д\с №2 «Родничок»г. Кохма ул. Ивановская, 10 «б» ОГРН 1023701512229</t>
  </si>
  <si>
    <t xml:space="preserve">3711011823</t>
  </si>
  <si>
    <t xml:space="preserve">Муниципальное децкое образовательное учреждение д\с №11 «Теремок»г. Кохма ул. Машинострои-тельная ОГРН 1023701514209</t>
  </si>
  <si>
    <t xml:space="preserve">Муниципальное децкое образовательное учреждение д\с №1 «Одуванчик»г. Кохма ул. Машинострои-тельная ОГРН 1023701514540</t>
  </si>
  <si>
    <t xml:space="preserve">3711011911</t>
  </si>
  <si>
    <t xml:space="preserve">Муниципальное децкое образовательное учреждение д\с №8г. Кохма ул. Ивановская, д.28-б ОГРН</t>
  </si>
  <si>
    <t xml:space="preserve">Муниципальное образовательное учреждение Средняя общеобразовательная школа №6г. Кохма ул. Кочетовой, д.36 ОГРН 1033700083812</t>
  </si>
  <si>
    <t xml:space="preserve">3711011781</t>
  </si>
  <si>
    <t xml:space="preserve">Муниципальное образовательное учреждение Средняя общеобразовательная школа №7г. Кохма ул. 8-е Марта, д.1 ОГРН 1023701513934</t>
  </si>
  <si>
    <t xml:space="preserve">3711012016</t>
  </si>
  <si>
    <t xml:space="preserve">Общество с ограниченной ответственностью МТЦ «Берёзовая роща»Ивановский район, Озёрнов-ское с/п, п/о Озёрное ОГРН</t>
  </si>
  <si>
    <t xml:space="preserve">Проведение проверок юрид. лиц, осущ. виды деят-ти в сфере соц. ос проводятся два и более раза в 3 года. Основание: ч.9 статьи 9 фед. з-на от 26.12.2008 № 294-ФЗ "О защите прав юрид. лиц и инд. предприн. при осущ. гос. контр. и мун. контр. контр.</t>
  </si>
  <si>
    <t xml:space="preserve">10.06.2010 (20 рабочих дней, 50 часов))</t>
  </si>
  <si>
    <t xml:space="preserve">Облостное государственное учреждение Наркологический реаби-литационный центр «Иванцево»Ивановский район, д. Иванце-во, ул. Ивановская, д. 1</t>
  </si>
  <si>
    <t xml:space="preserve">Буньковский ДКИвановский район, Балахонковское с/п, д. Буньково, ул. Центральная, д.17. ОГРН 107371000021</t>
  </si>
  <si>
    <t xml:space="preserve">01.12.2010 (20 рабочих дней, 50 часов))</t>
  </si>
  <si>
    <t xml:space="preserve">Нет сведений в ЕГРЮЛ</t>
  </si>
  <si>
    <t xml:space="preserve">Дом Культуры г.о. Кохмаг. Кохма, ул. Кочетовой, д.38 ОГРН</t>
  </si>
  <si>
    <t xml:space="preserve">371012023</t>
  </si>
  <si>
    <t xml:space="preserve">Железнодорожный Сельский дом культурыИвановский район,Богданихское с/пс. Железнодорожный, ул. Садо-вая, д.19 ОГРН</t>
  </si>
  <si>
    <t xml:space="preserve">3711019648</t>
  </si>
  <si>
    <t xml:space="preserve">Чернореченский Районный дом культурыИвановский район, п. Черноре-ченский ОГРН 1063711017457</t>
  </si>
  <si>
    <t xml:space="preserve">3711019660</t>
  </si>
  <si>
    <t xml:space="preserve">Дворец Культурыг. Кохмыг. Кохма, ул. Ивановская, д.19. ОГРН</t>
  </si>
  <si>
    <t xml:space="preserve">Гостиница Общество с ограниченной ответственностью «Эдельвейс»Ивановский район, Коляновское с/п, близ Аэропорта ОГРН 1043700094195</t>
  </si>
  <si>
    <t xml:space="preserve">3702544889</t>
  </si>
  <si>
    <t xml:space="preserve">Проведение проверок юрид. лиц, осущ. виды деят-ти в сфере соц. обслуживания проводятся два и более раза в 3 года. Основание: ч.9 статьи 9 фед. з-на от 26.12.2008 № 294-ФЗ "О защите прав юрид. лиц и инд. предприн. при осущ. гос. контр. и мун. контр.</t>
  </si>
  <si>
    <t xml:space="preserve">05.04.2010 (20 рабочих дней, 50 часов))</t>
  </si>
  <si>
    <t xml:space="preserve">Закрытое акционерное общество «Кохомское автотранспортное предприятие»г. Кохма, ул. Кочетовой, д.1 ОГРН 1023701511437</t>
  </si>
  <si>
    <t xml:space="preserve">3711012802</t>
  </si>
  <si>
    <t xml:space="preserve">05.03.2010 (20 рабочих дней, 50 часов))</t>
  </si>
  <si>
    <t xml:space="preserve">Общество с ограниченной ответственностью «Гостиный двор»Г. Кохма, ул. Владимирская, д.2 ОГРН</t>
  </si>
  <si>
    <t xml:space="preserve">3711014565</t>
  </si>
  <si>
    <t xml:space="preserve">05.02.2010 (20 рабочих дней, 50 часов))</t>
  </si>
  <si>
    <t xml:space="preserve">Муниципальное учреждения Администрации г.о. Кохма«Отдел архитектуры и градо-строительства»г. Кохма, ул. Октябрьская, д.38 ОГРН 1023701513197</t>
  </si>
  <si>
    <t xml:space="preserve">3711011069</t>
  </si>
  <si>
    <t xml:space="preserve">Истечение 3 лет государственной регистрации индивидуального предпринимателя Основание: ч.8 статьи 9 фед. з-на от 26.12.2008 № 294-ФЗ "О защите прав юрид. лиц и инд. предприн. при осущ. гос. контр. и мун. контр. контр.»</t>
  </si>
  <si>
    <t xml:space="preserve">20.03.2010 (20 рабочих дней, 50 часов))</t>
  </si>
  <si>
    <t xml:space="preserve">Индивидуальный предприниматель Дергачёв Александр Михайловичг. Кохма, ул. Октябрьская, д.47 ОГРН:3043713600083</t>
  </si>
  <si>
    <t xml:space="preserve">3711007542</t>
  </si>
  <si>
    <t xml:space="preserve">20.01.2010 (20 рабочих дней, 50 часов))</t>
  </si>
  <si>
    <t xml:space="preserve">Индивидуальный предприниматель Богаева Наталья Станиславовнаг. Кохма, ул. ЗаПротиворадиационное убежищедная, д.31 ОГРН:304371134100120</t>
  </si>
  <si>
    <t xml:space="preserve">3711000182</t>
  </si>
  <si>
    <t xml:space="preserve">22.01.2010 (20 рабочих дней, 50 часов))</t>
  </si>
  <si>
    <t xml:space="preserve">Общество с ограниченной ответственностью «Стильб»г. Кохма, ул. Октябрьская, д.38 ОГРН 1023701510800</t>
  </si>
  <si>
    <t xml:space="preserve">3731020375</t>
  </si>
  <si>
    <t xml:space="preserve">24.01.2010 (20 рабочих дней, 50 часов))</t>
  </si>
  <si>
    <t xml:space="preserve">Индивидуальный предприниматель Рябков Андрей Владимировичг. Кохма, ул. ЗаПротиворадиационное убежищедная, д.31 ОГРН:304371130700066</t>
  </si>
  <si>
    <t xml:space="preserve">3711002613</t>
  </si>
  <si>
    <t xml:space="preserve">12.02.2010 (20 рабочих дней, 50 часов))</t>
  </si>
  <si>
    <t xml:space="preserve">Индивидуальный предприниматель Ямщикова Ирина Вячеславовнаг. Кохма, ул. ЗаПротиворадиационное убежищедная, д.31 ОГРН:304371117000038</t>
  </si>
  <si>
    <t xml:space="preserve">3711001139</t>
  </si>
  <si>
    <t xml:space="preserve">15.02.2010 (20 рабочих дней, 50 часов))</t>
  </si>
  <si>
    <t xml:space="preserve">Индивидуальный предприниматель Дунаев Вадим Борисовичг. Кохма, ул. Ивановская, д.38-а ОГРН:30437334200020</t>
  </si>
  <si>
    <t xml:space="preserve">37110000322</t>
  </si>
  <si>
    <t xml:space="preserve">20.02.2010 (20 рабочих дней, 50 часов))</t>
  </si>
  <si>
    <t xml:space="preserve">Общество с ограниченной ответственностью "Стингрей" г.Кохма, ул. Ивановская, д. 19 ОГРН 1033700580066</t>
  </si>
  <si>
    <t xml:space="preserve">Истечение 3 лет государственной регистрации юридического лица Основание: ч.8 статьи 9 фед. з-на от 26.12.2008 № 294-ФЗ "О защите прав юрид. лиц и инд. предприн. при осущ. гос. контр. и мун. контр. контр.»</t>
  </si>
  <si>
    <t xml:space="preserve">15.04.2010 (20 рабочих дней, 50 часов))</t>
  </si>
  <si>
    <t xml:space="preserve">Открытое акционерное общество "Эмальпосуда" г.Кохма, ул. Ивановская, д.6 ОГРН</t>
  </si>
  <si>
    <t xml:space="preserve">20.04.2010 (20 рабочих дней, 50 часов))</t>
  </si>
  <si>
    <t xml:space="preserve">Индивидуальный предприниматель Гуркин Сергей Александрович г. Кохма, ул. Владимирская, д.18 ОГРН:304370228100208</t>
  </si>
  <si>
    <t xml:space="preserve">3730001544</t>
  </si>
  <si>
    <t xml:space="preserve">Индивидуальный предприниматель Кузнецова Светлана Витальевнаг. Кохма, ул. Машиностроительная, д.12 ОГРН:304370228100208</t>
  </si>
  <si>
    <t xml:space="preserve">3702123522</t>
  </si>
  <si>
    <t xml:space="preserve">15.05.2010 (20 рабочих дней, 50 часов))</t>
  </si>
  <si>
    <t xml:space="preserve">Индивидуальный предприниматель Воробъёва Наталья Александровнаг. Кохма, ул. ЗаПротиворадиационное убежищедная, д.31 ОГРН:308370607100010</t>
  </si>
  <si>
    <t xml:space="preserve">3706039872</t>
  </si>
  <si>
    <t xml:space="preserve">Индивидуальный предприниматель Андронова Лариса Евгеньевнаг. Кохма,ул. Кочетовой, д.20а ОГРН:308370216800036</t>
  </si>
  <si>
    <t xml:space="preserve">3702207123</t>
  </si>
  <si>
    <t xml:space="preserve">Индивидуальный предприниматель Котков Дмитрий Витальевичг. Кохма, ул. Ивановская, д.38 ОГРН:304371131700026</t>
  </si>
  <si>
    <t xml:space="preserve">3711000057</t>
  </si>
  <si>
    <t xml:space="preserve">15.06.2010 (20 рабочих дней, 50 часов))</t>
  </si>
  <si>
    <t xml:space="preserve">Общество с ограниченной ответственностью «Фаворит»Ивановский район, с. Богородское, ул. Школьная, д.7-а ОГРН 1043700095009</t>
  </si>
  <si>
    <t xml:space="preserve">3711017896</t>
  </si>
  <si>
    <t xml:space="preserve">15.07.2010 (20 рабочих дней, 50 часов))</t>
  </si>
  <si>
    <t xml:space="preserve">Открытое акционерное общество «Агробурводстрой»Ивановский район, с. Ново-Талицы,ул. М. Цветаевой, д.1 ОГРН 1023701509875</t>
  </si>
  <si>
    <t xml:space="preserve">3711000295</t>
  </si>
  <si>
    <t xml:space="preserve">20.07.2010 (20 рабочих дней, 50 часов))</t>
  </si>
  <si>
    <t xml:space="preserve">Муниципальное унитарное предприятие "Аптека №151" Ивановский район, с. Ново-Талицы, ул. Школьная, д. 5 ОГРН 1023701510161</t>
  </si>
  <si>
    <t xml:space="preserve">3711006870</t>
  </si>
  <si>
    <t xml:space="preserve">10.08.2010 (20 рабочих дней, 50 часов))</t>
  </si>
  <si>
    <t xml:space="preserve">Общество с ограниченной ответственностью «Михалёвоагроснаб»Ивановский район,с. Михалёво, 50м севернее по-ля,Михалёво, д.3 ОГРН 1023701509809</t>
  </si>
  <si>
    <t xml:space="preserve">3711000035</t>
  </si>
  <si>
    <t xml:space="preserve">20.08.2010 (20 рабочих дней, 50 часов))</t>
  </si>
  <si>
    <t xml:space="preserve">Общество с ограниченной ответственностью «Салтекс»Ивановский район, с. Ново-Талицы,ул. Цветаевой, д.2 ОГРН 1023701512790</t>
  </si>
  <si>
    <t xml:space="preserve">3711025197</t>
  </si>
  <si>
    <t xml:space="preserve">10.09.2010 (20 рабочих дней, 50 часов))</t>
  </si>
  <si>
    <t xml:space="preserve">ПСК «Стройсоюз»Ивановский район,с. Михалёво ОГРН 1043700080533</t>
  </si>
  <si>
    <t xml:space="preserve">15.09.2010 (20 рабочих дней, 50 часов))</t>
  </si>
  <si>
    <t xml:space="preserve">Общество с ограниченной ответственностью "Аквариус" Ивановский район, с. Ново-Талицы ул. Радужная, д.1 ОГРН 1063711016445</t>
  </si>
  <si>
    <t xml:space="preserve">3711019050</t>
  </si>
  <si>
    <t xml:space="preserve">Общество с ограниченной ответственностью "Мясомолторг" Ивановский район, Шоссе Иваново-Чернореченски-Ново-Талицы, д.1 ОГРН 1063711016588</t>
  </si>
  <si>
    <t xml:space="preserve">3711019117</t>
  </si>
  <si>
    <t xml:space="preserve">20.06.2010 (20 рабочих дней, 50 часов))</t>
  </si>
  <si>
    <t xml:space="preserve">Индивидуальный предприниматель Рогова Ирина АнатольевнаИвановский район, с. Богородское, ул. Парковая, д.56 ОГРН:304370236000710</t>
  </si>
  <si>
    <t xml:space="preserve">10.07.2010 (20 рабочих дней, 50 часов))</t>
  </si>
  <si>
    <t xml:space="preserve">Общество с ограниченной ответственностью «Изотермические материалы»Ивановский район, с. Ново-Талицы,ул.Цветаевой д.1 ОГРН 1063711015180</t>
  </si>
  <si>
    <t xml:space="preserve">3728004679</t>
  </si>
  <si>
    <t xml:space="preserve">20.09.2010 (20 рабочих дней, 50 часов))</t>
  </si>
  <si>
    <t xml:space="preserve">Общество с ограниченной ответственностью "Магазин №2" Ивановский район с. Чернореченский, база ДСПМК ОГРН</t>
  </si>
  <si>
    <t xml:space="preserve">3711018360</t>
  </si>
  <si>
    <t xml:space="preserve">10.10.2010 (20 рабочих дней, 50 часов))</t>
  </si>
  <si>
    <t xml:space="preserve">Общество с ограниченной ответственностью «Алекс и Ко»Ивановский район,с. Озёрный ОГРН 1023700549850</t>
  </si>
  <si>
    <t xml:space="preserve">3729030714</t>
  </si>
  <si>
    <t xml:space="preserve">10.11.2010 (20 рабочих дней, 50 часов))</t>
  </si>
  <si>
    <t xml:space="preserve">Общество с ограниченной ответственностью «Камелот»Ивановский район,с. Озёрный, ул. Заводская, д.24 ОГРН 1033700580033</t>
  </si>
  <si>
    <t xml:space="preserve">3711013796</t>
  </si>
  <si>
    <t xml:space="preserve">15.11.2010 (20 рабочих дней, 50 часов))</t>
  </si>
  <si>
    <t xml:space="preserve">ПБФ "Ивановомежрайгаз" Ивановски район, д. Коляново, ул. Садовая, д. 19-а ОГРН</t>
  </si>
  <si>
    <t xml:space="preserve">3711000902</t>
  </si>
  <si>
    <t xml:space="preserve">20.11.2010 (20 рабочих дней, 50 часов))</t>
  </si>
  <si>
    <t xml:space="preserve">Общество с ограниченной ответственностью Торговый дом «Воста»Ивановский район,д. Востра, контора Учхоза 1063711008008</t>
  </si>
  <si>
    <t xml:space="preserve">3711013901</t>
  </si>
  <si>
    <t xml:space="preserve">10.12.2010 (20 рабочих дней, 50 часов))</t>
  </si>
  <si>
    <t xml:space="preserve">Общество с ограниченной ответственностью «Шик»Ивановский район,с. Богородское, ул. 5-я Клинцевская, д.26 ОГРН 105370720857</t>
  </si>
  <si>
    <t xml:space="preserve">15.12.2010 (20 рабочих дней, 50 часов))</t>
  </si>
  <si>
    <t xml:space="preserve">Общество с ограниченной ответственностью «Рыбачок»Ивановский район, д. Беляницы,ул. 1-я Сосновая, д.6 1073711000934</t>
  </si>
  <si>
    <t xml:space="preserve">3711020465</t>
  </si>
  <si>
    <t xml:space="preserve">Открытое акционерное общество «Кохомская льняная мануфактура»г. Кохма, ул. Октябрьская, 34 ОГРН</t>
  </si>
  <si>
    <t xml:space="preserve">3711001198</t>
  </si>
  <si>
    <t xml:space="preserve">Облостное государственное учреждение «Пригородный лесхоз»г. Кохма, ул. 2-я Заречная, д.6 ОГРН</t>
  </si>
  <si>
    <t xml:space="preserve">3711004270</t>
  </si>
  <si>
    <t xml:space="preserve">10.01.2010 (20 рабочих дней, 50 часов))</t>
  </si>
  <si>
    <t xml:space="preserve">Открытое акционерное общество «Ивановский напитки»г. Кохма, ул. Кузнечная, д.10 ОГРН 1023701508930</t>
  </si>
  <si>
    <t xml:space="preserve">3711000444</t>
  </si>
  <si>
    <t xml:space="preserve">Муниципальное унитарное предприятие «Фармация»г. Кохма, ул. Заводская, д.4 ОГРН 1023701509072</t>
  </si>
  <si>
    <t xml:space="preserve">3711001110</t>
  </si>
  <si>
    <t xml:space="preserve">2.01.2010 (20 рабочих дней, 50 часов))</t>
  </si>
  <si>
    <t xml:space="preserve">Муниципальное образовательное учреждения дополнительного образования детей «Детская школа искусств г.о. Кохма»г. Кохма, ул. Ивановская, д.8 ОГРН 1023701512581</t>
  </si>
  <si>
    <t xml:space="preserve">3711005851</t>
  </si>
  <si>
    <t xml:space="preserve">25.05.2010 (20 рабочих дней, 50 часов))</t>
  </si>
  <si>
    <t xml:space="preserve">Общество с ограниченной ответственностью «КААС»г. Кохма, ул. Владимирская, д.2 ОГРН 1023701508632</t>
  </si>
  <si>
    <t xml:space="preserve">3711002522</t>
  </si>
  <si>
    <t xml:space="preserve">Общество с ограниченной ответственностью «Ситль»г. Кохма, ул. Владимирская, д.136 ОГРН 1033700583630</t>
  </si>
  <si>
    <t xml:space="preserve">3711002258</t>
  </si>
  <si>
    <t xml:space="preserve">02.02.2010 (20 рабочих дней, 50 часов))</t>
  </si>
  <si>
    <t xml:space="preserve">Производственный кооператив «Агростроитель»г. Кохма, ул. Арсеньевская, д.2 ОГРН 1023701514979</t>
  </si>
  <si>
    <t xml:space="preserve">3711002480</t>
  </si>
  <si>
    <t xml:space="preserve">01.02.2010 (20 рабочих дней, 50 часов))</t>
  </si>
  <si>
    <t xml:space="preserve">Общество с ограниченной ответственностью «Автопилот»г. Кохма, ул. Октябрьская, д.16 ОГРН 1023701511877</t>
  </si>
  <si>
    <t xml:space="preserve">Муниципальное унитарное предприятие ЖКХ г.о. Кохма «Кохмабытсервис»г. Кохма, ул. Ивановская, д.32 ОГРН 1023701512306</t>
  </si>
  <si>
    <t xml:space="preserve">02.03.2010 (20 рабочих дней, 50 часов))</t>
  </si>
  <si>
    <t xml:space="preserve">Общество с ограниченной ответственностью «Елена»г. Кохма, ул. Октябрьская, д.16 ОГРН 1023701513967</t>
  </si>
  <si>
    <t xml:space="preserve">3711001913</t>
  </si>
  <si>
    <t xml:space="preserve">Общество с ограниченной ответственностью «Экипаж»г. Кохма, ул.Комсомольская д.7 ОГРН 1063702019039</t>
  </si>
  <si>
    <t xml:space="preserve">3711006598</t>
  </si>
  <si>
    <t xml:space="preserve">Общество с ограниченной ответственностью «РЕАЛ»г. Кохма, ул. Ивановская, д.29 ОГРН 1083702014736</t>
  </si>
  <si>
    <t xml:space="preserve">3711006622</t>
  </si>
  <si>
    <t xml:space="preserve">Общество с ограниченной ответственностью «БАЗИС»г. Кохма, ул. Ивановская, д.6 ОГРН 1033700698662</t>
  </si>
  <si>
    <t xml:space="preserve">3711002040</t>
  </si>
  <si>
    <t xml:space="preserve">Общество с ограниченной ответственностью «ЦИРУС»г. Кохма, ул. Ивановская, д.18 ОГРН</t>
  </si>
  <si>
    <t xml:space="preserve">3730011392</t>
  </si>
  <si>
    <t xml:space="preserve">Муниципальное образовательное учреждение «Центр внешкольной работы г.о. Кохма»г. Кохма, ул. Ивановская, д.19 ОГРН 1023701514946</t>
  </si>
  <si>
    <t xml:space="preserve">Муниципальное образовательное учреждение «Станция юных техников»г. Кохма, ул. Октябрьская, д.36 ОГРН 1023701514374</t>
  </si>
  <si>
    <t xml:space="preserve">3711011816</t>
  </si>
  <si>
    <t xml:space="preserve">Общество с ограниченной ответственностью «Кохмастройсервис»г. Кохма, ул. Фархадская, д.21 ОГРН 1023701510986</t>
  </si>
  <si>
    <t xml:space="preserve">3711008228</t>
  </si>
  <si>
    <t xml:space="preserve">10.03.2010 (20 рабочих дней, 50 часов))</t>
  </si>
  <si>
    <t xml:space="preserve">Общество с ограниченной ответственностью «Организация инвалидов «Возрождение»г. Кохма, ул. Кузнечная, д.10 ОГРН</t>
  </si>
  <si>
    <t xml:space="preserve">3711008210</t>
  </si>
  <si>
    <t xml:space="preserve">Общество с ограниченной ответственностью Башкран-Н»г. Кохма, ул. Дружбы, д.20 ОГРН 1023701508863</t>
  </si>
  <si>
    <t xml:space="preserve">3711008274</t>
  </si>
  <si>
    <t xml:space="preserve">06.03.2010 (20 рабочих дней, 50 часов))</t>
  </si>
  <si>
    <t xml:space="preserve">Общество с ограниченной ответственностью «Автоград плюс»г. Кохма, ул. Почтовая, д.1 ОГРН</t>
  </si>
  <si>
    <t xml:space="preserve">3711009588</t>
  </si>
  <si>
    <t xml:space="preserve">Общество с ограниченной ответственностью НПКФ «Мастер-Центр»г. Кохма, ул. Октябрьская, д.34 ОГРН</t>
  </si>
  <si>
    <t xml:space="preserve">3711008612</t>
  </si>
  <si>
    <t xml:space="preserve">Общество с ограниченной ответственностью «Швейная фабрика «Спецодежда»г. Кохма, ул. Октябрьская. д.34 ОГРН 1033700066597</t>
  </si>
  <si>
    <t xml:space="preserve">3731032388</t>
  </si>
  <si>
    <t xml:space="preserve">02.04.2010 (20 рабочих дней, 50 часов))</t>
  </si>
  <si>
    <t xml:space="preserve">Общество с ограниченной ответственностью «Март-Эко»г. Кохма, ул. Кочетовой, д.2 ОГРН 1023701510513</t>
  </si>
  <si>
    <t xml:space="preserve">3711008884</t>
  </si>
  <si>
    <t xml:space="preserve">Общество с ограниченной ответственностью «Кохомский текстиль»г. Кохма, ул. Ивановская, д.32 ОГРН 1023701509303</t>
  </si>
  <si>
    <t xml:space="preserve">3711009239</t>
  </si>
  <si>
    <t xml:space="preserve">07.04.2010 (20 рабочих дней, 50 часов))</t>
  </si>
  <si>
    <t xml:space="preserve">Общество с ограниченной ответственностью «БлокРоско»Ивановский район, с. Богородское, ул. 5-я Клинцевская, д.26 1063711016852</t>
  </si>
  <si>
    <t xml:space="preserve">3711019205</t>
  </si>
  <si>
    <t xml:space="preserve">Общество с ограниченной ответственностью «МАКЛИ» Ивановский район, с. Богородское, ул. 5-я Клинцевская, д.26 ОГРН 1083702025439</t>
  </si>
  <si>
    <t xml:space="preserve">3711019269</t>
  </si>
  <si>
    <t xml:space="preserve">Общество с ограниченной ответственностью «Стандарт СК»Ивановский район, с. Богородское, ул. Коммунальная, д.4 ОГРН 1073702040631</t>
  </si>
  <si>
    <t xml:space="preserve">3711021300</t>
  </si>
  <si>
    <t xml:space="preserve">Федеральное государственное учреждение «Станция агрохимической службы «Ивановская»Ивановский район, с. Богородское, ул. Центральная ОГРН 1023701513417</t>
  </si>
  <si>
    <t xml:space="preserve">3711001864</t>
  </si>
  <si>
    <t xml:space="preserve">Администрация Богородского с/п,Ивановский район, с. Богородское, ул. 5-я Клинцевская, д.26 ОГРН 1063711000110</t>
  </si>
  <si>
    <t xml:space="preserve">3711004583</t>
  </si>
  <si>
    <t xml:space="preserve">Общество с ограниченной ответственностью «Догмасервис»Ивановский район, с. Богородское, ул. Школьная, д.20 ОГРН</t>
  </si>
  <si>
    <t xml:space="preserve">371001462</t>
  </si>
  <si>
    <t xml:space="preserve">01.07.2010 (20 рабочих дней, 50 часов))</t>
  </si>
  <si>
    <t xml:space="preserve">Общество с ограниченной ответственностью «Слава»Ивановский район, с. Богородское, ул. Заречная, д.43 ОГРН 1023701514825</t>
  </si>
  <si>
    <t xml:space="preserve">05.07.2010 (20 рабочих дней, 50 часов))</t>
  </si>
  <si>
    <t xml:space="preserve">Общество с ограниченной ответственностью «Нефтеальянс»Ивановский район, с. Богородское, ул. Центральная, д.1 ОГРН 1023700537002</t>
  </si>
  <si>
    <t xml:space="preserve">3702021511</t>
  </si>
  <si>
    <t xml:space="preserve">07.07.2010 (20 рабочих дней, 50 часов))</t>
  </si>
  <si>
    <t xml:space="preserve">Общество с ограниченной ответственностью Лесоперерабатывающее предприятие «Сосна»Ивановский район, с. Богородское, ул. Центральная, д.1 ОГРН 1033700730546</t>
  </si>
  <si>
    <t xml:space="preserve">3711008669</t>
  </si>
  <si>
    <t xml:space="preserve">03.07.2010 (20 рабочих дней, 50 часов))</t>
  </si>
  <si>
    <t xml:space="preserve">Общество с ограниченной ответственностью «Стройремонт»Ивановский район, с. Богородское, ул. Б.Клинцевская, д.17-А ОГРН 1043700059887</t>
  </si>
  <si>
    <t xml:space="preserve">3711014310</t>
  </si>
  <si>
    <t xml:space="preserve">«Иванцевский сельский дом культуры»Ивановский район, д. Иванцево,ул. Ивановская, д.18 ОГРН 1073711000318</t>
  </si>
  <si>
    <t xml:space="preserve">3711020070</t>
  </si>
  <si>
    <t xml:space="preserve">Производственный кооператив «Берёзка»Ивановский район, д. Коляново, ул. Загородная, д.21 ОГРН 1033700084000</t>
  </si>
  <si>
    <t xml:space="preserve">3711002579</t>
  </si>
  <si>
    <t xml:space="preserve">Производственно-строительный кооператив ж/б "Монолит" Ивановский район, д. Коляново, ул. Загородная, д.21</t>
  </si>
  <si>
    <t xml:space="preserve">3711003371</t>
  </si>
  <si>
    <t xml:space="preserve">Общество с ограниченной ответственностью «Продсервис»Ивановский район, д. Коляново, ул. Загородная, д.21 ОГРН 1023701508764</t>
  </si>
  <si>
    <t xml:space="preserve">3711007224</t>
  </si>
  <si>
    <t xml:space="preserve">05.12.2010 (20 рабочих дней, 50 часов))</t>
  </si>
  <si>
    <t xml:space="preserve">Общество с ограниченной ответственностью «Металкомплект»Ивановский район, д. Коляново, ул.Загородная, д.21-А ОГРН</t>
  </si>
  <si>
    <t xml:space="preserve">3711011742</t>
  </si>
  <si>
    <t xml:space="preserve">Общество с ограниченной ответственностью "Фрут Оптима" Ивановский район, д. Коляново, ул. Загородная, д. 21-А ОГРН 10737110002034</t>
  </si>
  <si>
    <t xml:space="preserve">3711021109</t>
  </si>
  <si>
    <t xml:space="preserve">Администрация Коляновского с/п,Ивановский район, д. Коляново, ул. Школьная, д.2-А ОГРН 1063711000132</t>
  </si>
  <si>
    <t xml:space="preserve">3711017649</t>
  </si>
  <si>
    <t xml:space="preserve">25.01.2010 (20 рабочих дней, 50 часов))</t>
  </si>
  <si>
    <t xml:space="preserve">Общество с ограниченной ответственностью «Авто-Трейд»Ивановский район, д. Коляново, ул. Школьная, д.2 ОГРН 1063711017259</t>
  </si>
  <si>
    <t xml:space="preserve">3711019460</t>
  </si>
  <si>
    <t xml:space="preserve">Муниципальное учреждение культуры «Коляновский культурно-досуговый центр»Ивановский район, д. Коляново, ул. Школьная, д.2 ОГРН 1073711000813</t>
  </si>
  <si>
    <t xml:space="preserve">3711020352</t>
  </si>
  <si>
    <t xml:space="preserve">Общество с ограниченной ответственностью «Спецсталь»Ивановский район, д. Коляново, ул. Загородная, д.21-А ОГРН 1073711002441</t>
  </si>
  <si>
    <t xml:space="preserve">3711021444</t>
  </si>
  <si>
    <t xml:space="preserve">03.11.2010 (20 рабочих дней, 50 часов))</t>
  </si>
  <si>
    <t xml:space="preserve">Администрация Новоталицкого с/пИвановский район, с. Ново-Талицы, ул. Новинская, д.2, Общежитие Администрации Новоталицкого с/пИвановский район, с. Ново-Талицы,ул. Радужная ОГРН 1063711000209</t>
  </si>
  <si>
    <t xml:space="preserve">3711004833</t>
  </si>
  <si>
    <t xml:space="preserve">08.04.2010 (20 рабочих дней, 50 часов))</t>
  </si>
  <si>
    <t xml:space="preserve">Открытое акционерное общество «268 Металообрабатывающий завод»Ивановский район, с. Ново-Талицы, ул. Цветаевой ОГРН</t>
  </si>
  <si>
    <t xml:space="preserve">3711000010</t>
  </si>
  <si>
    <t xml:space="preserve">05.10.2010 (20 рабочих дней, 50 часов))</t>
  </si>
  <si>
    <t xml:space="preserve">Общество с ограниченной ответственностью «Русло»Ивановский район, с. Ново-Талицы, ул. Автодоровская, д.2 ОГРН 1023701514100</t>
  </si>
  <si>
    <t xml:space="preserve">3711000483</t>
  </si>
  <si>
    <t xml:space="preserve">Общество с ограниченной ответственностью «ГЛАДИУС»Ивановский район, с. Ново-Талицы, ул. Школьная, д.16 ОГРН 1033700580044</t>
  </si>
  <si>
    <t xml:space="preserve">Индивидуальное предприятие Зотова С.В. «Автокрафт-Лада»Ивановский район, автобаза «Иваново-Лада»</t>
  </si>
  <si>
    <t xml:space="preserve">3711013607</t>
  </si>
  <si>
    <t xml:space="preserve">Открытое акционерное общество «Ивановское ДРСУ»Ивановский район, с. Ново-Талицы, ул.Автодоровская, д.4 ОГРН 1053707215605</t>
  </si>
  <si>
    <t xml:space="preserve">10.04.2010 (20 рабочих дней, 50 часов))</t>
  </si>
  <si>
    <t xml:space="preserve">Общество с ограниченной ответственностью «Иваново-Автолайн»Ивановский район, с. Ново-Талицы, ул. Школьная, д.2 1023700557803</t>
  </si>
  <si>
    <t xml:space="preserve">Общество с ограниченной ответственностью «Калининград Авто-импорт»Ивановский район, с. Ново-Талицы, ул. Цветаевой, д.2 ОГРН 1033700581078</t>
  </si>
  <si>
    <t xml:space="preserve">Общество с ограниченной ответственностью «Блеск»Ивановский район, с. Ново-Талицы, ул. 3-я Яковлевская, д.13 ОГРН 1033700580011</t>
  </si>
  <si>
    <t xml:space="preserve">3711014366</t>
  </si>
  <si>
    <t xml:space="preserve">Закрытое акционерное общество «Ивторг»Ивановский район, с. Ново-Талицы, ул. Транспортная, д.1 ОГРН 1033700112940</t>
  </si>
  <si>
    <t xml:space="preserve">3702045696</t>
  </si>
  <si>
    <t xml:space="preserve">15.10.2010 (20 рабочих дней, 50 часов))</t>
  </si>
  <si>
    <t xml:space="preserve">Общество с ограниченной ответственностью «Ивцемент»Ивановский район, с. Ново-Талицы, ул. 1-я Яковлевская, д.29 ОРН 1043700580494</t>
  </si>
  <si>
    <t xml:space="preserve">3711015401</t>
  </si>
  <si>
    <t xml:space="preserve">05.11.2010 (20 рабочих дней, 50 часов))</t>
  </si>
  <si>
    <t xml:space="preserve">Общество с ограниченной ответственностью «Резина Плюс»Ивановский район, с. Михалёво ОГРН 1033700584235</t>
  </si>
  <si>
    <t xml:space="preserve">3711015031</t>
  </si>
  <si>
    <t xml:space="preserve">Администрация Балахонковского с/п.Ивановский район, с. Буньково, ул. Центральная, 41 ОГРН 1063711000187</t>
  </si>
  <si>
    <t xml:space="preserve">3711007568</t>
  </si>
  <si>
    <t xml:space="preserve">Соблюдение юридическим лицом, в процессе осуществления деятельности обязательных требований пожарной безопасности,в области гражданской обороны и черезвычайных ситуаций</t>
  </si>
  <si>
    <t xml:space="preserve">Общество с ограниченной ответственностью «Серебряный век»д. Балахонки, ул. Цетральная, д.21 ОГРН 1063711017882</t>
  </si>
  <si>
    <t xml:space="preserve">3711019420</t>
  </si>
  <si>
    <t xml:space="preserve">Муниципальное учреждение «Культурно-досуговый центр»Ивановский район, д. Балахонки, ул. Центральная, д.41 ОГРН 1073711000021</t>
  </si>
  <si>
    <t xml:space="preserve">3711019886</t>
  </si>
  <si>
    <t xml:space="preserve">Общество с ограниченной ответственностью «Руфь»Ивановский район, д. Балахонки, ул. Молодёжная, д.19 ОГРН 1073711000220</t>
  </si>
  <si>
    <t xml:space="preserve">20.12.2010 (20 рабочих дней, 50 часов))</t>
  </si>
  <si>
    <t xml:space="preserve">Администрация Озёрновского с/пИвановский район, с. Озёрное, ул. Школьная, д.6 ОГРН 1063711000198</t>
  </si>
  <si>
    <t xml:space="preserve">3711017617</t>
  </si>
  <si>
    <t xml:space="preserve">15.05.2010 (20 рабочих дней, 50 часов) их дней, 50 часов)</t>
  </si>
  <si>
    <t xml:space="preserve">Муниципальное учреждение «Культурно-досуговый центр Озёрновского с/п»Ивановский район,с. Озёрное, ул. Заводская, д.4 ОГРН 107371000010</t>
  </si>
  <si>
    <t xml:space="preserve">3711019830</t>
  </si>
  <si>
    <t xml:space="preserve">Администрация Подвязновского с/пИвановский район, с. Подвязновский, д.25 ОГРН 1063711000143</t>
  </si>
  <si>
    <t xml:space="preserve">3711017600</t>
  </si>
  <si>
    <t xml:space="preserve">Открытое акционерное общество «Ивановский бройлер»Ивановский район, с. Подвязновский ОГРН 1023701509789</t>
  </si>
  <si>
    <t xml:space="preserve">3711008940</t>
  </si>
  <si>
    <t xml:space="preserve">Общество с ограниченной ответственностью «ЭВР-Иваново»Ивановский район, п. Железнодорожный, ул. Садовая, д.3 ОГРН 1043700582617</t>
  </si>
  <si>
    <t xml:space="preserve">3711012369</t>
  </si>
  <si>
    <t xml:space="preserve">Администрация Беляницкого сельского поселения Ивановсккий район, д. Беляницы, д.26 ОГРН 1063711000704</t>
  </si>
  <si>
    <t xml:space="preserve">3711017688</t>
  </si>
  <si>
    <t xml:space="preserve">Администрация Богданихского сельского поселения Ивновский район, д. Богданиха, д. 94 ОГРН 1063711000165</t>
  </si>
  <si>
    <t xml:space="preserve">3711017582</t>
  </si>
  <si>
    <t xml:space="preserve">Администрация Куликовского сельского поселения Ивановский район, д. Куликово, д.27 ОГРН 1063711000176</t>
  </si>
  <si>
    <t xml:space="preserve">3711017575</t>
  </si>
  <si>
    <t xml:space="preserve">05.05.2010 (20 рабочих дней, 50 часов))</t>
  </si>
  <si>
    <t xml:space="preserve">Администрация Тимошихского сельского поселения Ивановский район, д. Тимошиха,ул. Советская, д.2-А ОГРН 1063711000121</t>
  </si>
  <si>
    <t xml:space="preserve">3711017656</t>
  </si>
  <si>
    <t xml:space="preserve">Администрация Чернореченского сельского поселения Ивановский район, п. Чернореченский, д.23 ОГРН 1063711000154</t>
  </si>
  <si>
    <t xml:space="preserve">3711006319</t>
  </si>
  <si>
    <t xml:space="preserve">Открытое акционерное общество «Строммашина»г. Кохма, ул. Кочетовой, д.2 ОГРН 1023701508137</t>
  </si>
  <si>
    <t xml:space="preserve">09.02.2010 (20 рабочих дней, 50 часов))</t>
  </si>
  <si>
    <t xml:space="preserve">Муниципальное унитарное предприятие «Кохомские бани»г. Кохма, ул. Рабочая, д.13 ОГРН 104370058080880</t>
  </si>
  <si>
    <t xml:space="preserve">3711015480</t>
  </si>
  <si>
    <t xml:space="preserve">Противорадиационное убежище г.о. Кохмафилиал Государственное образовательное учреждение ВПО ИвГМАг. Кохма, ул. Ивановская, д.36 ОГРН</t>
  </si>
  <si>
    <t xml:space="preserve">Противорадиационное убежище п. Светлый ЛучИвановский район,п. Светлый Луч,Дом творчества композиторов ОГРН</t>
  </si>
  <si>
    <t xml:space="preserve">Противорадиационное убежище д. Богданиха,Ивановский Район, д. Богданиха,Муниципальное образовательное учреждение Богданихская Средняя общеобразовательная школа ОГРН 1023703510690</t>
  </si>
  <si>
    <t xml:space="preserve">3711011412</t>
  </si>
  <si>
    <t xml:space="preserve">04.15.2010 (20 рабочих дней, 50 часов))</t>
  </si>
  <si>
    <t xml:space="preserve">Противорадиационное убежище с. Богородское,Ивановский район,с. Богородское, ул. Парковая, д.57НИИ СХ «Богородское»</t>
  </si>
  <si>
    <t xml:space="preserve">3711000550</t>
  </si>
  <si>
    <t xml:space="preserve">05.09.2010 (20 рабочих дней, 50 часов))</t>
  </si>
  <si>
    <t xml:space="preserve">Открытое акционерное общество «Кохматекстиль»г. Кохма, ул. Ивановская, д.19</t>
  </si>
  <si>
    <t xml:space="preserve">Муниципальное унитарное предприятие «Иврайжилкомхоз»Ивановский район,с. Ново-Талицы, ул. Цветаевой, д.1-а ОГРН 1023701512262</t>
  </si>
  <si>
    <t xml:space="preserve">Открытое акционерное общество «Авиационное предприятие «Золотое кольцо»Ивановский район,д. Жуково ОГРН 1023701510315</t>
  </si>
  <si>
    <t xml:space="preserve">3711012182</t>
  </si>
  <si>
    <t xml:space="preserve">Открытое акционерное общество "Совхоз тепличный" Ивановский район, с. Ново-Талицы</t>
  </si>
  <si>
    <t xml:space="preserve">05.11.2010 (20 рабочих дней 50 часов)</t>
  </si>
  <si>
    <t xml:space="preserve">ОАО "Ивановский Техуглерод и Резина" Ивановский раон, с.Михалёво ОГРН:1023701510030</t>
  </si>
  <si>
    <t xml:space="preserve">3711001720</t>
  </si>
  <si>
    <t xml:space="preserve">25.10.2010 (20 рабочих дней 50 часов)</t>
  </si>
  <si>
    <t xml:space="preserve">Муниципальное учреждение «Социально-культурное объединение Ивашевского сельского поселения»с. Ивашево ул. Совхозная, 2 ОГРН 1073704000919</t>
  </si>
  <si>
    <t xml:space="preserve">3712547014</t>
  </si>
  <si>
    <t xml:space="preserve">Соблюдение юридическим лицом в процессе осущест-вления деятельности обязательных требова-ний пожарной безопас-ности</t>
  </si>
  <si>
    <t xml:space="preserve">11.01.2010 (3 дня 24 часа)</t>
  </si>
  <si>
    <t xml:space="preserve">Муниципальное учреждение «Социально-культурное объединение Щенниковского сельского поселения»с. Щенниково ул. Советская, 2 ОГРН 1073704000920</t>
  </si>
  <si>
    <t xml:space="preserve">3712547021</t>
  </si>
  <si>
    <t xml:space="preserve">14.01.2010 (3 дня)</t>
  </si>
  <si>
    <t xml:space="preserve">Муниципальное учреждение «Социально-культурное объединение Исаевского сельского поселения» с. Исаевское ул. Советская, 24 ОГРН 1073704000985</t>
  </si>
  <si>
    <t xml:space="preserve">3712547039</t>
  </si>
  <si>
    <t xml:space="preserve">18.01.2010 (3 дня24 часа)</t>
  </si>
  <si>
    <t xml:space="preserve">Муниципальное учреждение «Социально-культурное объединение Ильинского городского поселения» п. Ильинское ул. Советская, 10 ОГРН 1083704000038</t>
  </si>
  <si>
    <t xml:space="preserve">3712547046</t>
  </si>
  <si>
    <t xml:space="preserve">Соблюдение юридическим лицом в процессе осуществления деятельности обязательных требова-ний пожарной безопас-ности</t>
  </si>
  <si>
    <t xml:space="preserve">21.01.2010 (3 дня24 часа)</t>
  </si>
  <si>
    <t xml:space="preserve">Муниципальное учреждение здравоохранения Ильинская центральная районная больница п. Ильинское ул. Советская, 44 ОГРН 1023701627290</t>
  </si>
  <si>
    <t xml:space="preserve">25.01.2010 (г 3 дня24 часа)</t>
  </si>
  <si>
    <t xml:space="preserve">Областное государственное учреждение социального обслуживания «Ильинский социально-реабилитационный центр несовершеннолетних» п. Идьинское ул. Школьная,12 ОГРН 1023701625640</t>
  </si>
  <si>
    <t xml:space="preserve">Проведение проверок юрид. лиц, осущ. виды деят-ти в сфере социального обслуживания проводятся два и более раза в 3 года. Основание: ч.9 статьи 9 фед. з-на от 26.12.2008 № 294-ФЗ "О защите прав юрид. лиц и инд. предприн. при осущ. гос. контр. и мун. к</t>
  </si>
  <si>
    <t xml:space="preserve">9.02.2010 (5 дней 40 часов)</t>
  </si>
  <si>
    <t xml:space="preserve">Межхозяйственный лесхоз «Ильинский» п. Ильинское ул. Колхозная, 57 ОГРН 1023700003777</t>
  </si>
  <si>
    <t xml:space="preserve">3712000158</t>
  </si>
  <si>
    <t xml:space="preserve">15.02.2010 (5 дней 40 часов)</t>
  </si>
  <si>
    <t xml:space="preserve">Областное государственное учреждение «Ильинское лесничество» п. Ильинское ул. Пролетарская, 29 ОГРН 1023701627025</t>
  </si>
  <si>
    <t xml:space="preserve">3712000197</t>
  </si>
  <si>
    <t xml:space="preserve">22.02.2010 (5 дней 40 часов)</t>
  </si>
  <si>
    <t xml:space="preserve">Муниципальное унитарное предприятие " Жилищно-комунальное хозяйство Аньково Ильинского муниципального района" Ильинский район с. Аньково ОГРН 1083704000544</t>
  </si>
  <si>
    <t xml:space="preserve">3704561819</t>
  </si>
  <si>
    <t xml:space="preserve">1.03.2010 (1 день) 8 часов)</t>
  </si>
  <si>
    <t xml:space="preserve">Муниципальное дошкольное образовательное учреждение «Щенниковский детский сад» с. Щенниково ул. Садовая, 2 ОГРН 1023701626299</t>
  </si>
  <si>
    <t xml:space="preserve">2.03.2010 (1 день 8 часов)</t>
  </si>
  <si>
    <t xml:space="preserve">Муниципальное образовательное учреждение «Щенниковская средняя общеобразовательная школа» д. Щенниково ул. Школьная, 20 ОГРН 102370026695</t>
  </si>
  <si>
    <t xml:space="preserve">2.03.2010 (1 день 8 часов))</t>
  </si>
  <si>
    <t xml:space="preserve">Областное государственное учреждение «Редакция газеты «Звезда» п. Ильинское ул. Первомайская, 2 ОГРН 1023701625331</t>
  </si>
  <si>
    <t xml:space="preserve">3712000133</t>
  </si>
  <si>
    <t xml:space="preserve">4.03.2010 (1 день 8 часов)</t>
  </si>
  <si>
    <t xml:space="preserve">Отделение федерального казначейства по Ильинскому району управления федерального казначейства Минфина России п. Ильинское ул. Кооперативная, 3 ОГРН 1023701626970</t>
  </si>
  <si>
    <t xml:space="preserve">3712000528</t>
  </si>
  <si>
    <t xml:space="preserve">15.03.2010 (3 дня24 часа)</t>
  </si>
  <si>
    <t xml:space="preserve">Муниципальное образовательное учреждение дополнительного образования детей «Ильинская детская музыкальная школа» п. Ильинское ул. Первомайская, 29 ОГРН 1023701625848</t>
  </si>
  <si>
    <t xml:space="preserve">3712001634</t>
  </si>
  <si>
    <t xml:space="preserve">22.03.2010 (3 дня24 часа)</t>
  </si>
  <si>
    <t xml:space="preserve">Областное государственное учреждение социального обслуживания «Ильинский центр социального обслуживания» п. Ильинское ул. Красная, 53 ОГРН 1023701625188</t>
  </si>
  <si>
    <t xml:space="preserve">25.03.2010 (3 дня24 часа)</t>
  </si>
  <si>
    <t xml:space="preserve">Муниципальное дошкольное образовательное учреждение «Аньковский детский сад» с. Аньково ул. Садовая, 24,26 ОГРН 1023701626739</t>
  </si>
  <si>
    <t xml:space="preserve">Открытое акционерное общество "Ильинское дорожное ремонтно-строительное управление" п. Ильинское-Хованское пер. Советский, 19 ОГРН 1053704204620</t>
  </si>
  <si>
    <t xml:space="preserve">3712002444</t>
  </si>
  <si>
    <t xml:space="preserve">ОГПН Ильинского района, п. Ильинское ул. Школьная д. 14, Смагин Сергей Викторович (49353) 2-10-80 Приказ ГУ МЧС России по Ивановской области от 22.06.2009 г. №350.</t>
  </si>
  <si>
    <t xml:space="preserve">5.04.2010 (3 дня24 часа)</t>
  </si>
  <si>
    <t xml:space="preserve">Администрация Щениковского сельского поселения д. Щенниково ул. Советская, 2 ОГРН 1053704212836</t>
  </si>
  <si>
    <t xml:space="preserve">3712002483</t>
  </si>
  <si>
    <t xml:space="preserve">Администрация Исаевского сельского поселения с. Исаевское ул. Советская, 24 ОГРН 1053704212858</t>
  </si>
  <si>
    <t xml:space="preserve">3712002490</t>
  </si>
  <si>
    <t xml:space="preserve">8.04.2010 (3 дня24 часа)</t>
  </si>
  <si>
    <t xml:space="preserve">Администрация Аньковского сельского поселения с. Аньково ул. Строительная, 3 ОГРН 1053704212792</t>
  </si>
  <si>
    <t xml:space="preserve">712002476</t>
  </si>
  <si>
    <t xml:space="preserve">13.04.2010 (3 дня24 часа)</t>
  </si>
  <si>
    <t xml:space="preserve">Администрация Ильинского городского поселения п. Ильинское ул. Советская, 10 ОГРН 1053704212803</t>
  </si>
  <si>
    <t xml:space="preserve">3712002469</t>
  </si>
  <si>
    <t xml:space="preserve">19.04.2010 (3 дня24 часа)</t>
  </si>
  <si>
    <t xml:space="preserve">Администрация Ивашевского сельского поселения с. Ивашево ул. Советская, 7 ОГРН 1053704212770</t>
  </si>
  <si>
    <t xml:space="preserve">3712002451</t>
  </si>
  <si>
    <t xml:space="preserve">9.05.2010 (7 дней 56 часов)</t>
  </si>
  <si>
    <t xml:space="preserve">Сельскохозяйственный производственный кооператив «Исаевский» с. Исаевское ул. Советская, 75 ОГРН 1023701627036</t>
  </si>
  <si>
    <t xml:space="preserve">11.05.2010 (8 дней64 часа)</t>
  </si>
  <si>
    <t xml:space="preserve">Муниципальное образовательное учреждение «Исаевская начальная общеобразовательная школа» с. Исаевское ул. Пролетарская, 11 ОГРН 1023701626607</t>
  </si>
  <si>
    <t xml:space="preserve">1.07.2010 (1 день 8 часов)</t>
  </si>
  <si>
    <t xml:space="preserve">Муниципальное дошкольное образовательное учреждение «Ильинский детский сад п. Ильинское ул. Школьная, 8 ОГРН 1043700611460</t>
  </si>
  <si>
    <t xml:space="preserve">3704562227</t>
  </si>
  <si>
    <t xml:space="preserve">Проведение проверок юрид. лиц, осущ. виды деят-ти в сфере образован. проводятся два и более раза в 3 года. Основание: ч.9 статьи 9 фед. з-на от 26.12.2008 № 294-ФЗ "О защите прав юрид. лиц и инд. предприн. при осущ. гос. контр. и мун. контр.» контр.</t>
  </si>
  <si>
    <t xml:space="preserve">Муниципальное образовательное учреждение «Ильинская средняя общеобразовательная школа» п. Ильинское ул. Школьная, 10 ОГРН 1023701526640</t>
  </si>
  <si>
    <t xml:space="preserve">Муниципальное образовательное учреждение «Ильинская начальная общеобразовательная школа» п. Иильинское ул. Революционная, 7 ОГРН 1023701626948</t>
  </si>
  <si>
    <t xml:space="preserve">5.07.2010 (1 день 8 часов)</t>
  </si>
  <si>
    <t xml:space="preserve">Муниципальное образовательное учреждение «Игрищинская средняя общеобразовательная школа» д. Игрищи, 118 ОГРН 1023701626277</t>
  </si>
  <si>
    <t xml:space="preserve">Муниципальное образовательное учреждение «Кулачевская средняя общеобразовательная школа» д. Кулачево ул. Школьная, 11 ОГРН 1023701626288</t>
  </si>
  <si>
    <t xml:space="preserve">Соблюдение юридическим лицом в процессе осуществления деятельности обязательных требований пожарной безопасностии</t>
  </si>
  <si>
    <t xml:space="preserve">7.07.2010 (2 дня 16 часов)</t>
  </si>
  <si>
    <t xml:space="preserve">Муниципальное образовательное учреждение «Гарская средняя общеобразовательная школа» д. Гари ул. Школьная, 13 ОГРН 1023701626728</t>
  </si>
  <si>
    <t xml:space="preserve">Муниципальное образовательное учреждение «Аньковская средняя общеобразовательная школа» с. Аньково ул. Полевая, 23-а ОГРН 102370526750</t>
  </si>
  <si>
    <t xml:space="preserve">14.07.2010 (2 дня 16 часов)</t>
  </si>
  <si>
    <t xml:space="preserve">Индивидуальный предприниматель Трофимов Е.С. Рекламное агенство "Арт сервис" г. Кинешма, ул. Им. Ленина, д. 27, ОГРН 306370317100012</t>
  </si>
  <si>
    <t xml:space="preserve">370301588300</t>
  </si>
  <si>
    <t xml:space="preserve">Закрытое акционерное общество передвижная механизированная колонна «Решма» Кинешем-ский район д. Дьячево ОГРН 1023701592606</t>
  </si>
  <si>
    <t xml:space="preserve">Соблюдение юридическим лицом в процессе осуществления деятельности обязательных требований пожарной безопасности и гражданской обороны</t>
  </si>
  <si>
    <t xml:space="preserve">05.07.2010 (20 рабочих дней, 50 часов)</t>
  </si>
  <si>
    <t xml:space="preserve">Индивидуальный предприниматель Шиганов М.Н. магазин учебной литературы г. Кинешма, ул. Им. Ленина, д. 10-б ОГРН 304370331000060</t>
  </si>
  <si>
    <t xml:space="preserve">370300031524</t>
  </si>
  <si>
    <t xml:space="preserve">Общество с ограниченной ответственностью фирма «Газстройсервис» г. Кинешма ул. Сеченова д. 3 ОГРН 1053703033108</t>
  </si>
  <si>
    <t xml:space="preserve">3703016514</t>
  </si>
  <si>
    <t xml:space="preserve">Общество с ограниченной ответственностью «Березка-СК» г. Кинешма ул. Выборгская д. 28 ОГРН 1023701275070</t>
  </si>
  <si>
    <t xml:space="preserve">3703013591</t>
  </si>
  <si>
    <t xml:space="preserve">Общество с ограниченной ответственностью «производственно-коммерческая фирма Грань+» г. Кинешма, ул. Комсомольская, д. 18 (юр. Адрес: г. Кинешма, Краснофлотский пер, д. 22 ОГРН 1023701275366</t>
  </si>
  <si>
    <t xml:space="preserve">3729028264</t>
  </si>
  <si>
    <t xml:space="preserve">Общество с ограниченной ответственностью «Кинешемская ювелирная мануфактура» г. Кинешма, ул. Красноветкинская, д. 3 ОГРН 1033700405727</t>
  </si>
  <si>
    <t xml:space="preserve">3703014852</t>
  </si>
  <si>
    <t xml:space="preserve">Общество с ограниченной ответственностью «БИС» г. Кинешма ул. М. Горького д. 2 ОГРН 1023701273804</t>
  </si>
  <si>
    <t xml:space="preserve">3703010696</t>
  </si>
  <si>
    <t xml:space="preserve">Общество с ограниченной ответственностью «Блиц» г. Кинешма ул. Социалистическая д. 35/2 ОГРН 1063703007499</t>
  </si>
  <si>
    <t xml:space="preserve">3703017194</t>
  </si>
  <si>
    <t xml:space="preserve">Общество с ограниченной ответственностью «Бонус» г. Кинешма ул. Вичугская д. 13 ОГРН 1063703010139</t>
  </si>
  <si>
    <t xml:space="preserve">3703017765</t>
  </si>
  <si>
    <t xml:space="preserve">Общество с ограниченной от-ветственностью «Кинешемское ювелирное ателье» г. Кинешма, ул. Красноветкинская, д. 3 ОГРН 1063703009358</t>
  </si>
  <si>
    <t xml:space="preserve">3703017571</t>
  </si>
  <si>
    <t xml:space="preserve">Общество с ограниченной ответственностью «Бриз» г. Кинешма ул. Рылеевская, д. 4 ОГРН 1073703001756</t>
  </si>
  <si>
    <t xml:space="preserve">3703040683</t>
  </si>
  <si>
    <t xml:space="preserve">Общество с ограниченной ответственностью «Брутт» г. Кинешма ул. Вичугская д. 140 А ОГРН 1043700404868</t>
  </si>
  <si>
    <t xml:space="preserve">3703015768</t>
  </si>
  <si>
    <t xml:space="preserve">Общество с ограниченной ответственностью «Вернисаж»г. Кинешма ул. Социалистическая д. 25 ОГРН 1063703008600</t>
  </si>
  <si>
    <t xml:space="preserve">3703017469</t>
  </si>
  <si>
    <t xml:space="preserve">Общество с ограниченной ответственностью «Верный выбор ОПТ» г. Кинешма ул. Бекренева д. 5-41 ОГРН 1033700404165</t>
  </si>
  <si>
    <t xml:space="preserve">3703014637</t>
  </si>
  <si>
    <t xml:space="preserve">Общество с ограниченной ответственностью «Верный выбор плюс» г. Кинешма ул. Пригородная д. 1А ОГРН 1023701274024</t>
  </si>
  <si>
    <t xml:space="preserve">3703014066</t>
  </si>
  <si>
    <t xml:space="preserve">Общество с ограниченной ответственностью «Верный выбор» г. Ки-нешма ул. Пригородная д. 1А ОГРН 1023701274024</t>
  </si>
  <si>
    <t xml:space="preserve">3703010400</t>
  </si>
  <si>
    <t xml:space="preserve">Общество с ограниченной ответственностью «Вероника-Рива» г. Ки-нешма ул. Подгорная д. 2А ОГРН 1063703012251</t>
  </si>
  <si>
    <t xml:space="preserve">3703018085</t>
  </si>
  <si>
    <t xml:space="preserve">Общество с ограниченной ответственностью «Вертикаль» г. Кинешма ул. Им. Фрунзе д. 23 ОГРН 1053703043162</t>
  </si>
  <si>
    <t xml:space="preserve">3703016786</t>
  </si>
  <si>
    <t xml:space="preserve">Общество с ограниченной ответственностью «Волжский строитель» г. Кинешма, ул. Комсомольская, д. 20 ОГРН 1093703001435</t>
  </si>
  <si>
    <t xml:space="preserve">3703043290</t>
  </si>
  <si>
    <t xml:space="preserve">Общество с ограниченной от-ветственностью «Химпроект» г. Кинешма, ул. Школьная, д. 65 ОГРН 1033700453555</t>
  </si>
  <si>
    <t xml:space="preserve">3713006917</t>
  </si>
  <si>
    <t xml:space="preserve">Общество с ограниченной ответственностью «Вестник» г. Кинешма ул. Урицкого д. 2 ОГРН 1023701274805</t>
  </si>
  <si>
    <t xml:space="preserve">3703001123</t>
  </si>
  <si>
    <t xml:space="preserve">Общество с ограниченной ответственностью «Византия» г. Наволоки ул. 4-я Пятилетка д. 14-20 ОГРН 1033700453962</t>
  </si>
  <si>
    <t xml:space="preserve">3713006963</t>
  </si>
  <si>
    <t xml:space="preserve">Общество с ограниченной ответственностью «Визит» г. Кинешма ул. Ивана Виноградова, д. 17-б ОГРН 1043700404131</t>
  </si>
  <si>
    <t xml:space="preserve">3703015729</t>
  </si>
  <si>
    <t xml:space="preserve">Открытое акционерное общество «Волжский бульвар» г. Кинешма бульвар Волжский, д. 10/11 ОГРН 1063703003935</t>
  </si>
  <si>
    <t xml:space="preserve">3703017003</t>
  </si>
  <si>
    <t xml:space="preserve">Общество с ограниченной ответственностью «Бюро путешествий» г. Кинешма, ул. Комсомольская, д. 20 ОГРН 1033700400843</t>
  </si>
  <si>
    <t xml:space="preserve">запланирована в апреле 2010 г.</t>
  </si>
  <si>
    <t xml:space="preserve">Общество с ограниченной ответственностью «Радуга» г. Кинешма, ул. Ивана Виноградова, д. 15 ОГРН 1073703001327</t>
  </si>
  <si>
    <t xml:space="preserve">3703040228</t>
  </si>
  <si>
    <t xml:space="preserve">Общество с ограниченной ответственностью «Восток-Запад» г. Кинешма ул. Комсомольская д. 11 ОГРН 1053703011086</t>
  </si>
  <si>
    <t xml:space="preserve">3703016095</t>
  </si>
  <si>
    <t xml:space="preserve">Общество с ограниченной ответственностью «Восход» д. Ласкариха ул. Садовая д. 3 ОГРН 1063703012120</t>
  </si>
  <si>
    <t xml:space="preserve">Общество с ограниченной ответственностью «Деликт» г. Кинешма ул. Ванцетти д 36а ОГРН 1063703002923</t>
  </si>
  <si>
    <t xml:space="preserve">3703016948</t>
  </si>
  <si>
    <t xml:space="preserve">Общество с ограниченной ответственностью «Диана» г. Кинешма ул. Луховская, д. 99А ОГРН 1063703004584</t>
  </si>
  <si>
    <t xml:space="preserve">3703017067</t>
  </si>
  <si>
    <t xml:space="preserve">05.05.2010 (20 рабочих дней, 50 часов)</t>
  </si>
  <si>
    <t xml:space="preserve">Дочернее федеральное государственное унитарное предприятие «Ивановское областное производственное предприятие по государственному учету недвижимости" Федерального государственного унитарного предприятия "Российский государственный центр инвентаризации и учета объектов недвижимости" г. Кинешма, ул. имени Ленина, д. 1 ОГРН 1033700081140</t>
  </si>
  <si>
    <t xml:space="preserve">3702004080</t>
  </si>
  <si>
    <t xml:space="preserve">Муниципальное образовательное учреждение вечерняя (сменная) школа г. Наволоки пер. Аптечный д. 6 ОГРН 1033700452268</t>
  </si>
  <si>
    <t xml:space="preserve">3713003747</t>
  </si>
  <si>
    <t xml:space="preserve">Муниципальное образовательное учреждение Гимназия им. Островского г. Кинешма, ул. Крупской, 7 ОГРН 1023701273760</t>
  </si>
  <si>
    <t xml:space="preserve">3703012414</t>
  </si>
  <si>
    <t xml:space="preserve">Муниципальное образовательное учреждение Дьячевская средняя школа Кин район д. Дьячево д. 14 ОГРН 1033700452103</t>
  </si>
  <si>
    <t xml:space="preserve">3713003867</t>
  </si>
  <si>
    <t xml:space="preserve">Муниципальное образовательное учреждение Журихинская средняя школа Кин район д. Журихино ул. Комсольская д. 3 ОГРН 1033700451575</t>
  </si>
  <si>
    <t xml:space="preserve">Муниципальное образовательное учреждение Зобнинская НОШ Кин. район с. Зобнино ул. Школьная д. 44 ОГРН 1033700451905</t>
  </si>
  <si>
    <t xml:space="preserve">3713003793</t>
  </si>
  <si>
    <t xml:space="preserve">Муниципальное образовательное учреждение Ильинская средняя общеобразовательная школа Кин район с. Ильинское ул. Школьная д. 2 ОГРН 1033700451597</t>
  </si>
  <si>
    <t xml:space="preserve">3713003680</t>
  </si>
  <si>
    <t xml:space="preserve">Муниципальное образовательное учреждение Красногорская основная общеобразовательная школа Кин район п. Красногорский ул. Центральная д. 2 ОГРН 1033700451619</t>
  </si>
  <si>
    <t xml:space="preserve">3713004204</t>
  </si>
  <si>
    <t xml:space="preserve">Муниципальное образовательное учреждение Лагунихская начальная школа-детский сад Кин район д. Лагуниха ул. Центральная д. 13 ОГРН 1033700452158</t>
  </si>
  <si>
    <t xml:space="preserve">3713003641</t>
  </si>
  <si>
    <t xml:space="preserve">Муниципальное образовательное учреждение Луговская средняя общеобразовательная школа Кин район д. Луговое ул. Школьная д. 15 ОГРН 1033700452191</t>
  </si>
  <si>
    <t xml:space="preserve">Муниципальное образовательное учреждение начальная общеобразовательная школа № 2г. Наволоки ул. Юбилейная д. 18 ОГРН 1033700452224</t>
  </si>
  <si>
    <t xml:space="preserve">3713003761</t>
  </si>
  <si>
    <t xml:space="preserve">Муниципальное образовательное учреждение основная общеобразовательная школа № 4г. Кинешма, ул. Ломоносова 21/23 ОГРН 1023701273530</t>
  </si>
  <si>
    <t xml:space="preserve">3703012196</t>
  </si>
  <si>
    <t xml:space="preserve">Муниципальное образовательное учреждение основная общеобразовательная школа № 9г. Кинешма, ул. П. Коммуны д. 62 ОГРН 1023701274178</t>
  </si>
  <si>
    <t xml:space="preserve">3703012365</t>
  </si>
  <si>
    <t xml:space="preserve">Муниципальное образовательное учреждение Решемская средняя общеобразовательная школа Кин район с. Решма ул. Ленина д. 19 ОГРН 1033700452037</t>
  </si>
  <si>
    <t xml:space="preserve">3713003786</t>
  </si>
  <si>
    <t xml:space="preserve">Муниципальное образовательное учреждение Батмановская средняя общеобразовательная школа Кин район с. Батманы ул. Центральная д. 18 ОГРН 1033700452180</t>
  </si>
  <si>
    <t xml:space="preserve">3713003559</t>
  </si>
  <si>
    <t xml:space="preserve">Муниципальное образовательное учреждение Шилекшинская средняя общеобразовательная школа Кин район с. Шилекша ул. Центральная д. 55 ОГРН 1023701592309</t>
  </si>
  <si>
    <t xml:space="preserve">Муниципальное образовательное учреждение средняя общеобразовательная школа № 1 г. Наволоки ул. Спортивная д. 23 ОГРН 1033700452378</t>
  </si>
  <si>
    <t xml:space="preserve">3713004074</t>
  </si>
  <si>
    <t xml:space="preserve">Муниципальное образовательное учреждение средняя общеобразовательная школа № 1г. Кинешма, ул. Ломоносова 20 ОГРН 1023701274167</t>
  </si>
  <si>
    <t xml:space="preserve">3703012301</t>
  </si>
  <si>
    <t xml:space="preserve">Муниципальное образовательное учреждение средняя общеобразовательная школа № 10г. Кинешма, ул. Котовского 15 ОГРН 1023701274233</t>
  </si>
  <si>
    <t xml:space="preserve">3703012260</t>
  </si>
  <si>
    <t xml:space="preserve">Муниципальное образовательное учреждение средняя общеобразовательная школа № 16г. Кинешма, ул. Виноградова, 18 ОГРН 1023701273529</t>
  </si>
  <si>
    <t xml:space="preserve">09.03.2010 (20 рабочих дней, 50 часов)</t>
  </si>
  <si>
    <t xml:space="preserve">Муниципальное образовательное учреждение средняя общеобразовательная школа № 17г. Кинешма, ул. Наволокская, 18 ОГРН 1023701274266</t>
  </si>
  <si>
    <t xml:space="preserve">Муниципальное образовательное учреждение средняя общеобразовательная школа № 18г. Кинешма, ул. Горохова 8 ОГРН 1023701273518</t>
  </si>
  <si>
    <t xml:space="preserve">3703012164</t>
  </si>
  <si>
    <t xml:space="preserve">Муниципальное образовательное учреждение средняя общеобразовательная школа № 19г. Кинешма, ул. 50 лет ВЛКСМ д. 27 ОГРН 1023701273420</t>
  </si>
  <si>
    <t xml:space="preserve">3703012245</t>
  </si>
  <si>
    <t xml:space="preserve">Муниципальное образовательное учреждение средняя общеобразовательная школа № 2г. Кинешма, ул. Щорса, 32 ОГРН 1023701273507</t>
  </si>
  <si>
    <t xml:space="preserve">3703012238</t>
  </si>
  <si>
    <t xml:space="preserve">Муниципальное образовательное учреждение средняя общеобразовательная школа № 4г. Наволоки ул. Энгельса, 65 ОГРН 1033700452246</t>
  </si>
  <si>
    <t xml:space="preserve">3713003754</t>
  </si>
  <si>
    <t xml:space="preserve">Муниципальное образовательное учреждение средняя общеобразовательная школа № 5г. Кинешма, ул. Межевая д. 18 1023701273584</t>
  </si>
  <si>
    <t xml:space="preserve">3703012157</t>
  </si>
  <si>
    <t xml:space="preserve">Муниципальное образовательное учреждение средняя общеобразовательная школа № 6г. Кинешма, ул. Вичугская, 176 а ОГРН 1023701273540</t>
  </si>
  <si>
    <t xml:space="preserve">Муниципальное образовательное учреждение средняя общеобразовательная школа № 8г. Кинешма, ул. Боборыкина д. 18 а 1023701274255</t>
  </si>
  <si>
    <t xml:space="preserve">3703012125</t>
  </si>
  <si>
    <t xml:space="preserve">Муниципальное образовательное учреждение средняя общеобразовательная школа им Фурманова г. Кинешма, ул. Ленина, 42 ОГРН 1023701274244</t>
  </si>
  <si>
    <t xml:space="preserve">Областное государственное специальное (коррекционное) образовательное учреждение для обучающихся с отклонениями вразвитии Решемская специальная (коррекционная) общеобразовательная школа-интернат VIII видаКин. район с. Решма, ул. Ленина, д. 14 ОГРН 1033700451520</t>
  </si>
  <si>
    <t xml:space="preserve">Областное государственное специальное образовательное учреждение для детей сирот Кинешемский детский дом г. Кинешма, ул. Макарова д. 15 ОГРН 1023701273991</t>
  </si>
  <si>
    <t xml:space="preserve">3703012407</t>
  </si>
  <si>
    <t xml:space="preserve">Областное государственное специальное (коррекционное) образовательное учреждение для обучающихся с отклонениями вразвитии Кинешемская специальная (коррекционная) общеобразовательная школа интернат VIII вида № 2г. Кинешма, ул. Сеченова, 26 ОГРН 1023701274959</t>
  </si>
  <si>
    <t xml:space="preserve">04.10.2010 (20 рабочих дней, 50 часов)</t>
  </si>
  <si>
    <t xml:space="preserve">Муниципальное образовательное учреждение средняя общеобразовательная школа интернат № 1г. Кинешма, ул. Воеводы Боборыкина, д. 53 ОГРН 1023701273694</t>
  </si>
  <si>
    <t xml:space="preserve">Муниципальное дошкольное образовательное учреждение детский сад №7 г. Кинешма, ул. Ленина,д.44-а ОГРН 1023701274123</t>
  </si>
  <si>
    <t xml:space="preserve">3703010248</t>
  </si>
  <si>
    <t xml:space="preserve">Муниципальное дошкольное образовательное учреждение детский сад №44 г. Кинешма, ул.Семенова, д.11 ОГРН 1023701273386</t>
  </si>
  <si>
    <t xml:space="preserve">3703010110</t>
  </si>
  <si>
    <t xml:space="preserve">Муниципальное дошкольное образовательное учреждение детский сад №34 г. Кинешма, ул. Макарова, д.1 ОГРН 1023701274079</t>
  </si>
  <si>
    <t xml:space="preserve">3703010230</t>
  </si>
  <si>
    <t xml:space="preserve">Муниципальное дошкольное образовательное учреждение детский сад №3 г. Кинешма, ул. Дзержинского, д.28 ОГРН 1023701274101</t>
  </si>
  <si>
    <t xml:space="preserve">3703010287</t>
  </si>
  <si>
    <t xml:space="preserve">Муниципальное дошкольное образовательное учреждение детский сад №28 г. Кинешма, ул. Южская, д.2 ОГРН 1023701273320</t>
  </si>
  <si>
    <t xml:space="preserve">3703011731</t>
  </si>
  <si>
    <t xml:space="preserve">Муниципальное дошкольное образовательное учреждение детский сад №8 г. Кинешма, ул. Макарова, д.45 ОГРН 1023701274530</t>
  </si>
  <si>
    <t xml:space="preserve">3703010640</t>
  </si>
  <si>
    <t xml:space="preserve">Муниципальное дошкольное образовательное учреждение детский сад №2 г. Кинешма, ул.Урицкого, д.4-а ОГРН 1033700401459</t>
  </si>
  <si>
    <t xml:space="preserve">08.02.2010 (20 рабочих дней, 50 часов)</t>
  </si>
  <si>
    <t xml:space="preserve">Муниципальное дошкольное образовательное учреждение детский сад №6 г. Кинешма, ул. Гоголя, д.4 ОГРН 1023701275289</t>
  </si>
  <si>
    <t xml:space="preserve">3703010343</t>
  </si>
  <si>
    <t xml:space="preserve">Муниципальное дошкольное образовательное учреждение детский сад №47 г. Кинешма, ул.Ленина, д.31-а ОГРН 1023701274090</t>
  </si>
  <si>
    <t xml:space="preserve">3703010128</t>
  </si>
  <si>
    <t xml:space="preserve">Муниципальное дошкольное образовательное учреждение детский сад №4 г.Кинешма, ул. Смольная, д.34 ОГРН 1023701274288</t>
  </si>
  <si>
    <t xml:space="preserve">3703010304</t>
  </si>
  <si>
    <t xml:space="preserve">Муниципальное дошкольное образовательное учреждение детский сад №31 г. Кинешма, ул. Соревнования, д.53 ОГРН 1023701273430</t>
  </si>
  <si>
    <t xml:space="preserve">3703010150</t>
  </si>
  <si>
    <t xml:space="preserve">Муниципальное дошкольное образовательное учреждение детский сад №1 г. Кинешма, ул. Энергетическая, д. 2-а ОГРН 1023701274013</t>
  </si>
  <si>
    <t xml:space="preserve">3703010216</t>
  </si>
  <si>
    <t xml:space="preserve">Муниципальное дошкольное образовательное учреждение детский сад №19 г. Кинешма, ул. Декабристов, д.8 ОГРН 1023701274046</t>
  </si>
  <si>
    <t xml:space="preserve">3703010255</t>
  </si>
  <si>
    <t xml:space="preserve">Муниципальное дошкольное образовательное учреждение детский сад №16 г. Кинешма, ул.Седова, д.7 ОГРН 1023701274057</t>
  </si>
  <si>
    <t xml:space="preserve">3703010270</t>
  </si>
  <si>
    <t xml:space="preserve">Муниципальное дошкольное образовательное учреждение детский сад №15 г. Кинешма, ул.Ванцетти, д.53 ОГРН 1023701274002</t>
  </si>
  <si>
    <t xml:space="preserve">3703010079</t>
  </si>
  <si>
    <t xml:space="preserve">Муниципальное дошкольное образовательное учреждение детский сад №21 г. Кинешма, пер. Баумана, д.8-а ОГРН 1023701274299</t>
  </si>
  <si>
    <t xml:space="preserve">3703010311</t>
  </si>
  <si>
    <t xml:space="preserve">Муниципальное дошкольное образовательное учреждение детский сад №22 г. Кинешма, ул.Анри Барбюса,54-а ОГРН 1023701273408</t>
  </si>
  <si>
    <t xml:space="preserve">Муниципальное дошкольное образовательное учреждение детский сад № 49 г. Кинешма, ул. Щорса, д.52-а ОГРН 1023701275465</t>
  </si>
  <si>
    <t xml:space="preserve">Муниципальное дошкольное образовательное учреждение детский сад №43 г. Кинешма, ул.Рощинская, д.52 ОГРН 1023701274541</t>
  </si>
  <si>
    <t xml:space="preserve">3703010103</t>
  </si>
  <si>
    <t xml:space="preserve">07.06.2010 (20 рабочих дней, 50 часов)</t>
  </si>
  <si>
    <t xml:space="preserve">Муниципальное дошкольное образовательное учреждение детский сад №9 г. Кинешма, ул.Вичугская, д.49 ОГРН 1023701274508</t>
  </si>
  <si>
    <t xml:space="preserve">3703010093</t>
  </si>
  <si>
    <t xml:space="preserve">Муниципальное дошкольное образовательное учреждение детский сад №36 г. Кинешма, ул.Луховская, д.2 ОГРН 1023701275091</t>
  </si>
  <si>
    <t xml:space="preserve">3703010618</t>
  </si>
  <si>
    <t xml:space="preserve">04.06.2010 (20 рабочих дней, 50 часов)</t>
  </si>
  <si>
    <t xml:space="preserve">Муниципальное дошкольное образовательное учреждение детский сад №50 г. Кинешма, ул.Красный Химик, д.50 ОГРН 1023701274134</t>
  </si>
  <si>
    <t xml:space="preserve">3703010174</t>
  </si>
  <si>
    <t xml:space="preserve">Муниципальное дошкольное образовательное учреждение детский сад №10 г. Кинешма, ул.Горохова, д.10 ОГРН 1023701274409</t>
  </si>
  <si>
    <t xml:space="preserve">3703011770</t>
  </si>
  <si>
    <t xml:space="preserve">Муниципальное дошкольное образовательное учреждение детский сад №18 г. Кинешма, ул.Краснофлотская, д.7 ОГРН 1023701275510</t>
  </si>
  <si>
    <t xml:space="preserve">3703011121</t>
  </si>
  <si>
    <t xml:space="preserve">Муниципальное дошкольное образовательное учреждение детский сад №20 г. Кинешма, ул.Горохова, д.12-б ОГРН 1023701275817</t>
  </si>
  <si>
    <t xml:space="preserve">Муниципальное дошкольное образовательное учреждение детский сад №23 г. Кинешма, ул.Щорса, д.5-б ОГРН 1023701274145</t>
  </si>
  <si>
    <t xml:space="preserve">Муниципальное дошкольное образовательное учреждение детский сад №17 г. Кинешма, пер. Дунаевского, д.12 ОГРН 1023701274519</t>
  </si>
  <si>
    <t xml:space="preserve">Муниципальное дошкольное образовательное учреждение детский сад №27 г. Кинешма, Третьяковская, д.36 ОГРН 1023701275278</t>
  </si>
  <si>
    <t xml:space="preserve">3703010181</t>
  </si>
  <si>
    <t xml:space="preserve">Муниципальное дошкольное образовательное учреждение детский сад №29 г. Кинешма, ул.Ломоносова, д.17 ОГРН 1023701274068</t>
  </si>
  <si>
    <t xml:space="preserve">3703010576</t>
  </si>
  <si>
    <t xml:space="preserve">Муниципальное дошкольное образовательное учреждение детский сад №30 г. Кинешма, ул.Веснина, д.34 ОГРН 1023701274552</t>
  </si>
  <si>
    <t xml:space="preserve">3703010657</t>
  </si>
  <si>
    <t xml:space="preserve">Муниципальное дошкольное образовательное учреждение детский сад №32 г. Кинешма, ул.Красноветкинская, д.4 ОГРН 1023701274300</t>
  </si>
  <si>
    <t xml:space="preserve">3703010199</t>
  </si>
  <si>
    <t xml:space="preserve">Муниципальное дошкольное образовательное учреждение детский сад №37 г. Кинешма, ул.Смольная, д.32 ОГРН 1023701274080</t>
  </si>
  <si>
    <t xml:space="preserve">08.11.2010 (20 рабочих дней, 50 часов)</t>
  </si>
  <si>
    <t xml:space="preserve">Муниципальное дошкольное образовательное учреждение детский сад №46 г. Кинешма, ул.2-я Львовская, д.31-а ОГРН 1023701274520</t>
  </si>
  <si>
    <t xml:space="preserve">Муниципальное дошкольное образовательное учреждение детский сад №48 г. Кинешма, ул.Школьная, д.6-а ОГРН 1023701275223</t>
  </si>
  <si>
    <t xml:space="preserve">3703010135</t>
  </si>
  <si>
    <t xml:space="preserve">Муниципальное образовательное учреждение дополнительного образования Кинешемская детская художественная школа г. Кинешма, ул. им. Ленина, д. 32/2 ОГРН 1023701272924</t>
  </si>
  <si>
    <t xml:space="preserve">3703008739</t>
  </si>
  <si>
    <t xml:space="preserve">Муниципальное образовательное учреждение дополнительного образования детей Кинешемская детская школа искусств г. Кинешма, ул. Крупской, д. 6 ОГРН 1023701273881</t>
  </si>
  <si>
    <t xml:space="preserve">3703008129</t>
  </si>
  <si>
    <t xml:space="preserve">Муниципальное образовательное учреждение дополнительного образования Центр внешкольной работы г. Кинешма, 3-й Трудовой пер., д. 4 ОГРН 1063703003748</t>
  </si>
  <si>
    <t xml:space="preserve">3703016970</t>
  </si>
  <si>
    <t xml:space="preserve">Муниципальное образовательное учреждение дополнительного образования Центр развития и творчества детей и юношества г. Кинешма, ул. Смольная, д. 34 ОГРН 1063703003693</t>
  </si>
  <si>
    <t xml:space="preserve">3703016994</t>
  </si>
  <si>
    <t xml:space="preserve">Муниципальное образовательное учреждение дополнительного образования Волжанин г. Кинешма, ул. Завокзальная, д. 29-а ОГРН 1023701272231</t>
  </si>
  <si>
    <t xml:space="preserve">3703010880</t>
  </si>
  <si>
    <t xml:space="preserve">Областное государственное образовательное учреждение среднего профессионального образования Кинешемский педагогический колледж г. Кинешма, ул. им. Ленина, д. 30 ОГРН 1023701272320</t>
  </si>
  <si>
    <t xml:space="preserve">3703005128</t>
  </si>
  <si>
    <t xml:space="preserve">Муниципальное дошкольное образовательное учреждение детский сад с. Станко с. Станко Наволокское г/п ОГРН 1033700452081</t>
  </si>
  <si>
    <t xml:space="preserve">3713003634</t>
  </si>
  <si>
    <t xml:space="preserve">Муниципальное дошкольное образовательное учреждение Детский сад с. Батманы Батмановское с/п с. Батманы, Центральная, д. 8 ОГРН 1033700452170</t>
  </si>
  <si>
    <t xml:space="preserve">Муниципальное дошкольное образовательное учреждение Детский сад д. Осташево Горковское с/п д. Осташево, ул. Новая, д. 35 ОГРН 1033700451883</t>
  </si>
  <si>
    <t xml:space="preserve">3713005695</t>
  </si>
  <si>
    <t xml:space="preserve">Муниципальное дошкольное образовательное учреждениеУ Детский сад с. Воскресенское Шилекшинское с/п, с. Воскресенское, ул. Школьная, д. 14 ОГРН 1033700450596</t>
  </si>
  <si>
    <t xml:space="preserve">3713003874</t>
  </si>
  <si>
    <t xml:space="preserve">Муниципальное дошкольное образовательное учреждение Детский сад д. Бахарево Шилекшинское с/п с. Бахарево, ул. Садовая, д. 6 ОГРН 1033700452060</t>
  </si>
  <si>
    <t xml:space="preserve">3713005783</t>
  </si>
  <si>
    <t xml:space="preserve">Муниципальное дошкольное образовательное учреждение Детский сад «Лужок» Луговское с/п д. Луговое, ул. Молодежная, д. 7 ОГРН 1033700452620</t>
  </si>
  <si>
    <t xml:space="preserve">Муниципальное дошкольное образовательное учреждение Детский сад с. Решма Решемское с/п с. Решма, пер. Совхозный, д.3 ОГРН 1033700451916</t>
  </si>
  <si>
    <t xml:space="preserve">05.04.2010 (20 рабочих дней, 50 часов)</t>
  </si>
  <si>
    <t xml:space="preserve">Муниципальное дошкольное образовательное учреждение Детский сад с. Зобнино Шилекшинское с/п с. Зобнино, ул. Совхозная, д. 10 ОГРН 1033700451894</t>
  </si>
  <si>
    <t xml:space="preserve">3713005688</t>
  </si>
  <si>
    <t xml:space="preserve">Муниципальное дошкольное образовательное учреждение Детский сад с. Ильинское Ласкарихинское с/п с. Ильинское, ул. Центральная, д. 5 ОГРН 1033700451608</t>
  </si>
  <si>
    <t xml:space="preserve">3713005857</t>
  </si>
  <si>
    <t xml:space="preserve">Муниципальное дошкольное образовательное учреждение Детский сад «Ягодка» Наволокское г/ппос. Первомайский, ул. Садовая, д. 9 ОГРН 1033700452092</t>
  </si>
  <si>
    <t xml:space="preserve">3713005663</t>
  </si>
  <si>
    <t xml:space="preserve">Муниципальное дошкольное образовательное учреждение Детский сад д. Дьячево Решемское с/п д. Дьячево, д. 14 ОГРН 1033700452114</t>
  </si>
  <si>
    <t xml:space="preserve">3713006353</t>
  </si>
  <si>
    <t xml:space="preserve">Муниципальное дошкольное образовательное учреждение Детский сад с. Октябрьский Наволокское г/пс. Октябрьский, ул. Заречная, д. 39 ОГРН 1063703007840</t>
  </si>
  <si>
    <t xml:space="preserve">3713007727</t>
  </si>
  <si>
    <t xml:space="preserve">Муниципальное дошкольное образовательное учреждение «центр развития ребенка - Детский сад» №1 г. Наволоки, ул. 8 марта, д. 4-а ОГРН 1033700452279</t>
  </si>
  <si>
    <t xml:space="preserve">3713005840</t>
  </si>
  <si>
    <t xml:space="preserve">Муниципальное дошкольное образовательное учреждение Детский сад №4 общеразвивающего вида г. Наволоки, ул. Юбилейная, д. 4-а ОГРН 1033700452235</t>
  </si>
  <si>
    <t xml:space="preserve">3713005825</t>
  </si>
  <si>
    <t xml:space="preserve">Муниципальное дошкольное образовательное учреждение Детский сад №5 г. Наволоки, ул. Ульянова, д. 12 ОГРН 1033700452389</t>
  </si>
  <si>
    <t xml:space="preserve">3713005832</t>
  </si>
  <si>
    <t xml:space="preserve">Федеральное государственное образовательное учреждение среднего профессионального образования «Кинешемский химико-технологический техникум» г. Кинешма, ул. Крупской, 10/47 ОГРН 1023701272847</t>
  </si>
  <si>
    <t xml:space="preserve">3703004491</t>
  </si>
  <si>
    <t xml:space="preserve">Областное государсвенное образовательное учреждение начального профессионального образования профессиональное училище № 13 г. Кинешма, ул. Щорса, 1а ОГРН 1033700402780</t>
  </si>
  <si>
    <t xml:space="preserve">3703003096</t>
  </si>
  <si>
    <t xml:space="preserve">Областное государственное образовательное учреждение начального профессионального образования профессиональное училище № 36 г. Кинешма ул. Фабричный двор д. 12 ОГРН 1033700401723</t>
  </si>
  <si>
    <t xml:space="preserve">Областное государсвенное образовательное учреждение начального профессионального образования профессиональное училище № 38 г. Кинешма, ул. Королева, 10 ОГРН 1023701273166</t>
  </si>
  <si>
    <t xml:space="preserve">3703006153</t>
  </si>
  <si>
    <t xml:space="preserve">Областное государсвенное образовательное учреждение среднего профессионального образования «Кинешемское медицинское училище» г. Кинешма, ул. Ленина, 24/8 ОГРН 1023701272980</t>
  </si>
  <si>
    <t xml:space="preserve">3703006241</t>
  </si>
  <si>
    <t xml:space="preserve">Общество с ограниченной ответственностью «АС тур» г. Кинешма, ул. Комсомольская, д. 24 ОГРН 1053703021976</t>
  </si>
  <si>
    <t xml:space="preserve">3703016377</t>
  </si>
  <si>
    <t xml:space="preserve">Областное государственное образовательное учреждение среднего профессионального образования Кинешемский экономический техникум г. Кинешма, бульвар Волжский, 4 ОГРН 1023701272737</t>
  </si>
  <si>
    <t xml:space="preserve">3703005689</t>
  </si>
  <si>
    <t xml:space="preserve">Филиал государственного образовательного учреждения высшего профессионального образования Ивановская государственная текстильная академия г. Кинешма, ул. Королева, 10 ОГРН 1023700549289</t>
  </si>
  <si>
    <t xml:space="preserve">Федеральное государственное образовательное учреждение среднего профессионального образования Кинешемский технологический техникум-интернат г. Кинешма, ул. Юрьевецкая, 46 ОГРН 1023701273925</t>
  </si>
  <si>
    <t xml:space="preserve">3703006996</t>
  </si>
  <si>
    <t xml:space="preserve">Кинешемский филиал государственного образовательного учреждения высшего профессионального образования московский государственный индустриальный университет г. Кинешма, ул. Ленина, 28 ОГРН 1027700287647</t>
  </si>
  <si>
    <t xml:space="preserve">7725008480</t>
  </si>
  <si>
    <t xml:space="preserve">Общество с ограниченной ответственностью «Техресурс» г. Кинешма, ул. Менделеева, д. 3-а ОГРН 1053703000119</t>
  </si>
  <si>
    <t xml:space="preserve">3703015976</t>
  </si>
  <si>
    <t xml:space="preserve">Муниципальное образовательное учреждение дополнительного образования спортивная детско-юношеская школа олимпийского резерва г. Кинешма, ул. 50 лет ВЛКСМ, 24 ОГРН 1023701274211</t>
  </si>
  <si>
    <t xml:space="preserve">3703012654</t>
  </si>
  <si>
    <t xml:space="preserve">Муниципальное учреждение дополнительного образования Кинешемский районный центр внешкольной работы г. Наволоки ул. Вилкова, д. 6 ОГРН 1033700452257</t>
  </si>
  <si>
    <t xml:space="preserve">3713003715</t>
  </si>
  <si>
    <t xml:space="preserve">Муниципальное учреждение здравоохранения городского округа Кинешма Станция скорой медицинской помощи ул. Советская, 43, О</t>
  </si>
  <si>
    <t xml:space="preserve">3703013496</t>
  </si>
  <si>
    <t xml:space="preserve">Муниципальное учреждение здравоохранения городского округа Кинешма Городская поликлиника ул. Правды, 69 ОГРН 1033700400800</t>
  </si>
  <si>
    <t xml:space="preserve">3703013457</t>
  </si>
  <si>
    <t xml:space="preserve">Муниципальное учреждение здравоохранения городского округа Кинешма Городская стоматологическая поликлиника ул. Боборыкина, 3 ОГРН 1023701274882</t>
  </si>
  <si>
    <t xml:space="preserve">Муниципальное учреждение здравоохранения городского округа Кинешма Детская городская больница ул. Фабричный двор, 17 ОГРН 1033700401635</t>
  </si>
  <si>
    <t xml:space="preserve">Муниципальное учреждение здравоохранения Наволокская районная больница г. Наволоки Больничный городок ОГРН 1023701592529</t>
  </si>
  <si>
    <t xml:space="preserve">Областное государственное учреждение здравоохранения Наркологический диспансер в г.Кинешме ул. 2 Шуйская, 1а ОГРН 1023701271813</t>
  </si>
  <si>
    <t xml:space="preserve">3703013312</t>
  </si>
  <si>
    <t xml:space="preserve">Областное государственное учреждение здравоохранения Психиатрическая больница г. Кинешма, ул. Аристарха Макарова, д. 41 ОГРН 1023701272858</t>
  </si>
  <si>
    <t xml:space="preserve">3703013305</t>
  </si>
  <si>
    <t xml:space="preserve">Общество с ограниченной ответственностью Санаторий имени Станко Кинеш. р-н, п. Станко ОГРН 1023701591517</t>
  </si>
  <si>
    <t xml:space="preserve">Соблюдение юридическим лицом в процессе осуществления деятельности обязательных требований пожарной безопасности и защиты населения и территорий от чрезвычайных ситуаций природного и техногенного характера</t>
  </si>
  <si>
    <t xml:space="preserve">Муниципальное учреждение Городской дом культуры г. Кинешма г. Кинешма, ул. 50-летия Комсомола д. 22 ОГРН 1023701273595</t>
  </si>
  <si>
    <t xml:space="preserve">3703013009</t>
  </si>
  <si>
    <t xml:space="preserve">Муниципальное учреждение «Кинешемский ПКИО им. 35 –летия Победы» г. Кинешма ул. Завокзальная д. 7 ОГРН 1023701272704</t>
  </si>
  <si>
    <t xml:space="preserve">3703003138</t>
  </si>
  <si>
    <t xml:space="preserve">Общество с ограниченной ответственностью «КРЦ Пассаж» г. Кинешма ул. Выборгская д. 28 ОГРН 1033700403120</t>
  </si>
  <si>
    <t xml:space="preserve">Религиозная организация-приход успения пресвятой Богородицы города Наволоки Кинешемского района Русской православной церкви Кинешемский район, г. Наволоки, ул. Энгельса, д. 1 ОГРН 1033700026711</t>
  </si>
  <si>
    <t xml:space="preserve">3713004211</t>
  </si>
  <si>
    <t xml:space="preserve">Религиозная организация-приход христорождественский села Батманы Кинешемского района Русской православной церкви Кинешемский район, с. Батманы ОГРН 1033700027371</t>
  </si>
  <si>
    <t xml:space="preserve">3713003112</t>
  </si>
  <si>
    <t xml:space="preserve">Религиозная организация-Введенский приход деревни Горки Кинешемского района русской православной церкви Кинешемский район, д. Горки ОГРН 1033700026931</t>
  </si>
  <si>
    <t xml:space="preserve">3713003105</t>
  </si>
  <si>
    <t xml:space="preserve">Религиозная организация-приход успения пресвятой Богородицы деревни Пешково Кинешемского района Русской православной церкви Кинешемский район, д. Пешково ОГРН 1033700022190</t>
  </si>
  <si>
    <t xml:space="preserve">3713006498</t>
  </si>
  <si>
    <t xml:space="preserve">Религиозная организация макариев-решемский женский монастырь села Решма Кинешемского района Русской православной церкви Кинешемский район, с. Решма ОГРН 1023700006538</t>
  </si>
  <si>
    <t xml:space="preserve">3713004162</t>
  </si>
  <si>
    <t xml:space="preserve">Религиозная организация- Свято-покровский приход деревни Дьячево Кинешемского района русской православной церкви Кинешемский район, д. Дьячево ОГРН 1033700022047</t>
  </si>
  <si>
    <t xml:space="preserve">3713005455</t>
  </si>
  <si>
    <t xml:space="preserve">Религиозная организация-приход Троицко-успенского кафедрального собора города Кинешмы Русской православной церкви г. Кинешма, ул. Советсвкая, д. 2 ОГРН 1033700027316</t>
  </si>
  <si>
    <t xml:space="preserve">3703004766</t>
  </si>
  <si>
    <t xml:space="preserve">Негосударственное образовательное учреждение православная средняя школа во имя Святого Князя Александра Невского г. Кинешма ул. Нагорная д. 2 ОГРН 1023700003821</t>
  </si>
  <si>
    <t xml:space="preserve">3703008087</t>
  </si>
  <si>
    <t xml:space="preserve">Филиал акционерного коммерческого сберегательного банка РФ (открытого акционерного общества)-волжское отделение № 8578 г. Кинешма ул. Вичугская д.106 ОГРН 1027700132195</t>
  </si>
  <si>
    <t xml:space="preserve">Областное государственное учреждение Кинешемский центр занятости населения г. Кинешма ул. Комсомольская д. 9 ОГРН 1023701273969</t>
  </si>
  <si>
    <t xml:space="preserve">3703012453</t>
  </si>
  <si>
    <t xml:space="preserve">Государственное учреждение «Кинешемсая Районная станция по борьбе с болезнями животных» г. Кинешма ул. Юрьевецкая д. 84 ОГРН 1043700400083</t>
  </si>
  <si>
    <t xml:space="preserve">3703015052</t>
  </si>
  <si>
    <t xml:space="preserve">Общество сограниченной ответственновтью «Спутниковые телесистемы» г. Кинешма, ул. Вичугская, д. 186 ОГРН 1063703007830</t>
  </si>
  <si>
    <t xml:space="preserve">Общество с ограниченной ответственностью "Кинешма-Реставрация" г. Кинешма, ул. Комсомольская, д. 18, ОГРН 1023701274618</t>
  </si>
  <si>
    <t xml:space="preserve">3703000610</t>
  </si>
  <si>
    <t xml:space="preserve">Кинешемская городская коллегия адвокатов, г. Кинешма ул. Волжский бульвар д. 11 ОГРН 1033700093899</t>
  </si>
  <si>
    <t xml:space="preserve">3703014482</t>
  </si>
  <si>
    <t xml:space="preserve">Коллегия адвокатов города Кинешмы г. Кинешма, ул. Комсомольская, д. 13 ОГРН 1033700405056</t>
  </si>
  <si>
    <t xml:space="preserve">3703014764</t>
  </si>
  <si>
    <t xml:space="preserve">Общество с ограниченной ответственностью «Кузнецкий мост» г. Кинешма, ул. Макарова ОГРН 1033700450156</t>
  </si>
  <si>
    <t xml:space="preserve">3713006025</t>
  </si>
  <si>
    <t xml:space="preserve">Кинешемская районная централизованная библиотечная система г. Кинешма ул. Вичугская 184А ОГРН 1023701591484</t>
  </si>
  <si>
    <t xml:space="preserve">3713002895</t>
  </si>
  <si>
    <t xml:space="preserve">Закрытое акционерное общество «Молрус» г. Кинешма, ул. Им. Максима Горького, д. 2 ОГРН 1037720011394</t>
  </si>
  <si>
    <t xml:space="preserve">7720277739</t>
  </si>
  <si>
    <t xml:space="preserve">Областное государственное учреждение Кинешемский лесхоз г. Кинешма, ул. Ивана Виноградова, д. 45 ОГРН 1023701592881</t>
  </si>
  <si>
    <t xml:space="preserve">3713000520</t>
  </si>
  <si>
    <t xml:space="preserve">Индивидуальный предприниматель Галимуллин Д.И. "Мебельный салон" г. Кинешма, ул. Комсомольская, д. 5, офис 2 ОГРН 307370319300028</t>
  </si>
  <si>
    <t xml:space="preserve">370304133502</t>
  </si>
  <si>
    <t xml:space="preserve">Кинешемское отделение управления федерального казначейства по Ивановской области г. Кинешма ул. Менделеева д. 26 ОГРН 1023701274960</t>
  </si>
  <si>
    <t xml:space="preserve">3703007750</t>
  </si>
  <si>
    <t xml:space="preserve">Открытое акционерное общество «Геркулес» г. Кинешма, ул. Ивана Виноградова, д. 5 ОГРН 1033700401239</t>
  </si>
  <si>
    <t xml:space="preserve">3703010992</t>
  </si>
  <si>
    <t xml:space="preserve">Общество с ограниченной ответственностью «Дионис» г. Кинешма, ул. Радищева, д. 17 ОГРН 1033700401558</t>
  </si>
  <si>
    <t xml:space="preserve">3703013351</t>
  </si>
  <si>
    <t xml:space="preserve">сельскохозяйственный производственный кооператив (колхоз) «Норское» Кинешемский район д. Норское ОГРН 1033700450190</t>
  </si>
  <si>
    <t xml:space="preserve">3713006410</t>
  </si>
  <si>
    <t xml:space="preserve">Общество с ограниченной ответственностью «Никита» г. Кинешма, 1-й Вичугский проезд, д. 4 ОГРН 1063703008357</t>
  </si>
  <si>
    <t xml:space="preserve">3703017420</t>
  </si>
  <si>
    <t xml:space="preserve">коллективное фермерское хозяйство «Искра» Кинешемский район д. Шерониха ОГРН 1033700450486</t>
  </si>
  <si>
    <t xml:space="preserve">3713000834</t>
  </si>
  <si>
    <t xml:space="preserve">сельскохозяйственный производственный кооператив (колхоз) «Колос» Кинешемский район с. Зобнино ОГРН 1033700450409</t>
  </si>
  <si>
    <t xml:space="preserve">Индивидуальный предприниматель Красавина Н.Е. магазин Канцтовары г. Кинешма, ул. Комсомольская, д. 14 ОГРН 304371307900021</t>
  </si>
  <si>
    <t xml:space="preserve">Общество с ограниченной ответственностью «Окна-корд» г. Кинешма, ул. Ивана Виноградова, д. 28 ОГРН 1053703014705</t>
  </si>
  <si>
    <t xml:space="preserve">3703016169</t>
  </si>
  <si>
    <t xml:space="preserve">коллективное фермерское хозяйство «Нива» Кинешемский район с. Шилекша ОГРН 1023701592122</t>
  </si>
  <si>
    <t xml:space="preserve">3713006554</t>
  </si>
  <si>
    <t xml:space="preserve">коллективное фермерское хозяйствоХ "ОМИС" Кинешемский район д. Куляндино ОГРН 1033700450893</t>
  </si>
  <si>
    <t xml:space="preserve">3713001860</t>
  </si>
  <si>
    <t xml:space="preserve">Индивидуальный предприниматель Бахарева О.В. "Декор" г. Кинешма, ул. Комсомольская, д. 3 ОГРН 1027739543182</t>
  </si>
  <si>
    <t xml:space="preserve">Общество с ограниченной ответственностью «Волжская текстильная компания» г. Кинешма, ул. Лесозаводская, д. 19 ОГРН 1033700401130</t>
  </si>
  <si>
    <t xml:space="preserve">3703011629</t>
  </si>
  <si>
    <t xml:space="preserve">Общество с ограниченной ответственностью «Кинешемская прядильная фабрика» г. Кинешма, ул. Фабричный двор, д. 1 ОГРН 1023701275300</t>
  </si>
  <si>
    <t xml:space="preserve">3703012742</t>
  </si>
  <si>
    <t xml:space="preserve">03.11.2010 (20 рабочих дней, 50 часов)</t>
  </si>
  <si>
    <t xml:space="preserve">Общество с ограниченной ответственностью «Ньюфарм» г. Кинешма, ул. Шуйская, д. 1 ОГРН 1043700400677</t>
  </si>
  <si>
    <t xml:space="preserve">3703015180</t>
  </si>
  <si>
    <t xml:space="preserve">Индивидуальный предприниматель Сухомлинов Н.В. Магазин "Три кита" г. Кинешма, ул. Им. Ленина, д. 16-б ОГРН 306370329300014</t>
  </si>
  <si>
    <t xml:space="preserve">370301151912</t>
  </si>
  <si>
    <t xml:space="preserve">Индивидуальный предприниматель Синицын Г.Б. магазин "Коралл" г. Укинешма, ул. Им. Ленина, д. 7, ОГРН 304370327800110</t>
  </si>
  <si>
    <t xml:space="preserve">370300236560</t>
  </si>
  <si>
    <t xml:space="preserve">Общество с ограниченной ответственностью «Текслайнен» г. Кинешма, ул. Комсомольская, д. 18-а ОГРН 1023701592056</t>
  </si>
  <si>
    <t xml:space="preserve">3713006515</t>
  </si>
  <si>
    <t xml:space="preserve">Общество с ограниченной ответственностью «Темпиум» г. Кинешма, ул. Западная, д. 2-а ОГРН 1063703008005</t>
  </si>
  <si>
    <t xml:space="preserve">3703017412</t>
  </si>
  <si>
    <t xml:space="preserve">коллективное фермерское хозяйство «Тройка» Кинешемский район д. Поспелиха Новая ОГРН 1033700451223</t>
  </si>
  <si>
    <t xml:space="preserve">3713001958</t>
  </si>
  <si>
    <t xml:space="preserve">Общество с ограниченной ответственностью «Ярос-арм» г. Кинешма, ул. Ивана Виноградова, д. 52 ОГРН 1063703009831</t>
  </si>
  <si>
    <t xml:space="preserve">3703017684</t>
  </si>
  <si>
    <t xml:space="preserve">Индивидуальный предприниматель Дьякова Л.А. студия "Модус" г. Кинешма, ул. Им. Ленина, д. 19 ОГРН 304370311300090</t>
  </si>
  <si>
    <t xml:space="preserve">370300364080</t>
  </si>
  <si>
    <t xml:space="preserve">Общество с ограниченной ответственностью «Ивановотекстиль» г. Кинешма, ул. Высокая, д. 2 ОГРН 1073703000029</t>
  </si>
  <si>
    <t xml:space="preserve">3703018215</t>
  </si>
  <si>
    <t xml:space="preserve">Общество с ограниченной ответственностью «Добрица» г. Кинешма, ул. Ивана Виноградова, д. 8 ОГРН 1073703000711</t>
  </si>
  <si>
    <t xml:space="preserve">3703039864</t>
  </si>
  <si>
    <t xml:space="preserve">16.02.2010 (20 рабочих дней, 50 часов)</t>
  </si>
  <si>
    <t xml:space="preserve">Общество с ограниченной ответственностью «ФНМ плюс» г. Кинешма, ул. Социалистическая, д. 54 ОГРН 1063703009325</t>
  </si>
  <si>
    <t xml:space="preserve">3703017540</t>
  </si>
  <si>
    <t xml:space="preserve">Общество с ограниченной ответственностью «Исток» г. Кинешма, ул. Им. Максима Горького, д. 127 ОГРН 1033700400403</t>
  </si>
  <si>
    <t xml:space="preserve">3703007213</t>
  </si>
  <si>
    <t xml:space="preserve">Общество с ограниченной ответственностью «Исток-текс» г. Кинешма, ул. Фомина, д. 17 ОГРН 1063703011800</t>
  </si>
  <si>
    <t xml:space="preserve">3703017885</t>
  </si>
  <si>
    <t xml:space="preserve">Общество с ограниченной ответственностью «Автозапчасть люкс Кинешма» г. Кинешма, ул. Им. Ю. Горохова, д. 20 ОГРН 1023701272066</t>
  </si>
  <si>
    <t xml:space="preserve">3703013489</t>
  </si>
  <si>
    <t xml:space="preserve">Торгово-сервисное акционерное общество закрытого типа «Москвич» г. Кинешма, ул. Им. Ю. Горохова, д. 20 ОГРН 1023701272726</t>
  </si>
  <si>
    <t xml:space="preserve">Общество с ограниченной ответственностью «Техэлектрострой» г. Кинешма, ул. Ивана Виноградова, д. 7 ОГРН 1033700400250</t>
  </si>
  <si>
    <t xml:space="preserve">3703013111</t>
  </si>
  <si>
    <t xml:space="preserve">Закрытое акционерное общество «Акмит» г. Кинешма, ул. Наволокская, д. 1-б ОГРН 1053703015398</t>
  </si>
  <si>
    <t xml:space="preserve">3703000673</t>
  </si>
  <si>
    <t xml:space="preserve">Общество с ограниченной ответственностью «Навигатор» г. Кинешма, ул. Подгорная, д. 2 ОГРН 1043700404110</t>
  </si>
  <si>
    <t xml:space="preserve">3703015711</t>
  </si>
  <si>
    <t xml:space="preserve">Межрайонная инспекция федеральной налоговой службы России N5 по Ивановской области г. Кинешма, ул. им. Ленина, д. 40 ОГРН 1043700430025</t>
  </si>
  <si>
    <t xml:space="preserve">3703005431</t>
  </si>
  <si>
    <t xml:space="preserve">Общество с ограниченной ответственностью строительно-монтажное управление 15 г. Кинешма, ул. Шуйская, д. 1 ОГРН 1023701273067</t>
  </si>
  <si>
    <t xml:space="preserve">3703000137</t>
  </si>
  <si>
    <t xml:space="preserve">Общество с ограниченной ответственностью "Кинешемская хлопковая база" г. Кинешма, ул. Вичугская, д. 13 ОГРН 1053703039928</t>
  </si>
  <si>
    <t xml:space="preserve">3703016592</t>
  </si>
  <si>
    <t xml:space="preserve">Общество с ограниченной ответственностью "Кинешемский леспромхоз" Кинешемский район, с. Зобнино ОГРН 1033700401624</t>
  </si>
  <si>
    <t xml:space="preserve">3703014242</t>
  </si>
  <si>
    <t xml:space="preserve">Общество с ограниченной ответственностью "Кинешемское учебно-производственное предприятие всероссийского общества слепых" г. Кинешма, ул. Семенова, д. 22 ОГРН 1023701273001</t>
  </si>
  <si>
    <t xml:space="preserve">Общество с ограниченной ответственностью "Кинешма-лессервис" г. Кинешма, ул. Ивана Виноградова ОГРН 1043700407211</t>
  </si>
  <si>
    <t xml:space="preserve">3703015863</t>
  </si>
  <si>
    <t xml:space="preserve">Общество с ограниченной ответственностью «Универсал» г. Наволоки, ул. Отдыха, д. 11 ОГРН 1023701590769</t>
  </si>
  <si>
    <t xml:space="preserve">3713005906</t>
  </si>
  <si>
    <t xml:space="preserve">Общество с ограниченной ответственностью "ЛЕОН" г. Кинешма, ул. Ивана Виноградова, д. 27, кв. 46 ОГРН 1063703003781</t>
  </si>
  <si>
    <t xml:space="preserve">3703016987</t>
  </si>
  <si>
    <t xml:space="preserve">Общество с ограниченной ответственностью «Спутник» г. Наволоки, ул. Пригородная, д. 2 ОГРН 1033700452048</t>
  </si>
  <si>
    <t xml:space="preserve">3713005350</t>
  </si>
  <si>
    <t xml:space="preserve">Общество с ограниченной ответственностью "ЛЕС-СТРОЙ г. Кинешма, ул. Ивана Виноградова, д. 7 ОГРН 1063703009150</t>
  </si>
  <si>
    <t xml:space="preserve">3703017500</t>
  </si>
  <si>
    <t xml:space="preserve">Общество с ограниченной ответственностью "ЛИДЕР СЕРВИС-К" г. Кинешма, ул. Спортивная, д. 13/1, кв. 5 ОГРН 1053703016454</t>
  </si>
  <si>
    <t xml:space="preserve">3703016240</t>
  </si>
  <si>
    <t xml:space="preserve">Общество с ограниченной ответственностью "Лидер" г. Кинешма, ул. Щорса, д. 64-а ОГРН 1023701273903</t>
  </si>
  <si>
    <t xml:space="preserve">3703011724</t>
  </si>
  <si>
    <t xml:space="preserve">Общество с ограниченной ответственностью "Лидия" г. Кинешма, ул. Вичугская, д. 102 ОГРН 1063703007851</t>
  </si>
  <si>
    <t xml:space="preserve">3703017324</t>
  </si>
  <si>
    <t xml:space="preserve">Общество с ограниченной ответственностью «Промстандарт» г. Кинешма, ул. Попова, д. 3 ОГРН 1073703001063</t>
  </si>
  <si>
    <t xml:space="preserve">3703039945</t>
  </si>
  <si>
    <t xml:space="preserve">Общество с ограниченной ответственностью "Лира" г. Кинешма, ул. Веснина, д. 13 ОГРН 1063703007752</t>
  </si>
  <si>
    <t xml:space="preserve">3703017250</t>
  </si>
  <si>
    <t xml:space="preserve">Общество с ограниченной ответственностью "Литолия" г. Кинешма, ул. имени Ленина, д. 15-а ОГРН 1063703012075</t>
  </si>
  <si>
    <t xml:space="preserve">3703017980</t>
  </si>
  <si>
    <t xml:space="preserve">Общество с ограниченной ответственностью "Диона" г. Кинешма, ул. Им. Ленина, д. 10 ОГРН 1033700400381</t>
  </si>
  <si>
    <t xml:space="preserve">3703002695</t>
  </si>
  <si>
    <t xml:space="preserve">Общество с ограниченной ответственностью "Луксор" г. Кинешма, ул. Сенная, 4-в ОГРН 1033700401140</t>
  </si>
  <si>
    <t xml:space="preserve">3703012615</t>
  </si>
  <si>
    <t xml:space="preserve">Общество с ограниченной ответственностью «Антей» г. Кинешма, ул. 1-я Фигурная, д. 26 ОГРН 1073703000678</t>
  </si>
  <si>
    <t xml:space="preserve">3703039825</t>
  </si>
  <si>
    <t xml:space="preserve">Общество с ограниченной ответственностью "Люкс" г. Кинешма, ул. Спортивная, д. 8 ОГРН 1063703007620</t>
  </si>
  <si>
    <t xml:space="preserve">Общество с ограниченной ответственностью "Люмар" г. Кинешма, ул. Кооперативная, д. 2-а ОГРН 1043700400105</t>
  </si>
  <si>
    <t xml:space="preserve">3703015077</t>
  </si>
  <si>
    <t xml:space="preserve">Общество с ограниченной ответственностью "Ремикс" г. Кинешма, ул. Социалистическая, д. 52-а ОГРН 1023701275080</t>
  </si>
  <si>
    <t xml:space="preserve">3703012870</t>
  </si>
  <si>
    <t xml:space="preserve">Общество с ограниченной ответственностью «Издательский дом «168 часов» г. Кинешма, Волжский бульвар, д. ОГРН 1033700401074</t>
  </si>
  <si>
    <t xml:space="preserve">3703014186</t>
  </si>
  <si>
    <t xml:space="preserve">Муниципальное унитарное предприятие "Аварийно-диспетчерская служба города Кинешма" г. Кинешма, ул. Юрьевецкая, д. 50 ОГРН 1033700400777</t>
  </si>
  <si>
    <t xml:space="preserve">3703013200</t>
  </si>
  <si>
    <t xml:space="preserve">Областное государственное учреждение «Редакция газеты «Приволжская правда» г. Кинешма, ул. Советская, д. 30 ОГРН 1033700400315</t>
  </si>
  <si>
    <t xml:space="preserve">3703000793</t>
  </si>
  <si>
    <t xml:space="preserve">Общество с ограниченной ответственностью «Резинопласт» г. Кинешма, ул. Окружная, д. 4 ОГРН 1043700404252</t>
  </si>
  <si>
    <t xml:space="preserve">3703015736</t>
  </si>
  <si>
    <t xml:space="preserve">Общество с ограниченной ответственностью "Ресурс" г. Кинешма, ул. Фабричный двор, д. 1 ОГРН 1023701274871</t>
  </si>
  <si>
    <t xml:space="preserve">3703010625</t>
  </si>
  <si>
    <t xml:space="preserve">Общество с ограниченной ответственностью "РИА" г. Кинешма, ул. Наволокская ОГРН 1023701275355</t>
  </si>
  <si>
    <t xml:space="preserve">3703012421</t>
  </si>
  <si>
    <t xml:space="preserve">Общество с ограниченной ответственностью "Рилас-Кинешма" г. Кинешма, ул. Боровая, д. 1 ОГРН 1033700400018</t>
  </si>
  <si>
    <t xml:space="preserve">3703011234</t>
  </si>
  <si>
    <t xml:space="preserve">Общество с ограниченной ответственностью "Риск" г. Кинешма, ул. Вичугская, д. 62 ОГРН 1023701272210</t>
  </si>
  <si>
    <t xml:space="preserve">3703001356</t>
  </si>
  <si>
    <t xml:space="preserve">Общество с ограниченной ответственностью "Родино" г. Кинешма, ул. Правды, д. 7А-143 ОГРН 1033700406728</t>
  </si>
  <si>
    <t xml:space="preserve">3703000835</t>
  </si>
  <si>
    <t xml:space="preserve">Общество с ограниченной ответственностью "Ромсервискомплект"г. Кинешма, ул. Петрозаводская, д. 21 ОГРН 1063703008544</t>
  </si>
  <si>
    <t xml:space="preserve">3703017444</t>
  </si>
  <si>
    <t xml:space="preserve">Общество с ограниченной ответственностью "Роса" г. Кинешма, ул. Комсомольская, д. 6 ОГРН 1063703009820</t>
  </si>
  <si>
    <t xml:space="preserve">3703017691</t>
  </si>
  <si>
    <t xml:space="preserve">Общество с ограниченной ответственностью «Плазма» г. Кинешма, ул. Вичугская, д. 174 ОГРН 1073703001690</t>
  </si>
  <si>
    <t xml:space="preserve">3703040595</t>
  </si>
  <si>
    <t xml:space="preserve">Общество с ограниченной ответственностью «Электросервис» г. Кинешма, ул. Третьяковская, д. 34 ОГРН 1023701274706</t>
  </si>
  <si>
    <t xml:space="preserve">3703014080</t>
  </si>
  <si>
    <t xml:space="preserve">Общество с ограниченной ответственностью "Росконсалтинг" г. Кинешма, ул. Карла Маркса, д. 9, кв. 2 ОГРН 1043700402844</t>
  </si>
  <si>
    <t xml:space="preserve">3703015454</t>
  </si>
  <si>
    <t xml:space="preserve">Общество с ограниченной ответственностью "Россела" г. Кинешма, ул. Комсомольская, д. 8, кв. 2 ОГРН 1033700400260</t>
  </si>
  <si>
    <t xml:space="preserve">3703012492</t>
  </si>
  <si>
    <t xml:space="preserve">Общество с ограниченной ответственностью "Россиянка" Кинешемский район, д. Дьячево, д. 2, кв. 44 ОГРН 1023701591363</t>
  </si>
  <si>
    <t xml:space="preserve">3713000619</t>
  </si>
  <si>
    <t xml:space="preserve">Общество с ограниченной ответственностью «Юм-металл» г. Кинешма, ул. Подгорная, д. 2 ОГРН 1063703009480</t>
  </si>
  <si>
    <t xml:space="preserve">3703017613</t>
  </si>
  <si>
    <t xml:space="preserve">Общество с ограниченной ответственностью "Санаторий –профилакторий "Томна г. Кинешма, ул. Веснина, д. 7А ОГРН 1023701274387</t>
  </si>
  <si>
    <t xml:space="preserve">3703012566</t>
  </si>
  <si>
    <t xml:space="preserve">Общество с ограниченной ответственностью "Санаторий –профилакторий ЗАО "Кинешемская ПТФ" г. Кинешма, Плехановский проезд, д. 1 ОГРН 1023701272154</t>
  </si>
  <si>
    <t xml:space="preserve">3703006178</t>
  </si>
  <si>
    <t xml:space="preserve">Общество с ограниченной ответственностью "Сима" г. Кинешма, пер. Баумана, д. 6 кв. 39 ОГРН 1053703022889</t>
  </si>
  <si>
    <t xml:space="preserve">3703016419</t>
  </si>
  <si>
    <t xml:space="preserve">Общество с ограниченной ответственностью "СК Сокольники" г. Кинешма, ул. Высокая, д. 2 ОГРН 1063703012097</t>
  </si>
  <si>
    <t xml:space="preserve">3703017998</t>
  </si>
  <si>
    <t xml:space="preserve">Общество с ограниченной ответственностью "Скрин" г. Кинешма, ул. имени Ленина, д. 19 ОГРН 1063703010403</t>
  </si>
  <si>
    <t xml:space="preserve">3703017772</t>
  </si>
  <si>
    <t xml:space="preserve">Общество с ограниченной ответственностью "Славяне" г. Кинешма, ул. имени Ленина, д. 6 ОГРН 1023701272110</t>
  </si>
  <si>
    <t xml:space="preserve">3703002575</t>
  </si>
  <si>
    <t xml:space="preserve">Общество с ограниченной ответственностью "Снабсервис" г. Кинешма, ул. Менделеева, д. 2 ОГРН 1033700401712</t>
  </si>
  <si>
    <t xml:space="preserve">3703011153</t>
  </si>
  <si>
    <t xml:space="preserve">Общество с ограниченной ответственностью "Снаб-сервис" г. Кинешма, ул. Крупской, д. 5 ОГРН 1063703001317</t>
  </si>
  <si>
    <t xml:space="preserve">3703016916</t>
  </si>
  <si>
    <t xml:space="preserve">Закрытое акционерное общество "Росимпекс" г. Кинешма, ул. Комсомольская, д. 8-б (юр. Адрес г. Иваново, ул. Велижская, д. 8) ОГРН 1023700562775</t>
  </si>
  <si>
    <t xml:space="preserve">3702009183</t>
  </si>
  <si>
    <t xml:space="preserve">Общество с ограниченной ответственностью "Сова" г. Кинешма, ул. имени М. Горького, д. 19 ОГРН 1033700405936</t>
  </si>
  <si>
    <t xml:space="preserve">3703014926</t>
  </si>
  <si>
    <t xml:space="preserve">Общество с ограниченной ответственностью "Тройка" г. Кинешма, ул. Рощинская, д. 26 ОГРН 1023701275828</t>
  </si>
  <si>
    <t xml:space="preserve">3703005470</t>
  </si>
  <si>
    <t xml:space="preserve">Общество с ограниченной ответственностью "Элита" Кинешемский район, д. Луговое ОГРН 1023701592045</t>
  </si>
  <si>
    <t xml:space="preserve">3713005800</t>
  </si>
  <si>
    <t xml:space="preserve">Общество с ограниченной ответственностью «Кинешмавторматериалы» г. Кинешма, ул. Сенная, 4-а ОГРН 1033700400216</t>
  </si>
  <si>
    <t xml:space="preserve">3703013150</t>
  </si>
  <si>
    <t xml:space="preserve">Общество с ограниченной ответственностью ПКФ "Ромис" г. Кинешма, пл. Революции, д. 1 ОГРН 1033700400854</t>
  </si>
  <si>
    <t xml:space="preserve">3703002215</t>
  </si>
  <si>
    <t xml:space="preserve">Индивидуальный предприниматель Безбах О.Б. магазин "Автоаксессуары" г. Кинешма, ул. Им. Ленина, д. 1, ОГРН 304370334300024</t>
  </si>
  <si>
    <t xml:space="preserve">370301259867</t>
  </si>
  <si>
    <t xml:space="preserve">Общество с ограниченной ответственностью ПСК "Динмас" г. Кинешма, ул. 2-я Львовская, д. 32-а, кв. 62 ОГРН 1033700406431</t>
  </si>
  <si>
    <t xml:space="preserve">3703015006</t>
  </si>
  <si>
    <t xml:space="preserve">Общество с ограниченной ответственностью ПССП "Ресурс" г. Кинешма, ул. Вичугская, д. 108, кв. 119 ОГРН 1033700401371</t>
  </si>
  <si>
    <t xml:space="preserve">3703010801</t>
  </si>
  <si>
    <t xml:space="preserve">Администрация городского округа Кинешма, г. Кинешма, ул. Фрунзе, д. 4 ОГРН 1023701271901</t>
  </si>
  <si>
    <t xml:space="preserve">3703006273</t>
  </si>
  <si>
    <t xml:space="preserve">Общество с ограниченной ответственностью Трикотажница г. Кинешма, ул. Юрьевецкая, д. 94 ОГРН 1023701272077</t>
  </si>
  <si>
    <t xml:space="preserve">Общество с ограниченной ответственностью Редакция газеты «Подробности» г. Кинешма, ул. Подгорная, д. 5 ОГРН 1033700400810</t>
  </si>
  <si>
    <t xml:space="preserve">3703013030</t>
  </si>
  <si>
    <t xml:space="preserve">Общество с ограниченной ответственностью «Наволокский ремонтно-строительный участок» г. Наволоки, ул. Пригородная, д. 2 ОГРН 1023701592254</t>
  </si>
  <si>
    <t xml:space="preserve">3713005670</t>
  </si>
  <si>
    <t xml:space="preserve">Общество с ограниченной ответственностью «Торговый дом Корд» г. Кинешма, ул. Вичугская, д. 11-а ОГРН 1063703012230</t>
  </si>
  <si>
    <t xml:space="preserve">3703018060</t>
  </si>
  <si>
    <t xml:space="preserve">Общество с ограниченной ответственностью торгово-производственная фирма "Эврика" г. Кинешма, ул. Лесозаводская, д. 10 ОГРН 1063703009996</t>
  </si>
  <si>
    <t xml:space="preserve">3703017726</t>
  </si>
  <si>
    <t xml:space="preserve">Администрация Кинешемского муниципального района г. Кинешма, ул. Им. Ленина, д. 12 ОГРН 1033700450112</t>
  </si>
  <si>
    <t xml:space="preserve">3713002824</t>
  </si>
  <si>
    <t xml:space="preserve">Общество с ограниченной ответственностью "Фактор"г. Кинешма, ул. 2-я Шуйская, д. 1-а ОГРН 1023701271956</t>
  </si>
  <si>
    <t xml:space="preserve">3703013866</t>
  </si>
  <si>
    <t xml:space="preserve">Индивидуальный предприниматель Лебедев А.Н. автостоянка г. Кинешма, ул. Наволокская ОГРН 304370336400011</t>
  </si>
  <si>
    <t xml:space="preserve">Общество с ограниченной ответственностью Фирма "Хурьян" Кинешемский район, с. Красногорский ОГРН 1033700451531</t>
  </si>
  <si>
    <t xml:space="preserve">07.04.2010 (20 рабочих дней, 50 часов)</t>
  </si>
  <si>
    <t xml:space="preserve">Общество с ограниченной ответственностью Медицинский центр "Зодиак" Кинешемский район, д. Дьячево, д. 9 ОГРН 1033700450926</t>
  </si>
  <si>
    <t xml:space="preserve">3713000802</t>
  </si>
  <si>
    <t xml:space="preserve">Общество с ограниченной ответственностью частное охранное предприятие "Скад" г. Кинешма, ул. Красный Химик, д. 80 ОГРН 1023701275113</t>
  </si>
  <si>
    <t xml:space="preserve">3703012661</t>
  </si>
  <si>
    <t xml:space="preserve">Общество с ограниченной ответственностью «Феникс» г. Кинешма, ул. Комсомольская, д. 20 ОГРН 1073703001239</t>
  </si>
  <si>
    <t xml:space="preserve">3703040115</t>
  </si>
  <si>
    <t xml:space="preserve">Общество с ограниченной ответственностью «Кинешемская мелкооптовая база» г. Кинешма, ул. Завокзальная, д. 41 ОГРН 1023701272561</t>
  </si>
  <si>
    <t xml:space="preserve">Общество с ограниченной ответственностью «Гурман» г. Наволоки, ул. Советская, д. 7 ОГРН 1023701592551</t>
  </si>
  <si>
    <t xml:space="preserve">Общество с ограниченной ответственностью «Пума» г. Кинешма, ул. Гагарина, д. 2 ОГРН 1033700401030</t>
  </si>
  <si>
    <t xml:space="preserve">3703003378</t>
  </si>
  <si>
    <t xml:space="preserve">Общество с ограниченной ответственностью «Михалыч» г. Кинешма, ул. Спортивная, д. 38 ОГРН 1063703007720</t>
  </si>
  <si>
    <t xml:space="preserve">3703017229</t>
  </si>
  <si>
    <t xml:space="preserve">Общество с ограниченной ответственностью «Книги» г. Кинешма, ул. Им. Ленина, д. 2 ОГРН 1023701273793</t>
  </si>
  <si>
    <t xml:space="preserve">3703000521</t>
  </si>
  <si>
    <t xml:space="preserve">Общество с ограниченной ответственностью "Бюро путешествий" г. Кинешма ул. Комсомольская 20 ОГРН 1033700400843</t>
  </si>
  <si>
    <t xml:space="preserve">Общество с ограниченной ответственностью "Сигнал" ИНН 3703002769 Ю/а: г.Кинешма ул.Ю.Горохова д.12 ремонт быт.техники ОГРН 1023701274684</t>
  </si>
  <si>
    <t xml:space="preserve">3703002769</t>
  </si>
  <si>
    <t xml:space="preserve">16.08.2010 (20 рабочих дней, 50 часов)</t>
  </si>
  <si>
    <t xml:space="preserve">Открытое акционерное общество Кинешемское ДРСУ № 2 г. Кинешма, ул. Спортивная, 81 ОГРН 1063703009545</t>
  </si>
  <si>
    <t xml:space="preserve">Открытое акционерное общество "Производственное обьединие грузового автотранспорта"Кинешма. Ул.И.Виноградова д.7 ОГРН 1023701273980</t>
  </si>
  <si>
    <t xml:space="preserve">Обласное государственное стационарное учреждение социального обслуживания Наволокский комплексный центр социального обеспечения. Отделение дневного пребывания г.Наволоки ул. Кирова 9 ОГРН 1023701591430</t>
  </si>
  <si>
    <t xml:space="preserve">Общество с ограниченной ответственностью " Забота" г. Кинешма ул. Правды д.20 ОГРН 1023701273089</t>
  </si>
  <si>
    <t xml:space="preserve">09.02.2010 (20 рабочих дней, 50 часов)</t>
  </si>
  <si>
    <t xml:space="preserve">областное государственное стационарное учреждение социального обслуживанияСО Кинешемский комплексный центр социального обеспечения г. Кинешма ул. им Фрунзе д.6 ОГРН 1033700401240</t>
  </si>
  <si>
    <t xml:space="preserve">областное государственное стационарное учреждение социального обслуживания Кинешемский психоневрологический интернат "Новинки" Кинешемский район, д. Новинки, ул. Парковая, д. 9 ОГРН 1023701592375</t>
  </si>
  <si>
    <t xml:space="preserve">3713002736</t>
  </si>
  <si>
    <t xml:space="preserve">Отдел ГПН г. Кинешмы и Кинешемского района УГПН ГУ МЧС России по Ивановской области г. Кинешма, ул. Островского, д. 4, Мамхягов Сергей Алиевич, (49331) 54444, отделение ГПН Юрьевецкого района УГПН ГУ МЧС России по Ивановской области, Ивановская область г. Юрьевец ул. Советская д.38, Сычёв Александр Владимировичтел. (49354) 2-15-31 Приказ ГУ МЧС России по Ивановской области от 22.06.2009 г. №350</t>
  </si>
  <si>
    <t xml:space="preserve">06.09.2010 (20 рабочих дней, 50 часов)</t>
  </si>
  <si>
    <t xml:space="preserve">областное государственное стационарное учреждение социального обслуживания психоневрологический интернат "Богот" Кинешемский район, д. Богот, ул. Молодежная, д. 27 ОГРН 1063703001097</t>
  </si>
  <si>
    <t xml:space="preserve">3713007597</t>
  </si>
  <si>
    <t xml:space="preserve">Открытое акционерное общество «Поликор»ул. Вичугская, 102,г. Кинешма, ОГРН 1023701272198</t>
  </si>
  <si>
    <t xml:space="preserve">Соблюдение юридическим лицом в процессе осуществления деятельности обязательных требований пожарной безопасности, гражданской обороны и защиты населения и территорий от чрезвычайных ситуаций природного и техногенного характера</t>
  </si>
  <si>
    <t xml:space="preserve">Общество с ограниченной ответственностью «Юго западный район» г. Кинешма, ул. Парковая, д. 6 ОГРН 1073703000590</t>
  </si>
  <si>
    <t xml:space="preserve">04.02.2010 (20 рабочих дней, 50 часов)</t>
  </si>
  <si>
    <t xml:space="preserve">Общество с ограниченной ответственностью «АМИС» г. Кинешма ул. Горького,129 ОГРН 1023701275806</t>
  </si>
  <si>
    <t xml:space="preserve">3703001797</t>
  </si>
  <si>
    <t xml:space="preserve">Администрация Батмановского сельское поселение д. Батманы ОГРН 1053703043404</t>
  </si>
  <si>
    <t xml:space="preserve">3713007526</t>
  </si>
  <si>
    <t xml:space="preserve">Администрация Горковского с\п д. Горки ОГРН 1053703043745</t>
  </si>
  <si>
    <t xml:space="preserve">3713007565</t>
  </si>
  <si>
    <t xml:space="preserve">Администрация Решемского сельского поселения ОГРН 1053703043393</t>
  </si>
  <si>
    <t xml:space="preserve">Администрация Шилекшинского с\п с. Шилекша ОГРН 1053703043426</t>
  </si>
  <si>
    <t xml:space="preserve">3713007533</t>
  </si>
  <si>
    <t xml:space="preserve">Администрация Ласкарихинского с\п д. Ильинское ОГРН 1053703043437</t>
  </si>
  <si>
    <t xml:space="preserve">3713007540</t>
  </si>
  <si>
    <t xml:space="preserve">Администрация Наволокского г/п г. Наволоки ОГРН 1063703000074</t>
  </si>
  <si>
    <t xml:space="preserve">3713007572</t>
  </si>
  <si>
    <t xml:space="preserve">Соблюдение юридическим лицом в процессе осуществления деятельности обязательных требований пожарной безопасности и гражданской обороны и защиты населения и территорий от чрезвычайных ситуаций природного и техногенного характера</t>
  </si>
  <si>
    <t xml:space="preserve">«Кинешемский драматический театр им.А.Н. Островского» ул. Советская, 12 ОГРН 1023701273826</t>
  </si>
  <si>
    <t xml:space="preserve">3703002649</t>
  </si>
  <si>
    <t xml:space="preserve">Администрация Луговского сельского поселдения Дом культуры, д. Луговое ул Молодежная 4 ПРУ ОГРН 1053703043570</t>
  </si>
  <si>
    <t xml:space="preserve">Государственное учреждение здравоохранения медицинский центр «Резерв» г. Кинешма, ул. Ивана Виноградова, д. 15-а ОГРН 1023700528048</t>
  </si>
  <si>
    <t xml:space="preserve">3731012335</t>
  </si>
  <si>
    <t xml:space="preserve">Открытое акционерное общество Кинешемский мукомольный комбинат г. Кинешма, ул. Маршала Василевского, д. 1 ОГРН 1023701271637</t>
  </si>
  <si>
    <t xml:space="preserve">3703012809</t>
  </si>
  <si>
    <t xml:space="preserve">Муниципальное учреждение здравоохранения городского округа Кинешма « Центральная городская больница» г. Кинешма ул. Нагорная,18 ОГРН 1023701273144</t>
  </si>
  <si>
    <t xml:space="preserve">3703007051</t>
  </si>
  <si>
    <t xml:space="preserve">Федеральное государственное учреждение здравоохранения Центр гигиены и эпидемиологииГ. Кинешма, ул. К Маркса, д. 2/17 ОГРН 1053701048378</t>
  </si>
  <si>
    <t xml:space="preserve">федеральное государственное учреждение Санаторий Решма Кинешемский район, д. Дьячево ОГРН 1023701591715</t>
  </si>
  <si>
    <t xml:space="preserve">06.12.2010 (20 рабочих дней, 50 часов)</t>
  </si>
  <si>
    <t xml:space="preserve">Федеральное государственное унитарное предприятие «Птицефабрика «Кинешемская» Кинешемский район, д. Луговое Плотина на р.Томна ОГРН 1053703017862</t>
  </si>
  <si>
    <t xml:space="preserve">.Общество с ограниченной ответственностью «Слан плюс»(сокращенное - ООО «Слан +») г. Комсомольск ул.Зайцева д.11 ОГРН ЮЛ 1023701625485</t>
  </si>
  <si>
    <t xml:space="preserve">.ОГПН г. Комсомольска и Комсомольского района; г.Комсомольск, ул.Советская 1; Аксёнов Виктор Александрович 8(49352) 2-19-32Приказ ГУ МЧС России по Ивановской области от 22.06.2009 г. №350</t>
  </si>
  <si>
    <t xml:space="preserve">.Соблюдение юридическим лицом, в процессе осуществления деятельности обязательных требований пожарной безопасности</t>
  </si>
  <si>
    <t xml:space="preserve">.Истечение 3 лет с момента последней плановой проверки Основание: ч.8 статьи 9 фед. з-на от 26.12.2008 № 294-ФЗ "О защите прав юрид. лиц и инд. предприн. при осущ. гос. контр. и мун. контр.»</t>
  </si>
  <si>
    <t xml:space="preserve">.01.02.2010 (20 рабочих дней – 50 часов)</t>
  </si>
  <si>
    <t xml:space="preserve">.ИП Савельева Татьяна Борисовна г. Комсомольск ул. Пионерская д. 15 ОГРН ИП 304371412600041</t>
  </si>
  <si>
    <t xml:space="preserve">.Соблюдение индивидуальным предпринимателем, в процессе осуществления деятельности обязательных требований пожарной безопасности</t>
  </si>
  <si>
    <t xml:space="preserve">.15.02.2010 (20 рабочих дней– 50 часов)</t>
  </si>
  <si>
    <t xml:space="preserve">.Общество с ограниченной ответственностью «Перекресток» (сркращенное - ООО «Перекрёсток») г. Комсомольск ул. Спортивная д. 1 ОГРН ЮЛ 1063704009324</t>
  </si>
  <si>
    <t xml:space="preserve">.Муниципальное унитарное предприятие «Спутник» (сокращенное - МУП «Спутник») г. Комсомольск ул. Пионерская д. 3 ОГРН ЮЛ1023701626013</t>
  </si>
  <si>
    <t xml:space="preserve">.18.01.2010 ( 5 рабочих дней– 15 часов)</t>
  </si>
  <si>
    <t xml:space="preserve">.Общество с ограниченной ответственностью «Канфар» (сокращенное - ООО «Канфар») г. Комсомольск ул. Зайцева д. 1ОГРН ЮЛ 1023701327341</t>
  </si>
  <si>
    <t xml:space="preserve">.18.01.2010 (20 рабочих дней– 50 часов)</t>
  </si>
  <si>
    <t xml:space="preserve">.ИП Антипин Михаил Николаевич г. Комсомольск ул. Советская д. 3ОГРН ИП 304371427800020</t>
  </si>
  <si>
    <t xml:space="preserve">.25.01.2010 (5 рабочих дней– 15 часов)</t>
  </si>
  <si>
    <t xml:space="preserve">.ИП Степанова Валентина Ивановна г. Комсомольск ул. Чкалова д. 2 ОГРН ИП 304371404100010</t>
  </si>
  <si>
    <t xml:space="preserve">.11.03.2010 (5 рабочих дней– 15 часов)</t>
  </si>
  <si>
    <t xml:space="preserve">.ИП Шиловский Александр Валентинович г. Комсомольск ул. Люлина д. 34ОГРН ИП 304371431000011</t>
  </si>
  <si>
    <t xml:space="preserve">.22.02.2010 (5 рабочих дней– 15 часов)</t>
  </si>
  <si>
    <t xml:space="preserve">.Общество с ограниченной ответственностью «Шмель» (сокращенное - ООО «Шмель») г. Комсомольск ул. Пионерская 22ОГРН ЮЛ1063704009159</t>
  </si>
  <si>
    <t xml:space="preserve">.15.12.2010 (20 рабочих дней– 50 часов)</t>
  </si>
  <si>
    <t xml:space="preserve">.ИП Чудакова Галина Михайловна г. Комсомольск ул. Люлина д. 23 ОГРН ИП 304371412700022</t>
  </si>
  <si>
    <t xml:space="preserve">.01.06.2010 ( 5 рабочих дней– 15 часов)</t>
  </si>
  <si>
    <t xml:space="preserve">.ИП Пантелеев Иван Валентинович г. Комсомольск ул. Люлина д. 34 ОГРН ИП 304371409100017</t>
  </si>
  <si>
    <t xml:space="preserve">.Соблюдение индивидуальным предпринимателем в процессе осуществления деятельности обязательных требований пожарной безопасности</t>
  </si>
  <si>
    <t xml:space="preserve">.07.06.2010 ( 5 рабочих дней– 15 часов)</t>
  </si>
  <si>
    <t xml:space="preserve">.Общество с ограниченной ответственностью «Восток» (сокращенное - ООО «Восток») г. Комсомольск ул. Чкалова д. 2 ОГРН ЮЛ 1063704009599</t>
  </si>
  <si>
    <t xml:space="preserve">.07.06.2010 (20 рабочих дней– 50 часов)</t>
  </si>
  <si>
    <t xml:space="preserve">запланирована в марте 2010г.</t>
  </si>
  <si>
    <t xml:space="preserve">.ИП Павлова Наталья Александровна г. Комсомольск ул. Первомайская д. 1 ОГРН ИП 304371411800010</t>
  </si>
  <si>
    <t xml:space="preserve">.Соблюдение идивидуальным предпринимателем в процессе осуществления деятельности обязательных требований пожарной безопасности</t>
  </si>
  <si>
    <t xml:space="preserve">.21.01.2010 (5 рабочих дней– 15 часов))</t>
  </si>
  <si>
    <t xml:space="preserve">.ИП Щепетов Андрей Вячеславович г. Комсомольск ул. Тельмана д. 2 ОГРН ИП 304371416900028</t>
  </si>
  <si>
    <t xml:space="preserve">.ИП Кузьмин Валерий Александрович г.Комсомольск ул.Советская 23 ОГРН ИП 304371426400016</t>
  </si>
  <si>
    <t xml:space="preserve">.16.02.2010 (5 рабочих дней– 15 часов)</t>
  </si>
  <si>
    <t xml:space="preserve">.ИП Григорьева Марина Константиновна Комсомольский район, д.Бутово, ОГРН ИП 305370411100032</t>
  </si>
  <si>
    <t xml:space="preserve">.05.05.2010 (5 рабочих дней– 15 часов)</t>
  </si>
  <si>
    <t xml:space="preserve">.ИП Мусин Ренат Хамитович, Комсомольский район, д.Мытищи, ОГРН ИП 307370412400015</t>
  </si>
  <si>
    <t xml:space="preserve">.02.06.2010 (5 рабочих дней– 15 часов)</t>
  </si>
  <si>
    <t xml:space="preserve">.ИП Фирстова Валентина Леонидовна г.Комсомольск, ул.Тельмана,2,ОГРН ИП 304371412600052</t>
  </si>
  <si>
    <t xml:space="preserve">.26.07.2010 (5 рабочих дней– 15 часов)</t>
  </si>
  <si>
    <t xml:space="preserve">.ИП Первая Ольга Николаевна, Комсомольский район, с.Седельницы, ОГРН ИП 304371435700031</t>
  </si>
  <si>
    <t xml:space="preserve">.24.08.2010 (5 рабочих дней– 15 часов)</t>
  </si>
  <si>
    <t xml:space="preserve">.ИП Любанская Надежда Васильевна, Комсомольский район, с.Седельницы, ОГРН ИП 304371412600018</t>
  </si>
  <si>
    <t xml:space="preserve">.ИП Рубин Елизавета Михайловна, г. Комсомольск, ул.40 лет Октября, ОГРН ИП 304371427200014</t>
  </si>
  <si>
    <t xml:space="preserve">.22.09.2010 (5 рабочих дней– 15 часов)</t>
  </si>
  <si>
    <t xml:space="preserve">.Сельско-хозяйственный производственный кооператив «Никольское» (сокращенное - СПК «Никольское») Комсомольский р-н с. Никольское ОГРН ЮЛ 1023701626068</t>
  </si>
  <si>
    <t xml:space="preserve">.02.08.2010 (20 рабочих дней– 50 часов)</t>
  </si>
  <si>
    <t xml:space="preserve">.ИП Осипова Ольга Александровна Комсомольский р-н с. Никольское ОГРН ИП 304370209200040</t>
  </si>
  <si>
    <t xml:space="preserve">. 14.06.2010 (5 рабочих дней– 15 часов)</t>
  </si>
  <si>
    <t xml:space="preserve">.Колхозное хозяйство «Артём» (сокращенное – К/Х «Артем») Комсомольский р-н д. Таганово ОГРН ЮЛ 1023701628147</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t>
  </si>
  <si>
    <t xml:space="preserve">.09.08.2010 (20 рабочих дней– 50 часов)</t>
  </si>
  <si>
    <t xml:space="preserve">.Колхозное хозяйство «Монолит -1, 2, 3, 4» (сокращенное – К/Х «Монолит – 1,2,3,4) Комсомольский р-н д. Введенское ОГРН ЮЛ</t>
  </si>
  <si>
    <t xml:space="preserve">.11.08.2010 (20 рабочих дней– 50 часов)</t>
  </si>
  <si>
    <t xml:space="preserve">.Общество с ограниченной ответственностью «Кедр» (сокращенное - ООО «Кедр») Комсомольский р-н с. Подозёрский ул. Ленина д. 29 ОГРН ЮЛ 1023701625441</t>
  </si>
  <si>
    <t xml:space="preserve">.21.06.2010 (20 рабочих дней– 50 часов)</t>
  </si>
  <si>
    <t xml:space="preserve">.Общество с ограниченной ответственностью «Васгун» (сокращенное - ООО «Васгун») Комсомольский р-н с. Подозёрский ул. Станционная ОГРН ЮЛ 1023701624770</t>
  </si>
  <si>
    <t xml:space="preserve">.Сельско-хозяйственный производственный кооператив – «Прогресс» (сокращенное - СПК «Прогресс») Комсомольский р-н с. Писцово, ОГРН ЮЛ 1023701627070</t>
  </si>
  <si>
    <t xml:space="preserve">.04.08.2010 (20 рабочих дней– 50 часов)</t>
  </si>
  <si>
    <t xml:space="preserve">.Сельско-хозяйственный производственный кооператив «Михеевский» (сокращенное - СПК «Михеевский») Комсомольский р-н д. Михеево ОГРН ЮЛ 1023701626442</t>
  </si>
  <si>
    <t xml:space="preserve">.06.08.2010 (20 рабочих дней– 50 часов)</t>
  </si>
  <si>
    <t xml:space="preserve">.Сельско-хозяйственный производственный кооператив «Восток» (сокращенное - СПК «Восток») Комсомольский р-н д. Бутово, ОГРН ЮЛ 1023701626794</t>
  </si>
  <si>
    <t xml:space="preserve">.13.08.2010 (20 рабочих дней– 50 часов)</t>
  </si>
  <si>
    <t xml:space="preserve">.Общество с ограниченной ответственностью «Айболит» (сокращенное - ООО «Айболит») Комсомольский р-н с. Писцово ул. Коллективная д. 4 ОГРН ЮЛ 1033700610514</t>
  </si>
  <si>
    <t xml:space="preserve">.16.08.2010 (20 рабочих дней– 50 часов)</t>
  </si>
  <si>
    <t xml:space="preserve">.Товарищество на вере «НИВА Морозов и К* (сокращенное - ТНВ «НИВА Морозов и К0») Комсомольский р-н с. Седельницы ОГРН ЮЛ1023701625606</t>
  </si>
  <si>
    <t xml:space="preserve">.18.08.2010 (20 рабочих дней– 50 часов)</t>
  </si>
  <si>
    <t xml:space="preserve">.Общество с ограниченной ответственностью «Энергосетевая компания» (сокращенное - ООО «Энергосетевая компания») Комсомольск ул.Пионерская д.2, ОГРН ЮЛ 1033700109651</t>
  </si>
  <si>
    <t xml:space="preserve">.20.08.2010 (20 рабочих дней– 50 часов)</t>
  </si>
  <si>
    <t xml:space="preserve">.Муниципальное учреждение культуры «Городской дом культуры» (сокращенное - МУК «ГДК» г. Комсомольск ул. Советская д. 5 ОГРН ЮЛ 1023701625133</t>
  </si>
  <si>
    <t xml:space="preserve">.01.03.2010 (20 рабочих дней– 50 часов)</t>
  </si>
  <si>
    <t xml:space="preserve">.Муниципальное образовательное учреждение средняя общеобразовательная школа №1 (сокращенное - МОУ СОШ № 1) г. Комсомольск ул. 50 лет ВЛКСМ д. 4 ОГРН ЮЛ 1023701627465</t>
  </si>
  <si>
    <t xml:space="preserve">.Проведение проверок юрид. лиц, осущ. виды деят-ти в сфере образован. проводятся два и более раза в 3 года. Основание: ч.9 статьи 9 фед. з-на от 26.12.2008 № 294-ФЗ "О защите прав юрид. лиц и инд. предприн. при осущ. гос. контр. и мун. контр.»</t>
  </si>
  <si>
    <t xml:space="preserve">.10.05.2010 (20 рабочих дней– 50 часов)</t>
  </si>
  <si>
    <t xml:space="preserve">.Муниципальное образовательное учреждение средняя общеобразовательная школа №2 (сокращенное - МОУ СОШ № 2) г. Комсомольск пер. Торговый д. 8 ОГРН ЮЛ 1023701625463</t>
  </si>
  <si>
    <t xml:space="preserve">.Муниципальное образовательное учреждение Подозерская средняя общеобразовательная школа (сокращенное - МОУ Подозерская СОШ) Комсомольский район, с. Подозёрский (ул. Школьная д. 1 ОГРН ЮЛ 1023701625540</t>
  </si>
  <si>
    <t xml:space="preserve">.11.05.2010 (20 рабочих дней– 50 часов)</t>
  </si>
  <si>
    <t xml:space="preserve">.Муниципальное образовательное учреждение Светиковская средняя общеобразовательная школа (сокращенное – МОУ Светиковская СОШ) Комсомольский район, с. Светиково ОГРН ЮЛ 1023701626112</t>
  </si>
  <si>
    <t xml:space="preserve">.12.05.2010 (20 рабочих дней– 50 часов)</t>
  </si>
  <si>
    <t xml:space="preserve">.Муниципальное образовательное учреждение Седельницкая средняя общеобразовательная школа (сокращенное – МОУ Седельницкая СОШ) Комсомольский район, с. Седельницы д.131ОГРН ЮЛ 1023701625749</t>
  </si>
  <si>
    <t xml:space="preserve">.19.05.2010 (20 рабочих дней– 50 часов)</t>
  </si>
  <si>
    <t xml:space="preserve">.Муниципальное образовательное учреждение Октябрьская средняя общеобразовательная школа (сокращенное – МОУ Октябрьская СОШ) Комсомольский район, с. Октябрьский, ул. Техническая д. 5 ОГРН ЮЛ 1023701625750</t>
  </si>
  <si>
    <t xml:space="preserve">.Муниципальное образовательное учреждение Марковская средняя общеобразовательная школа (сокращенное – МОУ Марковская СОШ) Комсомольский район, с. Марково пер. Линейный д. 1 ОГРН ЮЛ 1023701626520</t>
  </si>
  <si>
    <t xml:space="preserve">.Муниципальное образовательное учреждение Писцовская средняя общеобразовательная школа (сокращенное – МОУ Писцовская СОШ) Комсомольский район, с. Писцово ул. Советская д. 4а ОГРН ЮЛ 1023701627454</t>
  </si>
  <si>
    <t xml:space="preserve">.Муниципальное образовательное учреждение Никольская основная общеобразовательная школа (сокращенное – МОУ Никольская ООШ) Комсомольский район, с. Никольское ОГРН ЮЛ 1023701626310</t>
  </si>
  <si>
    <t xml:space="preserve">.Муниципальное образовательное учреждение Иваньковская основная общеобразовательная школа (сокращенное – МОУ Иваньковская СОШ) Комсомольский район, д. Иваньково д.46 ОГРН ЮЛ 1023701625518</t>
  </si>
  <si>
    <t xml:space="preserve">.Муниципальное учреждение культуры Октябрьский дом культуры (сокращенное – МУК Октябрьский ДК) Комсомольский район, с. Октябрьский, ул. Комсомольская д. 1ОГРН ЮЛ 1023701626354</t>
  </si>
  <si>
    <t xml:space="preserve">. 01.04.2010 (20 рабочих дней– 50 часов)</t>
  </si>
  <si>
    <t xml:space="preserve">.Муниципальное учреждение «Центр социального обслуживания населения» (сокращенное – МУ ЦСО) г. Комсомольск пер. Торговый д. 2ОГРН ЮЛ 1023701625672</t>
  </si>
  <si>
    <t xml:space="preserve">.09.03.2010 (20 рабочих дней– 50 часов)</t>
  </si>
  <si>
    <t xml:space="preserve">.Управление фонда пенсионного страхования (сокращенное – УПФС) г. Комсомольск пер. Торговый д. 2ОГРН ЮЛ 1023700555713</t>
  </si>
  <si>
    <t xml:space="preserve">.Комсомольский филиал Ивановского энергоколледжа (сокращенное – КФИЭК) г. Комсомольск ул. Первомайская 15 Общежитие КФИЭК г. Комсомольск ул. Первомайская 15-а ОГРН ЮЛ 1023700562302</t>
  </si>
  <si>
    <t xml:space="preserve">. 14.05.2010 (20 рабочих дней– 50 часов)</t>
  </si>
  <si>
    <t xml:space="preserve">.Районная библиотека г. Комсомольск ул. Зайцева д. 9 ОГРН ЮЛ 1023701627091</t>
  </si>
  <si>
    <t xml:space="preserve">.03.03.2010 (20 рабочих дней– 50 часов)</t>
  </si>
  <si>
    <t xml:space="preserve">.Детская библиотека г. Комсомольск ул.Советская 15 ОГРН ЮЛ 1023701627102</t>
  </si>
  <si>
    <t xml:space="preserve">.Муниципальное образовательное учреждение дошкольного образования детей Детская школа искусств (сокращенное – МОУ ДОД ДШИ) г. Комсомольск ул. Колганова д. 19 (2-й этаж ОГРН ЮЛ 1023701625122</t>
  </si>
  <si>
    <t xml:space="preserve">.Соблюдение юридическим лицом, в процессе осуществления деятельности обязательных требований пожарной безопасности; в области защиты населения и территорий от чрезвычайных ситуаций природного и техногенного характера</t>
  </si>
  <si>
    <t xml:space="preserve">.Муниципальное образовательное учреждение дошкольного образования детей Дом детского творчества (сокращенное - МОУ ДОД ДДТ) Комсомольский район, с. Писцово, ул. Красноармейская д. 7 ОГРН ЮЛ 1023701626420</t>
  </si>
  <si>
    <t xml:space="preserve">.Муниципальное образовательное учреждение дошкольного образования детей Дом детского творчества и детская юношеская спортивная школа (сокращенное - МОУ ДОД ДДТ и ДЮСШ) г. Комсомольск ул. Колганова д. 19 ОГРН ЮЛ 1023701624803; 1023701627872</t>
  </si>
  <si>
    <t xml:space="preserve">.Муниципальное дошкольное образовательное учреждение детский сад №1 (сокращенное - МДОУ Детский сад № 1) г. Комсомольск ул. Советская д. 6 ОГРН ЮЛ 1023701624792</t>
  </si>
  <si>
    <t xml:space="preserve">.17.05.2010 (20 рабочих дней– 50 часов)</t>
  </si>
  <si>
    <t xml:space="preserve">.Муниципальное дошкольное образовательное учреждение детский сад №5 (сокращенное - МДОУ Детский сад № 5) г. Комсомольск пер. Торговый д. 14 ОГРН ЮЛ 1023701627058</t>
  </si>
  <si>
    <t xml:space="preserve">.Муниципальное дошкольное образовательное учреждение детский сад №7 (сокращенное - МДОУ Детский сад № 7) г. Комсомольск ул. Садовая д. 2 ОГРН ЮЛ 1023701624825</t>
  </si>
  <si>
    <t xml:space="preserve">.Муниципальное дошкольное образовательное учреждение детский сад №8 (сокращенное - МДОУ Детский сад № 8) Комсомольский р-н с. Подозёрский, ул. Станционная д.9аОГРН ЮЛ 1023701625551</t>
  </si>
  <si>
    <t xml:space="preserve">.Муниципальное дошкольное образовательное учреждение детский сад №9 (сокращенное - МДОУ Детский сад № 9) Комсомольский р-н с. Октябрьский ул. Комсомольская д. 7 ОГРН ЮЛ 1023701625235</t>
  </si>
  <si>
    <t xml:space="preserve">.Муниципальное дошкольное образовательное учреждение детский сад №17 (сокращенное -МДОУ Детский сад № 17) Комсомольский р-н с. Писцово ул. Красная Слобода д. 7 ОГРН ЮЛ 1023701624902</t>
  </si>
  <si>
    <t xml:space="preserve">.Муниципальное дошкольное образовательное учреждение детский сад №32 (сокращенное - МДОУ Детский сад № 32) Комсомольский р-н с. Писцово ул. Ярославская д. 4-а ОГРН ЮЛ 1023701625243</t>
  </si>
  <si>
    <t xml:space="preserve">.Муниципальное учреждение Молодёжный центр «Спектр» (сокращенное – МУ «Спектр») г. Комсомольск ул. З. Космодемьянской д. 7 ОГРН ЮЛ 1033700610393</t>
  </si>
  <si>
    <t xml:space="preserve">.05.04.2010 (20 рабочих дней– 50 часов)</t>
  </si>
  <si>
    <t xml:space="preserve">.Центр занятости населения (сокращенное – ЦЗН) г. Комсомольск ул. Комсомольская д. 1 ОГРН ЮЛ 1023701627124</t>
  </si>
  <si>
    <t xml:space="preserve">.Соблюдение юридическим лицом, в процессе осуществления деятельности обязательных требований пожарной безопасности, в области гражданской обороны</t>
  </si>
  <si>
    <t xml:space="preserve">.11.03.2010 (20 рабочих дней– 50 часов)</t>
  </si>
  <si>
    <t xml:space="preserve">.Муниципальное учреждение культуры Светиковский дом культуры (сокращенное – МУК Светиковский ДК) Комсомольский район, с. Светиково ОГРН ЮЛ 1023701626805</t>
  </si>
  <si>
    <t xml:space="preserve">.08.04.2010 (20 рабочих дней– 50 часов)</t>
  </si>
  <si>
    <t xml:space="preserve">.Муниципальное учреждение культуры Никольский дом культуры (сокращенное – МУК Никольский ДК) Комсомольский район, с. Никольское ОГРН ЮЛ 1023701625496</t>
  </si>
  <si>
    <t xml:space="preserve">.Муниципальное учреждение культуры Подозерскийский дом культуры (сокращенное – МУК Подозерский ДК) Комсомольский район, с. Подозёрский ОГРН ЮЛ 1023701626002</t>
  </si>
  <si>
    <t xml:space="preserve">.12.04.2010 (20 рабочих дней– 50 часов)</t>
  </si>
  <si>
    <t xml:space="preserve">.Муниципальное учреждение культуры Марковский дом культуры (сокращенное – МУК Марковский ДК) Комсомольский район, с. Марково ОГРН ЮЛ 1023701626178</t>
  </si>
  <si>
    <t xml:space="preserve">.Муниципальное учреждение культуры культуры культурно-досуговый центр (сокращенное - МУК КДЦ) Комсомольский район, с. Писцово ОГРН ЮЛ 1023701625023</t>
  </si>
  <si>
    <t xml:space="preserve">.Муниципальное учреждение культуры Седельницкий дом культуры (сокращенное – МУК Седельницкий ДК) Комсомольский район, с. Седельницы ОГРН ЮЛ 1023701626376</t>
  </si>
  <si>
    <t xml:space="preserve">.Муниципальное учреждение культуры Писцовская библиотека (сокращенное – МУК Писцовская библиотека) с. Писцово Комсомольский район,ОГРН ЮЛ 1023701624891</t>
  </si>
  <si>
    <t xml:space="preserve">.Муниципальное унитарное предприятие «Комсомольское жилищно-коммунальное хозяйство (сокращенное - МУП «КЖКХ») г. Комсомольск ул. Советская д. 1 ОГРН ЮЛ 1023701625001</t>
  </si>
  <si>
    <t xml:space="preserve">.Соблюдение юридическим лицом, в процессе осуществления деятельности обязательных требований пожарной безопасности; и в области гражданской обороны</t>
  </si>
  <si>
    <t xml:space="preserve">.01.07.2010 (20 рабочих дней– 50 часов)</t>
  </si>
  <si>
    <t xml:space="preserve">.Комсомольское отделение Управление Федерального Казначейства (сокращенное- Комсомольское ОУФК) г. Комсомольск ул. Люлина д. 16 ОГРН ЮЛ 1023701624880</t>
  </si>
  <si>
    <t xml:space="preserve">.08.07.2010 (20 рабочих дней– 50 часов)</t>
  </si>
  <si>
    <t xml:space="preserve">.Муниципальное унитарное предприятие «Комсомольские электрические сети» (сокращенное – МУП «КЭС») г. Комсомольск ул. Советская д. 7 ОГРН ЮЛ 1023701625991</t>
  </si>
  <si>
    <t xml:space="preserve">.Соблюдение юридическим лицом, в процессе осуществления деятельности обязательных требований пожарной безопасности;</t>
  </si>
  <si>
    <t xml:space="preserve">.05.07.2010 (20 рабочих дней– 50 часов)</t>
  </si>
  <si>
    <t xml:space="preserve">.Муниципальное унитарное предприятие «Гостиница» (сокращенное - МУП «Гостиница») г. Комсомольск ул. Пионерская д. 22 ОГРН ЮЛ 1023701625001</t>
  </si>
  <si>
    <t xml:space="preserve">.Комсомольское автотранспортное предприятие (сокращенное – КАТП) г. Комсомольск ул. Линейная 9ОГРН ЮЛ 1023701624924</t>
  </si>
  <si>
    <t xml:space="preserve">.04.10.2010 (20 рабочих дней– 50 часов))</t>
  </si>
  <si>
    <t xml:space="preserve">.Открытое Акционерное Общество «Комсомольский районно-промышленный комбинат» (сокращенное - ОАО «КРПК») г. Комсомольск ул. Зайцева д. 36 ОГРН ЮЛ 1023701625200</t>
  </si>
  <si>
    <t xml:space="preserve">.11.10.2010 (20 рабочих дней– 50 часов)</t>
  </si>
  <si>
    <t xml:space="preserve">.Открытое Акционерное Общество «фабрика Коммунар+ (сокращенное - ОАО «Фабрика «Коммунар+») г. Комсомольск ул. Фабричная д. 1 ОГРН ЮЛ 1043700610348</t>
  </si>
  <si>
    <t xml:space="preserve">.18.10.2010 (20 рабочих дней– 50 часов)</t>
  </si>
  <si>
    <t xml:space="preserve">.«Райгаз» (филиал ОАО «Ивоблгаз») г. Комсомольск ул. Линейная д. 1 ОГРН ЮЛ 1023700530611</t>
  </si>
  <si>
    <t xml:space="preserve">.06.10.2010 (20 рабочих дней– 50 часов)</t>
  </si>
  <si>
    <t xml:space="preserve">.МППЖТ г. Комсомольск ул. Линейная д. 7 ОГРН ЮЛ 1043700610018</t>
  </si>
  <si>
    <t xml:space="preserve">.04.10.2010 (20 рабочих дней– 50 часов)</t>
  </si>
  <si>
    <t xml:space="preserve">.РОСТО г. Комсомольск ул. Комсомольская 1-а, ОГРН ЮЛ 1023700000235</t>
  </si>
  <si>
    <t xml:space="preserve">.Соблюдение юридическим лицом, в процессе осуществления деятельности обязательных требований пожарной безопасности; и в области защиты населения и территорий от чрезвычайных ситуаций природного и техногенного характера</t>
  </si>
  <si>
    <t xml:space="preserve">. 15.03.2010 (20 рабочих дней– 50 часов)</t>
  </si>
  <si>
    <t xml:space="preserve">.Росптребнадзор, г. Комсомольск ул. Миловская д. 81 ОГРН ЮЛ 1053701042449</t>
  </si>
  <si>
    <t xml:space="preserve">. 18.03.2010 (20 рабочих дней– 50 часов)</t>
  </si>
  <si>
    <t xml:space="preserve">.Муниципальное учреждение здравоохранения Писцовская Районная больница (сокращенное – МУЗ Писцовская РБ) Комсомольский р-н с. Писцово ул. Советская д. 48 ОГРН ЮЛ 1023701625716</t>
  </si>
  <si>
    <t xml:space="preserve">.Проведение проверок юрид. лиц, осущ. виды деят-ти в сфере медицины проводятся два и более раза в 3 года. Основание: ч.9 статьи 9 фед. з-на от 26.12.2008 № 294-ФЗ "О защите прав юрид. лиц и инд. предприн. при осущ. гос. контр. и мун. контр.»</t>
  </si>
  <si>
    <t xml:space="preserve">. 22.03.2010 (20 рабочих дней– 50 часов)</t>
  </si>
  <si>
    <t xml:space="preserve">.Муниципальное учреждение здравоохранения Комсомольская центральная районная больница (сокращенное - МУЗ «Комсомольская ЦРБ») г. Комсомольск ул. Колганова д. 1ОГРН ЮЛ 1023701624836</t>
  </si>
  <si>
    <t xml:space="preserve">. 24.03.2010 (20 рабочих дней– 50 часов)</t>
  </si>
  <si>
    <t xml:space="preserve">.АТС Комсомольского цеха «Ивтелеком-Тейково - 4» г. Комсомольск ул. 50 лет ВЛКСМ д. 1 и ул. Советская д. 7ОГРН ЮЛ 1023700529302</t>
  </si>
  <si>
    <t xml:space="preserve">. 29.03.2010 (20 рабочих дней– 50 часов)</t>
  </si>
  <si>
    <t xml:space="preserve">.Областное государственное образовательное учреждение «Комсомольская коррекционная школа-интернат для детей сирот и детей оставшихся без попечения родителей» (сокращенное - ОГОУ «Комсомольская коррекционная школа-интернат»)155150 Ивановская область, г.Комсомольск, ул.Ленина д.32ОГРН ЮЛ 1023701626057</t>
  </si>
  <si>
    <t xml:space="preserve">.Проведение проверок юрид. лиц, осущ. виды деят-ти в сфере социальной защиты населения проводятся два и более раза в 3 года. Основание: ч.9 статьи 9 фед. з-на от 26.12.2008 № 294-ФЗ "О защите прав юрид. лиц и инд. предприн. при осущ. гос. контр. и м</t>
  </si>
  <si>
    <t xml:space="preserve">.24.05.2010 (20 рабочих дней– 50 часов)</t>
  </si>
  <si>
    <t xml:space="preserve">.Областное государственное учреждение Комсомольский центр социального обслуживания населения отделение временного пребывания «Уют» (сокращенное - ОГУ Комсомольский ЦСО ОВП «Уют»), 155136, Комсомольский район, с.Подозерский, ул. Советская д.10ОГРН ЮЛ 1023701625672</t>
  </si>
  <si>
    <t xml:space="preserve">Лежневская муниципальная средняя общеобразовательная школа N 11 155120 Ивановская область, п. Лежнево, ул. Островского, 17 ОГРН 1023701649234</t>
  </si>
  <si>
    <t xml:space="preserve">Отделение ГПН п.Лежнево и Лежневского района УГПН ГУ МЧС России по Ивановской области, п.Лежнево, ул. 1-я Комсомольская д.39,Жинкин Михаил Евгеньевич (49357) 2-28-54Приказ ГУ МЧС России по Ивановской области от 22.06.2009 г. №35022.06.2009 г. №350</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 зашиты населения и территорий от ЧС природного и техногенного характера</t>
  </si>
  <si>
    <t xml:space="preserve">Проведение проверок юрид. лиц, осущ. виды деят-ти в сфере образован. проводятся два и более раза в 3 года. Основание: ч.9 статьи 9 фед. з-на от 26.12.2008 № 294-ФЗ "О защите прав юрид. лиц и инд. предпринимате-лей при осущ. гос. контр. и мун. контр.</t>
  </si>
  <si>
    <t xml:space="preserve">11.01.2010 (20 рабочих дней)</t>
  </si>
  <si>
    <t xml:space="preserve">Муниципальное общеобразовательное учреждение "Лежневская средняя школа N 10" 155120 Ивановская область, п. Лежнево, пл. Советская, 15 ОГРН 1023701651038</t>
  </si>
  <si>
    <t xml:space="preserve">3715004560</t>
  </si>
  <si>
    <t xml:space="preserve">Отделение ГПН п.Лежнево и Лежневского района УГПН ГУ МЧС России по Ивановской области, п.Лежнево, ул. 1-я Комсомольская д.39,Жинкин Михаил Евгеньевич (49357) 2-28-54Приказ ГУ МЧС России по Ивановской области от 22.06.2009 г. №350</t>
  </si>
  <si>
    <t xml:space="preserve">11.01. 2010 (20 рабочих дней)</t>
  </si>
  <si>
    <t xml:space="preserve">Муниципальное общеобразовательное учреждение "Шилаковская средняя школа"155125 Ивановская область, Лежневский район, с. Шилыково ОГРН 1023701650708</t>
  </si>
  <si>
    <t xml:space="preserve">3715004601</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 зашиты населения и территорий от ЧС природного и техногенного характера</t>
  </si>
  <si>
    <t xml:space="preserve">Чернцкая муниципальная средняя общеобразовательная школа155116 Ивановская область, Лежневский район, с. Чернцы, ул.Школьная, д. 20 ОГРН 1023701649487</t>
  </si>
  <si>
    <t xml:space="preserve">Проведение проверок юрид. лиц, осущ. виды деят-ти в сфере образован. проводятся два и более раза в 3 года. Основание: ч.9 статьи 9 фед. з-на от 26.12.2008 № 294-ФЗ "О защите прав юриди-ческих лиц и инд. предприн. при осущ. гос. кон-троля и мун. конт</t>
  </si>
  <si>
    <t xml:space="preserve">Муниципальная Кукаринская основная общеобразовательная школа155126 Ивановская область, Лежневский район, с. Кукарино ОГРН 1023701651291</t>
  </si>
  <si>
    <t xml:space="preserve">3715004633</t>
  </si>
  <si>
    <t xml:space="preserve">08.02.2010 (20 рабочих дней)</t>
  </si>
  <si>
    <t xml:space="preserve">Муниципальное общеобразовательное учреждение "Воскресенская средняя школа"155122 Ивановская область, Лежневский район, с. Воскресенское ОГРН 1023701650202</t>
  </si>
  <si>
    <t xml:space="preserve">3715004591</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 защита населения и территрорий от ЧС природного и техногенного характера</t>
  </si>
  <si>
    <t xml:space="preserve">Проведение проверок юрид. лиц, осущ. виды деят-ти в сфере образован. проводятся два и более раза в 3 года. Основание: ч.9 статьи 9 фед. з-на от 26.12.2008 № 294-ФЗ "О защите прав юриди-ческих лиц и инд. предприн. при осущ. гос. контр. и мун. контр.»</t>
  </si>
  <si>
    <t xml:space="preserve">08.02. 2010 (20 рабочих дней)</t>
  </si>
  <si>
    <t xml:space="preserve">МуниципальнаяНово-Горкинская средняя общеобразовательная школа155101 Ивановская область, Лежневский район, с. Новые Горки ул. Большая Шуйская ОГРН 1023701650213</t>
  </si>
  <si>
    <t xml:space="preserve">3715004626</t>
  </si>
  <si>
    <t xml:space="preserve">Муниципальная Хозниковская основная общеобразовательная школа 155110 Ивановская область, Лежневский район, с. Хозниково ОГРН 1023701649817</t>
  </si>
  <si>
    <t xml:space="preserve">3715004640</t>
  </si>
  <si>
    <t xml:space="preserve">Областное Государственное образовательное учреждение начального профессионального образования Профессиональное училище N 10 п. Лежнево155120 Ивановская область, п. Лежнево, Южная промышленная зона, 2 ОГРН 1023701650940</t>
  </si>
  <si>
    <t xml:space="preserve">3715001150</t>
  </si>
  <si>
    <t xml:space="preserve">05.03. 2010 (20 рабочих дней)</t>
  </si>
  <si>
    <t xml:space="preserve">Муниципальное учреждение дополнительного образования Ново-Горкинская детская музыкальная школа 155101 Ивановская область, Лежневский район,с. Новые Горки, ул. Московская, ДМШ 1023701651500</t>
  </si>
  <si>
    <t xml:space="preserve">3717004692</t>
  </si>
  <si>
    <t xml:space="preserve">Проведение проверок юрид. лиц, осущ. виды деят-ти в сфере образован. проводятся два и более раза в 3 года. Основание: ч.9 статьи 9 фед. з-на от 26.12.2008 № 294-ФЗ "О защите прав юриди-ческих лиц и инд. предпринимате-лей при осущ. гос. контр. и мун.</t>
  </si>
  <si>
    <t xml:space="preserve">03.05. 2010 (20 рабочих дней)</t>
  </si>
  <si>
    <t xml:space="preserve">Библиотека Лежневского городского поселения155120 Ивановская область, п. Лежнево, ул. Октябрьская, 3 ОГРН 1023701641302</t>
  </si>
  <si>
    <t xml:space="preserve">3711019798</t>
  </si>
  <si>
    <t xml:space="preserve">Муниципальное учреждение "Детский сад N 13 "Солнышко"155120 Ивановская область,п. Лежнево, ул. 1-я Назарьевская, 17 ОГРН 1023701650829</t>
  </si>
  <si>
    <t xml:space="preserve">3717004886</t>
  </si>
  <si>
    <t xml:space="preserve">Муниципальное учреждение "Детский сад N 2 "Улыбка"155120 Ивановская область,п. Лежнево, ул. 1-я Крестьянская, 3 ОГРН 1023701651533</t>
  </si>
  <si>
    <t xml:space="preserve">3717004879</t>
  </si>
  <si>
    <t xml:space="preserve">Муниципальное учреждение "Детский ясли- сад"Сказка"155120 Ивановская область, п. Лежнево, ул. 3-я Свердлова, 5 ОГРН 1023701649025</t>
  </si>
  <si>
    <t xml:space="preserve">3717005375</t>
  </si>
  <si>
    <t xml:space="preserve">Муниципальное детское образовательное учреждение детский садN 5 "Ромашка"155120 Ивановская область, п. Лежнево, ул. 1-я Комсомольская, 8 ОГРН 1023701650334</t>
  </si>
  <si>
    <t xml:space="preserve">3717005400</t>
  </si>
  <si>
    <t xml:space="preserve">05.04. 2010 (20 рабочих дней)</t>
  </si>
  <si>
    <t xml:space="preserve">Муниципальное учреждение "Ясли-сад "Радуга"155122 Ивановская область, Лежневский район, с. Воскресенское ОГРН 1023701650290</t>
  </si>
  <si>
    <t xml:space="preserve">3717005350</t>
  </si>
  <si>
    <t xml:space="preserve">Муниципальное дошкольное образовательное учреждение детский сад "Ивушка"155124 Ивановская область, Лежневский район, д. Малое Растилково ОГРН 1023701649806</t>
  </si>
  <si>
    <t xml:space="preserve">Муниципальное учреждение "Хозниковский ясли - сад "Березка"155610 Ивановская область, Лежневский район, д. Паршнево ОГРН 1023701649366</t>
  </si>
  <si>
    <t xml:space="preserve">3717005390</t>
  </si>
  <si>
    <t xml:space="preserve">Муниципальное дошкольное образовательное учреждение "Петушок" 155611 Ивановская область, Лежневский район, с. Новые Горки ул. Советская ОГРН 1023701651049</t>
  </si>
  <si>
    <t xml:space="preserve">3717005343</t>
  </si>
  <si>
    <t xml:space="preserve">Проведение проверок юрид. лиц, осущ. виды деят-ти в сфере образован. проводятся два и более раза в 3 года.Основание: ч.9 статьи 9 фед. з-на от 26.12.2008 № 294-ФЗ "О защите прав юриди-ческих лиц и инд. предприн. при осущ. гос. контр. и мун. контр.»</t>
  </si>
  <si>
    <t xml:space="preserve">Муниципальное учреждение "Детский ясли - сад "Теремок" 155125 Ивановская облость, Лежневский район, с. Шилыково ОГРН 1023701650840</t>
  </si>
  <si>
    <t xml:space="preserve">3715004432</t>
  </si>
  <si>
    <t xml:space="preserve">Общество с ограниченной ответственностью "Профит" Лежневский район с. Шилыково ОГРН 1023701649520</t>
  </si>
  <si>
    <t xml:space="preserve">3731027396</t>
  </si>
  <si>
    <t xml:space="preserve">Истечение 3 лет с момента последней плановой проверки Основание: ч.8 статьи 9 Феде-рального з-на от 26.12.2008 № 294-ФЗ "О защите прав юрид. лиц и индивидуаль-ных предприн. при осущ. го-сударственного контр. и муници-пального контр.»</t>
  </si>
  <si>
    <t xml:space="preserve">11.05. 2010 (20 рабочих дней)</t>
  </si>
  <si>
    <t xml:space="preserve">Общество с ограниченной ответственностью "СЛАТЭКС" цех по производству сгущенного молока с. Шилыково, 33 ОГРН 1023701651840</t>
  </si>
  <si>
    <t xml:space="preserve">Истечение 3 лет государственной регистра-ции юридического лица Основание: ч.8 статьи 9 фед. з-на от 26.12.2008 № 294-ФЗ "О защите прав юридиче-ских лиц и инд. предприн. при осущ. гос. контр. и мун. контр.»</t>
  </si>
  <si>
    <t xml:space="preserve">20.07. 2010 (15 часов)</t>
  </si>
  <si>
    <t xml:space="preserve">135</t>
  </si>
  <si>
    <t xml:space="preserve">Общество сограниченной ответственностью "НПП" Изотекс" Лежневский район с. Хозниково ОГРН 1023701650170</t>
  </si>
  <si>
    <t xml:space="preserve">05.07. 2010 (20 рабочих дней, 50 часов)</t>
  </si>
  <si>
    <t xml:space="preserve">Муниципальное Учреждение "Лежневская Центральная Районная Больница" п. Лежнево ул. 1-я Красноармейская, 19 ОГРН 1023701650796</t>
  </si>
  <si>
    <t xml:space="preserve">3717004090</t>
  </si>
  <si>
    <t xml:space="preserve">Проведение проверок юрид. лиц, осущест-вляющих виды деят-ти в социальной сфере проводятся два и более раза в 3 года. Основание: ч.9 статьи 9 фед. з-на от 26.12.2008 № 294-ФЗ "О защите прав юриди-ческих лиц и инд. предпринимате-лей при осущ. гос. кон</t>
  </si>
  <si>
    <t xml:space="preserve">20.10. 2010 (20 рабочих дней)</t>
  </si>
  <si>
    <t xml:space="preserve">И.П. Гонобоблев Ф.Е. п. Лежнево ул. Октябгьская, 25 ОГРН 304371520100019</t>
  </si>
  <si>
    <t xml:space="preserve">Истечение 3 лет государственной регистра-ции индивидуального предпринимателя Основание: ч.8 статьи 9 фед. з-на от 26.12.2008 № 294-ФЗ "О защите прав юридиче-ских лиц и инд. предприн. при осущ. гос. контр. и мун. контр.»</t>
  </si>
  <si>
    <t xml:space="preserve">26.07. 2010 (24 часа)</t>
  </si>
  <si>
    <t xml:space="preserve">27</t>
  </si>
  <si>
    <t xml:space="preserve">Общество с ограниченной ответственностью "Продовольственный магазин 119" п. Лежнево ул. Пионерская, 5 ОГРН 1023700543910</t>
  </si>
  <si>
    <t xml:space="preserve">15.07. 2010 (24 часа)</t>
  </si>
  <si>
    <t xml:space="preserve">Областное государственное стационарное учреждение социального обслуживания "Хозниковский психоневрологический интернат"155110 Ивановская область, Лежневский район, с. Хозниково ОГРН 1023701649564</t>
  </si>
  <si>
    <t xml:space="preserve">27.09. 2010 (20 рабочих дней)</t>
  </si>
  <si>
    <t xml:space="preserve">Общество с ограниченной ответственностью "Сириус" Лежневский район с. Кукарино, 3 "А" ОГРН 1023701651099</t>
  </si>
  <si>
    <t xml:space="preserve">02.02. 2010 (20 рабочих дней)</t>
  </si>
  <si>
    <t xml:space="preserve">Центр внешкольной работы п. Лежнево ул. Советская ОГРН 1023701649840</t>
  </si>
  <si>
    <t xml:space="preserve">21.09. 2010 (20 рабочих дней, 50 часов)</t>
  </si>
  <si>
    <t xml:space="preserve">Общество с ограниченной ответственностью "Сабиновский МПК"155420 Ивановская область, Лежневский район д. Сабиново, ул. Мичурина, 2 "Б" ОГРН 1023701655476</t>
  </si>
  <si>
    <t xml:space="preserve">370203871</t>
  </si>
  <si>
    <t xml:space="preserve">Общество с ограниченной ответственностью "Волгатрансгаз" Ивановское ЛПУМГ Лежневский район с. КукариноОГРН 1023700006978</t>
  </si>
  <si>
    <t xml:space="preserve">3715001008</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 и в области гражданской обороны</t>
  </si>
  <si>
    <t xml:space="preserve">Истечение 3 лет государственной регистра-ции юридического лицаОснование: ч.8 статьи 9 фед. з-на от 26.12.2008 № 294-ФЗ "О защите прав юридиче-ских лиц и инд. предприн. при осущ. гос. контр. и мун. контр.»</t>
  </si>
  <si>
    <t xml:space="preserve">07.06. 2010 (20 рабочих дней, 50 часов)</t>
  </si>
  <si>
    <t xml:space="preserve">Федеральное государственное унитарное дорожное эксплуатационное предприятие N9155120 Ивановская область, Лежневский район д. Гулиха ОГРН 1023701650147</t>
  </si>
  <si>
    <t xml:space="preserve">3715004288</t>
  </si>
  <si>
    <t xml:space="preserve">Обшество с ограниченной ответственностью "Автопластик-1"155120 Ивановская область, Лежневский район д. Курилиха ОГРН 1023701651940</t>
  </si>
  <si>
    <t xml:space="preserve">3715005193</t>
  </si>
  <si>
    <t xml:space="preserve">06.09. 2010 (20 рабочих дней, 50 часов)</t>
  </si>
  <si>
    <t xml:space="preserve">Областное государственное унитарное предприятие "Содружество"155120 Ивановская область, Лежневский район с. Ухтохма Куйбышева, д. 2 ОГРН 1023701640378</t>
  </si>
  <si>
    <t xml:space="preserve">3715004898</t>
  </si>
  <si>
    <t xml:space="preserve">04.10. 2010 (20 рабочих дней, 50 часов)</t>
  </si>
  <si>
    <t xml:space="preserve">Общество с ограниченной ответственностью "Татьяна" 155120 Ивановская область, Лежневский район с. Чернцы ОГРН 1023701653408</t>
  </si>
  <si>
    <t xml:space="preserve">07.07. 2010 (20 рабочих дней)</t>
  </si>
  <si>
    <t xml:space="preserve">База Увальевского охотничего хозяйства Лежневский район д. СмердовоОГРН 102370165</t>
  </si>
  <si>
    <t xml:space="preserve">06.12. 2010 (20 рабочих дней, 50 часов)</t>
  </si>
  <si>
    <t xml:space="preserve">Сельскохозяйственный производственный кооператив Имени Мичурина155126 Ивановская область, Лежневский район д. Сабиново ОГРН 1023701649300</t>
  </si>
  <si>
    <t xml:space="preserve">3715001865</t>
  </si>
  <si>
    <t xml:space="preserve">Общество с ограниченной ответственностью"Альянс-Т"155122 Ивановская область Лежневский район с Воскресенское, ул. Центральная 66-А ОГРН 1023701652076</t>
  </si>
  <si>
    <t xml:space="preserve">3715005355</t>
  </si>
  <si>
    <t xml:space="preserve">Истечение 3 лет с момента последней плановой проверки Основание: ч.8 статьи 9 Федераль-ного з-на от 26.12.2008 № 294-ФЗ "О защите прав юрид. лиц и инд. пред-принимателей при осущ. государствен-ного контр. и мун. кон-троля»</t>
  </si>
  <si>
    <t xml:space="preserve">Закрытое Акционерное общество "Агрофирма Растилково" Лежневский район д. Малое РастилковоОГРН 1023701649839</t>
  </si>
  <si>
    <t xml:space="preserve">3715000974</t>
  </si>
  <si>
    <t xml:space="preserve">06.09. 2010 (20 рабочих дней)</t>
  </si>
  <si>
    <t xml:space="preserve">Общество с ограниченной ответственстью птицефабрика "Милана"155125 Ивановская область, Лежневский район, с. Шилыково ОГРН 1023701650807</t>
  </si>
  <si>
    <t xml:space="preserve">Общество с ограниченной ответственностью "Пелгусово-КСМ"155125 Ивановская область Лежневский район с. Шилыково ОГРН 1023701652841</t>
  </si>
  <si>
    <t xml:space="preserve">02.08.2010 (20 рабочих дней)</t>
  </si>
  <si>
    <t xml:space="preserve">Ивановское областное общество "Взаимопомощь" Лежневский район с. ШилыковоОГРН 1023701652053</t>
  </si>
  <si>
    <t xml:space="preserve">02.08. 2010 (20 рабочих дней)</t>
  </si>
  <si>
    <t xml:space="preserve">Областное государственное образовательное учреждение для детей - сирот, оставшихся без попечения родителей"Чернкая специальная (коррекционная) школа - интернат для детей - сирот и детей ,оставшихся без попечения родителей, с отклонениями в развитии"155116 Ивановская область, Лежневский район с. Чернцы, ул. Санаторная, 37 ОГРН 1023701649487</t>
  </si>
  <si>
    <t xml:space="preserve">3715000854</t>
  </si>
  <si>
    <t xml:space="preserve">Проведение проверок юрид. лиц, осущ. виды деят-ти в сфере образован. проводятся два и более раза в 3 года. Основание: ч.9 статьи 9 фед. з-на от 26.12.2008 № 294-ФЗ "О защите прав юридиче-ских лиц и инд. предприн. при осущ. гос. контр. и мун. контр.»</t>
  </si>
  <si>
    <t xml:space="preserve">Закрытое Акционерное Общество "Стоянцево"155116 Ивановская область, Лежневский район с. Чернцы ул. Центральная, д. 3 ОГРН 1023701651357</t>
  </si>
  <si>
    <t xml:space="preserve">3715000565</t>
  </si>
  <si>
    <t xml:space="preserve">Отделение ГПН п.Лежнево и Лежневского района УГПН ГУ МЧС России по Ивановской области, п.Лежнево, ул. 1-я Комсомольская д.39,Жинкин Михаил Евгеньевич (49357) 2-28-54Приказ ГУ МЧС России по Ивановской области от 22.06.2009 г. № 350</t>
  </si>
  <si>
    <t xml:space="preserve">Открытое Акционерное общество "Лежневское РТП"155120 Ивановская область п. Лежнево ул. Ивановская, 30 ОГРН 1023701651676</t>
  </si>
  <si>
    <t xml:space="preserve">3715000413</t>
  </si>
  <si>
    <t xml:space="preserve">Открытое Акционерное Общество "Лежневское дорожное ремонтно- строительное управление"155120 Ивановская область, п. Лежнево ул. 40 Лет Октября, 19 ОГРН 1023701657631</t>
  </si>
  <si>
    <t xml:space="preserve">Отдел внутренних дел по Лежневскому муниципальному району 155120 Ивановская область п. Лежнево ул. Октябрьская,30 ОГРН 1023701651478</t>
  </si>
  <si>
    <t xml:space="preserve">3715001520</t>
  </si>
  <si>
    <t xml:space="preserve">Обшество с ограниченной ответственностью "Ника" 155120 Ивановская область п. Лежнево ул. Ивановская ОГРН 1023700548541</t>
  </si>
  <si>
    <t xml:space="preserve">3715004094</t>
  </si>
  <si>
    <t xml:space="preserve">04.10. 2010 (20 рабочих дней)</t>
  </si>
  <si>
    <t xml:space="preserve">Общество с ограниченной ответственностью "Комунальщик" 155611 Ивановская область, Лежневский район с. Новые Горки ул. Фабричная, 1 ОГРН 1023701654123</t>
  </si>
  <si>
    <t xml:space="preserve">Истечение 3 лет государственной регистрации юридического лицаОснование: ч.8 статьи 9 фед. з-на от 26.12.2008 № 294-ФЗ "О защите прав юрид. лиц и инд. предприн. при осущ. гос. контр. и мун. контр.»</t>
  </si>
  <si>
    <t xml:space="preserve">Отделение временного проживания Областное государственное учреждение социального обслуживания "Лежневский центр социального обслуживания" ю.а. 155120 Ивановская область, п. Лежнево ул. Октябрьская, 14 ОГРН 1023701649828</t>
  </si>
  <si>
    <t xml:space="preserve">3715003887</t>
  </si>
  <si>
    <t xml:space="preserve">05.03. 2010 (20 рабочих дней, 50 часов)</t>
  </si>
  <si>
    <t xml:space="preserve">Муниципальное предприятие "Комсервис" Лежневского муниципального района155120 Ивановская область п. Лежнево ул. Октябрьская, 24 ОГРН 1023701641154</t>
  </si>
  <si>
    <t xml:space="preserve">3715005651</t>
  </si>
  <si>
    <t xml:space="preserve">08.11. 2010 (20 рабочих дней, 50 часов)</t>
  </si>
  <si>
    <t xml:space="preserve">Лежневское отделение управления федерального казначейства по Ивановской области155120 Ивановская область п. Лежнево пл. Советкая, 26 ОГРН 1023701649179</t>
  </si>
  <si>
    <t xml:space="preserve">3715001618</t>
  </si>
  <si>
    <t xml:space="preserve">Истечение 3 лет с момента последней плановой проверки Основание: ч.8 статьи 9 фед. з-на от 26.12.2008 № 294-ФЗ "О защите прав юрид. лиц и инд. пред-принимателей при осущ. гос. контр. и мун. кон-троля»</t>
  </si>
  <si>
    <t xml:space="preserve">Общество с ограниченной ответственностью "Кенгуру - все для дома"155120 Ивановская область п. Лежнево ул. 1-я Комсомльская, 23 ОГРН 1023700548630</t>
  </si>
  <si>
    <t xml:space="preserve">3702042494</t>
  </si>
  <si>
    <t xml:space="preserve">Истечение 3 лет с момента последней плановой проверки Основание: ч.8 статьи 9 Федераль-ного з-на от 26.12.2008 № 294-ФЗ "О защите прав юрид. лиц и инд. пред-принимателей при осущ. гос. контр. и мун. кон-троля»</t>
  </si>
  <si>
    <t xml:space="preserve">Муниципальная Лухская средняя общеобразовательная школа (сокращённое МУЧ Лухская сред-няя школа)п.Лух, ул.Школьная ОГРН 1033700710262</t>
  </si>
  <si>
    <t xml:space="preserve">Отделение ГПН п.Лух и Лухского района УГПН ГУ МЧС России по Ива-новской области, п.Лух, ул. Красноармей-ская д.22,Савичев Сергей Александрович (49344) 2-17-50Приказ ГУ МЧС России по Ивановской области от 22.06.2009 г. №35022.06.2009 г. №350</t>
  </si>
  <si>
    <t xml:space="preserve">07.07. 2010 (.20 рабочих дней, 50 часов)</t>
  </si>
  <si>
    <t xml:space="preserve">Муниципальное дошкольное обра-зовательное учреждение Детский сад №1(сокращённое ДУ Детский сад №1)п.Лух, ул.Островского. д.1ОГРН 1033700710284</t>
  </si>
  <si>
    <t xml:space="preserve">10.02.10.20 рабочих дней, 50 часов)</t>
  </si>
  <si>
    <t xml:space="preserve">Муниципальное дошкольное обра-зовательное учреждение Детский сад №2 « Ручеек»(сокращённое МДОУ Детский сад №2 « Ручеек»)п.Лух, ул.Школьная. д.1ОГРН 1023701701594</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t>
  </si>
  <si>
    <t xml:space="preserve">Муниципальное дошкольное обра-зовательное учреждение Детский сад №3(сокращённое МДОУ Дет-ский сад №3)п.Лух, ул.ПервомайскаяОГРН 1023701701616</t>
  </si>
  <si>
    <t xml:space="preserve">3716001794</t>
  </si>
  <si>
    <t xml:space="preserve">Муниципальное дошкольное обра-зовательное учреждение Детский сад с. Порздни (сокращённое МДОУ Д/С с. Пор-здни)Лухский район, с. ПорздниОГРН 1033700710559</t>
  </si>
  <si>
    <t xml:space="preserve">Муниципальная Тимирязевская средняя общеобразовательная школа (сокращённое МУЧ Тимирязевская средняя школа)Лухский район с.Тимирязевоул. Центральная.д.68ОГРН 1033700710174</t>
  </si>
  <si>
    <t xml:space="preserve">Муниципальная Благовещенская основная общеобразовательная школа(сокращённое МОУ Благовещенская основная школа)Лухский район с.Благовещеньеул. Школьная.д.5ОГРН 1023701701638</t>
  </si>
  <si>
    <t xml:space="preserve">03.05 2010 (20 рабочих дней, 50 часов)</t>
  </si>
  <si>
    <t xml:space="preserve">Муниципальная Слободкинская основная общеобразовательная школа (сокращённое МОУ Слободкинская основная школа)Лухский район с.СлободкиМ. Георгиевское. д. ОГРН 1033700710185</t>
  </si>
  <si>
    <t xml:space="preserve">07.06. 2010 (.20 рабочих дней, 50 часов)</t>
  </si>
  <si>
    <t xml:space="preserve">Муниципальное дошкольное образовательное учреждение Детский сад д. Слободки (сокращённое МДОУ Д/С д. Сло-бодки)Лухский район, д. Слободки. ул. Центральная. д.1ОГРН 1033700710450</t>
  </si>
  <si>
    <t xml:space="preserve">3716001900</t>
  </si>
  <si>
    <t xml:space="preserve">10.02.2010 (.20 рабочих дней, 50 часов)</t>
  </si>
  <si>
    <t xml:space="preserve">Муниципальное дошкольное обра-зовательное учреждение Детский сад д. Рябово (сокращённое МДОУ Д/С д. Рябо-во)Лухский район, д. Рябово. ОГРН 1033700710570</t>
  </si>
  <si>
    <t xml:space="preserve">10.02.2010 (.. 20 рабочих дней, 50 часов))</t>
  </si>
  <si>
    <t xml:space="preserve">Муниципальная Рябовская средняя общеобразовательная школа (сокращённое МУЧ Рябов-ская средняя школа) Лухский район д . РябовоОГРН 1023701701649</t>
  </si>
  <si>
    <t xml:space="preserve">3716001579</t>
  </si>
  <si>
    <t xml:space="preserve">Муниципальное дошкольное обра-зовательное учреждение Детский сад д. Худынское(сокращённое МДОУ Д/С д. Ху-дынское)Лухский район, д. Худынское. ОГРН 1033700710560</t>
  </si>
  <si>
    <t xml:space="preserve">Муниципальное дошкольное обра-зовательное учреждение Детский сад д. Запрудново(сокращённое МДОУ Д/С д. За-прудново)Лухский район, д. Запрудново. ОГРН 1043700710173</t>
  </si>
  <si>
    <t xml:space="preserve">Муниципальная Порздневская средняя общеобразовательная школа (сокращённое МУЧ Порзд-невская средняя школа) Лухский район с . ПорздниОГРН 1023701701627</t>
  </si>
  <si>
    <t xml:space="preserve">03.05. 2010 (.20 рабочих дней, 50 часов)</t>
  </si>
  <si>
    <t xml:space="preserve">Муниципальное учреждение здравоохранения «Лухская центральная районная больница»(сокращённое Лухская ЦРБ)п.Лух, ул. Советская. д. 10 ОГРН 1023701701110</t>
  </si>
  <si>
    <t xml:space="preserve">Проведение проверок юрид. лиц, осущест-вляющих виды деят-ти в сфере здравоохра-нения проводятся два и более раза в 3 года. Основание: ч.9 статьи 9 фед. з-на от 26.12.2008 № 294-ФЗ "О защите прав юридиче-ских лиц и инд. предприн. при осущ. гос. контр</t>
  </si>
  <si>
    <t xml:space="preserve">05.04. 2010 (20 рабочих дней, 50 часов)</t>
  </si>
  <si>
    <t xml:space="preserve">Муниципальное унитарное предприятие совхоз «Лухский»(сокращённое совхоз МУП «Лухский»)Лухский район, д. МясниковоОГРН 1023701701572</t>
  </si>
  <si>
    <t xml:space="preserve">10.06. 2010 (20 рабочих дней, 50 часов)</t>
  </si>
  <si>
    <t xml:space="preserve">Общество с ограниченной ответст-венностью «Светлана» (сокращённое ООО «Светлана») п. Лух, ул. Красноармейская. д. 26 ОГРН 1023701701165</t>
  </si>
  <si>
    <t xml:space="preserve">12.07. 2010 (20 рабочих дней, 50 часов)</t>
  </si>
  <si>
    <t xml:space="preserve">Областное государственное учре-ждение социального обслуживания населения "Лухский центр соци-ального обслуживания населения»(сокращённое ОГУ СО "Лухский центр социального обслуживания населения»)Лухский район, с. Порздни.ул. Школьная. д. 24ОГРН 1033700710317</t>
  </si>
  <si>
    <t xml:space="preserve">3716001001</t>
  </si>
  <si>
    <t xml:space="preserve">02.08. 2010 (.20 рабочих дней, 50 часов)</t>
  </si>
  <si>
    <t xml:space="preserve">Общество с ограниченной ответст-венностью «Жилсервис» (сокращённое ООО «Жилсервис») п.Лух, ул. Первомайская. д. 101 ОГРН 1063720006404</t>
  </si>
  <si>
    <t xml:space="preserve">01.11. 2010 (.20 рабочих дней, 50 часов)</t>
  </si>
  <si>
    <t xml:space="preserve">Общество с ограниченной ответст-венностью «Теплосервис» (сокращённое ООО «Теплосервис») п.Лух, ул. Первомайская. д. 101 ОГРН 1063720006415</t>
  </si>
  <si>
    <t xml:space="preserve">04.10. 2010 (.20 рабочих дней, 50 часов)</t>
  </si>
  <si>
    <t xml:space="preserve">Закрытое акционерное общество "Лухагрострой»(сокращённое ЗАО"Лухагрострой») д.Городок, МКР «Новый». д.23ОГРН 1023701700208</t>
  </si>
  <si>
    <t xml:space="preserve">3716001804</t>
  </si>
  <si>
    <t xml:space="preserve">Отделение ГПН п.Палех и Палехского района УГПН ГУ МЧС России по Ивановской области, п.Палех, ул. Баканова д.23,Гоголев Сергей Александрович (49334) 2-20-57Приказ ГУ МЧС России по Ивановской области от 22.06.2009 г. №35022.06.2009 г. №350</t>
  </si>
  <si>
    <t xml:space="preserve">01.03. 2010 (20 рабочих дней, 50 часов)</t>
  </si>
  <si>
    <t xml:space="preserve">Федеральное государственное об-разовательное учреждение средне-го профессионального образования «Палехское художественное училище им. М. Горького»(сокращённое Палехское художественное училище им.М.Горького)п.Палех, ул.Шуйская д.18ОГРН ЮЛ 1023701830130</t>
  </si>
  <si>
    <t xml:space="preserve">3717002663</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 и требований гражданской обороны</t>
  </si>
  <si>
    <t xml:space="preserve">05.07.2010 (.20 рабочих дней, 50 часов)</t>
  </si>
  <si>
    <t xml:space="preserve">Муниципальная Палехская средняя общеобразовательная школа (сокращённое МУЧ Палехская средняя школа)п.Палех, пер.Школьный д.1ОГРН ЮЛ 1023701829425</t>
  </si>
  <si>
    <t xml:space="preserve">3717003924</t>
  </si>
  <si>
    <t xml:space="preserve">Отделение ГПН п.Палех и Палехского района УГПН ГУ МЧС России по Ивановской области, п.Палех, ул. Баканова д.23,Гоголев Сергей Александрович (49334) 2-20-57Приказ ГУ МЧС России по Ивановской области от 22.06.2009 г. №350</t>
  </si>
  <si>
    <t xml:space="preserve">Соблюдение юридическим лицом в процессе осуществления деятельности обязательных требований пожарной безопасности и требований гражданской обороны</t>
  </si>
  <si>
    <t xml:space="preserve">Муниципальное дошкольное обра-зовательное учреждение Детский сад №1 (сокращённое ДУ Детский сад №1)п.Палех, ул.Маяковского д.26ОГРН ЮЛ 1023701274013</t>
  </si>
  <si>
    <t xml:space="preserve">3717004357</t>
  </si>
  <si>
    <t xml:space="preserve">05.07. 2010 (.20 рабочих дней, 50 часов)</t>
  </si>
  <si>
    <t xml:space="preserve">Муниципальная Палехская обще-образовательная начальная школа(сокращённое МУЧ Палехская начальная школа)п.Палех, ул. Зиновьева д.3ОГРН ЮЛ 1023701829250</t>
  </si>
  <si>
    <t xml:space="preserve">Муниципальное дошкольное обра-зовательное учреждение Детский сад «Светлячок» (сокращённое ДУ Д/С «Светлячок») п.Палех, ул. Мира д.1ОГРН ЮЛ 1023701829370</t>
  </si>
  <si>
    <t xml:space="preserve">3717004389</t>
  </si>
  <si>
    <t xml:space="preserve">Соблюдение юридическим лицом в процессе осущест-вления деятельности обязательных требований пожарной безопасности</t>
  </si>
  <si>
    <t xml:space="preserve">Муниципальное дошкольное обра-зовательное учреждение Детский сад № 2 (сокращённое МДОУ Д/С №2)П.Палех, ул. Баканова д.15ОГРН ЮЛ 1023701829271</t>
  </si>
  <si>
    <t xml:space="preserve">3717004340</t>
  </si>
  <si>
    <t xml:space="preserve">Муниципальная Клетинская начальная общеобразовательная школа – детский сад (сокращённое МУЧ Клетинская основная школа)Палехский район д.КлетиноОГРН ЮЛ 1023701830063</t>
  </si>
  <si>
    <t xml:space="preserve">3717004452</t>
  </si>
  <si>
    <t xml:space="preserve">05.07. 2010 (. 20 рабочих дней, 50 часов)</t>
  </si>
  <si>
    <t xml:space="preserve">Муниципальная Майдаковская средняя общеобразовательная школа (сокращённое МУЧ Майдаковская средняя школа)Палехский район с.Майдаковоул. СевернаяОГРН ЮЛ 1023701829260</t>
  </si>
  <si>
    <t xml:space="preserve">3717004477</t>
  </si>
  <si>
    <t xml:space="preserve">Муниципальная Пановская средняя общеобразовательная школа(сокращённое Пановская средняя школа)Палехский район д.Паново ул. Мира д.3ОГРН ЮЛ 1023701829491</t>
  </si>
  <si>
    <t xml:space="preserve">Муниципальная Пеньковская ос-новная общеобразовательная школа (сокращённое МУЧ Пеньковская основная школа)Палехский район д.ПенькиОГРН ЮЛ 1023701831460</t>
  </si>
  <si>
    <t xml:space="preserve">07.06. 2010 (. 20 рабочих дней, 50 часов))</t>
  </si>
  <si>
    <t xml:space="preserve">Муниципальное дошкольное обра-зовательное учреждение Детский сад д.Подолино (сокращённое МУЧ Подолинская школа-сад)Палехский район с.Подолино, д.3 «А»ОГРН ЮЛ 1023701829359</t>
  </si>
  <si>
    <t xml:space="preserve">3717004660</t>
  </si>
  <si>
    <t xml:space="preserve">Муниципальная Сакулинская основная общеобразовательная школа (сокращённое МУЧ Сакулинская основная школа) Палехский район с.СакулиноОГРН ЮЛ 1023701829172</t>
  </si>
  <si>
    <t xml:space="preserve">Муниципальная Понькинская основная общеобразовательная школа(сокращённое Понькинская основная школа)Палехский район д.ПонькиноОГРН ЮЛ 1023701829799</t>
  </si>
  <si>
    <t xml:space="preserve">07.05. 2010 (.20 рабочих дней, 50 часов)</t>
  </si>
  <si>
    <t xml:space="preserve">Администрация Сакулинского сельского поселения Палехский район, с.Сакулино, д.26ОГРН ЮЛ 1053705622761</t>
  </si>
  <si>
    <t xml:space="preserve">05.04. 2010 (.20 рабочих дней, 50 часов)</t>
  </si>
  <si>
    <t xml:space="preserve">Администрация Клетинского сельского поселения Палехский район д.Овсяницы д.16ОГРН ЮЛ 1053705623520</t>
  </si>
  <si>
    <t xml:space="preserve">Администрация Майдаковского сельского поселенияПалехский район с.Майдаковоул. Центральная д.28ОГРН ЮЛ 1053705622783</t>
  </si>
  <si>
    <t xml:space="preserve">Администрация Осиновецкого сельского поселенияПалехский район д.Тёплово, ул. Зелёная д.30ОГРН ЮЛ 1053705622739</t>
  </si>
  <si>
    <t xml:space="preserve">3717005329</t>
  </si>
  <si>
    <t xml:space="preserve">Истечение 3 лет с момента последней плановой проверки Основание: ч.8 статьи 9 Феде-рального з-на от 26.12.2008 № 294-ФЗ "О защите прав юрид. лиц и инд. предприн. при осущ. го-сударственного контр. и муници-пального контр.»</t>
  </si>
  <si>
    <t xml:space="preserve">Администрация Пановского сельского поселенияПалехский район д.Паново, ул. Центральная д.21ОГРН ЮЛ 1053705623510</t>
  </si>
  <si>
    <t xml:space="preserve">Администрация Пеньковского сельского поселенияПалехский район д.Пеньки, ул. 40 лет Победы д.48 «А»ОГРН ЮЛ 1053705622772</t>
  </si>
  <si>
    <t xml:space="preserve">Администрация Подолинского сельского поселения Палехский район д.Подолино, д.3 «А»ОГРН ЮЛ 1053705622740</t>
  </si>
  <si>
    <t xml:space="preserve">3717005336</t>
  </si>
  <si>
    <t xml:space="preserve">Администрация Раменского сельского поселения Палехский район д.Раменье, д.24ОГРН ЮЛ 1053705622630</t>
  </si>
  <si>
    <t xml:space="preserve">3717005311</t>
  </si>
  <si>
    <t xml:space="preserve">07.05. 2010 (20 рабочих дней, 50 часов)</t>
  </si>
  <si>
    <t xml:space="preserve">Администрация Тименского сельского поселения Палехский район с.Тименка д.16ОГРН ЮЛ 1053705622750</t>
  </si>
  <si>
    <t xml:space="preserve">3717005368</t>
  </si>
  <si>
    <t xml:space="preserve">Открытое акционерное общество "Палехская льносеменоводческая станция»(сокращённое ОАО"Палехская льносеменоводческая станция») п.Палех, ул.Зиновьева, 27ОГРН ЮЛ 1053705609385</t>
  </si>
  <si>
    <t xml:space="preserve">3717000585</t>
  </si>
  <si>
    <t xml:space="preserve">08.02. 2010 (20 рабочих дней, 50 часов)</t>
  </si>
  <si>
    <t xml:space="preserve">Общество с ограниченной ответ-ственностью "Палехские водопроводно-канализационные сети" п.Палех, ул. Маяковского д.10 А ОГРН ЮЛ 1063706012556</t>
  </si>
  <si>
    <t xml:space="preserve">Соблюдение юридическим лицом в процессе осуществления деятельности обязательных требований пожарной безопасности и требований в области защиты населения и территорий от ЧС природного и техногенного характера</t>
  </si>
  <si>
    <t xml:space="preserve">08.03. 2010 (20 рабочих дней, 50 часов)</t>
  </si>
  <si>
    <t xml:space="preserve">Общество с ограниченной ответст-венностью «Палехское предприятие объединённых котельных» (сокращённое ООО «Палехское предприятие объединённых котельных») п.Палех, ул. Маяковского д.12 А ОГРН ЮЛ 1063706012567</t>
  </si>
  <si>
    <t xml:space="preserve">3717005590</t>
  </si>
  <si>
    <t xml:space="preserve">Областное государственное учреждение социального обслуживания населения "Палехский комплексный центр социального обслуживания населения»(сокращённое ОГУ СО "Палехский комплексный центр социального обслуживания населения») п.Палех, ул. Ленина д.1ОГРН ЮЛ 1023701830261</t>
  </si>
  <si>
    <t xml:space="preserve">ИП Дурандин Олег Викторович Палехский район, с. Майдаково, ул. СевернаяОГРН ИП 304371122200038</t>
  </si>
  <si>
    <t xml:space="preserve">370100138823</t>
  </si>
  <si>
    <t xml:space="preserve">Общество с ограниченной ответст-венностью «Палехская ПМК-5» (сокращённое ООО «Палехская ПМК-5»)п.Палех, ул.Восточная д.2ОГРН ЮЛ 1023701831581</t>
  </si>
  <si>
    <t xml:space="preserve">Общество с ограниченной ответст-венностью «Товарищество Палех»(сокращённое ООО «Товарищество Палех»)п.Палех, ул. Ленина д.31ОГРН ЮЛ 1023701830679</t>
  </si>
  <si>
    <t xml:space="preserve">3717003106</t>
  </si>
  <si>
    <t xml:space="preserve">Муниципальное образовательное учреждение дополнительного образования детей Детская музыкальная школа п.Палех(сокращённое МОУ ДОД ДМШ п.Палех) п.Палех, ул.Ленина д.28ОГРН ЮЛ 1023701830020</t>
  </si>
  <si>
    <t xml:space="preserve">3717004646</t>
  </si>
  <si>
    <t xml:space="preserve">Администрация Палехского муни-ципального районап.Палех, ул. Ленина д.1ОГРН ЮЛ 1023701830074</t>
  </si>
  <si>
    <t xml:space="preserve">3717002039</t>
  </si>
  <si>
    <t xml:space="preserve">Соблюдение юридическим лицом в процессе осуществления деятельности обязательных требований пожарной безопасноститребований в области защиты населения и территорий от ЧС природного и техногенного характера</t>
  </si>
  <si>
    <t xml:space="preserve">12.01. 2010 (20 рабочих дней, 50 часов)</t>
  </si>
  <si>
    <t xml:space="preserve">Общество с ограниченной ответст-венностью строчевышивальная фабрика «Нарис» (сокращенное ООО СФ «Нарис»)г. Пучеж, ул. Заречная д.21ОГРН ЮЛ 1023701728137</t>
  </si>
  <si>
    <t xml:space="preserve">Отделение ГПН п.Палех и Палехского района УГПН ГУ МЧС России по Ива-новской области, п.Палех, ул. Баканова д.23,Гоголев Сергей Александрович (49334) 2-20-57Приказ ГУ МЧС России по Ивановской области от 22.06.2009 г. №350</t>
  </si>
  <si>
    <t xml:space="preserve">Муниципальное учреждение здра-воохранения «Палехская центральная районная больница»(сокращённое Палехская ЦРБ)п.Палех, ул. Зиновьева д.2ОГРН ЮЛ 1023701831757</t>
  </si>
  <si>
    <t xml:space="preserve">Проведение проверок юрид. лиц, осущ. виды деят-ти в сфере здравоохра-нения проводятся два и более раза в 3 года. Основание: ч.9 статьи 9 фед. з-на от 26.12.2008 № 294-ФЗ "О защите прав юриди-ческих лиц и инд. предпринимате-лей при осущ. гос. кон-тро</t>
  </si>
  <si>
    <t xml:space="preserve">Общество с ограниченной ответст-венностью «Палех-Арт»(сокращённое ООО «Палех-Арт»)п.Палех, ул. Котухиных д.5ОГРН ЮЛ 1053705600673</t>
  </si>
  <si>
    <t xml:space="preserve">3717005248</t>
  </si>
  <si>
    <t xml:space="preserve">Открытое акционерное общество «Межрегиональная распределительная сетевая компания Центра и Приволжья» (сокращённое ОАО "МРСК Центра и Приволжья")г. Н.Новгород, ул. Рождественская д.33ОГРН ЮЛ 1075260020043</t>
  </si>
  <si>
    <t xml:space="preserve">08.10. 2010 (20 рабочих дней, 50 часов)</t>
  </si>
  <si>
    <t xml:space="preserve">ИП Влезько Анатолий ВладимировичП.Палех, ул. 2-ая Садовая д.1ОГРН ИП 304372602900016</t>
  </si>
  <si>
    <t xml:space="preserve">371700027059</t>
  </si>
  <si>
    <t xml:space="preserve">Соблюдение индивидуальнымпредпринимате-лем в процессе осуществления деятельности обязательных требований пожарной безопасности</t>
  </si>
  <si>
    <t xml:space="preserve">ИП Фёдоров Юрий Владимировичп.Палех, ул. 2-ая Садовая д.1ОГРН ИП 304372607100012</t>
  </si>
  <si>
    <t xml:space="preserve">371700027122</t>
  </si>
  <si>
    <t xml:space="preserve">Федеральное государственное учреждение здравоохранения «Центр гигиены и эпидемологии в Ивановской области» (сокращённое ФГУ "ЦГЭ в Ивановской области) г.Иваново, ул. Воронина, д. 12 ОГРН ЮЛ 1053701048378</t>
  </si>
  <si>
    <t xml:space="preserve">Соблюдение юридиче-ским лицом в процессе осуществления деятельности обязательных требований пожарной безопасности и требований гражданской обороны</t>
  </si>
  <si>
    <t xml:space="preserve">Общество с ограниченной ответственностью «Палехская мануфактура»(сокращённое ООО «Палехская мануфактура»)п.Палех, ул. 2-ая Садовая д.1ОГРН ЮЛ 1043700756252</t>
  </si>
  <si>
    <t xml:space="preserve">3717005167</t>
  </si>
  <si>
    <t xml:space="preserve">Производственный кооператив «Объединение художников Палеха» (сокращённое ПК «ОХП»)п.Палех, ул.Ленина д.23ОГРН ЮЛ 1023701830580</t>
  </si>
  <si>
    <t xml:space="preserve">3717000105</t>
  </si>
  <si>
    <t xml:space="preserve">Муниципальное унитарное предприятие Палехское многоотраслевое производственное объединение жилищно-коммунального хозяйства (сокращённое МУП ПМПО ЖКХ)п.Палех, ул. Маяковского д.10 «А»ОГРН ЮЛ 2033700756714</t>
  </si>
  <si>
    <t xml:space="preserve">Муниципальное образовательное учреждение дополнительного образования детей Детская музыкальная школа с.Майдаково (МОУ ДОД ДМШ с.Майдаково)Палехский район с.МайдаковоОГРН ЮЛ 1023701830228</t>
  </si>
  <si>
    <t xml:space="preserve">3717004621</t>
  </si>
  <si>
    <t xml:space="preserve">ИП Забанов Анатолий КонстантиновичПалехский район, с.ТименкаОГРН ИП 304372636200014</t>
  </si>
  <si>
    <t xml:space="preserve">371700041889</t>
  </si>
  <si>
    <t xml:space="preserve">Истечение 3 лет с момента последней плановой проверки Основание: ч.8 статьи 9 фед. з-на от 26.12.2008 № 294-ФЗ "О защите прав юрид. лиц и инд. пред-принимателей при осущ. государствен-ного контр. и мун. кон-троля»</t>
  </si>
  <si>
    <t xml:space="preserve">Нижнеландеховская муниципаль-ная средняя общеобразовательная школаПестяковский районс.Нижний Ландех ул.Ульяновская,51ОГРН 1023701700505</t>
  </si>
  <si>
    <t xml:space="preserve">3718001729</t>
  </si>
  <si>
    <t xml:space="preserve">Отделение ГПН п.Пестяки и Пестяковского района УГПН ГУ МЧС России по Ивановской области, п.Пестяки, ул. Гагарина,58Исаев Николай Николаевич (49346) 2-19-96Приказ ГУ МЧС России по Ивановской области от 22.06.2009 г. №350</t>
  </si>
  <si>
    <t xml:space="preserve">Соблюдение юридическим лицом, процессе осуществления деятельности обязательных требований пожарной безопасности</t>
  </si>
  <si>
    <t xml:space="preserve">05.04.2010 (.20 рабочих дней, 50 часов)</t>
  </si>
  <si>
    <t xml:space="preserve">Филятскаямуниципальная основная общеоб-разовательная школаПестяковский районд.Филята ул.ЦентральнаяОГРН 1023701700472</t>
  </si>
  <si>
    <t xml:space="preserve">Пестяковский муниципальный детский сад №1п.Пестяки ул.Советская д.57 ОГРН 1023701700989</t>
  </si>
  <si>
    <t xml:space="preserve">3718000612</t>
  </si>
  <si>
    <t xml:space="preserve">05.05. 2010 (.20 рабочих дней, 50 часов)</t>
  </si>
  <si>
    <t xml:space="preserve">Пестяковская муниципальная средняя общеобразовательная школап.Пестякиул.Социалистическая,15ОГРН 1023701700428</t>
  </si>
  <si>
    <t xml:space="preserve">03.06. 2010 (.20 рабочих дней, 50 часов)</t>
  </si>
  <si>
    <t xml:space="preserve">Алехинская муниципальная основная общеоб-разовательная школаПестяковский районд.Алехино ОГРН 1023701700318</t>
  </si>
  <si>
    <t xml:space="preserve">3718001662</t>
  </si>
  <si>
    <t xml:space="preserve">02.06.2010 (.20 рабочих дней,50 часов)</t>
  </si>
  <si>
    <t xml:space="preserve">Неверово-Слободская муници-пальная основная общеобразова-тельная школаПестяковский районд.Неверово-Слобода ОГРН 1023701700483</t>
  </si>
  <si>
    <t xml:space="preserve">3718001775</t>
  </si>
  <si>
    <t xml:space="preserve">Отделение ГПН п.Пестяки и Пестяковского района УГПН ГУ МЧС России по Ивановской области, п.Пестяки, ул. Гагарина,58Исаев Николай Николаевич (49346) 2-19-96Приказ ГУ МЧС России по Ивановской области от 22.06.2009 г. №350Отделение ГПН п.Пестяки и Пестяковского района УГПН ГУ МЧС России по Ивановской области, п.Пестяки, ул. Гагарина,58Исаев Николай Николаевич (49346) 2-19-96Приказ ГУ МЧС России по Ивановской области от 22.06.2009 г. №350</t>
  </si>
  <si>
    <t xml:space="preserve">Проведение проверок юрид. лиц, осущ. виды деят-ти в сфере образован. проводятся два и более раза в 3 года. Основание:ч.9 статьи 9 фед. з-на от 26.12.2008 № 294-ФЗ "О защите прав юриди-ческих лиц и инд. предпринимате-лей при осущ. гос. кон-троля и му</t>
  </si>
  <si>
    <t xml:space="preserve">05.05. 2010 (.20 рабочих дней,50 часов)</t>
  </si>
  <si>
    <t xml:space="preserve">Беклемищенская муниципальная начальная школа-садПестяковский районс.Беклемищи ОГРН 1083720000649</t>
  </si>
  <si>
    <t xml:space="preserve">3720004325</t>
  </si>
  <si>
    <t xml:space="preserve">05.07. 2010 (.20 рабочих дней,50 часов)</t>
  </si>
  <si>
    <t xml:space="preserve">Пестяковскиймуниципальный детский сад«Солнышко»п.Пестяки ул.Фрунзе д.6ОГРН 1023701700901</t>
  </si>
  <si>
    <t xml:space="preserve">3718001623</t>
  </si>
  <si>
    <t xml:space="preserve">02.06. 2010 (.20 рабочих дней,50 часов)</t>
  </si>
  <si>
    <t xml:space="preserve">Администрация Неверово-Слободского сельского поселенияПестяковский районд.Неверово –Слободаул.Центральная,50ОГРН 1053709411777</t>
  </si>
  <si>
    <t xml:space="preserve">Соблюдение юридическим лицом, в процессе осуществления деятельности обязательных требований пожарной безопасности, в области гражданской обороны, в области защиты населения и территорий от ЧС природного и техногенного характера</t>
  </si>
  <si>
    <t xml:space="preserve">Истечение 3 лет со дня государственной регистрации юридического лицаОснование: ч.8 статьи 9 фед. з-на от 26.12.2008 № 294-ФЗ "О защите прав юридиче-ских лиц и инд. предприн. при осущ. гос. контр. и мун. контр.»</t>
  </si>
  <si>
    <t xml:space="preserve">05.03. 2010 (.20 рабочих дней,50 часов)</t>
  </si>
  <si>
    <t xml:space="preserve">ООО «Пестяковский ЖРЭУ»Ивановская областьп.Пестяки ул.Гагарина,64ОГРН 1063720006305</t>
  </si>
  <si>
    <t xml:space="preserve">3718002592</t>
  </si>
  <si>
    <t xml:space="preserve">Муниципальноеунитарное предприятие«Пестяковское ЖКХ»п. Пестяки ул. Чкалова д. 4,ОГРН 1023701700076</t>
  </si>
  <si>
    <t xml:space="preserve">3718000387</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 в области защиты населения и территорий от ЧС природного и техногенного характера</t>
  </si>
  <si>
    <t xml:space="preserve">08.02. 2010 (20 рабочих дней,50 часов)</t>
  </si>
  <si>
    <t xml:space="preserve">Муниципальноеунитарное предприятие«Демидовское ЖКХ»Пестяковский районс.Демидово ул. Центральная,ОГРН 1023701700978</t>
  </si>
  <si>
    <t xml:space="preserve">3718002049</t>
  </si>
  <si>
    <t xml:space="preserve">05.09. 2010 (20 рабочих дней,50 часов)</t>
  </si>
  <si>
    <t xml:space="preserve">Пестяковский филиал ОГУП «Обллесхоз»п.Пестяки,ул.Майская,д.4ОГРН 1023701510887</t>
  </si>
  <si>
    <t xml:space="preserve">11.01. 2010 (20 рабочих дней,50 часов)</t>
  </si>
  <si>
    <t xml:space="preserve">Муниципальноеунитарное предприятие «Пестяковское автотранспортное предприятие» п. Пестяки, ул.Советская д79ОГРН 1023701702221</t>
  </si>
  <si>
    <t xml:space="preserve">3718000531</t>
  </si>
  <si>
    <t xml:space="preserve">Общество с ограниченной ответственностью «Агролеспром»п.Пестяки, ул. Гагарина, 64ОГРН 1063720003930</t>
  </si>
  <si>
    <t xml:space="preserve">Общество с ограниченной ответственностью «ВЕНЕРА» п.Пестяки, ул. К.Маркса, 13ОГРН 1063720005513</t>
  </si>
  <si>
    <t xml:space="preserve">3718002514</t>
  </si>
  <si>
    <t xml:space="preserve">Государственное учреждение «Центр занятости населения Пестяковского городского округа» п.Пестяки, ул.Советская, 81ОГРН 1023701701275</t>
  </si>
  <si>
    <t xml:space="preserve">11.01 2010 (20 рабочих дней, 50 часов)</t>
  </si>
  <si>
    <t xml:space="preserve">Муниципальное унитарное предприятие «Фармация» п. Пестяки, ул.Социалистическая, д.10ОГРН 1023701700967</t>
  </si>
  <si>
    <t xml:space="preserve">05.04. 2010 (20 рабочих дней,50 часов)</t>
  </si>
  <si>
    <t xml:space="preserve">Индивидуальный предприниматель Дербенева Татьяна Анатольевнап. Пестяки ул.Тупицына, 8ОГРН ИП 304371806200020</t>
  </si>
  <si>
    <t xml:space="preserve">Истечение 3 лет со дня государственной регистрации индивидуального предпринимателя Основание: ч.8 статьи 9 фед. з-на от 26.12.2008 № 294-ФЗ "О защите прав юридиче-ских лиц и инд. предприн. при осущ. гос. контр. и мун. контр.»</t>
  </si>
  <si>
    <t xml:space="preserve">02.06 2010 (20 рабочих дней, 15 часов)</t>
  </si>
  <si>
    <t xml:space="preserve">Индивидуальный предприниматель Студенцов Владимир Михайлович.п. Пестяки ул.Рабочая д.2ОГРН ИП 304371807900063</t>
  </si>
  <si>
    <t xml:space="preserve">05.04. 2010 (20 рабочих дней, 15 часов)</t>
  </si>
  <si>
    <t xml:space="preserve">Индивидуальный предпринимательПлешанов Алексей Александровичп.Пестяки ул.Гагарина д.66 «а»ОГРН ИП 304371807100065</t>
  </si>
  <si>
    <t xml:space="preserve">371800482975</t>
  </si>
  <si>
    <t xml:space="preserve">05.07. 2010 (20 рабочих дней, 15 часов)</t>
  </si>
  <si>
    <t xml:space="preserve">Общество с ограниченной ответственностью «ОЛИМП» п. Пестяки, ул. Советская, 75ОГРН 1063720000794</t>
  </si>
  <si>
    <t xml:space="preserve">Общество с ограниченной ответственностью «Дарина» п. Пестяки, ул. Советская, 76ОГРН 1063720004061</t>
  </si>
  <si>
    <t xml:space="preserve">10.07. 2010 (20 рабочих дней, 50 часов)</t>
  </si>
  <si>
    <t xml:space="preserve">Государственное учреждение «Пестяковская районная станция по борьбе с болезнями животных» п. Пестяки,ул.Октябрьская,71ОГРН 1043700710041</t>
  </si>
  <si>
    <t xml:space="preserve">3718002232</t>
  </si>
  <si>
    <t xml:space="preserve">02.08. 2010 (20 рабочих дней,50 часов))</t>
  </si>
  <si>
    <t xml:space="preserve">Индивидуальный предприниматель Трусов Максим Александровичп. Пестяки ул. Советская д.10ОГРН ИП 305372004900040</t>
  </si>
  <si>
    <t xml:space="preserve">371800632490</t>
  </si>
  <si>
    <t xml:space="preserve">Истечение 3 лет со дня государственной регистрации индивидуального предпринимателяОснование: ч.8 статьи 9 фед. з-на от 26.12.2008 № 294-ФЗ "О защите прав юридиче-ских лиц и инд. предприн. при осущ. гос. контр. и мун. контр.»</t>
  </si>
  <si>
    <t xml:space="preserve">05.09. 2010 (20 рабочих дней,15 часов)</t>
  </si>
  <si>
    <t xml:space="preserve">Общество с ограниченной ответственностью «Светлана»Пестяковский район с.Демидовоул.Парковая д.2ОГРН 1063720005909</t>
  </si>
  <si>
    <t xml:space="preserve">01.03. 2010 (20 рабочих дней,50 часов)</t>
  </si>
  <si>
    <t xml:space="preserve">Индивидуальный предпринимательНиколин Александр Ивановичп.Пестякиул.ГагаринаОГРН ИП 304371818100026</t>
  </si>
  <si>
    <t xml:space="preserve">371800010732</t>
  </si>
  <si>
    <t xml:space="preserve">02.08. 2010 (20 рабочих дней, 15 часов)</t>
  </si>
  <si>
    <t xml:space="preserve">Муниципальное учреждение здравоохранения «Пестяковская центральная районная больница»п.Пестяки ул.Гагарина д.37ОГРН 1023701702199</t>
  </si>
  <si>
    <t xml:space="preserve">01.10 2010 (20 рабочих дней,50 часов)</t>
  </si>
  <si>
    <t xml:space="preserve">Общество с ограниченной ответственностью «Пестяковская строчевышивальная фабрика»п. Пестяки ул.Советская д.119.ОГРН 1023701701385</t>
  </si>
  <si>
    <t xml:space="preserve">3718000309</t>
  </si>
  <si>
    <t xml:space="preserve">Общество с ограниченной ответственностью «Вышивка»п.Пестяки ул.Советская д.168ОГРН 1023701700450</t>
  </si>
  <si>
    <t xml:space="preserve">3718001951</t>
  </si>
  <si>
    <t xml:space="preserve">01.10. 2010 (20 рабочих дней,50 часов)</t>
  </si>
  <si>
    <t xml:space="preserve">Общество с ограниченной ответственностью «Юникс-Форест»п.Пестяки ул. Чкалова д.3ОГРН 1073720000287</t>
  </si>
  <si>
    <t xml:space="preserve">01.11. 2010 (20 рабочих дней,50 часов))</t>
  </si>
  <si>
    <t xml:space="preserve">Редакция газеты «Новый путь»п.Пестяки ул. Ленина д.9ОГРН 1023701702232</t>
  </si>
  <si>
    <t xml:space="preserve">3718000242</t>
  </si>
  <si>
    <t xml:space="preserve">01.11. 2010 (20 рабочих дней,50 часов)</t>
  </si>
  <si>
    <t xml:space="preserve">ООО «Пестяковская фабрика переработки шерсти»п.Пестяки,ул.Рабочая,д.1аОГРН 1033700711230</t>
  </si>
  <si>
    <t xml:space="preserve">3718002190</t>
  </si>
  <si>
    <t xml:space="preserve">Истечение 3 лет со дня государственной регистрации юридического лицаОснование:ч.8 статьи 9 фед. з-на от 26.12.2008 № 294-ФЗ "О защите прав юридиче-ских лиц и инд. предприн. при осущ. гос. контр. и мун. контр.»</t>
  </si>
  <si>
    <t xml:space="preserve">Индивидуальный предприниматель Жунин Юрий Анатольевичп.Пестяки ул.Советская д.78 «б»ОГРН ИП 304371804400051</t>
  </si>
  <si>
    <t xml:space="preserve">371800012747</t>
  </si>
  <si>
    <t xml:space="preserve">Соблюдение , индивидуальным предпринимате-лем в процессе осуществления деятельности обязательных требований пожарной безопасности</t>
  </si>
  <si>
    <t xml:space="preserve">02.12. 2010 (20 рабочих дней, 15 часов)</t>
  </si>
  <si>
    <t xml:space="preserve">Индивидуальный предпринимательВолкова Галина Сергеевнап.Пестяки ул.Советская д.78 «а»ОГРН ИП 304371810500011</t>
  </si>
  <si>
    <t xml:space="preserve">10.04. 2010 (20 рабочих дней, 15 часов)</t>
  </si>
  <si>
    <t xml:space="preserve">Индивидуальный предпринимательКонев Вячеслав Павлович п.Пестяки ул.Карла Маркса д.14ОГРН ИП 304371807900041</t>
  </si>
  <si>
    <t xml:space="preserve">371800455530</t>
  </si>
  <si>
    <t xml:space="preserve">Общество с ограниченной ответственностью «Лотос»Пестяковский район с.Нижний Ландехул.Советская д.28ОГРН 1033700710867</t>
  </si>
  <si>
    <t xml:space="preserve">3718001197</t>
  </si>
  <si>
    <t xml:space="preserve">Истечение 3 лет со дня государственной регистрации юридического лица Основание: ч.8 статьи 9 фед. з-на от 26.12.2008 № 294-ФЗ "О защите прав юридиче-ских лиц и инд. предприн. при осущ. гос. контр. и мун. контр.»</t>
  </si>
  <si>
    <t xml:space="preserve">02.12. 2010 (20 рабочих дней, 50 часов))</t>
  </si>
  <si>
    <t xml:space="preserve">Муниципальное общеобразовательное учреждение средняя общеобра-зовательная школа №6, г. Приволжск ул. 1-е Мая д. 10ОГРН ЮЛ 1023701711813</t>
  </si>
  <si>
    <t xml:space="preserve">3719002884</t>
  </si>
  <si>
    <t xml:space="preserve">Отделение ГПН г. Приволжска и Приволжского района Управление ГПН ГУ МЧС России по Ивановской области, г. Приволжск ул. Революционная д.71.Турусов Александр Станиславович (49339) 3-13-01-109Приказ ГУ МЧС России по Ивановской области от 22.06.2009 г. №350</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 в области гражданской обороны и защиты населения и территорий от ЧС природного и техногенного характера</t>
  </si>
  <si>
    <t xml:space="preserve">01.06.2010 (20 рабочих дней, 20 часов)</t>
  </si>
  <si>
    <t xml:space="preserve">Муниципальное общеобразовательное учреждение средняя общеобразовательная школа №1 г. Приволжск ул. Социалистическая д. 4ОГРН ЮЛ 1023701711901</t>
  </si>
  <si>
    <t xml:space="preserve">02.06.2010 (20 рабочих дней, 20 часов)</t>
  </si>
  <si>
    <t xml:space="preserve">Муниципальное общеобразовательное учреждение средняя общеобразовательная школа №12г. Приволжскул. Коминтерновская д. 36ОГРН ЮЛ 1023701711384</t>
  </si>
  <si>
    <t xml:space="preserve">29.05.2010 (15 рабочих дней, 50 часов)</t>
  </si>
  <si>
    <t xml:space="preserve">Муниципальное общеобразова-тельное учреждение средняя обще-образовательная школа №7г. Приволжск ул. Дружбы д. 5ОГРН ЮЛ 1023701712330</t>
  </si>
  <si>
    <t xml:space="preserve">27.05.2010 (20 рабочих дней, 20 часов)</t>
  </si>
  <si>
    <t xml:space="preserve">Муниципальное общеобразователь-ное учреждение Плесская средняя общеобразовательная школа Г. Плес ул. Корнилова д. 20ОГРН ЮЛ 1023701711934</t>
  </si>
  <si>
    <t xml:space="preserve">20.05.2010 (20 рабочих дней, 20 часов)</t>
  </si>
  <si>
    <t xml:space="preserve">Областное государственное специализированное (коррекцион-ное) образовательное учреждение для обучающихся с отклонениями в развитии «Приволжская коррекционная школа-интернатдля детей 8 вида г. Приволжск пер. М. Ленин-градский д. 4ОГРН ЮЛ 1023701712100</t>
  </si>
  <si>
    <t xml:space="preserve">3719002919</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 и гражданской обороны</t>
  </si>
  <si>
    <t xml:space="preserve">15.05.2010 (5 рабочих дней, 20 часов)</t>
  </si>
  <si>
    <t xml:space="preserve">Муниципальное общеобразовательное учреждение Новская основная общеобразовательная школа Приволжский район с. Новое мкр. Дружбы д. 11ОГРН ЮЛ 1023701711879</t>
  </si>
  <si>
    <t xml:space="preserve">3719003863</t>
  </si>
  <si>
    <t xml:space="preserve">10.06.2010 (15 рабочих дней, 20 часов)</t>
  </si>
  <si>
    <t xml:space="preserve">140</t>
  </si>
  <si>
    <t xml:space="preserve">Муниципальное общеобразовательное учреждение Рождественская основная общеобразовательная школа Приволжский район с. Рождествено ул. Центральная д. 42 ОГРН ЮЛ 1023701711329</t>
  </si>
  <si>
    <t xml:space="preserve">3719004000</t>
  </si>
  <si>
    <t xml:space="preserve">12.06.2010 (15 рабочих дней, 20 часов)</t>
  </si>
  <si>
    <t xml:space="preserve">Муниципальное образовательное учреждение Утесская начальная общеобразовательная школа Приволжский район п.УтесОГРН ЮЛ 1023701712044</t>
  </si>
  <si>
    <t xml:space="preserve">3719004137</t>
  </si>
  <si>
    <t xml:space="preserve">15.06.2010 (10 рабочих дней, 20 часов)</t>
  </si>
  <si>
    <t xml:space="preserve">100</t>
  </si>
  <si>
    <t xml:space="preserve">Муниципальное образовательное учреждение Красинская основная общеобразовательная школа Приволжский район с. Красинское д.108ОГРН ЮЛ 1023701711494</t>
  </si>
  <si>
    <t xml:space="preserve">25.05.2010 (15 рабочих дней, 20 часов)</t>
  </si>
  <si>
    <t xml:space="preserve">17</t>
  </si>
  <si>
    <t xml:space="preserve">Муниципальное образовательное учреждение Толпыгинская основная общеобразовательная школа Приволжский район ул. Центральная, д.8ОГРН ЮЛ 1023701711714</t>
  </si>
  <si>
    <t xml:space="preserve">3719003750</t>
  </si>
  <si>
    <t xml:space="preserve">26.05.2010 (15 рабочих дней, 20 часов)</t>
  </si>
  <si>
    <t xml:space="preserve">Федеральное государственное образовательное учреждение среднего и профессионально образования Плесский аграрный колледж Приволжский р-н п. Северцево д.6 ОГРН ЮЛ 1033700720371</t>
  </si>
  <si>
    <t xml:space="preserve">3719000076</t>
  </si>
  <si>
    <t xml:space="preserve">01.10.2010 (15 рабочих дней, 20 часов)</t>
  </si>
  <si>
    <t xml:space="preserve">Православная женская гимназия РО Свято-Никольский женский монастырь г. Приволжска г. Приволжск пер. 2-ой Овражный д.1аОГРН ЮЛ 1033700720250</t>
  </si>
  <si>
    <t xml:space="preserve">3719004698</t>
  </si>
  <si>
    <t xml:space="preserve">10.02.2010 (15 рабочих дней, 20 часов)</t>
  </si>
  <si>
    <t xml:space="preserve">Муниципальное образовательное учреждение дополнительного образования детей Детская юношеская спортивная школа г. Приволжск г. Приволжск ул. Коминтерновская д. 32ОГРН ЮЛ 1023701711846</t>
  </si>
  <si>
    <t xml:space="preserve">3719004497</t>
  </si>
  <si>
    <t xml:space="preserve">15.01.2010 (20 рабочих дней, 20 часов)</t>
  </si>
  <si>
    <t xml:space="preserve">180</t>
  </si>
  <si>
    <t xml:space="preserve">Муниципальное учреждение дополнительного образования детей Приволжская детская музыкальная школа г. Приволжск ул. Революционная д. 8ОГРН ЮЛ 1023701712066</t>
  </si>
  <si>
    <t xml:space="preserve">3719003775</t>
  </si>
  <si>
    <t xml:space="preserve">13.01.2010 (20 рабочих дней, 20 часов)</t>
  </si>
  <si>
    <t xml:space="preserve">Муниципальное образовательное учреждение дополнительного образования детей Станция юных техников г. Приволжск ул. Революционная д. 123ОГРН ЮЛ 1023701711769</t>
  </si>
  <si>
    <t xml:space="preserve">3719003856</t>
  </si>
  <si>
    <t xml:space="preserve">03.03.2010 (20 рабочих дней, 20 часов)</t>
  </si>
  <si>
    <t xml:space="preserve">Муниципальное образовательное учреждение дополнительного образования детей Детская школа искусств г. Плес Г. Плес ул. Ленина 15ОГРН ЮЛ 1023701712000</t>
  </si>
  <si>
    <t xml:space="preserve">3719002965</t>
  </si>
  <si>
    <t xml:space="preserve">25.03.2010 (15 рабочих дней, 20 часов)</t>
  </si>
  <si>
    <t xml:space="preserve">Муниципальное образовательное учреждение дополнительного образования детей Центр детского юношеского творче-ства г. Приволжска г. Приволжск пл. Революции д.3 ОГРН ЮЛ 1033700720074</t>
  </si>
  <si>
    <t xml:space="preserve">3719003888</t>
  </si>
  <si>
    <t xml:space="preserve">01.02.2010 (25 рабочих дней, 20 часов)</t>
  </si>
  <si>
    <t xml:space="preserve">220</t>
  </si>
  <si>
    <t xml:space="preserve">Муниципальное учреждение здравоохранения Приволжская центральная районная г.Приволжск ул.М.Московская д.37 ОГРН ЮЛ 1033700720151</t>
  </si>
  <si>
    <t xml:space="preserve">22.08.2010 (20 рабочих дней, 20 часов)</t>
  </si>
  <si>
    <t xml:space="preserve">Муниципальное учреждение здравоохранения Плесская городская больница Приволжский р-н, г. Плес, ул. К. Маркса, 4ОГРН ЮЛ 1033700720173</t>
  </si>
  <si>
    <t xml:space="preserve">12.04.2010 (20 рабочих дней, 16 часов)</t>
  </si>
  <si>
    <t xml:space="preserve">Областное государственное учреждение социального обслуживания Приволжский социально-реабилитационный центр для несовершенно летних «Огонек» г. Плес ул. Советская д.83ОГРН ЮЛ 1023701711230</t>
  </si>
  <si>
    <t xml:space="preserve">04.03.2010 (20 рабочих дней, 16 часов)</t>
  </si>
  <si>
    <t xml:space="preserve">Федеральное государственное учреждение Санаторий «Плес» Росздрава Ивановская область г. ПлесОГРН ЮЛ 1023701711296</t>
  </si>
  <si>
    <t xml:space="preserve">3719002806</t>
  </si>
  <si>
    <t xml:space="preserve">10.11.2010 (20 рабочих дней, 20 часов)</t>
  </si>
  <si>
    <t xml:space="preserve">Областное государственное учреждение социального обслуживания «Плесский психоневрологический интернат» Ивановская область г. Плес ОГРН ЮЛ 1023701711197</t>
  </si>
  <si>
    <t xml:space="preserve">05.11.2010 (20 рабочих дней, 20 часов)</t>
  </si>
  <si>
    <t xml:space="preserve">Областное государственное учреждение социального обслуживания "Приволжский центр социального обслуживания"г. Приволжск ул. Льнянщиков 1аОГРН ЮЛ 1023701711164</t>
  </si>
  <si>
    <t xml:space="preserve">08.11.2010 (20 рабочих дней, 20 часов)</t>
  </si>
  <si>
    <t xml:space="preserve">Муниципальное учреждение Городской дом культуры Приволжского городского поселения г. Приволжск ул. Коминтерновская д. 38ОГРН ЮЛ 1063705005980</t>
  </si>
  <si>
    <t xml:space="preserve">3719009456</t>
  </si>
  <si>
    <t xml:space="preserve">15.01.2010 (15 рабочих дней, 20 часов)</t>
  </si>
  <si>
    <t xml:space="preserve">Закрытое акционерное общество по туризму, отдыху и лечению (г. Иваново) Пансионат с лечением «Плес» г. Иваново ул. Ермака, 20ОГРН ЮЛ 1023700529280</t>
  </si>
  <si>
    <t xml:space="preserve">15.07.2010 (20 рабочих дней, 20 часов)</t>
  </si>
  <si>
    <t xml:space="preserve">Частное учреждение санаторий актер Плес общественной общероссийской орга-низации союза театральных деятелей РФ г. Плес ул. Ленина д.39ОГРН ЮЛ 1023701711175</t>
  </si>
  <si>
    <t xml:space="preserve">07.06.2010 (20 рабочих дней, 20 часов)</t>
  </si>
  <si>
    <t xml:space="preserve">Негосударственное учреждение дополнительного образования "Детско-юношеская спортивная школа г.Плес"Приволжский район г. Плес ул. Калинина д.6ОГРН ЮЛ 1033700720382</t>
  </si>
  <si>
    <t xml:space="preserve">3719000809</t>
  </si>
  <si>
    <t xml:space="preserve">10.04.2010 (20 рабочих дней, 20 часов)</t>
  </si>
  <si>
    <t xml:space="preserve">Закрытое акционерное общество Приволжский ювелирный завод "Красная Пресня" г. Приволжск ул. Фабричная ОГРН ЮЛ 101023701711428</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 и защиты населения от чрезвычайных ситуаций природного и техногенного характера</t>
  </si>
  <si>
    <t xml:space="preserve">25.08.2010 (20 рабочих дней, 20 часов)</t>
  </si>
  <si>
    <t xml:space="preserve">Открытое акционерное общество "Яковлевский льнокомбинат»г . Приволжск пл. Революции 1ОГРН ЮЛ 1023701711362</t>
  </si>
  <si>
    <t xml:space="preserve">3719000252</t>
  </si>
  <si>
    <t xml:space="preserve">10.09.2010 (20 рабочих дней, 20 часов)</t>
  </si>
  <si>
    <t xml:space="preserve">Общество с ограниченной ответственностью "Яковлевская мануфактура"г. Приволжск пл. Революции 1ОГРН ЮЛ 1023701711373</t>
  </si>
  <si>
    <t xml:space="preserve">20.09.2010 (20 рабочих дней, 20 часов)</t>
  </si>
  <si>
    <t xml:space="preserve">Общество с ограниченной ответственностью «Торгово-производственная АДА»г. Приволжск ул. Революционная 46ОГРН ЮЛ 1023701712132</t>
  </si>
  <si>
    <t xml:space="preserve">3719000710</t>
  </si>
  <si>
    <t xml:space="preserve">Общество с ограниченной ответственностью «Маяк» Г. Приволжск ул. Фабричная 8ОГРН ЮЛ 1023701711461</t>
  </si>
  <si>
    <t xml:space="preserve">3719000750</t>
  </si>
  <si>
    <t xml:space="preserve">01.12.2010 (20 рабочих дней, 20 часов)</t>
  </si>
  <si>
    <t xml:space="preserve">Общество с ограниченной ответственностью «Энергия» г. Приволжск ул. Революционная 33ОГРН ЮЛ 1023701711120</t>
  </si>
  <si>
    <t xml:space="preserve">3719000799</t>
  </si>
  <si>
    <t xml:space="preserve">02.12.2010 (20 рабочих дней, 20 часов)</t>
  </si>
  <si>
    <t xml:space="preserve">Открытое Акционерное Общество «Специализированный участок дорожного строительства и благоустройства г. Приволжск ул. Революционная д. 119аОГРН ЮЛ 1023701711945</t>
  </si>
  <si>
    <t xml:space="preserve">14.10.2010 (20 рабочих дней, 20 часов)</t>
  </si>
  <si>
    <t xml:space="preserve">Индивидуальный предприниматель Гусев Григорий Геннадьеви г. Приволжск ул.Техническая, 4 ОГРН ИП 304371933000040</t>
  </si>
  <si>
    <t xml:space="preserve">Истечение 3 лет государственной регистра-ции юридического лица и индивидуального предпринимателя Основание: ч.8 статьи 9 фед. з-на от 26.12.2008 № 294-ФЗ "О защите прав юридиче-ских лиц и инд. предприн. при осущ. гос. контр. и мун. контр.»</t>
  </si>
  <si>
    <t xml:space="preserve">08.07.2010 (20 рабочих дней, 20 часов)</t>
  </si>
  <si>
    <t xml:space="preserve">Индивидуальный предприниматель Артамонов Виталий Константинович Ювелирная мастерская г. Приволжск ул.ФабричнаяОГРН ИП 304371902300020</t>
  </si>
  <si>
    <t xml:space="preserve">14.08.2010 (20 рабочих дней, 20 часов)</t>
  </si>
  <si>
    <t xml:space="preserve">Индивидуальный предприниматель Воробьев Сергей Евгеньевич г. Приволжск ул.Фрунзе 1аОГРН ИП 304371906200019</t>
  </si>
  <si>
    <t xml:space="preserve">371902041144</t>
  </si>
  <si>
    <t xml:space="preserve">02.10.2010 (15 рабочих дней, 20 часов)</t>
  </si>
  <si>
    <t xml:space="preserve">Индивидуальный предприниматель Путей Сергей Петрович г. Приволжск Пл.Революции 1ОГРН ИП 304371936400026</t>
  </si>
  <si>
    <t xml:space="preserve">371900480315</t>
  </si>
  <si>
    <t xml:space="preserve">Общество с ограниченной ответственностью «Престиж» г. Приволжск ул. Фрунзе, 3а ОГРН ЮЛ 1033700720140</t>
  </si>
  <si>
    <t xml:space="preserve">3719004320</t>
  </si>
  <si>
    <t xml:space="preserve">02.11.2010 (20 рабочих дней, 20 часов)</t>
  </si>
  <si>
    <t xml:space="preserve">Индивидуальный предприниматель Чеканова Елена Александровна г. Приволжск ул. Б.Московская д.1а ОГРН ИП 304371930600065</t>
  </si>
  <si>
    <t xml:space="preserve">371900290530</t>
  </si>
  <si>
    <t xml:space="preserve">02.12.2010 (15 рабочих дней, 20 часов)</t>
  </si>
  <si>
    <t xml:space="preserve">Общество с ограниченной ответственностью «Стройтекс» г. Приволжск пл. Революции 1 ОГРН ЮЛ 1073705000786</t>
  </si>
  <si>
    <t xml:space="preserve">24.08.2010 (20 рабочих дней, 20 часов)</t>
  </si>
  <si>
    <t xml:space="preserve">Муниципальное Дошкольное Образовательное Учреждени Детский сад №8 г. Приволжск ул. Дружбы д. 4 ОГРН ЮЛ 1023701711692</t>
  </si>
  <si>
    <t xml:space="preserve">3719003790</t>
  </si>
  <si>
    <t xml:space="preserve">Муниципальное Дошкольное Образовательное Учреждени Детский сад г. Плеса №2 Г. Плес ул. Лесная ОГРН ЮЛ 261023701711990</t>
  </si>
  <si>
    <t xml:space="preserve">3719003969</t>
  </si>
  <si>
    <t xml:space="preserve">17.06.2010 (20 рабочих дней, 20 часов)</t>
  </si>
  <si>
    <t xml:space="preserve">Муниципальное Дошкольное Образовательное Учреждени Детский сад №2 г. Приволжск Ивановская область, г. Приволжск ул. Соколова 1А ОГРН ЮЛ 1033700720019</t>
  </si>
  <si>
    <t xml:space="preserve">3719003912</t>
  </si>
  <si>
    <t xml:space="preserve">Муниципальное дошкольное образовательное учреждение детский сад «Колосок» с. Ингарь. Приволжский район с. Ингарь ул. Спортивная,15. ОГРН ЮЛ 1023701711307</t>
  </si>
  <si>
    <t xml:space="preserve">3719004553</t>
  </si>
  <si>
    <t xml:space="preserve">31.07.2010 (20 рабочих дней, 20 часов)</t>
  </si>
  <si>
    <t xml:space="preserve">Муниципальное дошкольное образовательное учреждение детский сад «Колокольчик» д. Федорище. Приволжский район д. Федорище 29. ОГРН ЮЛ 1023701711637</t>
  </si>
  <si>
    <t xml:space="preserve">10.08.2010 (20 рабочих дней, 20 часов)</t>
  </si>
  <si>
    <t xml:space="preserve">Муниципальное дошкольное образовательное учреждение детский сад №3 г. Приволжска.г. Приволжск ул. Революционная 26.ОГРН ЮЛ 1023701712011</t>
  </si>
  <si>
    <t xml:space="preserve">3719003800</t>
  </si>
  <si>
    <t xml:space="preserve">25.03.2010 (20 рабочих дней, 20 часов)</t>
  </si>
  <si>
    <t xml:space="preserve">Муниципальное дошкольное образовательное учреждение детский сад №5 г. Приволжска. г. Приволжск ул. Революционная, 126. ОГРН ЮЛ 1023701711802</t>
  </si>
  <si>
    <t xml:space="preserve">Муниципальное дошкольное образовательное учреждение детский сад №6 г. Приволжска.г. Приволжск ул. Коминтерновская, 38.ОГРН ЮЛ 1023701712099</t>
  </si>
  <si>
    <t xml:space="preserve">3719003831</t>
  </si>
  <si>
    <t xml:space="preserve">10.08.2010 (15 рабочих дней, 20 часов)</t>
  </si>
  <si>
    <t xml:space="preserve">Муниципальное дошкольное образовательное учреждение детский сад №9 г. Приволжска.г. Приволжск ул. Коминтерновская, 22.ОГРН ЮЛ 1023701712385</t>
  </si>
  <si>
    <t xml:space="preserve">3719002860</t>
  </si>
  <si>
    <t xml:space="preserve">30.04.2010 (15 рабочих дней, 20 часов)</t>
  </si>
  <si>
    <t xml:space="preserve">Муниципальное дошкольное образовательное учреждение детский сад №1 «Сказка» г. Приволжска. г. Приволжск ул. Коминтерновская 20. ОГРН ЮЛ 1023701711956</t>
  </si>
  <si>
    <t xml:space="preserve">3719003817</t>
  </si>
  <si>
    <t xml:space="preserve">03.08.2010 (20 рабочих дней, 20 часов)</t>
  </si>
  <si>
    <t xml:space="preserve">Муниципальное дошкольное образовательное учреждение детский сад №10 «Солнышко» г. Приволжска.г. Приволжск ул. Фурманова, 10.ОГРН ЮЛ 1023701711989</t>
  </si>
  <si>
    <t xml:space="preserve">12.08.2010 (20 рабочих дней, 20 часов)</t>
  </si>
  <si>
    <t xml:space="preserve">Поместная религиозная организация Христиан Веры Евангельской Пятидесятников "Благодать"г. Приволжск ул. М.МосковскаяОГРН ЮЛ 1023700001522</t>
  </si>
  <si>
    <t xml:space="preserve">3729025023</t>
  </si>
  <si>
    <t xml:space="preserve">10.02.2010 (20 рабочих дней, 20 часов)</t>
  </si>
  <si>
    <t xml:space="preserve">Религиозная организация - приход Успенско-Варваринский г.Плеса Русской Православной Церкви ОГРН ЮЛ 1033700022201</t>
  </si>
  <si>
    <t xml:space="preserve">3719004313</t>
  </si>
  <si>
    <t xml:space="preserve">Муниципальное унитарное предприятие Плесское многоотраслевое производственное предприятие жилищно-коммунального хозяйства г. Плес ул. Кро-поткина 2 ОГРН ЮЛ 1023701711868</t>
  </si>
  <si>
    <t xml:space="preserve">3719000559</t>
  </si>
  <si>
    <t xml:space="preserve">Соблюдение юридическим лицом, индивидуальным предпринимателем в процессе осуществления деятельности обязательных требований пожарной безопасности, гражданской обороны и защиты населения от чрезвычайных ситуаций природного и техногенного характера</t>
  </si>
  <si>
    <t xml:space="preserve">12.06.2010 (20 рабочих дней, 20 часов)</t>
  </si>
  <si>
    <t xml:space="preserve">Областное государственное учреждение "Редакция газеты "Приволжская новь"Г. Приволжск ул. Революционная 46ОГРН ЮЛ 1023701712077</t>
  </si>
  <si>
    <t xml:space="preserve">3719001305</t>
  </si>
  <si>
    <t xml:space="preserve">14.01.2010 (15 рабочих дней, 20 часов)</t>
  </si>
  <si>
    <t xml:space="preserve">Областное государственное учреждение "Приволжский центр занятости населения"Г. Приволжск ул. Революционная 54ОГРН ЮЛ 1023701711582</t>
  </si>
  <si>
    <t xml:space="preserve">3719004708</t>
  </si>
  <si>
    <t xml:space="preserve">12.09.2010 (20 рабочих дней, 20 часов)</t>
  </si>
  <si>
    <t xml:space="preserve">Закрытое Акционерное Общество «Мастерская Алмаз Холдинг №2»Г.Плес ул.Советская 41 ОГРН ЮЛ 1023701711560</t>
  </si>
  <si>
    <t xml:space="preserve">3719004578</t>
  </si>
  <si>
    <t xml:space="preserve">08.10.2010 (15 рабочих дней, 20 часов)</t>
  </si>
  <si>
    <t xml:space="preserve">Муниципальное учреждение "Городской Дом культуры" Приволжского городского поселения Ивановской областиГ. Приволжск ул. Революционная д. 67ОГРН ЮЛ 1063705005980</t>
  </si>
  <si>
    <t xml:space="preserve">Общество с ограниченной ответсвенностью "Оника", г.Приволжск, пер. Ф. Энгельса, д.6 ОГРН ЮЛ 1023701712210</t>
  </si>
  <si>
    <t xml:space="preserve">13.04.2010 (20 рабочих дней, 20 часов)</t>
  </si>
  <si>
    <t xml:space="preserve">религиозная организация - приход Воскресения Христова города Плеса Приволжского района Русской Православной Церкви Приволжский район г. Плес ОГРН ЮЛ 1023700003580</t>
  </si>
  <si>
    <t xml:space="preserve">3719002771</t>
  </si>
  <si>
    <t xml:space="preserve">22.02.2010 (20 рабочих дней, 20 часов)</t>
  </si>
  <si>
    <t xml:space="preserve">Открытое акционерное общество "Приволжский хлебокомбинат"Г. Приволжск ул. ВосточнаяОГРН ЮЛ 1023701711065</t>
  </si>
  <si>
    <t xml:space="preserve">3719001520</t>
  </si>
  <si>
    <t xml:space="preserve">14.04.2010 (20 рабочих дней, 20 часов)</t>
  </si>
  <si>
    <t xml:space="preserve">Областное государственное образовательное учреждение начального профессионального образования профессиональный лицей №25 г. Фурманов. Ивановская область г. Фурманов ул. Д.Бедного, 71.ОГРН ЮЛ 1023701359483</t>
  </si>
  <si>
    <t xml:space="preserve">3705000661</t>
  </si>
  <si>
    <t xml:space="preserve">21.09.2010 (15 рабочих дней, 20 часов)</t>
  </si>
  <si>
    <t xml:space="preserve">запланирована в июле 2010 г.</t>
  </si>
  <si>
    <t xml:space="preserve">Общество с ограниченной ответственностью "Парк XXI"с. Ингарь пер. Спортивный 1ОГПН ЮЛ 1033700721372</t>
  </si>
  <si>
    <t xml:space="preserve">3719005116</t>
  </si>
  <si>
    <t xml:space="preserve">Общество с ограниченной ответственностью «МЭЗ» г. Приволжск ул. Волгореченская 2ОГРН ЮЛ 1033700721515</t>
  </si>
  <si>
    <t xml:space="preserve">3719005155</t>
  </si>
  <si>
    <t xml:space="preserve">15.09.2010 (20 рабочих дней, 20 часов)</t>
  </si>
  <si>
    <t xml:space="preserve">Индивидуальный предприниматель Сагродян Ашот Григори Магазин г. Приволжск ул. 1-я Запрудная 41 А ОГРН ИП 304371932000013</t>
  </si>
  <si>
    <t xml:space="preserve">371900060007</t>
  </si>
  <si>
    <t xml:space="preserve">Общество с ограниченной ответственностью "Чистов и Ко"г. Плес ул. Корнилова 40 Б.ОГРН ЮЛ 1063705003438</t>
  </si>
  <si>
    <t xml:space="preserve">3719009262</t>
  </si>
  <si>
    <t xml:space="preserve">22.01.2010 (20 рабочих дней, 20 часов)</t>
  </si>
  <si>
    <t xml:space="preserve">Индивидуальный предприниматель Хайданов Юрий Юрьевич г. Приволжск ул. Советская ОГРН ИП 304371905800010</t>
  </si>
  <si>
    <t xml:space="preserve">371900101800</t>
  </si>
  <si>
    <t xml:space="preserve">17.03.2010 (20 рабочих дней, 20 часов)</t>
  </si>
  <si>
    <t xml:space="preserve">Ообщество с ограниченной ответственностью "НикАн", Ивановская обл., г. Иваново, ул. Калинина, 9/21. спортивная база "Порошино-2", Ивановская обл., Приволжский район, м. Порошино. ОГРН ЮЛ 1063702136684</t>
  </si>
  <si>
    <t xml:space="preserve">05.05.2010 (20 рабочих дней, 20 часов)</t>
  </si>
  <si>
    <t xml:space="preserve">18.02.2010 (20 рабочих дней, 20 часов)</t>
  </si>
  <si>
    <t xml:space="preserve">Индивидуальный пред-приниматель Зайцев Михаил Юрьевич г. Приволжск ул. Фурманова 19, ОГРН ИП 304370213800231</t>
  </si>
  <si>
    <t xml:space="preserve">373100308894</t>
  </si>
  <si>
    <t xml:space="preserve">18.03.2010 (20 рабочих дней, 20 часов)</t>
  </si>
  <si>
    <t xml:space="preserve">Общество с ограниченной ответственнстью "Мы и дети", Ивановская обл., г. Иваново, ул. 8-Марта, д. 27 оф 18. ИНН 3728009999. ДОЛ "Бережок", Ивановская обл., Приволжский район, г. Плес, м. Гора Левитана. ОГРН ЮЛ 1023700527817</t>
  </si>
  <si>
    <t xml:space="preserve">Муниципальное унитарное предприятие "Волжский" Приволжский район с. Ингарь ОГРН ЮЛ 1023701711439</t>
  </si>
  <si>
    <t xml:space="preserve">01.10.2010 (20 рабочих дней, 20 часов)</t>
  </si>
  <si>
    <t xml:space="preserve">ИП Сметанин Максим Федорович г. Родники, ул. Советская, 14 ОГРН 304372108200011</t>
  </si>
  <si>
    <t xml:space="preserve">Отдел ГПН Родниковского района УГПН ГУ МЧС России по Ивановской областиг.Родники ул.Космонавтов д.1а Демьянов Александр Юрьевичтел.8(49336) 2 - 51 - 11Приказ ГУ МЧС России по Ивановской области от 22.06.2009 г. №350</t>
  </si>
  <si>
    <t xml:space="preserve">15.01.2010 (20 рабочих дней 50 часов)</t>
  </si>
  <si>
    <t xml:space="preserve">Крестьянское хозяйство "Урожай" (сокращенное КХ "Урожай" ) Родниковский р-он д. Малышево ОГРН 1023701758805</t>
  </si>
  <si>
    <t xml:space="preserve">Крестьянское (фермерское) хозяйство "Маяк - 1" (сокращенное КФХ "Маяк-1") Родниковский р-он д. Николаевка ОГРН 1023701760752</t>
  </si>
  <si>
    <t xml:space="preserve">3721001623</t>
  </si>
  <si>
    <t xml:space="preserve">Крестьянское (фермерское) хозяйство "ЮНСА" (сокращенное КФХ "ЮНСА" ) Родниковский р-он д. Малышево ОГРН 1023701759696</t>
  </si>
  <si>
    <t xml:space="preserve">3721001535</t>
  </si>
  <si>
    <t xml:space="preserve">Крестьянское (фермерское) хозяйство "Колос" (сокращенное КФХ "Колос") Родниковский район, д. Малышево, ул. Малышевская, д. 9, ОГРН 1023701759014</t>
  </si>
  <si>
    <t xml:space="preserve">Общество с ограниченной ответственностью «Инвестлеспром» (сокращенное ООО «Инвестлеспром») г. Родники Малышевский проезд д.4 ОГРН 1023701759256</t>
  </si>
  <si>
    <t xml:space="preserve">3721005498</t>
  </si>
  <si>
    <t xml:space="preserve">17.01.2010 (20 рабочих дней 50 часов)</t>
  </si>
  <si>
    <t xml:space="preserve">Областное государственное учреждение социального обслуживания «Родниковский комплексный центр социального обслуживания населения»(сокращенное ОГУ СО «Родниковский комплексный центр социального обслуживания населения» г. Родники ул. Советская дом 10 ОГРН 1023701760180</t>
  </si>
  <si>
    <t xml:space="preserve">Проведение проверок юрид. лиц, осущ. виды деят-ти в социальной сфере, проводятся два и более раза в 3 года. Основание: ч.9 статьи 9 фед. з-на от 26.12.2008 № 294-ФЗ "О защите прав юрид. лиц и инд. предприн. при осущ. гос. контр. и мун. контр.»</t>
  </si>
  <si>
    <t xml:space="preserve">Общество с ограниченной ответственностью "РШЦ - 1" (сокращенное ООО "РШЦ - 1") г. Родники, ул. Советская, 20 ОГРН 1033700740655</t>
  </si>
  <si>
    <t xml:space="preserve">02.02.2010 (20 рабочих дней 50 часов)</t>
  </si>
  <si>
    <t xml:space="preserve">Общество с ограниченной ответственностью "РШЦ - 2" (сокращенное ООО "РШЦ - 2") г. Родники, ул. Советская, 20 ОГРН 1033700740677</t>
  </si>
  <si>
    <t xml:space="preserve">Общество с ограниченной ответственностью "РШЦ - 3" (сокращенное ООО "РШЦ - 3") г. Родники, ул. Советская, 20 ОГРН 1033700741403</t>
  </si>
  <si>
    <t xml:space="preserve">Общество с ограниченной ответственностью «Нежность» (сокращенное ООО «Нежность») г. Родники мкр.Южный д.13 кв.20ОГРН 1023701760400</t>
  </si>
  <si>
    <t xml:space="preserve">3721002031</t>
  </si>
  <si>
    <t xml:space="preserve">Общество с ограниченной ответственностью «Родниковский кинологический центр» (сокращенное ООО «Родниковский КЦ»)г. Родники ул. Родниковская,2 ОГРН 1023701759564</t>
  </si>
  <si>
    <t xml:space="preserve">3721001207</t>
  </si>
  <si>
    <t xml:space="preserve">15.02.2010 (20 рабочих дней 50 часов)</t>
  </si>
  <si>
    <t xml:space="preserve">Муниципальное образовательное учреждение дополнительного образования детей Родниковского муниципального района "Детская школа искусств" (сокращеноое МОУ ДОД Родниковского муниципального района ДШИ) г. Родники мкр.Шагова д.1 ОГРН 1023701759828</t>
  </si>
  <si>
    <t xml:space="preserve">10.02.2010 (20 рабочих дней 50 часов)</t>
  </si>
  <si>
    <t xml:space="preserve">Общество с ограниченной ответственностью "Торговый Дом "Родники-Текстиль" (сокращенное ООО " ТД"Родтекс") г. Родники, Советская, д.20 ОГРН 1023701759333</t>
  </si>
  <si>
    <t xml:space="preserve">предприятие ликвидировано</t>
  </si>
  <si>
    <t xml:space="preserve">Общество с ограниченной ответственностью «Изабелла» (сокращенное ООО«Изабелла») г. Родники мкр. Гагарина д.9а ОГРН 1063701006621</t>
  </si>
  <si>
    <t xml:space="preserve">3721007600</t>
  </si>
  <si>
    <t xml:space="preserve">05.02.2010 (20 рабочих дней 50 часов)</t>
  </si>
  <si>
    <t xml:space="preserve">Муниципальное учреждение здравоохранения «Родниковская центральная районная больница» (сокращенное МУЗ «Родниковская ЦРБ») г. Родники, ул. Любимова д.7 ОГРН 1023701758486</t>
  </si>
  <si>
    <t xml:space="preserve">Проведение проверок юрид. лиц, осущ. виды деят-ти в сфере здравоохранения, проводятся два и более раза в 3 года. Основание: ч.9 статьи 9 фед. з-на от 26.12.2008 № 294-ФЗ "О защите прав юрид. лиц и инд. предприн. при осущ. гос. контр. и мун. контр.»</t>
  </si>
  <si>
    <t xml:space="preserve">Государственное учреждение здравоохранения «Родниковский противотуберкулезный диспансер» (сокращенное ГУЗ «РПД») г. Родники ул.Больничный городок ОГРН 1023701758850</t>
  </si>
  <si>
    <t xml:space="preserve">3721001704</t>
  </si>
  <si>
    <t xml:space="preserve">Открытое акционерное общество «Центр телеком» (сокращенное ОАО «Центр телеком») г.Химки ул.Пролетарская д.23 ОГРН 1025006174710</t>
  </si>
  <si>
    <t xml:space="preserve">15.03.2010 (20 рабочих дней 50 часов)</t>
  </si>
  <si>
    <t xml:space="preserve">Открытое акционерное общество «Роспечать - Вичуга» (сокращенное ОАО «Р - В»)Г.Вичуга ул.Ленинградская д.22 ОГРН 1093702016979</t>
  </si>
  <si>
    <t xml:space="preserve">3701045069</t>
  </si>
  <si>
    <t xml:space="preserve">03.03.2010 (20 рабочих дней 50 часов)</t>
  </si>
  <si>
    <t xml:space="preserve">Администрация муниципального образования «Родниковский муниципальный район» (сокращенное Администрация района) г. Родники ул. Советская д.8 ОГРН 1023701759553</t>
  </si>
  <si>
    <t xml:space="preserve">3721002338</t>
  </si>
  <si>
    <t xml:space="preserve">Соблюдение юридическим лицом в процессе осуществления деятельности обязательных требований пожарной безопасности; требований в области защиты территории и населения от чрезвычайных ситуаций; требований в области гражданской обороны</t>
  </si>
  <si>
    <t xml:space="preserve">Администрация муниципального образования «Родниковское городское поселение» (сокращенное Администрация Родниковского городского поселения) г. Родники, ул. Советская, д.6 ОГРН 1053700016006</t>
  </si>
  <si>
    <t xml:space="preserve">3721006815</t>
  </si>
  <si>
    <t xml:space="preserve">25.03.2010 (20 рабочих дней 50 часов)</t>
  </si>
  <si>
    <t xml:space="preserve">Религиозная организация – приход Свято – Троицкий села Острецово Родниковского района русской Православной церкви (сокращенное Троицкий приход с.Острецово)Родниковский р-н, с. Острецово ОГРН 1023700007187</t>
  </si>
  <si>
    <t xml:space="preserve">3721004617</t>
  </si>
  <si>
    <t xml:space="preserve">Местная религиозная организация – приход Рождества Христова с.Сосновец Родниковского района ивановской епархии русской Православной церкви (сокращенное Приход Рождества Христова с.Сосновец) Родниковский р-н, с. Сосновец ОГРН 1023700006549</t>
  </si>
  <si>
    <t xml:space="preserve">3721005603</t>
  </si>
  <si>
    <t xml:space="preserve">Религиозная организация – приход Введенского храма с.Филисово Родниковского района русской Православной Церкви (сокращенное Приход Введенского храма с.Филисово) Родниковский район с.Филисово ОГРН 1023700006758</t>
  </si>
  <si>
    <t xml:space="preserve">3721001006</t>
  </si>
  <si>
    <t xml:space="preserve">10.03.2010 (20 рабочих дней 50 часов)</t>
  </si>
  <si>
    <t xml:space="preserve">Местная православная религиозная организация Прихода иконы Казанской Божией Матери села Кощеево Родниковского района Ивановской епархии Русской Православной Церкви (сокращенное Приход иконы Казанской Божией Матери) Родниковский р-н с. Кощеево п/о КаминскийОГРН 1033700027965</t>
  </si>
  <si>
    <t xml:space="preserve">3721001165</t>
  </si>
  <si>
    <t xml:space="preserve">Свято – Успенский приход Родниковский р-н, с. Межи ОГРН 1023700007033</t>
  </si>
  <si>
    <t xml:space="preserve">3721004590</t>
  </si>
  <si>
    <t xml:space="preserve">Местная православная религиозная организация прихода Иоанна Предтечи Родниковский р-н, с. Парское ОГРН 1023701759113</t>
  </si>
  <si>
    <t xml:space="preserve">3721004247</t>
  </si>
  <si>
    <t xml:space="preserve">Религиозная организация – приход Святого Благоверного князя Александра Невского г.Родники русской Православной Церкви (сокращенное Александро – Невский приход г.Родники) г. Родники ул.Алексеевская д.1а ОГРН 1023700003909</t>
  </si>
  <si>
    <t xml:space="preserve">3721001373</t>
  </si>
  <si>
    <t xml:space="preserve">Администрация муниципального образования «Острецовское сельское поселение» (сокращенное Администрация Острецовского сельского поселения) Родниковский район с. Острецово ул.Центральная д.6 ОГРН 1053700016380</t>
  </si>
  <si>
    <t xml:space="preserve">3721006879</t>
  </si>
  <si>
    <t xml:space="preserve">Администрация муниципального образования «Каминское сельское поселение» (сокращенное Администрация Каминского сельского поселения) Родниковский район с. КаминскоеУл.Каминского д.13 ОГРН 1053700016358</t>
  </si>
  <si>
    <t xml:space="preserve">3721006854</t>
  </si>
  <si>
    <t xml:space="preserve">Администрация муниципального образования «Парское сельское поселение» (сокращенное Администрация Парского сельского поселения) Родниковский район с. ПарскоеУл.Тихая д.1 ОГРН 1053700016370</t>
  </si>
  <si>
    <t xml:space="preserve">3721006861</t>
  </si>
  <si>
    <t xml:space="preserve">15.04.2010 (20 рабочих дней 50 часов)</t>
  </si>
  <si>
    <t xml:space="preserve">Администрация муниципального образования «Филисовское сельское поселение» (сокращенное Администрация Филисовского сельского поселения) Родниковский район с. Филисово ул.Советская д.2 ОГРН 1053700016369</t>
  </si>
  <si>
    <t xml:space="preserve">3721006886</t>
  </si>
  <si>
    <t xml:space="preserve">Администрация муниципального образования Малышевское сельское поселение (сокращенное Малышевского сельского поселения) Родниковский район д. Малышево ул.Советская д.3 ОГРН 1053700016281</t>
  </si>
  <si>
    <t xml:space="preserve">3721006830</t>
  </si>
  <si>
    <t xml:space="preserve">10.04.2010 (20 рабочих дней 50 часов)</t>
  </si>
  <si>
    <t xml:space="preserve">Администрация муниципального образования «Пригородное сельское поселение» (сокращенное Администрация Пригородного сельского поселения) г. Родники пр. Вичугский дом 31 ОГРН 1053700016303</t>
  </si>
  <si>
    <t xml:space="preserve">3721006847</t>
  </si>
  <si>
    <t xml:space="preserve">25.04.2010 (20 рабочих дней 50 часов)</t>
  </si>
  <si>
    <t xml:space="preserve">Закрытое акционерное общество «Производственная компания «Нордтекс» (сокращенное ЗАО «ПК «Нордтекс») г.Иваново ул. 3 Интернационала д.28 ОГРН 1063702144032</t>
  </si>
  <si>
    <t xml:space="preserve">20.04.2010 (20 рабочих дней 50 часов)</t>
  </si>
  <si>
    <t xml:space="preserve">Муниципальное образовательное учреждение «Центральная городская средняя общеобразовательная школа» (сокращенное МОУ «Центральная городская средняя общеобразовательная школа»)г. Родники пл. Ленина д.10/6 ОГРН 1053700009219</t>
  </si>
  <si>
    <t xml:space="preserve">Муниципальное образовательное учреждение средняя общеобразовательная школа № 2 (сокращенное МСОШ № 2)г. Родники Северный переулок д. 2 ОГРН 1023701760224</t>
  </si>
  <si>
    <t xml:space="preserve">Муниципальное образовательное учреждение средняя общеобразовательная школа № 3 (сокращенное МОУ СОШ № 3)г. Родники м-он Гагарина д.22 ОГРН 1023701760642</t>
  </si>
  <si>
    <t xml:space="preserve">Муниципальное образовательное учреждение средняя общеобразовательная школа № 4 (сокращенное МОУ – средняя общеобразовательная школа № 4) г. Родники м-он Южный д.22ОГРН 1023701760741</t>
  </si>
  <si>
    <t xml:space="preserve">Муниципальное учреждение культуры «Районное социально – культурное объединение» (сокращенное МУК «Районное социально – культурное объединение)г.Родники мкр. Шагова, 1ОГРН 1023701758794</t>
  </si>
  <si>
    <t xml:space="preserve">Соблюдение юридическим лицом в процессе осуществления деятельности обязательных требований пожарной безопасности и требований в области гражданской обороны</t>
  </si>
  <si>
    <t xml:space="preserve">01.05.2010 (20 рабочих дней 50 часов)</t>
  </si>
  <si>
    <t xml:space="preserve">Общество с ограниченной ответственностью «МГ – СТРОЙ» (сокращенное ООО «МГ СТРОЙ») г. Родники ул.Заозерная д.6ОГРН 1063701007028</t>
  </si>
  <si>
    <t xml:space="preserve">Общество с ограниченной ответственностью «АГМА» (сокращенное ООО «АГМА») г. Родники, ул. 1-я Детская, 35ОГРН 1043700740654</t>
  </si>
  <si>
    <t xml:space="preserve">Соблюдение юридическим лицом в процессе осуществления деятельности обязательных требований пожарной безопасности и требований в области защиты территории и населения от чрезвычайных ситуаций</t>
  </si>
  <si>
    <t xml:space="preserve">Муниципальное дошкольное образовательное учреждение детский сад «Искорка» (сокращенное МДОУ детский сад «Искорка») Родниковский район с. Сосновец ул.Поселок Новый д.19ОГРН 1023701760840</t>
  </si>
  <si>
    <t xml:space="preserve">3721005868</t>
  </si>
  <si>
    <t xml:space="preserve">Муниципальное дошкольное образовательное учреждение -детский сад № 4 «Золотой Петушок» (сокращенное МДОУ – детский сад № 4 «Золотой Петушок») г. Родники ул. Трудовая д. 3ОГРН 1033700740072</t>
  </si>
  <si>
    <t xml:space="preserve">3721005931</t>
  </si>
  <si>
    <t xml:space="preserve">Муниципальное дошкольное образовательное учреждение - детский сад общеразвивающего вида № 2 «Родничок» (сокращенное МДОУ – детский сад № 2 «Родничок») г. Родники м-он Южный д.10 ОГРН 1023701758740</t>
  </si>
  <si>
    <t xml:space="preserve">3721004293</t>
  </si>
  <si>
    <t xml:space="preserve">Муниципальное дошкольное образовательное учреждение - детский сад №3 «Радуга» (сокращенное МДОУ д/ с № 3 «Радуга»)г. Родники, ул. Рябикова, 4аОГРН 1023701760213</t>
  </si>
  <si>
    <t xml:space="preserve">3721005272</t>
  </si>
  <si>
    <t xml:space="preserve">07.05.2010 (20 рабочих дней 50 часов)</t>
  </si>
  <si>
    <t xml:space="preserve">Муниципальное дошкольное образовательное учреждение -детский сад №5 «Золотая рыбка» (сокращенное МДОУ – д/с № 5 «Золотая рыбка»)г. Родники м-он 60 лет Октября д.11ОГРН 1023701758926</t>
  </si>
  <si>
    <t xml:space="preserve">Муниципальное дошкольное образовательное учреждение - детский сад № 6 «Ласточка» (сокращенное МДОУ д/с № 6 «Ласточка»)г. Родники м-он Гагарина, 12ОГРН 1023701758860</t>
  </si>
  <si>
    <t xml:space="preserve">3721004303</t>
  </si>
  <si>
    <t xml:space="preserve">Муниципальное дошкольное образовательное учреждение -детский сад № 9 «Солнышко» (сокращенное МДОУ д/с № 9 «Солнышко»)г. Родники ул. Родниковская д.2 ОГРН 1023701758761</t>
  </si>
  <si>
    <t xml:space="preserve">15.05.2010 (20 рабочих дней 50 часов)</t>
  </si>
  <si>
    <t xml:space="preserve">Муниципальное дошкольное образовательное учреждение - детский сад № 11 «Голубок» (сокращенное МДОУ д/с № 11 «Голубок») г. Родники пл. Фрунзе д.8ОГРН 1023701758739</t>
  </si>
  <si>
    <t xml:space="preserve">3721004198</t>
  </si>
  <si>
    <t xml:space="preserve">Муниципальное дошкольное образовательное учреждение - детский сад общеразвивающего вида № 12 «Звёздочка» (сокращенное МДОУ – детский сад № 12 «Звездочка» г. Родники ул. Народная д.16ОГРН 1023701758750</t>
  </si>
  <si>
    <t xml:space="preserve">Муниципальное дошкольное образовательное учреждение - детский сад комбинированного вида №15 «Берёзка» (сокращенное МДОУ д/с № 15 « Березка») г. Родники м-он Гагарина д.14ОГРН 1023701758827</t>
  </si>
  <si>
    <t xml:space="preserve">Муниципальное дошкольное образовательное учреждение детский сад №1 «Чайка» (сокращенное МДОУ – д/с № 1 «Чайка»)г. Родники ул. Техническая д.5ОГРН 1053700010748</t>
  </si>
  <si>
    <t xml:space="preserve">3721006653</t>
  </si>
  <si>
    <t xml:space="preserve">Областное государственное специальное (коррекционное) образовательное учреждение для обучающихся с отклонениями в развитии «Родниковская специальная (коррекционная) общеобразовательная школа – интернат 8 вида (сокращенное ОГОУ Родниковская школа - интернат 8-го вида) г. Родники, мкр. Южный дом 21ОГРН 1023701758992</t>
  </si>
  <si>
    <t xml:space="preserve">01.06.2010 (20 рабочих дней 50 часов)</t>
  </si>
  <si>
    <t xml:space="preserve">Муниципальное образовательное учреждение начальная школа – детский сад «Веснушки» (сокращенное МОУ начальная школа – детский сад «Веснушки») г. Родники м-он Машиностроитель д.7 ОГРН 1023701758816</t>
  </si>
  <si>
    <t xml:space="preserve">Муниципальное образовательное учреждение Болотновская начальная школа – детский сад (сокращенное МОУ Болотновская начальная школа – детский сад) Родниковский р-н, с. Болотново ул.Солнечная д.21 аОГРН 1033700740040</t>
  </si>
  <si>
    <t xml:space="preserve">Муниципальное образовательное учреждение начальная школа – детский сад «Малыш» (сокращенное МОУ начальная школа – детский сад «Малыш») Родниковский р-н д. МалышевоУл.Центральная д.11ОГРН 1023701759080</t>
  </si>
  <si>
    <t xml:space="preserve">Муниципальное образовательное учреждение начальная школа - детский сад «Колокольчик» (сокращенное МОУ начальная школа – детский сад)Родниковский р-н с. Деревеньки ул.Солнечная д.15ОГРН 1023701760763</t>
  </si>
  <si>
    <t xml:space="preserve">3721005882</t>
  </si>
  <si>
    <t xml:space="preserve">Муниципальное образовательное учреждение «Начальная школа - детский сад «Тополёк» (сокращенное МОУ «Начальная школа – детский сад «Тополек»)Родниковский р-н д. Котиха ул.Молодежная д.7 ОГРН 1023701760830</t>
  </si>
  <si>
    <t xml:space="preserve">Муниципальное образовательное учреждение начальная – школа детский сад «Колобок» (сокращенное МОУ начальная школа – детский сад «Колобок») Родниковский р-н д. Тайманиха ул. Поселок Молодежный д.21. ОГРН 1023701759597</t>
  </si>
  <si>
    <t xml:space="preserve">Муниципальное образовательное учреждение начальная школа -детский сад «Зоренька» (сокращенное МОУ начальная школа – детский сад «Зоренька») Родниковский р-н с. Никульское ул.Набережная д.13 ОГРН 1023701760257</t>
  </si>
  <si>
    <t xml:space="preserve">Муниципальное образовательное учреждение Мальчихинская начальная школа – детский сад (сокращенное Мальчихинская начальная школа – детский сад) Родниковский р-н д. Мальчиха ул.Школьная ОГРН 1023701760631</t>
  </si>
  <si>
    <t xml:space="preserve">3721005138</t>
  </si>
  <si>
    <t xml:space="preserve">Муниципальное образовательное учреждение Постнинская средняя общеобразовательная школа (сокращенное МОУ Постнинская средняя общеобразовательная школа) Родниковский р-н с. ПостнинскийУл.Школьная д.24ОГРН 1023701759058</t>
  </si>
  <si>
    <t xml:space="preserve">Муниципальное образовательное учреждение - Филисовская средняя общеобразовательная школа (сокращенное МОУ – Филисовская общеобразовательная школа) Родниковский р-н с. Филисово ул.Школьная д.1 ОГРН 1023701760268</t>
  </si>
  <si>
    <t xml:space="preserve">Муниципальное образовательное учреждение Парская средняя общеобразовательная школа (сокращенное МОУ – Парская средняя общеобразовательная школа) Родниковский р-н с. Парское ул.Школьная д.11ОГРН 1023701760565</t>
  </si>
  <si>
    <t xml:space="preserve">Муниципальное образовательное учреждение Михайловская средняя общеобразовательная школа (сокращенное МОУ Михайловская СОШ) Родниковский р-н с. МихайловскоеОГРН 1023701760279</t>
  </si>
  <si>
    <t xml:space="preserve">Муниципальное образовательное учреждение Острецовская средняя общеобразовательная школа (сокращенное МОУ Острецовская СОШ)Родниковский р-н с. ОстрецовоУл.Школьная д.1ОГРН 1023701759630</t>
  </si>
  <si>
    <t xml:space="preserve">3721005120</t>
  </si>
  <si>
    <t xml:space="preserve">Муниципальное учреждение дополнительного образования детей Центр детского творчества (сокращенное МУДО ЦДТ)г. Родники ул. Народная д.7ОГРН 1023701759949</t>
  </si>
  <si>
    <t xml:space="preserve">Муниципальное образовательное учреждение Каминская средняя общеобразовательная школа (сокращенное МОУ Каминская средняя общеобразовательная школа) Родниковский р-н п. Каминскийул. Школьная д.1ОГРН 1023701760807</t>
  </si>
  <si>
    <t xml:space="preserve">Муниципальное образовательное учреждение открытая (сменная) общеобразовательная школа (сокращенное ОСОШ) г. Родники ул. 3-я Куликовская ОГРН 1023701760312</t>
  </si>
  <si>
    <t xml:space="preserve">Муниципальное образовательное учреждение Сосновская средняя общеобразовательная школа (сокращенное МОУ Сосновская средняя общеобразовательная школа) Родниковский р-н с. Сосновец ул.Центральная д.16 ОГРН 1023701760367</t>
  </si>
  <si>
    <t xml:space="preserve">Отдел образования администрации муниципального образования «Родниковский муниципальный район» (сокращенное Отдел образования) г. Родники, ул. Советская, 15ОГРН 1023701760323</t>
  </si>
  <si>
    <t xml:space="preserve">ИП Гаврилов Олег Дмитриевич г. Родники ул. З. Космодемьянской дом 1аОГРН 304372127500026</t>
  </si>
  <si>
    <t xml:space="preserve">372100066280</t>
  </si>
  <si>
    <t xml:space="preserve">25.06.2010 (20 рабочих дней 50 часов)</t>
  </si>
  <si>
    <t xml:space="preserve">Общество с ограниченной ответственностью «Зевс» (сокращенное ООО «Зевс») г. Родники ул. З.Космодемьянской дом 1аОГРН 1023701759388</t>
  </si>
  <si>
    <t xml:space="preserve">3721005667</t>
  </si>
  <si>
    <t xml:space="preserve">ИП Калачёв Вадим Владимирович г. Родники ул. 1-я Детская дом 41ОГРН 304372109600011</t>
  </si>
  <si>
    <t xml:space="preserve">372100084561</t>
  </si>
  <si>
    <t xml:space="preserve">03.07.2010 (20 рабочих дней 50 часов)</t>
  </si>
  <si>
    <t xml:space="preserve">ИП Алексеева Татьяна Валентиновна г. Родники ул. М.Ульяновой.ОГРН 305370109800091</t>
  </si>
  <si>
    <t xml:space="preserve">372102058006</t>
  </si>
  <si>
    <t xml:space="preserve">ИП Галицкий Владимир Сергеевич г. Родники ул. Советская 8бОГРН 304372117300063</t>
  </si>
  <si>
    <t xml:space="preserve">372100092026</t>
  </si>
  <si>
    <t xml:space="preserve">15.07.2010 (20 рабочих дней 50 часов)</t>
  </si>
  <si>
    <t xml:space="preserve">Общество с ограниченной ответственностью «Капитал» (сокращенное ООО «Капитал») г. Родники ул. ЛюбимоваОГРН 1063701007303</t>
  </si>
  <si>
    <t xml:space="preserve">3721007738</t>
  </si>
  <si>
    <t xml:space="preserve">Открытое акционерное общество «Центральный рынок» (сокращенное ОАО «Центральный рынок») г. Родники мкр. Шагова ОГРН 1053700012520</t>
  </si>
  <si>
    <t xml:space="preserve">25.07.2010 (20 рабочих дней 50 часов)</t>
  </si>
  <si>
    <t xml:space="preserve">ИП Бурлаков Вадим Владимирович г. Родники ул. РябиковаОГРН 304372120500046</t>
  </si>
  <si>
    <t xml:space="preserve">Общество с ограниченной ответственностью «Атлантис» (сокращенное ООО «Атлантис») г. Родники ул. Рябикова д.2 ОГРН 1023701760390</t>
  </si>
  <si>
    <t xml:space="preserve">3721005000</t>
  </si>
  <si>
    <t xml:space="preserve">2.08.2010 (20 рабочих дней 50 часов)</t>
  </si>
  <si>
    <t xml:space="preserve">ИП Галицкий Леонид Юрьевич г. Родники мкр. Машиностроитель дом 8ОГРН 304372134400070</t>
  </si>
  <si>
    <t xml:space="preserve">372100072372</t>
  </si>
  <si>
    <t xml:space="preserve">12.08.2010 (20 рабочих дней 50 часов)</t>
  </si>
  <si>
    <t xml:space="preserve">ИП Колесов Сергей Олегович г. Родники ул. З. Космодемьянской дом 1а ОГРН 304372110300019</t>
  </si>
  <si>
    <t xml:space="preserve">18.08.2010 (20 рабочих дней 50 часов)</t>
  </si>
  <si>
    <t xml:space="preserve">ИП Надёжин Алексей Владимирович г. Родники ул. 1-я Детская дом 33ОГРН 304372120500057</t>
  </si>
  <si>
    <t xml:space="preserve">372100083430</t>
  </si>
  <si>
    <t xml:space="preserve">Соблюдение индивидуальным предпринимателем в процессе осуществления деятельности обязательных требований пожарной безопасности и требований в области защиты территории и населения от чрезвычайных ситуаций</t>
  </si>
  <si>
    <t xml:space="preserve">Общество с ограниченной ответственностью «Лорес» (сокращенное ООО «Лорес») г. Родники, ул. Станционная д.14ОГРН 1023701759575</t>
  </si>
  <si>
    <t xml:space="preserve">ИП Павлов Александр Вячеславович г. Родники ул. Д. Бедного дом 6. ОГРН 304372129500032</t>
  </si>
  <si>
    <t xml:space="preserve">372100004710</t>
  </si>
  <si>
    <t xml:space="preserve">11.09.2010 (20 рабочих дней 50 часов)</t>
  </si>
  <si>
    <t xml:space="preserve">ИП Блинов Борис Вениаминович г. Родники ул. Зои Космодемьянской дом 1аОГРН 304372133000099</t>
  </si>
  <si>
    <t xml:space="preserve">372100048605</t>
  </si>
  <si>
    <t xml:space="preserve">16.09.2010 (20 рабочих дней 50 часов)</t>
  </si>
  <si>
    <t xml:space="preserve">ИП Зайцев Михаил Анатольевич г. Родники ул. Зои Космодемьянской дом 1а ОГРН 304372126600058</t>
  </si>
  <si>
    <t xml:space="preserve">372100023590</t>
  </si>
  <si>
    <t xml:space="preserve">Муниципальное учреждение культуры Родниковская районная централизованная библиотечная система (сокращенное ЦБС) г. Родники ул. Любимова, 17ОГРН 1023701759840</t>
  </si>
  <si>
    <t xml:space="preserve">3721004279</t>
  </si>
  <si>
    <t xml:space="preserve">ИП Конюхов Вадим Владимирович г. Родники ул. Кинешемская дом 15ОГРН 304372134200011</t>
  </si>
  <si>
    <t xml:space="preserve">372100026947</t>
  </si>
  <si>
    <t xml:space="preserve">ИП Цыганов Андрей Владимирович г. Родники ул. Талалихина дом 26ОГРН 304372119400042</t>
  </si>
  <si>
    <t xml:space="preserve">372100631824</t>
  </si>
  <si>
    <t xml:space="preserve">ИП Мовсесян Эрик Альбертович г. Родники ул. Советская дом 4 «а»ОГРН 304372114900014</t>
  </si>
  <si>
    <t xml:space="preserve">372100039551</t>
  </si>
  <si>
    <t xml:space="preserve">10.10.2010 (20 рабочих дней 50 часов)</t>
  </si>
  <si>
    <t xml:space="preserve">ИП Кляновкин Сергей Александрович г. Родники ул. Зои Космодемьянской дом 1ОГРН 305370106200012</t>
  </si>
  <si>
    <t xml:space="preserve">372100022460</t>
  </si>
  <si>
    <t xml:space="preserve">15.10.2010 (20 рабочих дней 50 часов)</t>
  </si>
  <si>
    <t xml:space="preserve">Общество с ограниченной ответственностью «Партнер – М» (сокращенное ООО «Партнёр –М» г.Вичуга ул.Ленинградская д.50а кв.19ОГРН 1053700009417</t>
  </si>
  <si>
    <t xml:space="preserve">3701006599</t>
  </si>
  <si>
    <t xml:space="preserve">Общество с ограниченной ответственностью «Эврика Плюс» (сокращенное ООО «Эврика Плюс») г.Иваново ул.Сосновая д.1ОГРН 1033700076574</t>
  </si>
  <si>
    <t xml:space="preserve">3728004415</t>
  </si>
  <si>
    <t xml:space="preserve">Общество с ограниченной ответственностью «Технология» (сокращенное ООО «Технология») г.Иваново ул.Станкостроителей д.11 ОГРН 1053701084953</t>
  </si>
  <si>
    <t xml:space="preserve">3702073196</t>
  </si>
  <si>
    <t xml:space="preserve">Общество с ограниченной ответственностью «Силуэт» (сокращенное ООО «Силуэт»)г. Родники мкр. 60 – лет Октября д.6аОГРН 1063701005048</t>
  </si>
  <si>
    <t xml:space="preserve">15.11.2010 (20 рабочих дней 50 часов)</t>
  </si>
  <si>
    <t xml:space="preserve">Общество с ограниченной ответственностью «ПАК –СИНТЕЗ» (сокращенное ООО «ПАК СИНТЕЗ») г. Иваново ул.Станко д.25ОГРН 1043700061514</t>
  </si>
  <si>
    <t xml:space="preserve">3702053545</t>
  </si>
  <si>
    <t xml:space="preserve">02.12.2010 (20 рабочих дней 50 часов)</t>
  </si>
  <si>
    <t xml:space="preserve">ИП Калинин Юрий Владимирович. г. Родники мкр. Машиностроитель дом 1ОГРН 304372122200012</t>
  </si>
  <si>
    <t xml:space="preserve">08.12.2010 (20 рабочих дней 50 часов)</t>
  </si>
  <si>
    <t xml:space="preserve">ИП Коровкин Зотик Петрович г. Родники ул. Невская д.27ОГРН 306370124700023</t>
  </si>
  <si>
    <t xml:space="preserve">Общество с ограниченной ответственностью «Ольха» (сокращенное ООО «Ольха») г. Родники, пр-д. Северный д.9.ОГРН 1023701758431</t>
  </si>
  <si>
    <t xml:space="preserve">3721005040</t>
  </si>
  <si>
    <t xml:space="preserve">Общество с ограниченной ответственностью «Родник – Плюс» (сокращенное ООО «Родник Плюс»)г. Родники мкр. 60-лет Октября д.4ОГРН 1063701006522</t>
  </si>
  <si>
    <t xml:space="preserve">3721007569</t>
  </si>
  <si>
    <t xml:space="preserve">Общество с ограниченной ответственностью "Служба заказчика"(сокращенное ООО «Служба заказчика»)г.Родники ул.Советская д.11 ОГРН 1073701000911</t>
  </si>
  <si>
    <t xml:space="preserve">3721008273</t>
  </si>
  <si>
    <t xml:space="preserve">Соблюдение юридическим лицом в процессе осуществления деятельности обязательных требований пожарной безопасности; обязательных требований в области гражданской обороны</t>
  </si>
  <si>
    <t xml:space="preserve">Открытое акционерное общество "Родники - Деним" (сокращенное ОАО «Родники- Деним») г. Родники, ул. Советская,20.ОГРН 1023701758410</t>
  </si>
  <si>
    <t xml:space="preserve">3721004582</t>
  </si>
  <si>
    <t xml:space="preserve">01.07.2010 (20 рабочих дней 50 часов)</t>
  </si>
  <si>
    <t xml:space="preserve">Открытое акционерное общество "Родтекс"(сокращенное ОАО "Родтекс") г.Родники ул.Советская 20. ОГРН 1033700741140</t>
  </si>
  <si>
    <t xml:space="preserve">3721006075</t>
  </si>
  <si>
    <t xml:space="preserve">Соблюдение юридическим лицом в процессе осуществления деятельности обязательных требований пожарной безопасности; обязательных требований в области защиты территории и населения от чрезвычайных ситуаций</t>
  </si>
  <si>
    <t xml:space="preserve">Общество с ограниченной ответственностю «Савинооснастка» П. Агрофенино Савинского района 1043700702099</t>
  </si>
  <si>
    <t xml:space="preserve">3722003327</t>
  </si>
  <si>
    <t xml:space="preserve">ОГПН Савинского района УГПН ГУ МЧС России по Ивановской области, п. Савино ул. Кирова д. 1, Кочетков Сергей Владимирович, тел. 8(49356)9-15-90 Приказ ГУ МЧС России по Ивановской области от 22.06.2009 г. №350</t>
  </si>
  <si>
    <t xml:space="preserve">Соблюдение юридическим лицом в процессе осуществления деятельности обязательных требований пожарной безопасности, обязательных требований в области гражданской обороны</t>
  </si>
  <si>
    <t xml:space="preserve">ООО «Райпромкомбинат» П. Савино ул. 3 Восточная д. 46 1023701649388</t>
  </si>
  <si>
    <t xml:space="preserve">ОГПН Савинского района УГПН ГУ МЧС России по Ивановской области, п. Савино ул. Кирова д. 1, главный гос. инспектор Кочетков Сергей Владимирович, тел. 8(49356)9-15-90</t>
  </si>
  <si>
    <t xml:space="preserve">14.01.2010 (20 рабочих дней, 40 часов)</t>
  </si>
  <si>
    <t xml:space="preserve">Общество с ограниченной ответственностю «Русское дело-2» П. Савино ул. Советская д. 1 1023700558859</t>
  </si>
  <si>
    <t xml:space="preserve">3729026436</t>
  </si>
  <si>
    <t xml:space="preserve">19.01.2010 (20 рабочих дней, 30 часов)</t>
  </si>
  <si>
    <t xml:space="preserve">190</t>
  </si>
  <si>
    <t xml:space="preserve">ИП Миненко Ирина Николаевна П. Савино ул. Советская д. 10 ул. Октябрьская д. 2 ул. Школьная д. 2 304371532200030</t>
  </si>
  <si>
    <t xml:space="preserve">21.01.2010 (20 рабочих дней, 50 часов)</t>
  </si>
  <si>
    <t xml:space="preserve">Общество с ограниченной ответственностю «Жилсервис» П. Савино ул. Советская д. 24 1073711002265</t>
  </si>
  <si>
    <t xml:space="preserve">3711021282</t>
  </si>
  <si>
    <t xml:space="preserve">02.02.2010 (20 рабочих дней, 50 часов)</t>
  </si>
  <si>
    <t xml:space="preserve">Сельскохозяйственный производственный кооператив «Родина» С. Вознесенье Савинского района 1023701649652</t>
  </si>
  <si>
    <t xml:space="preserve">05.02.2010 (20 рабочих дней, 50 часов)</t>
  </si>
  <si>
    <t xml:space="preserve">Муниципальное учреждение центр культуры и досуга Воскресенского сельского поселения Савинского муниципального района, с. Воскреснское 1073711000263</t>
  </si>
  <si>
    <t xml:space="preserve">3711020024</t>
  </si>
  <si>
    <t xml:space="preserve">09.02.2010 (20 рабочих дней, 30 часов)</t>
  </si>
  <si>
    <t xml:space="preserve">Муниципальное учреждение дополнительного образования Савинская Детская школа искусств П. Савино ул. Советская д. 21 1023701650103</t>
  </si>
  <si>
    <t xml:space="preserve">3722003133</t>
  </si>
  <si>
    <t xml:space="preserve">11.02.2010 (20 рабочих дней, 30 часов)</t>
  </si>
  <si>
    <t xml:space="preserve">Редакция газеты «Знамя» П. Савино ул. Первомайская д. 13 1023701651820</t>
  </si>
  <si>
    <t xml:space="preserve">3722002041</t>
  </si>
  <si>
    <t xml:space="preserve">17.02.2010 (20 рабочих дней, 30 часов)</t>
  </si>
  <si>
    <t xml:space="preserve">Общество с ограниченной ответственностю «Савинский хлебозавод» П. Савино ул. Шуйская д. 3-а 1033700701650</t>
  </si>
  <si>
    <t xml:space="preserve">3722003278</t>
  </si>
  <si>
    <t xml:space="preserve">03.03.2010 (20 дней)</t>
  </si>
  <si>
    <t xml:space="preserve">Аптека Муниципального унитарного предприятия «Фармация» П. Савино ул. Школьная д. 11, с. Архиповка 1023701649620</t>
  </si>
  <si>
    <t xml:space="preserve">Главное управление Ивановской области Савинская Районная Станция по борьбе с болезнями животных П. Савино ул. Мира д. 34 1043700700010</t>
  </si>
  <si>
    <t xml:space="preserve">3722003285</t>
  </si>
  <si>
    <t xml:space="preserve">16.03.2010 (20 рабочих дней, 30 часов)</t>
  </si>
  <si>
    <t xml:space="preserve">ИП Шмакова Людмила Николаевна, д. Шестуниха Сав.р-он, 304371522400032</t>
  </si>
  <si>
    <t xml:space="preserve">22.03.2010 (20 рабочих дней, 30 часов)</t>
  </si>
  <si>
    <t xml:space="preserve">Управление Пенсионного фонда по Савинскому району П. Савино ул. Первомайская д. 11 1023701650521</t>
  </si>
  <si>
    <t xml:space="preserve">3722003165</t>
  </si>
  <si>
    <t xml:space="preserve">01.04.2010 (20 рабочих дней, 40 часов)</t>
  </si>
  <si>
    <t xml:space="preserve">200</t>
  </si>
  <si>
    <t xml:space="preserve">И.П.Созонова Елена Юрьевна п.Савино,ул.Школьная,8 305371119400070</t>
  </si>
  <si>
    <t xml:space="preserve">37200250597</t>
  </si>
  <si>
    <t xml:space="preserve">05.04.2010 (3 рабочих дня, 5 часов)</t>
  </si>
  <si>
    <t xml:space="preserve">29</t>
  </si>
  <si>
    <t xml:space="preserve">Савинская Муниципальная средняя общеобразовательная школа №1 П. Савино ул. Первомайская д. 24 1023701650895</t>
  </si>
  <si>
    <t xml:space="preserve">Истечение 3 лет с момента последней плановой проверки, Основание: ч.9 статьи 9 фед. з-на от 26.12.2008 № 294-ФЗ "О защите прав юрид. лиц и инд. предприн. при осущ. гос. контр. и мун. контр.»</t>
  </si>
  <si>
    <t xml:space="preserve">08.04.2010 (20 рабочих дней, 30 часов)</t>
  </si>
  <si>
    <t xml:space="preserve">Савинская Муниципальная основная общеобразовательная школа №6 П. Савино ул. Малиновского д. 20 1023701652347</t>
  </si>
  <si>
    <t xml:space="preserve">3722002725</t>
  </si>
  <si>
    <t xml:space="preserve">14.04.2010 (20 рабочих дней, 30 часов)</t>
  </si>
  <si>
    <t xml:space="preserve">Савинский Муниципальный детско-юношеский центр П. Савино ул. Первомайская д. 9 1023701650906</t>
  </si>
  <si>
    <t xml:space="preserve">3722002972</t>
  </si>
  <si>
    <t xml:space="preserve">20.04.2010 (20 рабочих дней, 30 часов)</t>
  </si>
  <si>
    <t xml:space="preserve">Архиповская Муниципальная средняя общеобразовательная школа №2 П. Архиповка ул. Советская д. 15 1023701649443</t>
  </si>
  <si>
    <t xml:space="preserve">05.05.2010 (20 рабочих дней, 30 часов)</t>
  </si>
  <si>
    <t xml:space="preserve">Вознесенская Муниципальная средняя общеобразовательная школа №3 С. Вознесенье Савинского района 1023701650191</t>
  </si>
  <si>
    <t xml:space="preserve">3722001552</t>
  </si>
  <si>
    <t xml:space="preserve">10.05.2010 (20 рабочих дней, 30 часов)</t>
  </si>
  <si>
    <t xml:space="preserve">Воскресенская Муниципальная средняя общеобразовательная школа №4 С. Воскресенское Савинского района 1023701650499</t>
  </si>
  <si>
    <t xml:space="preserve">3722002877</t>
  </si>
  <si>
    <t xml:space="preserve">12.05.2010 (20 рабочих дней, 30 часов)</t>
  </si>
  <si>
    <t xml:space="preserve">Горячевская Муниципальная средняя общеобразовательная школа №5 Д. Горячево Савинского района 1023701650510</t>
  </si>
  <si>
    <t xml:space="preserve">17.05.2010 (20 рабочих дней, 30 часов)</t>
  </si>
  <si>
    <t xml:space="preserve">Муниципальное дошкольное образовательное учреждение Поломский детский сад Д. Полома Савинского района 1023701650235</t>
  </si>
  <si>
    <t xml:space="preserve">3722002789</t>
  </si>
  <si>
    <t xml:space="preserve">19.05.2010 (20 рабочих дней, 30 часов)</t>
  </si>
  <si>
    <t xml:space="preserve">Меховицкая Муниципальная основная общеобразовательная школа № 7 с. Меховицы Савинского района 1023701651082</t>
  </si>
  <si>
    <t xml:space="preserve">23.05.2010 (20 рабочих дней, 30 часов)</t>
  </si>
  <si>
    <t xml:space="preserve">Покровская Муниципальная основная общеобразовательная школа №13 Д. Покровское Савинского района 1023701650532</t>
  </si>
  <si>
    <t xml:space="preserve">25.05.2010 (20 рабочих дней, 30 часов)</t>
  </si>
  <si>
    <t xml:space="preserve">Муниципальное дошкольное образовательное учреждение Савинский детский сад №1 П. Савино ул. Советская д. 19 1023701652479</t>
  </si>
  <si>
    <t xml:space="preserve">3722003253</t>
  </si>
  <si>
    <t xml:space="preserve">01.06.2010 (20 рабочих дней, 30 часов)</t>
  </si>
  <si>
    <t xml:space="preserve">Муниципальное дошкольное образовательное учреждение Савинский детский сад №2 П. Савино ул. Первомайская 1023701650026</t>
  </si>
  <si>
    <t xml:space="preserve">3722002845</t>
  </si>
  <si>
    <t xml:space="preserve">04.06.2010 (20 рабочих дней, 30 часов)</t>
  </si>
  <si>
    <t xml:space="preserve">Муниципальное дошкольное образовательное учреждение Савинский детский сад №3 П. Савино ул. Кооперативная д. 10 1023701649553</t>
  </si>
  <si>
    <t xml:space="preserve">09.06.2010 (20 рабочих дней, 30 часов)</t>
  </si>
  <si>
    <t xml:space="preserve">Муниципальное дошкольное образовательное учреждение Архиповский детский сад П. Архиповка 1023701649400</t>
  </si>
  <si>
    <t xml:space="preserve">3722002901</t>
  </si>
  <si>
    <t xml:space="preserve">14.06.2010 ( 20 рабочих дней, 30 часов)</t>
  </si>
  <si>
    <t xml:space="preserve">46</t>
  </si>
  <si>
    <t xml:space="preserve">Муниципальное дошкольное образовательное учреждение Агрофенинский детский сад П. Агрофенино 1023701649993</t>
  </si>
  <si>
    <t xml:space="preserve">18.06.2010 (20 рабочих дней, 30 часов)</t>
  </si>
  <si>
    <t xml:space="preserve">Муниципальное дошкольное образовательное учреждение Воскресенский детский сад С. Воскресенское 1053707200711</t>
  </si>
  <si>
    <t xml:space="preserve">3711016155</t>
  </si>
  <si>
    <t xml:space="preserve">01.07.2010 (20 рабочих дней, 30 часов)</t>
  </si>
  <si>
    <t xml:space="preserve">ИП Кочунов Евгений Борисович Савинский р-он, д. Покровское, 304371514100041</t>
  </si>
  <si>
    <t xml:space="preserve">05.07.2010 (10 рабочих дней, 5 часов)</t>
  </si>
  <si>
    <t xml:space="preserve">Муниципальное учреждение здравоохранения «Савинская Центральная районная больница» П. Савино пер. Северный д. 2 1023701650092</t>
  </si>
  <si>
    <t xml:space="preserve">08.07.2010 (20 рабочих дней, 50 часов)</t>
  </si>
  <si>
    <t xml:space="preserve">Муниципальное унитарное предприятие спортивный комплекс «Атлант» Д. Шестуниха Савинского района 1023701652314</t>
  </si>
  <si>
    <t xml:space="preserve">3722003091</t>
  </si>
  <si>
    <t xml:space="preserve">02.08.2010 (20 рабочих дней, 30 часов)</t>
  </si>
  <si>
    <t xml:space="preserve">ИП Кесов Харлампий Иванович П. Савино ул. Перовмайская д. 6 ул. Школьная д.4 ул. Первомайская д. 22 ул. Гагарина д. 25 Больничный городок С. Воскресенское Д. Полома 304371530700023</t>
  </si>
  <si>
    <t xml:space="preserve">37220002097</t>
  </si>
  <si>
    <t xml:space="preserve">04.08.2010 (20 рабочих дней, 50 часов)</t>
  </si>
  <si>
    <t xml:space="preserve">ИП Малахов Виктор Дмитриевич, д. Панфилово, Савинского р-на 304371518800019</t>
  </si>
  <si>
    <t xml:space="preserve">09.08.2010 (10 рабочих дней, 5 часов)</t>
  </si>
  <si>
    <t xml:space="preserve">ИП Сотникова Елена Александровна П. Савино ул. Первомайская д. 14 ул. Советская д. 15 ул. Школьная д. 2 304371506300030</t>
  </si>
  <si>
    <t xml:space="preserve">372200010588</t>
  </si>
  <si>
    <t xml:space="preserve">11.08.2010 (20 рабочих дней, 30 часов)</t>
  </si>
  <si>
    <t xml:space="preserve">Областное государственное учреждение социального обслуживания «Савинский Центр социального обслуживания» П. Савино ул. Первомайская д. 12 1023701650257</t>
  </si>
  <si>
    <t xml:space="preserve">3722002637</t>
  </si>
  <si>
    <t xml:space="preserve">13.08.2010 (20 рабочих дней, 30 часов)</t>
  </si>
  <si>
    <t xml:space="preserve">Сельскохозяйственный производственный кооператив «Савино» Д. Шестуниха Савинского района 1023701649641</t>
  </si>
  <si>
    <t xml:space="preserve">3722000118</t>
  </si>
  <si>
    <t xml:space="preserve">03.09.2010 (20 рабочих дней, 50 часов)</t>
  </si>
  <si>
    <t xml:space="preserve">Муниципальное библиотечное объединение Савинского муниципального района п. Савино ул. Советская д. 7, 10</t>
  </si>
  <si>
    <t xml:space="preserve">3722000534</t>
  </si>
  <si>
    <t xml:space="preserve">07.09.2010 (20 рабочих дней, 30 часов)</t>
  </si>
  <si>
    <t xml:space="preserve">Муниципальное унитарное предприятие «Альтернатива 2» П. Савино ул. Преовмайская д. 12 1023701651753</t>
  </si>
  <si>
    <t xml:space="preserve">3722002997</t>
  </si>
  <si>
    <t xml:space="preserve">13.09.2010 (20 рабочих дней, 30 часов)</t>
  </si>
  <si>
    <t xml:space="preserve">Администрация Архиповского городского поселения П. Архиповка Савинского района 1053707225505</t>
  </si>
  <si>
    <t xml:space="preserve">3711017416</t>
  </si>
  <si>
    <t xml:space="preserve">20.09.2010 (20 рабочих дней,30 часов)</t>
  </si>
  <si>
    <t xml:space="preserve">Районный совет Российской оборонной спортивно-технической организации "РОСТО" П. Савино пер. Северный д. 17 1023700005999</t>
  </si>
  <si>
    <t xml:space="preserve">3722001640</t>
  </si>
  <si>
    <t xml:space="preserve">04.10.2010 (20 рабочих дней, 30 часов)</t>
  </si>
  <si>
    <t xml:space="preserve">И.П.Межова Галина Вячеславовна п.Савино 304371519000034</t>
  </si>
  <si>
    <t xml:space="preserve">37220008348</t>
  </si>
  <si>
    <t xml:space="preserve">07.10.2010 (20 рабочих дней, 30 часов)</t>
  </si>
  <si>
    <t xml:space="preserve">Шуйское Районное Потребительское Общество П. Савино ул. Первомайская д. 10 ул. Первомайская д. 33 С. Воскресенское С. Михалево Д. Горячево Д. Набережная, г. Шуя, ул. 1 Фрунзе д. 9 1023701394397</t>
  </si>
  <si>
    <t xml:space="preserve">Отдел ГПН г.Шуя и Шуйского района УГПН ГУ МЧС России по Ивановской области, г. Шуя ул. Кооперативная д. 8Зайцев Александр Лерьевич(49351) 3-07-8, 7ОГПН Савинского района УГПН ГУ МЧС России по Ивановской области, п. Савино ул. Кирова д. 1, Кочетков Сергей Владимирович, тел. 8(49356)9-15-90 Приказ ГУ МЧС России по Ивановской области от 22.06.2009 г. №350</t>
  </si>
  <si>
    <t xml:space="preserve">12.10.2010 (20 рабочих дней, 50 часов)</t>
  </si>
  <si>
    <t xml:space="preserve">Общество с ограниченной ответственностью «Савинский молочный комбинат» П. Савино ул. Шуйская д. 13 1043700701681</t>
  </si>
  <si>
    <t xml:space="preserve">3722003310</t>
  </si>
  <si>
    <t xml:space="preserve">Соблюдение юридическим лицом в процессе осуществления деятельности обязательных требований пожарной безопасности,обязательных требований в области зашиты населения и территорий от чрезвычайных ситуаций природного и техногенного характера</t>
  </si>
  <si>
    <t xml:space="preserve">25.10.2010 (20 рабочих дней, 30 часов)</t>
  </si>
  <si>
    <t xml:space="preserve">Савинское муниципальное унитарное предприятие автотранспортное предприятие П. Савино ул. Советская д. 14 1023701650060</t>
  </si>
  <si>
    <t xml:space="preserve">01.11.2010 (20 рабочих дней, 30 часов)</t>
  </si>
  <si>
    <t xml:space="preserve">ИП Шанталова Татьяна Викторовна П. Савино ул. Хлебникова д. 29 304371519100015</t>
  </si>
  <si>
    <t xml:space="preserve">04.11.2010 (20 рабочих дней, 30 часов)</t>
  </si>
  <si>
    <t xml:space="preserve">Общество с ограниченной ответственностью "Дом быта" П. Савино ул. Первомайская д. 14 1023701649729</t>
  </si>
  <si>
    <t xml:space="preserve">3722000333</t>
  </si>
  <si>
    <t xml:space="preserve">09.11.2010 (20 рабочих дней, 30 часов)</t>
  </si>
  <si>
    <t xml:space="preserve">Общество с ограниченной ответственностью «Тепловик», п. Савино ул. 1-я Железнодорожная, д. 13 1033700701594</t>
  </si>
  <si>
    <t xml:space="preserve">3722003260</t>
  </si>
  <si>
    <t xml:space="preserve">12.11.2010 (20 рабочих дней, 40 часов)</t>
  </si>
  <si>
    <t xml:space="preserve">ИП Егорова Ирина Владимировна П. Савино ул. Советская 304371525900022</t>
  </si>
  <si>
    <t xml:space="preserve">372200009399</t>
  </si>
  <si>
    <t xml:space="preserve">01.12.2010 (20 рабочих дней, 30 часов)</t>
  </si>
  <si>
    <t xml:space="preserve">Общество с ограниченной ответственностью «Домострой» П. Савино ул. Кооперативная д. 10-а 1063711017370</t>
  </si>
  <si>
    <t xml:space="preserve">3711019597</t>
  </si>
  <si>
    <t xml:space="preserve">06.12.2010 (20 рабочих дней, 30 часов)</t>
  </si>
  <si>
    <t xml:space="preserve">Государственное учреждение здравоохранения «Тейковский противотуберкулезный диспансер» Тейковский район, с.Зиново ОГРН 1033700470814</t>
  </si>
  <si>
    <t xml:space="preserve">Отделение ГПН г.Тейково и Тейковского района УГПН ГУ МЧС России по Ивановской области,Г.Тейково, ул. Октябрьская, 30Барабанов Алексей Станиславович (49343) 2-19-01Приказ ГУ МЧС России по Ивановской области от 22.06.2009 г. №350</t>
  </si>
  <si>
    <t xml:space="preserve">Проведение проверок юрид. лиц, осущ. виды деят-ти в сфере здравоохранения проводятся два и более раза в 3 года.Основание: ч.9 статьи 9 фед. з-на от 26.12.2008 № 294-ФЗ "О защите прав юрид. лиц и инд. предприн. при осущ. гос. контр. и мун. контр.»</t>
  </si>
  <si>
    <t xml:space="preserve">12.01.2010 (4 рабочих дня, 30 часов)</t>
  </si>
  <si>
    <t xml:space="preserve">Муниципальное учреждение здравоохранения «Тейковская центральная районная больница» г.Тейково, ул. 1-я Красная, д.9 ОГРН 1023701327506</t>
  </si>
  <si>
    <t xml:space="preserve">37040000387</t>
  </si>
  <si>
    <t xml:space="preserve">Соблюдение юридическим лицом, в процессе осуществления деятельности обязательных требований пожарной безопасности, требований в области гражданской обороны</t>
  </si>
  <si>
    <t xml:space="preserve">05.07.20095 рабочих дней, 40 часов)</t>
  </si>
  <si>
    <t xml:space="preserve">Областное государственное учреждение социального обслуживания «Ново-Леушинский комплексный центр социального обслуживания населения»Тейковский район, с.Новое Леушино, пл.Ленина 18 А ОГРН 1063704000250</t>
  </si>
  <si>
    <t xml:space="preserve">Проведение проверок юрид. лиц, осущ. виды деят-ти в СОЦИАЛЬНОЙ сфере проводятся два и более раза в 3 года.Основание: ч.9 статьи 9 фед. з-на от 26.12.2008 № 294-ФЗ "О защите прав юрид. лиц и инд. предприн. при осущ. гос. контр. и мун. контр.»</t>
  </si>
  <si>
    <t xml:space="preserve">24.02.2010 (3 рабочих дня, 24 часа)</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Тейковская школа-интернат 8 вида»г.Тейково, пр-д Вокзальный, д.2ОГРН 1023701326318</t>
  </si>
  <si>
    <t xml:space="preserve">22.03.2010 (3 рабочих дня, 24 часа)</t>
  </si>
  <si>
    <t xml:space="preserve">Муниципальное учреждение «Центр культуры и досуга Морозовского сельского поселения» Дом КультурыТейковский район, с.МорозовоОГРН 1073704000468</t>
  </si>
  <si>
    <t xml:space="preserve">3724019033</t>
  </si>
  <si>
    <t xml:space="preserve">Соблюдение юридическим лицом в процессе осуществления деятельности обязательных требований пожарной безопасности,требований в области гражданской обороны</t>
  </si>
  <si>
    <t xml:space="preserve">12.01.2010 (3 рабочих дня, 24 часа)</t>
  </si>
  <si>
    <t xml:space="preserve">Муниципальное учреждение «Социально-культурное объединение Нерльского городского поселения Тейковского муниципального района»Сельский Дом КультурыТейковский район, д.МосквиноОГРН 1073704000501</t>
  </si>
  <si>
    <t xml:space="preserve">3724019058</t>
  </si>
  <si>
    <t xml:space="preserve">Соблюдение юридическим лицом, в процессе осуществления деятельности обязательных требований пожарной безопасности,</t>
  </si>
  <si>
    <t xml:space="preserve">13.01.2010 (3 рабочих дня, 24 часа)</t>
  </si>
  <si>
    <t xml:space="preserve">Муниципальное учреждение «Социально-культурное объединение Нерльского городского поселения Тейковского муниципального района»Сельский Дом КультурыТейковский район, с.КибергиноОГРН 1073704000501</t>
  </si>
  <si>
    <t xml:space="preserve">14.01.2010 (3 рабочих дня, 24 часа)</t>
  </si>
  <si>
    <t xml:space="preserve">Муниципальное учреждение «Социально-культурное объединение Нерльского городского поселения Тейковского муниципального района Сельский Дом КультурыТейковский район, п.НерльОГРН 1073704000501</t>
  </si>
  <si>
    <t xml:space="preserve">18.01.2010 (3 рабочих дня, 24 часа)</t>
  </si>
  <si>
    <t xml:space="preserve">Муниципальное учреждение «Социально-культурное объединение Сокатовского сельского поселения Тейковского муниципального района Сельский Дом КультурыТейковский район, д.ЕлховкаОГРН 1073704000501</t>
  </si>
  <si>
    <t xml:space="preserve">3724019072</t>
  </si>
  <si>
    <t xml:space="preserve">20.01.2010 (3 рабочих дня, 24 часа)</t>
  </si>
  <si>
    <t xml:space="preserve">Муниципальное учреждение «Центр культуры и досуга Крапивновского сельского поселения» Сельский Дом КультурыТейковский район, д.СахтышОГРН 1073704000523</t>
  </si>
  <si>
    <t xml:space="preserve">3724019097</t>
  </si>
  <si>
    <t xml:space="preserve">25.01.2010 (3 рабочих дня, 24 часа)</t>
  </si>
  <si>
    <t xml:space="preserve">Муниципальное учреждение «Центр культуры и досуга Тейковского муниципального района» Сельский Дом КультурыТейковский район, д.Н.ЛеушиноОГРН 1073704000523</t>
  </si>
  <si>
    <t xml:space="preserve">3724004855</t>
  </si>
  <si>
    <t xml:space="preserve">26.01.2010 (3 рабочих дня, 24 часа)</t>
  </si>
  <si>
    <t xml:space="preserve">Муниципальное учреждение «Центр культуры и досуга Новогоряновского сельского поселения Тейковского муниципального района Сельский Дом КультурыТейковский район, д.Н.ГоряновоОГРН 1073704000480</t>
  </si>
  <si>
    <t xml:space="preserve">3724019065</t>
  </si>
  <si>
    <t xml:space="preserve">27.01.2010 (3 рабочих дня, 24 часа)</t>
  </si>
  <si>
    <t xml:space="preserve">Муниципальное учреждение «Центр культуры и досуга Крапивновского сельского поселения» Сельский Дом КультурыТейковский район, д.КрапивновоОГРН 1073704000523</t>
  </si>
  <si>
    <t xml:space="preserve">28.01.2010 (3 рабочих дня, 24 часа)</t>
  </si>
  <si>
    <t xml:space="preserve">Сельский Дом КультурыТейковский район, д.БушарихаОГРН 1073704000501</t>
  </si>
  <si>
    <t xml:space="preserve">29.01.2010 (3 рабочих дня, 24 часа)</t>
  </si>
  <si>
    <t xml:space="preserve">Муниципальное дошкольное общеобразовательное учреждение детский сад № 1 «Аленушка»г.Тейково, ул.Октябрьская, 47ОГРН 1023701326087</t>
  </si>
  <si>
    <t xml:space="preserve">1.02.2010 (3 рабочих дня, 24 часа)</t>
  </si>
  <si>
    <t xml:space="preserve">Муниципальное дошкольное общеобразовательное учреждение детский сад № 2г.Тейково, ул.Юбилейная, 501023701326384</t>
  </si>
  <si>
    <t xml:space="preserve">3.02.2010 (3 рабочих дня, 24 часа)</t>
  </si>
  <si>
    <t xml:space="preserve">Муниципальное дошкольное общеобразовательное учреждение детский сад № 3Г.Тейково, ул.Красноармейская, 70ОГРН 1023701326164</t>
  </si>
  <si>
    <t xml:space="preserve">8.02.2010 (3 рабочих дня, 24 часа)</t>
  </si>
  <si>
    <t xml:space="preserve">Муниципальное дошкольное общеобразовательное учреждение детский сад № 4 «Родничок»Г.Тейково, ул.Щорса, д.11023701326615</t>
  </si>
  <si>
    <t xml:space="preserve">10.02.2010 (3 рабочих дня, 24 часа)</t>
  </si>
  <si>
    <t xml:space="preserve">Общество с ограниченной ответственностью «Тейковомолокопродукт»Г.Тейково, ул.Песчанная,2ОГРН 1023701790023</t>
  </si>
  <si>
    <t xml:space="preserve">3724003957</t>
  </si>
  <si>
    <t xml:space="preserve">Муниципальное дошкольное общеобразовательное учреждение детский сад № 7 «радуга»Г.Тейково, пр. Славы,1ОГРН 1023701326340</t>
  </si>
  <si>
    <t xml:space="preserve">15.02.2010 (3 рабочих дня, 24 часа)</t>
  </si>
  <si>
    <t xml:space="preserve">Муниципальное дошкольное общеобразовательное учреждение детский сад № 8 «Солнышко» Г.Тейково, ул. 1-я Комовская,9ОГРН 1023701326362</t>
  </si>
  <si>
    <t xml:space="preserve">17.02.2010 (3 рабочих дня, 24 часа)</t>
  </si>
  <si>
    <t xml:space="preserve">Общество с ограниченной ответственностью «Чистый город»Г.Тейково, ул.70-лет Октября, д.15 (автозаправочная станция)ОГРН 1063704010017</t>
  </si>
  <si>
    <t xml:space="preserve">3704005804</t>
  </si>
  <si>
    <t xml:space="preserve">Истечение 3 лет государственной регистрации индивидуального предпринимателя Основание: ч.8 статьи 9 фед. з-на от 26.12.2008 № 294-ФЗ "О защите прав юрид. лиц и инд. предприн. при осущ. гос. контр. и мун. контр.»</t>
  </si>
  <si>
    <t xml:space="preserve">1.02.2010 (2 рабочих дня, 15 часов)</t>
  </si>
  <si>
    <t xml:space="preserve">Общество с ограниченной ответственно «Петролиум» Г.Иваново ул.Спартака , 20(автозаправочная станция Г.Тейково м.Грозилово)ОГРН 1033700125337</t>
  </si>
  <si>
    <t xml:space="preserve">24.11.2010 (2 рабочих дня, 15 часов)</t>
  </si>
  <si>
    <t xml:space="preserve">запланирована в январе 2010 г.</t>
  </si>
  <si>
    <t xml:space="preserve">Общество с ограниченной ответственно «Гарантия» Тейковский район пос.Нерль, ул.Менжинского, 26 (автозаправочная станция) ОГРН 1033700470506</t>
  </si>
  <si>
    <t xml:space="preserve">17.11.2010 (2 рабочих дня, 15 часов)</t>
  </si>
  <si>
    <t xml:space="preserve">Общество с ограниченной ответственно «Горизонт»Г.Тейково ул.2-я Красноармейская, 2 ОГРН 1023701326263</t>
  </si>
  <si>
    <t xml:space="preserve">2.09.2010 (2 рабочих дня, 15 часов)</t>
  </si>
  <si>
    <t xml:space="preserve">Областное государственное учреждение социального обслуживания «Тейковский центр социального обслуживания »Г.Тейково ул.1-я Красная, 22-а ОГРН 1023701327220</t>
  </si>
  <si>
    <t xml:space="preserve">3704003490</t>
  </si>
  <si>
    <t xml:space="preserve">8.02.2010 (2 рабочих дня, 15 часов)</t>
  </si>
  <si>
    <t xml:space="preserve">ИП Сироткин Анатолий Владимирович. Г.Тейково, м.Лифаново ОГРН ИП 304370411900014</t>
  </si>
  <si>
    <t xml:space="preserve">370400088806</t>
  </si>
  <si>
    <t xml:space="preserve">15.02.2010 (2 рабочих дня, 15 часов)</t>
  </si>
  <si>
    <t xml:space="preserve">ИП Макаров Дмитрий Владимирович.Тейковский район п.Нерль,ОГРН ИП 306370411700016</t>
  </si>
  <si>
    <t xml:space="preserve">372400019620</t>
  </si>
  <si>
    <t xml:space="preserve">17.02.2010 (2 рабочих дня, 15 часов)</t>
  </si>
  <si>
    <t xml:space="preserve">ИП Тимонин Виктор Михайлоаич.Тейковскй район пс.Нерль,ОГРН ИП 304370433400086</t>
  </si>
  <si>
    <t xml:space="preserve">372400023633</t>
  </si>
  <si>
    <t xml:space="preserve">23.02.2010 (2 рабочих дня, 15 часов)</t>
  </si>
  <si>
    <t xml:space="preserve">Муниципальное дошкольное общеобразовательное учреждение детский сад № 9 «Улыбка»Г.Тейково, пр-д Шестагинский, д.3ОГРН 1023701327660</t>
  </si>
  <si>
    <t xml:space="preserve">1.03.2010 (3 рабочих дня, 24 часа)</t>
  </si>
  <si>
    <t xml:space="preserve">Муниципальное дошкольное общеобразовательное учреждение детский сад № 10«Колобок»Г.Тейково, ул.Нерльская,8ОГРН 1023701327440</t>
  </si>
  <si>
    <t xml:space="preserve">3.03.2010 (3 рабочих дня, 24 часа)</t>
  </si>
  <si>
    <t xml:space="preserve">Муниципальное дошкольное общеобразовательное учреждение детский сад № 14 «Малышок»Г.Тейково, ул.Мохова, д.2ОГРН 1023701326472</t>
  </si>
  <si>
    <t xml:space="preserve">10.03.2010 (3 рабочих дня, 24 часа)</t>
  </si>
  <si>
    <t xml:space="preserve">Муниципальное дошкольное общеобразовательное учреждение детский сад № 15Г.Тейково, ул.Чапаева, 25ОГРН 1023701326373</t>
  </si>
  <si>
    <t xml:space="preserve">15.03.2010 (3 рабочих дня, 24 часа)</t>
  </si>
  <si>
    <t xml:space="preserve">Муниципальное дошкольное общеобразовательное учреждение детский сад «Василек»Тейковский район, д. СокатовоОГРН 1023701789760</t>
  </si>
  <si>
    <t xml:space="preserve">17.03.2010 (3 рабочих дня, 24 часа)</t>
  </si>
  <si>
    <t xml:space="preserve">Общество с ограниченной ответственно «Резерв-С» Г.Тейково, ул.Западная,8(цех по изготовлению бинтов и ваты)ОГРН 1073704000633</t>
  </si>
  <si>
    <t xml:space="preserve">16.09.2010 ( 2 рабочих дня, 15 часов)</t>
  </si>
  <si>
    <t xml:space="preserve">Общество с ограниченной ответственно «Канфар»Г.Тейково, ул.Парижской Комунны, д.26(оптовый склад) ОГРН 1023701327341</t>
  </si>
  <si>
    <t xml:space="preserve">3704003370</t>
  </si>
  <si>
    <t xml:space="preserve">11.03.2010 (3 рабочих дня, 24 часа)</t>
  </si>
  <si>
    <t xml:space="preserve">ИП Мирсков-Агиров Сергей ГеннадьевичГ.Тейково, ул.Загородная, д.27-аОГРНИП 304370409000052</t>
  </si>
  <si>
    <t xml:space="preserve">370400038749</t>
  </si>
  <si>
    <t xml:space="preserve">15.03.2010 (2 рабочих дня, 15 часов)</t>
  </si>
  <si>
    <t xml:space="preserve">ИП Ермолаев Андрей Станиславович г.Тейково м.Лифаново, 6ОГРНИП 304370404100014</t>
  </si>
  <si>
    <t xml:space="preserve">370400105755</t>
  </si>
  <si>
    <t xml:space="preserve">18.03.2010 (2 рабочих дня, 15 часов)</t>
  </si>
  <si>
    <t xml:space="preserve">ИП Худяков Алексей ЮрьевичГ.Тейково, Вокзальный пр.5ОГРНИП 306370407500073</t>
  </si>
  <si>
    <t xml:space="preserve">370400027680</t>
  </si>
  <si>
    <t xml:space="preserve">22.03.2010 (2 рабочих дня, 15 часов)</t>
  </si>
  <si>
    <t xml:space="preserve">ИП Мохова Зинаида АлексеевнаГ.Тейково, пл.Ленина, 2ОГРНИП 304370430100058</t>
  </si>
  <si>
    <t xml:space="preserve">370400069000</t>
  </si>
  <si>
    <t xml:space="preserve">25.03.2010 (2 рабочих дня, 15 часов)</t>
  </si>
  <si>
    <t xml:space="preserve">ООО " Автошкола " Г.Тейково м.РунцевкаОГРН 1083704000160</t>
  </si>
  <si>
    <t xml:space="preserve">29.03.2010 (3 рабочих дня, 24 часа)</t>
  </si>
  <si>
    <t xml:space="preserve">ИП Киселев Леонид Федорович Г.Тейково, ул.Октябрьская, 5ОГРНИП 304370409700046</t>
  </si>
  <si>
    <t xml:space="preserve">20.04.2010 (2 рабочих дня, 15 часов)</t>
  </si>
  <si>
    <t xml:space="preserve">Муниципальное образовательное учреждение Муниципальная средняя общеобразовательная школа № 1Г.Тейково ул. Ленинская 3ОГРН 1023701326065</t>
  </si>
  <si>
    <t xml:space="preserve">5.04.2010 (3 рабочих дня, 24 часа)</t>
  </si>
  <si>
    <t xml:space="preserve">Муниципальное образовательное учреждение Муниципальная средняя общеобразовательная школа № 2Г.Тейково ул.Шестагинская 78ОГРН 1023701327715</t>
  </si>
  <si>
    <t xml:space="preserve">7.04.2010 (3 рабочих дня, 24 часа)</t>
  </si>
  <si>
    <t xml:space="preserve">Муниципальное образовательное учреждение Муниципальная средняя общеобразовательная школа № 3Г.Тейково ул. Молодежная 24ОГРН 1023701326330</t>
  </si>
  <si>
    <t xml:space="preserve">12.04.2010 (3 рабочих дня, 24 часа)</t>
  </si>
  <si>
    <t xml:space="preserve">Муниципальное образовательное учреждение Муниципальная средняя общеобразовательная школа № 4Г.Тейково ул.Октябрьская 34ОГРН 1023701326329</t>
  </si>
  <si>
    <t xml:space="preserve">14.04.2010 (3 рабочих дня, 24 часа)</t>
  </si>
  <si>
    <t xml:space="preserve">Муниципальное общеобразовательное учреждение открытая (сменная) общеобразовательная школа № 5Г.Тейково ул.Чапаева 24ОГРН 1023701327649</t>
  </si>
  <si>
    <t xml:space="preserve">19.04.2010 (3 рабочих дня, 24 часа)</t>
  </si>
  <si>
    <t xml:space="preserve">Муниципальное образовательное учреждение Муниципальная средняя общеобразовательная школа № 6 с углубленным изучением предметов эстетического циклаГ.Тейково ул.Октябрьская 3ОГРН 1023701327066</t>
  </si>
  <si>
    <t xml:space="preserve">21.04.2010 (3 рабочих дня, 24 часа)</t>
  </si>
  <si>
    <t xml:space="preserve">Муниципальное образовательное учреждение Муниципальная средняя общеобразовательная школа № 10Г.Тейково ул.Молодежная 101023701326252</t>
  </si>
  <si>
    <t xml:space="preserve">370401001</t>
  </si>
  <si>
    <t xml:space="preserve">26.04.2010 (3 рабочих дня, 24 часа)</t>
  </si>
  <si>
    <t xml:space="preserve">Закрытое акционерное общество по туризму, отдыху и лечению (г.Иваново) ЗАО по туризму, отдыху и лечению пансионата с лечением ЧайкаГ.Иваново,ул.Набережная,9 ( Тейковский район д.Чайка)ОГРН 1023700529280</t>
  </si>
  <si>
    <t xml:space="preserve">Проведение проверок юрид. лиц, осущ. виды деят-ти в социальной сфере, образован.,здравоохранения проводятся два и более раза в 3 года. Основание: ч.9 статьи 9 фед. з-на от 26.12.2008 № 294-ФЗ "О защите прав юрид. лиц и инд. предприн. при осущ. гос.</t>
  </si>
  <si>
    <t xml:space="preserve">17.05.2010 (3 рабочих дня, 24 часа)</t>
  </si>
  <si>
    <t xml:space="preserve">ИП Львова Татьяна Александровнаг.Тейково, ул. Новоженова, д.4ОГРНИП 304370434100039</t>
  </si>
  <si>
    <t xml:space="preserve">370400023661</t>
  </si>
  <si>
    <t xml:space="preserve">8.04.2010 (2 рабочих дня, 15 часов)</t>
  </si>
  <si>
    <t xml:space="preserve">ИП Худяков Николай ВитальевичГ.Тейково, ул.Индустриальная.11ОГРНИП 304370404100036</t>
  </si>
  <si>
    <t xml:space="preserve">15.04.2010 (2 рабочих дня, 15 часов)</t>
  </si>
  <si>
    <t xml:space="preserve">ИП Молодцова Мария ИвановнаГ.Тейково, ул.Новоженова.2-аОГРНИП 304370411700052</t>
  </si>
  <si>
    <t xml:space="preserve">370400007606</t>
  </si>
  <si>
    <t xml:space="preserve">19.04.2010 (2 рабочих дня, 15 часов)</t>
  </si>
  <si>
    <t xml:space="preserve">ИП Карпов Андрей АлександровичГ.Тейково, ул. НеделинаОГРНИП 304370402600011</t>
  </si>
  <si>
    <t xml:space="preserve">370400022072</t>
  </si>
  <si>
    <t xml:space="preserve">22.04.2010 (2 рабочих дня, 15 часов)</t>
  </si>
  <si>
    <t xml:space="preserve">ИП Туваева Зоя ВитальевнаГ.Тейково, ул.Октябрьская.24ОГРНИП 304370402600041</t>
  </si>
  <si>
    <t xml:space="preserve">370400071707</t>
  </si>
  <si>
    <t xml:space="preserve">26.04.2010 (2 рабочих дня, 15 часов)</t>
  </si>
  <si>
    <t xml:space="preserve">Муниципальная Москвинская основная общеобразовательная школад.Москвино 81ОГРН 1023701790595</t>
  </si>
  <si>
    <t xml:space="preserve">3.05.2010 (3 рабочих дня, 24 часа)</t>
  </si>
  <si>
    <t xml:space="preserve">Муниципальная Елховская средняя общеобразовательная школаС.Елховка ул.Школьная 2ОГРН 1023701789869</t>
  </si>
  <si>
    <t xml:space="preserve">5.05.2010 (3 рабочих дня, 24 часа)</t>
  </si>
  <si>
    <t xml:space="preserve">Муниципальная Нерльская средняя общеобразовательная школа П.Нерль ул.Менжинского 1ОГРН 1023701790386</t>
  </si>
  <si>
    <t xml:space="preserve">10.05.2010 (3 рабочих дня, 24 часа)</t>
  </si>
  <si>
    <t xml:space="preserve">Муниципальная Морозовская средняя общеобразовательная школаС.Морозово ул.Молодежная 1-аОГРН 1023701790420</t>
  </si>
  <si>
    <t xml:space="preserve">12.05.2010 (3 рабочих дня, 24 часа)</t>
  </si>
  <si>
    <t xml:space="preserve">Муниципальная Новолеушинская средняя общеобразовательная школаС.Н.Леушино пл.Ленина 1ОГРН 1023701790353</t>
  </si>
  <si>
    <t xml:space="preserve">Муниципальная Новогоряновская средняя общеобразовательная школаС.Н.Горяново ул.Молодежная 7ОГРН 1023701789704</t>
  </si>
  <si>
    <t xml:space="preserve">19.05.2010 (3 рабочих дня, 24 часа)</t>
  </si>
  <si>
    <t xml:space="preserve">Муниципальная Сахтышская основная общеобразовательная школаС.Сахтыш ул.Постышева 48ОГРН 1033700470220</t>
  </si>
  <si>
    <t xml:space="preserve">3724003428</t>
  </si>
  <si>
    <t xml:space="preserve">24.05.2010 (3 рабочих дня, 24 часа)</t>
  </si>
  <si>
    <t xml:space="preserve">Муниципальная Крапивновская средняя общеобразовательная школаС.Крапивново ул.Центральная 38ОГРН 1023701790518</t>
  </si>
  <si>
    <t xml:space="preserve">26.05.2010 (3 рабочих дня, 24 часа)</t>
  </si>
  <si>
    <t xml:space="preserve">Общество с ограниченное ответственностью «Мы и дети» г.Иваново, ул.8 Марта, д.27, оф.18Детский оздоровительный лагерь «Строитель»Тейковский район, м. Оболсуново, Детский оздоровительный лагерь «Строитель Плюс»Тейковский район, м. Зиново ОГРН 1023700527817</t>
  </si>
  <si>
    <t xml:space="preserve">Общество с ограниченной ответственностью детская база отдыха «Лето» г.Иваново, ул.Почтовая, 44(Тейковский район м.Оболсуново)ОГРН 1043700055365</t>
  </si>
  <si>
    <t xml:space="preserve">3702051562</t>
  </si>
  <si>
    <t xml:space="preserve">Общество с ограниченное ответственностью «Мы и дети» г.Иваново, ул.8 Марта, д.27, оф.18Детский оздоровительный лагерь «Меланжист»Тейковский район м.Оболсуново ОГРН 1023700527817</t>
  </si>
  <si>
    <t xml:space="preserve">13.05.2010 (3 рабочих дня, 24 часа)</t>
  </si>
  <si>
    <t xml:space="preserve">Общество с ограниченное ответственностью «Мы и дети» г.Иваново, ул.8 Марта, д.27, оф.18Детский оздоровительный лагерь им.ЧкаловаТейковский район д.Вантино ОГРН 1023700527817</t>
  </si>
  <si>
    <t xml:space="preserve">Общество с ограниченной ответственностью детская база отдыха «Озерная» г.Иваново, ул.Колесанова,4(Тейковский район д.Чайка)ОГРН 1033700470330</t>
  </si>
  <si>
    <t xml:space="preserve">3724003636</t>
  </si>
  <si>
    <t xml:space="preserve">8.06.2010 (3 рабочих дня, 24 часа)</t>
  </si>
  <si>
    <t xml:space="preserve">Спортивный оздоровительный лагерь ИвэнегроуниверситетаТейковский район, д.Золотниковская ПустыньОГРН 1033700074430</t>
  </si>
  <si>
    <t xml:space="preserve">373100308</t>
  </si>
  <si>
    <t xml:space="preserve">23.06.2010 (3 рабочих дня, 24 часа)</t>
  </si>
  <si>
    <t xml:space="preserve">Муниципальная Большеклочковская средняя общеобразовательная школаД.Большое Клочково ул.Центральная 53АОГРН 1023701789814</t>
  </si>
  <si>
    <t xml:space="preserve">1.06.2010 (3 рабочих дня, 24 часа)</t>
  </si>
  <si>
    <t xml:space="preserve">Областное государственное образовательное учреждение начального образования Профессиональное училище №19 г.Тейково м.Грозилово, 17 ОГРН 1033700470517</t>
  </si>
  <si>
    <t xml:space="preserve">370400447</t>
  </si>
  <si>
    <t xml:space="preserve">Проведение проверок юрид. лиц, осущ. виды деят-ти в сфере образован. проводятся два и более раза в 3 года. Основание: ч.9 статьи 9 фед. з-на от 26.12.2008 № 294-ФЗ "О защите прав юрид. лиц и инд. предприн. при осущ. гос. контр. и мун. контр.» го ко</t>
  </si>
  <si>
    <t xml:space="preserve">7.06.2010 (3 рабочих дня, 24 часа)</t>
  </si>
  <si>
    <t xml:space="preserve">Областное государственное образовательное учреждение начального образования Профессиональный лицей №24 г.Тейково Красноармейский пр.2 ОГРН 1023701790276</t>
  </si>
  <si>
    <t xml:space="preserve">9.06.2010 (3 рабочих дня, 24 часа)</t>
  </si>
  <si>
    <t xml:space="preserve">Общество с ограниченной ответственностью «Синтез» Г.Тейково, ул.Неделина, д.4, кв.6 (продуктовый магазин)ОГРН 1023701326714</t>
  </si>
  <si>
    <t xml:space="preserve">ИП Луценко Елена ДмитриевнаГ.Тейково, ул.Тракторная, д.53/13ОГРНИП 304370412100095</t>
  </si>
  <si>
    <t xml:space="preserve">370400122052</t>
  </si>
  <si>
    <t xml:space="preserve">7.06.2010 (2 рабочих дня, 15 часов)</t>
  </si>
  <si>
    <t xml:space="preserve">Общество с ограниченной ответственностью «Книга»Г.Тейково, ул.Октябрьская, д.1 (магазин «Книги»)ОГРН 1023701326527</t>
  </si>
  <si>
    <t xml:space="preserve">3704001341</t>
  </si>
  <si>
    <t xml:space="preserve">10.06.2010 (2 рабочих дня, 15 часов)</t>
  </si>
  <si>
    <t xml:space="preserve">ИП Кочнева Елена АндреевнаГ.Тейково, пос.Фрунзе, д.44ОГРНИП 304370411700011</t>
  </si>
  <si>
    <t xml:space="preserve">20.01.2010 (2 рабочих дня, 15 часов)</t>
  </si>
  <si>
    <t xml:space="preserve">ИП Сухарев Василий ВитальевичГ.Тейково, Футбольная, д.1/8ОГРНИП 304370401400033</t>
  </si>
  <si>
    <t xml:space="preserve">14.09.2010 (2 рабочих дня, 15 часов)</t>
  </si>
  <si>
    <t xml:space="preserve">Общество с ограниченной ответственностью «Тейковский литейный механический завод»Г.Тейково, ул.Индустриальная,2ОГРН 1023701327352</t>
  </si>
  <si>
    <t xml:space="preserve">3704004864</t>
  </si>
  <si>
    <t xml:space="preserve">21.06.2010 (3 рабочих дня, 24 часа)</t>
  </si>
  <si>
    <t xml:space="preserve">Муниципальное унитарное предприятия Тейковское сетевое предприятие г.Тейково пр-д Базарный, 2(ул.Октябрьская,63(Банно-прачечный комбинат,водоканал)ОГРН 1023701326571</t>
  </si>
  <si>
    <t xml:space="preserve">Соблюдение юридическим лицом, в процессе осуществления деятельности обязательных требований пожарной безопасности, требований в области защиты населения и территорий от чрезвычайных ситуаций природного и техногенного характера</t>
  </si>
  <si>
    <t xml:space="preserve">Общество с ограниченной ответственностью «Столовая ХБК»Г.Тейково ул.Сергеевская,10ОГРН 1033700471518</t>
  </si>
  <si>
    <t xml:space="preserve">3704004952</t>
  </si>
  <si>
    <t xml:space="preserve">25.06.2010 (3 рабочих дня, 24 часа)</t>
  </si>
  <si>
    <t xml:space="preserve">Закрытое акционерное общество «Сокатовский завод»Тейковский район д.СокатовоОГРН 1083704000082</t>
  </si>
  <si>
    <t xml:space="preserve">3724019146</t>
  </si>
  <si>
    <t xml:space="preserve">29.06.2010 (3 рабочих дня, 24 часа)</t>
  </si>
  <si>
    <t xml:space="preserve">филиал государственного образовательного учреждения высшего проффесионального образования "Ивановская государственная текстильная академия" г.Тейково, ул.Сергеевская, 10 ОГРН 1023700549289</t>
  </si>
  <si>
    <t xml:space="preserve">1.07.2010 (3 рабочих дня, 24 часа)</t>
  </si>
  <si>
    <t xml:space="preserve">Муниципальное учреждение детского образования центр развития творчества детейТейковский район, п.Нерль, ул.Менжинского, д. 1 АОГРН 1053704212737</t>
  </si>
  <si>
    <t xml:space="preserve">3724004887</t>
  </si>
  <si>
    <t xml:space="preserve">Муниципальное учреждение детского образования центр развития творчества детейТейковский район, п.МеждуреченскийОГРН 1073704000480</t>
  </si>
  <si>
    <t xml:space="preserve">7.07.2010 (3 рабочих дня, 24 часа)</t>
  </si>
  <si>
    <t xml:space="preserve">Муниципальное учреждение Тейковская спортивная школаГ.Тейково, ул. 1-я КраснаяОГРН 1023701326593</t>
  </si>
  <si>
    <t xml:space="preserve">12.07.2010 (3 рабочих дня, 24 часа)</t>
  </si>
  <si>
    <t xml:space="preserve">Муниципальное учреждение Тейковская музыкальная школаГ.Тейково, пер.СолнечныйОГРН 1023701327847</t>
  </si>
  <si>
    <t xml:space="preserve">3704002017</t>
  </si>
  <si>
    <t xml:space="preserve">19.07.2010 (3 рабочих дня, 24 часа)</t>
  </si>
  <si>
    <t xml:space="preserve">ИП Смирнова Елена Ибретовна Г.Тейково пос.Грозилово, 13ОГРНИП 304370405100029</t>
  </si>
  <si>
    <t xml:space="preserve">372400050901</t>
  </si>
  <si>
    <t xml:space="preserve">01.07.2010 (2 рабочих дня, 15 часов)</t>
  </si>
  <si>
    <t xml:space="preserve">ИП Губайдульбарова Ольга Константиновна Г.Тейково ул.Новоженова, 32ОГРНИП 304370409900061</t>
  </si>
  <si>
    <t xml:space="preserve">370400034014</t>
  </si>
  <si>
    <t xml:space="preserve">08.07.2010 (2 рабочих дня, 15 часов)</t>
  </si>
  <si>
    <t xml:space="preserve">ИП Константинов Станислав АнатольевичГ.Тейково ул.Индустриальная, 1ОГРНИП 304370417700061</t>
  </si>
  <si>
    <t xml:space="preserve">370400046771</t>
  </si>
  <si>
    <t xml:space="preserve">ИП Рыжачков Александр Валерьевич Г.Тейково ул.Советская Армия, 22-аОГРНИП 304370416700026</t>
  </si>
  <si>
    <t xml:space="preserve">370400069497</t>
  </si>
  <si>
    <t xml:space="preserve">15.07.2010 (2 рабочих дня, 15 часов)</t>
  </si>
  <si>
    <t xml:space="preserve">ИП Шевченко Валерий ГригорьевичГ.Тейково пл. 50-лет Октября,ОГРНИП 304370416700037</t>
  </si>
  <si>
    <t xml:space="preserve">370400011546</t>
  </si>
  <si>
    <t xml:space="preserve">19.07.2010 (2 рабочих дня, 15 часов)</t>
  </si>
  <si>
    <t xml:space="preserve">ИП Гайсуева Тумиша ИдрисовнаГ.Тейково м.Грозилово, 13ОГРНИП 308370412500012</t>
  </si>
  <si>
    <t xml:space="preserve">370400080613</t>
  </si>
  <si>
    <t xml:space="preserve">Отделение ГПН г.Тейково и Тейковского района УГПН ГУ МЧС России по Ивановской области,Г.Тейково, ул. Октябрьская, 30Барабанов Алексей Станиславович (49343) 2-19-01Приказ ГУ МЧС России по Ивановской области от 22.06.2009 г. №350Орган</t>
  </si>
  <si>
    <t xml:space="preserve">22.07.2010 (2 рабочих дня, 15 часов)</t>
  </si>
  <si>
    <t xml:space="preserve">ИП Малюгина Наталья Михайловна Г.Тейково пл. 70-лет Октября, д.4 кв.2ОГРН 304370408200021</t>
  </si>
  <si>
    <t xml:space="preserve">370400111452</t>
  </si>
  <si>
    <t xml:space="preserve">26.07.2010 (2 рабочих дня, 15 часов)</t>
  </si>
  <si>
    <t xml:space="preserve">Общество с ограниченной ответственностью сельхозпредприятие «Нельша»Тейковский район, д.Нельша, ул.Центральнаы, 3 АОГРН 1073704000050</t>
  </si>
  <si>
    <t xml:space="preserve">2.08.2010 (2 рабочих дня, 15 часов)</t>
  </si>
  <si>
    <t xml:space="preserve">Общество с ограниченной ответственностью «Тейковская швейная фабрика № 1»Тейковский район, г.Тейково, ул.Сергеевская,10 ОГРН 1073704000017</t>
  </si>
  <si>
    <t xml:space="preserve">9.08.2010 (3 рабочих дня,24 часа)</t>
  </si>
  <si>
    <t xml:space="preserve">Общество с ограниченной ответственностью «Товарищество Тейковская мануфактура»Тейковский район, г..Тейково, ул.Сергеевская, 10 ОГРН 1023701326494</t>
  </si>
  <si>
    <t xml:space="preserve">3704004783</t>
  </si>
  <si>
    <t xml:space="preserve">16.08.2010 (3 рабочих дня,24 часа)</t>
  </si>
  <si>
    <t xml:space="preserve">Открытое акционерное общество «Тейковское дорожное ремонтно-строительное управлениеГ.Тейково, м.Домотканово,47ОГРН 1053704203332</t>
  </si>
  <si>
    <t xml:space="preserve">3724004693</t>
  </si>
  <si>
    <t xml:space="preserve">23.08.2010 (3 рабочих дня,24 часа)</t>
  </si>
  <si>
    <t xml:space="preserve">И.П. Патронов Сергей ВладимировичГ.Тейково, м.ГрозиловоОГРНИП 304370423900032</t>
  </si>
  <si>
    <t xml:space="preserve">370400034656</t>
  </si>
  <si>
    <t xml:space="preserve">02.07.2010 (2 рабочих дня,15 часов)</t>
  </si>
  <si>
    <t xml:space="preserve">ИП Соколов Сергей Николаевич Г.Тейково ул. Фрунзенская, д.4,ОГРНИП 304370408200062</t>
  </si>
  <si>
    <t xml:space="preserve">370400039622</t>
  </si>
  <si>
    <t xml:space="preserve">02.08.2010 (2 рабочих дня,15 часов)</t>
  </si>
  <si>
    <t xml:space="preserve">ИП Челышев Николай Алексеевич Г.Тейково ул. 2-я Комовская, д15, кв.25ОГРНИП 304370404200040</t>
  </si>
  <si>
    <t xml:space="preserve">370400043241</t>
  </si>
  <si>
    <t xml:space="preserve">5.08.2010 (2 рабочих дня,15 часов)</t>
  </si>
  <si>
    <t xml:space="preserve">ИП Лысов Алексей Николаевич Г.Тейково ул. Шестагинская д.41 ОГРНИП 304370406100012</t>
  </si>
  <si>
    <t xml:space="preserve">370400043315</t>
  </si>
  <si>
    <t xml:space="preserve">9.08.2010 (2 рабочих дня,15 часов)</t>
  </si>
  <si>
    <t xml:space="preserve">ИП Наумова Наталья Георгиевна Г.Тейково ул. 8Мартад.1-аОГРНИП 304370425800037</t>
  </si>
  <si>
    <t xml:space="preserve">18.10.2010 (2 рабочих дня,15 часов)</t>
  </si>
  <si>
    <t xml:space="preserve">ИП Собакова Раиса Шаеховна Г.Тейково ул,Октябрьская 22ОГРНИП 304370434900101</t>
  </si>
  <si>
    <t xml:space="preserve">370400024619</t>
  </si>
  <si>
    <t xml:space="preserve">23.08.2010 (2 рабочих дня,15 часов)</t>
  </si>
  <si>
    <t xml:space="preserve">ИП Владимирова Татьяна БорисовнаГ.Тейково ул,Октябрьская 2-аОГРНИП 304370430600049</t>
  </si>
  <si>
    <t xml:space="preserve">370402065787</t>
  </si>
  <si>
    <t xml:space="preserve">25.08.2010 (2 рабочих дня,15 часов)</t>
  </si>
  <si>
    <t xml:space="preserve">ИП Кравченко Любовь Михайловна (магазин ЛюксГ.Тейково пр.Вокзальный д.3-аОГРНИП 304370415200031</t>
  </si>
  <si>
    <t xml:space="preserve">370400095627</t>
  </si>
  <si>
    <t xml:space="preserve">27.08.2010 (2 рабочих дня,15 часов)</t>
  </si>
  <si>
    <t xml:space="preserve">ИП Зайцева Светлана Ивановна Г.Тейково ул,Фрунзенская д.2ОГРНИП 304370413300017</t>
  </si>
  <si>
    <t xml:space="preserve">370400023340</t>
  </si>
  <si>
    <t xml:space="preserve">30.08.2010 (2 рабочих дня,15 часов)</t>
  </si>
  <si>
    <t xml:space="preserve">Муниципальное учреждение здравоохранения «Тейковская сельская бухгалтерия»Г.Тейково, ул. 1-я Красная, д.9-Морозовская участковая больница» (Тейковский район, с.Морозово)- Нерльская участковая больница (Тейковский район, п.Нерль)- Крапивновская участковая больница;- Ново Леушинская врачебная амбулаторияОГРН 1033700470649</t>
  </si>
  <si>
    <t xml:space="preserve">3721002713</t>
  </si>
  <si>
    <t xml:space="preserve">2.09.2010 (20 рабочих дней, 50 часов)</t>
  </si>
  <si>
    <t xml:space="preserve">Муниципальное унитарное предприятие жилищно-коммунального хозяйства Тейковского муниципального районаГ.Тейково,ул.Лежневская, 19Котельная Тейковский район с.Н.ЛеушиноОГРН 1033700470760</t>
  </si>
  <si>
    <t xml:space="preserve">1.06.2010 (2 рабочих дня,15 часов)</t>
  </si>
  <si>
    <t xml:space="preserve">Муниципальное унитарное предприятие жилищно-коммунального хозяйства КотельнаяТейковский район с.Н.ГоряновоОГРН 1033700470760</t>
  </si>
  <si>
    <t xml:space="preserve">3.09.2010 (2 рабочих дня,15 часов)</t>
  </si>
  <si>
    <t xml:space="preserve">Муниципальное унитарное предприятие жилищно-коммунального хозяйства Б.Клочковского сельского поселенияТейковский район с.Б.КлочковоОГРН 1063704003417</t>
  </si>
  <si>
    <t xml:space="preserve">6.09.2010 (2 рабочих дня,15 часов)</t>
  </si>
  <si>
    <t xml:space="preserve">Муниципальное унитарное предприятие жилищно-коммунального хозяйства Сокатовского сельского поселения котельная Тейковский район с.Сокатово ОГРН 1063704002361</t>
  </si>
  <si>
    <t xml:space="preserve">3724004950</t>
  </si>
  <si>
    <t xml:space="preserve">9.09.2010 (2 рабочих дня,15 часов)</t>
  </si>
  <si>
    <t xml:space="preserve">Муниципальное унитарное предприятие жилищно-коммунального хозяйства Сокатовского сельского поселения котельная Тейковский район д.Елховка ОГРН 1063704002361</t>
  </si>
  <si>
    <t xml:space="preserve">09.09.2010 (2 рабочих дня,15 часов)</t>
  </si>
  <si>
    <t xml:space="preserve">Муниципальное унитарное предприятие жилищно-коммунального хозяйства Тейковского районаТейковский район с. МорозовоОГРН 1033700470760</t>
  </si>
  <si>
    <t xml:space="preserve">3704561590</t>
  </si>
  <si>
    <t xml:space="preserve">15.09.2010 (2 рабочих дня,15 часов)</t>
  </si>
  <si>
    <t xml:space="preserve">Муниципальное унитарное предприятие жилищно-коммунального хозяйства Крапивновского сельского поселения Тейковского района я Тейковский район с.КрапивновоОГРН 1063704009995</t>
  </si>
  <si>
    <t xml:space="preserve">14.06.2010 (2 рабочих дня,15 часов)</t>
  </si>
  <si>
    <t xml:space="preserve">Муниципальное унитарное предприятие Совхоз СокатовскийТейковский район, с.СокатовоОГРН 1033700020925</t>
  </si>
  <si>
    <t xml:space="preserve">20.09.2010 (2 рабочих дня,15 часов)</t>
  </si>
  <si>
    <t xml:space="preserve">ИП Шегута Василий МихайловичГ.Тейково ул,Октябрьская д.1ОГРНИП 304370418000048</t>
  </si>
  <si>
    <t xml:space="preserve">19.04.2010 (2 рабочих дня,15 часов)</t>
  </si>
  <si>
    <t xml:space="preserve">ИП Горшкова Елена Генриховна г.Тейково ул,Шестагинская д.77ОГРНИП 304370403000062</t>
  </si>
  <si>
    <t xml:space="preserve">370400028003</t>
  </si>
  <si>
    <t xml:space="preserve">24.09.2010 (2 рабочих дня,15 часов)</t>
  </si>
  <si>
    <t xml:space="preserve">Общество с ограниченной ответственностью ТейковскийКомбикормовый завод «Группы ОСТ»Тейковский район, с.Светлый, ул.Целинная,22</t>
  </si>
  <si>
    <t xml:space="preserve">3724004580</t>
  </si>
  <si>
    <t xml:space="preserve">1.10.2010 (5 рабочих дней, 50 часов)</t>
  </si>
  <si>
    <t xml:space="preserve">Открытое акционерное общество «Тейковский хлопчато-бумажный комбинат»Г.Тейково, ул.Сергеевская, 10ОГРН 1023701326021</t>
  </si>
  <si>
    <t xml:space="preserve">3704004092</t>
  </si>
  <si>
    <t xml:space="preserve">11.10.2010 (8 рабочих дней, 50 часов)</t>
  </si>
  <si>
    <t xml:space="preserve">ИП Бабаев Мазахир Бабаш Оглы г.Тейково ул,50-лет Октября д.1 ОГРНИП 305370404500040</t>
  </si>
  <si>
    <t xml:space="preserve">1.10.2010 (2 рабочих дня,15 часов)</t>
  </si>
  <si>
    <t xml:space="preserve">ИП Тихонов Виктор Васильевич г.Тейково ул, Комсомольская д.3ОГРНИП 304370426700038</t>
  </si>
  <si>
    <t xml:space="preserve">370400055110</t>
  </si>
  <si>
    <t xml:space="preserve">10.08.2010 (2 рабочих дня,15 часов)</t>
  </si>
  <si>
    <t xml:space="preserve">ИП Гуторова Любовь Евгеньевна г.Тейково ул,Красных Зорьд. 26ОГРНИП 305370404500017</t>
  </si>
  <si>
    <t xml:space="preserve">370400099406</t>
  </si>
  <si>
    <t xml:space="preserve">7.10.2010 (2 рабочих дня,15 часов)</t>
  </si>
  <si>
    <t xml:space="preserve">Открытое акционерное общество «Монарх» магазин Кормилец Г.Тейково ул.СергеевскаяОГРН 1023701789836</t>
  </si>
  <si>
    <t xml:space="preserve">25.01.2010 (2 рабочих дня,15 часов)</t>
  </si>
  <si>
    <t xml:space="preserve">ИП Буслов Василий Петровичг.Тейково ул,Советская Армия . 25ОГРНИП 304370417400032</t>
  </si>
  <si>
    <t xml:space="preserve">370400025281</t>
  </si>
  <si>
    <t xml:space="preserve">14.10.2010 (2 рабочих дня,15 часов)</t>
  </si>
  <si>
    <t xml:space="preserve">Открытое акционерное общество Тейковское предприятие тепловых сетейГ.Тейково, ул.ИндустриальнаяОГРН 1053704203541</t>
  </si>
  <si>
    <t xml:space="preserve">27.07.2010 (2 рабочих дня,15 часов)</t>
  </si>
  <si>
    <t xml:space="preserve">ИП Грибов Александр Альбертович г.Тейково ул,Шестагинская. 54ОГРНИП 304370406200012</t>
  </si>
  <si>
    <t xml:space="preserve">370400088404</t>
  </si>
  <si>
    <t xml:space="preserve">Общество с ограниченной ответственностью «Заповит» Г.Тейково, 1-я Красноармейская (магазин, офис)ОГРН 1023701326131</t>
  </si>
  <si>
    <t xml:space="preserve">21.10.2010 (2 рабочих дня,15 часов)</t>
  </si>
  <si>
    <t xml:space="preserve">ИП Захарова Ирина Борисовна г.Тейково Октябрьский пр. 4ОГРНИП 304370403600056</t>
  </si>
  <si>
    <t xml:space="preserve">370400031768</t>
  </si>
  <si>
    <t xml:space="preserve">ИП Веракса Светлана Александровна г.Тейково Вокзальный пр.3 ОГРНИП 304370434400013</t>
  </si>
  <si>
    <t xml:space="preserve">370400099572</t>
  </si>
  <si>
    <t xml:space="preserve">27.10.2010 (2 рабочих дня,15 часов)</t>
  </si>
  <si>
    <t xml:space="preserve">Общество с ограниченной ответственностью «Арт. Швейное производство»Г.Тейково, ул.Сергеевская, 10ОГРН 1073704000292</t>
  </si>
  <si>
    <t xml:space="preserve">3704561167</t>
  </si>
  <si>
    <t xml:space="preserve">8.11.2010 (г20 рабочих дней, 50часов)</t>
  </si>
  <si>
    <t xml:space="preserve">Текстильное производство Общество с ограниченной ответственностью «Иватекс бизнес»Тейковский район, д.КондраковоОГРН 1023700557473</t>
  </si>
  <si>
    <t xml:space="preserve">15.11.2010 (5 рабочих дней, 50 часов)</t>
  </si>
  <si>
    <t xml:space="preserve">Текстильное производство Общество с ограниченной ответственностью «Новая мануфактура»Тейковский район, д.КондраковоОГРН 1063702134319</t>
  </si>
  <si>
    <t xml:space="preserve">20.01.2010 (5 рабочих дней, 50 часов)</t>
  </si>
  <si>
    <t xml:space="preserve">90</t>
  </si>
  <si>
    <t xml:space="preserve">Текстильное производство Общество с ограниченной ответственностью «Вавилон»Тейковский район, д.КондраковоОГРН 1023700537387</t>
  </si>
  <si>
    <t xml:space="preserve">18.01.2010 (5 рабочих дней, 50 часов)</t>
  </si>
  <si>
    <t xml:space="preserve">ИП Юсупова Ольга Сергеевна г.Тейково ул.1-я Красная, д.98ОГРНИП 304370435100107</t>
  </si>
  <si>
    <t xml:space="preserve">372401000893</t>
  </si>
  <si>
    <t xml:space="preserve">3.11.2010 (2 рабочих дня,15 часов)</t>
  </si>
  <si>
    <t xml:space="preserve">ИП Урюпина Алеся Валерьевна г.Тейково ул.Октябрьская, д.10ОГРНИП 306370401700026</t>
  </si>
  <si>
    <t xml:space="preserve">370401465373</t>
  </si>
  <si>
    <t xml:space="preserve">8.11.2010 (2 рабочих дня,15 часов)</t>
  </si>
  <si>
    <t xml:space="preserve">ИП Пименова Елена Станиславовна г.Тейково ул.Шестагинская, д.41ОГРНИП 307370412800014</t>
  </si>
  <si>
    <t xml:space="preserve">370102521655</t>
  </si>
  <si>
    <t xml:space="preserve">11.11.2010 (2 рабочих дня,15 часов)</t>
  </si>
  <si>
    <t xml:space="preserve">ИП Варфоломеева Ольга Анатольевна. г.Тейково ул.Индустриальная, 7ОГРНИП 304370424600018</t>
  </si>
  <si>
    <t xml:space="preserve">12.10.2010 (2 рабочих дня,15 часов)</t>
  </si>
  <si>
    <t xml:space="preserve">ИП Карасева Валентина Александровна. г.Тейково пр. Базарный, д.2-вОГРНИП 307370414300010</t>
  </si>
  <si>
    <t xml:space="preserve">370401029000</t>
  </si>
  <si>
    <t xml:space="preserve">18.11.2010 (2 рабочих дня,15 часов)</t>
  </si>
  <si>
    <t xml:space="preserve">ИП Овчиникова Наталья Николавена г.Тейково ул.Шестагинская.85ОГРНИП 305370404000026</t>
  </si>
  <si>
    <t xml:space="preserve">370402357941</t>
  </si>
  <si>
    <t xml:space="preserve">22.11.2010 (2 рабочих дня,15 часов)</t>
  </si>
  <si>
    <t xml:space="preserve">ИП Орлова Райся Умяровна г.Тейково ул. Советской Армии д.13ОГРНИП 304370430300040</t>
  </si>
  <si>
    <t xml:space="preserve">370400508673</t>
  </si>
  <si>
    <t xml:space="preserve">25.11.2010 (2 рабочих дня,15 часов)</t>
  </si>
  <si>
    <t xml:space="preserve">ИП Фадеева Наталья Константиновна г.Тейково ул.Шестагинская, д. 87ОГРНИП 308370429000021</t>
  </si>
  <si>
    <t xml:space="preserve">370400797538</t>
  </si>
  <si>
    <t xml:space="preserve">29.11.2010 (2 рабочих дня,15 часов)</t>
  </si>
  <si>
    <t xml:space="preserve">Муниципальное учреждение Дворец КультурыГ.Тейково, пл.ЛенинаОГРН 1023701327627</t>
  </si>
  <si>
    <t xml:space="preserve">3704004511</t>
  </si>
  <si>
    <t xml:space="preserve">1.12.2010 (2 рабочих дня,15 часов)</t>
  </si>
  <si>
    <t xml:space="preserve">Муниципальное учреждение стадион «Юность»Г.ТейковоОГРН 1073704000039</t>
  </si>
  <si>
    <t xml:space="preserve">3704001084</t>
  </si>
  <si>
    <t xml:space="preserve">6.12.2010 (2 рабочих дня,15 часов)</t>
  </si>
  <si>
    <t xml:space="preserve">ИП Носковой Тамара Васильевна.Г.Тейково Вокзальный пр.3 ОГРНИП 304370412100040</t>
  </si>
  <si>
    <t xml:space="preserve">370400546534</t>
  </si>
  <si>
    <t xml:space="preserve">ИП Максимовой Любовь АнатольевныГ.Тейково Вокзальный пр.3ОГРНИП 304370415500041</t>
  </si>
  <si>
    <t xml:space="preserve">370401066474</t>
  </si>
  <si>
    <t xml:space="preserve">3.12.2010 (2 рабочих дня,15 часов)</t>
  </si>
  <si>
    <t xml:space="preserve">Общество с ограниченной ответственностью Тейковские Железобетонные изделия (завод)Г.Тейково м. Грозилово,50ОГРН 1043700472441</t>
  </si>
  <si>
    <t xml:space="preserve">7.12.2010 (2 рабочих дня,15 часов)</t>
  </si>
  <si>
    <t xml:space="preserve">Общество с ограниченной ответственностью «Графика» (магазин)Г.Тейково ул.Шоссейная, 9ОГРН 1023701326692</t>
  </si>
  <si>
    <t xml:space="preserve">3704004350</t>
  </si>
  <si>
    <t xml:space="preserve">9.12.2010 (2 рабочих дня,15 часов)</t>
  </si>
  <si>
    <t xml:space="preserve">ИП Котовицкий Евгений ИвановичГ.Тейково м. Грозилово,7ОГРНИП 305370403400043</t>
  </si>
  <si>
    <t xml:space="preserve">06.12.2010 (2 рабочих дня,15 часов)</t>
  </si>
  <si>
    <t xml:space="preserve">ИП Арефьев Сергей Леонидович.Г.Тейково ул.Ульяновская, 4 ОГРНИП 307370404000010</t>
  </si>
  <si>
    <t xml:space="preserve">23.03.2010 (2 рабочих дня,15 часов)</t>
  </si>
  <si>
    <t xml:space="preserve">ИП Арефьев Сергей ЛеонидовичГ.Тейково ул. 1-я Красная, 98 ОГРНИП 307370404000010</t>
  </si>
  <si>
    <t xml:space="preserve">ИП Арефьев Сергей ЛеонидовичГ.Тейково ул.2-я ЗаречнаяОГРНИП 307370404000010</t>
  </si>
  <si>
    <t xml:space="preserve">ИП Патронов Сергей Владимировия.Г.Тейково м.Грозилово ОГРНИП 304370423900032</t>
  </si>
  <si>
    <t xml:space="preserve">Гаражный кооператив «Сигнал» г.Тейково ул.Молодежная. ОГРН 1023701327792</t>
  </si>
  <si>
    <t xml:space="preserve">3704001503</t>
  </si>
  <si>
    <t xml:space="preserve">24.12.2010 (2 рабочих дня,15 часов)</t>
  </si>
  <si>
    <t xml:space="preserve">Муниципальное учреждение дополнительного образования детей «Дом детского творчества» (сокращенное МУ ДОД «Дом детского творчества») Шуйский район, с. Китово, ул. Северная д. 3 ОГРН ЮЛ 1023701392769</t>
  </si>
  <si>
    <t xml:space="preserve">3725004939</t>
  </si>
  <si>
    <t xml:space="preserve">Отдел ГПН г.Шуя и Шуйского района УГПН ГУ МЧС России по Ивановской области, г. Шуя ул. Кооперативная д. 8Зайцев Александр Лерьевич(49351) 3-07-87Приказ ГУ МЧС России по Ивановской области от 22.06.2009 г. №350</t>
  </si>
  <si>
    <t xml:space="preserve">Открытое акционерное общество «Сельхозтехника» (ОАО «Сельхозтехника»), Шуйский район, д. Остапово, ул. Зеленая, д. 79 ОГРН ЮЛ 1023701392945</t>
  </si>
  <si>
    <t xml:space="preserve">3725000807</t>
  </si>
  <si>
    <t xml:space="preserve">ИП Микин Алексей Геннадьевич, Шуйский район, д. Остапово ОГРН ИП 304370206300130</t>
  </si>
  <si>
    <t xml:space="preserve">372800306241</t>
  </si>
  <si>
    <t xml:space="preserve">14.01.2010 (20 рабочих дней, 50 часов)</t>
  </si>
  <si>
    <t xml:space="preserve">Общество с ограниченной ответственностью «Мир автозвука» (сокращённое ООО «Мир автозвука»)г. Шуя пл. Вокзальная, 3ОГРН ЮЛ 1043700513328</t>
  </si>
  <si>
    <t xml:space="preserve">3706011641</t>
  </si>
  <si>
    <t xml:space="preserve">Отдел ГПН г.Шуя и Шуйского района УГПН ГУ МЧС России по Ивановской области, г. Шуя ул. Кооперативная д. 8Зайцев Александр Лерьевич(49351) 3-07-87Приказ ГУ МЧС России по Иванов-ской области от 22.06.2009 г. №350</t>
  </si>
  <si>
    <t xml:space="preserve">15.01.2010 (20 рабочих дней, 50 часов)</t>
  </si>
  <si>
    <t xml:space="preserve">Открытое акционерное общество «Шуйская гармонь» (сокращенное ОАО «Шуйская гармонь») , г.Шуя, ул. Вихрева, 77. ОГРН ЮЛ 1023701391130</t>
  </si>
  <si>
    <t xml:space="preserve">3706000784</t>
  </si>
  <si>
    <t xml:space="preserve">Соблюдение юридическим лицом, в процессе осуществления деятельности обязательных требований пожарной безопасности,в области гражданской обороны, в области защиты населения и территорий от ЧС природного и техногенного характера</t>
  </si>
  <si>
    <t xml:space="preserve">Общество с ограниченной ответственностью «Шуйская строчевышивальная фабрика»(ООО «Шуйская строчевышивальная фабрика»), г. Шуя ул. Свердлова, 55-б ОГРН ЮЛ 1023701391559</t>
  </si>
  <si>
    <t xml:space="preserve">18.01.2010 (20 рабочих дней, 50 часов))</t>
  </si>
  <si>
    <t xml:space="preserve">ИП Куликов Николай Николаевичг. Шуя ул. 2 Южная ОГРН ИП 304370606900036</t>
  </si>
  <si>
    <t xml:space="preserve">Соблюдение индивидуальным предпринимателем в процессе осуще-ствления деятельности обязательных требований пожарной безопасности</t>
  </si>
  <si>
    <t xml:space="preserve">Закрытое акционерное общество «Шуйский АТК» (сокращённое ЗАО «Шуйский АТК») г. Шуя ул. 2 Дубковская, 76ОГРН ЮЛ 1023700002688</t>
  </si>
  <si>
    <t xml:space="preserve">3706005486</t>
  </si>
  <si>
    <t xml:space="preserve">18.01.2010 (20 рабочих дней, 50 часов)</t>
  </si>
  <si>
    <t xml:space="preserve">ИП Филатов Илья Александрович, г. Шуя ул. 9 Северная, 14ОГРН ИП 304370635500341</t>
  </si>
  <si>
    <t xml:space="preserve">370600295422</t>
  </si>
  <si>
    <t xml:space="preserve">Областное государственное образовательное учреждение дополнительного образования детей «Детско-юношеская спортивная школа № 5» (сокращенное ОГОУ ДОД «ДЮСШ № 5») Шуйский район, с. КитовоОГРН ЮЛ 1043700580142</t>
  </si>
  <si>
    <t xml:space="preserve">3711015345</t>
  </si>
  <si>
    <t xml:space="preserve">Истечение 3 лет с момента послед-ней плановой проверки Основание: ч.8 статьи 9 фед. з-на от 26.12.2008 № 294-ФЗ "О защите прав юрид. лиц и инд. предприн. при осущ. гос. контр. и мун. контр.»</t>
  </si>
  <si>
    <t xml:space="preserve">Общество с ограниченной ответственностью «Авис» (сокращенное ООО «Авис») Шуйский район, с. КитовоОГРН ЮЛ 1033700064309</t>
  </si>
  <si>
    <t xml:space="preserve">3702134508</t>
  </si>
  <si>
    <t xml:space="preserve">Общество с ограниченной ответственностью «Агрохимснаб» (сокращенное ООО «Агрохимснаб») Шуйский район, м. Марьина рощаОГРН ЮЛ 1023701391229</t>
  </si>
  <si>
    <t xml:space="preserve">3725005918</t>
  </si>
  <si>
    <t xml:space="preserve">ИП Глазкова Татьяна Павловнаг. Шуя ул. Кохомская, 10-аОГРН ИП 304370623700011</t>
  </si>
  <si>
    <t xml:space="preserve">370600041467</t>
  </si>
  <si>
    <t xml:space="preserve">Соблюдение индивидуальным предпринимателем в процессе осущетвления деятельности обязательных требований пожарной безопасности</t>
  </si>
  <si>
    <t xml:space="preserve">ИП Гусев Сергей Николаевич г. Шуя ул. Кооперативная, 17 ОГРН ИП 304370607000039</t>
  </si>
  <si>
    <t xml:space="preserve">Муниципальное учреждение культуры «Дом культуры, с. Китово» (сокращенное МУК «ДК с. Китово»), Шуйский район, с. Китово, ул.Центральная д. 94 ОГРН ЮЛ 1073706001577</t>
  </si>
  <si>
    <t xml:space="preserve">3725007432</t>
  </si>
  <si>
    <t xml:space="preserve">Соблюдение юридическим лицом, в процессе осуществления деятельности обязательных требований пожарной безопасности,в области гражданской обороны</t>
  </si>
  <si>
    <t xml:space="preserve">Религиозная организация - Свято-Троицкий приход села Васильевское Шуйского района Русской Православной Церкви(сокращенное Свято-Троицкий Иверский Никольский приход), Шуйский район, Васильевское с/п, с. ВасильевскоеОГРН ЮЛ 1023700006703</t>
  </si>
  <si>
    <t xml:space="preserve">3725003484</t>
  </si>
  <si>
    <t xml:space="preserve">Местная православная религиозная организация прихода Пророка Божия Илии(сокращенное приход пророка Божия Илии), Шуйский район, Перемиловское с/п, д. Сенниково ОГРН ЮЛ 1033700028053</t>
  </si>
  <si>
    <t xml:space="preserve">3725006421</t>
  </si>
  <si>
    <t xml:space="preserve">04.02.2010 (20 рабочих дней, 50 часов))</t>
  </si>
  <si>
    <t xml:space="preserve">ИП Рябов Сергей Валерьевич, г. Шуя пл. Театральная, 1 ОГРН ИП 304370614000019</t>
  </si>
  <si>
    <t xml:space="preserve">370600120341</t>
  </si>
  <si>
    <t xml:space="preserve">Открытое акционерное общество «Центр Телеком» (сокращённое ОАО «Центр Телеком»г.Химки, ул.Пролетарская, 23 ОГРН ЮЛ 1025006174710</t>
  </si>
  <si>
    <t xml:space="preserve">Отдел ГПН г.Шуя и Шуйского района УГПН ГУ МЧС Рос-сии по Ивановской области, г. Шуя ул. Кооперативная д. 8Зайцев Александр Лерьевич(49351) 3-07-87Приказ ГУ МЧС России по Ивановской области от 22.06.2009 г. №350</t>
  </si>
  <si>
    <t xml:space="preserve">08.02.2010 (20 рабочих дней, 50 часов))</t>
  </si>
  <si>
    <t xml:space="preserve">Областное государственное образовательное учреждение для детей-сирот и детей, оставшихся без попечения родителей, «Шуйский детский дом» (сокращённое ОГОУ «Шуйский детский дом») г. Шуя ул. Ярославская, 77ОГРН ЮЛ 1023701393825</t>
  </si>
  <si>
    <t xml:space="preserve">Проведение проверок юрид. лиц, осущ. виды деят-ти в сфере образован. проводятся два и более раза в 3 года. Основание: ч.9 статьи 9 Федерально-го з-на от 26.12.2008 № 294-ФЗ "О защите прав юрид. лиц и инд. предприн. при осущ. гос. контр. и мун. контр</t>
  </si>
  <si>
    <t xml:space="preserve">Областное государственное специальное (коррекционное) образовательное учреждение для обучающихся с отклонениями в развитии «Шуйская специальная (коррекционная) общеобразовательная школа-интернат 8-го вида» г. Шуя, ул. Советская, д. 16 ОГРН ЮЛ 1033700511151</t>
  </si>
  <si>
    <t xml:space="preserve">Православная религиозная организация - Свято-Воскресенско-Феодоровский мужской монастырь Русской Православной Церкви( сокращенное Свято-Воскресенско-Федоровский мужской монастырь), Шуйский район, Остаповское с/п, с. СергеевоОГРН ЮЛ 1033700028031</t>
  </si>
  <si>
    <t xml:space="preserve">3725003090</t>
  </si>
  <si>
    <t xml:space="preserve">10.02.2010 (20 рабочих дней, 50 часов))</t>
  </si>
  <si>
    <t xml:space="preserve">Муниципальное дошкольное образовательное учреждение Китовский детский сад "Улыбка"(сокращенное МДОУ Китовский детский сад «Улыбка»)Шуйский район, с. Китово, ул. Северная д.4ОГРН ЮЛ 1023701391823</t>
  </si>
  <si>
    <t xml:space="preserve">11.02.2010 (20 рабочих дней, 50 часов))</t>
  </si>
  <si>
    <t xml:space="preserve">ИП Минкин Евгений Николаевичг. Шуя ул. 1 Московская, 4ОГРН ИП 304370233400134</t>
  </si>
  <si>
    <t xml:space="preserve">372900209788</t>
  </si>
  <si>
    <t xml:space="preserve">Открытое акционерное общество «Колобовская ткацкая фабрика» (сокращенное ОАО «Колобовская ткацкая фабрика») Шуйский район, Колобовское с/п, пос. КолобовоОГРН ЮЛ 1023701391185</t>
  </si>
  <si>
    <t xml:space="preserve">18.02.2010 (20 рабочих дней, 50 часов))</t>
  </si>
  <si>
    <t xml:space="preserve">Муниципальное учреждение дополнительного образования «Центр дополнительного образования детей» (сокращенное МУДО «Центр дополнительного образования детей»), г. Шуя пл. Комсомольская, 16 ОГРН ЮЛ 1023701392604</t>
  </si>
  <si>
    <t xml:space="preserve">3706006578</t>
  </si>
  <si>
    <t xml:space="preserve">01.03.2010 (20 рабочих дней, 50 часов))</t>
  </si>
  <si>
    <t xml:space="preserve">Муниципальное учреждение дополнительного образования детей «Центр детского творчества» (сокращенное МУ ДОД «Центр детского творчества»)г. Шуя пл. Ленина, 3ОГРН ЮЛ 1023701392714</t>
  </si>
  <si>
    <t xml:space="preserve">3706007660</t>
  </si>
  <si>
    <t xml:space="preserve">Муниципальное учреждение культуры «Шуйский историко-художественный мемориальный музей» (сокращенное МУК «ШИХММ»), г. Шуя ул. М. Белова, 11, пл. Ленина, 2 ОГРН ЮЛ 1033700511690</t>
  </si>
  <si>
    <t xml:space="preserve">3706007807</t>
  </si>
  <si>
    <t xml:space="preserve">Общество с ограниченной ответственностью «Шуйская машиностроительная компания» (сокращённое ООО «Шуйская машиностроительная компания»), г. Шуя, ул. 1-я Нагорная, д. 16, ОГРН ЮЛ 1063706000038</t>
  </si>
  <si>
    <t xml:space="preserve">3706012620</t>
  </si>
  <si>
    <t xml:space="preserve">Соблюдение юридическим лицом, в процессе осуществления деятельности обязательных требований пожарной безопасности,в области гражданской обороны, , в области защиты населения и территорий от ЧС природного и техногенного характера</t>
  </si>
  <si>
    <t xml:space="preserve">ИП Денисов Владимир ЕвгеньевичШуйский район, с. Китово, ул. Северная, д. 3АОГРН ИП 304370608200092</t>
  </si>
  <si>
    <t xml:space="preserve">370600145603</t>
  </si>
  <si>
    <t xml:space="preserve">Сельскохозяйственный производственный кооператив - колхоз "Арефинский"(сокращенное СПК (колхоз) «Арефинский»), Шуйский рай-он, Афанасьевское с/п, д. Аре-финоОГРН ЮЛ 1033700511415</t>
  </si>
  <si>
    <t xml:space="preserve">09.03.2010 (20 дней, 50 часов)</t>
  </si>
  <si>
    <t xml:space="preserve">Открытое акционерное общество «Шуйский хлебокомбинат» (сокращённое ОАО «Шуйский хлебокомбинат») г.Шуя, ул. 1-я Дубковская , 46ОГРН ЮЛ 1023701390481</t>
  </si>
  <si>
    <t xml:space="preserve">Общество с ограниченной ответственностью «МЕТЭКС» (сокращённое ООО «МЕТЭКС»), г. Иваново, 25 Линия, д. 3 ОГРН ЮЛ 1033700058721</t>
  </si>
  <si>
    <t xml:space="preserve">12.03.2010 (20 рабочих дней, 50 часов))</t>
  </si>
  <si>
    <t xml:space="preserve">ИП Полтева Наталья Александровна г. Шуя ул. 3 Мичуринская, 2-аОГРН ИП 304370607900018</t>
  </si>
  <si>
    <t xml:space="preserve">370600390757</t>
  </si>
  <si>
    <t xml:space="preserve">Сельскохозяйственный производственный кооператив "Наша жизнь"(сокращенное СПК «Наша жизнь»), Шуйский район, Васильевское с/п, д. МихалковоОГРН ЮЛ 1023701394276</t>
  </si>
  <si>
    <t xml:space="preserve">12.03.2010 (20 дней, 50 часов)</t>
  </si>
  <si>
    <t xml:space="preserve">ИП Корулина Людмила Евгеньевна. Шуйский район, п. Колобово, ул. Зеленая д. 2ОГРН ИП 304370633700045</t>
  </si>
  <si>
    <t xml:space="preserve">372500019221</t>
  </si>
  <si>
    <t xml:space="preserve">Истечение 3 лет государственной регистрации индивидуального предпринимателя Основание: ч.8 статьи 9 фед. з-на от 26.12.2008 № 294-ФЗ "О защите прав юрид. лиц и индиви-дуальных предприн. при осущ. гос. контр. и мун. контр.»</t>
  </si>
  <si>
    <t xml:space="preserve">22.03.2010 (20 дней, 50 часов)</t>
  </si>
  <si>
    <t xml:space="preserve">Религиозная организация - Свя-то-Николо-Шартомский монастырь Русской Православной Церкви(сокращенное Свято-Николо-Шартомский монастырь), Шуйский район, Введенское с/п, с. ВведеньеОГРН ЮЛ 1023700003590</t>
  </si>
  <si>
    <t xml:space="preserve">Религиозная организация-Приход Преображенского храма города Шуи Русской Православной Церквиг. Шуя ул. 2 Мельничная, 61ОГРН ЮЛ 1033700027602</t>
  </si>
  <si>
    <t xml:space="preserve">3706005158</t>
  </si>
  <si>
    <t xml:space="preserve">02.04.2010 (20 рабочих дней, 50 часов)</t>
  </si>
  <si>
    <t xml:space="preserve">Религиозная организация-Приход Святых Первоверховных Апостолов Петра и Павла города Шуя. Русской Право-славной Церквиг. Шуя ул. 2 Мельничная, 61ОГРН ЮЛ 1033700028152</t>
  </si>
  <si>
    <t xml:space="preserve">3706007109</t>
  </si>
  <si>
    <t xml:space="preserve">Государственное учреждение здравоохранения Областной медицинский центр «Резерв»Департамент здравоохранения Ивановской области, Склад МЦ «Резерв» г. Шуяг. Иваново, ул. Крутицкая, 20ОГРН ЮЛ 1023700528048</t>
  </si>
  <si>
    <t xml:space="preserve">06.04.2010 (20 рабочих дней, 50 часов)</t>
  </si>
  <si>
    <t xml:space="preserve">Общество с ограниченной ответственностью «Шуйская мебель» (сокращенное ООО «Шуйская мебель»)г. Шуя ул. Кооперативная, 4 ОГРН ЮЛ 1033700513637</t>
  </si>
  <si>
    <t xml:space="preserve">3706010768</t>
  </si>
  <si>
    <t xml:space="preserve">Колобовская муниципальная средняя общеобразовательная школа (сокращенное Колобовская МСОШ),Шуйский район, п.Колобово, ул.Садовая,д.2 ОГРН ЮЛ 1023701393099</t>
  </si>
  <si>
    <t xml:space="preserve">3725004590</t>
  </si>
  <si>
    <t xml:space="preserve">ИП Соколов Евгений Валентинович, Шуйский район, Введенское с/п, с. ВведеньеОГРН ИП 304370634300255</t>
  </si>
  <si>
    <t xml:space="preserve">372500046987</t>
  </si>
  <si>
    <t xml:space="preserve">09.04.2010 (20 рабочих дней, 50 часов)</t>
  </si>
  <si>
    <t xml:space="preserve">Муниципальное дошкольное образовательное учреждение Колобовский детский сад( сокращенное МДОУ Колобовский детский сад) Шуйский район, п. Колобово, ул. 1 Фабричная, д. 49ОГРН ЮЛ 1023701392021</t>
  </si>
  <si>
    <t xml:space="preserve">3725004880</t>
  </si>
  <si>
    <t xml:space="preserve">Проведение проверок юрид. лиц, осущ. виды деят-ти в сфере образован. проводятся два и более раза в 3 года. Основание: ч.9 статьи 9 Федерально-го з-на от 26.12.2008 № 294-ФЗ "О защите прав юрид. лиц и инди-видуальных предприн. при осущ. гос. кон-трол</t>
  </si>
  <si>
    <t xml:space="preserve">Пустошенская муниципальная средняя общеобразовательная школа (сокращенное Пустошенская МСОШ) Шуйский муниципальный район, с.Пустошь ОГРН ЮЛ 1023701393847</t>
  </si>
  <si>
    <t xml:space="preserve">3725004657</t>
  </si>
  <si>
    <t xml:space="preserve">Муниципальное дошкольное образовательное учреждение Васильевский детский сад "Василек"(сокращенное МДОУ Васильевский детский сад «Василек») , Шуйский район, с. Васильевское, ул. Фрунзе д. 14 ОГРН ЮЛ 1023701391845</t>
  </si>
  <si>
    <t xml:space="preserve">3725004921</t>
  </si>
  <si>
    <t xml:space="preserve">13.04.2010 (20 рабочих дней, 50 часов)</t>
  </si>
  <si>
    <t xml:space="preserve">Общество с ограниченной ответственностью «Альбатрос» (сокращенное ООО «Альбатрос») г. Иваново, ул. Красных зорь, д. 34 ОГРН ЮЛ 1023700553172</t>
  </si>
  <si>
    <t xml:space="preserve">27.04.2010 (20 дней, 50 часов)</t>
  </si>
  <si>
    <t xml:space="preserve">Сергеевская муниципальная основная общеобразовательная школа (сокращенное Сергеевская МО-ОШ)Шуйский район, с.Сергеево,ОГРН ЮЛ 1023701393088</t>
  </si>
  <si>
    <t xml:space="preserve">3725004537</t>
  </si>
  <si>
    <t xml:space="preserve">Открытое акционерное общество «Молоко» (сокращенное ОАО «Молоко»)г.о. Шуя ул. Театральная, 16 ОГРН ЮЛ1043700511140</t>
  </si>
  <si>
    <t xml:space="preserve">3725000490</t>
  </si>
  <si>
    <t xml:space="preserve">Милюковская муниципальная основная общеобразовательная школа( сокращенное Милюковская МСОШ), Шуйский район, д. Милюковка, д. 70ОГРН ЮЛ 1023701393110</t>
  </si>
  <si>
    <t xml:space="preserve">3725004819</t>
  </si>
  <si>
    <t xml:space="preserve">07.05.2010 (20 рабочих дней, 50 часов)</t>
  </si>
  <si>
    <t xml:space="preserve">Муниципальное учреждение «Архив г.о. Шуя» (сокращенное МУ «Архив г.о. Шуя»), г. Шуя пл. Фрунзе, 8 ОГРН ЮЛ 1073706000015</t>
  </si>
  <si>
    <t xml:space="preserve">3706013825</t>
  </si>
  <si>
    <t xml:space="preserve">12.05.2010 (20 рабочих дней, 50 часов)</t>
  </si>
  <si>
    <t xml:space="preserve">Областное государственное оздоровительное образовательное учреждение для детей нуждающихся в длительном лечении «Санаторная школа интернат» (сокращённое ОГООУ «Санаторная школа интернат»), г. Шуя ул. 5-я Северная, д.49ОГРН ЮЛ 1023700555230</t>
  </si>
  <si>
    <t xml:space="preserve">Общество с ограниченной ответственностью «Ивановоагроснаб» (сокращенное ООО «Ивановоагроснаб») Шуйский район, м. Марьина рощаОГРН ЮЛ 1033700068160</t>
  </si>
  <si>
    <t xml:space="preserve">3728001894</t>
  </si>
  <si>
    <t xml:space="preserve">13.05.2010 (20 рабочих дней, 50 часов)</t>
  </si>
  <si>
    <t xml:space="preserve">Сельскохозяйственный производственный кооператив "Афанасьевский"(сокращенное СПК (колхоз) «Афанасьевский»), Шуйский район, Афанасьевское с/п, с. АфанасьевскоеОГРН ЮЛ 1033700511085</t>
  </si>
  <si>
    <t xml:space="preserve">3725000839</t>
  </si>
  <si>
    <t xml:space="preserve">17.05.2010 (20 рабочих дней, 50 часов)</t>
  </si>
  <si>
    <t xml:space="preserve">Открытое акционерное общество акционерный коммерческий банк «Инвестиционный торговый банк» (сокращённо ОАО АКБ «Инвестиционный торговый банк»)г.о. Москва, ул. Дубининская д. 45 ОГРН ЮЛ 1027739543182.</t>
  </si>
  <si>
    <t xml:space="preserve">Областное государственное унитарное предприятие «Шуйское пассажирское автотранспортное предприятие» (сокра-щённое ОГУП «Шуйское ПАТП») г. Шуя ул. 2 Дубковская, 80ОГРН ЮЛ 1023701390536</t>
  </si>
  <si>
    <t xml:space="preserve">3706000209</t>
  </si>
  <si>
    <t xml:space="preserve">Муниципальное дошкольное образовательное учреждение Перемиловский детский сад "Колосок"(сокращенное МДОУ Перемиловский детский сад «Колосок»)Шуйский район, д. ПриливОГРН ЮЛ 1023701391735</t>
  </si>
  <si>
    <t xml:space="preserve">3725005202</t>
  </si>
  <si>
    <t xml:space="preserve">Муниципальное дошкольное образовательное учреждение Остаповский детский сад "Теремок"(сокращенное МДОУ Остаповский детский сад «Теремок»)Шуйский район, п. Остапово, ул. Центральная д. 15ОГРН ЮЛ 1023701391812</t>
  </si>
  <si>
    <t xml:space="preserve">3725004914</t>
  </si>
  <si>
    <t xml:space="preserve">18.05.2010 (20 дней, 50 часов)</t>
  </si>
  <si>
    <t xml:space="preserve">Общество с ограниченной ответственностью "Детский оздоровительный лагерь "Сосновый бор"(сокращенное ООО «Детский оздоровительный лагерь «Сосновый Бор»») Шуйский район, с. СергеевоОГРН ЮЛ 1033700512845</t>
  </si>
  <si>
    <t xml:space="preserve">3725006164</t>
  </si>
  <si>
    <t xml:space="preserve">18.05.2010 (20 рабочих дней, 50 часов)</t>
  </si>
  <si>
    <t xml:space="preserve">Общество с ограниченной ответственностью "Алешово"(сокращенное ООО «Алешово») Шуйский район, д. АлешовоОГРН ЮЛ 1023701392692</t>
  </si>
  <si>
    <t xml:space="preserve">Общество с ограниченной ответственностью «Производственная Компания Аквариус» (сокращенное ООО «Производственная Компания Аквариус»), г.Шуя ул. Свердлова, 108-а ОГРН ЮЛ 1023701392780</t>
  </si>
  <si>
    <t xml:space="preserve">3706001989</t>
  </si>
  <si>
    <t xml:space="preserve">01.06.2010 (20 дней, 50 часов)</t>
  </si>
  <si>
    <t xml:space="preserve">Муниципальное общеобразовательное учреждение «Средняя общеобразовательная школа №2 им. К.Д. Бальмонта» (сокращённое МОУ «СОШ №2 им. К.Д. Бальмонта») г. Шуя, ул. Советская, 24ОГРН ЮЛ 1023701390899</t>
  </si>
  <si>
    <t xml:space="preserve">3706007719</t>
  </si>
  <si>
    <t xml:space="preserve">Открытое акционерное общество «Шуяагропромснаб» (сокращённое ОАО «Шуяагропромснаб»)г. Шуя ул. 1 Фрунзе, 3ОГРН ЮЛ 1033700511569</t>
  </si>
  <si>
    <t xml:space="preserve">3725000116</t>
  </si>
  <si>
    <t xml:space="preserve">Муниципальное дошкольное образовательное учреждение Чернцкий детский сад (сокращенное МДОУ Чернцкий детский сад)Шуйский район, с. Чернцы, ул. Лесная д. 13ОГРН ЮЛ 1023701391889</t>
  </si>
  <si>
    <t xml:space="preserve">3725005756</t>
  </si>
  <si>
    <t xml:space="preserve">Областное государственное общеобразовательное учреждение для детей сирот и детей оставшихся без попечения родителей «Васильевский детский дом» (сокращенное ОГОУ «Васильевский детский дом») Шуйский район, с. Васильевское, ул. Школьная, д. 1 ОГРН ЮЛ 1023701393121</t>
  </si>
  <si>
    <t xml:space="preserve">Общество с ограниченной ответственностью «Григорич» магазин продовольственных товаров (сокращенное ООО Григорич» магазин продовольственных товаров) Шуйский район, д. Остапово, ул. Зеленая, д. 84ОГРН ЮЛ 1063706007958</t>
  </si>
  <si>
    <t xml:space="preserve">Васильевская муниципальная средняя общеобразовательная школа (сокращенное Васильевская МСОШ)Шуйский район, с.Васильевское, ул.Новая,д.8, ОГРН ЮЛ 1023701391790</t>
  </si>
  <si>
    <t xml:space="preserve">03.06.2010 (20 дней, 50 часов)</t>
  </si>
  <si>
    <t xml:space="preserve">Дуниловская муниципальная средняя общеобразовательная школа (сокращенное Дуниловская МСОШ)Шуйский район, с. Дунилово, ул. Зеленая д. 1ОГРН ЮЛ 1023701391592</t>
  </si>
  <si>
    <t xml:space="preserve">3725004618</t>
  </si>
  <si>
    <t xml:space="preserve">07.06.2010 (20 дней, 50 часов)</t>
  </si>
  <si>
    <t xml:space="preserve">Китовская муниципальная средняя общеобразовательная школа (сокращенное Китовская МСОШ)Шуйский муниципальный район, с.Китово, ул. Северная д. 3ОГРН ЮЛ 1023701393913</t>
  </si>
  <si>
    <t xml:space="preserve">ИП Соловьёва Елена Валерьевна г. Шуя ул. 1 Московская, 7ОГРН ИП 305370318900021</t>
  </si>
  <si>
    <t xml:space="preserve">370301486877</t>
  </si>
  <si>
    <t xml:space="preserve">11.06.2010 (20 дней, 50 часов)</t>
  </si>
  <si>
    <t xml:space="preserve">ИП Горелов Алексей Ефимович, Шуйский район, окружная дорога Иваново – Н.Новгород, Остаповское с/п.ОГРН ИП 304370610500071</t>
  </si>
  <si>
    <t xml:space="preserve">372500001640</t>
  </si>
  <si>
    <t xml:space="preserve">Общество с ограниченной ответственностью «Иваново профиль» (сокращенное ООО «Иваново профиль»)г.Шуя ул. 2 Яскинская, 2 ОГРН ЮЛ 1073706002611</t>
  </si>
  <si>
    <t xml:space="preserve">3706014716</t>
  </si>
  <si>
    <t xml:space="preserve">01.07.2010 (20 дней, 50 часов)</t>
  </si>
  <si>
    <t xml:space="preserve">ИП Казаков Олег Аркадьевич, г. Шуя ул. Заводская, 3ОГРН ИП 304370634500054</t>
  </si>
  <si>
    <t xml:space="preserve">370600202682</t>
  </si>
  <si>
    <t xml:space="preserve">ИП Виноградов Алексей Владимирович, Шуйский район, п. Колобово, ул. ЦентральнаяОГРН ИП 305370614401646</t>
  </si>
  <si>
    <t xml:space="preserve">370603590049</t>
  </si>
  <si>
    <t xml:space="preserve">ИП Кормилин Роман Леонидович, Шуйский район, пос. ЦентральныйОГРН ИП 304370627200045</t>
  </si>
  <si>
    <t xml:space="preserve">372500005733</t>
  </si>
  <si>
    <t xml:space="preserve">ИП Стогов Валерий Николаевич, Шуйский район, п. Коло-бово, ул. 1 Фабричная д. 6ОГРН ИП 304370636000102</t>
  </si>
  <si>
    <t xml:space="preserve">372500025313</t>
  </si>
  <si>
    <t xml:space="preserve">05.07.2010 (20 дней, 50 часов)</t>
  </si>
  <si>
    <t xml:space="preserve">Общество с ограниченной ответственностью «Ремонт и комплектация оборудования и машин» (сокращенное ООО «РИКОМ», Шуйский район, д. Бильдюхино, д. 113 ОГРН ЮЛ 1023701392835</t>
  </si>
  <si>
    <t xml:space="preserve">Отдел ГПН г.Шуя и Шуйского района УГПН ГУ МЧС Рос-сии по Ивановской области, г. Шуя ул. Кооперативная д. 8Зайцев Александр Лерьевич(49351) 3-07-87Приказ ГУ МЧС России по Иванов-ской области от 22.06.2009 г. №350</t>
  </si>
  <si>
    <t xml:space="preserve">08.07.2010 (20 дней, 50 часов)</t>
  </si>
  <si>
    <t xml:space="preserve">ИП Толков Игорь Николаевич, г. Шуя тракт Северный, 102ОГРН ИП 304370634500076</t>
  </si>
  <si>
    <t xml:space="preserve">370600167766</t>
  </si>
  <si>
    <t xml:space="preserve">09.07.2010 (20 дней, 50 часов)</t>
  </si>
  <si>
    <t xml:space="preserve">Общеобразовательная православная школа при Свято-Николо-Шартомском монастыре Иваново-Вознесенской и Кинешемской Епархии г.Шуя ул. З. Касаткиной, 2 ОГРН ЮЛ 1033700515199</t>
  </si>
  <si>
    <t xml:space="preserve">3706011063</t>
  </si>
  <si>
    <t xml:space="preserve">Шуйская автомобильная школа РОСТО (ДОСААФ) г. Шуя пл. Союзная, 9ОГРН ЮЛ 1023701392109</t>
  </si>
  <si>
    <t xml:space="preserve">3706001690</t>
  </si>
  <si>
    <t xml:space="preserve">16.07.2010 (20 дней, 50 часов)</t>
  </si>
  <si>
    <t xml:space="preserve">ИП Первунина Анжела Анатольевна, Шуйский район, п. Колобово, ул. Школьная, 3, кв 56ОГРН ИП 304370632900069</t>
  </si>
  <si>
    <t xml:space="preserve">372500047934</t>
  </si>
  <si>
    <t xml:space="preserve">Общество с ограниченной ответственностью «Центр» (сокращенное ООО «Центр»), Шуйский район, пос. ЦентральныйОГРН ЮЛ 1063706012831</t>
  </si>
  <si>
    <t xml:space="preserve">3725007249</t>
  </si>
  <si>
    <t xml:space="preserve">01.08.2010 (20 дней, 50 часов)</t>
  </si>
  <si>
    <t xml:space="preserve">Общество с ограниченной ответственностью «Классик» (сокращенное ООО «Классик»), Шуйский район, г. Шуя, ул. Генерала Белова, д. 8 ОГРН ЮЛ 1053705605348</t>
  </si>
  <si>
    <t xml:space="preserve">ИП Тронова Галина Николаевна, г.Шуя ул. Свердлова, 4 ОГРН ИП 304370630000071</t>
  </si>
  <si>
    <t xml:space="preserve">02.08.2010 (20 дней, 50 часов)</t>
  </si>
  <si>
    <t xml:space="preserve">Муниципальное учреждение здравоохранения "Шуйская центральная районная больница" (сокращенное МУЗ «Шуйская ЦРБ»), г. Шуя, ул. 1 Металлистов, д.1 «а»ОГРН ЮЛ 1023701391372</t>
  </si>
  <si>
    <t xml:space="preserve">Открытое акционерное общество «Шуяагропромэнерго» (сокращенное ОАО «Шуяагропромэнепго») Шуйский район, д. ОстаповоОГРН ЮЛ 1053705610122</t>
  </si>
  <si>
    <t xml:space="preserve">3725006703</t>
  </si>
  <si>
    <t xml:space="preserve">Сельскохозяйственный производственный кооператив (колхоз) "Центральный"(сокращенное СПК (колхоз) «Центральный»), Шуйский район, Колобовское г/п, п. ЦентральныйОГРН ЮЛ 1023701392219</t>
  </si>
  <si>
    <t xml:space="preserve">ИП Жулёва Ольга Николаевна, г. Шуя ул. Костромская, 4 ОГРН ИП 304370624400072</t>
  </si>
  <si>
    <t xml:space="preserve">370600244700</t>
  </si>
  <si>
    <t xml:space="preserve">Общество с ограниченной ответственностью «Экстра продукты» (сокращенное ООО «Экстра продукты»), г. Шуя ул. Свердлова, 106 ОГРН ЮЛ 1063706009124</t>
  </si>
  <si>
    <t xml:space="preserve">3706012966</t>
  </si>
  <si>
    <t xml:space="preserve">16.08.2010 (20 дней, 50 часов)</t>
  </si>
  <si>
    <t xml:space="preserve">Общество с ограниченной ответственностью производственное объединение «Люксав-тотранс» (сокращённое ООО ПО «Люксавтотранс»)г. Шуя ул. 2 Московская, 27ОГРН ЮЛ 1043700513449</t>
  </si>
  <si>
    <t xml:space="preserve">20.08.2010 (20 дней, 50 часов)</t>
  </si>
  <si>
    <t xml:space="preserve">Муниципальное учреждение культуры «Шуйская городская централизованная библиотечная система» (сокращенное МУК «Шуйская городская централизованная библиотечная система»), г.Шуя пл. Комсомольская, 3 ОГРН ЮЛ 1023701393451</t>
  </si>
  <si>
    <t xml:space="preserve">3706005214</t>
  </si>
  <si>
    <t xml:space="preserve">01.09.2010 (20 рабочих дней, 50 часов))</t>
  </si>
  <si>
    <t xml:space="preserve">Муниципальное унитарное предприятие «Аптека № 155» (сокращенное МУП «Аптека №155»)г. Шуя ул. 2 Южная, 4 ОГРН ЮЛ 1023701391053</t>
  </si>
  <si>
    <t xml:space="preserve">Открытое акционерное общество «Ивановооблгаз» (сокращенное ОАО «Ивановооблгаз»), г. Иваново ул. Окуловой, 59 ОГРН ЮЛ 1023700530611</t>
  </si>
  <si>
    <t xml:space="preserve">3706001555</t>
  </si>
  <si>
    <t xml:space="preserve">09.09.2010 (20 рабочих дней, 50 часов))</t>
  </si>
  <si>
    <t xml:space="preserve">Открытое акионерное общество «Шуйская типография» (сокращенное ОАО «Шуйская типография )г.Шуя пл. Ленина, 12ОГРН ЮЛ 1073706000202</t>
  </si>
  <si>
    <t xml:space="preserve">12.09.2010 (20 рабочих дней, 50 часов))</t>
  </si>
  <si>
    <t xml:space="preserve">Общество с ограниченной ответственностью «Сеха» (сокращённое ООО «Сеха»)Магазин «Продукты», г. Шуя ул. 1 Нагорная, 81ОГРН ЮЛ 1063706010950</t>
  </si>
  <si>
    <t xml:space="preserve">3706013134</t>
  </si>
  <si>
    <t xml:space="preserve">16.09.2010 (20 рабочих дней, 50 часов))</t>
  </si>
  <si>
    <t xml:space="preserve">Закрытое акционерное общество производственное швейное предприятие «Славянка» (сокращенное ЗАО ПШП «Славянка») г. Шуя ул. Ленина, 23 ОГРН ЮЛ 1023701392065</t>
  </si>
  <si>
    <t xml:space="preserve">18.09.2010 (20 рабочих дней, 50 часов))</t>
  </si>
  <si>
    <t xml:space="preserve">Командитное товарищество «Ресторан Теза Гришанков и Компания» (сокращенное КТ «Ресторан Теза Гришанков и Компания»), г. Шуя ул. М. Белова, 15/6 ОГРН ЮЛ 1033700511130</t>
  </si>
  <si>
    <t xml:space="preserve">3706001386</t>
  </si>
  <si>
    <t xml:space="preserve">Общество с ограниченной ответственностью «Шуйский торг» (сокращённое ООО «Шуйский торг») г. Шуя ул.Советская, 12ОГРН ЮЛ 1043700510039</t>
  </si>
  <si>
    <t xml:space="preserve">01.10.2010 (20 рабочих дней, 50 часов))</t>
  </si>
  <si>
    <t xml:space="preserve">ИП Савинова Ольга Ефимовна Шуйский район, п. Колобово, ул. Фабричная, д. 11ОГРН ИП 304370621700027</t>
  </si>
  <si>
    <t xml:space="preserve">372500051627</t>
  </si>
  <si>
    <t xml:space="preserve">Муниципальное учреждение культуры "Культурно-досуговый центр Остаповского сельского поселения"(сокращенное МУК КДЦ Остаповского сельского поселения), Шуйский район, д. Остапово, ул. Зеленая, д. 72ОГРН ЮЛ 1073706002732</t>
  </si>
  <si>
    <t xml:space="preserve">3725007538</t>
  </si>
  <si>
    <t xml:space="preserve">ИП Примакова Оксана Адольфовна Шуйский район, д. Бильдюхино, д. 103ОГРН ИП 305370636200013</t>
  </si>
  <si>
    <t xml:space="preserve">370604144706</t>
  </si>
  <si>
    <t xml:space="preserve">08.10.2010 (20 рабочих дней, 50 часов))</t>
  </si>
  <si>
    <t xml:space="preserve">ИП Садовникова Татьяна Владимировна, Шуйский район, с. ВасильевскоеОГРН ИП 308370604900053</t>
  </si>
  <si>
    <t xml:space="preserve">372500647603</t>
  </si>
  <si>
    <t xml:space="preserve">11.10.2010 (20 рабочих дней, 50 часов))</t>
  </si>
  <si>
    <t xml:space="preserve">ИП Мозин Сергей Юрьевич, Шуйский район, д. ОстаповоОГРН ИП 305370601200243</t>
  </si>
  <si>
    <t xml:space="preserve">372500017922</t>
  </si>
  <si>
    <t xml:space="preserve">Общество с ограниченной ответственностью «ТК «Шуяагротрейд» (сокращённое ООО «ТК «Шуяагротрейд») г. Шуя ул. 2 Дубковская, 72аОГРН ЮЛ 1063706012590</t>
  </si>
  <si>
    <t xml:space="preserve">3706013543</t>
  </si>
  <si>
    <t xml:space="preserve">18.10.2010 (20 рабочих дней, 50 часов))</t>
  </si>
  <si>
    <t xml:space="preserve">Областное государственное образовательное учреждение для детей-сирот и детей, оставшихся без попечения родителей «Шуйский детский дом-школа» (сокращенное ОГОУ «Шуйский детский дом-школа»), г.Шуя, ул. 1 Школьная, д. 1ОГРН ЮЛ 1023701392450</t>
  </si>
  <si>
    <t xml:space="preserve">3706006585</t>
  </si>
  <si>
    <t xml:space="preserve">01.11.2010 (20 рабочих дней, 50 часов))</t>
  </si>
  <si>
    <t xml:space="preserve">Общество с ограниченной ответственностью «Шуйская прядильная фабрика» (сокращённое ООО «Шуйская прядильная фабрика»)г. Шуя ул. 1 Московская, 5</t>
  </si>
  <si>
    <t xml:space="preserve">3706012571</t>
  </si>
  <si>
    <t xml:space="preserve">Общество с ограниченной ответственностью «ПМК-22» (сокращённое ООО «ПМК-22»)г. Шуя ул. 1 Нагорная, 39ОГРН ЮЛ 1063706013051</t>
  </si>
  <si>
    <t xml:space="preserve">ИП Сергеев Владимир Владимирович, Шуйский район, с. Китово, ул. Центральная, д. 90ОГРН ИП 307370210600161</t>
  </si>
  <si>
    <t xml:space="preserve">370201184752</t>
  </si>
  <si>
    <t xml:space="preserve">Общество с оганиченной ответственностью «АвтоРесурс» (сокращенное ООО «АвтоРесурс»), Шуйский район, д. Змеево, д. 9 ОГРН ЮЛ 1043700517134</t>
  </si>
  <si>
    <t xml:space="preserve">3725006534</t>
  </si>
  <si>
    <t xml:space="preserve">Областное государственное учреждение здравоохранения «Психиатрическая больница» в городе Шуя (сокращенное ОГУЗ «ПБ» в г. Шуя), г. Шуя, ул. Союзная, д. 15 карзина ОГРН ЮЛ 1023701390459</t>
  </si>
  <si>
    <t xml:space="preserve">3706003400</t>
  </si>
  <si>
    <t xml:space="preserve">08.11.2010 (20 рабочих дней, 50 часов))</t>
  </si>
  <si>
    <t xml:space="preserve">ИП Кузнецова Юлия Владимировна г. Шуя ул. 1 Московская, 44ОГРН ИП 304370611000170</t>
  </si>
  <si>
    <t xml:space="preserve">370600003817</t>
  </si>
  <si>
    <t xml:space="preserve">ИП Комлев Евгений Сергеевич, г.Шуя, ул.2-я Южная, д16, кв 87.ОГРН ИП 304370605400129</t>
  </si>
  <si>
    <t xml:space="preserve">ИП Метелица Елена Николаевна, Шуйский район, д. Остапо-воОГРН ИП 304370635500330</t>
  </si>
  <si>
    <t xml:space="preserve">370600123945</t>
  </si>
  <si>
    <t xml:space="preserve">Областное государственное учреждение социального обслуживания «Шуйский социально-реабилитационный центр для несовершеннолетних»(сокращенное ОГУ СО «Шуйский социально-реабилитационный центр для несовершеннолетних»)г. Шуя пл. Ленина д. 5аОГРН ЮЛ 1033700514858</t>
  </si>
  <si>
    <t xml:space="preserve">Областное государственное учреждение здравоохранения «Дом ребенка в г. Шуе» (ОГУЗ «Дом ребенка в г. Шуе»)г. Шуя, ул. Вихрева, д. 19ОГРН ЮЛ 1023701390701</t>
  </si>
  <si>
    <t xml:space="preserve">3706009716</t>
  </si>
  <si>
    <t xml:space="preserve">ИП Гришанкова Наталья Александровна, Шуйский район, д.Высоково, 12ОГРН ИП 304370617700024</t>
  </si>
  <si>
    <t xml:space="preserve">372500282335</t>
  </si>
  <si>
    <t xml:space="preserve">16.11.2010 (20 рабочих дней, 50 часов))</t>
  </si>
  <si>
    <t xml:space="preserve">ИП Чебунина Ирина Владимировна, Шуйский район, с. Сер-геевоОГРН ИП 305370602500038</t>
  </si>
  <si>
    <t xml:space="preserve">372500050285</t>
  </si>
  <si>
    <t xml:space="preserve">17.11.2010 (20 рабочих дней, 50 часов))</t>
  </si>
  <si>
    <t xml:space="preserve">ИП Савинова Ольга Ефимовна, Шуйский район, п. Колобово, ул. Фабричная, д. 11ОГРН ИП 304370621700027</t>
  </si>
  <si>
    <t xml:space="preserve">ИП Лоскутов Александр Владимирович, Шуйский район, с. ПустошьОГРН ИП 304370611900052</t>
  </si>
  <si>
    <t xml:space="preserve">372500007508</t>
  </si>
  <si>
    <t xml:space="preserve">Областное государственное учреждение здравоохранения детский санаторий «Шуйский« (сокращенное ОГУЗ детский санаторий «Шуйский») г.Шуя, ул. Сверлова, д. 57ОГРН ЮЛ 1023701391504</t>
  </si>
  <si>
    <t xml:space="preserve">3706007772</t>
  </si>
  <si>
    <t xml:space="preserve">02.12.2010 (20 рабочих дней, 50 часов))</t>
  </si>
  <si>
    <t xml:space="preserve">Государственное образовательное учреждение среднего профессионального образования «Ивановский промышленно-экономический колледж (сокращённое ГОУ СПО «Ивановский промышленно-экономический колледж»)г. Иваново ул. Московская, 48ОГРН ЮЛ 1023700556956</t>
  </si>
  <si>
    <t xml:space="preserve">3731022950</t>
  </si>
  <si>
    <t xml:space="preserve">06.12.2010 (20 рабочих дней, 50 часов))</t>
  </si>
  <si>
    <t xml:space="preserve">ИП Романская Оксана Александровна, Шуйский район, с. ПустошьОГРН ИП 304370634300062</t>
  </si>
  <si>
    <t xml:space="preserve">370600225619</t>
  </si>
  <si>
    <t xml:space="preserve">Муниципальное предприятие жилищно-коммунального хозяйства г. Шуи (сокращенное МП ЖКХ г. Шуи), г. Шуя ул. Советская, 27 ОГРН ЮЛ 1023701393374</t>
  </si>
  <si>
    <t xml:space="preserve">3706001534</t>
  </si>
  <si>
    <t xml:space="preserve">08.12.2010 (20 рабочих дней, 50 часов))</t>
  </si>
  <si>
    <t xml:space="preserve">ИП Зотин Николай Алексеевич, Шуйский район, с. Афанасьев-скоеОГРН ИП 305370214506381</t>
  </si>
  <si>
    <t xml:space="preserve">370263653820</t>
  </si>
  <si>
    <t xml:space="preserve">14.12.2010 (20 рабочих дней, 50 часов))</t>
  </si>
  <si>
    <t xml:space="preserve">Общество с ограниченной ответственностью «Шуйско - тезинская фабрика»(сокращённое ООО «Шуйско - тезинская фабрика») г.Шуя ул. 1 Нагорная, 4ОГРН ЮЛ 1063706011775</t>
  </si>
  <si>
    <t xml:space="preserve">ИП Образцов Александр Васильевичг.Шуя ул. М. Соловьева, д. 4ОГРН ИП 304370632900025</t>
  </si>
  <si>
    <t xml:space="preserve">370600235720</t>
  </si>
  <si>
    <t xml:space="preserve">Общество с ограниченной ответственностью «Галактика» (сокращенное ООО «Галактика»), г. Иваново, пр. Ленина, д. 47-159 ОГРН ЮЛ 1063702000526</t>
  </si>
  <si>
    <t xml:space="preserve">Общество с ограниченной ответственностью «Домострой» (сокращенное ООО «Домострой»)г. Шуя ул. Ленина, д.1ОГРН ЮЛ 1023701391977</t>
  </si>
  <si>
    <t xml:space="preserve">3725005650</t>
  </si>
  <si>
    <t xml:space="preserve">Общество с ограниченной ответственностью производственно – коммерческая фирма «Анкор» (сокращённое ООО ПКФ «Анкор») магазинг. Шуя ул. 2 Набережная, 33 ОГРН ЮЛ 1033700510469</t>
  </si>
  <si>
    <t xml:space="preserve">Администрация Южского муниципального района, г. Южа ул. Пушкина д. 1 ОГРН 1023701830030</t>
  </si>
  <si>
    <t xml:space="preserve">3726001024</t>
  </si>
  <si>
    <t xml:space="preserve">Отделение ГПН г. Южа и Южского района УГПН ГУ МЧС России по Ивановской области, г. Южа Глушицкий проезд д.2а, Виноградов Роман Николаевич, (49347) 2-27-40 Приказ ГУ МЧС России по Ивановской области от 22.06.2009 г. №350</t>
  </si>
  <si>
    <t xml:space="preserve">11.01.2010 (15 рабочих дней, 50 часов)</t>
  </si>
  <si>
    <t xml:space="preserve">ИП Дудоров Сергей Викторович, г. Южа, Осипенко, 2а, ОГРН 304372625200020</t>
  </si>
  <si>
    <t xml:space="preserve">11.01.2010 (15 рабочих дней, 15 часов)</t>
  </si>
  <si>
    <t xml:space="preserve">Сельскохозяйственный производственный кооператив «Колхоз «Заречье» Южский район, д. Изотино ОГРН 1023701830558</t>
  </si>
  <si>
    <t xml:space="preserve">Муниципальное общеобразовательное учреждение средняя общеобразовательная школа с. Холуй, Южский район, с. Холуй, ул. Полевая, 1а ОГРН 1023701831229</t>
  </si>
  <si>
    <t xml:space="preserve">3726003141</t>
  </si>
  <si>
    <t xml:space="preserve">Производственный кооператив «Холуйские художественные мастерские» Южский район, с. Холуй, ул. Молодежная, 3 ОГРН 1053705610485</t>
  </si>
  <si>
    <t xml:space="preserve">Муниципальное дошкольное образовательное учреждение «Детский сад с. Холуй» Южский район с. Холуй ул. Фрунзе, 22 ОГРН 1023701831218</t>
  </si>
  <si>
    <t xml:space="preserve">Муниципальное учреждение «Холуйская поселенческая централизованная клубная система», (Холуйская поселенческая ЦКС), Южский район, с. Холуй ул. Фрунзе д. 13а ОГРН 1073706003140</t>
  </si>
  <si>
    <t xml:space="preserve">3726005170</t>
  </si>
  <si>
    <t xml:space="preserve">Муниципальное общеобразовательное учреждение начальная общеобразовательная школа д. Селищи (МОУНОШ д. Селищи), Южский район д. Селищи ОГРН 1023701831493</t>
  </si>
  <si>
    <t xml:space="preserve">3726003430</t>
  </si>
  <si>
    <t xml:space="preserve">Федеральное государственное образовательное учреждение среднего профессионального образования Холуйское художественное училище им. Н.Н.Харламова (ФГОУ СПО «ХХУ им. .Харламова», с. Холуй ул. Московская д. 1 ОГРН 1023701831394</t>
  </si>
  <si>
    <t xml:space="preserve">Муниципальное унитарное предприятие «Комплекс-сервис» (МУП «Комплекс-сервис»), г. Южа, ул. Советская, 26 ОГРН 1033700756242</t>
  </si>
  <si>
    <t xml:space="preserve">3726003906</t>
  </si>
  <si>
    <t xml:space="preserve">Муниципальное учреждение «Южская детская школа искусств», г. Южа, ул. Советская, 15 ОГРН 1023701830316</t>
  </si>
  <si>
    <t xml:space="preserve">3726000817</t>
  </si>
  <si>
    <t xml:space="preserve">Муниципальное общеобразовательное учреждение средняя общеобразовательная школа с. Моста, Южский район, с. Моста ул. Восточная, 3, 5 ОГРН 1023701830184</t>
  </si>
  <si>
    <t xml:space="preserve">Муниципальное общеобразовательное учреждение основная общеобразовательная школа с. Новоклязьминское, Южский район, с. Новоклязьминское, ул. Придорожная, д. 3 ОГРН 1023701829733</t>
  </si>
  <si>
    <t xml:space="preserve">Муниципальное дошкольное образовательное учреждение «Детский сад с. Моста» Южский район с. Моста ул. Кирова, 12 ОГРН 1023701830173</t>
  </si>
  <si>
    <t xml:space="preserve">3726003310</t>
  </si>
  <si>
    <t xml:space="preserve">Муниципальная средняя общеобразовательная школа с. Хотимль, (МОУСОШ с. Хотимль), Южский район, с. Хотимль, ул. Юбилейная, 10 ОГРН 1023701830240</t>
  </si>
  <si>
    <t xml:space="preserve">Соблюдение юридическим лицом в процессе осуществления деятельности обязательных требований пожарной безопасности, гражданской обороны</t>
  </si>
  <si>
    <t xml:space="preserve">Муниципальное общеобразовательное учреждение основная общеобразовательная школа с. Преображенское, Южский район с. Преображенское ул. Школьная, 1 ОГРН 1023701829557</t>
  </si>
  <si>
    <t xml:space="preserve">3726003399</t>
  </si>
  <si>
    <t xml:space="preserve">Муниципальное дошкольное образовательное учреждение «Детский сад с. Хотимль» Южский район с. Хотимль ул. Юбилейная, 12 ОГРН 1023701829690</t>
  </si>
  <si>
    <t xml:space="preserve">Муниципальная средняя общеобразовательная школа № 1 г. Южа, г. Южа пл. Ленина д. 1 ОГРН 1023701831405</t>
  </si>
  <si>
    <t xml:space="preserve">3726003102</t>
  </si>
  <si>
    <t xml:space="preserve">Муниципальное общеобразовательное учреждение средняя общеобразовательная школа № 2 г. Южа, г. Южа ул. Пушкина д. 2 ОГРН 1023701831570</t>
  </si>
  <si>
    <t xml:space="preserve">3726003367</t>
  </si>
  <si>
    <t xml:space="preserve">Муниципальная средняя общеобразовательная школа № 3 г. Южа, г. Южа ул. Советская д. 22 ОГРН 1023701830283</t>
  </si>
  <si>
    <t xml:space="preserve">3726003060</t>
  </si>
  <si>
    <t xml:space="preserve">Муниципальное общеобразовательное учреждение вечерняя (сменная) общеобразовательная школа г. Южа, г. Южа ул. Советская, 15 ОГРН 1023701831427</t>
  </si>
  <si>
    <t xml:space="preserve">3726003335</t>
  </si>
  <si>
    <t xml:space="preserve">Областное государственное учреждение начального профессионального образования "Профессиональное училище № 40" (ОГОУ НПО ПУ № 40), г. Южа ул. Речная д. 1 ОГРН 1023701830888</t>
  </si>
  <si>
    <t xml:space="preserve">Муниципальное учреждение здравоохранения «Южская центральная районная больница» (МУЗ "Южская ЦРБ"), г. Южа ул. Советская д. 13 ОГРН 1023701829722</t>
  </si>
  <si>
    <t xml:space="preserve">Областное государственное стационарное учреждение социального обслуживания «Домнинский психоневрологический интернат» (ОГСУСО «Домнинский психоневрологический интернат»), Южский район д. Домнино ОГРН 1053705600090</t>
  </si>
  <si>
    <t xml:space="preserve">3726004265</t>
  </si>
  <si>
    <t xml:space="preserve">Областное государственное учреждение социального обслуживания «Южский комплексный центр социального обслуживания населения» (ОГУСО «Южский КЦСОН»), г. Южа ул. Пушкина д. 5а, Южский район ОГРН 1023701829568</t>
  </si>
  <si>
    <t xml:space="preserve">3726001306</t>
  </si>
  <si>
    <t xml:space="preserve">Муниципальное общеобразовательное учреждение средняя общеобразовательная школа с. Мугреевский, Южский район, с. Мугреевский, ул. Школьная, 7а ОГРН 1023701829832</t>
  </si>
  <si>
    <t xml:space="preserve">3726003470</t>
  </si>
  <si>
    <t xml:space="preserve">Муниципальное общеобразовательное учреждение Талицкая средняя общеобразовательная школа, Южский район с. Талицы ул. Дзержинского, 5 ОГРН 1023701831020</t>
  </si>
  <si>
    <t xml:space="preserve">Муниципальное дошкольное образовательное учреждение «Детский сад с. Талицы» Южский район, с. Талицы, ул. Ленина, 5 ОГРН 1063706011654</t>
  </si>
  <si>
    <t xml:space="preserve">3726005533</t>
  </si>
  <si>
    <t xml:space="preserve">Муниципальное дошкольное образовательное учреждение «Мугреевский детский сад» Южский район с. Мугреевский ул. Школьная 12 ОГРН 1023701829931</t>
  </si>
  <si>
    <t xml:space="preserve">Муниципальная средняя общеобразовательная школа с. Мугреево-Никольское, Южский район с. Мугреево-Никольское ул. Центральная, 8 ОГРН 1023701830756</t>
  </si>
  <si>
    <t xml:space="preserve">Муниципальное общеобразовательное учреждение основная общеобразовательная школа им. К.Н.Пурусова с. Груздево, Южский район с. Груздево ул. Школьная, 13 ОГРН 1023701829546</t>
  </si>
  <si>
    <t xml:space="preserve">3726003342</t>
  </si>
  <si>
    <t xml:space="preserve">Администрация Мостовского сельского поселения, Южский район с. Моста ул. Кирова д. 16 ОГРН 1053705620242</t>
  </si>
  <si>
    <t xml:space="preserve">Муниципальное дошкольное образовательное учреждение «Детский сад № 1 «Солнышко» г. Южа; ул. Ковровская, 1а ОГРН 1023701830426</t>
  </si>
  <si>
    <t xml:space="preserve">3726003021</t>
  </si>
  <si>
    <t xml:space="preserve">Муниципальное дошкольное образовательное учреждение «Детский сад № 3 «Рябинушка» г. Южа; ул. Пушкина, 3 ОГРН 1023701829062</t>
  </si>
  <si>
    <t xml:space="preserve">3726003085</t>
  </si>
  <si>
    <t xml:space="preserve">Муниципальное дошкольное образовательное учреждение «Детский сад № 4 «Тополек» г. Южа; ул. Советская, 1 ОГРН 1023701829524</t>
  </si>
  <si>
    <t xml:space="preserve">Муниципальное дошкольное образовательное учреждение «Детский сад № 5 «Светлячок» г. Южа; ул. Горького, 5 ОГРН 1023701828831</t>
  </si>
  <si>
    <t xml:space="preserve">Муниципальное дошкольное образовательное учреждение «Детский сад № 6 «Радуга», г. Южа; ул. Дача, 13 ОГРН 1023701831340</t>
  </si>
  <si>
    <t xml:space="preserve">3726003127</t>
  </si>
  <si>
    <t xml:space="preserve">Муниципальное дошкольное образовательное учреждение «Детский сад № 7 «Родничок», г. Южа; ул. Дачная, 13 ОГРН 1023701831339</t>
  </si>
  <si>
    <t xml:space="preserve">3726003381</t>
  </si>
  <si>
    <t xml:space="preserve">Муниципальное образовательное учреждение дополнительного образования детей «Детско-юношеский центр» (МОУДОД «ДЮЦ»), г. Южа, ул. Черняховского, 11 ОГРН 1023701829623</t>
  </si>
  <si>
    <t xml:space="preserve">3726003007</t>
  </si>
  <si>
    <t xml:space="preserve">Муниципальное образовательное учреждение дополнительного образования детей «Детский оздоровительно-образовательный (профильный) центр» г. Южи, (МОУДОД «ДООЦ» г. Южи) г. Южа, ул. Советская, 22б ОГРН 1023701829645</t>
  </si>
  <si>
    <t xml:space="preserve">Областное государственное образовательное учреждение для детей-сирот и детей, оставшихся без попечения родителей, с отклонениями в развитии «Холуйский специальный (коррекционный) детский дом для детей-сирот и детей, оставшихся без попечения родителей, с ограниченными возможностями здоровья» (ОГОУ «Холуйский детский дом») Южский район с. Холуй м. Борок ОГРН 1023701829821</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Южская специальная (коррекционная) общеобразовательная школа VIII вида» (ОГОУ Южская школа VIII вида) г. Южа ул. 4 Рабочая д. 66 ОГРН 1023701830019</t>
  </si>
  <si>
    <t xml:space="preserve">3726003416</t>
  </si>
  <si>
    <t xml:space="preserve">ИП Костылев Михаил Никитич, г. Южа, ул. Лермонтова, 4а, ул. Стадионная д. 16, ОГРН 304372633700040</t>
  </si>
  <si>
    <t xml:space="preserve">372600063104</t>
  </si>
  <si>
    <t xml:space="preserve">ИП Терентьева Ирина Федоровна, г. Южа, Глушицкий проезд, 9 ОГРН 304372634900058</t>
  </si>
  <si>
    <t xml:space="preserve">372600051540</t>
  </si>
  <si>
    <t xml:space="preserve">Муниципальное учреждение «Южский Дом ремесел» (МУ «Южский Дом ремесел») г. Южа, Глушицкий проезд, 4 ОГРН 1073706000037</t>
  </si>
  <si>
    <t xml:space="preserve">3726004949</t>
  </si>
  <si>
    <t xml:space="preserve">Общество с ограниченной ответственностью «Южа-торг», г. Южа ул. Советская 28, ОГРН 1063706012897</t>
  </si>
  <si>
    <t xml:space="preserve">3726002927</t>
  </si>
  <si>
    <t xml:space="preserve">Управление пенсионного фонда Российской Федерации (государственное учреждение) в Южском муниципальном районе ивановской области (УПФР в Южском муниципальном районе Ивановской области), г. Южа, ул. Дачная, 2 ОГРН 1023701829580</t>
  </si>
  <si>
    <t xml:space="preserve">3726003617</t>
  </si>
  <si>
    <t xml:space="preserve">Общество с ограниченной ответственностью «Грант», г. Южа Глушицкий проезд 5а, ОГРН 1073706002920</t>
  </si>
  <si>
    <t xml:space="preserve">3726004610</t>
  </si>
  <si>
    <t xml:space="preserve">Муниципальное унитарное предприятие «Талицое жилищно-коммунальное хозяйство» (МУП «Талицкое ЖКХ»), с. Талицы ул. Лесная д. 5 ОГРН 1063706012633</t>
  </si>
  <si>
    <t xml:space="preserve">Соблюдение юридическим лицом в процессе осуществления деятельности обязательных требований пожарной безопасности, гражданской обороны, в области защиты населения и территорий от ЧС природного и техногенного характера</t>
  </si>
  <si>
    <t xml:space="preserve">10.09.2010 (15 рабочих дней, 50 часов)</t>
  </si>
  <si>
    <t xml:space="preserve">Государственное унитарное предприятие Ивановской области «Южская типография» (ГУП Ивановской области «Южская типография»), г. Южа, Красный проезд, 3 ОГРН 1023701829678</t>
  </si>
  <si>
    <t xml:space="preserve">3726000599</t>
  </si>
  <si>
    <t xml:space="preserve">Открытое акционерное общество «Южский хлебокомбинат», г. Южа, ул. Советская, 40, ОГРН 1073706002215</t>
  </si>
  <si>
    <t xml:space="preserve">Южское Районное потребительское общество, г. Южа, ул. Владимирская, 2а ОГРН 1023701829227</t>
  </si>
  <si>
    <t xml:space="preserve">3726000180</t>
  </si>
  <si>
    <t xml:space="preserve">Сельскохозяйственный производственный кооператив «Колхоз «Никольское», Южский район, с. Мугреево-Никольское ОГРН 1023701830481</t>
  </si>
  <si>
    <t xml:space="preserve">3726003600</t>
  </si>
  <si>
    <t xml:space="preserve">Муниципальное учреждение культуры «Южская межпоселенческая центральная библиотека», г. Южа Советский пр. д. 2 ОГРН 1023701830448</t>
  </si>
  <si>
    <t xml:space="preserve">Муниципальное учреждение «Груздевский сельский клуб», (МУ «Груздевский СК»), Южский район, с. Груздево ул. Центральная д. 2 ОГРН 1073706003139</t>
  </si>
  <si>
    <t xml:space="preserve">3726005188</t>
  </si>
  <si>
    <t xml:space="preserve">Общество с ограниченной ответственностью «Оптрозторг», г. Южа, ул. Советская, 28, ОГРН 1063706011709</t>
  </si>
  <si>
    <t xml:space="preserve">3729026210</t>
  </si>
  <si>
    <t xml:space="preserve">Общество с ограниченной ответственностью «Аркиван», г. Южа ул. Советская 42, ОГРН 1063706011126</t>
  </si>
  <si>
    <t xml:space="preserve">3726004593</t>
  </si>
  <si>
    <t xml:space="preserve">Общество с ограниченной ответственностью «МАНРО», г. Южа Красный проезд 1, ОГРН 1063706012314</t>
  </si>
  <si>
    <t xml:space="preserve">3726004635</t>
  </si>
  <si>
    <t xml:space="preserve">Общество с ограниченной ответственностью «Новый», г. Южа Глушицкий проезд д. 2б, г. Южа ул. Советская 5, ОГРН 1023701831636</t>
  </si>
  <si>
    <t xml:space="preserve">3726004628</t>
  </si>
  <si>
    <t xml:space="preserve">Общество с ограниченной ответственностью «Садко», г. Южа ул. Механизаторов 1, ОГРН 1043700756164</t>
  </si>
  <si>
    <t xml:space="preserve">3726004723</t>
  </si>
  <si>
    <t xml:space="preserve">01.12.2010 (15 рабочих дней, 50 часов)</t>
  </si>
  <si>
    <t xml:space="preserve">ИП Корокина Марина Александровна, г. Южа ул. Речная 2, ул. Куйбышева 11, ОГРН 304372604300061</t>
  </si>
  <si>
    <t xml:space="preserve">01.12.2010 (15 рабочих дней, 15 часов)</t>
  </si>
  <si>
    <t xml:space="preserve">ИП Борисов Сергей Афанасьевич, г. Южа ул. Черняховского д. 2а, ОГРН 304372617600015</t>
  </si>
  <si>
    <t xml:space="preserve">372600031254</t>
  </si>
  <si>
    <t xml:space="preserve">Открытое акционерное общество «Юрьевецкий рынок»г.Юрьевец пл.Базарная д.1 (ОГРН 1073720000430)</t>
  </si>
  <si>
    <t xml:space="preserve">3727005600</t>
  </si>
  <si>
    <t xml:space="preserve">Отделение ГПН Юрьевецкого района УГПН ГУ МЧС России по Ивановской области, Ивановская область г. Юрьевец ул. Советская д.38, Сычёв Александр Владимировичтел. (49354) 2-15-31 Приказ ГУ МЧС России по Ивановской области от 22.06.2009 г. №350</t>
  </si>
  <si>
    <t xml:space="preserve">11.01.2010 (20 рабочих дней, 40 часов)</t>
  </si>
  <si>
    <t xml:space="preserve">Открытое акционерное общество"Сбербанк РФ" г.Москва ул.Вавилова д.19, ФАКСБ РФ ОАО Волжское отделение ОСБ №8578 г.Юрьевец ул.Советская д.85(ОГРН 102770132195)</t>
  </si>
  <si>
    <t xml:space="preserve">18.01.2010 (20 рабочих дней, 40 часов)</t>
  </si>
  <si>
    <t xml:space="preserve">Акционерный комерческий банк "Инвесторбанк" г.Москва ул.Дубинская д.45, дополнительный офис "Юрьевецкий" филиала "Кинешемский" АКБ "Инвесторбанк" г.Юрьевец ул.Советская д.104 (ОГРН 1027739543182)</t>
  </si>
  <si>
    <t xml:space="preserve">21.01.2010 (20 рабочих дней, 40 часов)</t>
  </si>
  <si>
    <t xml:space="preserve">Общество с ограниченной ответственностью "Инвест-Консалт" г.Владимир ул.Грибоедова д.6/88,Юрьевецкий район д.Ершиха(ОГРН 1063340020754)</t>
  </si>
  <si>
    <t xml:space="preserve">3329038645</t>
  </si>
  <si>
    <t xml:space="preserve">Истечение 3 лет с момента последней плановой проверки, Основание: ч.8 статьи 9 фед. з-на от 26.12.2008 № 294-ФЗ "О защите прав юрид. лиц и инд. предприн. при осущ. гос. контр. и мун. контр."</t>
  </si>
  <si>
    <t xml:space="preserve">01.02.2010 (20 рабочих дней, 40 часов)</t>
  </si>
  <si>
    <t xml:space="preserve">Открытое акционерное общество "ДРСУ" Юрьевецкий район д.Мохнево(ОГРН 1053709405133)</t>
  </si>
  <si>
    <t xml:space="preserve">3727005215</t>
  </si>
  <si>
    <t xml:space="preserve">1.Соблюдение юридическим лицом в процессе осуществления деятельности обязательных требований пожарной безопасности2.Соблюдение юридическим лицом в процессе осуществления деятельности обязательных требований в области защиты населения и территорий от чрезвычайных ситуаций природного и техногенного характера</t>
  </si>
  <si>
    <t xml:space="preserve">03.02.2010 (20 рабочих дней, 40 часов)</t>
  </si>
  <si>
    <t xml:space="preserve">Общество с ограниченной ответственностью "Омега" г.Юрьевец ул.Суворова д.1(ОГРН 1023701728896)</t>
  </si>
  <si>
    <t xml:space="preserve">3727002158</t>
  </si>
  <si>
    <t xml:space="preserve">05.02.2010 (20 рабочих дней, 40 часов)</t>
  </si>
  <si>
    <t xml:space="preserve">Общество с ограниченной ответственностью "Юрьевецкий индустриальный центр" г.Юрьевец пр.Мира д.25(ОГРН 1023700552790)</t>
  </si>
  <si>
    <t xml:space="preserve">372704839</t>
  </si>
  <si>
    <t xml:space="preserve">09.02.2010 (20 рабочих дней, 40 часов)</t>
  </si>
  <si>
    <t xml:space="preserve">Областное государственное учреждение Редакция газеты "Волга" г.Юрьевец ул.Ав.Петрова д.4а (ОГРН 1023701728643)</t>
  </si>
  <si>
    <t xml:space="preserve">3727002246</t>
  </si>
  <si>
    <t xml:space="preserve">19.02.2010 (20 рабочих дней, 40 часов)</t>
  </si>
  <si>
    <t xml:space="preserve">Общество с ограниченной ответственностью "Транзит" Ивановская область Кинешемский район д.Велизанец, АЗС Юрьевецкий район д.Ямская (ОГРН 103370043291)</t>
  </si>
  <si>
    <t xml:space="preserve">3713006900</t>
  </si>
  <si>
    <t xml:space="preserve">01.03.2010 (20 рабочих дней, 40 часов)</t>
  </si>
  <si>
    <t xml:space="preserve">Открытое акционерное общество "Сибнефть-Ярославльнефтепродукт" г.Ярославль Тормозное шоссе д.93,АЗС Юрьевецкого район д.Шихово(ОГРН 1057600596877)</t>
  </si>
  <si>
    <t xml:space="preserve">08.03.2010 (20 рабочих дней, 40 часов)</t>
  </si>
  <si>
    <t xml:space="preserve">Управление пенсионного фонда Российской Федерации государственное учреждение в Юрьевецком муниципальном районе г. Юрьевец ул.Достоевского д. 21-а (ОГРН 1023701727532)</t>
  </si>
  <si>
    <t xml:space="preserve">3727004726</t>
  </si>
  <si>
    <t xml:space="preserve">12.03.2010 (20 рабочих дней, 40 часов)</t>
  </si>
  <si>
    <t xml:space="preserve">Индивидуальный предприниматель Антонова Ольга Александровна г.Пучеж пер.Советский д.6, магазин "Садко" г.Юрьевец ул.Советская д.25-а (ОГРН 1033700066511)</t>
  </si>
  <si>
    <t xml:space="preserve">37200513320</t>
  </si>
  <si>
    <t xml:space="preserve">22.03.2010 (5 рабочих дней, 10 часов)</t>
  </si>
  <si>
    <t xml:space="preserve">Открытое акционерное общество "Росгосстрах-Центр» г.Владимир ул.Михайловская д.61, стаховой отдел г.Юрьевец филиала ООО "РГС-Центр" "Упавление по Ивановской области" г.Юрьевец ул. Советская д.50 (ОГРН 1023301461589)</t>
  </si>
  <si>
    <t xml:space="preserve">10.05.2010 (20 рабочих дней, 40 часов)</t>
  </si>
  <si>
    <t xml:space="preserve">Фелиал "Ивэнерго" открытое акционерное общество межрегиональной распределительной сетевой компании Центра и Приволжья г.Иваново ул.Критицкая д.8/2 , Юрьевецкий РЭС г.Юрьевец ул. Промышленная д 10-а (ОГРН 10752600200430)</t>
  </si>
  <si>
    <t xml:space="preserve">12.05.2010 (20 рабочих дней, 40 часов)</t>
  </si>
  <si>
    <t xml:space="preserve">Общество с ограниченной ответственностью "Иваново-СГ-сервис" г.Иваново Дуниловское шоссе д.1, производственный участок г.Юрьевец ул.Достоевского д.21-а (ОГРН 1023700542293)</t>
  </si>
  <si>
    <t xml:space="preserve">14.05.2010 (20 рабочих дней, 40 часов)</t>
  </si>
  <si>
    <t xml:space="preserve">Муниципальное унитарное предприятие «РОСТО» г.Юрьевец ул.Ленина д.25(ОГРН 103370002548)</t>
  </si>
  <si>
    <t xml:space="preserve">17.05.2010 (20 рабочих дней, 40 часов)</t>
  </si>
  <si>
    <t xml:space="preserve">Открытое акционерное общество «Юрьевецкое предприятие по обеспечению топливом» г.Юрьевец ул.Советская д.58(ОГРН 107370000441)</t>
  </si>
  <si>
    <t xml:space="preserve">3727005617</t>
  </si>
  <si>
    <t xml:space="preserve">19.05.2010 (20 рабочих дней, 40 часов)</t>
  </si>
  <si>
    <t xml:space="preserve">Государственное учреждение Ивановской области «Юрьевецкая ветеринарная аптека» г.Юрьевец ул.Фурманова д.1(ОГРН 1043700580791)</t>
  </si>
  <si>
    <t xml:space="preserve">3731001460</t>
  </si>
  <si>
    <t xml:space="preserve">24.05.2010 (20 рабочих дней, 40 часов)</t>
  </si>
  <si>
    <t xml:space="preserve">Федеральное государственное учреждени среднего профессионального образования «Юрьевецкий сельскохозяйственный колледж» г.Юрьевец ул.Титова д.4(ОГРН 102370172746)</t>
  </si>
  <si>
    <t xml:space="preserve">3727001429</t>
  </si>
  <si>
    <t xml:space="preserve">15.06.2010 (20 рабочих дней, 40 часов)</t>
  </si>
  <si>
    <t xml:space="preserve">Муниципальное образовательное учреждени средняя общеобразовательная школа № 3 г.Юрьевец ул. Школьная д 3 (ОГРН 1023701728412)</t>
  </si>
  <si>
    <t xml:space="preserve">3727003088</t>
  </si>
  <si>
    <t xml:space="preserve">1.Соблюдение юридическим лицом в процессе осуществления деятельности обязательных требований пожарной безопасности 2. Соблюдение юридическим лицом в процессе осуществления деятельности обязательных требований в области гражданской обороны</t>
  </si>
  <si>
    <t xml:space="preserve">Муниципальное образовательное учреждени Соболевская средняя общеобразовательная школа Юрьевецкий район с. Соболево (ОГРН 1023701728270)</t>
  </si>
  <si>
    <t xml:space="preserve">Муниципальное образовательное учреждени Елнатская средняя общеобразовательная школа Юрьевецкий район с. Елнать (ОГРН 1023701728302)</t>
  </si>
  <si>
    <t xml:space="preserve">Администрация Юрьевецкого городского поселения Юрьевецкого муниципального района г.Юрьевец ул.Тарковкого д.1-а (ОГРН 1063720001630)</t>
  </si>
  <si>
    <t xml:space="preserve">3727005310</t>
  </si>
  <si>
    <t xml:space="preserve">1. Соблюдение юридическим лицом в процессе осуществления деятельности обязательных требований пожарной безопасности 2.Соблюдение юридическим лицом в процессе осуществления деятельности обязательных требований в области защиты населения и территорий от чрезвычайных ситуаций природного и техногенного характера</t>
  </si>
  <si>
    <t xml:space="preserve">15.01.2010 (20 рабочих дней, 40 часов)</t>
  </si>
  <si>
    <t xml:space="preserve">Администрация Елнатского сельского поселения Юрьевецкого муниципального района Юрьевецкий район с.Елнать (ОГРН 1063720002411)</t>
  </si>
  <si>
    <t xml:space="preserve">3727005350</t>
  </si>
  <si>
    <t xml:space="preserve">Администрация Михайловского сельского поселения Юрьевецкого муниципального района Юрьевецкий район д.Михайлово (ОГРН 1063720002400)</t>
  </si>
  <si>
    <t xml:space="preserve">3727005342</t>
  </si>
  <si>
    <t xml:space="preserve">Администрация Пелевинского сельского поселения Юрьевецкого муниципального района Юрьевецкий район д.Пелевино(ОГРН 1063720002389)</t>
  </si>
  <si>
    <t xml:space="preserve">3727005328</t>
  </si>
  <si>
    <t xml:space="preserve">Общество с ограниченной ответственностью «Водоканал» 155450, г.Юрьевец, ул. Советская д.108, пер.Волжский д.1 (ОГРН 1073720006518)</t>
  </si>
  <si>
    <t xml:space="preserve">1. 2.Соблюдение юридическим лицом в процессе осуществления деятельности обязательных требований в области защиты населения и территорий от чрезвычайных ситуаций природного и техногенного характера2. Соблюдение юридическим лицом в процессе осуществления деятельности обязательных требований пожарной безопасности3. Соблюдение юридическим лицом в процессе осуществления деятельности обязательных требований в области гражданской обороны</t>
  </si>
  <si>
    <t xml:space="preserve">Администрация Обжерихинского сельского поселения 155450 Юрьевецкий район с.Обжериха (ОГРН 1063720002609)</t>
  </si>
  <si>
    <t xml:space="preserve">3727005367</t>
  </si>
  <si>
    <t xml:space="preserve">15.04.2010 (20 рабочих дней, 40 часов)</t>
  </si>
  <si>
    <t xml:space="preserve">Администрация Костяевского сельского поселения Юрьевецкого муниципального района Юрьевецкий район д.Костяево (ОРГН 1063 720002390)</t>
  </si>
  <si>
    <t xml:space="preserve">3727005335</t>
  </si>
  <si>
    <t xml:space="preserve">Администрация Соболевского сельского поселения Юрьевецкого муниципального района Юрьевецкий район с.Соболево (ОГРН 1063720002620)</t>
  </si>
  <si>
    <t xml:space="preserve">3727005374</t>
  </si>
  <si>
    <t xml:space="preserve">Администрация Фурмановского муниципального района, г.Фурманов ул. Социалистическая,д. 15 ОГРН 1023701358988</t>
  </si>
  <si>
    <t xml:space="preserve">ОГПН г. Фурманов и Фурмановского района, г. Фурманов ул. Социалистическая д. 18/1 Сыроегин Дмитрий Анатольевич (49341) 2-06-84 Приказ ГУ МЧС России по Ивановской области от 22.06.2009 г. №350</t>
  </si>
  <si>
    <t xml:space="preserve">Соблюдение юридическим лицом в процессе осуществлением деятельности обязательных требований пожарной безопасности, в области защиты населения и территорий от чрезвычайных ситуаций природного и техногенного характера, в области гражданской обороны</t>
  </si>
  <si>
    <t xml:space="preserve">Истечение 3 лет с момента последней плановой проверки Основание: ч.8 статьи 9 Феде-рального з-на от 26.12.2008 № 294-ФЗ "О защите прав юрид. лиц и индивидуаль-ных предприн. при осущ. гос. контр. и мун. контр.»</t>
  </si>
  <si>
    <t xml:space="preserve">ООО Амелия – тексФурмановский район, п. Дуляпино, ул. Советская,д. 6 ОГРН 1063701355192</t>
  </si>
  <si>
    <t xml:space="preserve">ОГПН г. Фурманов и Фурмановского района, г. Фурманов ул. Социалистическая д. 18/1 Сыроегин Дмитрий Анатольевич (49341) 2-06-84Приказ ГУ МЧС России по Ивановской области от 22.06.2009 г. №350</t>
  </si>
  <si>
    <t xml:space="preserve">Соблюдение юридическим лицом в процессе осуществлением деятельности обязательных требований пожарной безопасностив области защиты населения и территорий от чрезвычайных ситуаций природного и техногенного характера</t>
  </si>
  <si>
    <t xml:space="preserve">Муниципальное Учреждение Культуры Центральный Дворец Культурыул. Советская д.7 ОГРН 1023701359813</t>
  </si>
  <si>
    <t xml:space="preserve">Соблюдение юридическим лицом в процессе осуществлением деятельности обязательных требований пожарной безопасности, в области защиты населения и территорий от чрезвычайных ситуаций природного и техногенного характера</t>
  </si>
  <si>
    <t xml:space="preserve">Магазин Общество с Ограниченной Ответственностью «Эльбрус семь»Ул. Социалистическая ОГРН 1023701358262</t>
  </si>
  <si>
    <t xml:space="preserve">3705000936</t>
  </si>
  <si>
    <t xml:space="preserve">Соблюдение юридическим лицом в процессе осуществлением деятельности обязательных требований пожарной безопасности</t>
  </si>
  <si>
    <t xml:space="preserve">19.01.2010 (20 рабочих дней, 50 часов)</t>
  </si>
  <si>
    <t xml:space="preserve">Закрытое Акционерное Общество Промэнергоремонт цех №10 г. Фурманов ул. Д. Бедного,д.60 ОГРН 1063705001245</t>
  </si>
  <si>
    <t xml:space="preserve">ОГПН г. Фурманов и Фурмановского района, г. Фурманов ул. Социалистическая д. 18/1 Сыроегин Дмитрий Анатольевич (49341) 2-06-84</t>
  </si>
  <si>
    <t xml:space="preserve">Соблюдение юридическимм лицом в процессе осуществлением деятельности обязательных требований пожарной безопасности, в области защиты населения и территорий от чрезвычайных ситуаций природного и техногенного характера</t>
  </si>
  <si>
    <t xml:space="preserve">Общество с Ограниченной Ответственностью Ивановский масложировой комбинат г. Фурманов, ул. Восточная д.20 ОГРН 1063705003456</t>
  </si>
  <si>
    <t xml:space="preserve">Отсутствуют сведения в ЕГРЮ</t>
  </si>
  <si>
    <t xml:space="preserve">Государственное учреждение Ивановской области «Фурмановская межрайонная ветеринарная лаборатория. ул. Б. Фурмановская,83 ОГРН 106 370506767</t>
  </si>
  <si>
    <t xml:space="preserve">Соблюдение юридическимм лицом в процессе осуществлением деятельности обязательных требований пожарной безопасности</t>
  </si>
  <si>
    <t xml:space="preserve">Закрытое Акционерное Общество «Ивановский масложировой комбинат». ул. Восточная,20 ОГРН 1063705003459</t>
  </si>
  <si>
    <t xml:space="preserve">Соблюдение юридическимм лицом в процессе осуществлением деятельности обязательных требований пожарной безопасности, в области защиты населения и территорий от чрезвычайных ситуаций природного и техногенного характера, в области гражданской обороны</t>
  </si>
  <si>
    <t xml:space="preserve">Магазин Общва с Ограниченной Оответственностью «Фея» ул.Тимирязева,д. 23 ОГРН 1063705005396</t>
  </si>
  <si>
    <t xml:space="preserve">11.03.2010 (20 рабочих дней, 50 часов)</t>
  </si>
  <si>
    <t xml:space="preserve">Общество сОграниченной Ответственностью «Империал».ул. Мичурина,6 ОГРН1035001359491</t>
  </si>
  <si>
    <t xml:space="preserve">Общество сОграниченной Ответственностью Информационно Технический Центр «Консультант-Фурманов». ул. Возрождения,30</t>
  </si>
  <si>
    <t xml:space="preserve">Общество сОграниченной Ответственностью «Золотое сечение» парикмахерская г. Фурманов, ул. Жуковского, д. 7 ОГРН 1035000000</t>
  </si>
  <si>
    <t xml:space="preserve">Открытое Акционерное Общество «Фурмановская прядильно-ткацкая фабрика №2», пер. Революционный,1 ОГРН 1023701358636</t>
  </si>
  <si>
    <t xml:space="preserve">Муниципальное учреждение культуры Картинная галерея им. Д.А. Трубникова ОГРН1023701359725</t>
  </si>
  <si>
    <t xml:space="preserve">Общество с Ограниченной Ответственностью "Династия», г. Фурманов ул. Социалистическая,5 Кафе «Сказка»Кафе «Ладь» г. Фурманов, ул. Сак-ко и ВанцеттиМагазин напитки «Диониса»Г. Фурманов, ул.ю Социалистическая д.5. ОГРН 106370503020</t>
  </si>
  <si>
    <t xml:space="preserve">Приход «Благая весть» ул. Социалистическая,12 ОГРН 103370028262</t>
  </si>
  <si>
    <t xml:space="preserve">Приход Вознесения Господня города Фурманова Русской православной церкви ул. Б.Фурмановская,79 ОГРН 103370026843</t>
  </si>
  <si>
    <t xml:space="preserve">Приход всех святых села Широково, Фурмановски район, с. Широково ОГРН 103370026865</t>
  </si>
  <si>
    <t xml:space="preserve">Приход Основание Христос ул. Социалистическая,12 ОГРН 106500029751</t>
  </si>
  <si>
    <t xml:space="preserve">3705007530</t>
  </si>
  <si>
    <t xml:space="preserve">Приход Преображения Господня Фурмановский район, д. Медведково,9 ОГРН 103370028328</t>
  </si>
  <si>
    <t xml:space="preserve">Приход Свято-Михаило-Архангельский ОГРН 103370027250</t>
  </si>
  <si>
    <t xml:space="preserve">Общество с Ограниченной Ответственностью «Метал сервис плюс» ул. Лесная,8 ОГРН 1063705000435</t>
  </si>
  <si>
    <t xml:space="preserve">Общество с Ограниченной Ответственностью «Ника» ул. Советская,12 ОГРН 1063705000468</t>
  </si>
  <si>
    <t xml:space="preserve">Общество с Ограниченной Ответственностью «Производственно- комерческая фирма Надежда» ул. Мичурина,6 ОГРН 1023701359703</t>
  </si>
  <si>
    <t xml:space="preserve">Общество с Ограниченной Ответственностью «Сокол» ул. Фроловская,9а ОГРН 1063705004142</t>
  </si>
  <si>
    <t xml:space="preserve">Общество с Ограниченной Ответственностью «Строительно-монтажное управление -8» ул. Жуковского,6 ОГРН 1023701358284</t>
  </si>
  <si>
    <t xml:space="preserve">Открытое Акционерное общество «Фурмановское ДРСУ»,ул. Куйбышева,9 ОГРН 106500020162</t>
  </si>
  <si>
    <t xml:space="preserve">Общество с Ограниченной Ответственностью «Азари» ул. Революционная,12 кафе «Азари»; магазин «Азари»Магазин Азари г. Фурманов ул. СоветскаяМагазин Азари г. Фурманов ул. Жуковского 17а ОГРН 1063705002360</t>
  </si>
  <si>
    <t xml:space="preserve">04.05.2010 (20 рабочих дней, 50 часов)</t>
  </si>
  <si>
    <t xml:space="preserve">Муниципальное дошкольное Общеобразовательное учреждение детский сад № 12 Аленка ул. Возрождения,33 ОГРН 1023701358240</t>
  </si>
  <si>
    <t xml:space="preserve">Проведение проверок юрид. лиц, осущест-вляющих виды деят-ти в сфере образован. проводятся два и более раза в 3 года. Основание: ч.9 статьи 9 фед. з-на от 26.12.2008 № 294-ФЗ "О защите прав юриди-ческих лиц и инд. предпринимате-лей при осущ. гос. кон</t>
  </si>
  <si>
    <t xml:space="preserve">Муниципальное учреждение здравоохранения МУЗ Фурма-новская ЦРБИвановская область, г.Фурманов, ул.Нижний Двор, ул.Хуторская,1, ул.Возрождения, ул.Тимирязева, 1 и 14, ул.Дачная, 4, Фурмановский район, п.Дуляпино, ул.Больничная ОГРН 1023701359747</t>
  </si>
  <si>
    <t xml:space="preserve">Муниципальное дошкольное Общеобразовательное учреждение детский сад № 13 Светлячок ул. Слциалистическая,19 ОГРН 1023701358559</t>
  </si>
  <si>
    <t xml:space="preserve">Муниципальное дошкольное Общеобразовательное учреждение детский сад № 14 Родничок ул. Дачная,52 ОГРН 1023701358108</t>
  </si>
  <si>
    <t xml:space="preserve">Муниципальное дошкольное Общеобразовательное учреждение детский сад № 2 Теремок ул.Жуковского,27 ОГРН 1023701358196</t>
  </si>
  <si>
    <t xml:space="preserve">Муниципальное дошкольное Общеобразовательное учреждение детский сад № 3 Дюймовочка ул. Пролетарская,4 ОГРН 1023701358207</t>
  </si>
  <si>
    <t xml:space="preserve">Муниципальное дошкольное Общеобразовательное учреждение детский сад №4 Солнышко ул. Тимирязева,26 ОГРН1023701358185</t>
  </si>
  <si>
    <t xml:space="preserve">Муниципальное дошкольное Общеобразовательное учреждение детский сад №5 Звездочка ул.Возрождения,31 ОГРН 1023701358460</t>
  </si>
  <si>
    <t xml:space="preserve">Муниципальное дошкольное Общеобразовательное учреждение детский сад №6 Колокольчик ул. Тимирязева,25 ОГРН 1023701358230</t>
  </si>
  <si>
    <t xml:space="preserve">Муниципальное дошкольное Общеобразовательное учреждение детский сад №8 Березка ул.Д.Бедного,63 ОГРН 1023701358504</t>
  </si>
  <si>
    <t xml:space="preserve">3705007272</t>
  </si>
  <si>
    <t xml:space="preserve">Муниципальное дошкольное Общеобразовательное учреждение детский сад №9 Сказка ул.Тимирязева,4 ОГРН 1023701358493</t>
  </si>
  <si>
    <t xml:space="preserve">Муниципальное дошкольное Общеобразовательное учреждение дуляпинский детский сад Фурмановский район пгт. Дуляпино, ул.Текстильная,106 ОГРН 1023701358724</t>
  </si>
  <si>
    <t xml:space="preserve">Муниципальное образовательное учреждение детско-юношеская спортивная школа ул.Белова,90 ОГРН 1023701358691</t>
  </si>
  <si>
    <t xml:space="preserve">Муниципальное образовательное учреждение дополнительного об-разования детей Детская музыкальная школа ул. Возрождения,34 ОГРН 1023701359241</t>
  </si>
  <si>
    <t xml:space="preserve">Муниципальное образовательное учреждение дополнительного об-разования детей Детская художественная школа ул. Революцион-ная,20 ОГРН 1023701359923</t>
  </si>
  <si>
    <t xml:space="preserve">Муниципальное образовательное учреждение Средняя общеобразовательная школа №1 , город Фурманов, ул. Тимирязева, 42. ОГРН 1023701358780</t>
  </si>
  <si>
    <t xml:space="preserve">Муниципальное образовательное учреждение Средняя общеобразовательная школа №3 город Фурманов, ул. Пролетарская, 7 ОГРН 1023701359285</t>
  </si>
  <si>
    <t xml:space="preserve">Муниципальное образовательное учреждение основная общеобразовательная школа №6 город Фурманов, ул. Колосова, 25. ОГРН 1023701358350</t>
  </si>
  <si>
    <t xml:space="preserve">Соблюдение юридическимм лицомв процессе осуществлением деятельности обязательных требований пожарной безопасности, в области защиты населения и территорий от чрезвычайных ситуаций природного и техногенного характера, в области гражданской обороны</t>
  </si>
  <si>
    <t xml:space="preserve">Муниципальное образовательное учреждение Средняя общеобразовательная школа №7 город Фурманов, ул. Возрождения, 40. ОГРН 1023701358900</t>
  </si>
  <si>
    <t xml:space="preserve">Муниципальное образовательное учреждение Средняя общеобразовательная школа №8 город Фурманов, ул. Н.Двор, д. 28 ОГРН 1023701359329</t>
  </si>
  <si>
    <t xml:space="preserve">Муниципальное образовательное учреждение Средняя общеобразовательная школа №9 город Фурманов, ул. К.Либкнехта, д. 76 ОГРН 1023701359065</t>
  </si>
  <si>
    <t xml:space="preserve">3705005204</t>
  </si>
  <si>
    <t xml:space="preserve">Муниципальное образовательное учреждение Средняя общеобразовательная школа №10 город Фурманов, ул. Тимирязева, д. 10 ОГРН 1023701358702</t>
  </si>
  <si>
    <t xml:space="preserve">Муниципальное образовательное учреждение Центр Детского творчества г. Фурмано, ул. Тимирязева 32 ОГРН 1023701359021</t>
  </si>
  <si>
    <t xml:space="preserve">Муниципальное образовательное учреждениеХромцовская основная общеобразовательная школа Фурмановский район, п. Хромцово, д. 11 ОГРН 2053705001470</t>
  </si>
  <si>
    <t xml:space="preserve">Муниципальное образовательное учреждение Панинская основная общеобразовательная школа Фурмановский район, д. Панино, д. 74 ОГРН 1023701358889</t>
  </si>
  <si>
    <t xml:space="preserve">Муниципальное образовательное учреждение Дуляпинская основная общеобразовательная школа Фурмановский район, п. Дуляпино, д. 3 ОГРН 1203701358890</t>
  </si>
  <si>
    <t xml:space="preserve">Муниципальное образовательное учреждение Иванковская основная общеобразовательная школа Фурмановский район, п. Иванково, д. 54 ОГРН 1023701359230</t>
  </si>
  <si>
    <t xml:space="preserve">Областное государственное учреждение начального профессионального образования профессиональный лицей №25 г. Фурманов г. Фурманов, ул. Д.Бедного,д.72 ОГРН 1023701359483</t>
  </si>
  <si>
    <t xml:space="preserve">Государственное образовательное учреждение начального профессионального образования профессиональный лицей № 7, Г. Фурманов, ул. Тимирязева 43 ОГРН 1023701358340</t>
  </si>
  <si>
    <t xml:space="preserve">ОГПН г. Фурманов и Фурмановского района, г. Фурманов ул. Социалистическа д. 18/1 Сыроегин Дмитрий Анатольевич (49341) 2-06-84 Приказ ГУ МЧС России по Ивановской области от 22.06.2009 г. №350</t>
  </si>
  <si>
    <t xml:space="preserve">Областное Государственное Образовательное Учреждение Фурмановская школа-интернат 8 видаул.Тимирязева 8 ОГРН 1023701358977</t>
  </si>
  <si>
    <t xml:space="preserve">ОГПН г. Фурманов и Фурмановского района, г. Фурманов ул. Социалистическа д. 18/1 Сыроегин Дмитрий Анатольевич (49341) 2-06-84</t>
  </si>
  <si>
    <t xml:space="preserve">Областное Государственное образовательное Учреждение для детей сирот и детей оставшихся без попечения родителей Фурмановский Детский домул.Дачная 58 ОГРН 1023701358845</t>
  </si>
  <si>
    <t xml:space="preserve">Областное государственное учреждение Территориальный центр социального обеспечения населенияг.Фурманов ул. Нижний Двор, 7 ОГРН 1023701358482</t>
  </si>
  <si>
    <t xml:space="preserve">Акционерное общество закрытого типа Швейная фабрика "Середа" г. Фурманов, ул. Станционная, д. 4 ОГРН 1023701358218</t>
  </si>
  <si>
    <t xml:space="preserve">Открытое Акционерное Общество Городской Рынокг. Фурманов ул.Советская д. 16 ОГРН 1035001350109</t>
  </si>
  <si>
    <t xml:space="preserve">Общество с Ограниченной Ответственностью «Колесница»ул. Советская д. 7 ОГРН 103 500 9876</t>
  </si>
  <si>
    <t xml:space="preserve">Соблюдение юридическимм лицомв процессе осуществлением деятельности обязательных требований пожарной безопасности</t>
  </si>
  <si>
    <t xml:space="preserve">Территориальное управление социальной защиты населения по Фурмановскому муниципальному району ОГРН 1350076821</t>
  </si>
  <si>
    <t xml:space="preserve">Общество с ограниченной ответственностью Управляющая компания №1 г. Фурманов, ул. Студнева, д. 4 ОГРН 1035001356743</t>
  </si>
  <si>
    <t xml:space="preserve">Общество с ограниченной ответственностью Управляющая компания №2 г. Фурманов, ул. Мичурина, д. 12 ОГРН 103500135 6784</t>
  </si>
  <si>
    <t xml:space="preserve">Общество с ограниченной ответственностью Управляющая компания №3 г. Фурманов, ул. Революционная, д. 14 ОГРН1035001356754</t>
  </si>
  <si>
    <t xml:space="preserve">Общество с ограниченной ответственностью Управляющая компания №4 г. Фурманов, ул. Мичурина , д. 12 ОГРН 1035001354564</t>
  </si>
  <si>
    <t xml:space="preserve">Закрытое Акционерное общество Лиматон г. Фурманов,ул. Д.Бедного, д. 69 ОГРН 1063705004550</t>
  </si>
  <si>
    <t xml:space="preserve">Пилорама Общества с Ограниченной Ответственностью Комтекс, Фурмановский район, п. Косогоры, ул. Полевая,д. 5 ОГРН 1065001356703</t>
  </si>
  <si>
    <t xml:space="preserve">Областное государственное учреждение "Фурмановский центр занятости населения", г. Фурманов ул. Советская,д. 6 ОГРН 1023701359076</t>
  </si>
  <si>
    <t xml:space="preserve">Областное государственное учреждение редакция газеты Новая жизнь ОГРН 1023701359131</t>
  </si>
  <si>
    <t xml:space="preserve">Общество с ограниченной ответственностью Автотракт г. Фурманов, уд. Парижской коммунны, д. 44 ОГРН 1063705000446</t>
  </si>
  <si>
    <t xml:space="preserve">Магазин Общество с ограниченной ответственностью Маркет ОГРН 1063705001678</t>
  </si>
  <si>
    <t xml:space="preserve">Общество с ограниченной ответственностью "Электрообслуживание" г. Фурманов, ул. Студнева Д.7 ОГРН 1065001345679</t>
  </si>
  <si>
    <t xml:space="preserve">Открытое Акционерное Общество Хлебокомбинат г. Фурманов, ул. Фроловская,д. 9 а ОГРН 1023701358669</t>
  </si>
  <si>
    <t xml:space="preserve">Открытое акционерное общество Агропромтехника Фурмановскй район, п. Косогоры ОГРН 1035001356978</t>
  </si>
  <si>
    <t xml:space="preserve">Открытое акционерное общество "Завод Темп", г. Фурманов, ул. Д.бедного, 69 ОГРН 1023701358670</t>
  </si>
  <si>
    <t xml:space="preserve">Соблюдение юридическимм лицом в процессе осуществлением деятельности обязательных требований пожарной безопасности, в области защиты от ЧС</t>
  </si>
  <si>
    <t xml:space="preserve">Общество с ограниченной ответственностью Меркурий, г. Фурманов, ул. Б.Фурмановская, д. 27 ОГРН 106 3705002723</t>
  </si>
  <si>
    <t xml:space="preserve">Общество с ограниченной ответственностью Лик, г. Фурманов, ул. Революционная, д. 25а, д. 27 ОГРН 1063705000204</t>
  </si>
  <si>
    <t xml:space="preserve">Открытое акционерное общество «Центртелеком» Верхневолжский филиал (ОАО «Центртелеком» Верхневолжский филиал) ОГРН 1025006174710 Московская область, г. Химки, ул. Пролетарская, д. 25</t>
  </si>
  <si>
    <t xml:space="preserve">Отделение ГПН г. Пучежа и Пучежского района УГПН ГУ МЧС России по Ивановской области, г. Пучеж, ул. Павла Зарубина д. 28/16,Трофимов Александр Сергеевич (49345) 2-15-50Приказ ГУ МЧС России по Ивановской области от 22.06.2009 г. №350</t>
  </si>
  <si>
    <t xml:space="preserve">15.01.2010 (20 рабочих дней; 50 часов)</t>
  </si>
  <si>
    <t xml:space="preserve">Общество с ограниченной ответственности «Пучежское швейное предприятие» (ООО «Пучежское швейное предприятие») ОГРН 1023701726333г. Пучеж, ул. Ленина, 34</t>
  </si>
  <si>
    <t xml:space="preserve">3720002896</t>
  </si>
  <si>
    <t xml:space="preserve">Истечение 3 лет с момента последней плановой проверки Основание: п.8 статьи 9 Феде-рального з-на от 26.12.2008 № 294-ФЗ "О защите прав юрид. лиц и индивидуаль-ных предприн. при осущ. гос. контр. и муници-пального контр.»</t>
  </si>
  <si>
    <t xml:space="preserve">Муниципальное учреждение дополнительного образования детей «Детский юношеский центр» (МУ ДОД «Детский юношеский центр») ОГРН 1023701727499г. Пучеж, ул. Ленина, 48</t>
  </si>
  <si>
    <t xml:space="preserve">3720001660</t>
  </si>
  <si>
    <t xml:space="preserve">20.01.2010 (20 рабочих дней; 30 часов)</t>
  </si>
  <si>
    <t xml:space="preserve">Муниципальное учреждение «Агенство реформирования ЖКХ» (МУЧ "«Агенство реформирования ЖКХ») ОГРН 1033700731536 г. Пучеж, ул. 30 лет Победы, 16/2</t>
  </si>
  <si>
    <t xml:space="preserve">3720003089</t>
  </si>
  <si>
    <t xml:space="preserve">27.01.2010 (20 рабочих дней; 30 часов)</t>
  </si>
  <si>
    <t xml:space="preserve">Муниципальное учреждение культуры межпоселенческая централизованная библиотечная система Пучежского муниципального района(МУК МЦБС Пучежского муниципального района) ОГРН 1023701727466г. Пучеж, ул. П. Зарубина, 26</t>
  </si>
  <si>
    <t xml:space="preserve">3720002134</t>
  </si>
  <si>
    <t xml:space="preserve">03.02.2010 (20 рабочих дней; 50 часов)</t>
  </si>
  <si>
    <t xml:space="preserve">Государственное учреждение центр занятости населения Пучежского городского округа (ГУ ЦЗН Пучежского городского округа) ОГРН 1023701726487г. Пучеж, ул. Свердлова, 8</t>
  </si>
  <si>
    <t xml:space="preserve">3720002737</t>
  </si>
  <si>
    <t xml:space="preserve">05.02.2010 (20 рабочих дней; 50 часов)</t>
  </si>
  <si>
    <t xml:space="preserve">Областное государственное специальное (коррекционное) образовательное учреждение для обучающихся с откло-нениями в развитии "Пучежская специальная (коррекционая) общеобразовательная школа-интернат VIII вида» (ОГОУ Пучежская школа-интернат VIII вида) ОГРН 1023701728093 г. Пучеж, ул. Ленина, 33</t>
  </si>
  <si>
    <t xml:space="preserve">3720001684</t>
  </si>
  <si>
    <t xml:space="preserve">Проведение проверок юрид. лиц, осущ. виды деят-ти в социальной сфере проводятся два и более раза в 3 года. Основание: ч.9 статьи 9 фед. з-на от 26.12.2008 № 294-ФЗ "О защите прав юридиче-ских лиц и инд. предприн. при осущ. гос. контр. и мун. контр.»</t>
  </si>
  <si>
    <t xml:space="preserve">15.02.2010 (20 рабочих дней; 50 часов)</t>
  </si>
  <si>
    <t xml:space="preserve">Общество с ограниченной ответственностью "Юбилейное" (ООО "Юбилейное")г. Пучеж, ул. П. Зарубина,11</t>
  </si>
  <si>
    <t xml:space="preserve">3720003392</t>
  </si>
  <si>
    <t xml:space="preserve">Открытое акционерное общество «Автомобилист» ( ОАО «Автомобилист»), ОГРН 1023701726795г. Пучеж, ул. Свердлова, д. 2/19</t>
  </si>
  <si>
    <t xml:space="preserve">3720000105</t>
  </si>
  <si>
    <t xml:space="preserve">повторное включение проверки в план</t>
  </si>
  <si>
    <t xml:space="preserve">Муниципальное учреждение дополнительного образования детей Центр детского творчества (МУ ДОД Центр детского творчества) ОГРН 1033700730293г. Пучеж, ул. Радищева,42</t>
  </si>
  <si>
    <t xml:space="preserve">3720002938</t>
  </si>
  <si>
    <t xml:space="preserve">Проведение проверок юрид. лиц, осущ. виды деят-ти в сфере образован. проводятся два и более раза в 3 года. Основание:ч.9 статьи 9 фед. з-на от 26.12.2008 № 294-ФЗ "О защите прав юридиче-ских лиц и инд. предприн. при осущ. гос. контр. и мун. контр.»</t>
  </si>
  <si>
    <t xml:space="preserve">23.02.2010 (20 рабочих дней; 50 часов)</t>
  </si>
  <si>
    <t xml:space="preserve">Муниципальное учреждение дополнительного образования Детский морской центр «Гардемарин» (МОУ ДО ДМЦ «Гардемарин» ) ОГРН 1023701727873г. Пучеж, ул. Крылова, 12</t>
  </si>
  <si>
    <t xml:space="preserve">3720002568</t>
  </si>
  <si>
    <t xml:space="preserve">05.03.2010 (20 рабочих дней; 50 часов)</t>
  </si>
  <si>
    <t xml:space="preserve">Общество с ограниченной ответственностью «Лада» (ООО «Лада») ОГРН 1033700514870г. Пучеж, ул. 30 лет Победы, 21</t>
  </si>
  <si>
    <t xml:space="preserve">3706010976</t>
  </si>
  <si>
    <t xml:space="preserve">19.03.2010 (20 рабочих дней; 50 часов)</t>
  </si>
  <si>
    <t xml:space="preserve">Областное государственное учреждение «Редакция газеты «Пучежские вести» (ОГУ «Редакция газеты «Пучежские вести» ) ОГРН 1023701726839г. Пучеж, ул. 30 лет Победы, 20</t>
  </si>
  <si>
    <t xml:space="preserve">3720001282</t>
  </si>
  <si>
    <t xml:space="preserve">05.04.2010 (20 рабочих дней; 50 часов)</t>
  </si>
  <si>
    <t xml:space="preserve">Муниципальное учреждение дополнительного образования «Информционно-образовательный центр» (МУ ДО ИОЦ) ОГРН 1033700730557г. Пучеж, ул. Радищева, 42</t>
  </si>
  <si>
    <t xml:space="preserve">3720002977</t>
  </si>
  <si>
    <t xml:space="preserve">23.04.2010 (20 рабочих дней; 50 часов)</t>
  </si>
  <si>
    <t xml:space="preserve">Управление пенсионного фонда Российской Федерации (Государственное учреждение) в Пучежском муниципальном районе Ивановской области (УПФР В Пучежском муниципальном районе Ивановской области) ОГРН 1023701726069г. Пучеж, ул. Революционная, 26а</t>
  </si>
  <si>
    <t xml:space="preserve">3720002751</t>
  </si>
  <si>
    <t xml:space="preserve">03.05.2010 (20 рабочих дней; 50 часов)</t>
  </si>
  <si>
    <t xml:space="preserve">Закрытое акционерное общество «Универсам» (ЗАО «Универсам») ОГРН 1023701727191г. Пучеж, ул. Островского, 11</t>
  </si>
  <si>
    <t xml:space="preserve">3720000560</t>
  </si>
  <si>
    <t xml:space="preserve">12.05.2010 (20 рабочих дней; 50 часов)</t>
  </si>
  <si>
    <t xml:space="preserve">Муниципальное общеобразовательное учреждение Лицей г. Пучежа (МОУ Лицей г. Пучежа) ОГРН 1023701726498 Пучеж, ул. Ленина, 41</t>
  </si>
  <si>
    <t xml:space="preserve">3720001620</t>
  </si>
  <si>
    <t xml:space="preserve">19.05.2010 (20 рабочих дней; 50 часов)</t>
  </si>
  <si>
    <t xml:space="preserve">Муниципальное общеобразовательное учреждение Пучежская средняя обра-зовательная Гимназия № 2 (МОУ Пу-чежская средняя образовательная Гим-назия № 2) ОГРН 1023701725871г. Пучеж, ул. Кирова, 1/2</t>
  </si>
  <si>
    <t xml:space="preserve">25.05.2010 (20 рабочих дней; 50 часов)</t>
  </si>
  <si>
    <t xml:space="preserve">Областное государственное стационарное учреждение социального обслуживания "Пучежский дом-интернат для престарелых и инвалидов" (ОГУ " Пучежский дом-интернат для престарелых и инвалидов") ОГРН 1023701726454г. Пучеж, ул. Калинина, 2а</t>
  </si>
  <si>
    <t xml:space="preserve">3720001691</t>
  </si>
  <si>
    <t xml:space="preserve">03.06.2010 (20 рабочих дней; 50 часов)</t>
  </si>
  <si>
    <t xml:space="preserve">Муниципальное учреждение Затеихинская средняя общеобразовательная школа (МУ Затеихинская СОШ) ОГРН 1023701726894Пучежский район, дер. Затеиха</t>
  </si>
  <si>
    <t xml:space="preserve">Муниципальное учреждение Сеготская средняя общеобразовательная школа (МУ Сеготская СОШ) ОГРН 1023701726850Пучежский район, село Сеготь</t>
  </si>
  <si>
    <t xml:space="preserve">3720002455</t>
  </si>
  <si>
    <t xml:space="preserve">Общество с ограниченной ответственностью "Спецмода"( ООО "Спецмода") ОГРН 1033700731107г. Пучеж, ул. Свердлова, 8</t>
  </si>
  <si>
    <t xml:space="preserve">Истечение 3 лет государственной регистрации юридического лица Основание: ч.8 статьи 9 фед. з-на от 26.12.2008 № 294-ФЗ "О защите прав юридиче-ских лиц и инд. предприн. при осущ. гос. контр. и мун. контр.»</t>
  </si>
  <si>
    <t xml:space="preserve">Муниципальное учреждение Пучежская вечерняя (сменная) общеобразова-тельная школа (МУ Пучежская ВСОШ) ОГРН 1023701727488г. Пучеж, ул. Заводская, 1/25</t>
  </si>
  <si>
    <t xml:space="preserve">3720001652</t>
  </si>
  <si>
    <t xml:space="preserve">08.06.2010 (20 рабочих дней; 50 часов)</t>
  </si>
  <si>
    <t xml:space="preserve">Муниципальное учреждение Илья-Высоковская средняя общеобразова-тельная школа (МУ Илья-Высоковская СОШ) ОГРН 1023701727411Пучежский район, село Илья-Высоково</t>
  </si>
  <si>
    <t xml:space="preserve">11.06.2010 (20 рабочих дней; 50 часов)</t>
  </si>
  <si>
    <t xml:space="preserve">Муниципальное дошкольное образовательное учреждение детский сад N 1 "Ромашка" (МДОУ Д/С N 1 "Ромашка") ОГРН 1063720005920г. Пучеж, ул. Мичурина, 37</t>
  </si>
  <si>
    <t xml:space="preserve">21.06.2010 (20 рабочих дней; 50 часов)</t>
  </si>
  <si>
    <t xml:space="preserve">Муниципальное дошкольное образовательное учреждение детский сад N 4 "Ладушки" (МДОУ Д/С N 4 "Ладушки") ОГРН 1023701727884г. Пучеж, ул. М. Горького, 12</t>
  </si>
  <si>
    <t xml:space="preserve">25.06.2010 (20 рабочих дней; 50 часов)</t>
  </si>
  <si>
    <t xml:space="preserve">Муниципальное дошкольное образовательное учреждение детский сад N5 "Малышок" (МДОУ Д/С N5 "Малышок") ОГРН 1023701727906г. Пучеж, ул. Заводская, 3</t>
  </si>
  <si>
    <t xml:space="preserve">3720002335</t>
  </si>
  <si>
    <t xml:space="preserve">02.07.2010 (20 рабочих дней; 50 часов)</t>
  </si>
  <si>
    <t xml:space="preserve">Муниципальное дошкольное образовательное учреждение детский сад N 6 "Колокольчик" (МУЧ Д/С "Колокольчик") ОГРН 1023701727895г. Пучеж, ул. Заводская, 8/1</t>
  </si>
  <si>
    <t xml:space="preserve">3720001564</t>
  </si>
  <si>
    <t xml:space="preserve">07.07.2010 (20 рабочих дней; 50 часов)</t>
  </si>
  <si>
    <t xml:space="preserve">Муниципальное дошкольное образовательное учреждение Дубновский дет-ский сад (МДОУ Дубновский детский сад) ОГРН 1023701726135Пучежский район, дер. Дубново</t>
  </si>
  <si>
    <t xml:space="preserve">3720002663</t>
  </si>
  <si>
    <t xml:space="preserve">12.07.2010 (20 рабочих дней; 50 часов)</t>
  </si>
  <si>
    <t xml:space="preserve">Муниципальное дошкольное образовательное учреждение детский сад "Кораблик" дер. Кораблево (МДОУ д/с "Кораблик" дер. Кораблево) ОГРН 1023701726950Пучежский район, дер. Кораблево</t>
  </si>
  <si>
    <t xml:space="preserve">3720002906</t>
  </si>
  <si>
    <t xml:space="preserve">19.07.2010 (20 рабочих дней; 50 часов)</t>
  </si>
  <si>
    <t xml:space="preserve">Муниципальное дошкольное образовательное учреждение детский сад "Ромашка" с. Сеготь (МДОУ д/с "Ромашка" с. Сеготь) ОГРН 1023701726531Пучежский район, село Сеготь, ул. Советская, 28</t>
  </si>
  <si>
    <t xml:space="preserve">3720002600</t>
  </si>
  <si>
    <t xml:space="preserve">22.07.2010 (20 рабочих дней; 50 часов)</t>
  </si>
  <si>
    <t xml:space="preserve">Муниципальное дошкольное образовательное учреждение Дроздихинский детский сад (МДОУ Дроздихинский детский сад) ОГРН 1023701726597Пучежский район, дер. Дроздиха</t>
  </si>
  <si>
    <t xml:space="preserve">3720002536</t>
  </si>
  <si>
    <t xml:space="preserve">26.07.2010 (20 рабочих дней; 50 часов)</t>
  </si>
  <si>
    <t xml:space="preserve">Муниципальное дошкольное образовательное учреждение Летневский детский сад (МДОУ Летневский детский сад) ОГРН 1023701727015Пучежский район, дер. Летнево</t>
  </si>
  <si>
    <t xml:space="preserve">3720002688</t>
  </si>
  <si>
    <t xml:space="preserve">30.07.2010 (20 рабочих дней; 50 часов)</t>
  </si>
  <si>
    <t xml:space="preserve">Областное государственное учреждение социального обслуживания «Пучежский комплексный центр социального обслуживания населения" (ОГУСО ««Пучежский комплексный центр социального обслуживания населения" ) ОГРН 1043700730468г. Пучеж, ул. П. Зарубина, 12</t>
  </si>
  <si>
    <t xml:space="preserve">3720003120</t>
  </si>
  <si>
    <t xml:space="preserve">06.08.2010 (20 рабочих дней; 50 часов)</t>
  </si>
  <si>
    <t xml:space="preserve">Муниципальное учреждение здравоохранения Пучежская центральная районная больница (МУЗ Пучежская ЦРБ) ОГРН 1023701726510г. Пучеж, ул., Ленина, 15</t>
  </si>
  <si>
    <t xml:space="preserve">Проведение проверок юрид. лиц, осущ. виды деят-ти в сфере здравоохра-нения проводятся два и более раза в 3 года. Основание: ч.9 статьи 9 фед. з-на от 26.12.2008 № 294-ФЗ "О защите прав юридиче-ских лиц и инд. предприн. при осущ. гос. контр. и мун. к</t>
  </si>
  <si>
    <t xml:space="preserve">16.08.2010 (20 рабочих дней; 50 часов)</t>
  </si>
  <si>
    <t xml:space="preserve">ИП Серяков Юрий Викторович ОГРН 304372005100020г. Пучеж, ул. Ленина, 25</t>
  </si>
  <si>
    <t xml:space="preserve">372000000705</t>
  </si>
  <si>
    <t xml:space="preserve">23.08.2010 (20 рабочих дней; 50 часов)</t>
  </si>
  <si>
    <t xml:space="preserve">Сельскохозяйственный производственный кооператив "Верный путь" (СПК "Верный путь") ОГРН 1023701726421Пучежский район, село Мортки</t>
  </si>
  <si>
    <t xml:space="preserve">3720000056</t>
  </si>
  <si>
    <t xml:space="preserve">10.09.2010 (20 рабочих дней; 50 часов)</t>
  </si>
  <si>
    <t xml:space="preserve">Открытое акционерное общество "Пучежский сыродельный завод" (ОАО "Пучежский сыродельный завод") ОГРН 1023701726399г. Пучеж, ул. 2-я Производственная, д.2-а</t>
  </si>
  <si>
    <t xml:space="preserve">Открытое акционерное общество "Пучежская Машино-технологическая станция" (ОАО "Пучежская МТС") ОГРН 1023701726267г. Пучеж, ул. 2-я производственная,9</t>
  </si>
  <si>
    <t xml:space="preserve">3720000137</t>
  </si>
  <si>
    <t xml:space="preserve">15.09.2010 (20 рабочих дней; 50 часов)</t>
  </si>
  <si>
    <t xml:space="preserve">Муниципальное учреждение дополнительного образования детей детская школа искусств г. Пучежа (МОУ ДОД ДШИ г. Пучежа) ОГРН 1023701727433г. Пучеж, ул. Павла Зарубина, 1</t>
  </si>
  <si>
    <t xml:space="preserve">3720002053</t>
  </si>
  <si>
    <t xml:space="preserve">04.10.2010 (20 рабочих дней; 50 часов)</t>
  </si>
  <si>
    <t xml:space="preserve">Общество с ограниченной ответственностью «Водоканал Пучеж» (ООО «Водоканал Пучеж»), ОГРН 1073720000386г. Пучеж, ул. 30 лет Победы,16</t>
  </si>
  <si>
    <t xml:space="preserve">3720003635</t>
  </si>
  <si>
    <t xml:space="preserve">11.10.2010 (20 рабочих дней; 50 часов)</t>
  </si>
  <si>
    <t xml:space="preserve">Закрытое акционерное общество "Дельта" (ЗАО «Дельта») ОГРН 1023701726091г. Пучеж, ул. Заречная, 21</t>
  </si>
  <si>
    <t xml:space="preserve">18.10.2010 (20 рабочих дней; 50 часов)</t>
  </si>
  <si>
    <t xml:space="preserve">Муниципальное унитарное предприятие администрации Пучежского района Ивановской области "Дом быта" (МУП "Дом быта") ОГРН 1023701726344г. Пучеж, ул. Крылова, 4</t>
  </si>
  <si>
    <t xml:space="preserve">3720002110</t>
  </si>
  <si>
    <t xml:space="preserve">25.10.2010 (20 рабочих дней; 50 часов)</t>
  </si>
  <si>
    <t xml:space="preserve">Общество с ограниченной ответственностью "Ришелье" (ООО "Ришелье") ОГРН 1023701727180г. Пучеж, ул. Островского, 11</t>
  </si>
  <si>
    <t xml:space="preserve">3720002286</t>
  </si>
  <si>
    <t xml:space="preserve">04.11.2010 (20 рабочих дней; 50 часов)</t>
  </si>
  <si>
    <t xml:space="preserve">Сельскохозяйственный производственный кооператив "Климушинский» (СПК "Климушинский") ОГРН 1023701726861Пучежский район, дер. Климушино</t>
  </si>
  <si>
    <t xml:space="preserve">3720000715</t>
  </si>
  <si>
    <t xml:space="preserve">08.11.2010 (20 рабочих дней; 50 часов)</t>
  </si>
  <si>
    <t xml:space="preserve">Сельскохозяйственный производствен-ный кооператив "Зарайское» (СПК "Зарайское") ОГРН 1023701726817Пучежский район, с. Зарайское</t>
  </si>
  <si>
    <t xml:space="preserve">3720000063</t>
  </si>
  <si>
    <t xml:space="preserve">16.11.2010 (20 рабочих дней; 50 часов)</t>
  </si>
  <si>
    <t xml:space="preserve">ИП Кусакина Ольга Николаевна ОГРН № 304372022200037г. Пучеж, ул. Крылова, 4</t>
  </si>
  <si>
    <t xml:space="preserve">372000710328</t>
  </si>
  <si>
    <t xml:space="preserve">24.11.2010 (20 рабочих дней; 50 часов)</t>
  </si>
  <si>
    <t xml:space="preserve">Сельскохозяйственный производствен-ный кооператив "Русь» (СПК "Русь") ОГРН 1023701726586Пучежский район, дер. Дроздиха</t>
  </si>
  <si>
    <t xml:space="preserve">3720000391</t>
  </si>
  <si>
    <t xml:space="preserve">03.12.2010 (20 рабочих дней; 50 часов)</t>
  </si>
  <si>
    <t xml:space="preserve">ИП Голубева Людмила Павлиновна ОГРН 306372024400011г. Пучеж, ул. Крылова, 4</t>
  </si>
  <si>
    <t xml:space="preserve">372000699000</t>
  </si>
  <si>
    <t xml:space="preserve">10.12.2010 (20 рабочих дней; 50 часов)</t>
  </si>
  <si>
    <t xml:space="preserve">Закрытое акционерное общество предприятие художественных промыслов "Истоки" (ЗАО ПХП «Истоки») ОГРН 1023701727202г. Пучеж, ул. Ленина, 32</t>
  </si>
  <si>
    <t xml:space="preserve">3720000786</t>
  </si>
  <si>
    <t xml:space="preserve">16.12.2010 (20 рабочих дней; 50 часов)</t>
  </si>
  <si>
    <t xml:space="preserve">ИП Большаков Роман Алексеевич ОГРН 305372017500011 г. Пучеж, ул. Крылова, 4</t>
  </si>
  <si>
    <t xml:space="preserve">372001337229</t>
  </si>
  <si>
    <t xml:space="preserve">15.01.2010 (20 рабочих дней; 15 часов)</t>
  </si>
  <si>
    <t xml:space="preserve">ИП Антипина Анна Ивановна ОГРН 305372023000028 г. Пучеж, ул. Крылова, 4</t>
  </si>
  <si>
    <t xml:space="preserve">372000755270</t>
  </si>
  <si>
    <t xml:space="preserve">08.04.2010 (20 рабочих дней; 15 часов)</t>
  </si>
  <si>
    <t xml:space="preserve">Сельскохозяйственный производственный кооператив "Авангард" (СПК "Авангард") ОГРН 1023701726443 Пучежский район, дер. Губинская</t>
  </si>
  <si>
    <t xml:space="preserve">3720000338</t>
  </si>
  <si>
    <t xml:space="preserve">12.03.2010 (20 рабочих дней; 40 часов)</t>
  </si>
  <si>
    <t xml:space="preserve">Открытое акционерное общество " Илья-Высоковский льнозавод" (ОАО "Илья-Высоковский льнозавод") ОГРН 1023701725761 Пучежский район, с. Илья-Высоково</t>
  </si>
  <si>
    <t xml:space="preserve">3720000112</t>
  </si>
  <si>
    <t xml:space="preserve">10.08.2010 (20 рабочих дней; 40 часов)</t>
  </si>
  <si>
    <t xml:space="preserve">Сельскохозяйственный производственный кооператив " Заветы Ильича" (СПК "Заветы Ильича") ОГРН 1023701726355 Пучежский район, дер. Привалово</t>
  </si>
  <si>
    <t xml:space="preserve">3720000377</t>
  </si>
  <si>
    <t xml:space="preserve">Истечение 3 лет с момента последней плановой проверки Основание: ч .8 статьи 9 Феде-рального з-на от 26.12.2008 № 294-ФЗ "О защите прав юрид. лиц и индивидуаль-ных предприн. при осущ. гос. контр. и муници-пального контр.»</t>
  </si>
  <si>
    <t xml:space="preserve">07.05.2010 (20 рабочих дней; 40 часов)</t>
  </si>
  <si>
    <t xml:space="preserve">Общество с ограниченной ответственностью "Промтепло" (ООО "Промтепло") ОГРН 1043700731788 г. Пучеж, ул. Заводская, 12</t>
  </si>
  <si>
    <t xml:space="preserve">3720003177</t>
  </si>
  <si>
    <t xml:space="preserve">27.08.2010 (20 рабочих дней; 40 часов)</t>
  </si>
  <si>
    <t xml:space="preserve">Сельскохозяйственный производственный кооператив "Заря" (СПК "Заря") ОГРН 1023701727158 Пучежский район, дер. Дмитриево</t>
  </si>
  <si>
    <t xml:space="preserve">3720000360</t>
  </si>
  <si>
    <t xml:space="preserve">11.09.2010 (20 рабочих дней; 40 часов)</t>
  </si>
  <si>
    <t xml:space="preserve">Сельскохозяйственный производственный кооператив "Пламя" (СПК "Пламя") ОГРН 1023701725970 Пучежский район, дер. Кораблево</t>
  </si>
  <si>
    <t xml:space="preserve">3720002769</t>
  </si>
  <si>
    <t xml:space="preserve">01.10.2010 (20 рабочих дней; 40 часов)</t>
  </si>
  <si>
    <t xml:space="preserve">ИП Егоров Андрей Рудольфович ОГРН 304372014200012 г. Пучеж, ул. Юрьевецкая</t>
  </si>
  <si>
    <t xml:space="preserve">372000051107</t>
  </si>
  <si>
    <t xml:space="preserve">27.10.2010 (20 рабочих дней; 15 часов)</t>
  </si>
  <si>
    <t xml:space="preserve">ИП Лаврентьев Юрий Александрович ОГРН 304372022300018 г. Пучеж, ул. Крылова, 4</t>
  </si>
  <si>
    <t xml:space="preserve">372000032979</t>
  </si>
  <si>
    <t xml:space="preserve">07.12.2010 (20 рабочих дней; 15 часов)</t>
  </si>
</sst>
</file>

<file path=xl/styles.xml><?xml version="1.0" encoding="utf-8"?>
<styleSheet xmlns="http://schemas.openxmlformats.org/spreadsheetml/2006/main">
  <numFmts count="3">
    <numFmt numFmtId="164" formatCode="General"/>
    <numFmt numFmtId="165" formatCode="@"/>
    <numFmt numFmtId="166" formatCode="[$-409]m/d/yyyy"/>
  </numFmts>
  <fonts count="6">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8"/>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9CCFF"/>
        <bgColor rgb="FFCCCCFF"/>
      </patternFill>
    </fill>
  </fills>
  <borders count="10">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6"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center"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3" borderId="4" xfId="0" applyFont="true" applyBorder="true" applyAlignment="true" applyProtection="false">
      <alignment horizontal="center" vertical="center" textRotation="0" wrapText="true" indent="0" shrinkToFit="false"/>
      <protection locked="true" hidden="false"/>
    </xf>
    <xf numFmtId="165" fontId="4" fillId="3" borderId="7" xfId="0" applyFont="true" applyBorder="true" applyAlignment="true" applyProtection="false">
      <alignment horizontal="center" vertical="center" textRotation="0" wrapText="true" indent="0" shrinkToFit="false"/>
      <protection locked="true" hidden="false"/>
    </xf>
    <xf numFmtId="165" fontId="4" fillId="3" borderId="8" xfId="0" applyFont="true" applyBorder="true" applyAlignment="true" applyProtection="false">
      <alignment horizontal="center" vertical="center" textRotation="0" wrapText="true" indent="0" shrinkToFit="false"/>
      <protection locked="true" hidden="false"/>
    </xf>
    <xf numFmtId="165" fontId="4" fillId="3" borderId="5"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5" fontId="4" fillId="2" borderId="9" xfId="0" applyFont="true" applyBorder="true" applyAlignment="true" applyProtection="false">
      <alignment horizontal="center" vertical="center" textRotation="0" wrapText="fals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5" fontId="4" fillId="3" borderId="9" xfId="0" applyFont="true" applyBorder="true" applyAlignment="true" applyProtection="false">
      <alignment horizontal="center" vertical="center" textRotation="0" wrapText="false" indent="0" shrinkToFit="false"/>
      <protection locked="true" hidden="false"/>
    </xf>
    <xf numFmtId="165" fontId="4" fillId="3"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left" vertical="top" textRotation="0" wrapText="false" indent="0" shrinkToFit="false"/>
      <protection locked="true" hidden="false"/>
    </xf>
    <xf numFmtId="165" fontId="4" fillId="0" borderId="6" xfId="0" applyFont="true" applyBorder="true" applyAlignment="true" applyProtection="false">
      <alignment horizontal="left" vertical="top" textRotation="0" wrapText="fals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1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4" topLeftCell="A4629" activePane="bottomLeft" state="frozen"/>
      <selection pane="topLeft" activeCell="A1" activeCellId="0" sqref="A1"/>
      <selection pane="bottomLeft" activeCell="A4629" activeCellId="0" sqref="A4629"/>
    </sheetView>
  </sheetViews>
  <sheetFormatPr defaultColWidth="9.13671875" defaultRowHeight="15.75" zeroHeight="false" outlineLevelRow="0" outlineLevelCol="0"/>
  <cols>
    <col collapsed="false" customWidth="true" hidden="false" outlineLevel="0" max="1" min="1" style="1" width="13.85"/>
    <col collapsed="false" customWidth="true" hidden="false" outlineLevel="0" max="2" min="2" style="1" width="24.41"/>
    <col collapsed="false" customWidth="true" hidden="false" outlineLevel="0" max="3" min="3" style="1" width="18.56"/>
    <col collapsed="false" customWidth="true" hidden="false" outlineLevel="0" max="4" min="4" style="1" width="35.56"/>
    <col collapsed="false" customWidth="true" hidden="false" outlineLevel="0" max="5" min="5" style="1" width="19.99"/>
    <col collapsed="false" customWidth="true" hidden="false" outlineLevel="0" max="6" min="6" style="2" width="15.13"/>
    <col collapsed="false" customWidth="true" hidden="false" outlineLevel="0" max="7" min="7" style="2" width="18.99"/>
    <col collapsed="false" customWidth="true" hidden="false" outlineLevel="0" max="8" min="8" style="2" width="26.84"/>
    <col collapsed="false" customWidth="true" hidden="false" outlineLevel="0" max="9" min="9" style="2" width="26.56"/>
    <col collapsed="false" customWidth="true" hidden="false" outlineLevel="0" max="10" min="10" style="2" width="20.56"/>
    <col collapsed="false" customWidth="true" hidden="false" outlineLevel="0" max="11" min="11" style="2" width="19.56"/>
    <col collapsed="false" customWidth="true" hidden="false" outlineLevel="0" max="12" min="12" style="2" width="19.7"/>
    <col collapsed="false" customWidth="true" hidden="false" outlineLevel="0" max="13" min="13" style="2" width="13.7"/>
    <col collapsed="false" customWidth="true" hidden="false" outlineLevel="0" max="14" min="14" style="2" width="10.56"/>
    <col collapsed="false" customWidth="true" hidden="false" outlineLevel="0" max="15" min="15" style="2" width="11.56"/>
    <col collapsed="false" customWidth="false" hidden="false" outlineLevel="0" max="257" min="16" style="2" width="9.14"/>
  </cols>
  <sheetData>
    <row r="1" customFormat="false" ht="34.5" hidden="false" customHeight="true" outlineLevel="0" collapsed="false">
      <c r="A1" s="3" t="s">
        <v>0</v>
      </c>
      <c r="B1" s="4"/>
      <c r="C1" s="5"/>
      <c r="F1" s="6"/>
      <c r="G1" s="6"/>
      <c r="H1" s="6"/>
      <c r="I1" s="6"/>
      <c r="J1" s="6"/>
      <c r="K1" s="6"/>
      <c r="L1" s="6"/>
      <c r="M1" s="6"/>
      <c r="N1" s="6"/>
      <c r="O1" s="6"/>
    </row>
    <row r="2" customFormat="false" ht="31.5" hidden="false" customHeight="true" outlineLevel="0" collapsed="false">
      <c r="A2" s="7"/>
      <c r="B2" s="8"/>
      <c r="C2" s="9"/>
      <c r="D2" s="9"/>
      <c r="E2" s="10"/>
      <c r="F2" s="11"/>
      <c r="G2" s="12"/>
      <c r="H2" s="13"/>
      <c r="I2" s="14"/>
      <c r="J2" s="15" t="s">
        <v>1</v>
      </c>
      <c r="K2" s="15"/>
      <c r="L2" s="15"/>
      <c r="M2" s="11"/>
      <c r="N2" s="16" t="s">
        <v>2</v>
      </c>
      <c r="O2" s="16"/>
    </row>
    <row r="3" customFormat="false" ht="117.75" hidden="false" customHeight="true" outlineLevel="0" collapsed="false">
      <c r="A3" s="7" t="s">
        <v>3</v>
      </c>
      <c r="B3" s="8" t="s">
        <v>4</v>
      </c>
      <c r="C3" s="9" t="s">
        <v>5</v>
      </c>
      <c r="D3" s="9" t="s">
        <v>6</v>
      </c>
      <c r="E3" s="10" t="s">
        <v>7</v>
      </c>
      <c r="F3" s="13" t="s">
        <v>8</v>
      </c>
      <c r="G3" s="12" t="s">
        <v>9</v>
      </c>
      <c r="H3" s="17" t="s">
        <v>10</v>
      </c>
      <c r="I3" s="18" t="s">
        <v>11</v>
      </c>
      <c r="J3" s="19" t="s">
        <v>12</v>
      </c>
      <c r="K3" s="20" t="s">
        <v>13</v>
      </c>
      <c r="L3" s="21" t="s">
        <v>14</v>
      </c>
      <c r="M3" s="11" t="s">
        <v>15</v>
      </c>
      <c r="N3" s="13" t="s">
        <v>16</v>
      </c>
      <c r="O3" s="12" t="s">
        <v>17</v>
      </c>
    </row>
    <row r="4" customFormat="false" ht="27" hidden="false" customHeight="true" outlineLevel="0" collapsed="false">
      <c r="A4" s="7" t="n">
        <v>1</v>
      </c>
      <c r="B4" s="8" t="n">
        <v>2</v>
      </c>
      <c r="C4" s="22" t="n">
        <v>3</v>
      </c>
      <c r="D4" s="22" t="n">
        <v>4</v>
      </c>
      <c r="E4" s="8" t="n">
        <v>5</v>
      </c>
      <c r="F4" s="23" t="n">
        <v>6</v>
      </c>
      <c r="G4" s="24" t="n">
        <v>7</v>
      </c>
      <c r="H4" s="13" t="n">
        <v>8</v>
      </c>
      <c r="I4" s="14" t="n">
        <v>10</v>
      </c>
      <c r="J4" s="25" t="n">
        <v>11</v>
      </c>
      <c r="K4" s="14" t="n">
        <v>12</v>
      </c>
      <c r="L4" s="26" t="n">
        <v>13</v>
      </c>
      <c r="M4" s="11" t="n">
        <v>14</v>
      </c>
      <c r="N4" s="23" t="n">
        <v>15</v>
      </c>
      <c r="O4" s="12" t="n">
        <v>16</v>
      </c>
    </row>
    <row r="5" customFormat="false" ht="119.25" hidden="false" customHeight="true" outlineLevel="0" collapsed="false">
      <c r="A5" s="27" t="s">
        <v>18</v>
      </c>
      <c r="B5" s="28" t="s">
        <v>19</v>
      </c>
      <c r="C5" s="29" t="s">
        <v>20</v>
      </c>
      <c r="D5" s="28" t="s">
        <v>21</v>
      </c>
      <c r="E5" s="29" t="s">
        <v>22</v>
      </c>
      <c r="F5" s="30" t="s">
        <v>23</v>
      </c>
      <c r="G5" s="31" t="s">
        <v>24</v>
      </c>
      <c r="H5" s="32" t="s">
        <v>25</v>
      </c>
      <c r="I5" s="32"/>
      <c r="J5" s="33"/>
      <c r="K5" s="33"/>
      <c r="L5" s="34"/>
      <c r="M5" s="35" t="n">
        <v>40271</v>
      </c>
      <c r="N5" s="30"/>
      <c r="O5" s="31" t="s">
        <v>26</v>
      </c>
    </row>
    <row r="6" customFormat="false" ht="119.25" hidden="false" customHeight="true" outlineLevel="0" collapsed="false">
      <c r="A6" s="27" t="n">
        <f aca="false">A5+1</f>
        <v>2</v>
      </c>
      <c r="B6" s="28" t="s">
        <v>27</v>
      </c>
      <c r="C6" s="29" t="s">
        <v>28</v>
      </c>
      <c r="D6" s="28" t="s">
        <v>29</v>
      </c>
      <c r="E6" s="29" t="s">
        <v>30</v>
      </c>
      <c r="F6" s="30" t="s">
        <v>31</v>
      </c>
      <c r="G6" s="31" t="s">
        <v>32</v>
      </c>
      <c r="H6" s="32"/>
      <c r="I6" s="32"/>
      <c r="J6" s="33"/>
      <c r="K6" s="33"/>
      <c r="L6" s="34"/>
      <c r="M6" s="35" t="n">
        <v>40203</v>
      </c>
      <c r="N6" s="30"/>
      <c r="O6" s="31" t="s">
        <v>33</v>
      </c>
    </row>
    <row r="7" customFormat="false" ht="119.25" hidden="false" customHeight="true" outlineLevel="0" collapsed="false">
      <c r="A7" s="27" t="n">
        <f aca="false">A6+1</f>
        <v>3</v>
      </c>
      <c r="B7" s="28" t="s">
        <v>34</v>
      </c>
      <c r="C7" s="29" t="s">
        <v>35</v>
      </c>
      <c r="D7" s="28" t="s">
        <v>36</v>
      </c>
      <c r="E7" s="29" t="s">
        <v>37</v>
      </c>
      <c r="F7" s="30" t="s">
        <v>38</v>
      </c>
      <c r="G7" s="31" t="s">
        <v>39</v>
      </c>
      <c r="H7" s="32"/>
      <c r="I7" s="32"/>
      <c r="J7" s="33"/>
      <c r="K7" s="33"/>
      <c r="L7" s="34"/>
      <c r="M7" s="35" t="n">
        <v>40346</v>
      </c>
      <c r="N7" s="30"/>
      <c r="O7" s="31" t="s">
        <v>40</v>
      </c>
    </row>
    <row r="8" customFormat="false" ht="119.25" hidden="false" customHeight="true" outlineLevel="0" collapsed="false">
      <c r="A8" s="27" t="n">
        <f aca="false">A7+1</f>
        <v>4</v>
      </c>
      <c r="B8" s="28" t="s">
        <v>41</v>
      </c>
      <c r="C8" s="29" t="s">
        <v>42</v>
      </c>
      <c r="D8" s="28" t="s">
        <v>43</v>
      </c>
      <c r="E8" s="29" t="s">
        <v>44</v>
      </c>
      <c r="F8" s="30" t="s">
        <v>45</v>
      </c>
      <c r="G8" s="31" t="s">
        <v>46</v>
      </c>
      <c r="H8" s="32"/>
      <c r="I8" s="32"/>
      <c r="J8" s="33"/>
      <c r="K8" s="33"/>
      <c r="L8" s="34"/>
      <c r="M8" s="35" t="n">
        <v>40188</v>
      </c>
      <c r="N8" s="30" t="s">
        <v>18</v>
      </c>
      <c r="O8" s="31" t="s">
        <v>33</v>
      </c>
    </row>
    <row r="9" customFormat="false" ht="47.25" hidden="false" customHeight="false" outlineLevel="0" collapsed="false">
      <c r="A9" s="27" t="n">
        <f aca="false">A8+1</f>
        <v>5</v>
      </c>
      <c r="B9" s="28" t="s">
        <v>47</v>
      </c>
      <c r="C9" s="29" t="s">
        <v>48</v>
      </c>
      <c r="D9" s="28" t="s">
        <v>43</v>
      </c>
      <c r="E9" s="29" t="s">
        <v>44</v>
      </c>
      <c r="F9" s="30" t="s">
        <v>45</v>
      </c>
      <c r="G9" s="31" t="s">
        <v>49</v>
      </c>
      <c r="H9" s="32" t="s">
        <v>25</v>
      </c>
      <c r="I9" s="32"/>
      <c r="J9" s="33"/>
      <c r="K9" s="33"/>
      <c r="L9" s="34"/>
      <c r="M9" s="35" t="n">
        <v>40318</v>
      </c>
      <c r="N9" s="30" t="s">
        <v>18</v>
      </c>
      <c r="O9" s="31" t="s">
        <v>33</v>
      </c>
    </row>
    <row r="10" customFormat="false" ht="47.25" hidden="false" customHeight="false" outlineLevel="0" collapsed="false">
      <c r="A10" s="27" t="n">
        <f aca="false">A9+1</f>
        <v>6</v>
      </c>
      <c r="B10" s="28" t="s">
        <v>50</v>
      </c>
      <c r="C10" s="29" t="s">
        <v>42</v>
      </c>
      <c r="D10" s="28" t="s">
        <v>43</v>
      </c>
      <c r="E10" s="29" t="s">
        <v>44</v>
      </c>
      <c r="F10" s="30" t="s">
        <v>45</v>
      </c>
      <c r="G10" s="31" t="s">
        <v>51</v>
      </c>
      <c r="H10" s="32"/>
      <c r="I10" s="32"/>
      <c r="J10" s="33"/>
      <c r="K10" s="33"/>
      <c r="L10" s="34"/>
      <c r="M10" s="35" t="n">
        <v>40234</v>
      </c>
      <c r="N10" s="30" t="s">
        <v>18</v>
      </c>
      <c r="O10" s="31" t="s">
        <v>33</v>
      </c>
    </row>
    <row r="11" customFormat="false" ht="119.25" hidden="false" customHeight="true" outlineLevel="0" collapsed="false">
      <c r="A11" s="27" t="n">
        <f aca="false">A10+1</f>
        <v>7</v>
      </c>
      <c r="B11" s="28" t="s">
        <v>52</v>
      </c>
      <c r="C11" s="29" t="s">
        <v>53</v>
      </c>
      <c r="D11" s="28" t="s">
        <v>54</v>
      </c>
      <c r="E11" s="29" t="s">
        <v>55</v>
      </c>
      <c r="F11" s="30" t="s">
        <v>56</v>
      </c>
      <c r="G11" s="31" t="s">
        <v>57</v>
      </c>
      <c r="H11" s="32" t="s">
        <v>25</v>
      </c>
      <c r="I11" s="32"/>
      <c r="J11" s="33"/>
      <c r="K11" s="33"/>
      <c r="L11" s="34"/>
      <c r="M11" s="35" t="n">
        <v>40303</v>
      </c>
      <c r="N11" s="30" t="s">
        <v>18</v>
      </c>
      <c r="O11" s="31" t="s">
        <v>58</v>
      </c>
    </row>
    <row r="12" customFormat="false" ht="110.25" hidden="false" customHeight="false" outlineLevel="0" collapsed="false">
      <c r="A12" s="27" t="n">
        <f aca="false">A11+1</f>
        <v>8</v>
      </c>
      <c r="B12" s="28" t="s">
        <v>59</v>
      </c>
      <c r="C12" s="29" t="s">
        <v>60</v>
      </c>
      <c r="D12" s="28" t="s">
        <v>54</v>
      </c>
      <c r="E12" s="29" t="s">
        <v>55</v>
      </c>
      <c r="F12" s="30" t="s">
        <v>61</v>
      </c>
      <c r="G12" s="31" t="s">
        <v>62</v>
      </c>
      <c r="H12" s="32"/>
      <c r="I12" s="32"/>
      <c r="J12" s="33"/>
      <c r="K12" s="33"/>
      <c r="L12" s="34"/>
      <c r="M12" s="35" t="n">
        <v>40238</v>
      </c>
      <c r="N12" s="30"/>
      <c r="O12" s="31" t="s">
        <v>63</v>
      </c>
    </row>
    <row r="13" customFormat="false" ht="119.25" hidden="false" customHeight="true" outlineLevel="0" collapsed="false">
      <c r="A13" s="27" t="n">
        <f aca="false">A12+1</f>
        <v>9</v>
      </c>
      <c r="B13" s="28" t="s">
        <v>64</v>
      </c>
      <c r="C13" s="29" t="s">
        <v>65</v>
      </c>
      <c r="D13" s="28" t="s">
        <v>66</v>
      </c>
      <c r="E13" s="29" t="s">
        <v>55</v>
      </c>
      <c r="F13" s="30" t="s">
        <v>61</v>
      </c>
      <c r="G13" s="31" t="s">
        <v>67</v>
      </c>
      <c r="H13" s="32" t="s">
        <v>68</v>
      </c>
      <c r="I13" s="32"/>
      <c r="J13" s="33"/>
      <c r="K13" s="33"/>
      <c r="L13" s="34"/>
      <c r="M13" s="35" t="n">
        <v>40360</v>
      </c>
      <c r="N13" s="30" t="s">
        <v>69</v>
      </c>
      <c r="O13" s="31" t="s">
        <v>70</v>
      </c>
    </row>
    <row r="14" customFormat="false" ht="110.25" hidden="false" customHeight="false" outlineLevel="0" collapsed="false">
      <c r="A14" s="27" t="n">
        <f aca="false">A13+1</f>
        <v>10</v>
      </c>
      <c r="B14" s="28" t="s">
        <v>71</v>
      </c>
      <c r="C14" s="29" t="s">
        <v>72</v>
      </c>
      <c r="D14" s="28" t="s">
        <v>66</v>
      </c>
      <c r="E14" s="29" t="s">
        <v>55</v>
      </c>
      <c r="F14" s="30" t="s">
        <v>61</v>
      </c>
      <c r="G14" s="31" t="s">
        <v>73</v>
      </c>
      <c r="H14" s="32" t="s">
        <v>68</v>
      </c>
      <c r="I14" s="32"/>
      <c r="J14" s="33"/>
      <c r="K14" s="33"/>
      <c r="L14" s="34"/>
      <c r="M14" s="35" t="n">
        <v>40299</v>
      </c>
      <c r="N14" s="30" t="s">
        <v>69</v>
      </c>
      <c r="O14" s="31" t="s">
        <v>70</v>
      </c>
    </row>
    <row r="15" customFormat="false" ht="119.25" hidden="false" customHeight="true" outlineLevel="0" collapsed="false">
      <c r="A15" s="27" t="n">
        <f aca="false">A14+1</f>
        <v>11</v>
      </c>
      <c r="B15" s="28" t="s">
        <v>74</v>
      </c>
      <c r="C15" s="29" t="s">
        <v>75</v>
      </c>
      <c r="D15" s="28" t="s">
        <v>76</v>
      </c>
      <c r="E15" s="29" t="s">
        <v>77</v>
      </c>
      <c r="F15" s="30" t="s">
        <v>78</v>
      </c>
      <c r="G15" s="31" t="s">
        <v>79</v>
      </c>
      <c r="H15" s="32" t="s">
        <v>25</v>
      </c>
      <c r="I15" s="32"/>
      <c r="J15" s="33"/>
      <c r="K15" s="33"/>
      <c r="L15" s="34"/>
      <c r="M15" s="35" t="n">
        <v>40217</v>
      </c>
      <c r="N15" s="30"/>
      <c r="O15" s="31" t="s">
        <v>26</v>
      </c>
    </row>
    <row r="16" customFormat="false" ht="362.25" hidden="false" customHeight="false" outlineLevel="0" collapsed="false">
      <c r="A16" s="27" t="n">
        <f aca="false">A15+1</f>
        <v>12</v>
      </c>
      <c r="B16" s="28" t="s">
        <v>80</v>
      </c>
      <c r="C16" s="29" t="s">
        <v>81</v>
      </c>
      <c r="D16" s="28" t="s">
        <v>76</v>
      </c>
      <c r="E16" s="29" t="s">
        <v>77</v>
      </c>
      <c r="F16" s="30" t="s">
        <v>78</v>
      </c>
      <c r="G16" s="31" t="s">
        <v>82</v>
      </c>
      <c r="H16" s="32" t="s">
        <v>25</v>
      </c>
      <c r="I16" s="32"/>
      <c r="J16" s="33"/>
      <c r="K16" s="33"/>
      <c r="L16" s="34"/>
      <c r="M16" s="35" t="n">
        <v>40219</v>
      </c>
      <c r="N16" s="30"/>
      <c r="O16" s="31" t="s">
        <v>26</v>
      </c>
    </row>
    <row r="17" customFormat="false" ht="119.25" hidden="false" customHeight="true" outlineLevel="0" collapsed="false">
      <c r="A17" s="27" t="n">
        <f aca="false">A16+1</f>
        <v>13</v>
      </c>
      <c r="B17" s="28" t="s">
        <v>83</v>
      </c>
      <c r="C17" s="29" t="s">
        <v>84</v>
      </c>
      <c r="D17" s="28" t="s">
        <v>85</v>
      </c>
      <c r="E17" s="29" t="s">
        <v>86</v>
      </c>
      <c r="F17" s="30" t="s">
        <v>87</v>
      </c>
      <c r="G17" s="31" t="s">
        <v>88</v>
      </c>
      <c r="H17" s="32" t="s">
        <v>89</v>
      </c>
      <c r="I17" s="32"/>
      <c r="J17" s="33"/>
      <c r="K17" s="33"/>
      <c r="L17" s="34"/>
      <c r="M17" s="35" t="n">
        <v>40299</v>
      </c>
      <c r="N17" s="30"/>
      <c r="O17" s="31" t="s">
        <v>90</v>
      </c>
    </row>
    <row r="18" customFormat="false" ht="119.25" hidden="false" customHeight="true" outlineLevel="0" collapsed="false">
      <c r="A18" s="27" t="n">
        <f aca="false">A17+1</f>
        <v>14</v>
      </c>
      <c r="B18" s="28" t="s">
        <v>91</v>
      </c>
      <c r="C18" s="29" t="s">
        <v>92</v>
      </c>
      <c r="D18" s="28" t="s">
        <v>93</v>
      </c>
      <c r="E18" s="29" t="s">
        <v>94</v>
      </c>
      <c r="F18" s="30" t="s">
        <v>95</v>
      </c>
      <c r="G18" s="31" t="s">
        <v>96</v>
      </c>
      <c r="H18" s="32" t="s">
        <v>25</v>
      </c>
      <c r="I18" s="32"/>
      <c r="J18" s="33"/>
      <c r="K18" s="33"/>
      <c r="L18" s="34"/>
      <c r="M18" s="35" t="n">
        <v>40227</v>
      </c>
      <c r="N18" s="30" t="s">
        <v>18</v>
      </c>
      <c r="O18" s="31" t="s">
        <v>97</v>
      </c>
    </row>
    <row r="19" customFormat="false" ht="119.25" hidden="false" customHeight="true" outlineLevel="0" collapsed="false">
      <c r="A19" s="27" t="n">
        <f aca="false">A18+1</f>
        <v>15</v>
      </c>
      <c r="B19" s="28" t="s">
        <v>98</v>
      </c>
      <c r="C19" s="29" t="s">
        <v>99</v>
      </c>
      <c r="D19" s="28" t="s">
        <v>100</v>
      </c>
      <c r="E19" s="29" t="s">
        <v>30</v>
      </c>
      <c r="F19" s="30" t="s">
        <v>31</v>
      </c>
      <c r="G19" s="31" t="s">
        <v>101</v>
      </c>
      <c r="H19" s="32"/>
      <c r="I19" s="32"/>
      <c r="J19" s="33"/>
      <c r="K19" s="33"/>
      <c r="L19" s="34"/>
      <c r="M19" s="35" t="n">
        <v>40492</v>
      </c>
      <c r="N19" s="30"/>
      <c r="O19" s="31" t="s">
        <v>33</v>
      </c>
    </row>
    <row r="20" customFormat="false" ht="119.25" hidden="false" customHeight="true" outlineLevel="0" collapsed="false">
      <c r="A20" s="27" t="n">
        <f aca="false">A19+1</f>
        <v>16</v>
      </c>
      <c r="B20" s="28" t="s">
        <v>102</v>
      </c>
      <c r="C20" s="29" t="s">
        <v>103</v>
      </c>
      <c r="D20" s="28" t="s">
        <v>104</v>
      </c>
      <c r="E20" s="29" t="s">
        <v>105</v>
      </c>
      <c r="F20" s="30" t="s">
        <v>106</v>
      </c>
      <c r="G20" s="31" t="s">
        <v>107</v>
      </c>
      <c r="H20" s="32"/>
      <c r="I20" s="32"/>
      <c r="J20" s="33"/>
      <c r="K20" s="33"/>
      <c r="L20" s="34"/>
      <c r="M20" s="35" t="n">
        <v>40471</v>
      </c>
      <c r="N20" s="30"/>
      <c r="O20" s="31" t="s">
        <v>108</v>
      </c>
    </row>
    <row r="21" customFormat="false" ht="119.25" hidden="false" customHeight="true" outlineLevel="0" collapsed="false">
      <c r="A21" s="27" t="n">
        <f aca="false">A20+1</f>
        <v>17</v>
      </c>
      <c r="B21" s="28" t="s">
        <v>109</v>
      </c>
      <c r="C21" s="29" t="s">
        <v>110</v>
      </c>
      <c r="D21" s="28" t="s">
        <v>111</v>
      </c>
      <c r="E21" s="29" t="s">
        <v>112</v>
      </c>
      <c r="F21" s="30" t="s">
        <v>113</v>
      </c>
      <c r="G21" s="31" t="s">
        <v>114</v>
      </c>
      <c r="H21" s="32" t="s">
        <v>25</v>
      </c>
      <c r="I21" s="32"/>
      <c r="J21" s="33"/>
      <c r="K21" s="33"/>
      <c r="L21" s="34"/>
      <c r="M21" s="35" t="n">
        <v>40330</v>
      </c>
      <c r="N21" s="30"/>
      <c r="O21" s="31" t="s">
        <v>97</v>
      </c>
    </row>
    <row r="22" customFormat="false" ht="119.25" hidden="false" customHeight="true" outlineLevel="0" collapsed="false">
      <c r="A22" s="27" t="n">
        <f aca="false">A21+1</f>
        <v>18</v>
      </c>
      <c r="B22" s="28" t="s">
        <v>115</v>
      </c>
      <c r="C22" s="29" t="s">
        <v>116</v>
      </c>
      <c r="D22" s="28" t="s">
        <v>117</v>
      </c>
      <c r="E22" s="29" t="s">
        <v>118</v>
      </c>
      <c r="F22" s="30" t="s">
        <v>119</v>
      </c>
      <c r="G22" s="31" t="s">
        <v>120</v>
      </c>
      <c r="H22" s="32"/>
      <c r="I22" s="32"/>
      <c r="J22" s="33"/>
      <c r="K22" s="33"/>
      <c r="L22" s="34"/>
      <c r="M22" s="35" t="n">
        <v>40224</v>
      </c>
      <c r="N22" s="30" t="s">
        <v>108</v>
      </c>
      <c r="O22" s="31"/>
    </row>
    <row r="23" customFormat="false" ht="119.25" hidden="false" customHeight="true" outlineLevel="0" collapsed="false">
      <c r="A23" s="27" t="n">
        <f aca="false">A22+1</f>
        <v>19</v>
      </c>
      <c r="B23" s="28" t="s">
        <v>121</v>
      </c>
      <c r="C23" s="29" t="s">
        <v>122</v>
      </c>
      <c r="D23" s="28" t="s">
        <v>123</v>
      </c>
      <c r="E23" s="29" t="s">
        <v>55</v>
      </c>
      <c r="F23" s="30" t="s">
        <v>124</v>
      </c>
      <c r="G23" s="31" t="s">
        <v>125</v>
      </c>
      <c r="H23" s="32" t="s">
        <v>25</v>
      </c>
      <c r="I23" s="32"/>
      <c r="J23" s="33"/>
      <c r="K23" s="33"/>
      <c r="L23" s="34"/>
      <c r="M23" s="35" t="n">
        <v>40330</v>
      </c>
      <c r="N23" s="30"/>
      <c r="O23" s="31" t="s">
        <v>126</v>
      </c>
    </row>
    <row r="24" customFormat="false" ht="110.25" hidden="false" customHeight="false" outlineLevel="0" collapsed="false">
      <c r="A24" s="27" t="n">
        <f aca="false">A23+1</f>
        <v>20</v>
      </c>
      <c r="B24" s="28" t="s">
        <v>127</v>
      </c>
      <c r="C24" s="29" t="s">
        <v>128</v>
      </c>
      <c r="D24" s="28" t="s">
        <v>123</v>
      </c>
      <c r="E24" s="29" t="s">
        <v>55</v>
      </c>
      <c r="F24" s="30" t="s">
        <v>129</v>
      </c>
      <c r="G24" s="31" t="s">
        <v>130</v>
      </c>
      <c r="H24" s="32"/>
      <c r="I24" s="32"/>
      <c r="J24" s="33"/>
      <c r="K24" s="33"/>
      <c r="L24" s="34"/>
      <c r="M24" s="35" t="n">
        <v>40360</v>
      </c>
      <c r="N24" s="30" t="s">
        <v>58</v>
      </c>
      <c r="O24" s="31" t="s">
        <v>33</v>
      </c>
    </row>
    <row r="25" customFormat="false" ht="119.25" hidden="false" customHeight="true" outlineLevel="0" collapsed="false">
      <c r="A25" s="27" t="n">
        <f aca="false">A24+1</f>
        <v>21</v>
      </c>
      <c r="B25" s="28" t="s">
        <v>131</v>
      </c>
      <c r="C25" s="29" t="s">
        <v>132</v>
      </c>
      <c r="D25" s="28" t="s">
        <v>133</v>
      </c>
      <c r="E25" s="29" t="s">
        <v>94</v>
      </c>
      <c r="F25" s="30" t="s">
        <v>95</v>
      </c>
      <c r="G25" s="31" t="s">
        <v>134</v>
      </c>
      <c r="H25" s="32" t="s">
        <v>135</v>
      </c>
      <c r="I25" s="32"/>
      <c r="J25" s="33"/>
      <c r="K25" s="33"/>
      <c r="L25" s="34"/>
      <c r="M25" s="35" t="n">
        <v>40316</v>
      </c>
      <c r="N25" s="30"/>
      <c r="O25" s="31" t="s">
        <v>136</v>
      </c>
    </row>
    <row r="26" customFormat="false" ht="119.25" hidden="false" customHeight="true" outlineLevel="0" collapsed="false">
      <c r="A26" s="27" t="n">
        <f aca="false">A25+1</f>
        <v>22</v>
      </c>
      <c r="B26" s="28" t="s">
        <v>137</v>
      </c>
      <c r="C26" s="29" t="s">
        <v>138</v>
      </c>
      <c r="D26" s="28" t="s">
        <v>139</v>
      </c>
      <c r="E26" s="29" t="s">
        <v>55</v>
      </c>
      <c r="F26" s="30" t="s">
        <v>140</v>
      </c>
      <c r="G26" s="31" t="s">
        <v>141</v>
      </c>
      <c r="H26" s="32" t="s">
        <v>25</v>
      </c>
      <c r="I26" s="32"/>
      <c r="J26" s="33"/>
      <c r="K26" s="33"/>
      <c r="L26" s="34"/>
      <c r="M26" s="35" t="n">
        <v>40238</v>
      </c>
      <c r="N26" s="30"/>
      <c r="O26" s="31" t="s">
        <v>33</v>
      </c>
    </row>
    <row r="27" customFormat="false" ht="119.25" hidden="false" customHeight="true" outlineLevel="0" collapsed="false">
      <c r="A27" s="27" t="n">
        <f aca="false">A26+1</f>
        <v>23</v>
      </c>
      <c r="B27" s="28" t="s">
        <v>142</v>
      </c>
      <c r="C27" s="29" t="s">
        <v>143</v>
      </c>
      <c r="D27" s="28" t="s">
        <v>144</v>
      </c>
      <c r="E27" s="29" t="s">
        <v>145</v>
      </c>
      <c r="F27" s="30" t="s">
        <v>146</v>
      </c>
      <c r="G27" s="31" t="s">
        <v>147</v>
      </c>
      <c r="H27" s="32"/>
      <c r="I27" s="32"/>
      <c r="J27" s="33"/>
      <c r="K27" s="33"/>
      <c r="L27" s="34"/>
      <c r="M27" s="35" t="n">
        <v>40262</v>
      </c>
      <c r="N27" s="30"/>
      <c r="O27" s="31" t="s">
        <v>58</v>
      </c>
    </row>
    <row r="28" customFormat="false" ht="119.25" hidden="false" customHeight="true" outlineLevel="0" collapsed="false">
      <c r="A28" s="27" t="n">
        <f aca="false">A27+1</f>
        <v>24</v>
      </c>
      <c r="B28" s="28" t="s">
        <v>148</v>
      </c>
      <c r="C28" s="29" t="s">
        <v>149</v>
      </c>
      <c r="D28" s="28" t="s">
        <v>150</v>
      </c>
      <c r="E28" s="29" t="s">
        <v>151</v>
      </c>
      <c r="F28" s="30" t="s">
        <v>152</v>
      </c>
      <c r="G28" s="31" t="s">
        <v>153</v>
      </c>
      <c r="H28" s="32" t="s">
        <v>25</v>
      </c>
      <c r="I28" s="32"/>
      <c r="J28" s="33"/>
      <c r="K28" s="33"/>
      <c r="L28" s="34"/>
      <c r="M28" s="35" t="n">
        <v>40392</v>
      </c>
      <c r="N28" s="30"/>
      <c r="O28" s="31" t="s">
        <v>154</v>
      </c>
    </row>
    <row r="29" customFormat="false" ht="299.25" hidden="false" customHeight="false" outlineLevel="0" collapsed="false">
      <c r="A29" s="27" t="n">
        <f aca="false">A28+1</f>
        <v>25</v>
      </c>
      <c r="B29" s="28" t="s">
        <v>155</v>
      </c>
      <c r="C29" s="29" t="s">
        <v>156</v>
      </c>
      <c r="D29" s="28" t="s">
        <v>150</v>
      </c>
      <c r="E29" s="29" t="s">
        <v>151</v>
      </c>
      <c r="F29" s="30" t="s">
        <v>152</v>
      </c>
      <c r="G29" s="31" t="s">
        <v>157</v>
      </c>
      <c r="H29" s="32" t="s">
        <v>25</v>
      </c>
      <c r="I29" s="32"/>
      <c r="J29" s="33"/>
      <c r="K29" s="33"/>
      <c r="L29" s="34"/>
      <c r="M29" s="35" t="n">
        <v>40406</v>
      </c>
      <c r="N29" s="30"/>
      <c r="O29" s="31" t="s">
        <v>154</v>
      </c>
    </row>
    <row r="30" customFormat="false" ht="119.25" hidden="false" customHeight="true" outlineLevel="0" collapsed="false">
      <c r="A30" s="27" t="n">
        <f aca="false">A29+1</f>
        <v>26</v>
      </c>
      <c r="B30" s="28" t="s">
        <v>158</v>
      </c>
      <c r="C30" s="29" t="s">
        <v>159</v>
      </c>
      <c r="D30" s="28" t="s">
        <v>160</v>
      </c>
      <c r="E30" s="29" t="s">
        <v>55</v>
      </c>
      <c r="F30" s="30" t="s">
        <v>161</v>
      </c>
      <c r="G30" s="31" t="s">
        <v>162</v>
      </c>
      <c r="H30" s="32"/>
      <c r="I30" s="32"/>
      <c r="J30" s="33"/>
      <c r="K30" s="33"/>
      <c r="L30" s="34"/>
      <c r="M30" s="35" t="n">
        <v>40289</v>
      </c>
      <c r="N30" s="30" t="s">
        <v>69</v>
      </c>
      <c r="O30" s="31" t="s">
        <v>70</v>
      </c>
    </row>
    <row r="31" customFormat="false" ht="94.5" hidden="false" customHeight="false" outlineLevel="0" collapsed="false">
      <c r="A31" s="27" t="n">
        <f aca="false">A30+1</f>
        <v>27</v>
      </c>
      <c r="B31" s="28" t="s">
        <v>163</v>
      </c>
      <c r="C31" s="29" t="s">
        <v>164</v>
      </c>
      <c r="D31" s="28" t="s">
        <v>160</v>
      </c>
      <c r="E31" s="29" t="s">
        <v>55</v>
      </c>
      <c r="F31" s="30" t="s">
        <v>161</v>
      </c>
      <c r="G31" s="31" t="s">
        <v>165</v>
      </c>
      <c r="H31" s="32"/>
      <c r="I31" s="32"/>
      <c r="J31" s="33"/>
      <c r="K31" s="33"/>
      <c r="L31" s="34"/>
      <c r="M31" s="35" t="n">
        <v>40212</v>
      </c>
      <c r="N31" s="30" t="s">
        <v>69</v>
      </c>
      <c r="O31" s="31" t="s">
        <v>70</v>
      </c>
    </row>
    <row r="32" customFormat="false" ht="63" hidden="false" customHeight="false" outlineLevel="0" collapsed="false">
      <c r="A32" s="27" t="n">
        <f aca="false">A31+1</f>
        <v>28</v>
      </c>
      <c r="B32" s="28" t="s">
        <v>166</v>
      </c>
      <c r="C32" s="29" t="s">
        <v>167</v>
      </c>
      <c r="D32" s="28" t="s">
        <v>160</v>
      </c>
      <c r="E32" s="29" t="s">
        <v>55</v>
      </c>
      <c r="F32" s="30" t="s">
        <v>161</v>
      </c>
      <c r="G32" s="31" t="s">
        <v>168</v>
      </c>
      <c r="H32" s="32"/>
      <c r="I32" s="32"/>
      <c r="J32" s="33"/>
      <c r="K32" s="33"/>
      <c r="L32" s="34"/>
      <c r="M32" s="35" t="n">
        <v>40240</v>
      </c>
      <c r="N32" s="30" t="s">
        <v>69</v>
      </c>
      <c r="O32" s="31" t="s">
        <v>70</v>
      </c>
    </row>
    <row r="33" customFormat="false" ht="94.5" hidden="false" customHeight="false" outlineLevel="0" collapsed="false">
      <c r="A33" s="27" t="n">
        <f aca="false">A32+1</f>
        <v>29</v>
      </c>
      <c r="B33" s="28" t="s">
        <v>169</v>
      </c>
      <c r="C33" s="29" t="s">
        <v>170</v>
      </c>
      <c r="D33" s="28" t="s">
        <v>171</v>
      </c>
      <c r="E33" s="29" t="s">
        <v>172</v>
      </c>
      <c r="F33" s="30" t="s">
        <v>173</v>
      </c>
      <c r="G33" s="31" t="s">
        <v>174</v>
      </c>
      <c r="H33" s="32" t="s">
        <v>25</v>
      </c>
      <c r="I33" s="32"/>
      <c r="J33" s="33"/>
      <c r="K33" s="33"/>
      <c r="L33" s="34"/>
      <c r="M33" s="35" t="n">
        <v>40213</v>
      </c>
      <c r="N33" s="30" t="s">
        <v>69</v>
      </c>
      <c r="O33" s="31" t="s">
        <v>70</v>
      </c>
    </row>
    <row r="34" customFormat="false" ht="119.25" hidden="false" customHeight="true" outlineLevel="0" collapsed="false">
      <c r="A34" s="27" t="n">
        <f aca="false">A33+1</f>
        <v>30</v>
      </c>
      <c r="B34" s="28" t="s">
        <v>175</v>
      </c>
      <c r="C34" s="29" t="s">
        <v>176</v>
      </c>
      <c r="D34" s="28" t="s">
        <v>177</v>
      </c>
      <c r="E34" s="29" t="s">
        <v>178</v>
      </c>
      <c r="F34" s="30" t="s">
        <v>179</v>
      </c>
      <c r="G34" s="31" t="s">
        <v>180</v>
      </c>
      <c r="H34" s="32"/>
      <c r="I34" s="32"/>
      <c r="J34" s="33"/>
      <c r="K34" s="33"/>
      <c r="L34" s="34"/>
      <c r="M34" s="35" t="n">
        <v>40369</v>
      </c>
      <c r="N34" s="30"/>
      <c r="O34" s="31" t="s">
        <v>90</v>
      </c>
    </row>
    <row r="35" customFormat="false" ht="220.5" hidden="false" customHeight="false" outlineLevel="0" collapsed="false">
      <c r="A35" s="27" t="n">
        <f aca="false">A34+1</f>
        <v>31</v>
      </c>
      <c r="B35" s="28" t="s">
        <v>181</v>
      </c>
      <c r="C35" s="29" t="s">
        <v>182</v>
      </c>
      <c r="D35" s="28" t="s">
        <v>177</v>
      </c>
      <c r="E35" s="29" t="s">
        <v>178</v>
      </c>
      <c r="F35" s="30" t="s">
        <v>179</v>
      </c>
      <c r="G35" s="31" t="s">
        <v>183</v>
      </c>
      <c r="H35" s="32"/>
      <c r="I35" s="32"/>
      <c r="J35" s="33"/>
      <c r="K35" s="33"/>
      <c r="L35" s="34"/>
      <c r="M35" s="35" t="n">
        <v>40402</v>
      </c>
      <c r="N35" s="30"/>
      <c r="O35" s="31"/>
    </row>
    <row r="36" customFormat="false" ht="119.25" hidden="false" customHeight="true" outlineLevel="0" collapsed="false">
      <c r="A36" s="27" t="n">
        <f aca="false">A35+1</f>
        <v>32</v>
      </c>
      <c r="B36" s="28" t="s">
        <v>148</v>
      </c>
      <c r="C36" s="29" t="s">
        <v>149</v>
      </c>
      <c r="D36" s="28" t="s">
        <v>184</v>
      </c>
      <c r="E36" s="29" t="s">
        <v>151</v>
      </c>
      <c r="F36" s="30" t="s">
        <v>185</v>
      </c>
      <c r="G36" s="31" t="s">
        <v>153</v>
      </c>
      <c r="H36" s="32" t="s">
        <v>25</v>
      </c>
      <c r="I36" s="32"/>
      <c r="J36" s="33"/>
      <c r="K36" s="33"/>
      <c r="L36" s="34"/>
      <c r="M36" s="35" t="n">
        <v>40392</v>
      </c>
      <c r="N36" s="30"/>
      <c r="O36" s="31" t="s">
        <v>154</v>
      </c>
    </row>
    <row r="37" customFormat="false" ht="267.75" hidden="false" customHeight="false" outlineLevel="0" collapsed="false">
      <c r="A37" s="27" t="n">
        <f aca="false">A36+1</f>
        <v>33</v>
      </c>
      <c r="B37" s="28" t="s">
        <v>186</v>
      </c>
      <c r="C37" s="29" t="s">
        <v>187</v>
      </c>
      <c r="D37" s="28" t="s">
        <v>184</v>
      </c>
      <c r="E37" s="29" t="s">
        <v>112</v>
      </c>
      <c r="F37" s="30" t="s">
        <v>185</v>
      </c>
      <c r="G37" s="31" t="s">
        <v>188</v>
      </c>
      <c r="H37" s="32" t="s">
        <v>189</v>
      </c>
      <c r="I37" s="32"/>
      <c r="J37" s="33"/>
      <c r="K37" s="33"/>
      <c r="L37" s="34"/>
      <c r="M37" s="35" t="n">
        <v>40336</v>
      </c>
      <c r="N37" s="30"/>
      <c r="O37" s="31" t="s">
        <v>190</v>
      </c>
    </row>
    <row r="38" customFormat="false" ht="267.75" hidden="false" customHeight="false" outlineLevel="0" collapsed="false">
      <c r="A38" s="27" t="n">
        <f aca="false">A37+1</f>
        <v>34</v>
      </c>
      <c r="B38" s="28" t="s">
        <v>191</v>
      </c>
      <c r="C38" s="29" t="s">
        <v>192</v>
      </c>
      <c r="D38" s="28" t="s">
        <v>184</v>
      </c>
      <c r="E38" s="29" t="s">
        <v>112</v>
      </c>
      <c r="F38" s="30" t="s">
        <v>185</v>
      </c>
      <c r="G38" s="31" t="s">
        <v>193</v>
      </c>
      <c r="H38" s="32" t="s">
        <v>25</v>
      </c>
      <c r="I38" s="32"/>
      <c r="J38" s="33"/>
      <c r="K38" s="33"/>
      <c r="L38" s="34"/>
      <c r="M38" s="35" t="n">
        <v>40364</v>
      </c>
      <c r="N38" s="30" t="s">
        <v>69</v>
      </c>
      <c r="O38" s="31"/>
    </row>
    <row r="39" customFormat="false" ht="119.25" hidden="false" customHeight="true" outlineLevel="0" collapsed="false">
      <c r="A39" s="27" t="n">
        <f aca="false">A38+1</f>
        <v>35</v>
      </c>
      <c r="B39" s="28" t="s">
        <v>194</v>
      </c>
      <c r="C39" s="29" t="s">
        <v>195</v>
      </c>
      <c r="D39" s="28" t="s">
        <v>196</v>
      </c>
      <c r="E39" s="29" t="s">
        <v>197</v>
      </c>
      <c r="F39" s="30" t="s">
        <v>198</v>
      </c>
      <c r="G39" s="31" t="s">
        <v>199</v>
      </c>
      <c r="H39" s="32" t="s">
        <v>135</v>
      </c>
      <c r="I39" s="32"/>
      <c r="J39" s="33"/>
      <c r="K39" s="33"/>
      <c r="L39" s="34"/>
      <c r="M39" s="35" t="n">
        <v>40337</v>
      </c>
      <c r="N39" s="30"/>
      <c r="O39" s="31" t="s">
        <v>200</v>
      </c>
    </row>
    <row r="40" customFormat="false" ht="220.5" hidden="false" customHeight="false" outlineLevel="0" collapsed="false">
      <c r="A40" s="27" t="n">
        <f aca="false">A39+1</f>
        <v>36</v>
      </c>
      <c r="B40" s="28" t="s">
        <v>201</v>
      </c>
      <c r="C40" s="29" t="s">
        <v>202</v>
      </c>
      <c r="D40" s="28" t="s">
        <v>196</v>
      </c>
      <c r="E40" s="29" t="s">
        <v>197</v>
      </c>
      <c r="F40" s="30" t="s">
        <v>198</v>
      </c>
      <c r="G40" s="31" t="s">
        <v>203</v>
      </c>
      <c r="H40" s="32" t="s">
        <v>135</v>
      </c>
      <c r="I40" s="32"/>
      <c r="J40" s="33"/>
      <c r="K40" s="33"/>
      <c r="L40" s="34"/>
      <c r="M40" s="35" t="n">
        <v>40318</v>
      </c>
      <c r="N40" s="30"/>
      <c r="O40" s="31" t="s">
        <v>200</v>
      </c>
    </row>
    <row r="41" customFormat="false" ht="119.25" hidden="false" customHeight="true" outlineLevel="0" collapsed="false">
      <c r="A41" s="27" t="n">
        <f aca="false">A40+1</f>
        <v>37</v>
      </c>
      <c r="B41" s="28" t="s">
        <v>204</v>
      </c>
      <c r="C41" s="29" t="s">
        <v>205</v>
      </c>
      <c r="D41" s="28" t="s">
        <v>206</v>
      </c>
      <c r="E41" s="29" t="s">
        <v>207</v>
      </c>
      <c r="F41" s="30" t="s">
        <v>208</v>
      </c>
      <c r="G41" s="31" t="s">
        <v>209</v>
      </c>
      <c r="H41" s="32"/>
      <c r="I41" s="32"/>
      <c r="J41" s="33"/>
      <c r="K41" s="33"/>
      <c r="L41" s="34"/>
      <c r="M41" s="35" t="n">
        <v>40283</v>
      </c>
      <c r="N41" s="30"/>
      <c r="O41" s="31" t="s">
        <v>154</v>
      </c>
    </row>
    <row r="42" customFormat="false" ht="236.25" hidden="false" customHeight="false" outlineLevel="0" collapsed="false">
      <c r="A42" s="27" t="n">
        <f aca="false">A41+1</f>
        <v>38</v>
      </c>
      <c r="B42" s="28" t="s">
        <v>210</v>
      </c>
      <c r="C42" s="29" t="s">
        <v>211</v>
      </c>
      <c r="D42" s="28" t="s">
        <v>212</v>
      </c>
      <c r="E42" s="29" t="s">
        <v>207</v>
      </c>
      <c r="F42" s="30" t="s">
        <v>213</v>
      </c>
      <c r="G42" s="31" t="s">
        <v>214</v>
      </c>
      <c r="H42" s="32"/>
      <c r="I42" s="32"/>
      <c r="J42" s="33"/>
      <c r="K42" s="33"/>
      <c r="L42" s="34"/>
      <c r="M42" s="35" t="n">
        <v>40446</v>
      </c>
      <c r="N42" s="30"/>
      <c r="O42" s="31" t="s">
        <v>154</v>
      </c>
    </row>
    <row r="43" customFormat="false" ht="119.25" hidden="false" customHeight="true" outlineLevel="0" collapsed="false">
      <c r="A43" s="27" t="n">
        <f aca="false">A42+1</f>
        <v>39</v>
      </c>
      <c r="B43" s="28" t="s">
        <v>215</v>
      </c>
      <c r="C43" s="29" t="s">
        <v>216</v>
      </c>
      <c r="D43" s="28" t="s">
        <v>217</v>
      </c>
      <c r="E43" s="29" t="s">
        <v>218</v>
      </c>
      <c r="F43" s="30" t="s">
        <v>219</v>
      </c>
      <c r="G43" s="31" t="s">
        <v>220</v>
      </c>
      <c r="H43" s="32"/>
      <c r="I43" s="32"/>
      <c r="J43" s="33"/>
      <c r="K43" s="33"/>
      <c r="L43" s="34"/>
      <c r="M43" s="35" t="n">
        <v>40381</v>
      </c>
      <c r="N43" s="30"/>
      <c r="O43" s="31" t="s">
        <v>90</v>
      </c>
    </row>
    <row r="44" customFormat="false" ht="236.25" hidden="false" customHeight="false" outlineLevel="0" collapsed="false">
      <c r="A44" s="27" t="n">
        <f aca="false">A43+1</f>
        <v>40</v>
      </c>
      <c r="B44" s="28" t="s">
        <v>221</v>
      </c>
      <c r="C44" s="29" t="s">
        <v>222</v>
      </c>
      <c r="D44" s="28" t="s">
        <v>223</v>
      </c>
      <c r="E44" s="29" t="s">
        <v>224</v>
      </c>
      <c r="F44" s="30" t="s">
        <v>219</v>
      </c>
      <c r="G44" s="31" t="s">
        <v>225</v>
      </c>
      <c r="H44" s="32"/>
      <c r="I44" s="32"/>
      <c r="J44" s="33"/>
      <c r="K44" s="33"/>
      <c r="L44" s="34"/>
      <c r="M44" s="35" t="n">
        <v>40385</v>
      </c>
      <c r="N44" s="30"/>
      <c r="O44" s="31" t="s">
        <v>90</v>
      </c>
    </row>
    <row r="45" customFormat="false" ht="119.25" hidden="false" customHeight="true" outlineLevel="0" collapsed="false">
      <c r="A45" s="27" t="n">
        <f aca="false">A44+1</f>
        <v>41</v>
      </c>
      <c r="B45" s="28" t="s">
        <v>226</v>
      </c>
      <c r="C45" s="29" t="s">
        <v>227</v>
      </c>
      <c r="D45" s="28" t="s">
        <v>228</v>
      </c>
      <c r="E45" s="29" t="s">
        <v>22</v>
      </c>
      <c r="F45" s="30" t="s">
        <v>23</v>
      </c>
      <c r="G45" s="31" t="s">
        <v>229</v>
      </c>
      <c r="H45" s="32" t="s">
        <v>25</v>
      </c>
      <c r="I45" s="32"/>
      <c r="J45" s="33"/>
      <c r="K45" s="33"/>
      <c r="L45" s="34"/>
      <c r="M45" s="35" t="n">
        <v>40392</v>
      </c>
      <c r="N45" s="30" t="s">
        <v>69</v>
      </c>
      <c r="O45" s="31"/>
    </row>
    <row r="46" customFormat="false" ht="393.75" hidden="false" customHeight="false" outlineLevel="0" collapsed="false">
      <c r="A46" s="27" t="n">
        <f aca="false">A45+1</f>
        <v>42</v>
      </c>
      <c r="B46" s="28" t="s">
        <v>230</v>
      </c>
      <c r="C46" s="29" t="s">
        <v>231</v>
      </c>
      <c r="D46" s="28" t="s">
        <v>228</v>
      </c>
      <c r="E46" s="29" t="s">
        <v>22</v>
      </c>
      <c r="F46" s="30" t="s">
        <v>23</v>
      </c>
      <c r="G46" s="31" t="s">
        <v>232</v>
      </c>
      <c r="H46" s="32" t="s">
        <v>25</v>
      </c>
      <c r="I46" s="32"/>
      <c r="J46" s="33"/>
      <c r="K46" s="33"/>
      <c r="L46" s="34"/>
      <c r="M46" s="35" t="n">
        <v>40422</v>
      </c>
      <c r="N46" s="30"/>
      <c r="O46" s="31" t="s">
        <v>26</v>
      </c>
    </row>
    <row r="47" customFormat="false" ht="393.75" hidden="false" customHeight="false" outlineLevel="0" collapsed="false">
      <c r="A47" s="27" t="n">
        <f aca="false">A46+1</f>
        <v>43</v>
      </c>
      <c r="B47" s="28" t="s">
        <v>233</v>
      </c>
      <c r="C47" s="29" t="s">
        <v>234</v>
      </c>
      <c r="D47" s="28" t="s">
        <v>228</v>
      </c>
      <c r="E47" s="29" t="s">
        <v>22</v>
      </c>
      <c r="F47" s="30" t="s">
        <v>23</v>
      </c>
      <c r="G47" s="31" t="s">
        <v>235</v>
      </c>
      <c r="H47" s="32" t="s">
        <v>25</v>
      </c>
      <c r="I47" s="32"/>
      <c r="J47" s="33"/>
      <c r="K47" s="33"/>
      <c r="L47" s="34"/>
      <c r="M47" s="35" t="n">
        <v>40513</v>
      </c>
      <c r="N47" s="30" t="s">
        <v>69</v>
      </c>
      <c r="O47" s="31"/>
    </row>
    <row r="48" customFormat="false" ht="393.75" hidden="false" customHeight="false" outlineLevel="0" collapsed="false">
      <c r="A48" s="27" t="n">
        <f aca="false">A47+1</f>
        <v>44</v>
      </c>
      <c r="B48" s="28" t="s">
        <v>236</v>
      </c>
      <c r="C48" s="29" t="s">
        <v>237</v>
      </c>
      <c r="D48" s="28" t="s">
        <v>228</v>
      </c>
      <c r="E48" s="29" t="s">
        <v>238</v>
      </c>
      <c r="F48" s="30" t="s">
        <v>23</v>
      </c>
      <c r="G48" s="31" t="s">
        <v>239</v>
      </c>
      <c r="H48" s="32" t="s">
        <v>25</v>
      </c>
      <c r="I48" s="32"/>
      <c r="J48" s="33"/>
      <c r="K48" s="33"/>
      <c r="L48" s="34"/>
      <c r="M48" s="35" t="n">
        <v>40483</v>
      </c>
      <c r="N48" s="30"/>
      <c r="O48" s="31" t="s">
        <v>26</v>
      </c>
    </row>
    <row r="49" customFormat="false" ht="393.75" hidden="false" customHeight="false" outlineLevel="0" collapsed="false">
      <c r="A49" s="27" t="n">
        <f aca="false">A48+1</f>
        <v>45</v>
      </c>
      <c r="B49" s="28" t="s">
        <v>240</v>
      </c>
      <c r="C49" s="29" t="s">
        <v>241</v>
      </c>
      <c r="D49" s="28" t="s">
        <v>228</v>
      </c>
      <c r="E49" s="29" t="s">
        <v>22</v>
      </c>
      <c r="F49" s="30" t="s">
        <v>23</v>
      </c>
      <c r="G49" s="31" t="s">
        <v>229</v>
      </c>
      <c r="H49" s="32" t="s">
        <v>25</v>
      </c>
      <c r="I49" s="32"/>
      <c r="J49" s="33"/>
      <c r="K49" s="33"/>
      <c r="L49" s="34"/>
      <c r="M49" s="35" t="n">
        <v>40392</v>
      </c>
      <c r="N49" s="30" t="s">
        <v>69</v>
      </c>
      <c r="O49" s="31"/>
    </row>
    <row r="50" customFormat="false" ht="119.25" hidden="false" customHeight="true" outlineLevel="0" collapsed="false">
      <c r="A50" s="27" t="n">
        <f aca="false">A49+1</f>
        <v>46</v>
      </c>
      <c r="B50" s="28" t="s">
        <v>242</v>
      </c>
      <c r="C50" s="29" t="s">
        <v>243</v>
      </c>
      <c r="D50" s="28" t="s">
        <v>244</v>
      </c>
      <c r="E50" s="29" t="s">
        <v>245</v>
      </c>
      <c r="F50" s="30" t="s">
        <v>246</v>
      </c>
      <c r="G50" s="31" t="s">
        <v>247</v>
      </c>
      <c r="H50" s="32"/>
      <c r="I50" s="32"/>
      <c r="J50" s="33"/>
      <c r="K50" s="33"/>
      <c r="L50" s="34"/>
      <c r="M50" s="35" t="n">
        <v>40247</v>
      </c>
      <c r="N50" s="30"/>
      <c r="O50" s="31" t="s">
        <v>248</v>
      </c>
    </row>
    <row r="51" customFormat="false" ht="252" hidden="false" customHeight="false" outlineLevel="0" collapsed="false">
      <c r="A51" s="27" t="n">
        <f aca="false">A50+1</f>
        <v>47</v>
      </c>
      <c r="B51" s="28" t="s">
        <v>249</v>
      </c>
      <c r="C51" s="29" t="s">
        <v>250</v>
      </c>
      <c r="D51" s="28" t="s">
        <v>244</v>
      </c>
      <c r="E51" s="29" t="s">
        <v>245</v>
      </c>
      <c r="F51" s="30" t="s">
        <v>251</v>
      </c>
      <c r="G51" s="31" t="s">
        <v>252</v>
      </c>
      <c r="H51" s="32"/>
      <c r="I51" s="32"/>
      <c r="J51" s="33"/>
      <c r="K51" s="33"/>
      <c r="L51" s="34"/>
      <c r="M51" s="35" t="n">
        <v>40337</v>
      </c>
      <c r="N51" s="30"/>
      <c r="O51" s="31" t="s">
        <v>248</v>
      </c>
    </row>
    <row r="52" customFormat="false" ht="252" hidden="false" customHeight="false" outlineLevel="0" collapsed="false">
      <c r="A52" s="27" t="n">
        <f aca="false">A51+1</f>
        <v>48</v>
      </c>
      <c r="B52" s="28" t="s">
        <v>253</v>
      </c>
      <c r="C52" s="29" t="s">
        <v>254</v>
      </c>
      <c r="D52" s="28" t="s">
        <v>244</v>
      </c>
      <c r="E52" s="29" t="s">
        <v>245</v>
      </c>
      <c r="F52" s="30" t="s">
        <v>251</v>
      </c>
      <c r="G52" s="31" t="s">
        <v>255</v>
      </c>
      <c r="H52" s="32"/>
      <c r="I52" s="32"/>
      <c r="J52" s="33"/>
      <c r="K52" s="33"/>
      <c r="L52" s="34"/>
      <c r="M52" s="35" t="n">
        <v>40427</v>
      </c>
      <c r="N52" s="30"/>
      <c r="O52" s="31" t="s">
        <v>248</v>
      </c>
    </row>
    <row r="53" customFormat="false" ht="252" hidden="false" customHeight="false" outlineLevel="0" collapsed="false">
      <c r="A53" s="27" t="n">
        <f aca="false">A52+1</f>
        <v>49</v>
      </c>
      <c r="B53" s="28" t="s">
        <v>256</v>
      </c>
      <c r="C53" s="29" t="s">
        <v>257</v>
      </c>
      <c r="D53" s="28" t="s">
        <v>244</v>
      </c>
      <c r="E53" s="29" t="s">
        <v>245</v>
      </c>
      <c r="F53" s="30" t="s">
        <v>251</v>
      </c>
      <c r="G53" s="31" t="s">
        <v>258</v>
      </c>
      <c r="H53" s="32"/>
      <c r="I53" s="32" t="s">
        <v>18</v>
      </c>
      <c r="J53" s="33"/>
      <c r="K53" s="33"/>
      <c r="L53" s="34"/>
      <c r="M53" s="35" t="n">
        <v>40484</v>
      </c>
      <c r="N53" s="30"/>
      <c r="O53" s="31" t="s">
        <v>248</v>
      </c>
    </row>
    <row r="54" customFormat="false" ht="119.25" hidden="false" customHeight="true" outlineLevel="0" collapsed="false">
      <c r="A54" s="27" t="n">
        <f aca="false">A53+1</f>
        <v>50</v>
      </c>
      <c r="B54" s="28" t="s">
        <v>259</v>
      </c>
      <c r="C54" s="29" t="s">
        <v>260</v>
      </c>
      <c r="D54" s="28" t="s">
        <v>261</v>
      </c>
      <c r="E54" s="29" t="s">
        <v>112</v>
      </c>
      <c r="F54" s="30" t="s">
        <v>262</v>
      </c>
      <c r="G54" s="31" t="s">
        <v>263</v>
      </c>
      <c r="H54" s="32" t="s">
        <v>25</v>
      </c>
      <c r="I54" s="32"/>
      <c r="J54" s="33"/>
      <c r="K54" s="33"/>
      <c r="L54" s="34"/>
      <c r="M54" s="35" t="n">
        <v>40299</v>
      </c>
      <c r="N54" s="30" t="s">
        <v>69</v>
      </c>
      <c r="O54" s="31"/>
    </row>
    <row r="55" customFormat="false" ht="330.75" hidden="false" customHeight="false" outlineLevel="0" collapsed="false">
      <c r="A55" s="27" t="n">
        <f aca="false">A54+1</f>
        <v>51</v>
      </c>
      <c r="B55" s="28" t="s">
        <v>148</v>
      </c>
      <c r="C55" s="29" t="s">
        <v>149</v>
      </c>
      <c r="D55" s="28" t="s">
        <v>264</v>
      </c>
      <c r="E55" s="29" t="s">
        <v>151</v>
      </c>
      <c r="F55" s="30" t="s">
        <v>185</v>
      </c>
      <c r="G55" s="31" t="s">
        <v>265</v>
      </c>
      <c r="H55" s="32" t="s">
        <v>25</v>
      </c>
      <c r="I55" s="32"/>
      <c r="J55" s="33"/>
      <c r="K55" s="33"/>
      <c r="L55" s="34"/>
      <c r="M55" s="35" t="n">
        <v>40392</v>
      </c>
      <c r="N55" s="30"/>
      <c r="O55" s="31" t="s">
        <v>90</v>
      </c>
    </row>
    <row r="56" customFormat="false" ht="330.75" hidden="false" customHeight="false" outlineLevel="0" collapsed="false">
      <c r="A56" s="27" t="n">
        <f aca="false">A55+1</f>
        <v>52</v>
      </c>
      <c r="B56" s="28" t="s">
        <v>266</v>
      </c>
      <c r="C56" s="29" t="s">
        <v>267</v>
      </c>
      <c r="D56" s="28" t="s">
        <v>264</v>
      </c>
      <c r="E56" s="29" t="s">
        <v>55</v>
      </c>
      <c r="F56" s="30" t="s">
        <v>262</v>
      </c>
      <c r="G56" s="31" t="s">
        <v>268</v>
      </c>
      <c r="H56" s="32" t="s">
        <v>25</v>
      </c>
      <c r="I56" s="32"/>
      <c r="J56" s="33"/>
      <c r="K56" s="33"/>
      <c r="L56" s="34"/>
      <c r="M56" s="35" t="n">
        <v>40392</v>
      </c>
      <c r="N56" s="30" t="s">
        <v>18</v>
      </c>
      <c r="O56" s="31" t="s">
        <v>90</v>
      </c>
    </row>
    <row r="57" customFormat="false" ht="119.25" hidden="false" customHeight="true" outlineLevel="0" collapsed="false">
      <c r="A57" s="27" t="n">
        <f aca="false">A56+1</f>
        <v>53</v>
      </c>
      <c r="B57" s="28" t="s">
        <v>269</v>
      </c>
      <c r="C57" s="29" t="s">
        <v>270</v>
      </c>
      <c r="D57" s="28" t="s">
        <v>271</v>
      </c>
      <c r="E57" s="29" t="s">
        <v>272</v>
      </c>
      <c r="F57" s="30" t="s">
        <v>273</v>
      </c>
      <c r="G57" s="31" t="s">
        <v>274</v>
      </c>
      <c r="H57" s="32"/>
      <c r="I57" s="32"/>
      <c r="J57" s="33"/>
      <c r="K57" s="33"/>
      <c r="L57" s="34"/>
      <c r="M57" s="35" t="n">
        <v>40190</v>
      </c>
      <c r="N57" s="30" t="s">
        <v>69</v>
      </c>
      <c r="O57" s="31"/>
    </row>
    <row r="58" customFormat="false" ht="126" hidden="false" customHeight="false" outlineLevel="0" collapsed="false">
      <c r="A58" s="27" t="n">
        <f aca="false">A57+1</f>
        <v>54</v>
      </c>
      <c r="B58" s="28" t="s">
        <v>275</v>
      </c>
      <c r="C58" s="29" t="s">
        <v>276</v>
      </c>
      <c r="D58" s="28" t="s">
        <v>271</v>
      </c>
      <c r="E58" s="29" t="s">
        <v>272</v>
      </c>
      <c r="F58" s="30" t="s">
        <v>273</v>
      </c>
      <c r="G58" s="31" t="s">
        <v>277</v>
      </c>
      <c r="H58" s="32"/>
      <c r="I58" s="32"/>
      <c r="J58" s="33"/>
      <c r="K58" s="33"/>
      <c r="L58" s="34"/>
      <c r="M58" s="35" t="n">
        <v>40225</v>
      </c>
      <c r="N58" s="30" t="s">
        <v>69</v>
      </c>
      <c r="O58" s="31"/>
    </row>
    <row r="59" customFormat="false" ht="126" hidden="false" customHeight="false" outlineLevel="0" collapsed="false">
      <c r="A59" s="27" t="n">
        <f aca="false">A58+1</f>
        <v>55</v>
      </c>
      <c r="B59" s="28" t="s">
        <v>278</v>
      </c>
      <c r="C59" s="29" t="s">
        <v>279</v>
      </c>
      <c r="D59" s="28" t="s">
        <v>271</v>
      </c>
      <c r="E59" s="29" t="s">
        <v>272</v>
      </c>
      <c r="F59" s="30" t="s">
        <v>273</v>
      </c>
      <c r="G59" s="31" t="s">
        <v>280</v>
      </c>
      <c r="H59" s="32"/>
      <c r="I59" s="32"/>
      <c r="J59" s="33"/>
      <c r="K59" s="33"/>
      <c r="L59" s="34"/>
      <c r="M59" s="35" t="n">
        <v>40266</v>
      </c>
      <c r="N59" s="30" t="s">
        <v>69</v>
      </c>
      <c r="O59" s="31"/>
    </row>
    <row r="60" customFormat="false" ht="126" hidden="false" customHeight="false" outlineLevel="0" collapsed="false">
      <c r="A60" s="27" t="n">
        <f aca="false">A59+1</f>
        <v>56</v>
      </c>
      <c r="B60" s="28" t="s">
        <v>281</v>
      </c>
      <c r="C60" s="29" t="s">
        <v>282</v>
      </c>
      <c r="D60" s="28" t="s">
        <v>271</v>
      </c>
      <c r="E60" s="29" t="s">
        <v>272</v>
      </c>
      <c r="F60" s="30" t="s">
        <v>273</v>
      </c>
      <c r="G60" s="31" t="s">
        <v>283</v>
      </c>
      <c r="H60" s="32"/>
      <c r="I60" s="32"/>
      <c r="J60" s="33"/>
      <c r="K60" s="33"/>
      <c r="L60" s="34"/>
      <c r="M60" s="35" t="n">
        <v>40309</v>
      </c>
      <c r="N60" s="30" t="s">
        <v>69</v>
      </c>
      <c r="O60" s="31"/>
    </row>
    <row r="61" customFormat="false" ht="126" hidden="false" customHeight="false" outlineLevel="0" collapsed="false">
      <c r="A61" s="27" t="n">
        <f aca="false">A60+1</f>
        <v>57</v>
      </c>
      <c r="B61" s="28" t="s">
        <v>284</v>
      </c>
      <c r="C61" s="29" t="s">
        <v>285</v>
      </c>
      <c r="D61" s="28" t="s">
        <v>271</v>
      </c>
      <c r="E61" s="29" t="s">
        <v>272</v>
      </c>
      <c r="F61" s="30" t="s">
        <v>273</v>
      </c>
      <c r="G61" s="31" t="s">
        <v>286</v>
      </c>
      <c r="H61" s="32"/>
      <c r="I61" s="32"/>
      <c r="J61" s="33"/>
      <c r="K61" s="33"/>
      <c r="L61" s="34"/>
      <c r="M61" s="35" t="n">
        <v>40345</v>
      </c>
      <c r="N61" s="30" t="s">
        <v>69</v>
      </c>
      <c r="O61" s="31"/>
    </row>
    <row r="62" customFormat="false" ht="126" hidden="false" customHeight="false" outlineLevel="0" collapsed="false">
      <c r="A62" s="27" t="n">
        <f aca="false">A61+1</f>
        <v>58</v>
      </c>
      <c r="B62" s="28" t="s">
        <v>287</v>
      </c>
      <c r="C62" s="29" t="s">
        <v>288</v>
      </c>
      <c r="D62" s="28" t="s">
        <v>271</v>
      </c>
      <c r="E62" s="29" t="s">
        <v>272</v>
      </c>
      <c r="F62" s="30" t="s">
        <v>273</v>
      </c>
      <c r="G62" s="31" t="s">
        <v>289</v>
      </c>
      <c r="H62" s="32"/>
      <c r="I62" s="32"/>
      <c r="J62" s="33"/>
      <c r="K62" s="33"/>
      <c r="L62" s="34"/>
      <c r="M62" s="35" t="n">
        <v>40385</v>
      </c>
      <c r="N62" s="30" t="s">
        <v>69</v>
      </c>
      <c r="O62" s="31"/>
    </row>
    <row r="63" customFormat="false" ht="126" hidden="false" customHeight="false" outlineLevel="0" collapsed="false">
      <c r="A63" s="27" t="n">
        <f aca="false">A62+1</f>
        <v>59</v>
      </c>
      <c r="B63" s="28" t="s">
        <v>290</v>
      </c>
      <c r="C63" s="29" t="s">
        <v>291</v>
      </c>
      <c r="D63" s="28" t="s">
        <v>271</v>
      </c>
      <c r="E63" s="29" t="s">
        <v>272</v>
      </c>
      <c r="F63" s="30" t="s">
        <v>273</v>
      </c>
      <c r="G63" s="31" t="s">
        <v>292</v>
      </c>
      <c r="H63" s="32"/>
      <c r="I63" s="32"/>
      <c r="J63" s="33"/>
      <c r="K63" s="33"/>
      <c r="L63" s="34"/>
      <c r="M63" s="35" t="n">
        <v>40427</v>
      </c>
      <c r="N63" s="30" t="s">
        <v>69</v>
      </c>
      <c r="O63" s="31"/>
    </row>
    <row r="64" customFormat="false" ht="126" hidden="false" customHeight="false" outlineLevel="0" collapsed="false">
      <c r="A64" s="27" t="n">
        <f aca="false">A63+1</f>
        <v>60</v>
      </c>
      <c r="B64" s="28" t="s">
        <v>293</v>
      </c>
      <c r="C64" s="29" t="s">
        <v>294</v>
      </c>
      <c r="D64" s="28" t="s">
        <v>271</v>
      </c>
      <c r="E64" s="29" t="s">
        <v>272</v>
      </c>
      <c r="F64" s="30" t="s">
        <v>273</v>
      </c>
      <c r="G64" s="31" t="s">
        <v>295</v>
      </c>
      <c r="H64" s="32"/>
      <c r="I64" s="32"/>
      <c r="J64" s="33"/>
      <c r="K64" s="33"/>
      <c r="L64" s="34"/>
      <c r="M64" s="35" t="n">
        <v>40462</v>
      </c>
      <c r="N64" s="30" t="s">
        <v>69</v>
      </c>
      <c r="O64" s="31"/>
    </row>
    <row r="65" customFormat="false" ht="119.25" hidden="false" customHeight="true" outlineLevel="0" collapsed="false">
      <c r="A65" s="27" t="n">
        <f aca="false">A64+1</f>
        <v>61</v>
      </c>
      <c r="B65" s="28" t="s">
        <v>296</v>
      </c>
      <c r="C65" s="29" t="s">
        <v>297</v>
      </c>
      <c r="D65" s="28" t="s">
        <v>298</v>
      </c>
      <c r="E65" s="29" t="s">
        <v>299</v>
      </c>
      <c r="F65" s="30" t="s">
        <v>300</v>
      </c>
      <c r="G65" s="31" t="s">
        <v>301</v>
      </c>
      <c r="H65" s="32" t="s">
        <v>302</v>
      </c>
      <c r="I65" s="32"/>
      <c r="J65" s="33"/>
      <c r="K65" s="33"/>
      <c r="L65" s="34"/>
      <c r="M65" s="35" t="n">
        <v>40276</v>
      </c>
      <c r="N65" s="30" t="s">
        <v>69</v>
      </c>
      <c r="O65" s="31"/>
    </row>
    <row r="66" customFormat="false" ht="378" hidden="false" customHeight="false" outlineLevel="0" collapsed="false">
      <c r="A66" s="27" t="n">
        <f aca="false">A65+1</f>
        <v>62</v>
      </c>
      <c r="B66" s="28" t="s">
        <v>303</v>
      </c>
      <c r="C66" s="29" t="s">
        <v>304</v>
      </c>
      <c r="D66" s="28" t="s">
        <v>298</v>
      </c>
      <c r="E66" s="29" t="s">
        <v>305</v>
      </c>
      <c r="F66" s="30" t="s">
        <v>306</v>
      </c>
      <c r="G66" s="31" t="s">
        <v>307</v>
      </c>
      <c r="H66" s="32" t="s">
        <v>308</v>
      </c>
      <c r="I66" s="32"/>
      <c r="J66" s="33"/>
      <c r="K66" s="33"/>
      <c r="L66" s="34"/>
      <c r="M66" s="35" t="n">
        <v>40339</v>
      </c>
      <c r="N66" s="30"/>
      <c r="O66" s="31" t="s">
        <v>70</v>
      </c>
    </row>
    <row r="67" customFormat="false" ht="378" hidden="false" customHeight="false" outlineLevel="0" collapsed="false">
      <c r="A67" s="27" t="n">
        <f aca="false">A66+1</f>
        <v>63</v>
      </c>
      <c r="B67" s="28" t="s">
        <v>309</v>
      </c>
      <c r="C67" s="29" t="s">
        <v>310</v>
      </c>
      <c r="D67" s="28" t="s">
        <v>298</v>
      </c>
      <c r="E67" s="29" t="s">
        <v>299</v>
      </c>
      <c r="F67" s="30" t="s">
        <v>306</v>
      </c>
      <c r="G67" s="31" t="s">
        <v>311</v>
      </c>
      <c r="H67" s="32" t="s">
        <v>308</v>
      </c>
      <c r="I67" s="32"/>
      <c r="J67" s="33"/>
      <c r="K67" s="33"/>
      <c r="L67" s="34"/>
      <c r="M67" s="35" t="n">
        <v>40402</v>
      </c>
      <c r="N67" s="30" t="s">
        <v>69</v>
      </c>
      <c r="O67" s="31"/>
    </row>
    <row r="68" customFormat="false" ht="378" hidden="false" customHeight="false" outlineLevel="0" collapsed="false">
      <c r="A68" s="27" t="n">
        <f aca="false">A67+1</f>
        <v>64</v>
      </c>
      <c r="B68" s="28" t="s">
        <v>312</v>
      </c>
      <c r="C68" s="29" t="s">
        <v>313</v>
      </c>
      <c r="D68" s="28" t="s">
        <v>298</v>
      </c>
      <c r="E68" s="29" t="s">
        <v>299</v>
      </c>
      <c r="F68" s="30" t="s">
        <v>300</v>
      </c>
      <c r="G68" s="31" t="s">
        <v>314</v>
      </c>
      <c r="H68" s="32" t="s">
        <v>308</v>
      </c>
      <c r="I68" s="32"/>
      <c r="J68" s="33"/>
      <c r="K68" s="33"/>
      <c r="L68" s="34"/>
      <c r="M68" s="35" t="n">
        <v>40465</v>
      </c>
      <c r="N68" s="30" t="s">
        <v>69</v>
      </c>
      <c r="O68" s="31"/>
    </row>
    <row r="69" customFormat="false" ht="378" hidden="false" customHeight="false" outlineLevel="0" collapsed="false">
      <c r="A69" s="27" t="n">
        <f aca="false">A68+1</f>
        <v>65</v>
      </c>
      <c r="B69" s="28" t="s">
        <v>315</v>
      </c>
      <c r="C69" s="29" t="s">
        <v>316</v>
      </c>
      <c r="D69" s="28" t="s">
        <v>298</v>
      </c>
      <c r="E69" s="29" t="s">
        <v>299</v>
      </c>
      <c r="F69" s="30" t="s">
        <v>317</v>
      </c>
      <c r="G69" s="31" t="s">
        <v>318</v>
      </c>
      <c r="H69" s="32" t="s">
        <v>308</v>
      </c>
      <c r="I69" s="32"/>
      <c r="J69" s="33"/>
      <c r="K69" s="33"/>
      <c r="L69" s="34"/>
      <c r="M69" s="35" t="n">
        <v>40513</v>
      </c>
      <c r="N69" s="30" t="s">
        <v>69</v>
      </c>
      <c r="O69" s="31"/>
    </row>
    <row r="70" customFormat="false" ht="119.25" hidden="false" customHeight="true" outlineLevel="0" collapsed="false">
      <c r="A70" s="27" t="n">
        <f aca="false">A69+1</f>
        <v>66</v>
      </c>
      <c r="B70" s="28" t="s">
        <v>319</v>
      </c>
      <c r="C70" s="29" t="s">
        <v>320</v>
      </c>
      <c r="D70" s="28" t="s">
        <v>321</v>
      </c>
      <c r="E70" s="29" t="s">
        <v>322</v>
      </c>
      <c r="F70" s="30" t="s">
        <v>323</v>
      </c>
      <c r="G70" s="31" t="s">
        <v>324</v>
      </c>
      <c r="H70" s="32"/>
      <c r="I70" s="32"/>
      <c r="J70" s="33"/>
      <c r="K70" s="33"/>
      <c r="L70" s="34"/>
      <c r="M70" s="35" t="n">
        <v>40233</v>
      </c>
      <c r="N70" s="30"/>
      <c r="O70" s="31" t="s">
        <v>325</v>
      </c>
    </row>
    <row r="71" customFormat="false" ht="236.25" hidden="false" customHeight="false" outlineLevel="0" collapsed="false">
      <c r="A71" s="27" t="n">
        <f aca="false">A70+1</f>
        <v>67</v>
      </c>
      <c r="B71" s="28" t="s">
        <v>326</v>
      </c>
      <c r="C71" s="29" t="s">
        <v>327</v>
      </c>
      <c r="D71" s="28" t="s">
        <v>321</v>
      </c>
      <c r="E71" s="29" t="s">
        <v>328</v>
      </c>
      <c r="F71" s="30" t="s">
        <v>323</v>
      </c>
      <c r="G71" s="31" t="s">
        <v>329</v>
      </c>
      <c r="H71" s="32"/>
      <c r="I71" s="32"/>
      <c r="J71" s="33"/>
      <c r="K71" s="33"/>
      <c r="L71" s="34"/>
      <c r="M71" s="35" t="n">
        <v>40308</v>
      </c>
      <c r="N71" s="30"/>
      <c r="O71" s="31" t="s">
        <v>330</v>
      </c>
    </row>
    <row r="72" customFormat="false" ht="204.75" hidden="false" customHeight="false" outlineLevel="0" collapsed="false">
      <c r="A72" s="27" t="n">
        <f aca="false">A71+1</f>
        <v>68</v>
      </c>
      <c r="B72" s="28" t="s">
        <v>331</v>
      </c>
      <c r="C72" s="29" t="s">
        <v>332</v>
      </c>
      <c r="D72" s="28" t="s">
        <v>321</v>
      </c>
      <c r="E72" s="29" t="s">
        <v>333</v>
      </c>
      <c r="F72" s="30" t="s">
        <v>323</v>
      </c>
      <c r="G72" s="31" t="s">
        <v>334</v>
      </c>
      <c r="H72" s="32"/>
      <c r="I72" s="32"/>
      <c r="J72" s="33"/>
      <c r="K72" s="33"/>
      <c r="L72" s="34"/>
      <c r="M72" s="35" t="n">
        <v>40336</v>
      </c>
      <c r="N72" s="30"/>
      <c r="O72" s="31" t="s">
        <v>330</v>
      </c>
    </row>
    <row r="73" customFormat="false" ht="204.75" hidden="false" customHeight="false" outlineLevel="0" collapsed="false">
      <c r="A73" s="27" t="n">
        <f aca="false">A72+1</f>
        <v>69</v>
      </c>
      <c r="B73" s="28" t="s">
        <v>335</v>
      </c>
      <c r="C73" s="29" t="s">
        <v>336</v>
      </c>
      <c r="D73" s="28" t="s">
        <v>321</v>
      </c>
      <c r="E73" s="29" t="s">
        <v>337</v>
      </c>
      <c r="F73" s="30" t="s">
        <v>323</v>
      </c>
      <c r="G73" s="31" t="s">
        <v>338</v>
      </c>
      <c r="H73" s="32"/>
      <c r="I73" s="32"/>
      <c r="J73" s="33"/>
      <c r="K73" s="33"/>
      <c r="L73" s="34"/>
      <c r="M73" s="35" t="n">
        <v>40436</v>
      </c>
      <c r="N73" s="30" t="s">
        <v>97</v>
      </c>
      <c r="O73" s="31"/>
    </row>
    <row r="74" customFormat="false" ht="252" hidden="false" customHeight="false" outlineLevel="0" collapsed="false">
      <c r="A74" s="27" t="n">
        <f aca="false">A73+1</f>
        <v>70</v>
      </c>
      <c r="B74" s="28" t="s">
        <v>339</v>
      </c>
      <c r="C74" s="29" t="s">
        <v>340</v>
      </c>
      <c r="D74" s="28" t="s">
        <v>321</v>
      </c>
      <c r="E74" s="29" t="s">
        <v>341</v>
      </c>
      <c r="F74" s="30" t="s">
        <v>323</v>
      </c>
      <c r="G74" s="31" t="s">
        <v>342</v>
      </c>
      <c r="H74" s="32"/>
      <c r="I74" s="32"/>
      <c r="J74" s="33"/>
      <c r="K74" s="33"/>
      <c r="L74" s="34"/>
      <c r="M74" s="35" t="n">
        <v>40478</v>
      </c>
      <c r="N74" s="30"/>
      <c r="O74" s="31" t="s">
        <v>325</v>
      </c>
    </row>
    <row r="75" customFormat="false" ht="119.25" hidden="false" customHeight="true" outlineLevel="0" collapsed="false">
      <c r="A75" s="27" t="n">
        <f aca="false">A74+1</f>
        <v>71</v>
      </c>
      <c r="B75" s="28" t="s">
        <v>343</v>
      </c>
      <c r="C75" s="29" t="s">
        <v>344</v>
      </c>
      <c r="D75" s="28" t="s">
        <v>345</v>
      </c>
      <c r="E75" s="29" t="s">
        <v>346</v>
      </c>
      <c r="F75" s="30" t="s">
        <v>347</v>
      </c>
      <c r="G75" s="31" t="s">
        <v>348</v>
      </c>
      <c r="H75" s="32" t="s">
        <v>68</v>
      </c>
      <c r="I75" s="32"/>
      <c r="J75" s="33"/>
      <c r="K75" s="33"/>
      <c r="L75" s="34"/>
      <c r="M75" s="35" t="n">
        <v>40253</v>
      </c>
      <c r="N75" s="30" t="s">
        <v>69</v>
      </c>
      <c r="O75" s="31" t="s">
        <v>70</v>
      </c>
    </row>
    <row r="76" customFormat="false" ht="173.25" hidden="false" customHeight="false" outlineLevel="0" collapsed="false">
      <c r="A76" s="27" t="n">
        <f aca="false">A75+1</f>
        <v>72</v>
      </c>
      <c r="B76" s="28" t="s">
        <v>349</v>
      </c>
      <c r="C76" s="29" t="s">
        <v>350</v>
      </c>
      <c r="D76" s="28" t="s">
        <v>345</v>
      </c>
      <c r="E76" s="29" t="s">
        <v>346</v>
      </c>
      <c r="F76" s="30" t="s">
        <v>347</v>
      </c>
      <c r="G76" s="31" t="s">
        <v>351</v>
      </c>
      <c r="H76" s="32" t="s">
        <v>68</v>
      </c>
      <c r="I76" s="32"/>
      <c r="J76" s="33"/>
      <c r="K76" s="33"/>
      <c r="L76" s="34"/>
      <c r="M76" s="35" t="n">
        <v>40394</v>
      </c>
      <c r="N76" s="30" t="s">
        <v>352</v>
      </c>
      <c r="O76" s="31" t="s">
        <v>33</v>
      </c>
    </row>
    <row r="77" customFormat="false" ht="173.25" hidden="false" customHeight="false" outlineLevel="0" collapsed="false">
      <c r="A77" s="27" t="n">
        <f aca="false">A76+1</f>
        <v>73</v>
      </c>
      <c r="B77" s="28" t="s">
        <v>353</v>
      </c>
      <c r="C77" s="29" t="s">
        <v>354</v>
      </c>
      <c r="D77" s="28" t="s">
        <v>345</v>
      </c>
      <c r="E77" s="29" t="s">
        <v>346</v>
      </c>
      <c r="F77" s="30" t="s">
        <v>347</v>
      </c>
      <c r="G77" s="31" t="s">
        <v>355</v>
      </c>
      <c r="H77" s="32" t="s">
        <v>68</v>
      </c>
      <c r="I77" s="32"/>
      <c r="J77" s="33"/>
      <c r="K77" s="33"/>
      <c r="L77" s="34"/>
      <c r="M77" s="35" t="n">
        <v>40337</v>
      </c>
      <c r="N77" s="30" t="s">
        <v>69</v>
      </c>
      <c r="O77" s="31" t="s">
        <v>70</v>
      </c>
    </row>
    <row r="78" customFormat="false" ht="173.25" hidden="false" customHeight="false" outlineLevel="0" collapsed="false">
      <c r="A78" s="27" t="n">
        <f aca="false">A77+1</f>
        <v>74</v>
      </c>
      <c r="B78" s="28" t="s">
        <v>356</v>
      </c>
      <c r="C78" s="29" t="s">
        <v>357</v>
      </c>
      <c r="D78" s="28" t="s">
        <v>345</v>
      </c>
      <c r="E78" s="29" t="s">
        <v>346</v>
      </c>
      <c r="F78" s="30" t="s">
        <v>347</v>
      </c>
      <c r="G78" s="31" t="s">
        <v>358</v>
      </c>
      <c r="H78" s="32" t="s">
        <v>68</v>
      </c>
      <c r="I78" s="32"/>
      <c r="J78" s="33"/>
      <c r="K78" s="33"/>
      <c r="L78" s="34"/>
      <c r="M78" s="35" t="n">
        <v>40219</v>
      </c>
      <c r="N78" s="30" t="s">
        <v>69</v>
      </c>
      <c r="O78" s="31" t="s">
        <v>70</v>
      </c>
    </row>
    <row r="79" customFormat="false" ht="173.25" hidden="false" customHeight="false" outlineLevel="0" collapsed="false">
      <c r="A79" s="27" t="n">
        <f aca="false">A78+1</f>
        <v>75</v>
      </c>
      <c r="B79" s="28" t="s">
        <v>359</v>
      </c>
      <c r="C79" s="29" t="s">
        <v>360</v>
      </c>
      <c r="D79" s="28" t="s">
        <v>345</v>
      </c>
      <c r="E79" s="29" t="s">
        <v>346</v>
      </c>
      <c r="F79" s="30" t="s">
        <v>347</v>
      </c>
      <c r="G79" s="31" t="s">
        <v>361</v>
      </c>
      <c r="H79" s="32" t="s">
        <v>68</v>
      </c>
      <c r="I79" s="32"/>
      <c r="J79" s="33"/>
      <c r="K79" s="33"/>
      <c r="L79" s="34"/>
      <c r="M79" s="35" t="n">
        <v>40309</v>
      </c>
      <c r="N79" s="30" t="s">
        <v>69</v>
      </c>
      <c r="O79" s="31" t="s">
        <v>70</v>
      </c>
    </row>
    <row r="80" customFormat="false" ht="173.25" hidden="false" customHeight="false" outlineLevel="0" collapsed="false">
      <c r="A80" s="27" t="n">
        <f aca="false">A79+1</f>
        <v>76</v>
      </c>
      <c r="B80" s="28" t="s">
        <v>362</v>
      </c>
      <c r="C80" s="29" t="s">
        <v>363</v>
      </c>
      <c r="D80" s="28" t="s">
        <v>345</v>
      </c>
      <c r="E80" s="29" t="s">
        <v>346</v>
      </c>
      <c r="F80" s="30" t="s">
        <v>347</v>
      </c>
      <c r="G80" s="31" t="s">
        <v>364</v>
      </c>
      <c r="H80" s="32" t="s">
        <v>68</v>
      </c>
      <c r="I80" s="32"/>
      <c r="J80" s="33"/>
      <c r="K80" s="33"/>
      <c r="L80" s="34"/>
      <c r="M80" s="35" t="n">
        <v>40366</v>
      </c>
      <c r="N80" s="30" t="s">
        <v>69</v>
      </c>
      <c r="O80" s="31" t="s">
        <v>70</v>
      </c>
    </row>
    <row r="81" customFormat="false" ht="173.25" hidden="false" customHeight="false" outlineLevel="0" collapsed="false">
      <c r="A81" s="27" t="n">
        <f aca="false">A80+1</f>
        <v>77</v>
      </c>
      <c r="B81" s="28" t="s">
        <v>365</v>
      </c>
      <c r="C81" s="29" t="s">
        <v>366</v>
      </c>
      <c r="D81" s="28" t="s">
        <v>345</v>
      </c>
      <c r="E81" s="29" t="s">
        <v>346</v>
      </c>
      <c r="F81" s="30" t="s">
        <v>347</v>
      </c>
      <c r="G81" s="31" t="s">
        <v>367</v>
      </c>
      <c r="H81" s="32" t="s">
        <v>68</v>
      </c>
      <c r="I81" s="32"/>
      <c r="J81" s="33"/>
      <c r="K81" s="33"/>
      <c r="L81" s="34"/>
      <c r="M81" s="35" t="n">
        <v>40281</v>
      </c>
      <c r="N81" s="30" t="s">
        <v>69</v>
      </c>
      <c r="O81" s="31" t="s">
        <v>70</v>
      </c>
    </row>
    <row r="82" customFormat="false" ht="173.25" hidden="false" customHeight="false" outlineLevel="0" collapsed="false">
      <c r="A82" s="27" t="n">
        <f aca="false">A81+1</f>
        <v>78</v>
      </c>
      <c r="B82" s="28" t="s">
        <v>368</v>
      </c>
      <c r="C82" s="29" t="s">
        <v>369</v>
      </c>
      <c r="D82" s="28" t="s">
        <v>345</v>
      </c>
      <c r="E82" s="29" t="s">
        <v>346</v>
      </c>
      <c r="F82" s="30" t="s">
        <v>347</v>
      </c>
      <c r="G82" s="31" t="s">
        <v>370</v>
      </c>
      <c r="H82" s="32" t="s">
        <v>68</v>
      </c>
      <c r="I82" s="32"/>
      <c r="J82" s="33"/>
      <c r="K82" s="33"/>
      <c r="L82" s="34"/>
      <c r="M82" s="35" t="n">
        <v>40427</v>
      </c>
      <c r="N82" s="30" t="s">
        <v>69</v>
      </c>
      <c r="O82" s="31" t="s">
        <v>70</v>
      </c>
    </row>
    <row r="83" customFormat="false" ht="173.25" hidden="false" customHeight="false" outlineLevel="0" collapsed="false">
      <c r="A83" s="27" t="n">
        <f aca="false">A82+1</f>
        <v>79</v>
      </c>
      <c r="B83" s="28" t="s">
        <v>371</v>
      </c>
      <c r="C83" s="29" t="s">
        <v>372</v>
      </c>
      <c r="D83" s="28" t="s">
        <v>345</v>
      </c>
      <c r="E83" s="29" t="s">
        <v>346</v>
      </c>
      <c r="F83" s="30" t="s">
        <v>347</v>
      </c>
      <c r="G83" s="31" t="s">
        <v>370</v>
      </c>
      <c r="H83" s="32" t="s">
        <v>68</v>
      </c>
      <c r="I83" s="32"/>
      <c r="J83" s="33"/>
      <c r="K83" s="33"/>
      <c r="L83" s="34"/>
      <c r="M83" s="35" t="n">
        <v>40427</v>
      </c>
      <c r="N83" s="30" t="s">
        <v>69</v>
      </c>
      <c r="O83" s="31" t="s">
        <v>70</v>
      </c>
    </row>
    <row r="84" customFormat="false" ht="119.25" hidden="false" customHeight="true" outlineLevel="0" collapsed="false">
      <c r="A84" s="27" t="n">
        <f aca="false">A83+1</f>
        <v>80</v>
      </c>
      <c r="B84" s="28" t="s">
        <v>373</v>
      </c>
      <c r="C84" s="29" t="s">
        <v>374</v>
      </c>
      <c r="D84" s="28" t="s">
        <v>375</v>
      </c>
      <c r="E84" s="29" t="s">
        <v>77</v>
      </c>
      <c r="F84" s="30" t="s">
        <v>376</v>
      </c>
      <c r="G84" s="31" t="s">
        <v>377</v>
      </c>
      <c r="H84" s="32" t="s">
        <v>25</v>
      </c>
      <c r="I84" s="32"/>
      <c r="J84" s="33"/>
      <c r="K84" s="33"/>
      <c r="L84" s="34"/>
      <c r="M84" s="35" t="n">
        <v>40427</v>
      </c>
      <c r="N84" s="30"/>
      <c r="O84" s="31" t="s">
        <v>69</v>
      </c>
    </row>
    <row r="85" customFormat="false" ht="330.75" hidden="false" customHeight="false" outlineLevel="0" collapsed="false">
      <c r="A85" s="27" t="n">
        <f aca="false">A84+1</f>
        <v>81</v>
      </c>
      <c r="B85" s="28" t="s">
        <v>378</v>
      </c>
      <c r="C85" s="29" t="s">
        <v>379</v>
      </c>
      <c r="D85" s="28" t="s">
        <v>375</v>
      </c>
      <c r="E85" s="29" t="s">
        <v>22</v>
      </c>
      <c r="F85" s="30" t="s">
        <v>376</v>
      </c>
      <c r="G85" s="31" t="s">
        <v>380</v>
      </c>
      <c r="H85" s="32" t="s">
        <v>25</v>
      </c>
      <c r="I85" s="32"/>
      <c r="J85" s="33"/>
      <c r="K85" s="33"/>
      <c r="L85" s="34"/>
      <c r="M85" s="35" t="n">
        <v>40379</v>
      </c>
      <c r="N85" s="30"/>
      <c r="O85" s="31" t="s">
        <v>69</v>
      </c>
    </row>
    <row r="86" customFormat="false" ht="330.75" hidden="false" customHeight="false" outlineLevel="0" collapsed="false">
      <c r="A86" s="27" t="n">
        <f aca="false">A85+1</f>
        <v>82</v>
      </c>
      <c r="B86" s="28" t="s">
        <v>381</v>
      </c>
      <c r="C86" s="29" t="s">
        <v>382</v>
      </c>
      <c r="D86" s="28" t="s">
        <v>375</v>
      </c>
      <c r="E86" s="29" t="s">
        <v>22</v>
      </c>
      <c r="F86" s="30" t="s">
        <v>376</v>
      </c>
      <c r="G86" s="31" t="s">
        <v>383</v>
      </c>
      <c r="H86" s="32" t="s">
        <v>25</v>
      </c>
      <c r="I86" s="32"/>
      <c r="J86" s="33"/>
      <c r="K86" s="33"/>
      <c r="L86" s="34"/>
      <c r="M86" s="35" t="n">
        <v>40401</v>
      </c>
      <c r="N86" s="30"/>
      <c r="O86" s="31" t="s">
        <v>69</v>
      </c>
    </row>
    <row r="87" customFormat="false" ht="330.75" hidden="false" customHeight="false" outlineLevel="0" collapsed="false">
      <c r="A87" s="27" t="n">
        <f aca="false">A86+1</f>
        <v>83</v>
      </c>
      <c r="B87" s="28" t="s">
        <v>384</v>
      </c>
      <c r="C87" s="29" t="s">
        <v>385</v>
      </c>
      <c r="D87" s="28" t="s">
        <v>375</v>
      </c>
      <c r="E87" s="29" t="s">
        <v>22</v>
      </c>
      <c r="F87" s="30" t="s">
        <v>376</v>
      </c>
      <c r="G87" s="31" t="s">
        <v>386</v>
      </c>
      <c r="H87" s="32" t="s">
        <v>25</v>
      </c>
      <c r="I87" s="32"/>
      <c r="J87" s="33"/>
      <c r="K87" s="33"/>
      <c r="L87" s="34"/>
      <c r="M87" s="35" t="n">
        <v>40288</v>
      </c>
      <c r="N87" s="30"/>
      <c r="O87" s="31" t="s">
        <v>69</v>
      </c>
    </row>
    <row r="88" customFormat="false" ht="330.75" hidden="false" customHeight="false" outlineLevel="0" collapsed="false">
      <c r="A88" s="27" t="n">
        <f aca="false">A87+1</f>
        <v>84</v>
      </c>
      <c r="B88" s="28" t="s">
        <v>387</v>
      </c>
      <c r="C88" s="29" t="s">
        <v>388</v>
      </c>
      <c r="D88" s="28" t="s">
        <v>375</v>
      </c>
      <c r="E88" s="29" t="s">
        <v>22</v>
      </c>
      <c r="F88" s="30" t="s">
        <v>376</v>
      </c>
      <c r="G88" s="31" t="s">
        <v>389</v>
      </c>
      <c r="H88" s="32" t="s">
        <v>25</v>
      </c>
      <c r="I88" s="32"/>
      <c r="J88" s="33"/>
      <c r="K88" s="33"/>
      <c r="L88" s="34"/>
      <c r="M88" s="35" t="n">
        <v>40309</v>
      </c>
      <c r="N88" s="30"/>
      <c r="O88" s="31" t="s">
        <v>69</v>
      </c>
    </row>
    <row r="89" customFormat="false" ht="330.75" hidden="false" customHeight="false" outlineLevel="0" collapsed="false">
      <c r="A89" s="27" t="n">
        <f aca="false">A88+1</f>
        <v>85</v>
      </c>
      <c r="B89" s="28" t="s">
        <v>390</v>
      </c>
      <c r="C89" s="29" t="s">
        <v>391</v>
      </c>
      <c r="D89" s="28" t="s">
        <v>375</v>
      </c>
      <c r="E89" s="29" t="s">
        <v>22</v>
      </c>
      <c r="F89" s="30" t="s">
        <v>376</v>
      </c>
      <c r="G89" s="31" t="s">
        <v>392</v>
      </c>
      <c r="H89" s="32" t="s">
        <v>25</v>
      </c>
      <c r="I89" s="32"/>
      <c r="J89" s="33"/>
      <c r="K89" s="33"/>
      <c r="L89" s="34"/>
      <c r="M89" s="35" t="n">
        <v>40330</v>
      </c>
      <c r="N89" s="30"/>
      <c r="O89" s="31" t="s">
        <v>69</v>
      </c>
    </row>
    <row r="90" customFormat="false" ht="330.75" hidden="false" customHeight="false" outlineLevel="0" collapsed="false">
      <c r="A90" s="27" t="n">
        <f aca="false">A89+1</f>
        <v>86</v>
      </c>
      <c r="B90" s="28" t="s">
        <v>393</v>
      </c>
      <c r="C90" s="29" t="s">
        <v>394</v>
      </c>
      <c r="D90" s="28" t="s">
        <v>375</v>
      </c>
      <c r="E90" s="29" t="s">
        <v>22</v>
      </c>
      <c r="F90" s="30" t="s">
        <v>376</v>
      </c>
      <c r="G90" s="31" t="s">
        <v>395</v>
      </c>
      <c r="H90" s="32" t="s">
        <v>25</v>
      </c>
      <c r="I90" s="32"/>
      <c r="J90" s="33"/>
      <c r="K90" s="33"/>
      <c r="L90" s="34"/>
      <c r="M90" s="35" t="n">
        <v>40331</v>
      </c>
      <c r="N90" s="30"/>
      <c r="O90" s="31" t="s">
        <v>26</v>
      </c>
    </row>
    <row r="91" customFormat="false" ht="330.75" hidden="false" customHeight="false" outlineLevel="0" collapsed="false">
      <c r="A91" s="27" t="n">
        <f aca="false">A90+1</f>
        <v>87</v>
      </c>
      <c r="B91" s="28" t="s">
        <v>396</v>
      </c>
      <c r="C91" s="29" t="s">
        <v>397</v>
      </c>
      <c r="D91" s="28" t="s">
        <v>375</v>
      </c>
      <c r="E91" s="29" t="s">
        <v>22</v>
      </c>
      <c r="F91" s="30" t="s">
        <v>376</v>
      </c>
      <c r="G91" s="31" t="s">
        <v>398</v>
      </c>
      <c r="H91" s="32" t="s">
        <v>25</v>
      </c>
      <c r="I91" s="32"/>
      <c r="J91" s="33"/>
      <c r="K91" s="33"/>
      <c r="L91" s="34"/>
      <c r="M91" s="35" t="n">
        <v>40309</v>
      </c>
      <c r="N91" s="30"/>
      <c r="O91" s="31" t="s">
        <v>26</v>
      </c>
    </row>
    <row r="92" customFormat="false" ht="330.75" hidden="false" customHeight="false" outlineLevel="0" collapsed="false">
      <c r="A92" s="27" t="n">
        <f aca="false">A91+1</f>
        <v>88</v>
      </c>
      <c r="B92" s="28" t="s">
        <v>399</v>
      </c>
      <c r="C92" s="29" t="s">
        <v>400</v>
      </c>
      <c r="D92" s="28" t="s">
        <v>375</v>
      </c>
      <c r="E92" s="29" t="s">
        <v>22</v>
      </c>
      <c r="F92" s="30" t="s">
        <v>376</v>
      </c>
      <c r="G92" s="31" t="s">
        <v>401</v>
      </c>
      <c r="H92" s="32" t="s">
        <v>25</v>
      </c>
      <c r="I92" s="32"/>
      <c r="J92" s="33"/>
      <c r="K92" s="33"/>
      <c r="L92" s="34"/>
      <c r="M92" s="35" t="n">
        <v>40273</v>
      </c>
      <c r="N92" s="30"/>
      <c r="O92" s="31" t="s">
        <v>26</v>
      </c>
    </row>
    <row r="93" customFormat="false" ht="330.75" hidden="false" customHeight="false" outlineLevel="0" collapsed="false">
      <c r="A93" s="27" t="n">
        <f aca="false">A92+1</f>
        <v>89</v>
      </c>
      <c r="B93" s="28" t="s">
        <v>402</v>
      </c>
      <c r="C93" s="29" t="s">
        <v>403</v>
      </c>
      <c r="D93" s="28" t="s">
        <v>375</v>
      </c>
      <c r="E93" s="29" t="s">
        <v>404</v>
      </c>
      <c r="F93" s="30" t="s">
        <v>376</v>
      </c>
      <c r="G93" s="31" t="s">
        <v>405</v>
      </c>
      <c r="H93" s="32" t="s">
        <v>25</v>
      </c>
      <c r="I93" s="32"/>
      <c r="J93" s="33"/>
      <c r="K93" s="33"/>
      <c r="L93" s="34"/>
      <c r="M93" s="35" t="n">
        <v>40492</v>
      </c>
      <c r="N93" s="30"/>
      <c r="O93" s="31" t="s">
        <v>26</v>
      </c>
    </row>
    <row r="94" customFormat="false" ht="330.75" hidden="false" customHeight="false" outlineLevel="0" collapsed="false">
      <c r="A94" s="27" t="n">
        <f aca="false">A93+1</f>
        <v>90</v>
      </c>
      <c r="B94" s="28" t="s">
        <v>406</v>
      </c>
      <c r="C94" s="29" t="s">
        <v>407</v>
      </c>
      <c r="D94" s="28" t="s">
        <v>375</v>
      </c>
      <c r="E94" s="29" t="s">
        <v>404</v>
      </c>
      <c r="F94" s="30" t="s">
        <v>376</v>
      </c>
      <c r="G94" s="31" t="s">
        <v>408</v>
      </c>
      <c r="H94" s="32" t="s">
        <v>25</v>
      </c>
      <c r="I94" s="32"/>
      <c r="J94" s="33"/>
      <c r="K94" s="33"/>
      <c r="L94" s="34"/>
      <c r="M94" s="35" t="n">
        <v>40492</v>
      </c>
      <c r="N94" s="30" t="s">
        <v>69</v>
      </c>
      <c r="O94" s="31"/>
    </row>
    <row r="95" customFormat="false" ht="119.25" hidden="false" customHeight="true" outlineLevel="0" collapsed="false">
      <c r="A95" s="27" t="n">
        <f aca="false">A94+1</f>
        <v>91</v>
      </c>
      <c r="B95" s="28" t="s">
        <v>409</v>
      </c>
      <c r="C95" s="29" t="s">
        <v>410</v>
      </c>
      <c r="D95" s="28" t="s">
        <v>411</v>
      </c>
      <c r="E95" s="29" t="s">
        <v>22</v>
      </c>
      <c r="F95" s="30" t="s">
        <v>31</v>
      </c>
      <c r="G95" s="31" t="s">
        <v>412</v>
      </c>
      <c r="H95" s="32" t="s">
        <v>25</v>
      </c>
      <c r="I95" s="32"/>
      <c r="J95" s="33"/>
      <c r="K95" s="33"/>
      <c r="L95" s="34"/>
      <c r="M95" s="35" t="n">
        <v>40318</v>
      </c>
      <c r="N95" s="30"/>
      <c r="O95" s="31" t="s">
        <v>97</v>
      </c>
    </row>
    <row r="96" customFormat="false" ht="409.5" hidden="false" customHeight="false" outlineLevel="0" collapsed="false">
      <c r="A96" s="27" t="n">
        <f aca="false">A95+1</f>
        <v>92</v>
      </c>
      <c r="B96" s="28" t="s">
        <v>413</v>
      </c>
      <c r="C96" s="29" t="s">
        <v>414</v>
      </c>
      <c r="D96" s="28" t="s">
        <v>411</v>
      </c>
      <c r="E96" s="29" t="s">
        <v>22</v>
      </c>
      <c r="F96" s="30" t="s">
        <v>31</v>
      </c>
      <c r="G96" s="31" t="s">
        <v>415</v>
      </c>
      <c r="H96" s="32" t="s">
        <v>25</v>
      </c>
      <c r="I96" s="32"/>
      <c r="J96" s="33"/>
      <c r="K96" s="33"/>
      <c r="L96" s="34"/>
      <c r="M96" s="35" t="n">
        <v>40346</v>
      </c>
      <c r="N96" s="30"/>
      <c r="O96" s="31" t="s">
        <v>97</v>
      </c>
    </row>
    <row r="97" customFormat="false" ht="409.5" hidden="false" customHeight="false" outlineLevel="0" collapsed="false">
      <c r="A97" s="27" t="n">
        <f aca="false">A96+1</f>
        <v>93</v>
      </c>
      <c r="B97" s="28" t="s">
        <v>416</v>
      </c>
      <c r="C97" s="29" t="s">
        <v>417</v>
      </c>
      <c r="D97" s="28" t="s">
        <v>411</v>
      </c>
      <c r="E97" s="29" t="s">
        <v>22</v>
      </c>
      <c r="F97" s="30" t="s">
        <v>31</v>
      </c>
      <c r="G97" s="31" t="s">
        <v>418</v>
      </c>
      <c r="H97" s="32" t="s">
        <v>25</v>
      </c>
      <c r="I97" s="32"/>
      <c r="J97" s="33"/>
      <c r="K97" s="33"/>
      <c r="L97" s="34"/>
      <c r="M97" s="35" t="n">
        <v>40276</v>
      </c>
      <c r="N97" s="30"/>
      <c r="O97" s="31" t="s">
        <v>97</v>
      </c>
    </row>
    <row r="98" customFormat="false" ht="409.5" hidden="false" customHeight="false" outlineLevel="0" collapsed="false">
      <c r="A98" s="27" t="n">
        <f aca="false">A97+1</f>
        <v>94</v>
      </c>
      <c r="B98" s="28" t="s">
        <v>419</v>
      </c>
      <c r="C98" s="29" t="s">
        <v>420</v>
      </c>
      <c r="D98" s="28" t="s">
        <v>411</v>
      </c>
      <c r="E98" s="29" t="s">
        <v>22</v>
      </c>
      <c r="F98" s="30" t="s">
        <v>31</v>
      </c>
      <c r="G98" s="31" t="s">
        <v>421</v>
      </c>
      <c r="H98" s="32" t="s">
        <v>25</v>
      </c>
      <c r="I98" s="32"/>
      <c r="J98" s="33"/>
      <c r="K98" s="33"/>
      <c r="L98" s="34"/>
      <c r="M98" s="35" t="n">
        <v>40445</v>
      </c>
      <c r="N98" s="30"/>
      <c r="O98" s="31" t="s">
        <v>97</v>
      </c>
    </row>
    <row r="99" customFormat="false" ht="409.5" hidden="false" customHeight="false" outlineLevel="0" collapsed="false">
      <c r="A99" s="27" t="n">
        <f aca="false">A98+1</f>
        <v>95</v>
      </c>
      <c r="B99" s="28" t="s">
        <v>422</v>
      </c>
      <c r="C99" s="29" t="s">
        <v>423</v>
      </c>
      <c r="D99" s="28" t="s">
        <v>411</v>
      </c>
      <c r="E99" s="29" t="s">
        <v>22</v>
      </c>
      <c r="F99" s="30" t="s">
        <v>31</v>
      </c>
      <c r="G99" s="31" t="s">
        <v>424</v>
      </c>
      <c r="H99" s="32" t="s">
        <v>25</v>
      </c>
      <c r="I99" s="32"/>
      <c r="J99" s="33"/>
      <c r="K99" s="33"/>
      <c r="L99" s="34"/>
      <c r="M99" s="35" t="n">
        <v>40193</v>
      </c>
      <c r="N99" s="30"/>
      <c r="O99" s="31" t="s">
        <v>18</v>
      </c>
    </row>
    <row r="100" customFormat="false" ht="409.5" hidden="false" customHeight="false" outlineLevel="0" collapsed="false">
      <c r="A100" s="27" t="n">
        <f aca="false">A99+1</f>
        <v>96</v>
      </c>
      <c r="B100" s="28" t="s">
        <v>425</v>
      </c>
      <c r="C100" s="29" t="s">
        <v>426</v>
      </c>
      <c r="D100" s="28" t="s">
        <v>427</v>
      </c>
      <c r="E100" s="29" t="s">
        <v>22</v>
      </c>
      <c r="F100" s="30" t="s">
        <v>31</v>
      </c>
      <c r="G100" s="31" t="s">
        <v>428</v>
      </c>
      <c r="H100" s="32" t="s">
        <v>25</v>
      </c>
      <c r="I100" s="32"/>
      <c r="J100" s="33"/>
      <c r="K100" s="33"/>
      <c r="L100" s="34"/>
      <c r="M100" s="35" t="n">
        <v>40384</v>
      </c>
      <c r="N100" s="30" t="s">
        <v>33</v>
      </c>
      <c r="O100" s="31" t="s">
        <v>97</v>
      </c>
    </row>
    <row r="101" customFormat="false" ht="409.5" hidden="false" customHeight="false" outlineLevel="0" collapsed="false">
      <c r="A101" s="27" t="n">
        <f aca="false">A100+1</f>
        <v>97</v>
      </c>
      <c r="B101" s="28" t="s">
        <v>429</v>
      </c>
      <c r="C101" s="29" t="s">
        <v>430</v>
      </c>
      <c r="D101" s="28" t="s">
        <v>411</v>
      </c>
      <c r="E101" s="29" t="s">
        <v>22</v>
      </c>
      <c r="F101" s="30" t="s">
        <v>31</v>
      </c>
      <c r="G101" s="31" t="s">
        <v>431</v>
      </c>
      <c r="H101" s="32" t="s">
        <v>25</v>
      </c>
      <c r="I101" s="32"/>
      <c r="J101" s="33"/>
      <c r="K101" s="33"/>
      <c r="L101" s="34"/>
      <c r="M101" s="35" t="n">
        <v>40384</v>
      </c>
      <c r="N101" s="30" t="s">
        <v>33</v>
      </c>
      <c r="O101" s="31" t="s">
        <v>97</v>
      </c>
    </row>
    <row r="102" customFormat="false" ht="119.25" hidden="false" customHeight="true" outlineLevel="0" collapsed="false">
      <c r="A102" s="27" t="n">
        <f aca="false">A101+1</f>
        <v>98</v>
      </c>
      <c r="B102" s="28" t="s">
        <v>432</v>
      </c>
      <c r="C102" s="29" t="s">
        <v>433</v>
      </c>
      <c r="D102" s="28" t="s">
        <v>434</v>
      </c>
      <c r="E102" s="29" t="s">
        <v>435</v>
      </c>
      <c r="F102" s="30" t="s">
        <v>436</v>
      </c>
      <c r="G102" s="31" t="s">
        <v>437</v>
      </c>
      <c r="H102" s="32"/>
      <c r="I102" s="32"/>
      <c r="J102" s="33"/>
      <c r="K102" s="33"/>
      <c r="L102" s="34"/>
      <c r="M102" s="35" t="n">
        <v>40252</v>
      </c>
      <c r="N102" s="30"/>
      <c r="O102" s="31" t="s">
        <v>438</v>
      </c>
    </row>
    <row r="103" customFormat="false" ht="283.5" hidden="false" customHeight="false" outlineLevel="0" collapsed="false">
      <c r="A103" s="27" t="n">
        <f aca="false">A102+1</f>
        <v>99</v>
      </c>
      <c r="B103" s="28" t="s">
        <v>439</v>
      </c>
      <c r="C103" s="29" t="s">
        <v>440</v>
      </c>
      <c r="D103" s="28" t="s">
        <v>441</v>
      </c>
      <c r="E103" s="29" t="s">
        <v>435</v>
      </c>
      <c r="F103" s="30" t="s">
        <v>442</v>
      </c>
      <c r="G103" s="31" t="s">
        <v>443</v>
      </c>
      <c r="H103" s="32" t="s">
        <v>444</v>
      </c>
      <c r="I103" s="32"/>
      <c r="J103" s="33"/>
      <c r="K103" s="33"/>
      <c r="L103" s="34"/>
      <c r="M103" s="35" t="n">
        <v>40255</v>
      </c>
      <c r="N103" s="30" t="s">
        <v>154</v>
      </c>
      <c r="O103" s="31"/>
    </row>
    <row r="104" customFormat="false" ht="283.5" hidden="false" customHeight="false" outlineLevel="0" collapsed="false">
      <c r="A104" s="27" t="n">
        <f aca="false">A103+1</f>
        <v>100</v>
      </c>
      <c r="B104" s="28" t="s">
        <v>445</v>
      </c>
      <c r="C104" s="29" t="s">
        <v>446</v>
      </c>
      <c r="D104" s="28" t="s">
        <v>447</v>
      </c>
      <c r="E104" s="29" t="s">
        <v>435</v>
      </c>
      <c r="F104" s="30" t="s">
        <v>442</v>
      </c>
      <c r="G104" s="31" t="s">
        <v>448</v>
      </c>
      <c r="H104" s="32" t="s">
        <v>444</v>
      </c>
      <c r="I104" s="32"/>
      <c r="J104" s="33"/>
      <c r="K104" s="33"/>
      <c r="L104" s="34"/>
      <c r="M104" s="35" t="n">
        <v>40282</v>
      </c>
      <c r="N104" s="30"/>
      <c r="O104" s="31" t="s">
        <v>449</v>
      </c>
    </row>
    <row r="105" customFormat="false" ht="283.5" hidden="false" customHeight="false" outlineLevel="0" collapsed="false">
      <c r="A105" s="27" t="n">
        <f aca="false">A104+1</f>
        <v>101</v>
      </c>
      <c r="B105" s="28" t="s">
        <v>450</v>
      </c>
      <c r="C105" s="29" t="s">
        <v>451</v>
      </c>
      <c r="D105" s="28" t="s">
        <v>447</v>
      </c>
      <c r="E105" s="29" t="s">
        <v>435</v>
      </c>
      <c r="F105" s="30" t="s">
        <v>442</v>
      </c>
      <c r="G105" s="31" t="s">
        <v>452</v>
      </c>
      <c r="H105" s="32"/>
      <c r="I105" s="32"/>
      <c r="J105" s="33"/>
      <c r="K105" s="33"/>
      <c r="L105" s="34"/>
      <c r="M105" s="35" t="n">
        <v>40317</v>
      </c>
      <c r="N105" s="30"/>
      <c r="O105" s="31" t="s">
        <v>453</v>
      </c>
    </row>
    <row r="106" customFormat="false" ht="283.5" hidden="false" customHeight="false" outlineLevel="0" collapsed="false">
      <c r="A106" s="27" t="n">
        <f aca="false">A105+1</f>
        <v>102</v>
      </c>
      <c r="B106" s="28" t="s">
        <v>454</v>
      </c>
      <c r="C106" s="29" t="s">
        <v>455</v>
      </c>
      <c r="D106" s="28" t="s">
        <v>441</v>
      </c>
      <c r="E106" s="29" t="s">
        <v>435</v>
      </c>
      <c r="F106" s="30" t="s">
        <v>442</v>
      </c>
      <c r="G106" s="31" t="s">
        <v>456</v>
      </c>
      <c r="H106" s="32" t="s">
        <v>444</v>
      </c>
      <c r="I106" s="32"/>
      <c r="J106" s="33"/>
      <c r="K106" s="33"/>
      <c r="L106" s="34"/>
      <c r="M106" s="35" t="n">
        <v>40379</v>
      </c>
      <c r="N106" s="30"/>
      <c r="O106" s="31" t="s">
        <v>453</v>
      </c>
    </row>
    <row r="107" customFormat="false" ht="283.5" hidden="false" customHeight="false" outlineLevel="0" collapsed="false">
      <c r="A107" s="27" t="n">
        <f aca="false">A106+1</f>
        <v>103</v>
      </c>
      <c r="B107" s="28" t="s">
        <v>457</v>
      </c>
      <c r="C107" s="29" t="s">
        <v>458</v>
      </c>
      <c r="D107" s="28" t="s">
        <v>459</v>
      </c>
      <c r="E107" s="29" t="s">
        <v>435</v>
      </c>
      <c r="F107" s="30" t="s">
        <v>442</v>
      </c>
      <c r="G107" s="31" t="s">
        <v>460</v>
      </c>
      <c r="H107" s="32"/>
      <c r="I107" s="32"/>
      <c r="J107" s="33"/>
      <c r="K107" s="33"/>
      <c r="L107" s="34"/>
      <c r="M107" s="35" t="n">
        <v>40409</v>
      </c>
      <c r="N107" s="30"/>
      <c r="O107" s="31" t="s">
        <v>461</v>
      </c>
    </row>
    <row r="108" customFormat="false" ht="283.5" hidden="false" customHeight="false" outlineLevel="0" collapsed="false">
      <c r="A108" s="27" t="n">
        <f aca="false">A107+1</f>
        <v>104</v>
      </c>
      <c r="B108" s="28" t="s">
        <v>462</v>
      </c>
      <c r="C108" s="29" t="s">
        <v>463</v>
      </c>
      <c r="D108" s="28" t="s">
        <v>464</v>
      </c>
      <c r="E108" s="29" t="s">
        <v>435</v>
      </c>
      <c r="F108" s="30" t="s">
        <v>442</v>
      </c>
      <c r="G108" s="31" t="s">
        <v>465</v>
      </c>
      <c r="H108" s="32"/>
      <c r="I108" s="32"/>
      <c r="J108" s="33"/>
      <c r="K108" s="33"/>
      <c r="L108" s="34"/>
      <c r="M108" s="35" t="n">
        <v>40497</v>
      </c>
      <c r="N108" s="30" t="s">
        <v>466</v>
      </c>
      <c r="O108" s="31"/>
    </row>
    <row r="109" customFormat="false" ht="283.5" hidden="false" customHeight="false" outlineLevel="0" collapsed="false">
      <c r="A109" s="27" t="n">
        <f aca="false">A108+1</f>
        <v>105</v>
      </c>
      <c r="B109" s="28" t="s">
        <v>467</v>
      </c>
      <c r="C109" s="29" t="s">
        <v>468</v>
      </c>
      <c r="D109" s="28" t="s">
        <v>469</v>
      </c>
      <c r="E109" s="29" t="s">
        <v>435</v>
      </c>
      <c r="F109" s="30" t="s">
        <v>442</v>
      </c>
      <c r="G109" s="31" t="s">
        <v>470</v>
      </c>
      <c r="H109" s="32"/>
      <c r="I109" s="32"/>
      <c r="J109" s="33" t="s">
        <v>68</v>
      </c>
      <c r="K109" s="33"/>
      <c r="L109" s="34"/>
      <c r="M109" s="35"/>
      <c r="N109" s="30"/>
      <c r="O109" s="31"/>
    </row>
    <row r="110" customFormat="false" ht="119.25" hidden="false" customHeight="true" outlineLevel="0" collapsed="false">
      <c r="A110" s="27" t="n">
        <f aca="false">A109+1</f>
        <v>106</v>
      </c>
      <c r="B110" s="28" t="s">
        <v>471</v>
      </c>
      <c r="C110" s="29" t="s">
        <v>472</v>
      </c>
      <c r="D110" s="28" t="s">
        <v>473</v>
      </c>
      <c r="E110" s="29" t="s">
        <v>474</v>
      </c>
      <c r="F110" s="30" t="s">
        <v>31</v>
      </c>
      <c r="G110" s="31" t="s">
        <v>475</v>
      </c>
      <c r="H110" s="32"/>
      <c r="I110" s="32"/>
      <c r="J110" s="33"/>
      <c r="K110" s="33"/>
      <c r="L110" s="34"/>
      <c r="M110" s="35" t="n">
        <v>40340</v>
      </c>
      <c r="N110" s="30" t="s">
        <v>69</v>
      </c>
      <c r="O110" s="31"/>
    </row>
    <row r="111" customFormat="false" ht="126" hidden="false" customHeight="false" outlineLevel="0" collapsed="false">
      <c r="A111" s="27" t="n">
        <f aca="false">A110+1</f>
        <v>107</v>
      </c>
      <c r="B111" s="28" t="s">
        <v>476</v>
      </c>
      <c r="C111" s="29" t="s">
        <v>477</v>
      </c>
      <c r="D111" s="28" t="s">
        <v>478</v>
      </c>
      <c r="E111" s="29" t="s">
        <v>479</v>
      </c>
      <c r="F111" s="30" t="s">
        <v>262</v>
      </c>
      <c r="G111" s="31" t="s">
        <v>480</v>
      </c>
      <c r="H111" s="32"/>
      <c r="I111" s="32"/>
      <c r="J111" s="33"/>
      <c r="K111" s="33"/>
      <c r="L111" s="34"/>
      <c r="M111" s="35" t="n">
        <v>40218</v>
      </c>
      <c r="N111" s="30" t="s">
        <v>69</v>
      </c>
      <c r="O111" s="31" t="s">
        <v>70</v>
      </c>
    </row>
    <row r="112" customFormat="false" ht="126" hidden="false" customHeight="false" outlineLevel="0" collapsed="false">
      <c r="A112" s="27" t="n">
        <f aca="false">A111+1</f>
        <v>108</v>
      </c>
      <c r="B112" s="28" t="s">
        <v>481</v>
      </c>
      <c r="C112" s="29" t="s">
        <v>482</v>
      </c>
      <c r="D112" s="28" t="s">
        <v>478</v>
      </c>
      <c r="E112" s="29" t="s">
        <v>479</v>
      </c>
      <c r="F112" s="30" t="s">
        <v>262</v>
      </c>
      <c r="G112" s="31" t="s">
        <v>480</v>
      </c>
      <c r="H112" s="32"/>
      <c r="I112" s="32"/>
      <c r="J112" s="33"/>
      <c r="K112" s="33"/>
      <c r="L112" s="34"/>
      <c r="M112" s="35" t="n">
        <v>40218</v>
      </c>
      <c r="N112" s="30" t="s">
        <v>352</v>
      </c>
      <c r="O112" s="31" t="s">
        <v>33</v>
      </c>
    </row>
    <row r="113" customFormat="false" ht="157.5" hidden="false" customHeight="false" outlineLevel="0" collapsed="false">
      <c r="A113" s="27" t="n">
        <f aca="false">A112+1</f>
        <v>109</v>
      </c>
      <c r="B113" s="28" t="s">
        <v>483</v>
      </c>
      <c r="C113" s="29" t="s">
        <v>484</v>
      </c>
      <c r="D113" s="28" t="s">
        <v>478</v>
      </c>
      <c r="E113" s="29" t="s">
        <v>479</v>
      </c>
      <c r="F113" s="30" t="s">
        <v>31</v>
      </c>
      <c r="G113" s="31" t="s">
        <v>485</v>
      </c>
      <c r="H113" s="32"/>
      <c r="I113" s="32"/>
      <c r="J113" s="33"/>
      <c r="K113" s="33"/>
      <c r="L113" s="34"/>
      <c r="M113" s="35" t="n">
        <v>40218</v>
      </c>
      <c r="N113" s="30" t="s">
        <v>69</v>
      </c>
      <c r="O113" s="31" t="s">
        <v>26</v>
      </c>
    </row>
    <row r="114" customFormat="false" ht="157.5" hidden="false" customHeight="false" outlineLevel="0" collapsed="false">
      <c r="A114" s="27" t="n">
        <f aca="false">A113+1</f>
        <v>110</v>
      </c>
      <c r="B114" s="28" t="s">
        <v>486</v>
      </c>
      <c r="C114" s="29" t="s">
        <v>487</v>
      </c>
      <c r="D114" s="28" t="s">
        <v>478</v>
      </c>
      <c r="E114" s="29" t="s">
        <v>479</v>
      </c>
      <c r="F114" s="30" t="s">
        <v>31</v>
      </c>
      <c r="G114" s="31" t="s">
        <v>488</v>
      </c>
      <c r="H114" s="32"/>
      <c r="I114" s="32"/>
      <c r="J114" s="33"/>
      <c r="K114" s="33"/>
      <c r="L114" s="34"/>
      <c r="M114" s="35" t="n">
        <v>40218</v>
      </c>
      <c r="N114" s="30" t="s">
        <v>69</v>
      </c>
      <c r="O114" s="31" t="s">
        <v>26</v>
      </c>
    </row>
    <row r="115" customFormat="false" ht="157.5" hidden="false" customHeight="false" outlineLevel="0" collapsed="false">
      <c r="A115" s="27" t="n">
        <f aca="false">A114+1</f>
        <v>111</v>
      </c>
      <c r="B115" s="28" t="s">
        <v>489</v>
      </c>
      <c r="C115" s="29" t="s">
        <v>490</v>
      </c>
      <c r="D115" s="28" t="s">
        <v>478</v>
      </c>
      <c r="E115" s="29" t="s">
        <v>479</v>
      </c>
      <c r="F115" s="30" t="s">
        <v>31</v>
      </c>
      <c r="G115" s="31" t="s">
        <v>491</v>
      </c>
      <c r="H115" s="32"/>
      <c r="I115" s="32"/>
      <c r="J115" s="33"/>
      <c r="K115" s="33"/>
      <c r="L115" s="34"/>
      <c r="M115" s="35" t="n">
        <v>40218</v>
      </c>
      <c r="N115" s="30" t="s">
        <v>69</v>
      </c>
      <c r="O115" s="31" t="s">
        <v>26</v>
      </c>
    </row>
    <row r="116" customFormat="false" ht="157.5" hidden="false" customHeight="false" outlineLevel="0" collapsed="false">
      <c r="A116" s="27" t="n">
        <f aca="false">A115+1</f>
        <v>112</v>
      </c>
      <c r="B116" s="28" t="s">
        <v>492</v>
      </c>
      <c r="C116" s="29" t="s">
        <v>493</v>
      </c>
      <c r="D116" s="28" t="s">
        <v>478</v>
      </c>
      <c r="E116" s="29" t="s">
        <v>479</v>
      </c>
      <c r="F116" s="30" t="s">
        <v>31</v>
      </c>
      <c r="G116" s="31" t="s">
        <v>494</v>
      </c>
      <c r="H116" s="32"/>
      <c r="I116" s="32"/>
      <c r="J116" s="33"/>
      <c r="K116" s="33"/>
      <c r="L116" s="34"/>
      <c r="M116" s="35" t="n">
        <v>40218</v>
      </c>
      <c r="N116" s="30" t="s">
        <v>69</v>
      </c>
      <c r="O116" s="31" t="s">
        <v>26</v>
      </c>
    </row>
    <row r="117" customFormat="false" ht="157.5" hidden="false" customHeight="false" outlineLevel="0" collapsed="false">
      <c r="A117" s="27" t="n">
        <f aca="false">A116+1</f>
        <v>113</v>
      </c>
      <c r="B117" s="28" t="s">
        <v>495</v>
      </c>
      <c r="C117" s="29" t="s">
        <v>496</v>
      </c>
      <c r="D117" s="28" t="s">
        <v>478</v>
      </c>
      <c r="E117" s="29" t="s">
        <v>479</v>
      </c>
      <c r="F117" s="30" t="s">
        <v>31</v>
      </c>
      <c r="G117" s="31" t="s">
        <v>497</v>
      </c>
      <c r="H117" s="32"/>
      <c r="I117" s="32"/>
      <c r="J117" s="33"/>
      <c r="K117" s="33"/>
      <c r="L117" s="34"/>
      <c r="M117" s="35" t="n">
        <v>40218</v>
      </c>
      <c r="N117" s="30" t="s">
        <v>69</v>
      </c>
      <c r="O117" s="31" t="s">
        <v>26</v>
      </c>
    </row>
    <row r="118" customFormat="false" ht="126" hidden="false" customHeight="false" outlineLevel="0" collapsed="false">
      <c r="A118" s="27" t="n">
        <f aca="false">A117+1</f>
        <v>114</v>
      </c>
      <c r="B118" s="28" t="s">
        <v>498</v>
      </c>
      <c r="C118" s="29" t="s">
        <v>499</v>
      </c>
      <c r="D118" s="28" t="s">
        <v>478</v>
      </c>
      <c r="E118" s="29" t="s">
        <v>479</v>
      </c>
      <c r="F118" s="30" t="s">
        <v>262</v>
      </c>
      <c r="G118" s="31" t="s">
        <v>500</v>
      </c>
      <c r="H118" s="32"/>
      <c r="I118" s="32"/>
      <c r="J118" s="33"/>
      <c r="K118" s="33"/>
      <c r="L118" s="34"/>
      <c r="M118" s="35" t="n">
        <v>40249</v>
      </c>
      <c r="N118" s="30" t="s">
        <v>69</v>
      </c>
      <c r="O118" s="31" t="s">
        <v>26</v>
      </c>
    </row>
    <row r="119" customFormat="false" ht="126" hidden="false" customHeight="false" outlineLevel="0" collapsed="false">
      <c r="A119" s="27" t="n">
        <f aca="false">A118+1</f>
        <v>115</v>
      </c>
      <c r="B119" s="28" t="s">
        <v>501</v>
      </c>
      <c r="C119" s="29" t="s">
        <v>502</v>
      </c>
      <c r="D119" s="28" t="s">
        <v>478</v>
      </c>
      <c r="E119" s="29" t="s">
        <v>479</v>
      </c>
      <c r="F119" s="30" t="s">
        <v>262</v>
      </c>
      <c r="G119" s="31" t="s">
        <v>503</v>
      </c>
      <c r="H119" s="32"/>
      <c r="I119" s="32"/>
      <c r="J119" s="33"/>
      <c r="K119" s="33"/>
      <c r="L119" s="34"/>
      <c r="M119" s="35" t="n">
        <v>40270</v>
      </c>
      <c r="N119" s="30" t="s">
        <v>504</v>
      </c>
      <c r="O119" s="31" t="s">
        <v>108</v>
      </c>
    </row>
    <row r="120" customFormat="false" ht="157.5" hidden="false" customHeight="false" outlineLevel="0" collapsed="false">
      <c r="A120" s="27" t="n">
        <f aca="false">A119+1</f>
        <v>116</v>
      </c>
      <c r="B120" s="28" t="s">
        <v>505</v>
      </c>
      <c r="C120" s="29" t="s">
        <v>506</v>
      </c>
      <c r="D120" s="28" t="s">
        <v>478</v>
      </c>
      <c r="E120" s="29" t="s">
        <v>479</v>
      </c>
      <c r="F120" s="30" t="s">
        <v>31</v>
      </c>
      <c r="G120" s="31" t="s">
        <v>507</v>
      </c>
      <c r="H120" s="32"/>
      <c r="I120" s="32"/>
      <c r="J120" s="33"/>
      <c r="K120" s="33"/>
      <c r="L120" s="34"/>
      <c r="M120" s="35" t="n">
        <v>40304</v>
      </c>
      <c r="N120" s="30" t="s">
        <v>69</v>
      </c>
      <c r="O120" s="31" t="s">
        <v>26</v>
      </c>
    </row>
    <row r="121" customFormat="false" ht="126" hidden="false" customHeight="false" outlineLevel="0" collapsed="false">
      <c r="A121" s="27" t="n">
        <f aca="false">A120+1</f>
        <v>117</v>
      </c>
      <c r="B121" s="28" t="s">
        <v>508</v>
      </c>
      <c r="C121" s="29" t="s">
        <v>509</v>
      </c>
      <c r="D121" s="28" t="s">
        <v>478</v>
      </c>
      <c r="E121" s="29" t="s">
        <v>479</v>
      </c>
      <c r="F121" s="30" t="s">
        <v>262</v>
      </c>
      <c r="G121" s="31" t="s">
        <v>510</v>
      </c>
      <c r="H121" s="32"/>
      <c r="I121" s="32"/>
      <c r="J121" s="33"/>
      <c r="K121" s="33"/>
      <c r="L121" s="34"/>
      <c r="M121" s="35" t="n">
        <v>40396</v>
      </c>
      <c r="N121" s="30" t="s">
        <v>69</v>
      </c>
      <c r="O121" s="31" t="s">
        <v>26</v>
      </c>
    </row>
    <row r="122" customFormat="false" ht="126" hidden="false" customHeight="false" outlineLevel="0" collapsed="false">
      <c r="A122" s="27" t="n">
        <f aca="false">A121+1</f>
        <v>118</v>
      </c>
      <c r="B122" s="28" t="s">
        <v>511</v>
      </c>
      <c r="C122" s="29" t="s">
        <v>512</v>
      </c>
      <c r="D122" s="28" t="s">
        <v>478</v>
      </c>
      <c r="E122" s="29" t="s">
        <v>479</v>
      </c>
      <c r="F122" s="30" t="s">
        <v>262</v>
      </c>
      <c r="G122" s="31" t="s">
        <v>513</v>
      </c>
      <c r="H122" s="32"/>
      <c r="I122" s="32"/>
      <c r="J122" s="33"/>
      <c r="K122" s="33"/>
      <c r="L122" s="34"/>
      <c r="M122" s="35" t="n">
        <v>40452</v>
      </c>
      <c r="N122" s="30" t="s">
        <v>69</v>
      </c>
      <c r="O122" s="31" t="s">
        <v>26</v>
      </c>
    </row>
    <row r="123" customFormat="false" ht="126" hidden="false" customHeight="false" outlineLevel="0" collapsed="false">
      <c r="A123" s="27" t="n">
        <f aca="false">A122+1</f>
        <v>119</v>
      </c>
      <c r="B123" s="28" t="s">
        <v>514</v>
      </c>
      <c r="C123" s="29" t="s">
        <v>515</v>
      </c>
      <c r="D123" s="28" t="s">
        <v>478</v>
      </c>
      <c r="E123" s="29" t="s">
        <v>479</v>
      </c>
      <c r="F123" s="30" t="s">
        <v>262</v>
      </c>
      <c r="G123" s="31" t="s">
        <v>516</v>
      </c>
      <c r="H123" s="32"/>
      <c r="I123" s="32"/>
      <c r="J123" s="33"/>
      <c r="K123" s="33"/>
      <c r="L123" s="34"/>
      <c r="M123" s="35" t="n">
        <v>40494</v>
      </c>
      <c r="N123" s="30" t="s">
        <v>69</v>
      </c>
      <c r="O123" s="31" t="s">
        <v>26</v>
      </c>
    </row>
    <row r="124" customFormat="false" ht="157.5" hidden="false" customHeight="false" outlineLevel="0" collapsed="false">
      <c r="A124" s="27" t="n">
        <f aca="false">A123+1</f>
        <v>120</v>
      </c>
      <c r="B124" s="28" t="s">
        <v>517</v>
      </c>
      <c r="C124" s="29" t="s">
        <v>518</v>
      </c>
      <c r="D124" s="28" t="s">
        <v>478</v>
      </c>
      <c r="E124" s="29" t="s">
        <v>479</v>
      </c>
      <c r="F124" s="30" t="s">
        <v>31</v>
      </c>
      <c r="G124" s="31" t="s">
        <v>497</v>
      </c>
      <c r="H124" s="32"/>
      <c r="I124" s="32"/>
      <c r="J124" s="33"/>
      <c r="K124" s="33"/>
      <c r="L124" s="34"/>
      <c r="M124" s="35" t="n">
        <v>40218</v>
      </c>
      <c r="N124" s="30" t="s">
        <v>69</v>
      </c>
      <c r="O124" s="31" t="s">
        <v>26</v>
      </c>
    </row>
    <row r="125" customFormat="false" ht="157.5" hidden="false" customHeight="false" outlineLevel="0" collapsed="false">
      <c r="A125" s="27" t="n">
        <f aca="false">A124+1</f>
        <v>121</v>
      </c>
      <c r="B125" s="28" t="s">
        <v>519</v>
      </c>
      <c r="C125" s="29" t="s">
        <v>520</v>
      </c>
      <c r="D125" s="28" t="s">
        <v>478</v>
      </c>
      <c r="E125" s="29" t="s">
        <v>479</v>
      </c>
      <c r="F125" s="30" t="s">
        <v>31</v>
      </c>
      <c r="G125" s="31" t="s">
        <v>494</v>
      </c>
      <c r="H125" s="32"/>
      <c r="I125" s="32"/>
      <c r="J125" s="33"/>
      <c r="K125" s="33"/>
      <c r="L125" s="34"/>
      <c r="M125" s="35" t="n">
        <v>40218</v>
      </c>
      <c r="N125" s="30" t="s">
        <v>69</v>
      </c>
      <c r="O125" s="31" t="s">
        <v>26</v>
      </c>
    </row>
    <row r="126" customFormat="false" ht="119.25" hidden="false" customHeight="true" outlineLevel="0" collapsed="false">
      <c r="A126" s="27" t="n">
        <f aca="false">A125+1</f>
        <v>122</v>
      </c>
      <c r="B126" s="28" t="s">
        <v>521</v>
      </c>
      <c r="C126" s="29" t="s">
        <v>522</v>
      </c>
      <c r="D126" s="28" t="s">
        <v>523</v>
      </c>
      <c r="E126" s="29" t="s">
        <v>524</v>
      </c>
      <c r="F126" s="30" t="s">
        <v>525</v>
      </c>
      <c r="G126" s="31" t="s">
        <v>526</v>
      </c>
      <c r="H126" s="32" t="s">
        <v>89</v>
      </c>
      <c r="I126" s="32"/>
      <c r="J126" s="33"/>
      <c r="K126" s="33"/>
      <c r="L126" s="34"/>
      <c r="M126" s="35" t="n">
        <v>40217</v>
      </c>
      <c r="N126" s="30"/>
      <c r="O126" s="31" t="s">
        <v>527</v>
      </c>
    </row>
    <row r="127" customFormat="false" ht="409.5" hidden="false" customHeight="false" outlineLevel="0" collapsed="false">
      <c r="A127" s="27" t="n">
        <f aca="false">A126+1</f>
        <v>123</v>
      </c>
      <c r="B127" s="28" t="s">
        <v>528</v>
      </c>
      <c r="C127" s="29" t="s">
        <v>529</v>
      </c>
      <c r="D127" s="28" t="s">
        <v>530</v>
      </c>
      <c r="E127" s="29" t="s">
        <v>524</v>
      </c>
      <c r="F127" s="30" t="s">
        <v>525</v>
      </c>
      <c r="G127" s="31" t="s">
        <v>531</v>
      </c>
      <c r="H127" s="32" t="s">
        <v>89</v>
      </c>
      <c r="I127" s="32"/>
      <c r="J127" s="33"/>
      <c r="K127" s="33"/>
      <c r="L127" s="34"/>
      <c r="M127" s="35" t="n">
        <v>40273</v>
      </c>
      <c r="N127" s="30"/>
      <c r="O127" s="31" t="s">
        <v>527</v>
      </c>
    </row>
    <row r="128" customFormat="false" ht="409.5" hidden="false" customHeight="false" outlineLevel="0" collapsed="false">
      <c r="A128" s="27" t="n">
        <f aca="false">A127+1</f>
        <v>124</v>
      </c>
      <c r="B128" s="28" t="s">
        <v>532</v>
      </c>
      <c r="C128" s="29" t="s">
        <v>533</v>
      </c>
      <c r="D128" s="28" t="s">
        <v>534</v>
      </c>
      <c r="E128" s="29" t="s">
        <v>524</v>
      </c>
      <c r="F128" s="30" t="s">
        <v>525</v>
      </c>
      <c r="G128" s="31" t="s">
        <v>535</v>
      </c>
      <c r="H128" s="32" t="s">
        <v>89</v>
      </c>
      <c r="I128" s="32"/>
      <c r="J128" s="33"/>
      <c r="K128" s="33"/>
      <c r="L128" s="34"/>
      <c r="M128" s="35" t="n">
        <v>40315</v>
      </c>
      <c r="N128" s="30"/>
      <c r="O128" s="31" t="s">
        <v>527</v>
      </c>
    </row>
    <row r="129" customFormat="false" ht="409.5" hidden="false" customHeight="false" outlineLevel="0" collapsed="false">
      <c r="A129" s="27" t="n">
        <f aca="false">A128+1</f>
        <v>125</v>
      </c>
      <c r="B129" s="28" t="s">
        <v>536</v>
      </c>
      <c r="C129" s="29" t="s">
        <v>537</v>
      </c>
      <c r="D129" s="28" t="s">
        <v>534</v>
      </c>
      <c r="E129" s="29" t="s">
        <v>524</v>
      </c>
      <c r="F129" s="30" t="s">
        <v>525</v>
      </c>
      <c r="G129" s="31" t="s">
        <v>538</v>
      </c>
      <c r="H129" s="32" t="s">
        <v>89</v>
      </c>
      <c r="I129" s="32"/>
      <c r="J129" s="33"/>
      <c r="K129" s="33"/>
      <c r="L129" s="34"/>
      <c r="M129" s="35" t="n">
        <v>40364</v>
      </c>
      <c r="N129" s="30"/>
      <c r="O129" s="31" t="s">
        <v>527</v>
      </c>
    </row>
    <row r="130" customFormat="false" ht="409.5" hidden="false" customHeight="false" outlineLevel="0" collapsed="false">
      <c r="A130" s="27" t="n">
        <f aca="false">A129+1</f>
        <v>126</v>
      </c>
      <c r="B130" s="28" t="s">
        <v>539</v>
      </c>
      <c r="C130" s="29" t="s">
        <v>540</v>
      </c>
      <c r="D130" s="28" t="s">
        <v>534</v>
      </c>
      <c r="E130" s="29" t="s">
        <v>524</v>
      </c>
      <c r="F130" s="30" t="s">
        <v>525</v>
      </c>
      <c r="G130" s="31" t="s">
        <v>541</v>
      </c>
      <c r="H130" s="32" t="s">
        <v>89</v>
      </c>
      <c r="I130" s="32"/>
      <c r="J130" s="33"/>
      <c r="K130" s="33"/>
      <c r="L130" s="34"/>
      <c r="M130" s="35" t="n">
        <v>40427</v>
      </c>
      <c r="N130" s="30" t="s">
        <v>33</v>
      </c>
      <c r="O130" s="31"/>
    </row>
    <row r="131" customFormat="false" ht="409.5" hidden="false" customHeight="false" outlineLevel="0" collapsed="false">
      <c r="A131" s="27" t="n">
        <f aca="false">A130+1</f>
        <v>127</v>
      </c>
      <c r="B131" s="28" t="s">
        <v>542</v>
      </c>
      <c r="C131" s="29" t="s">
        <v>543</v>
      </c>
      <c r="D131" s="28" t="s">
        <v>534</v>
      </c>
      <c r="E131" s="29" t="s">
        <v>524</v>
      </c>
      <c r="F131" s="30" t="s">
        <v>525</v>
      </c>
      <c r="G131" s="31" t="s">
        <v>544</v>
      </c>
      <c r="H131" s="32" t="s">
        <v>89</v>
      </c>
      <c r="I131" s="32"/>
      <c r="J131" s="33"/>
      <c r="K131" s="33"/>
      <c r="L131" s="34"/>
      <c r="M131" s="35" t="n">
        <v>40483</v>
      </c>
      <c r="N131" s="30"/>
      <c r="O131" s="31" t="s">
        <v>527</v>
      </c>
    </row>
    <row r="132" customFormat="false" ht="409.5" hidden="false" customHeight="false" outlineLevel="0" collapsed="false">
      <c r="A132" s="27" t="n">
        <f aca="false">A131+1</f>
        <v>128</v>
      </c>
      <c r="B132" s="28" t="s">
        <v>545</v>
      </c>
      <c r="C132" s="29" t="s">
        <v>546</v>
      </c>
      <c r="D132" s="28" t="s">
        <v>534</v>
      </c>
      <c r="E132" s="29" t="s">
        <v>524</v>
      </c>
      <c r="F132" s="30" t="s">
        <v>525</v>
      </c>
      <c r="G132" s="31" t="s">
        <v>547</v>
      </c>
      <c r="H132" s="32" t="s">
        <v>89</v>
      </c>
      <c r="I132" s="32"/>
      <c r="J132" s="33"/>
      <c r="K132" s="33"/>
      <c r="L132" s="34"/>
      <c r="M132" s="35" t="n">
        <v>40532</v>
      </c>
      <c r="N132" s="30"/>
      <c r="O132" s="31" t="s">
        <v>527</v>
      </c>
    </row>
    <row r="133" customFormat="false" ht="119.25" hidden="false" customHeight="true" outlineLevel="0" collapsed="false">
      <c r="A133" s="27" t="n">
        <f aca="false">A132+1</f>
        <v>129</v>
      </c>
      <c r="B133" s="28" t="s">
        <v>548</v>
      </c>
      <c r="C133" s="29" t="s">
        <v>549</v>
      </c>
      <c r="D133" s="28" t="s">
        <v>550</v>
      </c>
      <c r="E133" s="29" t="s">
        <v>551</v>
      </c>
      <c r="F133" s="30" t="s">
        <v>552</v>
      </c>
      <c r="G133" s="31" t="s">
        <v>553</v>
      </c>
      <c r="H133" s="32"/>
      <c r="I133" s="32"/>
      <c r="J133" s="33"/>
      <c r="K133" s="33"/>
      <c r="L133" s="34"/>
      <c r="M133" s="35" t="n">
        <v>40196</v>
      </c>
      <c r="N133" s="30"/>
      <c r="O133" s="31" t="s">
        <v>449</v>
      </c>
    </row>
    <row r="134" customFormat="false" ht="204.75" hidden="false" customHeight="false" outlineLevel="0" collapsed="false">
      <c r="A134" s="27" t="n">
        <f aca="false">A133+1</f>
        <v>130</v>
      </c>
      <c r="B134" s="28" t="s">
        <v>554</v>
      </c>
      <c r="C134" s="29" t="s">
        <v>555</v>
      </c>
      <c r="D134" s="28" t="s">
        <v>556</v>
      </c>
      <c r="E134" s="29" t="s">
        <v>551</v>
      </c>
      <c r="F134" s="30" t="s">
        <v>552</v>
      </c>
      <c r="G134" s="31" t="s">
        <v>557</v>
      </c>
      <c r="H134" s="32"/>
      <c r="I134" s="32"/>
      <c r="J134" s="33"/>
      <c r="K134" s="33"/>
      <c r="L134" s="34"/>
      <c r="M134" s="35" t="n">
        <v>40218</v>
      </c>
      <c r="N134" s="30" t="s">
        <v>90</v>
      </c>
      <c r="O134" s="31"/>
    </row>
    <row r="135" customFormat="false" ht="204.75" hidden="false" customHeight="false" outlineLevel="0" collapsed="false">
      <c r="A135" s="27" t="n">
        <f aca="false">A134+1</f>
        <v>131</v>
      </c>
      <c r="B135" s="28" t="s">
        <v>558</v>
      </c>
      <c r="C135" s="29" t="s">
        <v>559</v>
      </c>
      <c r="D135" s="28" t="s">
        <v>560</v>
      </c>
      <c r="E135" s="29" t="s">
        <v>551</v>
      </c>
      <c r="F135" s="30" t="s">
        <v>552</v>
      </c>
      <c r="G135" s="31" t="s">
        <v>561</v>
      </c>
      <c r="H135" s="32"/>
      <c r="I135" s="32"/>
      <c r="J135" s="33"/>
      <c r="K135" s="33"/>
      <c r="L135" s="34"/>
      <c r="M135" s="35" t="n">
        <v>40238</v>
      </c>
      <c r="N135" s="30"/>
      <c r="O135" s="31" t="s">
        <v>449</v>
      </c>
    </row>
    <row r="136" customFormat="false" ht="204.75" hidden="false" customHeight="false" outlineLevel="0" collapsed="false">
      <c r="A136" s="27" t="n">
        <f aca="false">A135+1</f>
        <v>132</v>
      </c>
      <c r="B136" s="28" t="s">
        <v>562</v>
      </c>
      <c r="C136" s="29" t="s">
        <v>463</v>
      </c>
      <c r="D136" s="28" t="s">
        <v>563</v>
      </c>
      <c r="E136" s="29" t="s">
        <v>551</v>
      </c>
      <c r="F136" s="30" t="s">
        <v>552</v>
      </c>
      <c r="G136" s="31" t="s">
        <v>564</v>
      </c>
      <c r="H136" s="32"/>
      <c r="I136" s="32"/>
      <c r="J136" s="33"/>
      <c r="K136" s="33"/>
      <c r="L136" s="34"/>
      <c r="M136" s="35" t="n">
        <v>40274</v>
      </c>
      <c r="N136" s="30" t="s">
        <v>154</v>
      </c>
      <c r="O136" s="31"/>
    </row>
    <row r="137" customFormat="false" ht="204.75" hidden="false" customHeight="false" outlineLevel="0" collapsed="false">
      <c r="A137" s="27" t="n">
        <f aca="false">A136+1</f>
        <v>133</v>
      </c>
      <c r="B137" s="28" t="s">
        <v>565</v>
      </c>
      <c r="C137" s="29" t="s">
        <v>566</v>
      </c>
      <c r="D137" s="28" t="s">
        <v>563</v>
      </c>
      <c r="E137" s="29" t="s">
        <v>551</v>
      </c>
      <c r="F137" s="30" t="s">
        <v>552</v>
      </c>
      <c r="G137" s="31" t="s">
        <v>567</v>
      </c>
      <c r="H137" s="32"/>
      <c r="I137" s="32"/>
      <c r="J137" s="33"/>
      <c r="K137" s="33"/>
      <c r="L137" s="34"/>
      <c r="M137" s="35" t="n">
        <v>40308</v>
      </c>
      <c r="N137" s="30"/>
      <c r="O137" s="31" t="s">
        <v>449</v>
      </c>
    </row>
    <row r="138" customFormat="false" ht="204.75" hidden="false" customHeight="false" outlineLevel="0" collapsed="false">
      <c r="A138" s="27" t="n">
        <f aca="false">A137+1</f>
        <v>134</v>
      </c>
      <c r="B138" s="28" t="s">
        <v>568</v>
      </c>
      <c r="C138" s="29" t="s">
        <v>569</v>
      </c>
      <c r="D138" s="28" t="s">
        <v>563</v>
      </c>
      <c r="E138" s="29" t="s">
        <v>551</v>
      </c>
      <c r="F138" s="30" t="s">
        <v>552</v>
      </c>
      <c r="G138" s="31" t="s">
        <v>570</v>
      </c>
      <c r="H138" s="32"/>
      <c r="I138" s="32"/>
      <c r="J138" s="33"/>
      <c r="K138" s="33"/>
      <c r="L138" s="34"/>
      <c r="M138" s="35" t="n">
        <v>40339</v>
      </c>
      <c r="N138" s="30"/>
      <c r="O138" s="31" t="s">
        <v>449</v>
      </c>
    </row>
    <row r="139" customFormat="false" ht="204.75" hidden="false" customHeight="false" outlineLevel="0" collapsed="false">
      <c r="A139" s="27" t="n">
        <f aca="false">A138+1</f>
        <v>135</v>
      </c>
      <c r="B139" s="28" t="s">
        <v>571</v>
      </c>
      <c r="C139" s="29" t="s">
        <v>572</v>
      </c>
      <c r="D139" s="28" t="s">
        <v>563</v>
      </c>
      <c r="E139" s="29" t="s">
        <v>551</v>
      </c>
      <c r="F139" s="30" t="s">
        <v>552</v>
      </c>
      <c r="G139" s="31" t="s">
        <v>573</v>
      </c>
      <c r="H139" s="32"/>
      <c r="I139" s="32"/>
      <c r="J139" s="33" t="s">
        <v>68</v>
      </c>
      <c r="K139" s="33"/>
      <c r="L139" s="34"/>
      <c r="M139" s="35"/>
      <c r="N139" s="30"/>
      <c r="O139" s="31"/>
    </row>
    <row r="140" customFormat="false" ht="204.75" hidden="false" customHeight="false" outlineLevel="0" collapsed="false">
      <c r="A140" s="27" t="n">
        <f aca="false">A139+1</f>
        <v>136</v>
      </c>
      <c r="B140" s="28" t="s">
        <v>574</v>
      </c>
      <c r="C140" s="29" t="s">
        <v>575</v>
      </c>
      <c r="D140" s="28" t="s">
        <v>563</v>
      </c>
      <c r="E140" s="29" t="s">
        <v>551</v>
      </c>
      <c r="F140" s="30" t="s">
        <v>552</v>
      </c>
      <c r="G140" s="31" t="s">
        <v>576</v>
      </c>
      <c r="H140" s="32"/>
      <c r="I140" s="32"/>
      <c r="J140" s="33"/>
      <c r="K140" s="33"/>
      <c r="L140" s="34"/>
      <c r="M140" s="35" t="n">
        <v>40393</v>
      </c>
      <c r="N140" s="30"/>
      <c r="O140" s="31" t="s">
        <v>449</v>
      </c>
    </row>
    <row r="141" customFormat="false" ht="204.75" hidden="false" customHeight="false" outlineLevel="0" collapsed="false">
      <c r="A141" s="27" t="n">
        <f aca="false">A140+1</f>
        <v>137</v>
      </c>
      <c r="B141" s="28" t="s">
        <v>577</v>
      </c>
      <c r="C141" s="29" t="s">
        <v>578</v>
      </c>
      <c r="D141" s="28" t="s">
        <v>563</v>
      </c>
      <c r="E141" s="29" t="s">
        <v>551</v>
      </c>
      <c r="F141" s="30" t="s">
        <v>552</v>
      </c>
      <c r="G141" s="31" t="s">
        <v>579</v>
      </c>
      <c r="H141" s="32"/>
      <c r="I141" s="32"/>
      <c r="J141" s="33"/>
      <c r="K141" s="33"/>
      <c r="L141" s="34"/>
      <c r="M141" s="35" t="n">
        <v>40427</v>
      </c>
      <c r="N141" s="30" t="s">
        <v>154</v>
      </c>
      <c r="O141" s="31"/>
    </row>
    <row r="142" customFormat="false" ht="204.75" hidden="false" customHeight="false" outlineLevel="0" collapsed="false">
      <c r="A142" s="27" t="n">
        <f aca="false">A141+1</f>
        <v>138</v>
      </c>
      <c r="B142" s="28" t="s">
        <v>580</v>
      </c>
      <c r="C142" s="29" t="s">
        <v>581</v>
      </c>
      <c r="D142" s="28" t="s">
        <v>563</v>
      </c>
      <c r="E142" s="29" t="s">
        <v>551</v>
      </c>
      <c r="F142" s="30" t="s">
        <v>552</v>
      </c>
      <c r="G142" s="31" t="s">
        <v>582</v>
      </c>
      <c r="H142" s="32"/>
      <c r="I142" s="32"/>
      <c r="J142" s="33"/>
      <c r="K142" s="33"/>
      <c r="L142" s="34"/>
      <c r="M142" s="35" t="n">
        <v>40456</v>
      </c>
      <c r="N142" s="30"/>
      <c r="O142" s="31" t="s">
        <v>449</v>
      </c>
    </row>
    <row r="143" customFormat="false" ht="220.5" hidden="false" customHeight="false" outlineLevel="0" collapsed="false">
      <c r="A143" s="27" t="n">
        <f aca="false">A142+1</f>
        <v>139</v>
      </c>
      <c r="B143" s="28" t="s">
        <v>583</v>
      </c>
      <c r="C143" s="29" t="s">
        <v>584</v>
      </c>
      <c r="D143" s="28" t="s">
        <v>563</v>
      </c>
      <c r="E143" s="29" t="s">
        <v>551</v>
      </c>
      <c r="F143" s="30" t="s">
        <v>552</v>
      </c>
      <c r="G143" s="31" t="s">
        <v>585</v>
      </c>
      <c r="H143" s="32"/>
      <c r="I143" s="32"/>
      <c r="J143" s="33"/>
      <c r="K143" s="33"/>
      <c r="L143" s="34"/>
      <c r="M143" s="35" t="n">
        <v>40493</v>
      </c>
      <c r="N143" s="30"/>
      <c r="O143" s="31" t="s">
        <v>449</v>
      </c>
    </row>
    <row r="144" customFormat="false" ht="204.75" hidden="false" customHeight="false" outlineLevel="0" collapsed="false">
      <c r="A144" s="27" t="n">
        <f aca="false">A143+1</f>
        <v>140</v>
      </c>
      <c r="B144" s="28" t="s">
        <v>586</v>
      </c>
      <c r="C144" s="29" t="s">
        <v>587</v>
      </c>
      <c r="D144" s="28" t="s">
        <v>563</v>
      </c>
      <c r="E144" s="29" t="s">
        <v>551</v>
      </c>
      <c r="F144" s="30" t="s">
        <v>552</v>
      </c>
      <c r="G144" s="31" t="s">
        <v>588</v>
      </c>
      <c r="H144" s="32"/>
      <c r="I144" s="32"/>
      <c r="J144" s="33"/>
      <c r="K144" s="33"/>
      <c r="L144" s="34"/>
      <c r="M144" s="35" t="n">
        <v>40520</v>
      </c>
      <c r="N144" s="30"/>
      <c r="O144" s="31" t="s">
        <v>449</v>
      </c>
    </row>
    <row r="145" customFormat="false" ht="119.25" hidden="false" customHeight="true" outlineLevel="0" collapsed="false">
      <c r="A145" s="27" t="n">
        <f aca="false">A144+1</f>
        <v>141</v>
      </c>
      <c r="B145" s="28" t="s">
        <v>589</v>
      </c>
      <c r="C145" s="29" t="s">
        <v>590</v>
      </c>
      <c r="D145" s="28" t="s">
        <v>591</v>
      </c>
      <c r="E145" s="29" t="s">
        <v>592</v>
      </c>
      <c r="F145" s="30" t="s">
        <v>593</v>
      </c>
      <c r="G145" s="31" t="s">
        <v>594</v>
      </c>
      <c r="H145" s="32"/>
      <c r="I145" s="32"/>
      <c r="J145" s="33"/>
      <c r="K145" s="33"/>
      <c r="L145" s="34"/>
      <c r="M145" s="35" t="n">
        <v>40273</v>
      </c>
      <c r="N145" s="30" t="s">
        <v>352</v>
      </c>
      <c r="O145" s="31" t="s">
        <v>33</v>
      </c>
    </row>
    <row r="146" customFormat="false" ht="283.5" hidden="false" customHeight="false" outlineLevel="0" collapsed="false">
      <c r="A146" s="27" t="n">
        <f aca="false">A145+1</f>
        <v>142</v>
      </c>
      <c r="B146" s="28" t="s">
        <v>595</v>
      </c>
      <c r="C146" s="29" t="s">
        <v>596</v>
      </c>
      <c r="D146" s="28" t="s">
        <v>591</v>
      </c>
      <c r="E146" s="29" t="s">
        <v>592</v>
      </c>
      <c r="F146" s="30" t="s">
        <v>593</v>
      </c>
      <c r="G146" s="31" t="s">
        <v>597</v>
      </c>
      <c r="H146" s="32"/>
      <c r="I146" s="32"/>
      <c r="J146" s="33" t="s">
        <v>68</v>
      </c>
      <c r="K146" s="33"/>
      <c r="L146" s="34"/>
      <c r="M146" s="35"/>
      <c r="N146" s="30"/>
      <c r="O146" s="31"/>
    </row>
    <row r="147" customFormat="false" ht="299.25" hidden="false" customHeight="false" outlineLevel="0" collapsed="false">
      <c r="A147" s="27" t="n">
        <f aca="false">A146+1</f>
        <v>143</v>
      </c>
      <c r="B147" s="28" t="s">
        <v>598</v>
      </c>
      <c r="C147" s="29" t="s">
        <v>599</v>
      </c>
      <c r="D147" s="28" t="s">
        <v>600</v>
      </c>
      <c r="E147" s="29" t="s">
        <v>601</v>
      </c>
      <c r="F147" s="30" t="s">
        <v>602</v>
      </c>
      <c r="G147" s="31" t="s">
        <v>603</v>
      </c>
      <c r="H147" s="32"/>
      <c r="I147" s="32"/>
      <c r="J147" s="33"/>
      <c r="K147" s="33"/>
      <c r="L147" s="34"/>
      <c r="M147" s="35" t="n">
        <v>40253</v>
      </c>
      <c r="N147" s="30" t="s">
        <v>69</v>
      </c>
      <c r="O147" s="31" t="s">
        <v>70</v>
      </c>
    </row>
    <row r="148" customFormat="false" ht="299.25" hidden="false" customHeight="false" outlineLevel="0" collapsed="false">
      <c r="A148" s="27" t="n">
        <f aca="false">A147+1</f>
        <v>144</v>
      </c>
      <c r="B148" s="28" t="s">
        <v>604</v>
      </c>
      <c r="C148" s="29" t="s">
        <v>605</v>
      </c>
      <c r="D148" s="28" t="s">
        <v>606</v>
      </c>
      <c r="E148" s="29" t="s">
        <v>601</v>
      </c>
      <c r="F148" s="30" t="s">
        <v>602</v>
      </c>
      <c r="G148" s="31" t="s">
        <v>607</v>
      </c>
      <c r="H148" s="32"/>
      <c r="I148" s="32"/>
      <c r="J148" s="33"/>
      <c r="K148" s="33"/>
      <c r="L148" s="34"/>
      <c r="M148" s="35" t="n">
        <v>40317</v>
      </c>
      <c r="N148" s="30" t="s">
        <v>352</v>
      </c>
      <c r="O148" s="31" t="s">
        <v>33</v>
      </c>
    </row>
    <row r="149" customFormat="false" ht="299.25" hidden="false" customHeight="false" outlineLevel="0" collapsed="false">
      <c r="A149" s="27" t="n">
        <f aca="false">A148+1</f>
        <v>145</v>
      </c>
      <c r="B149" s="28" t="s">
        <v>608</v>
      </c>
      <c r="C149" s="29" t="s">
        <v>609</v>
      </c>
      <c r="D149" s="28" t="s">
        <v>606</v>
      </c>
      <c r="E149" s="29" t="s">
        <v>601</v>
      </c>
      <c r="F149" s="30" t="s">
        <v>95</v>
      </c>
      <c r="G149" s="31" t="s">
        <v>610</v>
      </c>
      <c r="H149" s="32"/>
      <c r="I149" s="32"/>
      <c r="J149" s="33"/>
      <c r="K149" s="33"/>
      <c r="L149" s="34"/>
      <c r="M149" s="35" t="n">
        <v>40395</v>
      </c>
      <c r="N149" s="30" t="s">
        <v>69</v>
      </c>
      <c r="O149" s="31" t="s">
        <v>70</v>
      </c>
    </row>
    <row r="150" customFormat="false" ht="299.25" hidden="false" customHeight="false" outlineLevel="0" collapsed="false">
      <c r="A150" s="27" t="n">
        <f aca="false">A149+1</f>
        <v>146</v>
      </c>
      <c r="B150" s="28" t="s">
        <v>611</v>
      </c>
      <c r="C150" s="29" t="s">
        <v>612</v>
      </c>
      <c r="D150" s="28" t="s">
        <v>600</v>
      </c>
      <c r="E150" s="29" t="s">
        <v>601</v>
      </c>
      <c r="F150" s="30" t="s">
        <v>95</v>
      </c>
      <c r="G150" s="31" t="s">
        <v>613</v>
      </c>
      <c r="H150" s="32"/>
      <c r="I150" s="32"/>
      <c r="J150" s="33"/>
      <c r="K150" s="33"/>
      <c r="L150" s="34"/>
      <c r="M150" s="35" t="n">
        <v>40505</v>
      </c>
      <c r="N150" s="30" t="s">
        <v>69</v>
      </c>
      <c r="O150" s="31" t="s">
        <v>70</v>
      </c>
    </row>
    <row r="151" customFormat="false" ht="283.5" hidden="false" customHeight="false" outlineLevel="0" collapsed="false">
      <c r="A151" s="27" t="n">
        <f aca="false">A150+1</f>
        <v>147</v>
      </c>
      <c r="B151" s="28" t="s">
        <v>614</v>
      </c>
      <c r="C151" s="29" t="s">
        <v>615</v>
      </c>
      <c r="D151" s="28" t="s">
        <v>616</v>
      </c>
      <c r="E151" s="29" t="s">
        <v>617</v>
      </c>
      <c r="F151" s="30" t="s">
        <v>95</v>
      </c>
      <c r="G151" s="31" t="s">
        <v>618</v>
      </c>
      <c r="H151" s="32"/>
      <c r="I151" s="32"/>
      <c r="J151" s="33"/>
      <c r="K151" s="33"/>
      <c r="L151" s="34"/>
      <c r="M151" s="35" t="n">
        <v>40219</v>
      </c>
      <c r="N151" s="30" t="s">
        <v>619</v>
      </c>
      <c r="O151" s="31" t="s">
        <v>33</v>
      </c>
    </row>
    <row r="152" customFormat="false" ht="283.5" hidden="false" customHeight="false" outlineLevel="0" collapsed="false">
      <c r="A152" s="27" t="n">
        <f aca="false">A151+1</f>
        <v>148</v>
      </c>
      <c r="B152" s="28" t="s">
        <v>620</v>
      </c>
      <c r="C152" s="29" t="s">
        <v>621</v>
      </c>
      <c r="D152" s="28" t="s">
        <v>616</v>
      </c>
      <c r="E152" s="29" t="s">
        <v>617</v>
      </c>
      <c r="F152" s="30" t="s">
        <v>95</v>
      </c>
      <c r="G152" s="31" t="s">
        <v>622</v>
      </c>
      <c r="H152" s="32"/>
      <c r="I152" s="32"/>
      <c r="J152" s="33"/>
      <c r="K152" s="33"/>
      <c r="L152" s="34"/>
      <c r="M152" s="35" t="n">
        <v>40274</v>
      </c>
      <c r="N152" s="30"/>
      <c r="O152" s="31" t="s">
        <v>623</v>
      </c>
    </row>
    <row r="153" customFormat="false" ht="283.5" hidden="false" customHeight="false" outlineLevel="0" collapsed="false">
      <c r="A153" s="27" t="n">
        <f aca="false">A152+1</f>
        <v>149</v>
      </c>
      <c r="B153" s="28" t="s">
        <v>624</v>
      </c>
      <c r="C153" s="29" t="s">
        <v>625</v>
      </c>
      <c r="D153" s="28" t="s">
        <v>616</v>
      </c>
      <c r="E153" s="29" t="s">
        <v>617</v>
      </c>
      <c r="F153" s="30" t="s">
        <v>95</v>
      </c>
      <c r="G153" s="31" t="s">
        <v>626</v>
      </c>
      <c r="H153" s="32"/>
      <c r="I153" s="32"/>
      <c r="J153" s="33"/>
      <c r="K153" s="33"/>
      <c r="L153" s="34"/>
      <c r="M153" s="35" t="n">
        <v>40427</v>
      </c>
      <c r="N153" s="30" t="s">
        <v>325</v>
      </c>
      <c r="O153" s="31" t="s">
        <v>33</v>
      </c>
    </row>
    <row r="154" customFormat="false" ht="299.25" hidden="false" customHeight="false" outlineLevel="0" collapsed="false">
      <c r="A154" s="27" t="n">
        <f aca="false">A153+1</f>
        <v>150</v>
      </c>
      <c r="B154" s="28" t="s">
        <v>627</v>
      </c>
      <c r="C154" s="29" t="s">
        <v>628</v>
      </c>
      <c r="D154" s="28" t="s">
        <v>629</v>
      </c>
      <c r="E154" s="29" t="s">
        <v>630</v>
      </c>
      <c r="F154" s="30" t="s">
        <v>631</v>
      </c>
      <c r="G154" s="31" t="s">
        <v>632</v>
      </c>
      <c r="H154" s="32"/>
      <c r="I154" s="32"/>
      <c r="J154" s="33"/>
      <c r="K154" s="33"/>
      <c r="L154" s="34"/>
      <c r="M154" s="35" t="n">
        <v>40427</v>
      </c>
      <c r="N154" s="30"/>
      <c r="O154" s="31" t="s">
        <v>330</v>
      </c>
    </row>
    <row r="155" customFormat="false" ht="299.25" hidden="false" customHeight="false" outlineLevel="0" collapsed="false">
      <c r="A155" s="27" t="n">
        <f aca="false">A154+1</f>
        <v>151</v>
      </c>
      <c r="B155" s="28" t="s">
        <v>633</v>
      </c>
      <c r="C155" s="29" t="s">
        <v>634</v>
      </c>
      <c r="D155" s="28" t="s">
        <v>629</v>
      </c>
      <c r="E155" s="29" t="s">
        <v>635</v>
      </c>
      <c r="F155" s="30" t="s">
        <v>636</v>
      </c>
      <c r="G155" s="31" t="s">
        <v>637</v>
      </c>
      <c r="H155" s="32"/>
      <c r="I155" s="32"/>
      <c r="J155" s="33"/>
      <c r="K155" s="33"/>
      <c r="L155" s="34"/>
      <c r="M155" s="35" t="n">
        <v>40273</v>
      </c>
      <c r="N155" s="30"/>
      <c r="O155" s="31" t="s">
        <v>623</v>
      </c>
    </row>
    <row r="156" customFormat="false" ht="119.25" hidden="false" customHeight="true" outlineLevel="0" collapsed="false">
      <c r="A156" s="27" t="n">
        <f aca="false">A155+1</f>
        <v>152</v>
      </c>
      <c r="B156" s="28" t="s">
        <v>638</v>
      </c>
      <c r="C156" s="29" t="s">
        <v>639</v>
      </c>
      <c r="D156" s="28" t="s">
        <v>640</v>
      </c>
      <c r="E156" s="29" t="s">
        <v>641</v>
      </c>
      <c r="F156" s="30" t="s">
        <v>642</v>
      </c>
      <c r="G156" s="31" t="s">
        <v>643</v>
      </c>
      <c r="H156" s="32" t="s">
        <v>135</v>
      </c>
      <c r="I156" s="32"/>
      <c r="J156" s="33"/>
      <c r="K156" s="33"/>
      <c r="L156" s="34"/>
      <c r="M156" s="35" t="n">
        <v>40240</v>
      </c>
      <c r="N156" s="30"/>
      <c r="O156" s="31" t="s">
        <v>33</v>
      </c>
    </row>
    <row r="157" customFormat="false" ht="220.5" hidden="false" customHeight="false" outlineLevel="0" collapsed="false">
      <c r="A157" s="27" t="n">
        <f aca="false">A156+1</f>
        <v>153</v>
      </c>
      <c r="B157" s="28" t="s">
        <v>644</v>
      </c>
      <c r="C157" s="29" t="s">
        <v>645</v>
      </c>
      <c r="D157" s="28" t="s">
        <v>640</v>
      </c>
      <c r="E157" s="29" t="s">
        <v>646</v>
      </c>
      <c r="F157" s="30" t="s">
        <v>642</v>
      </c>
      <c r="G157" s="31" t="s">
        <v>647</v>
      </c>
      <c r="H157" s="32" t="s">
        <v>135</v>
      </c>
      <c r="I157" s="32"/>
      <c r="J157" s="33"/>
      <c r="K157" s="33"/>
      <c r="L157" s="34"/>
      <c r="M157" s="35" t="n">
        <v>40450</v>
      </c>
      <c r="N157" s="30"/>
      <c r="O157" s="31" t="s">
        <v>97</v>
      </c>
    </row>
    <row r="158" customFormat="false" ht="252" hidden="false" customHeight="false" outlineLevel="0" collapsed="false">
      <c r="A158" s="27" t="n">
        <f aca="false">A157+1</f>
        <v>154</v>
      </c>
      <c r="B158" s="28" t="s">
        <v>648</v>
      </c>
      <c r="C158" s="29" t="s">
        <v>649</v>
      </c>
      <c r="D158" s="28" t="s">
        <v>640</v>
      </c>
      <c r="E158" s="29" t="s">
        <v>650</v>
      </c>
      <c r="F158" s="30" t="s">
        <v>642</v>
      </c>
      <c r="G158" s="31" t="s">
        <v>651</v>
      </c>
      <c r="H158" s="32" t="s">
        <v>25</v>
      </c>
      <c r="I158" s="32"/>
      <c r="J158" s="33"/>
      <c r="K158" s="33"/>
      <c r="L158" s="34"/>
      <c r="M158" s="35" t="n">
        <v>40465</v>
      </c>
      <c r="N158" s="30"/>
      <c r="O158" s="31" t="s">
        <v>33</v>
      </c>
    </row>
    <row r="159" customFormat="false" ht="204.75" hidden="false" customHeight="false" outlineLevel="0" collapsed="false">
      <c r="A159" s="27" t="n">
        <f aca="false">A158+1</f>
        <v>155</v>
      </c>
      <c r="B159" s="28" t="s">
        <v>652</v>
      </c>
      <c r="C159" s="29" t="s">
        <v>653</v>
      </c>
      <c r="D159" s="28" t="s">
        <v>640</v>
      </c>
      <c r="E159" s="29" t="s">
        <v>654</v>
      </c>
      <c r="F159" s="30" t="s">
        <v>642</v>
      </c>
      <c r="G159" s="31" t="s">
        <v>655</v>
      </c>
      <c r="H159" s="32" t="s">
        <v>135</v>
      </c>
      <c r="I159" s="32"/>
      <c r="J159" s="33"/>
      <c r="K159" s="33"/>
      <c r="L159" s="34"/>
      <c r="M159" s="35" t="n">
        <v>40436</v>
      </c>
      <c r="N159" s="30"/>
      <c r="O159" s="31" t="s">
        <v>33</v>
      </c>
    </row>
    <row r="160" customFormat="false" ht="204.75" hidden="false" customHeight="false" outlineLevel="0" collapsed="false">
      <c r="A160" s="27" t="n">
        <f aca="false">A159+1</f>
        <v>156</v>
      </c>
      <c r="B160" s="28" t="s">
        <v>656</v>
      </c>
      <c r="C160" s="29" t="s">
        <v>657</v>
      </c>
      <c r="D160" s="28" t="s">
        <v>640</v>
      </c>
      <c r="E160" s="29" t="s">
        <v>658</v>
      </c>
      <c r="F160" s="30" t="s">
        <v>642</v>
      </c>
      <c r="G160" s="31" t="s">
        <v>659</v>
      </c>
      <c r="H160" s="32" t="s">
        <v>135</v>
      </c>
      <c r="I160" s="32"/>
      <c r="J160" s="33"/>
      <c r="K160" s="33"/>
      <c r="L160" s="34"/>
      <c r="M160" s="35" t="n">
        <v>40275</v>
      </c>
      <c r="N160" s="30"/>
      <c r="O160" s="31" t="s">
        <v>18</v>
      </c>
    </row>
    <row r="161" customFormat="false" ht="204.75" hidden="false" customHeight="false" outlineLevel="0" collapsed="false">
      <c r="A161" s="27" t="n">
        <f aca="false">A160+1</f>
        <v>157</v>
      </c>
      <c r="B161" s="28" t="s">
        <v>660</v>
      </c>
      <c r="C161" s="29" t="s">
        <v>661</v>
      </c>
      <c r="D161" s="28" t="s">
        <v>640</v>
      </c>
      <c r="E161" s="29" t="s">
        <v>662</v>
      </c>
      <c r="F161" s="30" t="s">
        <v>642</v>
      </c>
      <c r="G161" s="31" t="s">
        <v>663</v>
      </c>
      <c r="H161" s="32" t="s">
        <v>135</v>
      </c>
      <c r="I161" s="32"/>
      <c r="J161" s="33"/>
      <c r="K161" s="33"/>
      <c r="L161" s="34"/>
      <c r="M161" s="35" t="n">
        <v>40240</v>
      </c>
      <c r="N161" s="30"/>
      <c r="O161" s="31" t="s">
        <v>18</v>
      </c>
    </row>
    <row r="162" customFormat="false" ht="204.75" hidden="false" customHeight="false" outlineLevel="0" collapsed="false">
      <c r="A162" s="27" t="n">
        <f aca="false">A161+1</f>
        <v>158</v>
      </c>
      <c r="B162" s="28" t="s">
        <v>664</v>
      </c>
      <c r="C162" s="29" t="s">
        <v>665</v>
      </c>
      <c r="D162" s="28" t="s">
        <v>640</v>
      </c>
      <c r="E162" s="29" t="s">
        <v>666</v>
      </c>
      <c r="F162" s="30" t="s">
        <v>642</v>
      </c>
      <c r="G162" s="31" t="s">
        <v>667</v>
      </c>
      <c r="H162" s="32" t="s">
        <v>135</v>
      </c>
      <c r="I162" s="32"/>
      <c r="J162" s="33"/>
      <c r="K162" s="33"/>
      <c r="L162" s="34"/>
      <c r="M162" s="35" t="n">
        <v>40275</v>
      </c>
      <c r="N162" s="30"/>
      <c r="O162" s="31" t="s">
        <v>18</v>
      </c>
    </row>
    <row r="163" customFormat="false" ht="204.75" hidden="false" customHeight="false" outlineLevel="0" collapsed="false">
      <c r="A163" s="27" t="n">
        <f aca="false">A162+1</f>
        <v>159</v>
      </c>
      <c r="B163" s="28" t="s">
        <v>668</v>
      </c>
      <c r="C163" s="29" t="s">
        <v>669</v>
      </c>
      <c r="D163" s="28" t="s">
        <v>640</v>
      </c>
      <c r="E163" s="29" t="s">
        <v>670</v>
      </c>
      <c r="F163" s="30" t="s">
        <v>642</v>
      </c>
      <c r="G163" s="31" t="s">
        <v>671</v>
      </c>
      <c r="H163" s="32" t="s">
        <v>135</v>
      </c>
      <c r="I163" s="32"/>
      <c r="J163" s="33"/>
      <c r="K163" s="33"/>
      <c r="L163" s="34"/>
      <c r="M163" s="35" t="n">
        <v>40240</v>
      </c>
      <c r="N163" s="30"/>
      <c r="O163" s="31" t="s">
        <v>18</v>
      </c>
    </row>
    <row r="164" customFormat="false" ht="204.75" hidden="false" customHeight="false" outlineLevel="0" collapsed="false">
      <c r="A164" s="27" t="n">
        <f aca="false">A163+1</f>
        <v>160</v>
      </c>
      <c r="B164" s="28" t="s">
        <v>672</v>
      </c>
      <c r="C164" s="29" t="s">
        <v>673</v>
      </c>
      <c r="D164" s="28" t="s">
        <v>640</v>
      </c>
      <c r="E164" s="29" t="s">
        <v>674</v>
      </c>
      <c r="F164" s="30" t="s">
        <v>642</v>
      </c>
      <c r="G164" s="31" t="s">
        <v>675</v>
      </c>
      <c r="H164" s="32" t="s">
        <v>135</v>
      </c>
      <c r="I164" s="32"/>
      <c r="J164" s="33"/>
      <c r="K164" s="33"/>
      <c r="L164" s="34"/>
      <c r="M164" s="35" t="n">
        <v>40240</v>
      </c>
      <c r="N164" s="30"/>
      <c r="O164" s="31" t="s">
        <v>18</v>
      </c>
    </row>
    <row r="165" customFormat="false" ht="204.75" hidden="false" customHeight="false" outlineLevel="0" collapsed="false">
      <c r="A165" s="27" t="n">
        <f aca="false">A164+1</f>
        <v>161</v>
      </c>
      <c r="B165" s="28" t="s">
        <v>676</v>
      </c>
      <c r="C165" s="29" t="s">
        <v>677</v>
      </c>
      <c r="D165" s="28" t="s">
        <v>640</v>
      </c>
      <c r="E165" s="29" t="s">
        <v>678</v>
      </c>
      <c r="F165" s="30" t="s">
        <v>642</v>
      </c>
      <c r="G165" s="31" t="s">
        <v>679</v>
      </c>
      <c r="H165" s="32" t="s">
        <v>135</v>
      </c>
      <c r="I165" s="32"/>
      <c r="J165" s="33"/>
      <c r="K165" s="33"/>
      <c r="L165" s="34"/>
      <c r="M165" s="35" t="n">
        <v>40310</v>
      </c>
      <c r="N165" s="30"/>
      <c r="O165" s="31" t="s">
        <v>18</v>
      </c>
    </row>
    <row r="166" customFormat="false" ht="204.75" hidden="false" customHeight="false" outlineLevel="0" collapsed="false">
      <c r="A166" s="27" t="n">
        <f aca="false">A165+1</f>
        <v>162</v>
      </c>
      <c r="B166" s="28" t="s">
        <v>680</v>
      </c>
      <c r="C166" s="29" t="s">
        <v>681</v>
      </c>
      <c r="D166" s="28" t="s">
        <v>682</v>
      </c>
      <c r="E166" s="29" t="s">
        <v>683</v>
      </c>
      <c r="F166" s="30" t="s">
        <v>642</v>
      </c>
      <c r="G166" s="31" t="s">
        <v>684</v>
      </c>
      <c r="H166" s="32" t="s">
        <v>135</v>
      </c>
      <c r="I166" s="32"/>
      <c r="J166" s="33"/>
      <c r="K166" s="33"/>
      <c r="L166" s="34"/>
      <c r="M166" s="35" t="n">
        <v>40310</v>
      </c>
      <c r="N166" s="30"/>
      <c r="O166" s="31" t="s">
        <v>18</v>
      </c>
    </row>
    <row r="167" customFormat="false" ht="204.75" hidden="false" customHeight="false" outlineLevel="0" collapsed="false">
      <c r="A167" s="27" t="n">
        <f aca="false">A166+1</f>
        <v>163</v>
      </c>
      <c r="B167" s="28" t="s">
        <v>685</v>
      </c>
      <c r="C167" s="29" t="s">
        <v>686</v>
      </c>
      <c r="D167" s="28" t="s">
        <v>682</v>
      </c>
      <c r="E167" s="29" t="s">
        <v>687</v>
      </c>
      <c r="F167" s="30" t="s">
        <v>642</v>
      </c>
      <c r="G167" s="31" t="s">
        <v>688</v>
      </c>
      <c r="H167" s="32" t="s">
        <v>135</v>
      </c>
      <c r="I167" s="32"/>
      <c r="J167" s="33"/>
      <c r="K167" s="33"/>
      <c r="L167" s="34"/>
      <c r="M167" s="35" t="n">
        <v>40310</v>
      </c>
      <c r="N167" s="30"/>
      <c r="O167" s="31" t="s">
        <v>18</v>
      </c>
    </row>
    <row r="168" customFormat="false" ht="119.25" hidden="false" customHeight="true" outlineLevel="0" collapsed="false">
      <c r="A168" s="27" t="n">
        <f aca="false">A167+1</f>
        <v>164</v>
      </c>
      <c r="B168" s="28" t="s">
        <v>689</v>
      </c>
      <c r="C168" s="29" t="s">
        <v>690</v>
      </c>
      <c r="D168" s="28" t="s">
        <v>691</v>
      </c>
      <c r="E168" s="29" t="s">
        <v>692</v>
      </c>
      <c r="F168" s="30" t="s">
        <v>693</v>
      </c>
      <c r="G168" s="31" t="s">
        <v>694</v>
      </c>
      <c r="H168" s="32"/>
      <c r="I168" s="32"/>
      <c r="J168" s="33"/>
      <c r="K168" s="33"/>
      <c r="L168" s="34"/>
      <c r="M168" s="35" t="n">
        <v>40316</v>
      </c>
      <c r="N168" s="30"/>
      <c r="O168" s="31" t="s">
        <v>695</v>
      </c>
    </row>
    <row r="169" customFormat="false" ht="378" hidden="false" customHeight="false" outlineLevel="0" collapsed="false">
      <c r="A169" s="27" t="n">
        <f aca="false">A168+1</f>
        <v>165</v>
      </c>
      <c r="B169" s="28" t="s">
        <v>696</v>
      </c>
      <c r="C169" s="29" t="s">
        <v>697</v>
      </c>
      <c r="D169" s="28" t="s">
        <v>691</v>
      </c>
      <c r="E169" s="29" t="s">
        <v>692</v>
      </c>
      <c r="F169" s="30" t="s">
        <v>693</v>
      </c>
      <c r="G169" s="31" t="s">
        <v>698</v>
      </c>
      <c r="H169" s="32"/>
      <c r="I169" s="32"/>
      <c r="J169" s="33"/>
      <c r="K169" s="33"/>
      <c r="L169" s="34"/>
      <c r="M169" s="35" t="n">
        <v>40339</v>
      </c>
      <c r="N169" s="30"/>
      <c r="O169" s="31" t="s">
        <v>695</v>
      </c>
    </row>
    <row r="170" customFormat="false" ht="378" hidden="false" customHeight="false" outlineLevel="0" collapsed="false">
      <c r="A170" s="27" t="n">
        <f aca="false">A169+1</f>
        <v>166</v>
      </c>
      <c r="B170" s="28" t="s">
        <v>699</v>
      </c>
      <c r="C170" s="29" t="s">
        <v>700</v>
      </c>
      <c r="D170" s="28" t="s">
        <v>691</v>
      </c>
      <c r="E170" s="29" t="s">
        <v>692</v>
      </c>
      <c r="F170" s="30" t="s">
        <v>693</v>
      </c>
      <c r="G170" s="31" t="s">
        <v>701</v>
      </c>
      <c r="H170" s="32"/>
      <c r="I170" s="32"/>
      <c r="J170" s="33"/>
      <c r="K170" s="33"/>
      <c r="L170" s="34"/>
      <c r="M170" s="35" t="n">
        <v>40365</v>
      </c>
      <c r="N170" s="30"/>
      <c r="O170" s="31" t="s">
        <v>695</v>
      </c>
    </row>
    <row r="171" customFormat="false" ht="378" hidden="false" customHeight="false" outlineLevel="0" collapsed="false">
      <c r="A171" s="27" t="n">
        <f aca="false">A170+1</f>
        <v>167</v>
      </c>
      <c r="B171" s="28" t="s">
        <v>702</v>
      </c>
      <c r="C171" s="29" t="s">
        <v>703</v>
      </c>
      <c r="D171" s="28" t="s">
        <v>691</v>
      </c>
      <c r="E171" s="29" t="s">
        <v>692</v>
      </c>
      <c r="F171" s="30" t="s">
        <v>693</v>
      </c>
      <c r="G171" s="31" t="s">
        <v>704</v>
      </c>
      <c r="H171" s="32"/>
      <c r="I171" s="32"/>
      <c r="J171" s="33"/>
      <c r="K171" s="33"/>
      <c r="L171" s="34"/>
      <c r="M171" s="35" t="n">
        <v>40393</v>
      </c>
      <c r="N171" s="30"/>
      <c r="O171" s="31" t="s">
        <v>695</v>
      </c>
    </row>
    <row r="172" customFormat="false" ht="378" hidden="false" customHeight="false" outlineLevel="0" collapsed="false">
      <c r="A172" s="27" t="n">
        <f aca="false">A171+1</f>
        <v>168</v>
      </c>
      <c r="B172" s="28" t="s">
        <v>705</v>
      </c>
      <c r="C172" s="29" t="s">
        <v>706</v>
      </c>
      <c r="D172" s="28" t="s">
        <v>691</v>
      </c>
      <c r="E172" s="29" t="s">
        <v>692</v>
      </c>
      <c r="F172" s="30" t="s">
        <v>693</v>
      </c>
      <c r="G172" s="31" t="s">
        <v>707</v>
      </c>
      <c r="H172" s="32"/>
      <c r="I172" s="32"/>
      <c r="J172" s="33"/>
      <c r="K172" s="33"/>
      <c r="L172" s="34"/>
      <c r="M172" s="35" t="n">
        <v>40436</v>
      </c>
      <c r="N172" s="30"/>
      <c r="O172" s="31" t="s">
        <v>461</v>
      </c>
    </row>
    <row r="173" customFormat="false" ht="378" hidden="false" customHeight="false" outlineLevel="0" collapsed="false">
      <c r="A173" s="27" t="n">
        <f aca="false">A172+1</f>
        <v>169</v>
      </c>
      <c r="B173" s="28" t="s">
        <v>708</v>
      </c>
      <c r="C173" s="29" t="s">
        <v>709</v>
      </c>
      <c r="D173" s="28" t="s">
        <v>691</v>
      </c>
      <c r="E173" s="29" t="s">
        <v>692</v>
      </c>
      <c r="F173" s="30" t="s">
        <v>693</v>
      </c>
      <c r="G173" s="31" t="s">
        <v>710</v>
      </c>
      <c r="H173" s="32"/>
      <c r="I173" s="32"/>
      <c r="J173" s="33"/>
      <c r="K173" s="33"/>
      <c r="L173" s="34"/>
      <c r="M173" s="35" t="n">
        <v>40358</v>
      </c>
      <c r="N173" s="30"/>
      <c r="O173" s="31" t="s">
        <v>461</v>
      </c>
    </row>
    <row r="174" customFormat="false" ht="378" hidden="false" customHeight="false" outlineLevel="0" collapsed="false">
      <c r="A174" s="27" t="n">
        <f aca="false">A173+1</f>
        <v>170</v>
      </c>
      <c r="B174" s="28" t="s">
        <v>711</v>
      </c>
      <c r="C174" s="29" t="s">
        <v>712</v>
      </c>
      <c r="D174" s="28" t="s">
        <v>691</v>
      </c>
      <c r="E174" s="29" t="s">
        <v>692</v>
      </c>
      <c r="F174" s="30" t="s">
        <v>693</v>
      </c>
      <c r="G174" s="31" t="s">
        <v>713</v>
      </c>
      <c r="H174" s="32"/>
      <c r="I174" s="32"/>
      <c r="J174" s="33"/>
      <c r="K174" s="33"/>
      <c r="L174" s="34"/>
      <c r="M174" s="35" t="n">
        <v>40407</v>
      </c>
      <c r="N174" s="30"/>
      <c r="O174" s="31" t="s">
        <v>695</v>
      </c>
    </row>
    <row r="175" customFormat="false" ht="378" hidden="false" customHeight="false" outlineLevel="0" collapsed="false">
      <c r="A175" s="27" t="n">
        <f aca="false">A174+1</f>
        <v>171</v>
      </c>
      <c r="B175" s="28" t="s">
        <v>714</v>
      </c>
      <c r="C175" s="29" t="s">
        <v>715</v>
      </c>
      <c r="D175" s="28" t="s">
        <v>691</v>
      </c>
      <c r="E175" s="29" t="s">
        <v>692</v>
      </c>
      <c r="F175" s="30" t="s">
        <v>693</v>
      </c>
      <c r="G175" s="31" t="s">
        <v>716</v>
      </c>
      <c r="H175" s="32"/>
      <c r="I175" s="32"/>
      <c r="J175" s="33"/>
      <c r="K175" s="33"/>
      <c r="L175" s="34"/>
      <c r="M175" s="35" t="n">
        <v>40331</v>
      </c>
      <c r="N175" s="30"/>
      <c r="O175" s="31" t="s">
        <v>461</v>
      </c>
    </row>
    <row r="176" customFormat="false" ht="378" hidden="false" customHeight="false" outlineLevel="0" collapsed="false">
      <c r="A176" s="27" t="n">
        <f aca="false">A175+1</f>
        <v>172</v>
      </c>
      <c r="B176" s="28" t="s">
        <v>717</v>
      </c>
      <c r="C176" s="29" t="s">
        <v>718</v>
      </c>
      <c r="D176" s="28" t="s">
        <v>691</v>
      </c>
      <c r="E176" s="29" t="s">
        <v>692</v>
      </c>
      <c r="F176" s="30" t="s">
        <v>693</v>
      </c>
      <c r="G176" s="31" t="s">
        <v>719</v>
      </c>
      <c r="H176" s="32"/>
      <c r="I176" s="32"/>
      <c r="J176" s="33"/>
      <c r="K176" s="33"/>
      <c r="L176" s="34"/>
      <c r="M176" s="35" t="n">
        <v>40274</v>
      </c>
      <c r="N176" s="30"/>
      <c r="O176" s="31" t="s">
        <v>695</v>
      </c>
    </row>
    <row r="177" customFormat="false" ht="378" hidden="false" customHeight="false" outlineLevel="0" collapsed="false">
      <c r="A177" s="27" t="n">
        <f aca="false">A176+1</f>
        <v>173</v>
      </c>
      <c r="B177" s="28" t="s">
        <v>720</v>
      </c>
      <c r="C177" s="29" t="s">
        <v>721</v>
      </c>
      <c r="D177" s="28" t="s">
        <v>691</v>
      </c>
      <c r="E177" s="29" t="s">
        <v>692</v>
      </c>
      <c r="F177" s="30" t="s">
        <v>693</v>
      </c>
      <c r="G177" s="31" t="s">
        <v>722</v>
      </c>
      <c r="H177" s="32"/>
      <c r="I177" s="32"/>
      <c r="J177" s="33"/>
      <c r="K177" s="33"/>
      <c r="L177" s="34"/>
      <c r="M177" s="35" t="n">
        <v>40456</v>
      </c>
      <c r="N177" s="30"/>
      <c r="O177" s="31" t="s">
        <v>695</v>
      </c>
    </row>
    <row r="178" customFormat="false" ht="378" hidden="false" customHeight="false" outlineLevel="0" collapsed="false">
      <c r="A178" s="27" t="n">
        <f aca="false">A177+1</f>
        <v>174</v>
      </c>
      <c r="B178" s="28" t="s">
        <v>723</v>
      </c>
      <c r="C178" s="29" t="s">
        <v>724</v>
      </c>
      <c r="D178" s="28" t="s">
        <v>691</v>
      </c>
      <c r="E178" s="29" t="s">
        <v>692</v>
      </c>
      <c r="F178" s="30" t="s">
        <v>693</v>
      </c>
      <c r="G178" s="31" t="s">
        <v>725</v>
      </c>
      <c r="H178" s="32"/>
      <c r="I178" s="32"/>
      <c r="J178" s="33"/>
      <c r="K178" s="33"/>
      <c r="L178" s="34"/>
      <c r="M178" s="35" t="n">
        <v>40310</v>
      </c>
      <c r="N178" s="30"/>
      <c r="O178" s="31" t="s">
        <v>461</v>
      </c>
    </row>
    <row r="179" customFormat="false" ht="378" hidden="false" customHeight="false" outlineLevel="0" collapsed="false">
      <c r="A179" s="27" t="n">
        <f aca="false">A178+1</f>
        <v>175</v>
      </c>
      <c r="B179" s="28" t="s">
        <v>726</v>
      </c>
      <c r="C179" s="29" t="s">
        <v>727</v>
      </c>
      <c r="D179" s="28" t="s">
        <v>691</v>
      </c>
      <c r="E179" s="29" t="s">
        <v>692</v>
      </c>
      <c r="F179" s="30" t="s">
        <v>693</v>
      </c>
      <c r="G179" s="31" t="s">
        <v>728</v>
      </c>
      <c r="H179" s="32"/>
      <c r="I179" s="32"/>
      <c r="J179" s="33"/>
      <c r="K179" s="33"/>
      <c r="L179" s="34"/>
      <c r="M179" s="35" t="n">
        <v>40254</v>
      </c>
      <c r="N179" s="30"/>
      <c r="O179" s="31" t="s">
        <v>729</v>
      </c>
    </row>
    <row r="180" customFormat="false" ht="378" hidden="false" customHeight="false" outlineLevel="0" collapsed="false">
      <c r="A180" s="27" t="n">
        <f aca="false">A179+1</f>
        <v>176</v>
      </c>
      <c r="B180" s="28" t="s">
        <v>730</v>
      </c>
      <c r="C180" s="29" t="s">
        <v>731</v>
      </c>
      <c r="D180" s="28" t="s">
        <v>691</v>
      </c>
      <c r="E180" s="29" t="s">
        <v>692</v>
      </c>
      <c r="F180" s="30" t="s">
        <v>693</v>
      </c>
      <c r="G180" s="31" t="s">
        <v>732</v>
      </c>
      <c r="H180" s="32"/>
      <c r="I180" s="32"/>
      <c r="J180" s="33"/>
      <c r="K180" s="33"/>
      <c r="L180" s="34"/>
      <c r="M180" s="35" t="n">
        <v>40295</v>
      </c>
      <c r="N180" s="30"/>
      <c r="O180" s="31" t="s">
        <v>461</v>
      </c>
    </row>
    <row r="181" customFormat="false" ht="378" hidden="false" customHeight="false" outlineLevel="0" collapsed="false">
      <c r="A181" s="27" t="n">
        <f aca="false">A180+1</f>
        <v>177</v>
      </c>
      <c r="B181" s="28" t="s">
        <v>733</v>
      </c>
      <c r="C181" s="29" t="s">
        <v>734</v>
      </c>
      <c r="D181" s="28" t="s">
        <v>691</v>
      </c>
      <c r="E181" s="29" t="s">
        <v>692</v>
      </c>
      <c r="F181" s="30" t="s">
        <v>693</v>
      </c>
      <c r="G181" s="31" t="s">
        <v>735</v>
      </c>
      <c r="H181" s="32"/>
      <c r="I181" s="32"/>
      <c r="J181" s="33"/>
      <c r="K181" s="33"/>
      <c r="L181" s="34"/>
      <c r="M181" s="35" t="n">
        <v>40219</v>
      </c>
      <c r="N181" s="30"/>
      <c r="O181" s="31" t="s">
        <v>461</v>
      </c>
    </row>
    <row r="182" customFormat="false" ht="378" hidden="false" customHeight="false" outlineLevel="0" collapsed="false">
      <c r="A182" s="27" t="n">
        <f aca="false">A181+1</f>
        <v>178</v>
      </c>
      <c r="B182" s="28" t="s">
        <v>736</v>
      </c>
      <c r="C182" s="29" t="s">
        <v>737</v>
      </c>
      <c r="D182" s="28" t="s">
        <v>691</v>
      </c>
      <c r="E182" s="29" t="s">
        <v>692</v>
      </c>
      <c r="F182" s="30" t="s">
        <v>693</v>
      </c>
      <c r="G182" s="31" t="s">
        <v>738</v>
      </c>
      <c r="H182" s="32"/>
      <c r="I182" s="32"/>
      <c r="J182" s="33"/>
      <c r="K182" s="33"/>
      <c r="L182" s="34"/>
      <c r="M182" s="35" t="n">
        <v>40247</v>
      </c>
      <c r="N182" s="30"/>
      <c r="O182" s="31" t="s">
        <v>461</v>
      </c>
    </row>
    <row r="183" customFormat="false" ht="378" hidden="false" customHeight="false" outlineLevel="0" collapsed="false">
      <c r="A183" s="27" t="n">
        <f aca="false">A182+1</f>
        <v>179</v>
      </c>
      <c r="B183" s="28" t="s">
        <v>739</v>
      </c>
      <c r="C183" s="29" t="s">
        <v>740</v>
      </c>
      <c r="D183" s="28" t="s">
        <v>691</v>
      </c>
      <c r="E183" s="29" t="s">
        <v>692</v>
      </c>
      <c r="F183" s="30" t="s">
        <v>693</v>
      </c>
      <c r="G183" s="31" t="s">
        <v>741</v>
      </c>
      <c r="H183" s="32"/>
      <c r="I183" s="32"/>
      <c r="J183" s="33"/>
      <c r="K183" s="33"/>
      <c r="L183" s="34"/>
      <c r="M183" s="35" t="n">
        <v>40212</v>
      </c>
      <c r="N183" s="30"/>
      <c r="O183" s="31" t="s">
        <v>461</v>
      </c>
    </row>
    <row r="184" customFormat="false" ht="378" hidden="false" customHeight="false" outlineLevel="0" collapsed="false">
      <c r="A184" s="27" t="n">
        <f aca="false">A183+1</f>
        <v>180</v>
      </c>
      <c r="B184" s="28" t="s">
        <v>742</v>
      </c>
      <c r="C184" s="29" t="s">
        <v>743</v>
      </c>
      <c r="D184" s="28" t="s">
        <v>691</v>
      </c>
      <c r="E184" s="29" t="s">
        <v>692</v>
      </c>
      <c r="F184" s="30" t="s">
        <v>693</v>
      </c>
      <c r="G184" s="31" t="s">
        <v>744</v>
      </c>
      <c r="H184" s="32"/>
      <c r="I184" s="32"/>
      <c r="J184" s="33"/>
      <c r="K184" s="33"/>
      <c r="L184" s="34"/>
      <c r="M184" s="35" t="n">
        <v>40240</v>
      </c>
      <c r="N184" s="30"/>
      <c r="O184" s="31" t="s">
        <v>461</v>
      </c>
    </row>
    <row r="185" customFormat="false" ht="378" hidden="false" customHeight="false" outlineLevel="0" collapsed="false">
      <c r="A185" s="27" t="n">
        <f aca="false">A184+1</f>
        <v>181</v>
      </c>
      <c r="B185" s="28" t="s">
        <v>745</v>
      </c>
      <c r="C185" s="29" t="s">
        <v>746</v>
      </c>
      <c r="D185" s="28" t="s">
        <v>691</v>
      </c>
      <c r="E185" s="29" t="s">
        <v>692</v>
      </c>
      <c r="F185" s="30" t="s">
        <v>693</v>
      </c>
      <c r="G185" s="31" t="s">
        <v>747</v>
      </c>
      <c r="H185" s="32"/>
      <c r="I185" s="32" t="s">
        <v>748</v>
      </c>
      <c r="J185" s="33"/>
      <c r="K185" s="33"/>
      <c r="L185" s="34"/>
      <c r="M185" s="35" t="n">
        <v>40491</v>
      </c>
      <c r="N185" s="30" t="s">
        <v>97</v>
      </c>
      <c r="O185" s="31" t="s">
        <v>108</v>
      </c>
    </row>
    <row r="186" customFormat="false" ht="119.25" hidden="false" customHeight="true" outlineLevel="0" collapsed="false">
      <c r="A186" s="27" t="n">
        <f aca="false">A185+1</f>
        <v>182</v>
      </c>
      <c r="B186" s="28" t="s">
        <v>749</v>
      </c>
      <c r="C186" s="29" t="s">
        <v>750</v>
      </c>
      <c r="D186" s="28" t="s">
        <v>751</v>
      </c>
      <c r="E186" s="29" t="s">
        <v>752</v>
      </c>
      <c r="F186" s="30" t="s">
        <v>262</v>
      </c>
      <c r="G186" s="31" t="s">
        <v>753</v>
      </c>
      <c r="H186" s="32" t="s">
        <v>25</v>
      </c>
      <c r="I186" s="32"/>
      <c r="J186" s="33"/>
      <c r="K186" s="33"/>
      <c r="L186" s="34"/>
      <c r="M186" s="35" t="n">
        <v>40199</v>
      </c>
      <c r="N186" s="30"/>
      <c r="O186" s="31" t="s">
        <v>461</v>
      </c>
    </row>
    <row r="187" customFormat="false" ht="409.5" hidden="false" customHeight="false" outlineLevel="0" collapsed="false">
      <c r="A187" s="27" t="n">
        <f aca="false">A186+1</f>
        <v>183</v>
      </c>
      <c r="B187" s="28" t="s">
        <v>754</v>
      </c>
      <c r="C187" s="29" t="s">
        <v>755</v>
      </c>
      <c r="D187" s="28" t="s">
        <v>751</v>
      </c>
      <c r="E187" s="29" t="s">
        <v>752</v>
      </c>
      <c r="F187" s="30" t="s">
        <v>262</v>
      </c>
      <c r="G187" s="31" t="s">
        <v>756</v>
      </c>
      <c r="H187" s="32" t="s">
        <v>25</v>
      </c>
      <c r="I187" s="32"/>
      <c r="J187" s="33"/>
      <c r="K187" s="33"/>
      <c r="L187" s="34"/>
      <c r="M187" s="35" t="n">
        <v>40213</v>
      </c>
      <c r="N187" s="30"/>
      <c r="O187" s="31" t="s">
        <v>461</v>
      </c>
    </row>
    <row r="188" customFormat="false" ht="409.5" hidden="false" customHeight="false" outlineLevel="0" collapsed="false">
      <c r="A188" s="27" t="n">
        <f aca="false">A187+1</f>
        <v>184</v>
      </c>
      <c r="B188" s="28" t="s">
        <v>757</v>
      </c>
      <c r="C188" s="29" t="s">
        <v>758</v>
      </c>
      <c r="D188" s="28" t="s">
        <v>751</v>
      </c>
      <c r="E188" s="29" t="s">
        <v>752</v>
      </c>
      <c r="F188" s="30" t="s">
        <v>262</v>
      </c>
      <c r="G188" s="31" t="s">
        <v>759</v>
      </c>
      <c r="H188" s="32" t="s">
        <v>25</v>
      </c>
      <c r="I188" s="32"/>
      <c r="J188" s="33"/>
      <c r="K188" s="33"/>
      <c r="L188" s="34"/>
      <c r="M188" s="35" t="n">
        <v>40225</v>
      </c>
      <c r="N188" s="30"/>
      <c r="O188" s="31" t="s">
        <v>461</v>
      </c>
    </row>
    <row r="189" customFormat="false" ht="409.5" hidden="false" customHeight="false" outlineLevel="0" collapsed="false">
      <c r="A189" s="27" t="n">
        <f aca="false">A188+1</f>
        <v>185</v>
      </c>
      <c r="B189" s="28" t="s">
        <v>760</v>
      </c>
      <c r="C189" s="29" t="s">
        <v>761</v>
      </c>
      <c r="D189" s="28" t="s">
        <v>751</v>
      </c>
      <c r="E189" s="29" t="s">
        <v>752</v>
      </c>
      <c r="F189" s="30" t="s">
        <v>262</v>
      </c>
      <c r="G189" s="31" t="s">
        <v>762</v>
      </c>
      <c r="H189" s="32" t="s">
        <v>25</v>
      </c>
      <c r="I189" s="32"/>
      <c r="J189" s="33"/>
      <c r="K189" s="33"/>
      <c r="L189" s="34"/>
      <c r="M189" s="35" t="n">
        <v>40234</v>
      </c>
      <c r="N189" s="30"/>
      <c r="O189" s="31" t="s">
        <v>461</v>
      </c>
    </row>
    <row r="190" customFormat="false" ht="409.5" hidden="false" customHeight="false" outlineLevel="0" collapsed="false">
      <c r="A190" s="27" t="n">
        <f aca="false">A189+1</f>
        <v>186</v>
      </c>
      <c r="B190" s="28" t="s">
        <v>763</v>
      </c>
      <c r="C190" s="29" t="s">
        <v>764</v>
      </c>
      <c r="D190" s="28" t="s">
        <v>751</v>
      </c>
      <c r="E190" s="29" t="s">
        <v>752</v>
      </c>
      <c r="F190" s="30" t="s">
        <v>262</v>
      </c>
      <c r="G190" s="31" t="s">
        <v>765</v>
      </c>
      <c r="H190" s="32" t="s">
        <v>25</v>
      </c>
      <c r="I190" s="32"/>
      <c r="J190" s="33"/>
      <c r="K190" s="33"/>
      <c r="L190" s="34"/>
      <c r="M190" s="35" t="n">
        <v>40240</v>
      </c>
      <c r="N190" s="30"/>
      <c r="O190" s="31" t="s">
        <v>461</v>
      </c>
    </row>
    <row r="191" customFormat="false" ht="409.5" hidden="false" customHeight="false" outlineLevel="0" collapsed="false">
      <c r="A191" s="27" t="n">
        <f aca="false">A190+1</f>
        <v>187</v>
      </c>
      <c r="B191" s="28" t="s">
        <v>766</v>
      </c>
      <c r="C191" s="29" t="s">
        <v>767</v>
      </c>
      <c r="D191" s="28" t="s">
        <v>751</v>
      </c>
      <c r="E191" s="29" t="s">
        <v>752</v>
      </c>
      <c r="F191" s="30" t="s">
        <v>262</v>
      </c>
      <c r="G191" s="31" t="s">
        <v>768</v>
      </c>
      <c r="H191" s="32" t="s">
        <v>25</v>
      </c>
      <c r="I191" s="32" t="s">
        <v>68</v>
      </c>
      <c r="J191" s="33"/>
      <c r="K191" s="33"/>
      <c r="L191" s="34"/>
      <c r="M191" s="35" t="n">
        <v>40253</v>
      </c>
      <c r="N191" s="30"/>
      <c r="O191" s="31" t="s">
        <v>461</v>
      </c>
    </row>
    <row r="192" customFormat="false" ht="409.5" hidden="false" customHeight="false" outlineLevel="0" collapsed="false">
      <c r="A192" s="27" t="n">
        <f aca="false">A191+1</f>
        <v>188</v>
      </c>
      <c r="B192" s="28" t="s">
        <v>769</v>
      </c>
      <c r="C192" s="29" t="s">
        <v>770</v>
      </c>
      <c r="D192" s="28" t="s">
        <v>751</v>
      </c>
      <c r="E192" s="29" t="s">
        <v>752</v>
      </c>
      <c r="F192" s="30" t="s">
        <v>262</v>
      </c>
      <c r="G192" s="31" t="s">
        <v>771</v>
      </c>
      <c r="H192" s="32" t="s">
        <v>25</v>
      </c>
      <c r="I192" s="32"/>
      <c r="J192" s="33"/>
      <c r="K192" s="33"/>
      <c r="L192" s="34"/>
      <c r="M192" s="35" t="n">
        <v>40262</v>
      </c>
      <c r="N192" s="30"/>
      <c r="O192" s="31" t="s">
        <v>461</v>
      </c>
    </row>
    <row r="193" customFormat="false" ht="409.5" hidden="false" customHeight="false" outlineLevel="0" collapsed="false">
      <c r="A193" s="27" t="n">
        <f aca="false">A192+1</f>
        <v>189</v>
      </c>
      <c r="B193" s="28" t="s">
        <v>772</v>
      </c>
      <c r="C193" s="29" t="s">
        <v>773</v>
      </c>
      <c r="D193" s="28" t="s">
        <v>751</v>
      </c>
      <c r="E193" s="29" t="s">
        <v>752</v>
      </c>
      <c r="F193" s="30" t="s">
        <v>262</v>
      </c>
      <c r="G193" s="31" t="s">
        <v>774</v>
      </c>
      <c r="H193" s="32" t="s">
        <v>25</v>
      </c>
      <c r="I193" s="32"/>
      <c r="J193" s="33"/>
      <c r="K193" s="33"/>
      <c r="L193" s="34"/>
      <c r="M193" s="35" t="n">
        <v>40275</v>
      </c>
      <c r="N193" s="30"/>
      <c r="O193" s="31" t="s">
        <v>461</v>
      </c>
    </row>
    <row r="194" customFormat="false" ht="409.5" hidden="false" customHeight="false" outlineLevel="0" collapsed="false">
      <c r="A194" s="27" t="n">
        <f aca="false">A193+1</f>
        <v>190</v>
      </c>
      <c r="B194" s="28" t="s">
        <v>775</v>
      </c>
      <c r="C194" s="29" t="s">
        <v>776</v>
      </c>
      <c r="D194" s="28" t="s">
        <v>751</v>
      </c>
      <c r="E194" s="29" t="s">
        <v>752</v>
      </c>
      <c r="F194" s="30" t="s">
        <v>262</v>
      </c>
      <c r="G194" s="31" t="s">
        <v>777</v>
      </c>
      <c r="H194" s="32" t="s">
        <v>25</v>
      </c>
      <c r="I194" s="32"/>
      <c r="J194" s="33"/>
      <c r="K194" s="33"/>
      <c r="L194" s="34"/>
      <c r="M194" s="35" t="n">
        <v>40283</v>
      </c>
      <c r="N194" s="30"/>
      <c r="O194" s="31" t="s">
        <v>461</v>
      </c>
    </row>
    <row r="195" customFormat="false" ht="409.5" hidden="false" customHeight="false" outlineLevel="0" collapsed="false">
      <c r="A195" s="27" t="n">
        <f aca="false">A194+1</f>
        <v>191</v>
      </c>
      <c r="B195" s="28" t="s">
        <v>778</v>
      </c>
      <c r="C195" s="29" t="s">
        <v>779</v>
      </c>
      <c r="D195" s="28" t="s">
        <v>751</v>
      </c>
      <c r="E195" s="29" t="s">
        <v>752</v>
      </c>
      <c r="F195" s="30" t="s">
        <v>262</v>
      </c>
      <c r="G195" s="31" t="s">
        <v>780</v>
      </c>
      <c r="H195" s="32" t="s">
        <v>25</v>
      </c>
      <c r="I195" s="32"/>
      <c r="J195" s="33"/>
      <c r="K195" s="33"/>
      <c r="L195" s="34"/>
      <c r="M195" s="35" t="n">
        <v>40295</v>
      </c>
      <c r="N195" s="30" t="s">
        <v>97</v>
      </c>
      <c r="O195" s="31" t="s">
        <v>108</v>
      </c>
    </row>
    <row r="196" customFormat="false" ht="409.5" hidden="false" customHeight="false" outlineLevel="0" collapsed="false">
      <c r="A196" s="27" t="n">
        <f aca="false">A195+1</f>
        <v>192</v>
      </c>
      <c r="B196" s="28" t="s">
        <v>781</v>
      </c>
      <c r="C196" s="29" t="s">
        <v>782</v>
      </c>
      <c r="D196" s="28" t="s">
        <v>751</v>
      </c>
      <c r="E196" s="29" t="s">
        <v>752</v>
      </c>
      <c r="F196" s="30" t="s">
        <v>262</v>
      </c>
      <c r="G196" s="31" t="s">
        <v>783</v>
      </c>
      <c r="H196" s="32" t="s">
        <v>25</v>
      </c>
      <c r="I196" s="32"/>
      <c r="J196" s="33"/>
      <c r="K196" s="33"/>
      <c r="L196" s="34"/>
      <c r="M196" s="35" t="n">
        <v>40303</v>
      </c>
      <c r="N196" s="30"/>
      <c r="O196" s="31" t="s">
        <v>461</v>
      </c>
    </row>
    <row r="197" customFormat="false" ht="409.5" hidden="false" customHeight="false" outlineLevel="0" collapsed="false">
      <c r="A197" s="27" t="n">
        <f aca="false">A196+1</f>
        <v>193</v>
      </c>
      <c r="B197" s="28" t="s">
        <v>784</v>
      </c>
      <c r="C197" s="29" t="s">
        <v>785</v>
      </c>
      <c r="D197" s="28" t="s">
        <v>751</v>
      </c>
      <c r="E197" s="29" t="s">
        <v>752</v>
      </c>
      <c r="F197" s="30" t="s">
        <v>262</v>
      </c>
      <c r="G197" s="31" t="s">
        <v>786</v>
      </c>
      <c r="H197" s="32" t="s">
        <v>25</v>
      </c>
      <c r="I197" s="32"/>
      <c r="J197" s="33"/>
      <c r="K197" s="33"/>
      <c r="L197" s="34"/>
      <c r="M197" s="35" t="n">
        <v>40310</v>
      </c>
      <c r="N197" s="30"/>
      <c r="O197" s="31" t="s">
        <v>461</v>
      </c>
    </row>
    <row r="198" customFormat="false" ht="409.5" hidden="false" customHeight="false" outlineLevel="0" collapsed="false">
      <c r="A198" s="27" t="n">
        <f aca="false">A197+1</f>
        <v>194</v>
      </c>
      <c r="B198" s="28" t="s">
        <v>787</v>
      </c>
      <c r="C198" s="29" t="s">
        <v>788</v>
      </c>
      <c r="D198" s="28" t="s">
        <v>751</v>
      </c>
      <c r="E198" s="29" t="s">
        <v>752</v>
      </c>
      <c r="F198" s="30" t="s">
        <v>262</v>
      </c>
      <c r="G198" s="31" t="s">
        <v>789</v>
      </c>
      <c r="H198" s="32" t="s">
        <v>25</v>
      </c>
      <c r="I198" s="32"/>
      <c r="J198" s="33"/>
      <c r="K198" s="33"/>
      <c r="L198" s="34"/>
      <c r="M198" s="35" t="n">
        <v>40324</v>
      </c>
      <c r="N198" s="30" t="s">
        <v>97</v>
      </c>
      <c r="O198" s="31" t="s">
        <v>108</v>
      </c>
    </row>
    <row r="199" customFormat="false" ht="409.5" hidden="false" customHeight="false" outlineLevel="0" collapsed="false">
      <c r="A199" s="27" t="n">
        <f aca="false">A198+1</f>
        <v>195</v>
      </c>
      <c r="B199" s="28" t="s">
        <v>790</v>
      </c>
      <c r="C199" s="29" t="s">
        <v>791</v>
      </c>
      <c r="D199" s="28" t="s">
        <v>751</v>
      </c>
      <c r="E199" s="29" t="s">
        <v>752</v>
      </c>
      <c r="F199" s="30" t="s">
        <v>262</v>
      </c>
      <c r="G199" s="31" t="s">
        <v>792</v>
      </c>
      <c r="H199" s="32" t="s">
        <v>25</v>
      </c>
      <c r="I199" s="32"/>
      <c r="J199" s="33"/>
      <c r="K199" s="33"/>
      <c r="L199" s="34"/>
      <c r="M199" s="35" t="n">
        <v>40331</v>
      </c>
      <c r="N199" s="30"/>
      <c r="O199" s="31" t="s">
        <v>461</v>
      </c>
    </row>
    <row r="200" customFormat="false" ht="409.5" hidden="false" customHeight="false" outlineLevel="0" collapsed="false">
      <c r="A200" s="27" t="n">
        <f aca="false">A199+1</f>
        <v>196</v>
      </c>
      <c r="B200" s="28" t="s">
        <v>793</v>
      </c>
      <c r="C200" s="29" t="s">
        <v>794</v>
      </c>
      <c r="D200" s="28" t="s">
        <v>751</v>
      </c>
      <c r="E200" s="29" t="s">
        <v>752</v>
      </c>
      <c r="F200" s="30" t="s">
        <v>262</v>
      </c>
      <c r="G200" s="31" t="s">
        <v>795</v>
      </c>
      <c r="H200" s="32" t="s">
        <v>25</v>
      </c>
      <c r="I200" s="32"/>
      <c r="J200" s="33"/>
      <c r="K200" s="33"/>
      <c r="L200" s="34"/>
      <c r="M200" s="35" t="n">
        <v>40338</v>
      </c>
      <c r="N200" s="30" t="s">
        <v>97</v>
      </c>
      <c r="O200" s="31" t="s">
        <v>108</v>
      </c>
    </row>
    <row r="201" customFormat="false" ht="409.5" hidden="false" customHeight="false" outlineLevel="0" collapsed="false">
      <c r="A201" s="27" t="n">
        <f aca="false">A200+1</f>
        <v>197</v>
      </c>
      <c r="B201" s="28" t="s">
        <v>796</v>
      </c>
      <c r="C201" s="29" t="s">
        <v>156</v>
      </c>
      <c r="D201" s="28" t="s">
        <v>751</v>
      </c>
      <c r="E201" s="29" t="s">
        <v>752</v>
      </c>
      <c r="F201" s="30" t="s">
        <v>262</v>
      </c>
      <c r="G201" s="31" t="s">
        <v>797</v>
      </c>
      <c r="H201" s="32" t="s">
        <v>25</v>
      </c>
      <c r="I201" s="32"/>
      <c r="J201" s="33"/>
      <c r="K201" s="33"/>
      <c r="L201" s="34"/>
      <c r="M201" s="35" t="n">
        <v>40352</v>
      </c>
      <c r="N201" s="30" t="s">
        <v>97</v>
      </c>
      <c r="O201" s="31" t="s">
        <v>108</v>
      </c>
    </row>
    <row r="202" customFormat="false" ht="409.5" hidden="false" customHeight="false" outlineLevel="0" collapsed="false">
      <c r="A202" s="27" t="n">
        <f aca="false">A201+1</f>
        <v>198</v>
      </c>
      <c r="B202" s="28" t="s">
        <v>798</v>
      </c>
      <c r="C202" s="29" t="s">
        <v>799</v>
      </c>
      <c r="D202" s="28" t="s">
        <v>751</v>
      </c>
      <c r="E202" s="29" t="s">
        <v>752</v>
      </c>
      <c r="F202" s="30" t="s">
        <v>262</v>
      </c>
      <c r="G202" s="31" t="s">
        <v>800</v>
      </c>
      <c r="H202" s="32" t="s">
        <v>25</v>
      </c>
      <c r="I202" s="32"/>
      <c r="J202" s="33"/>
      <c r="K202" s="33"/>
      <c r="L202" s="34"/>
      <c r="M202" s="35" t="n">
        <v>40366</v>
      </c>
      <c r="N202" s="30"/>
      <c r="O202" s="31" t="s">
        <v>461</v>
      </c>
    </row>
    <row r="203" customFormat="false" ht="409.5" hidden="false" customHeight="false" outlineLevel="0" collapsed="false">
      <c r="A203" s="27" t="n">
        <f aca="false">A202+1</f>
        <v>199</v>
      </c>
      <c r="B203" s="28" t="s">
        <v>801</v>
      </c>
      <c r="C203" s="29" t="s">
        <v>802</v>
      </c>
      <c r="D203" s="28" t="s">
        <v>751</v>
      </c>
      <c r="E203" s="29" t="s">
        <v>752</v>
      </c>
      <c r="F203" s="30" t="s">
        <v>262</v>
      </c>
      <c r="G203" s="31" t="s">
        <v>803</v>
      </c>
      <c r="H203" s="32" t="s">
        <v>25</v>
      </c>
      <c r="I203" s="32"/>
      <c r="J203" s="33"/>
      <c r="K203" s="33"/>
      <c r="L203" s="34"/>
      <c r="M203" s="35" t="n">
        <v>40386</v>
      </c>
      <c r="N203" s="30"/>
      <c r="O203" s="31" t="s">
        <v>804</v>
      </c>
    </row>
    <row r="204" customFormat="false" ht="409.5" hidden="false" customHeight="false" outlineLevel="0" collapsed="false">
      <c r="A204" s="27" t="n">
        <f aca="false">A203+1</f>
        <v>200</v>
      </c>
      <c r="B204" s="28" t="s">
        <v>805</v>
      </c>
      <c r="C204" s="29" t="s">
        <v>806</v>
      </c>
      <c r="D204" s="28" t="s">
        <v>751</v>
      </c>
      <c r="E204" s="29" t="s">
        <v>752</v>
      </c>
      <c r="F204" s="30" t="s">
        <v>262</v>
      </c>
      <c r="G204" s="31" t="s">
        <v>807</v>
      </c>
      <c r="H204" s="32" t="s">
        <v>25</v>
      </c>
      <c r="I204" s="32"/>
      <c r="J204" s="33"/>
      <c r="K204" s="33"/>
      <c r="L204" s="34"/>
      <c r="M204" s="35" t="n">
        <v>40401</v>
      </c>
      <c r="N204" s="30"/>
      <c r="O204" s="31" t="s">
        <v>461</v>
      </c>
    </row>
    <row r="205" customFormat="false" ht="409.5" hidden="false" customHeight="false" outlineLevel="0" collapsed="false">
      <c r="A205" s="27" t="n">
        <f aca="false">A204+1</f>
        <v>201</v>
      </c>
      <c r="B205" s="28" t="s">
        <v>808</v>
      </c>
      <c r="C205" s="29" t="s">
        <v>809</v>
      </c>
      <c r="D205" s="28" t="s">
        <v>751</v>
      </c>
      <c r="E205" s="29" t="s">
        <v>752</v>
      </c>
      <c r="F205" s="30" t="s">
        <v>262</v>
      </c>
      <c r="G205" s="31" t="s">
        <v>810</v>
      </c>
      <c r="H205" s="32" t="s">
        <v>25</v>
      </c>
      <c r="I205" s="32"/>
      <c r="J205" s="33"/>
      <c r="K205" s="33"/>
      <c r="L205" s="34"/>
      <c r="M205" s="35" t="n">
        <v>40415</v>
      </c>
      <c r="N205" s="30"/>
      <c r="O205" s="31" t="s">
        <v>461</v>
      </c>
    </row>
    <row r="206" customFormat="false" ht="409.5" hidden="false" customHeight="false" outlineLevel="0" collapsed="false">
      <c r="A206" s="27" t="n">
        <f aca="false">A205+1</f>
        <v>202</v>
      </c>
      <c r="B206" s="28" t="s">
        <v>811</v>
      </c>
      <c r="C206" s="29" t="s">
        <v>812</v>
      </c>
      <c r="D206" s="28" t="s">
        <v>751</v>
      </c>
      <c r="E206" s="29" t="s">
        <v>752</v>
      </c>
      <c r="F206" s="30" t="s">
        <v>262</v>
      </c>
      <c r="G206" s="31" t="s">
        <v>813</v>
      </c>
      <c r="H206" s="32" t="s">
        <v>25</v>
      </c>
      <c r="I206" s="32"/>
      <c r="J206" s="33"/>
      <c r="K206" s="33"/>
      <c r="L206" s="34"/>
      <c r="M206" s="35" t="n">
        <v>40422</v>
      </c>
      <c r="N206" s="30"/>
      <c r="O206" s="31" t="s">
        <v>461</v>
      </c>
    </row>
    <row r="207" customFormat="false" ht="409.5" hidden="false" customHeight="false" outlineLevel="0" collapsed="false">
      <c r="A207" s="27" t="n">
        <f aca="false">A206+1</f>
        <v>203</v>
      </c>
      <c r="B207" s="28" t="s">
        <v>814</v>
      </c>
      <c r="C207" s="29" t="s">
        <v>815</v>
      </c>
      <c r="D207" s="28" t="s">
        <v>751</v>
      </c>
      <c r="E207" s="29" t="s">
        <v>752</v>
      </c>
      <c r="F207" s="30" t="s">
        <v>262</v>
      </c>
      <c r="G207" s="31" t="s">
        <v>816</v>
      </c>
      <c r="H207" s="32" t="s">
        <v>25</v>
      </c>
      <c r="I207" s="32"/>
      <c r="J207" s="33"/>
      <c r="K207" s="33"/>
      <c r="L207" s="34"/>
      <c r="M207" s="35" t="n">
        <v>40429</v>
      </c>
      <c r="N207" s="30"/>
      <c r="O207" s="31" t="s">
        <v>461</v>
      </c>
    </row>
    <row r="208" customFormat="false" ht="409.5" hidden="false" customHeight="false" outlineLevel="0" collapsed="false">
      <c r="A208" s="27" t="n">
        <f aca="false">A207+1</f>
        <v>204</v>
      </c>
      <c r="B208" s="28" t="s">
        <v>817</v>
      </c>
      <c r="C208" s="29" t="s">
        <v>818</v>
      </c>
      <c r="D208" s="28" t="s">
        <v>751</v>
      </c>
      <c r="E208" s="29" t="s">
        <v>752</v>
      </c>
      <c r="F208" s="30" t="s">
        <v>262</v>
      </c>
      <c r="G208" s="31" t="s">
        <v>819</v>
      </c>
      <c r="H208" s="32" t="s">
        <v>25</v>
      </c>
      <c r="I208" s="32"/>
      <c r="J208" s="33"/>
      <c r="K208" s="33"/>
      <c r="L208" s="34"/>
      <c r="M208" s="35" t="n">
        <v>40437</v>
      </c>
      <c r="N208" s="30"/>
      <c r="O208" s="31" t="s">
        <v>461</v>
      </c>
    </row>
    <row r="209" customFormat="false" ht="409.5" hidden="false" customHeight="false" outlineLevel="0" collapsed="false">
      <c r="A209" s="27" t="n">
        <f aca="false">A208+1</f>
        <v>205</v>
      </c>
      <c r="B209" s="28" t="s">
        <v>820</v>
      </c>
      <c r="C209" s="29" t="s">
        <v>818</v>
      </c>
      <c r="D209" s="28" t="s">
        <v>751</v>
      </c>
      <c r="E209" s="29" t="s">
        <v>752</v>
      </c>
      <c r="F209" s="30" t="s">
        <v>262</v>
      </c>
      <c r="G209" s="31" t="s">
        <v>821</v>
      </c>
      <c r="H209" s="32" t="s">
        <v>25</v>
      </c>
      <c r="I209" s="32"/>
      <c r="J209" s="33"/>
      <c r="K209" s="33"/>
      <c r="L209" s="34"/>
      <c r="M209" s="35" t="n">
        <v>40442</v>
      </c>
      <c r="N209" s="30"/>
      <c r="O209" s="31" t="s">
        <v>461</v>
      </c>
    </row>
    <row r="210" customFormat="false" ht="409.5" hidden="false" customHeight="false" outlineLevel="0" collapsed="false">
      <c r="A210" s="27" t="n">
        <f aca="false">A209+1</f>
        <v>206</v>
      </c>
      <c r="B210" s="28" t="s">
        <v>822</v>
      </c>
      <c r="C210" s="29" t="s">
        <v>823</v>
      </c>
      <c r="D210" s="28" t="s">
        <v>751</v>
      </c>
      <c r="E210" s="29" t="s">
        <v>752</v>
      </c>
      <c r="F210" s="30" t="s">
        <v>262</v>
      </c>
      <c r="G210" s="31" t="s">
        <v>824</v>
      </c>
      <c r="H210" s="32" t="s">
        <v>25</v>
      </c>
      <c r="I210" s="32"/>
      <c r="J210" s="33"/>
      <c r="K210" s="33"/>
      <c r="L210" s="34"/>
      <c r="M210" s="35" t="n">
        <v>40457</v>
      </c>
      <c r="N210" s="30"/>
      <c r="O210" s="31" t="s">
        <v>461</v>
      </c>
    </row>
    <row r="211" customFormat="false" ht="409.5" hidden="false" customHeight="false" outlineLevel="0" collapsed="false">
      <c r="A211" s="27" t="n">
        <f aca="false">A210+1</f>
        <v>207</v>
      </c>
      <c r="B211" s="28" t="s">
        <v>825</v>
      </c>
      <c r="C211" s="29" t="s">
        <v>826</v>
      </c>
      <c r="D211" s="28" t="s">
        <v>751</v>
      </c>
      <c r="E211" s="29" t="s">
        <v>752</v>
      </c>
      <c r="F211" s="30" t="s">
        <v>262</v>
      </c>
      <c r="G211" s="31" t="s">
        <v>827</v>
      </c>
      <c r="H211" s="32" t="s">
        <v>25</v>
      </c>
      <c r="I211" s="32"/>
      <c r="J211" s="33"/>
      <c r="K211" s="33"/>
      <c r="L211" s="34"/>
      <c r="M211" s="35" t="n">
        <v>40464</v>
      </c>
      <c r="N211" s="30"/>
      <c r="O211" s="31" t="s">
        <v>461</v>
      </c>
    </row>
    <row r="212" customFormat="false" ht="409.5" hidden="false" customHeight="false" outlineLevel="0" collapsed="false">
      <c r="A212" s="27" t="n">
        <f aca="false">A211+1</f>
        <v>208</v>
      </c>
      <c r="B212" s="28" t="s">
        <v>828</v>
      </c>
      <c r="C212" s="29" t="s">
        <v>829</v>
      </c>
      <c r="D212" s="28" t="s">
        <v>751</v>
      </c>
      <c r="E212" s="29" t="s">
        <v>752</v>
      </c>
      <c r="F212" s="30" t="s">
        <v>262</v>
      </c>
      <c r="G212" s="31" t="s">
        <v>830</v>
      </c>
      <c r="H212" s="32" t="s">
        <v>25</v>
      </c>
      <c r="I212" s="32"/>
      <c r="J212" s="33"/>
      <c r="K212" s="33"/>
      <c r="L212" s="34"/>
      <c r="M212" s="35" t="n">
        <v>40492</v>
      </c>
      <c r="N212" s="30"/>
      <c r="O212" s="31" t="s">
        <v>461</v>
      </c>
    </row>
    <row r="213" customFormat="false" ht="409.5" hidden="false" customHeight="false" outlineLevel="0" collapsed="false">
      <c r="A213" s="27" t="n">
        <f aca="false">A212+1</f>
        <v>209</v>
      </c>
      <c r="B213" s="28" t="s">
        <v>831</v>
      </c>
      <c r="C213" s="29" t="s">
        <v>832</v>
      </c>
      <c r="D213" s="28" t="s">
        <v>833</v>
      </c>
      <c r="E213" s="29" t="s">
        <v>752</v>
      </c>
      <c r="F213" s="30" t="s">
        <v>262</v>
      </c>
      <c r="G213" s="31" t="s">
        <v>834</v>
      </c>
      <c r="H213" s="32" t="s">
        <v>25</v>
      </c>
      <c r="I213" s="32"/>
      <c r="J213" s="33"/>
      <c r="K213" s="33"/>
      <c r="L213" s="34"/>
      <c r="M213" s="35" t="n">
        <v>40499</v>
      </c>
      <c r="N213" s="30"/>
      <c r="O213" s="31" t="s">
        <v>461</v>
      </c>
    </row>
    <row r="214" customFormat="false" ht="409.5" hidden="false" customHeight="false" outlineLevel="0" collapsed="false">
      <c r="A214" s="27" t="n">
        <f aca="false">A213+1</f>
        <v>210</v>
      </c>
      <c r="B214" s="28" t="s">
        <v>835</v>
      </c>
      <c r="C214" s="29" t="s">
        <v>836</v>
      </c>
      <c r="D214" s="28" t="s">
        <v>833</v>
      </c>
      <c r="E214" s="29" t="s">
        <v>752</v>
      </c>
      <c r="F214" s="30" t="s">
        <v>262</v>
      </c>
      <c r="G214" s="31" t="s">
        <v>837</v>
      </c>
      <c r="H214" s="32" t="s">
        <v>25</v>
      </c>
      <c r="I214" s="32"/>
      <c r="J214" s="33"/>
      <c r="K214" s="33"/>
      <c r="L214" s="34"/>
      <c r="M214" s="35" t="n">
        <v>40507</v>
      </c>
      <c r="N214" s="30"/>
      <c r="O214" s="31" t="s">
        <v>461</v>
      </c>
    </row>
    <row r="215" customFormat="false" ht="409.5" hidden="false" customHeight="false" outlineLevel="0" collapsed="false">
      <c r="A215" s="27" t="n">
        <f aca="false">A214+1</f>
        <v>211</v>
      </c>
      <c r="B215" s="28" t="s">
        <v>838</v>
      </c>
      <c r="C215" s="29" t="s">
        <v>839</v>
      </c>
      <c r="D215" s="28" t="s">
        <v>833</v>
      </c>
      <c r="E215" s="29" t="s">
        <v>752</v>
      </c>
      <c r="F215" s="30" t="s">
        <v>262</v>
      </c>
      <c r="G215" s="31" t="s">
        <v>840</v>
      </c>
      <c r="H215" s="32" t="s">
        <v>25</v>
      </c>
      <c r="I215" s="32"/>
      <c r="J215" s="33"/>
      <c r="K215" s="33"/>
      <c r="L215" s="34"/>
      <c r="M215" s="35" t="n">
        <v>40519</v>
      </c>
      <c r="N215" s="30"/>
      <c r="O215" s="31" t="s">
        <v>461</v>
      </c>
    </row>
    <row r="216" customFormat="false" ht="409.5" hidden="false" customHeight="false" outlineLevel="0" collapsed="false">
      <c r="A216" s="27" t="n">
        <f aca="false">A215+1</f>
        <v>212</v>
      </c>
      <c r="B216" s="28" t="s">
        <v>841</v>
      </c>
      <c r="C216" s="29" t="s">
        <v>842</v>
      </c>
      <c r="D216" s="28" t="s">
        <v>833</v>
      </c>
      <c r="E216" s="29" t="s">
        <v>752</v>
      </c>
      <c r="F216" s="30" t="s">
        <v>262</v>
      </c>
      <c r="G216" s="31" t="s">
        <v>843</v>
      </c>
      <c r="H216" s="32" t="s">
        <v>25</v>
      </c>
      <c r="I216" s="32"/>
      <c r="J216" s="33"/>
      <c r="K216" s="33"/>
      <c r="L216" s="34"/>
      <c r="M216" s="35" t="n">
        <v>40526</v>
      </c>
      <c r="N216" s="30"/>
      <c r="O216" s="31" t="s">
        <v>461</v>
      </c>
    </row>
    <row r="217" customFormat="false" ht="409.5" hidden="false" customHeight="false" outlineLevel="0" collapsed="false">
      <c r="A217" s="27" t="n">
        <f aca="false">A216+1</f>
        <v>213</v>
      </c>
      <c r="B217" s="28" t="s">
        <v>844</v>
      </c>
      <c r="C217" s="29" t="s">
        <v>845</v>
      </c>
      <c r="D217" s="28" t="s">
        <v>833</v>
      </c>
      <c r="E217" s="29" t="s">
        <v>752</v>
      </c>
      <c r="F217" s="30" t="s">
        <v>262</v>
      </c>
      <c r="G217" s="31" t="s">
        <v>846</v>
      </c>
      <c r="H217" s="32" t="s">
        <v>25</v>
      </c>
      <c r="I217" s="32"/>
      <c r="J217" s="33"/>
      <c r="K217" s="33"/>
      <c r="L217" s="34"/>
      <c r="M217" s="35" t="n">
        <v>40532</v>
      </c>
      <c r="N217" s="30"/>
      <c r="O217" s="31" t="s">
        <v>461</v>
      </c>
    </row>
    <row r="218" customFormat="false" ht="409.5" hidden="false" customHeight="false" outlineLevel="0" collapsed="false">
      <c r="A218" s="27" t="n">
        <f aca="false">A217+1</f>
        <v>214</v>
      </c>
      <c r="B218" s="28" t="s">
        <v>847</v>
      </c>
      <c r="C218" s="29" t="s">
        <v>848</v>
      </c>
      <c r="D218" s="28" t="s">
        <v>833</v>
      </c>
      <c r="E218" s="29" t="s">
        <v>849</v>
      </c>
      <c r="F218" s="30" t="s">
        <v>850</v>
      </c>
      <c r="G218" s="31" t="s">
        <v>851</v>
      </c>
      <c r="H218" s="32" t="s">
        <v>25</v>
      </c>
      <c r="I218" s="32"/>
      <c r="J218" s="33"/>
      <c r="K218" s="33"/>
      <c r="L218" s="34"/>
      <c r="M218" s="35" t="n">
        <v>40248</v>
      </c>
      <c r="N218" s="30"/>
      <c r="O218" s="31" t="s">
        <v>461</v>
      </c>
    </row>
    <row r="219" customFormat="false" ht="409.5" hidden="false" customHeight="false" outlineLevel="0" collapsed="false">
      <c r="A219" s="27" t="n">
        <f aca="false">A218+1</f>
        <v>215</v>
      </c>
      <c r="B219" s="28" t="s">
        <v>852</v>
      </c>
      <c r="C219" s="29" t="s">
        <v>853</v>
      </c>
      <c r="D219" s="28" t="s">
        <v>833</v>
      </c>
      <c r="E219" s="29" t="s">
        <v>849</v>
      </c>
      <c r="F219" s="30" t="s">
        <v>850</v>
      </c>
      <c r="G219" s="31" t="s">
        <v>854</v>
      </c>
      <c r="H219" s="32" t="s">
        <v>25</v>
      </c>
      <c r="I219" s="32"/>
      <c r="J219" s="33"/>
      <c r="K219" s="33"/>
      <c r="L219" s="34"/>
      <c r="M219" s="35" t="n">
        <v>40297</v>
      </c>
      <c r="N219" s="30"/>
      <c r="O219" s="31" t="s">
        <v>461</v>
      </c>
    </row>
    <row r="220" customFormat="false" ht="409.5" hidden="false" customHeight="false" outlineLevel="0" collapsed="false">
      <c r="A220" s="27" t="n">
        <f aca="false">A219+1</f>
        <v>216</v>
      </c>
      <c r="B220" s="28" t="s">
        <v>855</v>
      </c>
      <c r="C220" s="29" t="s">
        <v>856</v>
      </c>
      <c r="D220" s="28" t="s">
        <v>833</v>
      </c>
      <c r="E220" s="29" t="s">
        <v>849</v>
      </c>
      <c r="F220" s="30" t="s">
        <v>850</v>
      </c>
      <c r="G220" s="31" t="s">
        <v>857</v>
      </c>
      <c r="H220" s="32" t="s">
        <v>25</v>
      </c>
      <c r="I220" s="32"/>
      <c r="J220" s="33"/>
      <c r="K220" s="33"/>
      <c r="L220" s="34"/>
      <c r="M220" s="35" t="n">
        <v>40521</v>
      </c>
      <c r="N220" s="30"/>
      <c r="O220" s="31" t="s">
        <v>461</v>
      </c>
    </row>
    <row r="221" customFormat="false" ht="409.5" hidden="false" customHeight="false" outlineLevel="0" collapsed="false">
      <c r="A221" s="27" t="n">
        <f aca="false">A220+1</f>
        <v>217</v>
      </c>
      <c r="B221" s="28" t="s">
        <v>858</v>
      </c>
      <c r="C221" s="29" t="s">
        <v>859</v>
      </c>
      <c r="D221" s="28" t="s">
        <v>833</v>
      </c>
      <c r="E221" s="29" t="s">
        <v>849</v>
      </c>
      <c r="F221" s="30" t="s">
        <v>850</v>
      </c>
      <c r="G221" s="31" t="s">
        <v>860</v>
      </c>
      <c r="H221" s="32" t="s">
        <v>25</v>
      </c>
      <c r="I221" s="32"/>
      <c r="J221" s="33"/>
      <c r="K221" s="33"/>
      <c r="L221" s="34"/>
      <c r="M221" s="35" t="n">
        <v>40458</v>
      </c>
      <c r="N221" s="30"/>
      <c r="O221" s="31" t="s">
        <v>461</v>
      </c>
    </row>
    <row r="222" customFormat="false" ht="409.5" hidden="false" customHeight="false" outlineLevel="0" collapsed="false">
      <c r="A222" s="27" t="n">
        <f aca="false">A221+1</f>
        <v>218</v>
      </c>
      <c r="B222" s="28" t="s">
        <v>861</v>
      </c>
      <c r="C222" s="29" t="s">
        <v>862</v>
      </c>
      <c r="D222" s="28" t="s">
        <v>833</v>
      </c>
      <c r="E222" s="29" t="s">
        <v>849</v>
      </c>
      <c r="F222" s="30" t="s">
        <v>850</v>
      </c>
      <c r="G222" s="31" t="s">
        <v>863</v>
      </c>
      <c r="H222" s="32" t="s">
        <v>25</v>
      </c>
      <c r="I222" s="32"/>
      <c r="J222" s="33"/>
      <c r="K222" s="33"/>
      <c r="L222" s="34"/>
      <c r="M222" s="35" t="n">
        <v>40479</v>
      </c>
      <c r="N222" s="30"/>
      <c r="O222" s="31" t="s">
        <v>461</v>
      </c>
    </row>
    <row r="223" customFormat="false" ht="119.25" hidden="false" customHeight="true" outlineLevel="0" collapsed="false">
      <c r="A223" s="27" t="n">
        <f aca="false">A222+1</f>
        <v>219</v>
      </c>
      <c r="B223" s="28" t="s">
        <v>864</v>
      </c>
      <c r="C223" s="29" t="s">
        <v>865</v>
      </c>
      <c r="D223" s="28" t="s">
        <v>866</v>
      </c>
      <c r="E223" s="29" t="s">
        <v>867</v>
      </c>
      <c r="F223" s="30" t="s">
        <v>868</v>
      </c>
      <c r="G223" s="31" t="s">
        <v>869</v>
      </c>
      <c r="H223" s="32" t="s">
        <v>89</v>
      </c>
      <c r="I223" s="32"/>
      <c r="J223" s="33"/>
      <c r="K223" s="33"/>
      <c r="L223" s="34"/>
      <c r="M223" s="35" t="n">
        <v>40310</v>
      </c>
      <c r="N223" s="30" t="s">
        <v>69</v>
      </c>
      <c r="O223" s="31"/>
    </row>
    <row r="224" customFormat="false" ht="330.75" hidden="false" customHeight="false" outlineLevel="0" collapsed="false">
      <c r="A224" s="27" t="n">
        <f aca="false">A223+1</f>
        <v>220</v>
      </c>
      <c r="B224" s="28" t="s">
        <v>870</v>
      </c>
      <c r="C224" s="29" t="s">
        <v>599</v>
      </c>
      <c r="D224" s="28" t="s">
        <v>871</v>
      </c>
      <c r="E224" s="29" t="s">
        <v>867</v>
      </c>
      <c r="F224" s="30" t="s">
        <v>872</v>
      </c>
      <c r="G224" s="31" t="s">
        <v>873</v>
      </c>
      <c r="H224" s="32" t="s">
        <v>89</v>
      </c>
      <c r="I224" s="32"/>
      <c r="J224" s="33"/>
      <c r="K224" s="33"/>
      <c r="L224" s="34"/>
      <c r="M224" s="35" t="n">
        <v>40337</v>
      </c>
      <c r="N224" s="30" t="s">
        <v>69</v>
      </c>
      <c r="O224" s="31"/>
    </row>
    <row r="225" customFormat="false" ht="330.75" hidden="false" customHeight="false" outlineLevel="0" collapsed="false">
      <c r="A225" s="27" t="n">
        <f aca="false">A224+1</f>
        <v>221</v>
      </c>
      <c r="B225" s="28" t="s">
        <v>874</v>
      </c>
      <c r="C225" s="29" t="s">
        <v>875</v>
      </c>
      <c r="D225" s="28" t="s">
        <v>876</v>
      </c>
      <c r="E225" s="29" t="s">
        <v>867</v>
      </c>
      <c r="F225" s="30" t="s">
        <v>877</v>
      </c>
      <c r="G225" s="31" t="s">
        <v>878</v>
      </c>
      <c r="H225" s="32" t="s">
        <v>89</v>
      </c>
      <c r="I225" s="32"/>
      <c r="J225" s="33"/>
      <c r="K225" s="33"/>
      <c r="L225" s="34"/>
      <c r="M225" s="35" t="n">
        <v>40392</v>
      </c>
      <c r="N225" s="30" t="s">
        <v>69</v>
      </c>
      <c r="O225" s="31"/>
    </row>
    <row r="226" customFormat="false" ht="330.75" hidden="false" customHeight="false" outlineLevel="0" collapsed="false">
      <c r="A226" s="27" t="n">
        <f aca="false">A225+1</f>
        <v>222</v>
      </c>
      <c r="B226" s="28" t="s">
        <v>879</v>
      </c>
      <c r="C226" s="29" t="s">
        <v>880</v>
      </c>
      <c r="D226" s="28" t="s">
        <v>881</v>
      </c>
      <c r="E226" s="29" t="s">
        <v>867</v>
      </c>
      <c r="F226" s="30" t="s">
        <v>868</v>
      </c>
      <c r="G226" s="31" t="s">
        <v>882</v>
      </c>
      <c r="H226" s="32" t="s">
        <v>89</v>
      </c>
      <c r="I226" s="32"/>
      <c r="J226" s="33"/>
      <c r="K226" s="33"/>
      <c r="L226" s="34"/>
      <c r="M226" s="35" t="n">
        <v>40422</v>
      </c>
      <c r="N226" s="30" t="s">
        <v>69</v>
      </c>
      <c r="O226" s="31"/>
    </row>
    <row r="227" customFormat="false" ht="283.5" hidden="false" customHeight="false" outlineLevel="0" collapsed="false">
      <c r="A227" s="27" t="n">
        <f aca="false">A226+1</f>
        <v>223</v>
      </c>
      <c r="B227" s="28" t="s">
        <v>883</v>
      </c>
      <c r="C227" s="29" t="s">
        <v>884</v>
      </c>
      <c r="D227" s="28" t="s">
        <v>885</v>
      </c>
      <c r="E227" s="29" t="s">
        <v>886</v>
      </c>
      <c r="F227" s="30" t="s">
        <v>868</v>
      </c>
      <c r="G227" s="31" t="s">
        <v>887</v>
      </c>
      <c r="H227" s="32" t="s">
        <v>25</v>
      </c>
      <c r="I227" s="32"/>
      <c r="J227" s="33"/>
      <c r="K227" s="33"/>
      <c r="L227" s="34"/>
      <c r="M227" s="35" t="n">
        <v>40302</v>
      </c>
      <c r="N227" s="30" t="s">
        <v>69</v>
      </c>
      <c r="O227" s="31"/>
    </row>
    <row r="228" customFormat="false" ht="267.75" hidden="false" customHeight="false" outlineLevel="0" collapsed="false">
      <c r="A228" s="27" t="n">
        <f aca="false">A227+1</f>
        <v>224</v>
      </c>
      <c r="B228" s="28" t="s">
        <v>888</v>
      </c>
      <c r="C228" s="29" t="s">
        <v>889</v>
      </c>
      <c r="D228" s="28" t="s">
        <v>890</v>
      </c>
      <c r="E228" s="29" t="s">
        <v>891</v>
      </c>
      <c r="F228" s="30" t="s">
        <v>868</v>
      </c>
      <c r="G228" s="31" t="s">
        <v>892</v>
      </c>
      <c r="H228" s="32" t="s">
        <v>25</v>
      </c>
      <c r="I228" s="32"/>
      <c r="J228" s="33"/>
      <c r="K228" s="33"/>
      <c r="L228" s="34"/>
      <c r="M228" s="35" t="n">
        <v>40360</v>
      </c>
      <c r="N228" s="30" t="s">
        <v>69</v>
      </c>
      <c r="O228" s="31"/>
    </row>
    <row r="229" customFormat="false" ht="283.5" hidden="false" customHeight="false" outlineLevel="0" collapsed="false">
      <c r="A229" s="27" t="n">
        <f aca="false">A228+1</f>
        <v>225</v>
      </c>
      <c r="B229" s="28" t="s">
        <v>893</v>
      </c>
      <c r="C229" s="29" t="s">
        <v>894</v>
      </c>
      <c r="D229" s="28" t="s">
        <v>895</v>
      </c>
      <c r="E229" s="29" t="s">
        <v>896</v>
      </c>
      <c r="F229" s="30" t="s">
        <v>868</v>
      </c>
      <c r="G229" s="31" t="s">
        <v>897</v>
      </c>
      <c r="H229" s="32" t="s">
        <v>25</v>
      </c>
      <c r="I229" s="32"/>
      <c r="J229" s="33"/>
      <c r="K229" s="33"/>
      <c r="L229" s="34"/>
      <c r="M229" s="35" t="n">
        <v>40392</v>
      </c>
      <c r="N229" s="30" t="s">
        <v>69</v>
      </c>
      <c r="O229" s="31"/>
    </row>
    <row r="230" customFormat="false" ht="267.75" hidden="false" customHeight="false" outlineLevel="0" collapsed="false">
      <c r="A230" s="27" t="n">
        <f aca="false">A229+1</f>
        <v>226</v>
      </c>
      <c r="B230" s="28" t="s">
        <v>898</v>
      </c>
      <c r="C230" s="29" t="s">
        <v>899</v>
      </c>
      <c r="D230" s="28" t="s">
        <v>900</v>
      </c>
      <c r="E230" s="29" t="s">
        <v>891</v>
      </c>
      <c r="F230" s="30" t="s">
        <v>868</v>
      </c>
      <c r="G230" s="31" t="s">
        <v>901</v>
      </c>
      <c r="H230" s="32" t="s">
        <v>25</v>
      </c>
      <c r="I230" s="32"/>
      <c r="J230" s="33"/>
      <c r="K230" s="33"/>
      <c r="L230" s="34"/>
      <c r="M230" s="35" t="n">
        <v>40422</v>
      </c>
      <c r="N230" s="30" t="s">
        <v>69</v>
      </c>
      <c r="O230" s="31"/>
    </row>
    <row r="231" customFormat="false" ht="267.75" hidden="false" customHeight="false" outlineLevel="0" collapsed="false">
      <c r="A231" s="27" t="n">
        <f aca="false">A230+1</f>
        <v>227</v>
      </c>
      <c r="B231" s="28" t="s">
        <v>902</v>
      </c>
      <c r="C231" s="29" t="s">
        <v>903</v>
      </c>
      <c r="D231" s="28" t="s">
        <v>904</v>
      </c>
      <c r="E231" s="29" t="s">
        <v>905</v>
      </c>
      <c r="F231" s="30" t="s">
        <v>906</v>
      </c>
      <c r="G231" s="31" t="s">
        <v>907</v>
      </c>
      <c r="H231" s="32" t="s">
        <v>444</v>
      </c>
      <c r="I231" s="32"/>
      <c r="J231" s="33"/>
      <c r="K231" s="33"/>
      <c r="L231" s="34"/>
      <c r="M231" s="35" t="n">
        <v>40224</v>
      </c>
      <c r="N231" s="30" t="s">
        <v>69</v>
      </c>
      <c r="O231" s="31"/>
    </row>
    <row r="232" customFormat="false" ht="267.75" hidden="false" customHeight="false" outlineLevel="0" collapsed="false">
      <c r="A232" s="27" t="n">
        <f aca="false">A231+1</f>
        <v>228</v>
      </c>
      <c r="B232" s="28" t="s">
        <v>908</v>
      </c>
      <c r="C232" s="29" t="s">
        <v>909</v>
      </c>
      <c r="D232" s="28" t="s">
        <v>910</v>
      </c>
      <c r="E232" s="29" t="s">
        <v>911</v>
      </c>
      <c r="F232" s="30" t="s">
        <v>906</v>
      </c>
      <c r="G232" s="31" t="s">
        <v>912</v>
      </c>
      <c r="H232" s="32" t="s">
        <v>913</v>
      </c>
      <c r="I232" s="32"/>
      <c r="J232" s="33"/>
      <c r="K232" s="33"/>
      <c r="L232" s="34"/>
      <c r="M232" s="35" t="n">
        <v>40273</v>
      </c>
      <c r="N232" s="30" t="s">
        <v>69</v>
      </c>
      <c r="O232" s="31"/>
    </row>
    <row r="233" customFormat="false" ht="267.75" hidden="false" customHeight="false" outlineLevel="0" collapsed="false">
      <c r="A233" s="27" t="n">
        <f aca="false">A232+1</f>
        <v>229</v>
      </c>
      <c r="B233" s="28" t="s">
        <v>914</v>
      </c>
      <c r="C233" s="29" t="s">
        <v>915</v>
      </c>
      <c r="D233" s="28" t="s">
        <v>916</v>
      </c>
      <c r="E233" s="29" t="s">
        <v>917</v>
      </c>
      <c r="F233" s="30" t="s">
        <v>906</v>
      </c>
      <c r="G233" s="31" t="s">
        <v>918</v>
      </c>
      <c r="H233" s="32" t="s">
        <v>444</v>
      </c>
      <c r="I233" s="32"/>
      <c r="J233" s="33"/>
      <c r="K233" s="33"/>
      <c r="L233" s="34"/>
      <c r="M233" s="35" t="n">
        <v>40322</v>
      </c>
      <c r="N233" s="30" t="s">
        <v>69</v>
      </c>
      <c r="O233" s="31"/>
    </row>
    <row r="234" customFormat="false" ht="378" hidden="false" customHeight="false" outlineLevel="0" collapsed="false">
      <c r="A234" s="27" t="n">
        <f aca="false">A233+1</f>
        <v>230</v>
      </c>
      <c r="B234" s="28" t="s">
        <v>919</v>
      </c>
      <c r="C234" s="29" t="s">
        <v>920</v>
      </c>
      <c r="D234" s="28" t="s">
        <v>921</v>
      </c>
      <c r="E234" s="29" t="s">
        <v>922</v>
      </c>
      <c r="F234" s="30" t="s">
        <v>906</v>
      </c>
      <c r="G234" s="31" t="s">
        <v>923</v>
      </c>
      <c r="H234" s="32" t="s">
        <v>89</v>
      </c>
      <c r="I234" s="32"/>
      <c r="J234" s="33"/>
      <c r="K234" s="33"/>
      <c r="L234" s="34"/>
      <c r="M234" s="35" t="n">
        <v>40330</v>
      </c>
      <c r="N234" s="30" t="s">
        <v>69</v>
      </c>
      <c r="O234" s="31"/>
    </row>
    <row r="235" customFormat="false" ht="409.5" hidden="false" customHeight="false" outlineLevel="0" collapsed="false">
      <c r="A235" s="27" t="n">
        <f aca="false">A234+1</f>
        <v>231</v>
      </c>
      <c r="B235" s="28" t="s">
        <v>924</v>
      </c>
      <c r="C235" s="29" t="s">
        <v>925</v>
      </c>
      <c r="D235" s="28" t="s">
        <v>926</v>
      </c>
      <c r="E235" s="29" t="s">
        <v>927</v>
      </c>
      <c r="F235" s="30" t="s">
        <v>868</v>
      </c>
      <c r="G235" s="31" t="s">
        <v>928</v>
      </c>
      <c r="H235" s="32" t="s">
        <v>89</v>
      </c>
      <c r="I235" s="32"/>
      <c r="J235" s="33"/>
      <c r="K235" s="33"/>
      <c r="L235" s="34"/>
      <c r="M235" s="35" t="n">
        <v>40360</v>
      </c>
      <c r="N235" s="30" t="s">
        <v>69</v>
      </c>
      <c r="O235" s="31"/>
    </row>
    <row r="236" customFormat="false" ht="409.5" hidden="false" customHeight="false" outlineLevel="0" collapsed="false">
      <c r="A236" s="27" t="n">
        <f aca="false">A235+1</f>
        <v>232</v>
      </c>
      <c r="B236" s="28" t="s">
        <v>929</v>
      </c>
      <c r="C236" s="29" t="s">
        <v>930</v>
      </c>
      <c r="D236" s="28" t="s">
        <v>931</v>
      </c>
      <c r="E236" s="29" t="s">
        <v>932</v>
      </c>
      <c r="F236" s="30" t="s">
        <v>868</v>
      </c>
      <c r="G236" s="31" t="s">
        <v>933</v>
      </c>
      <c r="H236" s="32" t="s">
        <v>444</v>
      </c>
      <c r="I236" s="32"/>
      <c r="J236" s="33"/>
      <c r="K236" s="33"/>
      <c r="L236" s="34"/>
      <c r="M236" s="35" t="n">
        <v>40392</v>
      </c>
      <c r="N236" s="30" t="s">
        <v>69</v>
      </c>
      <c r="O236" s="31"/>
    </row>
    <row r="237" customFormat="false" ht="315" hidden="false" customHeight="false" outlineLevel="0" collapsed="false">
      <c r="A237" s="27" t="n">
        <f aca="false">A236+1</f>
        <v>233</v>
      </c>
      <c r="B237" s="28" t="s">
        <v>934</v>
      </c>
      <c r="C237" s="29" t="s">
        <v>935</v>
      </c>
      <c r="D237" s="28" t="s">
        <v>910</v>
      </c>
      <c r="E237" s="29" t="s">
        <v>936</v>
      </c>
      <c r="F237" s="30" t="s">
        <v>906</v>
      </c>
      <c r="G237" s="31" t="s">
        <v>937</v>
      </c>
      <c r="H237" s="32" t="s">
        <v>444</v>
      </c>
      <c r="I237" s="32"/>
      <c r="J237" s="33"/>
      <c r="K237" s="33"/>
      <c r="L237" s="34"/>
      <c r="M237" s="35" t="n">
        <v>40406</v>
      </c>
      <c r="N237" s="30" t="s">
        <v>69</v>
      </c>
      <c r="O237" s="31"/>
    </row>
    <row r="238" customFormat="false" ht="267.75" hidden="false" customHeight="false" outlineLevel="0" collapsed="false">
      <c r="A238" s="27" t="n">
        <f aca="false">A237+1</f>
        <v>234</v>
      </c>
      <c r="B238" s="28" t="s">
        <v>938</v>
      </c>
      <c r="C238" s="29" t="s">
        <v>939</v>
      </c>
      <c r="D238" s="28" t="s">
        <v>910</v>
      </c>
      <c r="E238" s="29" t="s">
        <v>940</v>
      </c>
      <c r="F238" s="30" t="s">
        <v>906</v>
      </c>
      <c r="G238" s="31" t="s">
        <v>941</v>
      </c>
      <c r="H238" s="32" t="s">
        <v>942</v>
      </c>
      <c r="I238" s="32"/>
      <c r="J238" s="33"/>
      <c r="K238" s="33"/>
      <c r="L238" s="34"/>
      <c r="M238" s="35" t="n">
        <v>40497</v>
      </c>
      <c r="N238" s="30" t="s">
        <v>69</v>
      </c>
      <c r="O238" s="31"/>
    </row>
    <row r="239" customFormat="false" ht="119.25" hidden="false" customHeight="true" outlineLevel="0" collapsed="false">
      <c r="A239" s="27" t="n">
        <f aca="false">A238+1</f>
        <v>235</v>
      </c>
      <c r="B239" s="28" t="s">
        <v>943</v>
      </c>
      <c r="C239" s="29" t="s">
        <v>944</v>
      </c>
      <c r="D239" s="28" t="s">
        <v>945</v>
      </c>
      <c r="E239" s="29" t="s">
        <v>946</v>
      </c>
      <c r="F239" s="30" t="s">
        <v>947</v>
      </c>
      <c r="G239" s="31" t="s">
        <v>948</v>
      </c>
      <c r="H239" s="32"/>
      <c r="I239" s="32"/>
      <c r="J239" s="33"/>
      <c r="K239" s="33"/>
      <c r="L239" s="34"/>
      <c r="M239" s="35" t="n">
        <v>40343</v>
      </c>
      <c r="N239" s="30"/>
      <c r="O239" s="31" t="s">
        <v>26</v>
      </c>
    </row>
    <row r="240" customFormat="false" ht="393.75" hidden="false" customHeight="false" outlineLevel="0" collapsed="false">
      <c r="A240" s="27" t="n">
        <f aca="false">A239+1</f>
        <v>236</v>
      </c>
      <c r="B240" s="28" t="s">
        <v>949</v>
      </c>
      <c r="C240" s="29" t="s">
        <v>950</v>
      </c>
      <c r="D240" s="28" t="s">
        <v>945</v>
      </c>
      <c r="E240" s="29" t="s">
        <v>946</v>
      </c>
      <c r="F240" s="30" t="s">
        <v>947</v>
      </c>
      <c r="G240" s="31" t="s">
        <v>951</v>
      </c>
      <c r="H240" s="32"/>
      <c r="I240" s="32"/>
      <c r="J240" s="33"/>
      <c r="K240" s="33"/>
      <c r="L240" s="34"/>
      <c r="M240" s="35" t="n">
        <v>40315</v>
      </c>
      <c r="N240" s="30"/>
      <c r="O240" s="31" t="s">
        <v>26</v>
      </c>
    </row>
    <row r="241" customFormat="false" ht="393.75" hidden="false" customHeight="false" outlineLevel="0" collapsed="false">
      <c r="A241" s="27" t="n">
        <f aca="false">A240+1</f>
        <v>237</v>
      </c>
      <c r="B241" s="28" t="s">
        <v>952</v>
      </c>
      <c r="C241" s="29" t="s">
        <v>953</v>
      </c>
      <c r="D241" s="28" t="s">
        <v>945</v>
      </c>
      <c r="E241" s="29" t="s">
        <v>946</v>
      </c>
      <c r="F241" s="30" t="s">
        <v>947</v>
      </c>
      <c r="G241" s="31" t="s">
        <v>954</v>
      </c>
      <c r="H241" s="32"/>
      <c r="I241" s="32"/>
      <c r="J241" s="33"/>
      <c r="K241" s="33"/>
      <c r="L241" s="34"/>
      <c r="M241" s="35" t="n">
        <v>40273</v>
      </c>
      <c r="N241" s="30"/>
      <c r="O241" s="31" t="s">
        <v>26</v>
      </c>
    </row>
    <row r="242" customFormat="false" ht="393.75" hidden="false" customHeight="false" outlineLevel="0" collapsed="false">
      <c r="A242" s="27" t="n">
        <f aca="false">A241+1</f>
        <v>238</v>
      </c>
      <c r="B242" s="28" t="s">
        <v>955</v>
      </c>
      <c r="C242" s="29" t="s">
        <v>956</v>
      </c>
      <c r="D242" s="28" t="s">
        <v>945</v>
      </c>
      <c r="E242" s="29" t="s">
        <v>946</v>
      </c>
      <c r="F242" s="30" t="s">
        <v>947</v>
      </c>
      <c r="G242" s="31" t="s">
        <v>951</v>
      </c>
      <c r="H242" s="32"/>
      <c r="I242" s="32"/>
      <c r="J242" s="33"/>
      <c r="K242" s="33"/>
      <c r="L242" s="34"/>
      <c r="M242" s="35" t="n">
        <v>40315</v>
      </c>
      <c r="N242" s="30"/>
      <c r="O242" s="31" t="s">
        <v>26</v>
      </c>
    </row>
    <row r="243" customFormat="false" ht="393.75" hidden="false" customHeight="false" outlineLevel="0" collapsed="false">
      <c r="A243" s="27" t="n">
        <f aca="false">A242+1</f>
        <v>239</v>
      </c>
      <c r="B243" s="28" t="s">
        <v>957</v>
      </c>
      <c r="C243" s="29" t="s">
        <v>958</v>
      </c>
      <c r="D243" s="28" t="s">
        <v>945</v>
      </c>
      <c r="E243" s="29" t="s">
        <v>946</v>
      </c>
      <c r="F243" s="30" t="s">
        <v>947</v>
      </c>
      <c r="G243" s="31" t="s">
        <v>959</v>
      </c>
      <c r="H243" s="32"/>
      <c r="I243" s="32"/>
      <c r="J243" s="33"/>
      <c r="K243" s="33"/>
      <c r="L243" s="34"/>
      <c r="M243" s="35" t="n">
        <v>40308</v>
      </c>
      <c r="N243" s="30"/>
      <c r="O243" s="31" t="s">
        <v>26</v>
      </c>
    </row>
    <row r="244" customFormat="false" ht="393.75" hidden="false" customHeight="false" outlineLevel="0" collapsed="false">
      <c r="A244" s="27" t="n">
        <f aca="false">A243+1</f>
        <v>240</v>
      </c>
      <c r="B244" s="28" t="s">
        <v>960</v>
      </c>
      <c r="C244" s="29" t="s">
        <v>961</v>
      </c>
      <c r="D244" s="28" t="s">
        <v>945</v>
      </c>
      <c r="E244" s="29" t="s">
        <v>946</v>
      </c>
      <c r="F244" s="30" t="s">
        <v>947</v>
      </c>
      <c r="G244" s="31" t="s">
        <v>962</v>
      </c>
      <c r="H244" s="32"/>
      <c r="I244" s="32"/>
      <c r="J244" s="33"/>
      <c r="K244" s="33"/>
      <c r="L244" s="34"/>
      <c r="M244" s="35" t="n">
        <v>40287</v>
      </c>
      <c r="N244" s="30"/>
      <c r="O244" s="31" t="s">
        <v>26</v>
      </c>
    </row>
    <row r="245" customFormat="false" ht="393.75" hidden="false" customHeight="false" outlineLevel="0" collapsed="false">
      <c r="A245" s="27" t="n">
        <f aca="false">A244+1</f>
        <v>241</v>
      </c>
      <c r="B245" s="28" t="s">
        <v>963</v>
      </c>
      <c r="C245" s="29" t="s">
        <v>964</v>
      </c>
      <c r="D245" s="28" t="s">
        <v>945</v>
      </c>
      <c r="E245" s="29" t="s">
        <v>946</v>
      </c>
      <c r="F245" s="30" t="s">
        <v>947</v>
      </c>
      <c r="G245" s="31" t="s">
        <v>965</v>
      </c>
      <c r="H245" s="32"/>
      <c r="I245" s="32"/>
      <c r="J245" s="33"/>
      <c r="K245" s="33"/>
      <c r="L245" s="34"/>
      <c r="M245" s="35" t="n">
        <v>40392</v>
      </c>
      <c r="N245" s="30"/>
      <c r="O245" s="31" t="s">
        <v>26</v>
      </c>
    </row>
    <row r="246" customFormat="false" ht="393.75" hidden="false" customHeight="false" outlineLevel="0" collapsed="false">
      <c r="A246" s="27" t="n">
        <f aca="false">A245+1</f>
        <v>242</v>
      </c>
      <c r="B246" s="28" t="s">
        <v>966</v>
      </c>
      <c r="C246" s="29" t="s">
        <v>967</v>
      </c>
      <c r="D246" s="28" t="s">
        <v>945</v>
      </c>
      <c r="E246" s="29" t="s">
        <v>946</v>
      </c>
      <c r="F246" s="30" t="s">
        <v>947</v>
      </c>
      <c r="G246" s="31" t="s">
        <v>968</v>
      </c>
      <c r="H246" s="32"/>
      <c r="I246" s="32"/>
      <c r="J246" s="33"/>
      <c r="K246" s="33"/>
      <c r="L246" s="34"/>
      <c r="M246" s="35" t="n">
        <v>40413</v>
      </c>
      <c r="N246" s="30"/>
      <c r="O246" s="31" t="s">
        <v>26</v>
      </c>
    </row>
    <row r="247" customFormat="false" ht="393.75" hidden="false" customHeight="false" outlineLevel="0" collapsed="false">
      <c r="A247" s="27" t="n">
        <f aca="false">A246+1</f>
        <v>243</v>
      </c>
      <c r="B247" s="28" t="s">
        <v>969</v>
      </c>
      <c r="C247" s="29" t="s">
        <v>970</v>
      </c>
      <c r="D247" s="28" t="s">
        <v>945</v>
      </c>
      <c r="E247" s="29" t="s">
        <v>946</v>
      </c>
      <c r="F247" s="30" t="s">
        <v>947</v>
      </c>
      <c r="G247" s="31" t="s">
        <v>971</v>
      </c>
      <c r="H247" s="32"/>
      <c r="I247" s="32"/>
      <c r="J247" s="33"/>
      <c r="K247" s="33"/>
      <c r="L247" s="34"/>
      <c r="M247" s="35" t="n">
        <v>40476</v>
      </c>
      <c r="N247" s="30"/>
      <c r="O247" s="31" t="s">
        <v>26</v>
      </c>
    </row>
    <row r="248" customFormat="false" ht="393.75" hidden="false" customHeight="false" outlineLevel="0" collapsed="false">
      <c r="A248" s="27" t="n">
        <f aca="false">A247+1</f>
        <v>244</v>
      </c>
      <c r="B248" s="28" t="s">
        <v>972</v>
      </c>
      <c r="C248" s="29" t="s">
        <v>973</v>
      </c>
      <c r="D248" s="28" t="s">
        <v>945</v>
      </c>
      <c r="E248" s="29" t="s">
        <v>946</v>
      </c>
      <c r="F248" s="30" t="s">
        <v>947</v>
      </c>
      <c r="G248" s="31" t="s">
        <v>974</v>
      </c>
      <c r="H248" s="32"/>
      <c r="I248" s="32"/>
      <c r="J248" s="33"/>
      <c r="K248" s="33"/>
      <c r="L248" s="34"/>
      <c r="M248" s="35" t="n">
        <v>40469</v>
      </c>
      <c r="N248" s="30"/>
      <c r="O248" s="31" t="s">
        <v>26</v>
      </c>
    </row>
    <row r="249" customFormat="false" ht="393.75" hidden="false" customHeight="false" outlineLevel="0" collapsed="false">
      <c r="A249" s="27" t="n">
        <f aca="false">A248+1</f>
        <v>245</v>
      </c>
      <c r="B249" s="28" t="s">
        <v>975</v>
      </c>
      <c r="C249" s="29" t="s">
        <v>976</v>
      </c>
      <c r="D249" s="28" t="s">
        <v>945</v>
      </c>
      <c r="E249" s="29" t="s">
        <v>946</v>
      </c>
      <c r="F249" s="30" t="s">
        <v>947</v>
      </c>
      <c r="G249" s="31" t="s">
        <v>977</v>
      </c>
      <c r="H249" s="32"/>
      <c r="I249" s="32"/>
      <c r="J249" s="33"/>
      <c r="K249" s="33"/>
      <c r="L249" s="34"/>
      <c r="M249" s="35" t="n">
        <v>40483</v>
      </c>
      <c r="N249" s="30"/>
      <c r="O249" s="31" t="s">
        <v>26</v>
      </c>
    </row>
    <row r="250" customFormat="false" ht="393.75" hidden="false" customHeight="false" outlineLevel="0" collapsed="false">
      <c r="A250" s="27" t="n">
        <f aca="false">A249+1</f>
        <v>246</v>
      </c>
      <c r="B250" s="28" t="s">
        <v>978</v>
      </c>
      <c r="C250" s="29" t="s">
        <v>979</v>
      </c>
      <c r="D250" s="28" t="s">
        <v>945</v>
      </c>
      <c r="E250" s="29" t="s">
        <v>946</v>
      </c>
      <c r="F250" s="30" t="s">
        <v>947</v>
      </c>
      <c r="G250" s="31" t="s">
        <v>980</v>
      </c>
      <c r="H250" s="32"/>
      <c r="I250" s="32"/>
      <c r="J250" s="33"/>
      <c r="K250" s="33"/>
      <c r="L250" s="34"/>
      <c r="M250" s="35" t="n">
        <v>40278</v>
      </c>
      <c r="N250" s="30" t="s">
        <v>69</v>
      </c>
      <c r="O250" s="31" t="s">
        <v>70</v>
      </c>
    </row>
    <row r="251" customFormat="false" ht="393.75" hidden="false" customHeight="false" outlineLevel="0" collapsed="false">
      <c r="A251" s="27" t="n">
        <f aca="false">A250+1</f>
        <v>247</v>
      </c>
      <c r="B251" s="28" t="s">
        <v>981</v>
      </c>
      <c r="C251" s="29" t="s">
        <v>982</v>
      </c>
      <c r="D251" s="28" t="s">
        <v>945</v>
      </c>
      <c r="E251" s="29" t="s">
        <v>946</v>
      </c>
      <c r="F251" s="30" t="s">
        <v>947</v>
      </c>
      <c r="G251" s="31" t="s">
        <v>983</v>
      </c>
      <c r="H251" s="32"/>
      <c r="I251" s="32"/>
      <c r="J251" s="33"/>
      <c r="K251" s="33"/>
      <c r="L251" s="34"/>
      <c r="M251" s="35" t="n">
        <v>40406</v>
      </c>
      <c r="N251" s="30"/>
      <c r="O251" s="31" t="s">
        <v>26</v>
      </c>
    </row>
    <row r="252" customFormat="false" ht="393.75" hidden="false" customHeight="false" outlineLevel="0" collapsed="false">
      <c r="A252" s="27" t="n">
        <f aca="false">A251+1</f>
        <v>248</v>
      </c>
      <c r="B252" s="28" t="s">
        <v>984</v>
      </c>
      <c r="C252" s="29" t="s">
        <v>899</v>
      </c>
      <c r="D252" s="28" t="s">
        <v>945</v>
      </c>
      <c r="E252" s="29" t="s">
        <v>946</v>
      </c>
      <c r="F252" s="30" t="s">
        <v>947</v>
      </c>
      <c r="G252" s="31" t="s">
        <v>985</v>
      </c>
      <c r="H252" s="32"/>
      <c r="I252" s="32"/>
      <c r="J252" s="33"/>
      <c r="K252" s="33"/>
      <c r="L252" s="34"/>
      <c r="M252" s="35" t="n">
        <v>40385</v>
      </c>
      <c r="N252" s="30"/>
      <c r="O252" s="31" t="s">
        <v>26</v>
      </c>
    </row>
    <row r="253" customFormat="false" ht="393.75" hidden="false" customHeight="false" outlineLevel="0" collapsed="false">
      <c r="A253" s="27" t="n">
        <f aca="false">A252+1</f>
        <v>249</v>
      </c>
      <c r="B253" s="28" t="s">
        <v>986</v>
      </c>
      <c r="C253" s="29" t="s">
        <v>987</v>
      </c>
      <c r="D253" s="28" t="s">
        <v>945</v>
      </c>
      <c r="E253" s="29" t="s">
        <v>946</v>
      </c>
      <c r="F253" s="30" t="s">
        <v>947</v>
      </c>
      <c r="G253" s="31" t="s">
        <v>988</v>
      </c>
      <c r="H253" s="32"/>
      <c r="I253" s="32"/>
      <c r="J253" s="33"/>
      <c r="K253" s="33"/>
      <c r="L253" s="34"/>
      <c r="M253" s="35" t="n">
        <v>40350</v>
      </c>
      <c r="N253" s="30"/>
      <c r="O253" s="31" t="s">
        <v>26</v>
      </c>
    </row>
    <row r="254" customFormat="false" ht="393.75" hidden="false" customHeight="false" outlineLevel="0" collapsed="false">
      <c r="A254" s="27" t="n">
        <f aca="false">A253+1</f>
        <v>250</v>
      </c>
      <c r="B254" s="28" t="s">
        <v>989</v>
      </c>
      <c r="C254" s="29" t="s">
        <v>990</v>
      </c>
      <c r="D254" s="28" t="s">
        <v>945</v>
      </c>
      <c r="E254" s="29" t="s">
        <v>946</v>
      </c>
      <c r="F254" s="30" t="s">
        <v>947</v>
      </c>
      <c r="G254" s="31" t="s">
        <v>991</v>
      </c>
      <c r="H254" s="32"/>
      <c r="I254" s="32"/>
      <c r="J254" s="33"/>
      <c r="K254" s="33"/>
      <c r="L254" s="34"/>
      <c r="M254" s="35" t="n">
        <v>40504</v>
      </c>
      <c r="N254" s="30"/>
      <c r="O254" s="31" t="s">
        <v>26</v>
      </c>
    </row>
    <row r="255" customFormat="false" ht="393.75" hidden="false" customHeight="false" outlineLevel="0" collapsed="false">
      <c r="A255" s="27" t="n">
        <f aca="false">A254+1</f>
        <v>251</v>
      </c>
      <c r="B255" s="28" t="s">
        <v>992</v>
      </c>
      <c r="C255" s="29" t="s">
        <v>993</v>
      </c>
      <c r="D255" s="28" t="s">
        <v>945</v>
      </c>
      <c r="E255" s="29" t="s">
        <v>946</v>
      </c>
      <c r="F255" s="30" t="s">
        <v>947</v>
      </c>
      <c r="G255" s="31" t="s">
        <v>994</v>
      </c>
      <c r="H255" s="32"/>
      <c r="I255" s="32"/>
      <c r="J255" s="33"/>
      <c r="K255" s="33"/>
      <c r="L255" s="34"/>
      <c r="M255" s="35" t="n">
        <v>40217</v>
      </c>
      <c r="N255" s="30"/>
      <c r="O255" s="31" t="s">
        <v>26</v>
      </c>
    </row>
    <row r="256" customFormat="false" ht="393.75" hidden="false" customHeight="false" outlineLevel="0" collapsed="false">
      <c r="A256" s="27" t="n">
        <f aca="false">A255+1</f>
        <v>252</v>
      </c>
      <c r="B256" s="28" t="s">
        <v>995</v>
      </c>
      <c r="C256" s="29" t="s">
        <v>996</v>
      </c>
      <c r="D256" s="28" t="s">
        <v>945</v>
      </c>
      <c r="E256" s="29" t="s">
        <v>946</v>
      </c>
      <c r="F256" s="30" t="s">
        <v>947</v>
      </c>
      <c r="G256" s="31" t="s">
        <v>997</v>
      </c>
      <c r="H256" s="32"/>
      <c r="I256" s="32"/>
      <c r="J256" s="33"/>
      <c r="K256" s="33"/>
      <c r="L256" s="34"/>
      <c r="M256" s="35" t="n">
        <v>40210</v>
      </c>
      <c r="N256" s="30"/>
      <c r="O256" s="31" t="s">
        <v>26</v>
      </c>
    </row>
    <row r="257" customFormat="false" ht="393.75" hidden="false" customHeight="false" outlineLevel="0" collapsed="false">
      <c r="A257" s="27" t="n">
        <f aca="false">A256+1</f>
        <v>253</v>
      </c>
      <c r="B257" s="28" t="s">
        <v>998</v>
      </c>
      <c r="C257" s="29" t="s">
        <v>999</v>
      </c>
      <c r="D257" s="28" t="s">
        <v>945</v>
      </c>
      <c r="E257" s="29" t="s">
        <v>946</v>
      </c>
      <c r="F257" s="30" t="s">
        <v>947</v>
      </c>
      <c r="G257" s="31" t="s">
        <v>1000</v>
      </c>
      <c r="H257" s="32"/>
      <c r="I257" s="32"/>
      <c r="J257" s="33"/>
      <c r="K257" s="33"/>
      <c r="L257" s="34"/>
      <c r="M257" s="35" t="n">
        <v>40518</v>
      </c>
      <c r="N257" s="30"/>
      <c r="O257" s="31" t="s">
        <v>26</v>
      </c>
    </row>
    <row r="258" customFormat="false" ht="393.75" hidden="false" customHeight="false" outlineLevel="0" collapsed="false">
      <c r="A258" s="27" t="n">
        <f aca="false">A257+1</f>
        <v>254</v>
      </c>
      <c r="B258" s="28" t="s">
        <v>1001</v>
      </c>
      <c r="C258" s="29" t="s">
        <v>1002</v>
      </c>
      <c r="D258" s="28" t="s">
        <v>945</v>
      </c>
      <c r="E258" s="29" t="s">
        <v>946</v>
      </c>
      <c r="F258" s="30" t="s">
        <v>947</v>
      </c>
      <c r="G258" s="31" t="s">
        <v>1003</v>
      </c>
      <c r="H258" s="32"/>
      <c r="I258" s="32"/>
      <c r="J258" s="33"/>
      <c r="K258" s="33"/>
      <c r="L258" s="34"/>
      <c r="M258" s="35" t="n">
        <v>40196</v>
      </c>
      <c r="N258" s="30"/>
      <c r="O258" s="31" t="s">
        <v>26</v>
      </c>
    </row>
    <row r="259" customFormat="false" ht="393.75" hidden="false" customHeight="false" outlineLevel="0" collapsed="false">
      <c r="A259" s="27" t="n">
        <f aca="false">A258+1</f>
        <v>255</v>
      </c>
      <c r="B259" s="28" t="s">
        <v>1004</v>
      </c>
      <c r="C259" s="29" t="s">
        <v>1005</v>
      </c>
      <c r="D259" s="28" t="s">
        <v>945</v>
      </c>
      <c r="E259" s="29" t="s">
        <v>946</v>
      </c>
      <c r="F259" s="30" t="s">
        <v>947</v>
      </c>
      <c r="G259" s="31" t="s">
        <v>1006</v>
      </c>
      <c r="H259" s="32"/>
      <c r="I259" s="32"/>
      <c r="J259" s="33"/>
      <c r="K259" s="33"/>
      <c r="L259" s="34"/>
      <c r="M259" s="35" t="n">
        <v>40189</v>
      </c>
      <c r="N259" s="30"/>
      <c r="O259" s="31" t="s">
        <v>26</v>
      </c>
    </row>
    <row r="260" customFormat="false" ht="393.75" hidden="false" customHeight="false" outlineLevel="0" collapsed="false">
      <c r="A260" s="27" t="n">
        <f aca="false">A259+1</f>
        <v>256</v>
      </c>
      <c r="B260" s="28" t="s">
        <v>1007</v>
      </c>
      <c r="C260" s="29" t="s">
        <v>1008</v>
      </c>
      <c r="D260" s="28" t="s">
        <v>945</v>
      </c>
      <c r="E260" s="29" t="s">
        <v>946</v>
      </c>
      <c r="F260" s="30" t="s">
        <v>947</v>
      </c>
      <c r="G260" s="31" t="s">
        <v>1009</v>
      </c>
      <c r="H260" s="32"/>
      <c r="I260" s="32"/>
      <c r="J260" s="33"/>
      <c r="K260" s="33"/>
      <c r="L260" s="34"/>
      <c r="M260" s="35" t="n">
        <v>40266</v>
      </c>
      <c r="N260" s="30"/>
      <c r="O260" s="31" t="s">
        <v>26</v>
      </c>
    </row>
    <row r="261" customFormat="false" ht="393.75" hidden="false" customHeight="false" outlineLevel="0" collapsed="false">
      <c r="A261" s="27" t="n">
        <f aca="false">A260+1</f>
        <v>257</v>
      </c>
      <c r="B261" s="28" t="s">
        <v>1010</v>
      </c>
      <c r="C261" s="29" t="s">
        <v>1011</v>
      </c>
      <c r="D261" s="28" t="s">
        <v>945</v>
      </c>
      <c r="E261" s="29" t="s">
        <v>946</v>
      </c>
      <c r="F261" s="30" t="s">
        <v>947</v>
      </c>
      <c r="G261" s="31" t="s">
        <v>1012</v>
      </c>
      <c r="H261" s="32"/>
      <c r="I261" s="32"/>
      <c r="J261" s="33"/>
      <c r="K261" s="33"/>
      <c r="L261" s="34"/>
      <c r="M261" s="35" t="n">
        <v>40336</v>
      </c>
      <c r="N261" s="30"/>
      <c r="O261" s="31" t="s">
        <v>26</v>
      </c>
    </row>
    <row r="262" customFormat="false" ht="393.75" hidden="false" customHeight="false" outlineLevel="0" collapsed="false">
      <c r="A262" s="27" t="n">
        <f aca="false">A261+1</f>
        <v>258</v>
      </c>
      <c r="B262" s="28" t="s">
        <v>1013</v>
      </c>
      <c r="C262" s="29" t="s">
        <v>1014</v>
      </c>
      <c r="D262" s="28" t="s">
        <v>945</v>
      </c>
      <c r="E262" s="29" t="s">
        <v>946</v>
      </c>
      <c r="F262" s="30" t="s">
        <v>947</v>
      </c>
      <c r="G262" s="31" t="s">
        <v>1015</v>
      </c>
      <c r="H262" s="32"/>
      <c r="I262" s="32"/>
      <c r="J262" s="33"/>
      <c r="K262" s="33"/>
      <c r="L262" s="34"/>
      <c r="M262" s="35" t="n">
        <v>40294</v>
      </c>
      <c r="N262" s="30"/>
      <c r="O262" s="31" t="s">
        <v>26</v>
      </c>
    </row>
    <row r="263" customFormat="false" ht="393.75" hidden="false" customHeight="false" outlineLevel="0" collapsed="false">
      <c r="A263" s="27" t="n">
        <f aca="false">A262+1</f>
        <v>259</v>
      </c>
      <c r="B263" s="28" t="s">
        <v>1016</v>
      </c>
      <c r="C263" s="29" t="s">
        <v>1017</v>
      </c>
      <c r="D263" s="28" t="s">
        <v>945</v>
      </c>
      <c r="E263" s="29" t="s">
        <v>946</v>
      </c>
      <c r="F263" s="30" t="s">
        <v>947</v>
      </c>
      <c r="G263" s="31" t="s">
        <v>1018</v>
      </c>
      <c r="H263" s="32"/>
      <c r="I263" s="32"/>
      <c r="J263" s="33"/>
      <c r="K263" s="33"/>
      <c r="L263" s="34"/>
      <c r="M263" s="35" t="n">
        <v>40329</v>
      </c>
      <c r="N263" s="30"/>
      <c r="O263" s="31" t="s">
        <v>26</v>
      </c>
    </row>
    <row r="264" customFormat="false" ht="393.75" hidden="false" customHeight="false" outlineLevel="0" collapsed="false">
      <c r="A264" s="27" t="n">
        <f aca="false">A263+1</f>
        <v>260</v>
      </c>
      <c r="B264" s="28" t="s">
        <v>1019</v>
      </c>
      <c r="C264" s="29" t="s">
        <v>1020</v>
      </c>
      <c r="D264" s="28" t="s">
        <v>945</v>
      </c>
      <c r="E264" s="29" t="s">
        <v>946</v>
      </c>
      <c r="F264" s="30" t="s">
        <v>947</v>
      </c>
      <c r="G264" s="31" t="s">
        <v>988</v>
      </c>
      <c r="H264" s="32"/>
      <c r="I264" s="32"/>
      <c r="J264" s="33"/>
      <c r="K264" s="33"/>
      <c r="L264" s="34"/>
      <c r="M264" s="35" t="n">
        <v>40350</v>
      </c>
      <c r="N264" s="30"/>
      <c r="O264" s="31" t="s">
        <v>26</v>
      </c>
    </row>
    <row r="265" customFormat="false" ht="393.75" hidden="false" customHeight="false" outlineLevel="0" collapsed="false">
      <c r="A265" s="27" t="n">
        <f aca="false">A264+1</f>
        <v>261</v>
      </c>
      <c r="B265" s="28" t="s">
        <v>1021</v>
      </c>
      <c r="C265" s="29" t="s">
        <v>1022</v>
      </c>
      <c r="D265" s="28" t="s">
        <v>945</v>
      </c>
      <c r="E265" s="29" t="s">
        <v>946</v>
      </c>
      <c r="F265" s="30" t="s">
        <v>947</v>
      </c>
      <c r="G265" s="31" t="s">
        <v>1023</v>
      </c>
      <c r="H265" s="32"/>
      <c r="I265" s="32"/>
      <c r="J265" s="33"/>
      <c r="K265" s="33"/>
      <c r="L265" s="34"/>
      <c r="M265" s="35" t="n">
        <v>40203</v>
      </c>
      <c r="N265" s="30"/>
      <c r="O265" s="31" t="s">
        <v>26</v>
      </c>
    </row>
    <row r="266" customFormat="false" ht="393.75" hidden="false" customHeight="false" outlineLevel="0" collapsed="false">
      <c r="A266" s="27" t="n">
        <f aca="false">A265+1</f>
        <v>262</v>
      </c>
      <c r="B266" s="28" t="s">
        <v>1024</v>
      </c>
      <c r="C266" s="29" t="s">
        <v>1025</v>
      </c>
      <c r="D266" s="28" t="s">
        <v>945</v>
      </c>
      <c r="E266" s="29" t="s">
        <v>946</v>
      </c>
      <c r="F266" s="30" t="s">
        <v>947</v>
      </c>
      <c r="G266" s="31" t="s">
        <v>1026</v>
      </c>
      <c r="H266" s="32"/>
      <c r="I266" s="32"/>
      <c r="J266" s="33"/>
      <c r="K266" s="33"/>
      <c r="L266" s="34"/>
      <c r="M266" s="35" t="n">
        <v>40259</v>
      </c>
      <c r="N266" s="30"/>
      <c r="O266" s="31" t="s">
        <v>26</v>
      </c>
    </row>
    <row r="267" customFormat="false" ht="393.75" hidden="false" customHeight="false" outlineLevel="0" collapsed="false">
      <c r="A267" s="27" t="n">
        <f aca="false">A266+1</f>
        <v>263</v>
      </c>
      <c r="B267" s="28" t="s">
        <v>1027</v>
      </c>
      <c r="C267" s="29" t="s">
        <v>1028</v>
      </c>
      <c r="D267" s="28" t="s">
        <v>945</v>
      </c>
      <c r="E267" s="29" t="s">
        <v>946</v>
      </c>
      <c r="F267" s="30" t="s">
        <v>947</v>
      </c>
      <c r="G267" s="31" t="s">
        <v>1029</v>
      </c>
      <c r="H267" s="32"/>
      <c r="I267" s="32"/>
      <c r="J267" s="33"/>
      <c r="K267" s="33"/>
      <c r="L267" s="34"/>
      <c r="M267" s="35" t="n">
        <v>40462</v>
      </c>
      <c r="N267" s="30"/>
      <c r="O267" s="31" t="s">
        <v>26</v>
      </c>
    </row>
    <row r="268" customFormat="false" ht="393.75" hidden="false" customHeight="false" outlineLevel="0" collapsed="false">
      <c r="A268" s="27" t="n">
        <f aca="false">A267+1</f>
        <v>264</v>
      </c>
      <c r="B268" s="28" t="s">
        <v>1030</v>
      </c>
      <c r="C268" s="29" t="s">
        <v>1031</v>
      </c>
      <c r="D268" s="28" t="s">
        <v>945</v>
      </c>
      <c r="E268" s="29" t="s">
        <v>946</v>
      </c>
      <c r="F268" s="30" t="s">
        <v>947</v>
      </c>
      <c r="G268" s="31" t="s">
        <v>1032</v>
      </c>
      <c r="H268" s="32"/>
      <c r="I268" s="32"/>
      <c r="J268" s="33"/>
      <c r="K268" s="33"/>
      <c r="L268" s="34"/>
      <c r="M268" s="35" t="n">
        <v>40427</v>
      </c>
      <c r="N268" s="30"/>
      <c r="O268" s="31" t="s">
        <v>26</v>
      </c>
    </row>
    <row r="269" customFormat="false" ht="393.75" hidden="false" customHeight="false" outlineLevel="0" collapsed="false">
      <c r="A269" s="27" t="n">
        <f aca="false">A268+1</f>
        <v>265</v>
      </c>
      <c r="B269" s="28" t="s">
        <v>1033</v>
      </c>
      <c r="C269" s="29" t="s">
        <v>1034</v>
      </c>
      <c r="D269" s="28" t="s">
        <v>945</v>
      </c>
      <c r="E269" s="29" t="s">
        <v>946</v>
      </c>
      <c r="F269" s="30" t="s">
        <v>947</v>
      </c>
      <c r="G269" s="31" t="s">
        <v>1035</v>
      </c>
      <c r="H269" s="32"/>
      <c r="I269" s="32"/>
      <c r="J269" s="33"/>
      <c r="K269" s="33"/>
      <c r="L269" s="34"/>
      <c r="M269" s="35" t="n">
        <v>40301</v>
      </c>
      <c r="N269" s="30"/>
      <c r="O269" s="31" t="s">
        <v>26</v>
      </c>
    </row>
    <row r="270" customFormat="false" ht="393.75" hidden="false" customHeight="false" outlineLevel="0" collapsed="false">
      <c r="A270" s="27" t="n">
        <f aca="false">A269+1</f>
        <v>266</v>
      </c>
      <c r="B270" s="28" t="s">
        <v>1036</v>
      </c>
      <c r="C270" s="29" t="s">
        <v>1037</v>
      </c>
      <c r="D270" s="28" t="s">
        <v>945</v>
      </c>
      <c r="E270" s="29" t="s">
        <v>946</v>
      </c>
      <c r="F270" s="30" t="s">
        <v>947</v>
      </c>
      <c r="G270" s="31" t="s">
        <v>1038</v>
      </c>
      <c r="H270" s="32"/>
      <c r="I270" s="32"/>
      <c r="J270" s="33"/>
      <c r="K270" s="33"/>
      <c r="L270" s="34"/>
      <c r="M270" s="35" t="n">
        <v>40280</v>
      </c>
      <c r="N270" s="30"/>
      <c r="O270" s="31" t="s">
        <v>26</v>
      </c>
    </row>
    <row r="271" customFormat="false" ht="393.75" hidden="false" customHeight="false" outlineLevel="0" collapsed="false">
      <c r="A271" s="27" t="n">
        <f aca="false">A270+1</f>
        <v>267</v>
      </c>
      <c r="B271" s="28" t="s">
        <v>1039</v>
      </c>
      <c r="C271" s="29" t="s">
        <v>1040</v>
      </c>
      <c r="D271" s="28" t="s">
        <v>945</v>
      </c>
      <c r="E271" s="29" t="s">
        <v>946</v>
      </c>
      <c r="F271" s="30" t="s">
        <v>947</v>
      </c>
      <c r="G271" s="31" t="s">
        <v>1041</v>
      </c>
      <c r="H271" s="32"/>
      <c r="I271" s="32"/>
      <c r="J271" s="33"/>
      <c r="K271" s="33"/>
      <c r="L271" s="34"/>
      <c r="M271" s="35" t="n">
        <v>40378</v>
      </c>
      <c r="N271" s="30" t="s">
        <v>18</v>
      </c>
      <c r="O271" s="31" t="s">
        <v>108</v>
      </c>
    </row>
    <row r="272" customFormat="false" ht="393.75" hidden="false" customHeight="false" outlineLevel="0" collapsed="false">
      <c r="A272" s="27" t="n">
        <f aca="false">A271+1</f>
        <v>268</v>
      </c>
      <c r="B272" s="28" t="s">
        <v>1042</v>
      </c>
      <c r="C272" s="29" t="s">
        <v>1043</v>
      </c>
      <c r="D272" s="28" t="s">
        <v>945</v>
      </c>
      <c r="E272" s="29" t="s">
        <v>946</v>
      </c>
      <c r="F272" s="30" t="s">
        <v>947</v>
      </c>
      <c r="G272" s="31" t="s">
        <v>1044</v>
      </c>
      <c r="H272" s="32"/>
      <c r="I272" s="32"/>
      <c r="J272" s="33"/>
      <c r="K272" s="33"/>
      <c r="L272" s="34"/>
      <c r="M272" s="35" t="n">
        <v>40399</v>
      </c>
      <c r="N272" s="30"/>
      <c r="O272" s="31" t="s">
        <v>26</v>
      </c>
    </row>
    <row r="273" customFormat="false" ht="393.75" hidden="false" customHeight="false" outlineLevel="0" collapsed="false">
      <c r="A273" s="27" t="n">
        <f aca="false">A272+1</f>
        <v>269</v>
      </c>
      <c r="B273" s="28" t="s">
        <v>1045</v>
      </c>
      <c r="C273" s="29" t="s">
        <v>1046</v>
      </c>
      <c r="D273" s="28" t="s">
        <v>945</v>
      </c>
      <c r="E273" s="29" t="s">
        <v>946</v>
      </c>
      <c r="F273" s="30" t="s">
        <v>947</v>
      </c>
      <c r="G273" s="31" t="s">
        <v>1003</v>
      </c>
      <c r="H273" s="32"/>
      <c r="I273" s="32"/>
      <c r="J273" s="33"/>
      <c r="K273" s="33"/>
      <c r="L273" s="34"/>
      <c r="M273" s="35" t="n">
        <v>40196</v>
      </c>
      <c r="N273" s="30"/>
      <c r="O273" s="31" t="s">
        <v>26</v>
      </c>
    </row>
    <row r="274" customFormat="false" ht="393.75" hidden="false" customHeight="false" outlineLevel="0" collapsed="false">
      <c r="A274" s="27" t="n">
        <f aca="false">A273+1</f>
        <v>270</v>
      </c>
      <c r="B274" s="28" t="s">
        <v>1047</v>
      </c>
      <c r="C274" s="29" t="s">
        <v>1048</v>
      </c>
      <c r="D274" s="28" t="s">
        <v>945</v>
      </c>
      <c r="E274" s="29" t="s">
        <v>946</v>
      </c>
      <c r="F274" s="30" t="s">
        <v>947</v>
      </c>
      <c r="G274" s="31" t="s">
        <v>1049</v>
      </c>
      <c r="H274" s="32"/>
      <c r="I274" s="32"/>
      <c r="J274" s="33"/>
      <c r="K274" s="33"/>
      <c r="L274" s="34"/>
      <c r="M274" s="35" t="n">
        <v>40448</v>
      </c>
      <c r="N274" s="30"/>
      <c r="O274" s="31" t="s">
        <v>26</v>
      </c>
    </row>
    <row r="275" customFormat="false" ht="393.75" hidden="false" customHeight="false" outlineLevel="0" collapsed="false">
      <c r="A275" s="27" t="n">
        <f aca="false">A274+1</f>
        <v>271</v>
      </c>
      <c r="B275" s="28" t="s">
        <v>1050</v>
      </c>
      <c r="C275" s="29" t="s">
        <v>1051</v>
      </c>
      <c r="D275" s="28" t="s">
        <v>945</v>
      </c>
      <c r="E275" s="29" t="s">
        <v>946</v>
      </c>
      <c r="F275" s="30" t="s">
        <v>947</v>
      </c>
      <c r="G275" s="31" t="s">
        <v>1052</v>
      </c>
      <c r="H275" s="32"/>
      <c r="I275" s="32"/>
      <c r="J275" s="33"/>
      <c r="K275" s="33"/>
      <c r="L275" s="34"/>
      <c r="M275" s="35" t="n">
        <v>40252</v>
      </c>
      <c r="N275" s="30"/>
      <c r="O275" s="31" t="s">
        <v>26</v>
      </c>
    </row>
    <row r="276" customFormat="false" ht="393.75" hidden="false" customHeight="false" outlineLevel="0" collapsed="false">
      <c r="A276" s="27" t="n">
        <f aca="false">A275+1</f>
        <v>272</v>
      </c>
      <c r="B276" s="28" t="s">
        <v>1053</v>
      </c>
      <c r="C276" s="29" t="s">
        <v>1054</v>
      </c>
      <c r="D276" s="28" t="s">
        <v>945</v>
      </c>
      <c r="E276" s="29" t="s">
        <v>946</v>
      </c>
      <c r="F276" s="30" t="s">
        <v>947</v>
      </c>
      <c r="G276" s="31" t="s">
        <v>1055</v>
      </c>
      <c r="H276" s="32"/>
      <c r="I276" s="32"/>
      <c r="J276" s="33"/>
      <c r="K276" s="33"/>
      <c r="L276" s="34"/>
      <c r="M276" s="35" t="n">
        <v>40231</v>
      </c>
      <c r="N276" s="30"/>
      <c r="O276" s="31" t="s">
        <v>26</v>
      </c>
    </row>
    <row r="277" customFormat="false" ht="393.75" hidden="false" customHeight="false" outlineLevel="0" collapsed="false">
      <c r="A277" s="27" t="n">
        <f aca="false">A276+1</f>
        <v>273</v>
      </c>
      <c r="B277" s="28" t="s">
        <v>1056</v>
      </c>
      <c r="C277" s="29" t="s">
        <v>1057</v>
      </c>
      <c r="D277" s="28" t="s">
        <v>945</v>
      </c>
      <c r="E277" s="29" t="s">
        <v>946</v>
      </c>
      <c r="F277" s="30" t="s">
        <v>947</v>
      </c>
      <c r="G277" s="31" t="s">
        <v>1058</v>
      </c>
      <c r="H277" s="32"/>
      <c r="I277" s="32"/>
      <c r="J277" s="33"/>
      <c r="K277" s="33"/>
      <c r="L277" s="34"/>
      <c r="M277" s="35" t="n">
        <v>40497</v>
      </c>
      <c r="N277" s="30"/>
      <c r="O277" s="31" t="s">
        <v>26</v>
      </c>
    </row>
    <row r="278" customFormat="false" ht="393.75" hidden="false" customHeight="false" outlineLevel="0" collapsed="false">
      <c r="A278" s="27" t="n">
        <f aca="false">A277+1</f>
        <v>274</v>
      </c>
      <c r="B278" s="28" t="s">
        <v>1059</v>
      </c>
      <c r="C278" s="29" t="s">
        <v>1060</v>
      </c>
      <c r="D278" s="28" t="s">
        <v>945</v>
      </c>
      <c r="E278" s="29" t="s">
        <v>946</v>
      </c>
      <c r="F278" s="30" t="s">
        <v>947</v>
      </c>
      <c r="G278" s="31" t="s">
        <v>1061</v>
      </c>
      <c r="H278" s="32"/>
      <c r="I278" s="32"/>
      <c r="J278" s="33"/>
      <c r="K278" s="33"/>
      <c r="L278" s="34"/>
      <c r="M278" s="35" t="n">
        <v>40441</v>
      </c>
      <c r="N278" s="30"/>
      <c r="O278" s="31" t="s">
        <v>26</v>
      </c>
    </row>
    <row r="279" customFormat="false" ht="393.75" hidden="false" customHeight="false" outlineLevel="0" collapsed="false">
      <c r="A279" s="27" t="n">
        <f aca="false">A278+1</f>
        <v>275</v>
      </c>
      <c r="B279" s="28" t="s">
        <v>1062</v>
      </c>
      <c r="C279" s="29" t="s">
        <v>1063</v>
      </c>
      <c r="D279" s="28" t="s">
        <v>945</v>
      </c>
      <c r="E279" s="29" t="s">
        <v>946</v>
      </c>
      <c r="F279" s="30" t="s">
        <v>947</v>
      </c>
      <c r="G279" s="31" t="s">
        <v>1064</v>
      </c>
      <c r="H279" s="32"/>
      <c r="I279" s="32"/>
      <c r="J279" s="33"/>
      <c r="K279" s="33"/>
      <c r="L279" s="34"/>
      <c r="M279" s="35" t="n">
        <v>40238</v>
      </c>
      <c r="N279" s="30"/>
      <c r="O279" s="31" t="s">
        <v>26</v>
      </c>
    </row>
    <row r="280" customFormat="false" ht="393.75" hidden="false" customHeight="false" outlineLevel="0" collapsed="false">
      <c r="A280" s="27" t="n">
        <f aca="false">A279+1</f>
        <v>276</v>
      </c>
      <c r="B280" s="28" t="s">
        <v>1065</v>
      </c>
      <c r="C280" s="29" t="s">
        <v>1066</v>
      </c>
      <c r="D280" s="28" t="s">
        <v>945</v>
      </c>
      <c r="E280" s="29" t="s">
        <v>946</v>
      </c>
      <c r="F280" s="30" t="s">
        <v>947</v>
      </c>
      <c r="G280" s="31" t="s">
        <v>1067</v>
      </c>
      <c r="H280" s="32"/>
      <c r="I280" s="32"/>
      <c r="J280" s="33"/>
      <c r="K280" s="33"/>
      <c r="L280" s="34"/>
      <c r="M280" s="35" t="n">
        <v>40455</v>
      </c>
      <c r="N280" s="30"/>
      <c r="O280" s="31" t="s">
        <v>26</v>
      </c>
    </row>
    <row r="281" customFormat="false" ht="393.75" hidden="false" customHeight="false" outlineLevel="0" collapsed="false">
      <c r="A281" s="27" t="n">
        <f aca="false">A280+1</f>
        <v>277</v>
      </c>
      <c r="B281" s="28" t="s">
        <v>1068</v>
      </c>
      <c r="C281" s="29" t="s">
        <v>1069</v>
      </c>
      <c r="D281" s="28" t="s">
        <v>945</v>
      </c>
      <c r="E281" s="29" t="s">
        <v>946</v>
      </c>
      <c r="F281" s="30" t="s">
        <v>947</v>
      </c>
      <c r="G281" s="31" t="s">
        <v>1070</v>
      </c>
      <c r="H281" s="32"/>
      <c r="I281" s="32"/>
      <c r="J281" s="33"/>
      <c r="K281" s="33"/>
      <c r="L281" s="34"/>
      <c r="M281" s="35" t="n">
        <v>40357</v>
      </c>
      <c r="N281" s="30"/>
      <c r="O281" s="31" t="s">
        <v>26</v>
      </c>
    </row>
    <row r="282" customFormat="false" ht="393.75" hidden="false" customHeight="false" outlineLevel="0" collapsed="false">
      <c r="A282" s="27" t="n">
        <f aca="false">A281+1</f>
        <v>278</v>
      </c>
      <c r="B282" s="28" t="s">
        <v>1071</v>
      </c>
      <c r="C282" s="29" t="s">
        <v>1072</v>
      </c>
      <c r="D282" s="28" t="s">
        <v>945</v>
      </c>
      <c r="E282" s="29" t="s">
        <v>946</v>
      </c>
      <c r="F282" s="30" t="s">
        <v>947</v>
      </c>
      <c r="G282" s="31" t="s">
        <v>1073</v>
      </c>
      <c r="H282" s="32"/>
      <c r="I282" s="32"/>
      <c r="J282" s="33"/>
      <c r="K282" s="33"/>
      <c r="L282" s="34"/>
      <c r="M282" s="35" t="n">
        <v>40511</v>
      </c>
      <c r="N282" s="30"/>
      <c r="O282" s="31" t="s">
        <v>26</v>
      </c>
    </row>
    <row r="283" customFormat="false" ht="393.75" hidden="false" customHeight="false" outlineLevel="0" collapsed="false">
      <c r="A283" s="27" t="n">
        <f aca="false">A282+1</f>
        <v>279</v>
      </c>
      <c r="B283" s="28" t="s">
        <v>1074</v>
      </c>
      <c r="C283" s="29" t="s">
        <v>1075</v>
      </c>
      <c r="D283" s="28" t="s">
        <v>945</v>
      </c>
      <c r="E283" s="29" t="s">
        <v>946</v>
      </c>
      <c r="F283" s="30" t="s">
        <v>947</v>
      </c>
      <c r="G283" s="31" t="s">
        <v>1076</v>
      </c>
      <c r="H283" s="32"/>
      <c r="I283" s="32"/>
      <c r="J283" s="33"/>
      <c r="K283" s="33"/>
      <c r="L283" s="34"/>
      <c r="M283" s="35" t="n">
        <v>40434</v>
      </c>
      <c r="N283" s="30"/>
      <c r="O283" s="31" t="s">
        <v>26</v>
      </c>
    </row>
    <row r="284" customFormat="false" ht="393.75" hidden="false" customHeight="false" outlineLevel="0" collapsed="false">
      <c r="A284" s="27" t="n">
        <f aca="false">A283+1</f>
        <v>280</v>
      </c>
      <c r="B284" s="28" t="s">
        <v>1077</v>
      </c>
      <c r="C284" s="29" t="s">
        <v>1078</v>
      </c>
      <c r="D284" s="28" t="s">
        <v>945</v>
      </c>
      <c r="E284" s="29" t="s">
        <v>946</v>
      </c>
      <c r="F284" s="30" t="s">
        <v>947</v>
      </c>
      <c r="G284" s="31" t="s">
        <v>1079</v>
      </c>
      <c r="H284" s="32"/>
      <c r="I284" s="32"/>
      <c r="J284" s="33"/>
      <c r="K284" s="33"/>
      <c r="L284" s="34"/>
      <c r="M284" s="35" t="n">
        <v>40245</v>
      </c>
      <c r="N284" s="30" t="s">
        <v>18</v>
      </c>
      <c r="O284" s="31" t="s">
        <v>108</v>
      </c>
    </row>
    <row r="285" customFormat="false" ht="393.75" hidden="false" customHeight="false" outlineLevel="0" collapsed="false">
      <c r="A285" s="27" t="n">
        <f aca="false">A284+1</f>
        <v>281</v>
      </c>
      <c r="B285" s="28" t="s">
        <v>1080</v>
      </c>
      <c r="C285" s="29" t="s">
        <v>1081</v>
      </c>
      <c r="D285" s="28" t="s">
        <v>945</v>
      </c>
      <c r="E285" s="29" t="s">
        <v>946</v>
      </c>
      <c r="F285" s="30" t="s">
        <v>947</v>
      </c>
      <c r="G285" s="31" t="s">
        <v>1082</v>
      </c>
      <c r="H285" s="32"/>
      <c r="I285" s="32"/>
      <c r="J285" s="33"/>
      <c r="K285" s="33"/>
      <c r="L285" s="34"/>
      <c r="M285" s="35" t="n">
        <v>40224</v>
      </c>
      <c r="N285" s="30"/>
      <c r="O285" s="31" t="s">
        <v>26</v>
      </c>
    </row>
    <row r="286" customFormat="false" ht="393.75" hidden="false" customHeight="false" outlineLevel="0" collapsed="false">
      <c r="A286" s="27" t="n">
        <f aca="false">A285+1</f>
        <v>282</v>
      </c>
      <c r="B286" s="28" t="s">
        <v>1083</v>
      </c>
      <c r="C286" s="29" t="s">
        <v>1084</v>
      </c>
      <c r="D286" s="28" t="s">
        <v>945</v>
      </c>
      <c r="E286" s="29" t="s">
        <v>946</v>
      </c>
      <c r="F286" s="30" t="s">
        <v>947</v>
      </c>
      <c r="G286" s="31" t="s">
        <v>1085</v>
      </c>
      <c r="H286" s="32"/>
      <c r="I286" s="32"/>
      <c r="J286" s="33"/>
      <c r="K286" s="33"/>
      <c r="L286" s="34"/>
      <c r="M286" s="35" t="n">
        <v>40364</v>
      </c>
      <c r="N286" s="30"/>
      <c r="O286" s="31" t="s">
        <v>26</v>
      </c>
    </row>
    <row r="287" customFormat="false" ht="393.75" hidden="false" customHeight="false" outlineLevel="0" collapsed="false">
      <c r="A287" s="27" t="n">
        <f aca="false">A286+1</f>
        <v>283</v>
      </c>
      <c r="B287" s="28" t="s">
        <v>1086</v>
      </c>
      <c r="C287" s="29" t="s">
        <v>1087</v>
      </c>
      <c r="D287" s="28" t="s">
        <v>945</v>
      </c>
      <c r="E287" s="29" t="s">
        <v>946</v>
      </c>
      <c r="F287" s="30" t="s">
        <v>947</v>
      </c>
      <c r="G287" s="31" t="s">
        <v>1088</v>
      </c>
      <c r="H287" s="32"/>
      <c r="I287" s="32"/>
      <c r="J287" s="33"/>
      <c r="K287" s="33"/>
      <c r="L287" s="34"/>
      <c r="M287" s="35" t="n">
        <v>40371</v>
      </c>
      <c r="N287" s="30"/>
      <c r="O287" s="31" t="s">
        <v>26</v>
      </c>
    </row>
    <row r="288" customFormat="false" ht="393.75" hidden="false" customHeight="false" outlineLevel="0" collapsed="false">
      <c r="A288" s="27" t="n">
        <f aca="false">A287+1</f>
        <v>284</v>
      </c>
      <c r="B288" s="28" t="s">
        <v>1089</v>
      </c>
      <c r="C288" s="29" t="s">
        <v>1090</v>
      </c>
      <c r="D288" s="28" t="s">
        <v>945</v>
      </c>
      <c r="E288" s="29" t="s">
        <v>946</v>
      </c>
      <c r="F288" s="30" t="s">
        <v>947</v>
      </c>
      <c r="G288" s="31" t="s">
        <v>1000</v>
      </c>
      <c r="H288" s="32"/>
      <c r="I288" s="32"/>
      <c r="J288" s="33"/>
      <c r="K288" s="33"/>
      <c r="L288" s="34"/>
      <c r="M288" s="35" t="n">
        <v>40518</v>
      </c>
      <c r="N288" s="30"/>
      <c r="O288" s="31" t="s">
        <v>26</v>
      </c>
    </row>
    <row r="289" customFormat="false" ht="189" hidden="false" customHeight="false" outlineLevel="0" collapsed="false">
      <c r="A289" s="27" t="n">
        <f aca="false">A288+1</f>
        <v>285</v>
      </c>
      <c r="B289" s="28" t="s">
        <v>1091</v>
      </c>
      <c r="C289" s="29" t="s">
        <v>1092</v>
      </c>
      <c r="D289" s="28" t="s">
        <v>1093</v>
      </c>
      <c r="E289" s="29" t="s">
        <v>946</v>
      </c>
      <c r="F289" s="30" t="s">
        <v>947</v>
      </c>
      <c r="G289" s="31" t="s">
        <v>988</v>
      </c>
      <c r="H289" s="32"/>
      <c r="I289" s="32"/>
      <c r="J289" s="33"/>
      <c r="K289" s="33"/>
      <c r="L289" s="34"/>
      <c r="M289" s="35" t="n">
        <v>40350</v>
      </c>
      <c r="N289" s="30"/>
      <c r="O289" s="31" t="s">
        <v>26</v>
      </c>
    </row>
    <row r="290" customFormat="false" ht="119.25" hidden="false" customHeight="true" outlineLevel="0" collapsed="false">
      <c r="A290" s="27" t="n">
        <f aca="false">A289+1</f>
        <v>286</v>
      </c>
      <c r="B290" s="28" t="s">
        <v>1094</v>
      </c>
      <c r="C290" s="29" t="s">
        <v>1095</v>
      </c>
      <c r="D290" s="28" t="s">
        <v>1096</v>
      </c>
      <c r="E290" s="29" t="s">
        <v>1097</v>
      </c>
      <c r="F290" s="30" t="s">
        <v>1098</v>
      </c>
      <c r="G290" s="31" t="s">
        <v>1099</v>
      </c>
      <c r="H290" s="32"/>
      <c r="I290" s="32"/>
      <c r="J290" s="33"/>
      <c r="K290" s="33"/>
      <c r="L290" s="34"/>
      <c r="M290" s="35" t="n">
        <v>40196</v>
      </c>
      <c r="N290" s="30"/>
      <c r="O290" s="31" t="s">
        <v>729</v>
      </c>
    </row>
    <row r="291" customFormat="false" ht="204.75" hidden="false" customHeight="false" outlineLevel="0" collapsed="false">
      <c r="A291" s="27" t="n">
        <f aca="false">A290+1</f>
        <v>287</v>
      </c>
      <c r="B291" s="28" t="s">
        <v>1100</v>
      </c>
      <c r="C291" s="29" t="s">
        <v>1101</v>
      </c>
      <c r="D291" s="28" t="s">
        <v>1102</v>
      </c>
      <c r="E291" s="29" t="s">
        <v>1097</v>
      </c>
      <c r="F291" s="30" t="s">
        <v>1098</v>
      </c>
      <c r="G291" s="31" t="s">
        <v>1103</v>
      </c>
      <c r="H291" s="32"/>
      <c r="I291" s="32"/>
      <c r="J291" s="33"/>
      <c r="K291" s="33"/>
      <c r="L291" s="34"/>
      <c r="M291" s="35" t="n">
        <v>40197</v>
      </c>
      <c r="N291" s="30"/>
      <c r="O291" s="31" t="s">
        <v>729</v>
      </c>
    </row>
    <row r="292" customFormat="false" ht="204.75" hidden="false" customHeight="false" outlineLevel="0" collapsed="false">
      <c r="A292" s="27" t="n">
        <f aca="false">A291+1</f>
        <v>288</v>
      </c>
      <c r="B292" s="28" t="s">
        <v>1104</v>
      </c>
      <c r="C292" s="29" t="s">
        <v>1105</v>
      </c>
      <c r="D292" s="28" t="s">
        <v>1102</v>
      </c>
      <c r="E292" s="29" t="s">
        <v>1097</v>
      </c>
      <c r="F292" s="30" t="s">
        <v>1098</v>
      </c>
      <c r="G292" s="31" t="s">
        <v>1106</v>
      </c>
      <c r="H292" s="32"/>
      <c r="I292" s="32" t="s">
        <v>18</v>
      </c>
      <c r="J292" s="33"/>
      <c r="K292" s="33"/>
      <c r="L292" s="34"/>
      <c r="M292" s="35" t="n">
        <v>40191</v>
      </c>
      <c r="N292" s="30"/>
      <c r="O292" s="31" t="s">
        <v>729</v>
      </c>
    </row>
    <row r="293" customFormat="false" ht="204.75" hidden="false" customHeight="false" outlineLevel="0" collapsed="false">
      <c r="A293" s="27" t="n">
        <f aca="false">A292+1</f>
        <v>289</v>
      </c>
      <c r="B293" s="28" t="s">
        <v>1107</v>
      </c>
      <c r="C293" s="29" t="s">
        <v>1108</v>
      </c>
      <c r="D293" s="28" t="s">
        <v>1109</v>
      </c>
      <c r="E293" s="29" t="s">
        <v>1110</v>
      </c>
      <c r="F293" s="30" t="s">
        <v>1098</v>
      </c>
      <c r="G293" s="31" t="s">
        <v>1111</v>
      </c>
      <c r="H293" s="32"/>
      <c r="I293" s="32"/>
      <c r="J293" s="33"/>
      <c r="K293" s="33"/>
      <c r="L293" s="34"/>
      <c r="M293" s="35" t="n">
        <v>40192</v>
      </c>
      <c r="N293" s="30"/>
      <c r="O293" s="31" t="s">
        <v>729</v>
      </c>
    </row>
    <row r="294" customFormat="false" ht="204.75" hidden="false" customHeight="false" outlineLevel="0" collapsed="false">
      <c r="A294" s="27" t="n">
        <f aca="false">A293+1</f>
        <v>290</v>
      </c>
      <c r="B294" s="28" t="s">
        <v>1112</v>
      </c>
      <c r="C294" s="29" t="s">
        <v>1113</v>
      </c>
      <c r="D294" s="28" t="s">
        <v>1114</v>
      </c>
      <c r="E294" s="29" t="s">
        <v>1110</v>
      </c>
      <c r="F294" s="30" t="s">
        <v>1098</v>
      </c>
      <c r="G294" s="31" t="s">
        <v>1115</v>
      </c>
      <c r="H294" s="32"/>
      <c r="I294" s="32"/>
      <c r="J294" s="33"/>
      <c r="K294" s="33"/>
      <c r="L294" s="34"/>
      <c r="M294" s="35" t="n">
        <v>40198</v>
      </c>
      <c r="N294" s="30" t="s">
        <v>33</v>
      </c>
      <c r="O294" s="31"/>
    </row>
    <row r="295" customFormat="false" ht="204.75" hidden="false" customHeight="false" outlineLevel="0" collapsed="false">
      <c r="A295" s="27" t="n">
        <f aca="false">A294+1</f>
        <v>291</v>
      </c>
      <c r="B295" s="28" t="s">
        <v>1116</v>
      </c>
      <c r="C295" s="29" t="s">
        <v>1117</v>
      </c>
      <c r="D295" s="28" t="s">
        <v>1102</v>
      </c>
      <c r="E295" s="29" t="s">
        <v>1110</v>
      </c>
      <c r="F295" s="30" t="s">
        <v>1098</v>
      </c>
      <c r="G295" s="31" t="s">
        <v>1118</v>
      </c>
      <c r="H295" s="32"/>
      <c r="I295" s="32"/>
      <c r="J295" s="33"/>
      <c r="K295" s="33"/>
      <c r="L295" s="34"/>
      <c r="M295" s="35" t="n">
        <v>40199</v>
      </c>
      <c r="N295" s="30" t="s">
        <v>33</v>
      </c>
      <c r="O295" s="31"/>
    </row>
    <row r="296" customFormat="false" ht="204.75" hidden="false" customHeight="false" outlineLevel="0" collapsed="false">
      <c r="A296" s="27" t="n">
        <f aca="false">A295+1</f>
        <v>292</v>
      </c>
      <c r="B296" s="28" t="s">
        <v>1119</v>
      </c>
      <c r="C296" s="29" t="s">
        <v>1120</v>
      </c>
      <c r="D296" s="28" t="s">
        <v>1102</v>
      </c>
      <c r="E296" s="29" t="s">
        <v>1097</v>
      </c>
      <c r="F296" s="30" t="s">
        <v>1098</v>
      </c>
      <c r="G296" s="31" t="s">
        <v>1121</v>
      </c>
      <c r="H296" s="32"/>
      <c r="I296" s="32"/>
      <c r="J296" s="33"/>
      <c r="K296" s="33"/>
      <c r="L296" s="34"/>
      <c r="M296" s="35" t="n">
        <v>40210</v>
      </c>
      <c r="N296" s="30"/>
      <c r="O296" s="31" t="s">
        <v>729</v>
      </c>
    </row>
    <row r="297" customFormat="false" ht="204.75" hidden="false" customHeight="false" outlineLevel="0" collapsed="false">
      <c r="A297" s="27" t="n">
        <f aca="false">A296+1</f>
        <v>293</v>
      </c>
      <c r="B297" s="28" t="s">
        <v>1122</v>
      </c>
      <c r="C297" s="29" t="s">
        <v>1123</v>
      </c>
      <c r="D297" s="28" t="s">
        <v>1124</v>
      </c>
      <c r="E297" s="29" t="s">
        <v>1125</v>
      </c>
      <c r="F297" s="30" t="s">
        <v>1126</v>
      </c>
      <c r="G297" s="31" t="s">
        <v>1127</v>
      </c>
      <c r="H297" s="32"/>
      <c r="I297" s="32"/>
      <c r="J297" s="33"/>
      <c r="K297" s="33"/>
      <c r="L297" s="34"/>
      <c r="M297" s="35" t="n">
        <v>40211</v>
      </c>
      <c r="N297" s="30" t="s">
        <v>33</v>
      </c>
      <c r="O297" s="31"/>
    </row>
    <row r="298" customFormat="false" ht="204.75" hidden="false" customHeight="false" outlineLevel="0" collapsed="false">
      <c r="A298" s="27" t="n">
        <f aca="false">A297+1</f>
        <v>294</v>
      </c>
      <c r="B298" s="28" t="s">
        <v>1128</v>
      </c>
      <c r="C298" s="29" t="s">
        <v>1129</v>
      </c>
      <c r="D298" s="28" t="s">
        <v>1130</v>
      </c>
      <c r="E298" s="29" t="s">
        <v>1125</v>
      </c>
      <c r="F298" s="30" t="s">
        <v>1126</v>
      </c>
      <c r="G298" s="31" t="s">
        <v>1131</v>
      </c>
      <c r="H298" s="32"/>
      <c r="I298" s="32"/>
      <c r="J298" s="33"/>
      <c r="K298" s="33"/>
      <c r="L298" s="34"/>
      <c r="M298" s="35" t="n">
        <v>40212</v>
      </c>
      <c r="N298" s="30" t="s">
        <v>33</v>
      </c>
      <c r="O298" s="31"/>
    </row>
    <row r="299" customFormat="false" ht="204.75" hidden="false" customHeight="false" outlineLevel="0" collapsed="false">
      <c r="A299" s="27" t="n">
        <f aca="false">A298+1</f>
        <v>295</v>
      </c>
      <c r="B299" s="28" t="s">
        <v>1132</v>
      </c>
      <c r="C299" s="29" t="s">
        <v>1133</v>
      </c>
      <c r="D299" s="28" t="s">
        <v>1102</v>
      </c>
      <c r="E299" s="29" t="s">
        <v>1134</v>
      </c>
      <c r="F299" s="30" t="s">
        <v>1126</v>
      </c>
      <c r="G299" s="31" t="s">
        <v>1135</v>
      </c>
      <c r="H299" s="32"/>
      <c r="I299" s="32"/>
      <c r="J299" s="33"/>
      <c r="K299" s="33"/>
      <c r="L299" s="34"/>
      <c r="M299" s="35" t="n">
        <v>40213</v>
      </c>
      <c r="N299" s="30" t="s">
        <v>33</v>
      </c>
      <c r="O299" s="31"/>
    </row>
    <row r="300" customFormat="false" ht="189" hidden="false" customHeight="false" outlineLevel="0" collapsed="false">
      <c r="A300" s="27" t="n">
        <f aca="false">A299+1</f>
        <v>296</v>
      </c>
      <c r="B300" s="28" t="s">
        <v>1136</v>
      </c>
      <c r="C300" s="29" t="s">
        <v>1137</v>
      </c>
      <c r="D300" s="28" t="s">
        <v>1138</v>
      </c>
      <c r="E300" s="29" t="s">
        <v>1097</v>
      </c>
      <c r="F300" s="30" t="s">
        <v>1126</v>
      </c>
      <c r="G300" s="31" t="s">
        <v>1139</v>
      </c>
      <c r="H300" s="32"/>
      <c r="I300" s="32"/>
      <c r="J300" s="33"/>
      <c r="K300" s="33"/>
      <c r="L300" s="34"/>
      <c r="M300" s="35" t="n">
        <v>40217</v>
      </c>
      <c r="N300" s="30"/>
      <c r="O300" s="31" t="s">
        <v>729</v>
      </c>
    </row>
    <row r="301" customFormat="false" ht="204.75" hidden="false" customHeight="false" outlineLevel="0" collapsed="false">
      <c r="A301" s="27" t="n">
        <f aca="false">A300+1</f>
        <v>297</v>
      </c>
      <c r="B301" s="28" t="s">
        <v>1140</v>
      </c>
      <c r="C301" s="29" t="s">
        <v>1141</v>
      </c>
      <c r="D301" s="28" t="s">
        <v>1102</v>
      </c>
      <c r="E301" s="29" t="s">
        <v>1134</v>
      </c>
      <c r="F301" s="30" t="s">
        <v>1126</v>
      </c>
      <c r="G301" s="31" t="s">
        <v>1142</v>
      </c>
      <c r="H301" s="32"/>
      <c r="I301" s="32"/>
      <c r="J301" s="33"/>
      <c r="K301" s="33"/>
      <c r="L301" s="34"/>
      <c r="M301" s="35" t="n">
        <v>40218</v>
      </c>
      <c r="N301" s="30" t="s">
        <v>33</v>
      </c>
      <c r="O301" s="31"/>
    </row>
    <row r="302" customFormat="false" ht="204.75" hidden="false" customHeight="false" outlineLevel="0" collapsed="false">
      <c r="A302" s="27" t="n">
        <f aca="false">A301+1</f>
        <v>298</v>
      </c>
      <c r="B302" s="28" t="s">
        <v>1143</v>
      </c>
      <c r="C302" s="29" t="s">
        <v>1144</v>
      </c>
      <c r="D302" s="28" t="s">
        <v>1145</v>
      </c>
      <c r="E302" s="29" t="s">
        <v>1146</v>
      </c>
      <c r="F302" s="30" t="s">
        <v>1126</v>
      </c>
      <c r="G302" s="31" t="s">
        <v>1147</v>
      </c>
      <c r="H302" s="32"/>
      <c r="I302" s="32"/>
      <c r="J302" s="33"/>
      <c r="K302" s="33"/>
      <c r="L302" s="34"/>
      <c r="M302" s="35" t="n">
        <v>40239</v>
      </c>
      <c r="N302" s="30" t="s">
        <v>33</v>
      </c>
      <c r="O302" s="31"/>
    </row>
    <row r="303" customFormat="false" ht="204.75" hidden="false" customHeight="false" outlineLevel="0" collapsed="false">
      <c r="A303" s="27" t="n">
        <f aca="false">A302+1</f>
        <v>299</v>
      </c>
      <c r="B303" s="28" t="s">
        <v>1148</v>
      </c>
      <c r="C303" s="29" t="s">
        <v>1149</v>
      </c>
      <c r="D303" s="28" t="s">
        <v>1150</v>
      </c>
      <c r="E303" s="29" t="s">
        <v>1097</v>
      </c>
      <c r="F303" s="30" t="s">
        <v>1126</v>
      </c>
      <c r="G303" s="31" t="s">
        <v>1151</v>
      </c>
      <c r="H303" s="32"/>
      <c r="I303" s="32"/>
      <c r="J303" s="33"/>
      <c r="K303" s="33"/>
      <c r="L303" s="34"/>
      <c r="M303" s="35" t="n">
        <v>40247</v>
      </c>
      <c r="N303" s="30"/>
      <c r="O303" s="31" t="s">
        <v>729</v>
      </c>
    </row>
    <row r="304" customFormat="false" ht="204.75" hidden="false" customHeight="false" outlineLevel="0" collapsed="false">
      <c r="A304" s="27" t="n">
        <f aca="false">A303+1</f>
        <v>300</v>
      </c>
      <c r="B304" s="28" t="s">
        <v>1152</v>
      </c>
      <c r="C304" s="29" t="s">
        <v>1153</v>
      </c>
      <c r="D304" s="28" t="s">
        <v>1145</v>
      </c>
      <c r="E304" s="29" t="s">
        <v>1154</v>
      </c>
      <c r="F304" s="30" t="s">
        <v>1126</v>
      </c>
      <c r="G304" s="31" t="s">
        <v>1155</v>
      </c>
      <c r="H304" s="32"/>
      <c r="I304" s="32"/>
      <c r="J304" s="33"/>
      <c r="K304" s="33"/>
      <c r="L304" s="34"/>
      <c r="M304" s="35" t="n">
        <v>40240</v>
      </c>
      <c r="N304" s="30" t="s">
        <v>33</v>
      </c>
      <c r="O304" s="31"/>
    </row>
    <row r="305" customFormat="false" ht="204.75" hidden="false" customHeight="false" outlineLevel="0" collapsed="false">
      <c r="A305" s="27" t="n">
        <f aca="false">A304+1</f>
        <v>301</v>
      </c>
      <c r="B305" s="28" t="s">
        <v>1156</v>
      </c>
      <c r="C305" s="29" t="s">
        <v>1157</v>
      </c>
      <c r="D305" s="28" t="s">
        <v>1096</v>
      </c>
      <c r="E305" s="29" t="s">
        <v>1134</v>
      </c>
      <c r="F305" s="30" t="s">
        <v>1126</v>
      </c>
      <c r="G305" s="31" t="s">
        <v>1158</v>
      </c>
      <c r="H305" s="32"/>
      <c r="I305" s="32"/>
      <c r="J305" s="33"/>
      <c r="K305" s="33"/>
      <c r="L305" s="34"/>
      <c r="M305" s="35" t="n">
        <v>40241</v>
      </c>
      <c r="N305" s="30" t="s">
        <v>33</v>
      </c>
      <c r="O305" s="31"/>
    </row>
    <row r="306" customFormat="false" ht="204.75" hidden="false" customHeight="false" outlineLevel="0" collapsed="false">
      <c r="A306" s="27" t="n">
        <f aca="false">A305+1</f>
        <v>302</v>
      </c>
      <c r="B306" s="28" t="s">
        <v>1159</v>
      </c>
      <c r="C306" s="29" t="s">
        <v>1160</v>
      </c>
      <c r="D306" s="28" t="s">
        <v>1161</v>
      </c>
      <c r="E306" s="29" t="s">
        <v>1097</v>
      </c>
      <c r="F306" s="30" t="s">
        <v>1126</v>
      </c>
      <c r="G306" s="31" t="s">
        <v>1151</v>
      </c>
      <c r="H306" s="32"/>
      <c r="I306" s="32"/>
      <c r="J306" s="33"/>
      <c r="K306" s="33"/>
      <c r="L306" s="34"/>
      <c r="M306" s="35" t="n">
        <v>40247</v>
      </c>
      <c r="N306" s="30" t="s">
        <v>33</v>
      </c>
      <c r="O306" s="31"/>
    </row>
    <row r="307" customFormat="false" ht="204.75" hidden="false" customHeight="false" outlineLevel="0" collapsed="false">
      <c r="A307" s="27" t="n">
        <f aca="false">A306+1</f>
        <v>303</v>
      </c>
      <c r="B307" s="28" t="s">
        <v>1162</v>
      </c>
      <c r="C307" s="29" t="s">
        <v>1163</v>
      </c>
      <c r="D307" s="28" t="s">
        <v>1096</v>
      </c>
      <c r="E307" s="29" t="s">
        <v>1097</v>
      </c>
      <c r="F307" s="30" t="s">
        <v>1126</v>
      </c>
      <c r="G307" s="31" t="s">
        <v>1164</v>
      </c>
      <c r="H307" s="32"/>
      <c r="I307" s="32"/>
      <c r="J307" s="33"/>
      <c r="K307" s="33"/>
      <c r="L307" s="34"/>
      <c r="M307" s="35" t="n">
        <v>40253</v>
      </c>
      <c r="N307" s="30"/>
      <c r="O307" s="31" t="s">
        <v>729</v>
      </c>
    </row>
    <row r="308" customFormat="false" ht="204.75" hidden="false" customHeight="false" outlineLevel="0" collapsed="false">
      <c r="A308" s="27" t="n">
        <f aca="false">A307+1</f>
        <v>304</v>
      </c>
      <c r="B308" s="28" t="s">
        <v>1165</v>
      </c>
      <c r="C308" s="29" t="s">
        <v>1166</v>
      </c>
      <c r="D308" s="28" t="s">
        <v>1161</v>
      </c>
      <c r="E308" s="29" t="s">
        <v>1097</v>
      </c>
      <c r="F308" s="30" t="s">
        <v>1126</v>
      </c>
      <c r="G308" s="31" t="s">
        <v>1167</v>
      </c>
      <c r="H308" s="32"/>
      <c r="I308" s="32"/>
      <c r="J308" s="33"/>
      <c r="K308" s="33"/>
      <c r="L308" s="34"/>
      <c r="M308" s="35" t="n">
        <v>40273</v>
      </c>
      <c r="N308" s="30"/>
      <c r="O308" s="31" t="s">
        <v>729</v>
      </c>
    </row>
    <row r="309" customFormat="false" ht="204.75" hidden="false" customHeight="false" outlineLevel="0" collapsed="false">
      <c r="A309" s="27" t="n">
        <f aca="false">A308+1</f>
        <v>305</v>
      </c>
      <c r="B309" s="28" t="s">
        <v>1168</v>
      </c>
      <c r="C309" s="29" t="s">
        <v>1169</v>
      </c>
      <c r="D309" s="28" t="s">
        <v>1096</v>
      </c>
      <c r="E309" s="29" t="s">
        <v>1146</v>
      </c>
      <c r="F309" s="30" t="s">
        <v>1126</v>
      </c>
      <c r="G309" s="31" t="s">
        <v>1170</v>
      </c>
      <c r="H309" s="32"/>
      <c r="I309" s="32"/>
      <c r="J309" s="33"/>
      <c r="K309" s="33"/>
      <c r="L309" s="34"/>
      <c r="M309" s="35" t="n">
        <v>40281</v>
      </c>
      <c r="N309" s="30"/>
      <c r="O309" s="31" t="s">
        <v>729</v>
      </c>
    </row>
    <row r="310" customFormat="false" ht="204.75" hidden="false" customHeight="false" outlineLevel="0" collapsed="false">
      <c r="A310" s="27" t="n">
        <f aca="false">A309+1</f>
        <v>306</v>
      </c>
      <c r="B310" s="28" t="s">
        <v>1171</v>
      </c>
      <c r="C310" s="29" t="s">
        <v>1172</v>
      </c>
      <c r="D310" s="28" t="s">
        <v>1096</v>
      </c>
      <c r="E310" s="29" t="s">
        <v>1146</v>
      </c>
      <c r="F310" s="30" t="s">
        <v>1126</v>
      </c>
      <c r="G310" s="31" t="s">
        <v>1173</v>
      </c>
      <c r="H310" s="32"/>
      <c r="I310" s="32"/>
      <c r="J310" s="33"/>
      <c r="K310" s="33"/>
      <c r="L310" s="34"/>
      <c r="M310" s="35" t="n">
        <v>40275</v>
      </c>
      <c r="N310" s="30"/>
      <c r="O310" s="31" t="s">
        <v>729</v>
      </c>
    </row>
    <row r="311" customFormat="false" ht="204.75" hidden="false" customHeight="false" outlineLevel="0" collapsed="false">
      <c r="A311" s="27" t="n">
        <f aca="false">A310+1</f>
        <v>307</v>
      </c>
      <c r="B311" s="28" t="s">
        <v>1174</v>
      </c>
      <c r="C311" s="29" t="s">
        <v>1175</v>
      </c>
      <c r="D311" s="28" t="s">
        <v>1096</v>
      </c>
      <c r="E311" s="29" t="s">
        <v>1154</v>
      </c>
      <c r="F311" s="30" t="s">
        <v>1126</v>
      </c>
      <c r="G311" s="31" t="s">
        <v>1176</v>
      </c>
      <c r="H311" s="32"/>
      <c r="I311" s="32"/>
      <c r="J311" s="33"/>
      <c r="K311" s="33"/>
      <c r="L311" s="34"/>
      <c r="M311" s="35" t="n">
        <v>40276</v>
      </c>
      <c r="N311" s="30"/>
      <c r="O311" s="31" t="s">
        <v>729</v>
      </c>
    </row>
    <row r="312" customFormat="false" ht="204.75" hidden="false" customHeight="false" outlineLevel="0" collapsed="false">
      <c r="A312" s="27" t="n">
        <f aca="false">A311+1</f>
        <v>308</v>
      </c>
      <c r="B312" s="28" t="s">
        <v>1177</v>
      </c>
      <c r="C312" s="29" t="s">
        <v>1178</v>
      </c>
      <c r="D312" s="28" t="s">
        <v>1096</v>
      </c>
      <c r="E312" s="29" t="s">
        <v>1097</v>
      </c>
      <c r="F312" s="30" t="s">
        <v>1126</v>
      </c>
      <c r="G312" s="31" t="s">
        <v>1179</v>
      </c>
      <c r="H312" s="32"/>
      <c r="I312" s="32"/>
      <c r="J312" s="33"/>
      <c r="K312" s="33"/>
      <c r="L312" s="34"/>
      <c r="M312" s="35" t="n">
        <v>40283</v>
      </c>
      <c r="N312" s="30"/>
      <c r="O312" s="31" t="s">
        <v>729</v>
      </c>
    </row>
    <row r="313" customFormat="false" ht="204.75" hidden="false" customHeight="false" outlineLevel="0" collapsed="false">
      <c r="A313" s="27" t="n">
        <f aca="false">A312+1</f>
        <v>309</v>
      </c>
      <c r="B313" s="28" t="s">
        <v>1180</v>
      </c>
      <c r="C313" s="29" t="s">
        <v>1181</v>
      </c>
      <c r="D313" s="28" t="s">
        <v>1096</v>
      </c>
      <c r="E313" s="29" t="s">
        <v>1097</v>
      </c>
      <c r="F313" s="30" t="s">
        <v>1126</v>
      </c>
      <c r="G313" s="31" t="s">
        <v>1182</v>
      </c>
      <c r="H313" s="32"/>
      <c r="I313" s="32"/>
      <c r="J313" s="33"/>
      <c r="K313" s="33"/>
      <c r="L313" s="34"/>
      <c r="M313" s="35" t="n">
        <v>40287</v>
      </c>
      <c r="N313" s="30" t="s">
        <v>33</v>
      </c>
      <c r="O313" s="31"/>
    </row>
    <row r="314" customFormat="false" ht="204.75" hidden="false" customHeight="false" outlineLevel="0" collapsed="false">
      <c r="A314" s="27" t="n">
        <f aca="false">A313+1</f>
        <v>310</v>
      </c>
      <c r="B314" s="28" t="s">
        <v>1183</v>
      </c>
      <c r="C314" s="29" t="s">
        <v>1184</v>
      </c>
      <c r="D314" s="28" t="s">
        <v>1096</v>
      </c>
      <c r="E314" s="29" t="s">
        <v>1097</v>
      </c>
      <c r="F314" s="30" t="s">
        <v>1126</v>
      </c>
      <c r="G314" s="31" t="s">
        <v>1185</v>
      </c>
      <c r="H314" s="32"/>
      <c r="I314" s="32"/>
      <c r="J314" s="33"/>
      <c r="K314" s="33"/>
      <c r="L314" s="34"/>
      <c r="M314" s="35" t="n">
        <v>40308</v>
      </c>
      <c r="N314" s="30"/>
      <c r="O314" s="31" t="s">
        <v>729</v>
      </c>
    </row>
    <row r="315" customFormat="false" ht="204.75" hidden="false" customHeight="false" outlineLevel="0" collapsed="false">
      <c r="A315" s="27" t="n">
        <f aca="false">A314+1</f>
        <v>311</v>
      </c>
      <c r="B315" s="28" t="s">
        <v>1186</v>
      </c>
      <c r="C315" s="29" t="s">
        <v>1187</v>
      </c>
      <c r="D315" s="28" t="s">
        <v>1096</v>
      </c>
      <c r="E315" s="29" t="s">
        <v>1134</v>
      </c>
      <c r="F315" s="30" t="s">
        <v>1126</v>
      </c>
      <c r="G315" s="31" t="s">
        <v>1188</v>
      </c>
      <c r="H315" s="32"/>
      <c r="I315" s="32"/>
      <c r="J315" s="33"/>
      <c r="K315" s="33"/>
      <c r="L315" s="34"/>
      <c r="M315" s="35" t="n">
        <v>40310</v>
      </c>
      <c r="N315" s="30"/>
      <c r="O315" s="31" t="s">
        <v>729</v>
      </c>
    </row>
    <row r="316" customFormat="false" ht="204.75" hidden="false" customHeight="false" outlineLevel="0" collapsed="false">
      <c r="A316" s="27" t="n">
        <f aca="false">A315+1</f>
        <v>312</v>
      </c>
      <c r="B316" s="28" t="s">
        <v>1189</v>
      </c>
      <c r="C316" s="29" t="s">
        <v>1190</v>
      </c>
      <c r="D316" s="28" t="s">
        <v>1096</v>
      </c>
      <c r="E316" s="29" t="s">
        <v>1191</v>
      </c>
      <c r="F316" s="30" t="s">
        <v>1126</v>
      </c>
      <c r="G316" s="31" t="s">
        <v>1192</v>
      </c>
      <c r="H316" s="32"/>
      <c r="I316" s="32"/>
      <c r="J316" s="33"/>
      <c r="K316" s="33"/>
      <c r="L316" s="34"/>
      <c r="M316" s="35" t="n">
        <v>40311</v>
      </c>
      <c r="N316" s="30"/>
      <c r="O316" s="31" t="s">
        <v>729</v>
      </c>
    </row>
    <row r="317" customFormat="false" ht="204.75" hidden="false" customHeight="false" outlineLevel="0" collapsed="false">
      <c r="A317" s="27" t="n">
        <f aca="false">A316+1</f>
        <v>313</v>
      </c>
      <c r="B317" s="28" t="s">
        <v>1193</v>
      </c>
      <c r="C317" s="29" t="s">
        <v>1194</v>
      </c>
      <c r="D317" s="28" t="s">
        <v>1096</v>
      </c>
      <c r="E317" s="29" t="s">
        <v>1097</v>
      </c>
      <c r="F317" s="30" t="s">
        <v>1126</v>
      </c>
      <c r="G317" s="31" t="s">
        <v>1195</v>
      </c>
      <c r="H317" s="32"/>
      <c r="I317" s="32"/>
      <c r="J317" s="33"/>
      <c r="K317" s="33"/>
      <c r="L317" s="34"/>
      <c r="M317" s="35" t="n">
        <v>40317</v>
      </c>
      <c r="N317" s="30"/>
      <c r="O317" s="31" t="s">
        <v>729</v>
      </c>
    </row>
    <row r="318" customFormat="false" ht="204.75" hidden="false" customHeight="false" outlineLevel="0" collapsed="false">
      <c r="A318" s="27" t="n">
        <f aca="false">A317+1</f>
        <v>314</v>
      </c>
      <c r="B318" s="28" t="s">
        <v>1196</v>
      </c>
      <c r="C318" s="29" t="s">
        <v>1197</v>
      </c>
      <c r="D318" s="28" t="s">
        <v>1096</v>
      </c>
      <c r="E318" s="29" t="s">
        <v>1198</v>
      </c>
      <c r="F318" s="30" t="s">
        <v>1126</v>
      </c>
      <c r="G318" s="31" t="s">
        <v>1185</v>
      </c>
      <c r="H318" s="32"/>
      <c r="I318" s="32"/>
      <c r="J318" s="33"/>
      <c r="K318" s="33"/>
      <c r="L318" s="34"/>
      <c r="M318" s="35" t="n">
        <v>40308</v>
      </c>
      <c r="N318" s="30"/>
      <c r="O318" s="31" t="s">
        <v>729</v>
      </c>
    </row>
    <row r="319" customFormat="false" ht="204.75" hidden="false" customHeight="false" outlineLevel="0" collapsed="false">
      <c r="A319" s="27" t="n">
        <f aca="false">A318+1</f>
        <v>315</v>
      </c>
      <c r="B319" s="28" t="s">
        <v>1199</v>
      </c>
      <c r="C319" s="29" t="s">
        <v>1200</v>
      </c>
      <c r="D319" s="28" t="s">
        <v>1096</v>
      </c>
      <c r="E319" s="29" t="s">
        <v>1134</v>
      </c>
      <c r="F319" s="30" t="s">
        <v>1126</v>
      </c>
      <c r="G319" s="31" t="s">
        <v>1201</v>
      </c>
      <c r="H319" s="32"/>
      <c r="I319" s="32"/>
      <c r="J319" s="33"/>
      <c r="K319" s="33"/>
      <c r="L319" s="34"/>
      <c r="M319" s="35" t="n">
        <v>40311</v>
      </c>
      <c r="N319" s="30"/>
      <c r="O319" s="31" t="s">
        <v>729</v>
      </c>
    </row>
    <row r="320" customFormat="false" ht="204.75" hidden="false" customHeight="false" outlineLevel="0" collapsed="false">
      <c r="A320" s="27" t="n">
        <f aca="false">A319+1</f>
        <v>316</v>
      </c>
      <c r="B320" s="28" t="s">
        <v>1202</v>
      </c>
      <c r="C320" s="29" t="s">
        <v>1203</v>
      </c>
      <c r="D320" s="28" t="s">
        <v>1096</v>
      </c>
      <c r="E320" s="29" t="s">
        <v>1097</v>
      </c>
      <c r="F320" s="30" t="s">
        <v>1126</v>
      </c>
      <c r="G320" s="31" t="s">
        <v>1204</v>
      </c>
      <c r="H320" s="32"/>
      <c r="I320" s="32"/>
      <c r="J320" s="33"/>
      <c r="K320" s="33"/>
      <c r="L320" s="34"/>
      <c r="M320" s="35" t="n">
        <v>40331</v>
      </c>
      <c r="N320" s="30"/>
      <c r="O320" s="31" t="s">
        <v>729</v>
      </c>
    </row>
    <row r="321" customFormat="false" ht="204.75" hidden="false" customHeight="false" outlineLevel="0" collapsed="false">
      <c r="A321" s="27" t="n">
        <f aca="false">A320+1</f>
        <v>317</v>
      </c>
      <c r="B321" s="28" t="s">
        <v>1205</v>
      </c>
      <c r="C321" s="29" t="s">
        <v>1206</v>
      </c>
      <c r="D321" s="28" t="s">
        <v>1096</v>
      </c>
      <c r="E321" s="29" t="s">
        <v>1097</v>
      </c>
      <c r="F321" s="30" t="s">
        <v>1126</v>
      </c>
      <c r="G321" s="31" t="s">
        <v>1207</v>
      </c>
      <c r="H321" s="32"/>
      <c r="I321" s="32"/>
      <c r="J321" s="33"/>
      <c r="K321" s="33"/>
      <c r="L321" s="34"/>
      <c r="M321" s="35" t="n">
        <v>40336</v>
      </c>
      <c r="N321" s="30"/>
      <c r="O321" s="31" t="s">
        <v>729</v>
      </c>
    </row>
    <row r="322" customFormat="false" ht="204.75" hidden="false" customHeight="false" outlineLevel="0" collapsed="false">
      <c r="A322" s="27" t="n">
        <f aca="false">A321+1</f>
        <v>318</v>
      </c>
      <c r="B322" s="28" t="s">
        <v>1208</v>
      </c>
      <c r="C322" s="29" t="s">
        <v>1209</v>
      </c>
      <c r="D322" s="28" t="s">
        <v>1096</v>
      </c>
      <c r="E322" s="29" t="s">
        <v>1210</v>
      </c>
      <c r="F322" s="30" t="s">
        <v>1126</v>
      </c>
      <c r="G322" s="31" t="s">
        <v>1207</v>
      </c>
      <c r="H322" s="32"/>
      <c r="I322" s="32"/>
      <c r="J322" s="33"/>
      <c r="K322" s="33"/>
      <c r="L322" s="34"/>
      <c r="M322" s="35" t="n">
        <v>40336</v>
      </c>
      <c r="N322" s="30"/>
      <c r="O322" s="31" t="s">
        <v>729</v>
      </c>
    </row>
    <row r="323" customFormat="false" ht="204.75" hidden="false" customHeight="false" outlineLevel="0" collapsed="false">
      <c r="A323" s="27" t="n">
        <f aca="false">A322+1</f>
        <v>319</v>
      </c>
      <c r="B323" s="28" t="s">
        <v>1211</v>
      </c>
      <c r="C323" s="29" t="s">
        <v>1212</v>
      </c>
      <c r="D323" s="28" t="s">
        <v>1096</v>
      </c>
      <c r="E323" s="29" t="s">
        <v>1210</v>
      </c>
      <c r="F323" s="30" t="s">
        <v>1126</v>
      </c>
      <c r="G323" s="31" t="s">
        <v>1207</v>
      </c>
      <c r="H323" s="32"/>
      <c r="I323" s="32"/>
      <c r="J323" s="33"/>
      <c r="K323" s="33"/>
      <c r="L323" s="34"/>
      <c r="M323" s="35" t="n">
        <v>40336</v>
      </c>
      <c r="N323" s="30" t="s">
        <v>33</v>
      </c>
      <c r="O323" s="31"/>
    </row>
    <row r="324" customFormat="false" ht="204.75" hidden="false" customHeight="false" outlineLevel="0" collapsed="false">
      <c r="A324" s="27" t="n">
        <f aca="false">A323+1</f>
        <v>320</v>
      </c>
      <c r="B324" s="28" t="s">
        <v>1213</v>
      </c>
      <c r="C324" s="29" t="s">
        <v>1214</v>
      </c>
      <c r="D324" s="28" t="s">
        <v>1096</v>
      </c>
      <c r="E324" s="29" t="s">
        <v>1097</v>
      </c>
      <c r="F324" s="30" t="s">
        <v>1126</v>
      </c>
      <c r="G324" s="31" t="s">
        <v>1215</v>
      </c>
      <c r="H324" s="32"/>
      <c r="I324" s="32"/>
      <c r="J324" s="33"/>
      <c r="K324" s="33"/>
      <c r="L324" s="34"/>
      <c r="M324" s="35" t="n">
        <v>40338</v>
      </c>
      <c r="N324" s="30" t="s">
        <v>33</v>
      </c>
      <c r="O324" s="31"/>
    </row>
    <row r="325" customFormat="false" ht="204.75" hidden="false" customHeight="false" outlineLevel="0" collapsed="false">
      <c r="A325" s="27" t="n">
        <f aca="false">A324+1</f>
        <v>321</v>
      </c>
      <c r="B325" s="28" t="s">
        <v>1216</v>
      </c>
      <c r="C325" s="29" t="s">
        <v>1217</v>
      </c>
      <c r="D325" s="28" t="s">
        <v>1096</v>
      </c>
      <c r="E325" s="29" t="s">
        <v>1154</v>
      </c>
      <c r="F325" s="30" t="s">
        <v>1126</v>
      </c>
      <c r="G325" s="31" t="s">
        <v>1218</v>
      </c>
      <c r="H325" s="32"/>
      <c r="I325" s="32"/>
      <c r="J325" s="33"/>
      <c r="K325" s="33"/>
      <c r="L325" s="34"/>
      <c r="M325" s="35" t="n">
        <v>40339</v>
      </c>
      <c r="N325" s="30" t="s">
        <v>33</v>
      </c>
      <c r="O325" s="31"/>
    </row>
    <row r="326" customFormat="false" ht="204.75" hidden="false" customHeight="false" outlineLevel="0" collapsed="false">
      <c r="A326" s="27" t="n">
        <f aca="false">A325+1</f>
        <v>322</v>
      </c>
      <c r="B326" s="28" t="s">
        <v>1219</v>
      </c>
      <c r="C326" s="29" t="s">
        <v>1220</v>
      </c>
      <c r="D326" s="28" t="s">
        <v>1096</v>
      </c>
      <c r="E326" s="29" t="s">
        <v>1097</v>
      </c>
      <c r="F326" s="30" t="s">
        <v>1126</v>
      </c>
      <c r="G326" s="31" t="s">
        <v>1221</v>
      </c>
      <c r="H326" s="32"/>
      <c r="I326" s="32"/>
      <c r="J326" s="33"/>
      <c r="K326" s="33"/>
      <c r="L326" s="34"/>
      <c r="M326" s="35" t="n">
        <v>40393</v>
      </c>
      <c r="N326" s="30"/>
      <c r="O326" s="31" t="s">
        <v>729</v>
      </c>
    </row>
    <row r="327" customFormat="false" ht="204.75" hidden="false" customHeight="false" outlineLevel="0" collapsed="false">
      <c r="A327" s="27" t="n">
        <f aca="false">A326+1</f>
        <v>323</v>
      </c>
      <c r="B327" s="28" t="s">
        <v>1222</v>
      </c>
      <c r="C327" s="29" t="s">
        <v>1223</v>
      </c>
      <c r="D327" s="28" t="s">
        <v>1096</v>
      </c>
      <c r="E327" s="29" t="s">
        <v>1097</v>
      </c>
      <c r="F327" s="30" t="s">
        <v>1126</v>
      </c>
      <c r="G327" s="31" t="s">
        <v>1224</v>
      </c>
      <c r="H327" s="32"/>
      <c r="I327" s="32"/>
      <c r="J327" s="33"/>
      <c r="K327" s="33"/>
      <c r="L327" s="34"/>
      <c r="M327" s="35" t="n">
        <v>40394</v>
      </c>
      <c r="N327" s="30" t="s">
        <v>33</v>
      </c>
      <c r="O327" s="31"/>
    </row>
    <row r="328" customFormat="false" ht="204.75" hidden="false" customHeight="false" outlineLevel="0" collapsed="false">
      <c r="A328" s="27" t="n">
        <f aca="false">A327+1</f>
        <v>324</v>
      </c>
      <c r="B328" s="28" t="s">
        <v>1225</v>
      </c>
      <c r="C328" s="29" t="s">
        <v>1226</v>
      </c>
      <c r="D328" s="28" t="s">
        <v>1096</v>
      </c>
      <c r="E328" s="29" t="s">
        <v>1097</v>
      </c>
      <c r="F328" s="30" t="s">
        <v>1126</v>
      </c>
      <c r="G328" s="31" t="s">
        <v>1227</v>
      </c>
      <c r="H328" s="32"/>
      <c r="I328" s="32"/>
      <c r="J328" s="33"/>
      <c r="K328" s="33"/>
      <c r="L328" s="34"/>
      <c r="M328" s="35" t="n">
        <v>40395</v>
      </c>
      <c r="N328" s="30"/>
      <c r="O328" s="31" t="s">
        <v>729</v>
      </c>
    </row>
    <row r="329" customFormat="false" ht="204.75" hidden="false" customHeight="false" outlineLevel="0" collapsed="false">
      <c r="A329" s="27" t="n">
        <f aca="false">A328+1</f>
        <v>325</v>
      </c>
      <c r="B329" s="28" t="s">
        <v>1228</v>
      </c>
      <c r="C329" s="29" t="s">
        <v>1229</v>
      </c>
      <c r="D329" s="28" t="s">
        <v>1096</v>
      </c>
      <c r="E329" s="29" t="s">
        <v>1154</v>
      </c>
      <c r="F329" s="30" t="s">
        <v>1126</v>
      </c>
      <c r="G329" s="31" t="s">
        <v>1230</v>
      </c>
      <c r="H329" s="32"/>
      <c r="I329" s="32"/>
      <c r="J329" s="33"/>
      <c r="K329" s="33"/>
      <c r="L329" s="34"/>
      <c r="M329" s="35" t="n">
        <v>40399</v>
      </c>
      <c r="N329" s="30" t="s">
        <v>33</v>
      </c>
      <c r="O329" s="31"/>
    </row>
    <row r="330" customFormat="false" ht="204.75" hidden="false" customHeight="false" outlineLevel="0" collapsed="false">
      <c r="A330" s="27" t="n">
        <f aca="false">A329+1</f>
        <v>326</v>
      </c>
      <c r="B330" s="28" t="s">
        <v>1231</v>
      </c>
      <c r="C330" s="29" t="s">
        <v>1232</v>
      </c>
      <c r="D330" s="28" t="s">
        <v>1096</v>
      </c>
      <c r="E330" s="29" t="s">
        <v>1134</v>
      </c>
      <c r="F330" s="30" t="s">
        <v>1126</v>
      </c>
      <c r="G330" s="31" t="s">
        <v>1233</v>
      </c>
      <c r="H330" s="32"/>
      <c r="I330" s="32"/>
      <c r="J330" s="33"/>
      <c r="K330" s="33"/>
      <c r="L330" s="34"/>
      <c r="M330" s="35" t="n">
        <v>40400</v>
      </c>
      <c r="N330" s="30" t="s">
        <v>33</v>
      </c>
      <c r="O330" s="31"/>
    </row>
    <row r="331" customFormat="false" ht="204.75" hidden="false" customHeight="false" outlineLevel="0" collapsed="false">
      <c r="A331" s="27" t="n">
        <f aca="false">A330+1</f>
        <v>327</v>
      </c>
      <c r="B331" s="28" t="s">
        <v>1234</v>
      </c>
      <c r="C331" s="29" t="s">
        <v>1235</v>
      </c>
      <c r="D331" s="28" t="s">
        <v>1096</v>
      </c>
      <c r="E331" s="29" t="s">
        <v>1097</v>
      </c>
      <c r="F331" s="30" t="s">
        <v>1126</v>
      </c>
      <c r="G331" s="31" t="s">
        <v>1236</v>
      </c>
      <c r="H331" s="32"/>
      <c r="I331" s="32"/>
      <c r="J331" s="33"/>
      <c r="K331" s="33"/>
      <c r="L331" s="34"/>
      <c r="M331" s="35" t="n">
        <v>40423</v>
      </c>
      <c r="N331" s="30"/>
      <c r="O331" s="31" t="s">
        <v>729</v>
      </c>
    </row>
    <row r="332" customFormat="false" ht="204.75" hidden="false" customHeight="false" outlineLevel="0" collapsed="false">
      <c r="A332" s="27" t="n">
        <f aca="false">A331+1</f>
        <v>328</v>
      </c>
      <c r="B332" s="28" t="s">
        <v>1237</v>
      </c>
      <c r="C332" s="29" t="s">
        <v>1238</v>
      </c>
      <c r="D332" s="28" t="s">
        <v>1096</v>
      </c>
      <c r="E332" s="29" t="s">
        <v>1097</v>
      </c>
      <c r="F332" s="30" t="s">
        <v>1126</v>
      </c>
      <c r="G332" s="31" t="s">
        <v>1239</v>
      </c>
      <c r="H332" s="32"/>
      <c r="I332" s="32"/>
      <c r="J332" s="33"/>
      <c r="K332" s="33"/>
      <c r="L332" s="34"/>
      <c r="M332" s="35" t="n">
        <v>40427</v>
      </c>
      <c r="N332" s="30"/>
      <c r="O332" s="31" t="s">
        <v>729</v>
      </c>
    </row>
    <row r="333" customFormat="false" ht="204.75" hidden="false" customHeight="false" outlineLevel="0" collapsed="false">
      <c r="A333" s="27" t="n">
        <f aca="false">A332+1</f>
        <v>329</v>
      </c>
      <c r="B333" s="28" t="s">
        <v>1240</v>
      </c>
      <c r="C333" s="29" t="s">
        <v>1241</v>
      </c>
      <c r="D333" s="28" t="s">
        <v>1096</v>
      </c>
      <c r="E333" s="29" t="s">
        <v>1146</v>
      </c>
      <c r="F333" s="30" t="s">
        <v>1126</v>
      </c>
      <c r="G333" s="31" t="s">
        <v>1242</v>
      </c>
      <c r="H333" s="32"/>
      <c r="I333" s="32"/>
      <c r="J333" s="33"/>
      <c r="K333" s="33"/>
      <c r="L333" s="34"/>
      <c r="M333" s="35" t="n">
        <v>40428</v>
      </c>
      <c r="N333" s="30"/>
      <c r="O333" s="31" t="s">
        <v>729</v>
      </c>
    </row>
    <row r="334" customFormat="false" ht="204.75" hidden="false" customHeight="false" outlineLevel="0" collapsed="false">
      <c r="A334" s="27" t="n">
        <f aca="false">A333+1</f>
        <v>330</v>
      </c>
      <c r="B334" s="28" t="s">
        <v>1243</v>
      </c>
      <c r="C334" s="29" t="s">
        <v>1244</v>
      </c>
      <c r="D334" s="28" t="s">
        <v>1096</v>
      </c>
      <c r="E334" s="29" t="s">
        <v>1134</v>
      </c>
      <c r="F334" s="30" t="s">
        <v>1126</v>
      </c>
      <c r="G334" s="31" t="s">
        <v>1245</v>
      </c>
      <c r="H334" s="32"/>
      <c r="I334" s="32"/>
      <c r="J334" s="33"/>
      <c r="K334" s="33"/>
      <c r="L334" s="34"/>
      <c r="M334" s="35" t="n">
        <v>40429</v>
      </c>
      <c r="N334" s="30"/>
      <c r="O334" s="31" t="s">
        <v>729</v>
      </c>
    </row>
    <row r="335" customFormat="false" ht="204.75" hidden="false" customHeight="false" outlineLevel="0" collapsed="false">
      <c r="A335" s="27" t="n">
        <f aca="false">A334+1</f>
        <v>331</v>
      </c>
      <c r="B335" s="28" t="s">
        <v>1246</v>
      </c>
      <c r="C335" s="29" t="s">
        <v>1247</v>
      </c>
      <c r="D335" s="28" t="s">
        <v>1096</v>
      </c>
      <c r="E335" s="29" t="s">
        <v>1146</v>
      </c>
      <c r="F335" s="30" t="s">
        <v>1126</v>
      </c>
      <c r="G335" s="31" t="s">
        <v>1248</v>
      </c>
      <c r="H335" s="32"/>
      <c r="I335" s="32"/>
      <c r="J335" s="33"/>
      <c r="K335" s="33"/>
      <c r="L335" s="34"/>
      <c r="M335" s="35" t="n">
        <v>40430</v>
      </c>
      <c r="N335" s="30" t="s">
        <v>33</v>
      </c>
      <c r="O335" s="31"/>
    </row>
    <row r="336" customFormat="false" ht="204.75" hidden="false" customHeight="false" outlineLevel="0" collapsed="false">
      <c r="A336" s="27" t="n">
        <f aca="false">A335+1</f>
        <v>332</v>
      </c>
      <c r="B336" s="28" t="s">
        <v>1249</v>
      </c>
      <c r="C336" s="29" t="s">
        <v>1250</v>
      </c>
      <c r="D336" s="28" t="s">
        <v>1096</v>
      </c>
      <c r="E336" s="29" t="s">
        <v>1097</v>
      </c>
      <c r="F336" s="30" t="s">
        <v>1126</v>
      </c>
      <c r="G336" s="31" t="s">
        <v>1251</v>
      </c>
      <c r="H336" s="32"/>
      <c r="I336" s="32"/>
      <c r="J336" s="33"/>
      <c r="K336" s="33"/>
      <c r="L336" s="34"/>
      <c r="M336" s="35" t="n">
        <v>40455</v>
      </c>
      <c r="N336" s="30"/>
      <c r="O336" s="31" t="s">
        <v>729</v>
      </c>
    </row>
    <row r="337" customFormat="false" ht="204.75" hidden="false" customHeight="false" outlineLevel="0" collapsed="false">
      <c r="A337" s="27" t="n">
        <f aca="false">A336+1</f>
        <v>333</v>
      </c>
      <c r="B337" s="28" t="s">
        <v>1252</v>
      </c>
      <c r="C337" s="29" t="s">
        <v>1253</v>
      </c>
      <c r="D337" s="28" t="s">
        <v>1096</v>
      </c>
      <c r="E337" s="29" t="s">
        <v>1097</v>
      </c>
      <c r="F337" s="30" t="s">
        <v>1126</v>
      </c>
      <c r="G337" s="31" t="s">
        <v>1254</v>
      </c>
      <c r="H337" s="32"/>
      <c r="I337" s="32"/>
      <c r="J337" s="33"/>
      <c r="K337" s="33"/>
      <c r="L337" s="34"/>
      <c r="M337" s="35" t="n">
        <v>40456</v>
      </c>
      <c r="N337" s="30" t="s">
        <v>33</v>
      </c>
      <c r="O337" s="31"/>
    </row>
    <row r="338" customFormat="false" ht="204.75" hidden="false" customHeight="false" outlineLevel="0" collapsed="false">
      <c r="A338" s="27" t="n">
        <f aca="false">A337+1</f>
        <v>334</v>
      </c>
      <c r="B338" s="28" t="s">
        <v>1255</v>
      </c>
      <c r="C338" s="29" t="s">
        <v>1256</v>
      </c>
      <c r="D338" s="28" t="s">
        <v>1096</v>
      </c>
      <c r="E338" s="29" t="s">
        <v>1198</v>
      </c>
      <c r="F338" s="30" t="s">
        <v>1126</v>
      </c>
      <c r="G338" s="31" t="s">
        <v>1257</v>
      </c>
      <c r="H338" s="32"/>
      <c r="I338" s="32"/>
      <c r="J338" s="33"/>
      <c r="K338" s="33"/>
      <c r="L338" s="34"/>
      <c r="M338" s="35" t="n">
        <v>40458</v>
      </c>
      <c r="N338" s="30"/>
      <c r="O338" s="31" t="s">
        <v>729</v>
      </c>
    </row>
    <row r="339" customFormat="false" ht="204.75" hidden="false" customHeight="false" outlineLevel="0" collapsed="false">
      <c r="A339" s="27" t="n">
        <f aca="false">A338+1</f>
        <v>335</v>
      </c>
      <c r="B339" s="28" t="s">
        <v>1258</v>
      </c>
      <c r="C339" s="29" t="s">
        <v>1259</v>
      </c>
      <c r="D339" s="28" t="s">
        <v>1096</v>
      </c>
      <c r="E339" s="29" t="s">
        <v>1097</v>
      </c>
      <c r="F339" s="30" t="s">
        <v>1126</v>
      </c>
      <c r="G339" s="31" t="s">
        <v>1260</v>
      </c>
      <c r="H339" s="32"/>
      <c r="I339" s="32"/>
      <c r="J339" s="33"/>
      <c r="K339" s="33"/>
      <c r="L339" s="34"/>
      <c r="M339" s="35" t="n">
        <v>40462</v>
      </c>
      <c r="N339" s="30"/>
      <c r="O339" s="31" t="s">
        <v>729</v>
      </c>
    </row>
    <row r="340" customFormat="false" ht="204.75" hidden="false" customHeight="false" outlineLevel="0" collapsed="false">
      <c r="A340" s="27" t="n">
        <f aca="false">A339+1</f>
        <v>336</v>
      </c>
      <c r="B340" s="28" t="s">
        <v>1261</v>
      </c>
      <c r="C340" s="29" t="s">
        <v>1262</v>
      </c>
      <c r="D340" s="28" t="s">
        <v>1096</v>
      </c>
      <c r="E340" s="29" t="s">
        <v>1191</v>
      </c>
      <c r="F340" s="30" t="s">
        <v>1126</v>
      </c>
      <c r="G340" s="31" t="s">
        <v>1263</v>
      </c>
      <c r="H340" s="32"/>
      <c r="I340" s="32"/>
      <c r="J340" s="33"/>
      <c r="K340" s="33"/>
      <c r="L340" s="34"/>
      <c r="M340" s="35" t="n">
        <v>40463</v>
      </c>
      <c r="N340" s="30"/>
      <c r="O340" s="31" t="s">
        <v>729</v>
      </c>
    </row>
    <row r="341" customFormat="false" ht="204.75" hidden="false" customHeight="false" outlineLevel="0" collapsed="false">
      <c r="A341" s="27" t="n">
        <f aca="false">A340+1</f>
        <v>337</v>
      </c>
      <c r="B341" s="28" t="s">
        <v>1264</v>
      </c>
      <c r="C341" s="29" t="s">
        <v>1265</v>
      </c>
      <c r="D341" s="28" t="s">
        <v>1096</v>
      </c>
      <c r="E341" s="29" t="s">
        <v>1097</v>
      </c>
      <c r="F341" s="30" t="s">
        <v>1126</v>
      </c>
      <c r="G341" s="31" t="s">
        <v>1266</v>
      </c>
      <c r="H341" s="32"/>
      <c r="I341" s="32"/>
      <c r="J341" s="33"/>
      <c r="K341" s="33"/>
      <c r="L341" s="34"/>
      <c r="M341" s="35" t="n">
        <v>40484</v>
      </c>
      <c r="N341" s="30" t="s">
        <v>33</v>
      </c>
      <c r="O341" s="31"/>
    </row>
    <row r="342" customFormat="false" ht="204.75" hidden="false" customHeight="false" outlineLevel="0" collapsed="false">
      <c r="A342" s="27" t="n">
        <f aca="false">A341+1</f>
        <v>338</v>
      </c>
      <c r="B342" s="28" t="s">
        <v>1267</v>
      </c>
      <c r="C342" s="29" t="s">
        <v>1268</v>
      </c>
      <c r="D342" s="28" t="s">
        <v>1096</v>
      </c>
      <c r="E342" s="29" t="s">
        <v>1154</v>
      </c>
      <c r="F342" s="30" t="s">
        <v>1126</v>
      </c>
      <c r="G342" s="31" t="s">
        <v>1269</v>
      </c>
      <c r="H342" s="32"/>
      <c r="I342" s="32"/>
      <c r="J342" s="33"/>
      <c r="K342" s="33"/>
      <c r="L342" s="34"/>
      <c r="M342" s="35" t="n">
        <v>40490</v>
      </c>
      <c r="N342" s="30" t="s">
        <v>33</v>
      </c>
      <c r="O342" s="31"/>
    </row>
    <row r="343" customFormat="false" ht="204.75" hidden="false" customHeight="false" outlineLevel="0" collapsed="false">
      <c r="A343" s="27" t="n">
        <f aca="false">A342+1</f>
        <v>339</v>
      </c>
      <c r="B343" s="28" t="s">
        <v>1270</v>
      </c>
      <c r="C343" s="29" t="s">
        <v>1271</v>
      </c>
      <c r="D343" s="28" t="s">
        <v>1096</v>
      </c>
      <c r="E343" s="29" t="s">
        <v>1134</v>
      </c>
      <c r="F343" s="30" t="s">
        <v>1126</v>
      </c>
      <c r="G343" s="31" t="s">
        <v>1272</v>
      </c>
      <c r="H343" s="32"/>
      <c r="I343" s="32"/>
      <c r="J343" s="33"/>
      <c r="K343" s="33"/>
      <c r="L343" s="34"/>
      <c r="M343" s="35" t="n">
        <v>40491</v>
      </c>
      <c r="N343" s="30"/>
      <c r="O343" s="31" t="s">
        <v>729</v>
      </c>
    </row>
    <row r="344" customFormat="false" ht="204.75" hidden="false" customHeight="false" outlineLevel="0" collapsed="false">
      <c r="A344" s="27" t="n">
        <f aca="false">A343+1</f>
        <v>340</v>
      </c>
      <c r="B344" s="28" t="s">
        <v>1273</v>
      </c>
      <c r="C344" s="29" t="s">
        <v>1274</v>
      </c>
      <c r="D344" s="28" t="s">
        <v>1096</v>
      </c>
      <c r="E344" s="29" t="s">
        <v>1154</v>
      </c>
      <c r="F344" s="30" t="s">
        <v>1126</v>
      </c>
      <c r="G344" s="31" t="s">
        <v>1275</v>
      </c>
      <c r="H344" s="32"/>
      <c r="I344" s="32"/>
      <c r="J344" s="33"/>
      <c r="K344" s="33"/>
      <c r="L344" s="34"/>
      <c r="M344" s="35" t="n">
        <v>40492</v>
      </c>
      <c r="N344" s="30"/>
      <c r="O344" s="31" t="s">
        <v>729</v>
      </c>
    </row>
    <row r="345" customFormat="false" ht="204.75" hidden="false" customHeight="false" outlineLevel="0" collapsed="false">
      <c r="A345" s="27" t="n">
        <f aca="false">A344+1</f>
        <v>341</v>
      </c>
      <c r="B345" s="28" t="s">
        <v>1276</v>
      </c>
      <c r="C345" s="29" t="s">
        <v>1277</v>
      </c>
      <c r="D345" s="28" t="s">
        <v>1096</v>
      </c>
      <c r="E345" s="29" t="s">
        <v>1097</v>
      </c>
      <c r="F345" s="30" t="s">
        <v>1126</v>
      </c>
      <c r="G345" s="31" t="s">
        <v>1278</v>
      </c>
      <c r="H345" s="32"/>
      <c r="I345" s="32"/>
      <c r="J345" s="33"/>
      <c r="K345" s="33"/>
      <c r="L345" s="34"/>
      <c r="M345" s="35" t="n">
        <v>40493</v>
      </c>
      <c r="N345" s="30"/>
      <c r="O345" s="31" t="s">
        <v>729</v>
      </c>
    </row>
    <row r="346" customFormat="false" ht="204.75" hidden="false" customHeight="false" outlineLevel="0" collapsed="false">
      <c r="A346" s="27" t="n">
        <f aca="false">A345+1</f>
        <v>342</v>
      </c>
      <c r="B346" s="28" t="s">
        <v>1279</v>
      </c>
      <c r="C346" s="29" t="s">
        <v>1280</v>
      </c>
      <c r="D346" s="28" t="s">
        <v>1096</v>
      </c>
      <c r="E346" s="29" t="s">
        <v>1097</v>
      </c>
      <c r="F346" s="30" t="s">
        <v>1126</v>
      </c>
      <c r="G346" s="31" t="s">
        <v>1281</v>
      </c>
      <c r="H346" s="32"/>
      <c r="I346" s="32"/>
      <c r="J346" s="33"/>
      <c r="K346" s="33"/>
      <c r="L346" s="34"/>
      <c r="M346" s="35" t="n">
        <v>40513</v>
      </c>
      <c r="N346" s="30" t="s">
        <v>33</v>
      </c>
      <c r="O346" s="31"/>
    </row>
    <row r="347" customFormat="false" ht="204.75" hidden="false" customHeight="false" outlineLevel="0" collapsed="false">
      <c r="A347" s="27" t="n">
        <f aca="false">A346+1</f>
        <v>343</v>
      </c>
      <c r="B347" s="28" t="s">
        <v>1282</v>
      </c>
      <c r="C347" s="29" t="s">
        <v>1283</v>
      </c>
      <c r="D347" s="28" t="s">
        <v>1096</v>
      </c>
      <c r="E347" s="29" t="s">
        <v>1097</v>
      </c>
      <c r="F347" s="30" t="s">
        <v>1126</v>
      </c>
      <c r="G347" s="31" t="s">
        <v>1284</v>
      </c>
      <c r="H347" s="32"/>
      <c r="I347" s="32"/>
      <c r="J347" s="33"/>
      <c r="K347" s="33"/>
      <c r="L347" s="34"/>
      <c r="M347" s="35" t="n">
        <v>40514</v>
      </c>
      <c r="N347" s="30"/>
      <c r="O347" s="31" t="s">
        <v>729</v>
      </c>
    </row>
    <row r="348" customFormat="false" ht="204.75" hidden="false" customHeight="false" outlineLevel="0" collapsed="false">
      <c r="A348" s="27" t="n">
        <f aca="false">A347+1</f>
        <v>344</v>
      </c>
      <c r="B348" s="28" t="s">
        <v>1285</v>
      </c>
      <c r="C348" s="29" t="s">
        <v>1286</v>
      </c>
      <c r="D348" s="28" t="s">
        <v>1096</v>
      </c>
      <c r="E348" s="29" t="s">
        <v>1097</v>
      </c>
      <c r="F348" s="30" t="s">
        <v>1126</v>
      </c>
      <c r="G348" s="31" t="s">
        <v>1287</v>
      </c>
      <c r="H348" s="32"/>
      <c r="I348" s="32"/>
      <c r="J348" s="33"/>
      <c r="K348" s="33"/>
      <c r="L348" s="34"/>
      <c r="M348" s="35" t="n">
        <v>40518</v>
      </c>
      <c r="N348" s="30"/>
      <c r="O348" s="31" t="s">
        <v>729</v>
      </c>
    </row>
    <row r="349" customFormat="false" ht="204.75" hidden="false" customHeight="false" outlineLevel="0" collapsed="false">
      <c r="A349" s="27" t="n">
        <f aca="false">A348+1</f>
        <v>345</v>
      </c>
      <c r="B349" s="28" t="s">
        <v>1288</v>
      </c>
      <c r="C349" s="29" t="s">
        <v>1289</v>
      </c>
      <c r="D349" s="28" t="s">
        <v>1096</v>
      </c>
      <c r="E349" s="29" t="s">
        <v>1191</v>
      </c>
      <c r="F349" s="30" t="s">
        <v>1126</v>
      </c>
      <c r="G349" s="31" t="s">
        <v>1290</v>
      </c>
      <c r="H349" s="32"/>
      <c r="I349" s="32"/>
      <c r="J349" s="33"/>
      <c r="K349" s="33"/>
      <c r="L349" s="34"/>
      <c r="M349" s="35" t="n">
        <v>40519</v>
      </c>
      <c r="N349" s="30" t="s">
        <v>33</v>
      </c>
      <c r="O349" s="31"/>
    </row>
    <row r="350" customFormat="false" ht="119.25" hidden="false" customHeight="true" outlineLevel="0" collapsed="false">
      <c r="A350" s="27" t="n">
        <f aca="false">A349+1</f>
        <v>346</v>
      </c>
      <c r="B350" s="28" t="s">
        <v>1291</v>
      </c>
      <c r="C350" s="29" t="s">
        <v>1292</v>
      </c>
      <c r="D350" s="28" t="s">
        <v>1293</v>
      </c>
      <c r="E350" s="29" t="s">
        <v>1294</v>
      </c>
      <c r="F350" s="30" t="s">
        <v>1295</v>
      </c>
      <c r="G350" s="31" t="s">
        <v>1296</v>
      </c>
      <c r="H350" s="32"/>
      <c r="I350" s="32"/>
      <c r="J350" s="33"/>
      <c r="K350" s="33"/>
      <c r="L350" s="34"/>
      <c r="M350" s="35" t="n">
        <v>40189</v>
      </c>
      <c r="N350" s="30"/>
      <c r="O350" s="31" t="s">
        <v>330</v>
      </c>
    </row>
    <row r="351" customFormat="false" ht="126" hidden="false" customHeight="false" outlineLevel="0" collapsed="false">
      <c r="A351" s="27" t="n">
        <f aca="false">A350+1</f>
        <v>347</v>
      </c>
      <c r="B351" s="28" t="s">
        <v>1297</v>
      </c>
      <c r="C351" s="29" t="s">
        <v>1298</v>
      </c>
      <c r="D351" s="28" t="s">
        <v>1299</v>
      </c>
      <c r="E351" s="29" t="s">
        <v>1300</v>
      </c>
      <c r="F351" s="30" t="s">
        <v>1295</v>
      </c>
      <c r="G351" s="31" t="s">
        <v>1301</v>
      </c>
      <c r="H351" s="32"/>
      <c r="I351" s="32"/>
      <c r="J351" s="33"/>
      <c r="K351" s="33"/>
      <c r="L351" s="34"/>
      <c r="M351" s="35" t="n">
        <v>40189</v>
      </c>
      <c r="N351" s="30"/>
      <c r="O351" s="31" t="s">
        <v>330</v>
      </c>
    </row>
    <row r="352" customFormat="false" ht="141.75" hidden="false" customHeight="false" outlineLevel="0" collapsed="false">
      <c r="A352" s="27" t="n">
        <f aca="false">A351+1</f>
        <v>348</v>
      </c>
      <c r="B352" s="28" t="s">
        <v>1302</v>
      </c>
      <c r="C352" s="29" t="s">
        <v>1303</v>
      </c>
      <c r="D352" s="28" t="s">
        <v>1293</v>
      </c>
      <c r="E352" s="29" t="s">
        <v>1294</v>
      </c>
      <c r="F352" s="30" t="s">
        <v>1295</v>
      </c>
      <c r="G352" s="31" t="s">
        <v>1304</v>
      </c>
      <c r="H352" s="32"/>
      <c r="I352" s="32"/>
      <c r="J352" s="33"/>
      <c r="K352" s="33"/>
      <c r="L352" s="34"/>
      <c r="M352" s="35" t="n">
        <v>40210</v>
      </c>
      <c r="N352" s="30" t="s">
        <v>69</v>
      </c>
      <c r="O352" s="31"/>
    </row>
    <row r="353" customFormat="false" ht="126" hidden="false" customHeight="false" outlineLevel="0" collapsed="false">
      <c r="A353" s="27" t="n">
        <f aca="false">A352+1</f>
        <v>349</v>
      </c>
      <c r="B353" s="28" t="s">
        <v>1305</v>
      </c>
      <c r="C353" s="29" t="s">
        <v>1306</v>
      </c>
      <c r="D353" s="28" t="s">
        <v>1307</v>
      </c>
      <c r="E353" s="29" t="s">
        <v>1300</v>
      </c>
      <c r="F353" s="30" t="s">
        <v>1295</v>
      </c>
      <c r="G353" s="31" t="s">
        <v>1308</v>
      </c>
      <c r="H353" s="32"/>
      <c r="I353" s="32"/>
      <c r="J353" s="33"/>
      <c r="K353" s="33"/>
      <c r="L353" s="34"/>
      <c r="M353" s="35" t="n">
        <v>40210</v>
      </c>
      <c r="N353" s="30" t="s">
        <v>69</v>
      </c>
      <c r="O353" s="31"/>
    </row>
    <row r="354" customFormat="false" ht="141.75" hidden="false" customHeight="false" outlineLevel="0" collapsed="false">
      <c r="A354" s="27" t="n">
        <f aca="false">A353+1</f>
        <v>350</v>
      </c>
      <c r="B354" s="28" t="s">
        <v>1309</v>
      </c>
      <c r="C354" s="29" t="s">
        <v>1310</v>
      </c>
      <c r="D354" s="28" t="s">
        <v>1299</v>
      </c>
      <c r="E354" s="29" t="s">
        <v>1300</v>
      </c>
      <c r="F354" s="30" t="s">
        <v>1295</v>
      </c>
      <c r="G354" s="31" t="s">
        <v>1308</v>
      </c>
      <c r="H354" s="32"/>
      <c r="I354" s="32"/>
      <c r="J354" s="33"/>
      <c r="K354" s="33"/>
      <c r="L354" s="34"/>
      <c r="M354" s="35" t="n">
        <v>40210</v>
      </c>
      <c r="N354" s="30" t="s">
        <v>69</v>
      </c>
      <c r="O354" s="31"/>
    </row>
    <row r="355" customFormat="false" ht="126" hidden="false" customHeight="false" outlineLevel="0" collapsed="false">
      <c r="A355" s="27" t="n">
        <f aca="false">A354+1</f>
        <v>351</v>
      </c>
      <c r="B355" s="28" t="s">
        <v>1311</v>
      </c>
      <c r="C355" s="29" t="s">
        <v>463</v>
      </c>
      <c r="D355" s="28" t="s">
        <v>1293</v>
      </c>
      <c r="E355" s="29" t="s">
        <v>1294</v>
      </c>
      <c r="F355" s="30" t="s">
        <v>1295</v>
      </c>
      <c r="G355" s="31" t="s">
        <v>1304</v>
      </c>
      <c r="H355" s="32"/>
      <c r="I355" s="32"/>
      <c r="J355" s="33"/>
      <c r="K355" s="33"/>
      <c r="L355" s="34"/>
      <c r="M355" s="35" t="n">
        <v>40210</v>
      </c>
      <c r="N355" s="30" t="s">
        <v>69</v>
      </c>
      <c r="O355" s="31"/>
    </row>
    <row r="356" customFormat="false" ht="126" hidden="false" customHeight="false" outlineLevel="0" collapsed="false">
      <c r="A356" s="27" t="n">
        <f aca="false">A355+1</f>
        <v>352</v>
      </c>
      <c r="B356" s="28" t="s">
        <v>1312</v>
      </c>
      <c r="C356" s="29" t="s">
        <v>1313</v>
      </c>
      <c r="D356" s="28" t="s">
        <v>1299</v>
      </c>
      <c r="E356" s="29" t="s">
        <v>1300</v>
      </c>
      <c r="F356" s="30" t="s">
        <v>1295</v>
      </c>
      <c r="G356" s="31" t="s">
        <v>1304</v>
      </c>
      <c r="H356" s="32"/>
      <c r="I356" s="32"/>
      <c r="J356" s="33"/>
      <c r="K356" s="33"/>
      <c r="L356" s="34"/>
      <c r="M356" s="35" t="n">
        <v>40210</v>
      </c>
      <c r="N356" s="30" t="s">
        <v>69</v>
      </c>
      <c r="O356" s="31"/>
    </row>
    <row r="357" customFormat="false" ht="141.75" hidden="false" customHeight="false" outlineLevel="0" collapsed="false">
      <c r="A357" s="27" t="n">
        <f aca="false">A356+1</f>
        <v>353</v>
      </c>
      <c r="B357" s="28" t="s">
        <v>1314</v>
      </c>
      <c r="C357" s="29" t="s">
        <v>1315</v>
      </c>
      <c r="D357" s="28" t="s">
        <v>1299</v>
      </c>
      <c r="E357" s="29" t="s">
        <v>1316</v>
      </c>
      <c r="F357" s="30" t="s">
        <v>1317</v>
      </c>
      <c r="G357" s="31" t="s">
        <v>1318</v>
      </c>
      <c r="H357" s="32"/>
      <c r="I357" s="32"/>
      <c r="J357" s="33"/>
      <c r="K357" s="33"/>
      <c r="L357" s="34"/>
      <c r="M357" s="35" t="n">
        <v>40210</v>
      </c>
      <c r="N357" s="30" t="s">
        <v>619</v>
      </c>
      <c r="O357" s="31"/>
    </row>
    <row r="358" customFormat="false" ht="126" hidden="false" customHeight="false" outlineLevel="0" collapsed="false">
      <c r="A358" s="27" t="n">
        <f aca="false">A357+1</f>
        <v>354</v>
      </c>
      <c r="B358" s="28" t="s">
        <v>1319</v>
      </c>
      <c r="C358" s="29" t="s">
        <v>1320</v>
      </c>
      <c r="D358" s="28" t="s">
        <v>1321</v>
      </c>
      <c r="E358" s="29" t="s">
        <v>1300</v>
      </c>
      <c r="F358" s="30" t="s">
        <v>1295</v>
      </c>
      <c r="G358" s="31" t="s">
        <v>1322</v>
      </c>
      <c r="H358" s="32"/>
      <c r="I358" s="32"/>
      <c r="J358" s="33"/>
      <c r="K358" s="33"/>
      <c r="L358" s="34"/>
      <c r="M358" s="35" t="n">
        <v>40238</v>
      </c>
      <c r="N358" s="30" t="s">
        <v>69</v>
      </c>
      <c r="O358" s="31"/>
    </row>
    <row r="359" customFormat="false" ht="126" hidden="false" customHeight="false" outlineLevel="0" collapsed="false">
      <c r="A359" s="27" t="n">
        <f aca="false">A358+1</f>
        <v>355</v>
      </c>
      <c r="B359" s="28" t="s">
        <v>1323</v>
      </c>
      <c r="C359" s="29" t="s">
        <v>1324</v>
      </c>
      <c r="D359" s="28" t="s">
        <v>1299</v>
      </c>
      <c r="E359" s="29" t="s">
        <v>1300</v>
      </c>
      <c r="F359" s="30" t="s">
        <v>1317</v>
      </c>
      <c r="G359" s="31" t="s">
        <v>1325</v>
      </c>
      <c r="H359" s="32"/>
      <c r="I359" s="32"/>
      <c r="J359" s="33"/>
      <c r="K359" s="33"/>
      <c r="L359" s="34"/>
      <c r="M359" s="35" t="n">
        <v>40238</v>
      </c>
      <c r="N359" s="30" t="s">
        <v>69</v>
      </c>
      <c r="O359" s="31"/>
    </row>
    <row r="360" customFormat="false" ht="126" hidden="false" customHeight="false" outlineLevel="0" collapsed="false">
      <c r="A360" s="27" t="n">
        <f aca="false">A359+1</f>
        <v>356</v>
      </c>
      <c r="B360" s="28" t="s">
        <v>1326</v>
      </c>
      <c r="C360" s="29" t="s">
        <v>1327</v>
      </c>
      <c r="D360" s="28" t="s">
        <v>1328</v>
      </c>
      <c r="E360" s="29" t="s">
        <v>1300</v>
      </c>
      <c r="F360" s="30" t="s">
        <v>1295</v>
      </c>
      <c r="G360" s="31" t="s">
        <v>1325</v>
      </c>
      <c r="H360" s="32"/>
      <c r="I360" s="32"/>
      <c r="J360" s="33"/>
      <c r="K360" s="33"/>
      <c r="L360" s="34"/>
      <c r="M360" s="35" t="n">
        <v>40238</v>
      </c>
      <c r="N360" s="30" t="s">
        <v>69</v>
      </c>
      <c r="O360" s="31"/>
    </row>
    <row r="361" customFormat="false" ht="126" hidden="false" customHeight="false" outlineLevel="0" collapsed="false">
      <c r="A361" s="27" t="n">
        <f aca="false">A360+1</f>
        <v>357</v>
      </c>
      <c r="B361" s="28" t="s">
        <v>1329</v>
      </c>
      <c r="C361" s="29" t="s">
        <v>1330</v>
      </c>
      <c r="D361" s="28" t="s">
        <v>1331</v>
      </c>
      <c r="E361" s="29" t="s">
        <v>1294</v>
      </c>
      <c r="F361" s="30" t="s">
        <v>1295</v>
      </c>
      <c r="G361" s="31" t="s">
        <v>1332</v>
      </c>
      <c r="H361" s="32"/>
      <c r="I361" s="32"/>
      <c r="J361" s="33"/>
      <c r="K361" s="33"/>
      <c r="L361" s="34"/>
      <c r="M361" s="35" t="n">
        <v>40238</v>
      </c>
      <c r="N361" s="30" t="s">
        <v>69</v>
      </c>
      <c r="O361" s="31"/>
    </row>
    <row r="362" customFormat="false" ht="126" hidden="false" customHeight="false" outlineLevel="0" collapsed="false">
      <c r="A362" s="27" t="n">
        <f aca="false">A361+1</f>
        <v>358</v>
      </c>
      <c r="B362" s="28" t="s">
        <v>1333</v>
      </c>
      <c r="C362" s="29" t="s">
        <v>1334</v>
      </c>
      <c r="D362" s="28" t="s">
        <v>1331</v>
      </c>
      <c r="E362" s="29" t="s">
        <v>1294</v>
      </c>
      <c r="F362" s="30" t="s">
        <v>1317</v>
      </c>
      <c r="G362" s="31" t="s">
        <v>1332</v>
      </c>
      <c r="H362" s="32"/>
      <c r="I362" s="32"/>
      <c r="J362" s="33"/>
      <c r="K362" s="33"/>
      <c r="L362" s="34"/>
      <c r="M362" s="35" t="n">
        <v>40238</v>
      </c>
      <c r="N362" s="30" t="s">
        <v>69</v>
      </c>
      <c r="O362" s="31"/>
    </row>
    <row r="363" customFormat="false" ht="236.25" hidden="false" customHeight="false" outlineLevel="0" collapsed="false">
      <c r="A363" s="27" t="n">
        <f aca="false">A362+1</f>
        <v>359</v>
      </c>
      <c r="B363" s="28" t="s">
        <v>1335</v>
      </c>
      <c r="C363" s="29" t="s">
        <v>1336</v>
      </c>
      <c r="D363" s="28" t="s">
        <v>1337</v>
      </c>
      <c r="E363" s="29" t="s">
        <v>1338</v>
      </c>
      <c r="F363" s="30" t="s">
        <v>1317</v>
      </c>
      <c r="G363" s="31" t="s">
        <v>1332</v>
      </c>
      <c r="H363" s="32"/>
      <c r="I363" s="32"/>
      <c r="J363" s="33"/>
      <c r="K363" s="33"/>
      <c r="L363" s="34"/>
      <c r="M363" s="35" t="n">
        <v>40238</v>
      </c>
      <c r="N363" s="30" t="s">
        <v>69</v>
      </c>
      <c r="O363" s="31"/>
    </row>
    <row r="364" customFormat="false" ht="236.25" hidden="false" customHeight="false" outlineLevel="0" collapsed="false">
      <c r="A364" s="27" t="n">
        <f aca="false">A363+1</f>
        <v>360</v>
      </c>
      <c r="B364" s="28" t="s">
        <v>1339</v>
      </c>
      <c r="C364" s="29" t="s">
        <v>1340</v>
      </c>
      <c r="D364" s="28" t="s">
        <v>1299</v>
      </c>
      <c r="E364" s="29" t="s">
        <v>1338</v>
      </c>
      <c r="F364" s="30" t="s">
        <v>1295</v>
      </c>
      <c r="G364" s="31" t="s">
        <v>1332</v>
      </c>
      <c r="H364" s="32"/>
      <c r="I364" s="32"/>
      <c r="J364" s="33"/>
      <c r="K364" s="33"/>
      <c r="L364" s="34"/>
      <c r="M364" s="35" t="n">
        <v>40238</v>
      </c>
      <c r="N364" s="30" t="s">
        <v>69</v>
      </c>
      <c r="O364" s="31"/>
    </row>
    <row r="365" customFormat="false" ht="141.75" hidden="false" customHeight="false" outlineLevel="0" collapsed="false">
      <c r="A365" s="27" t="n">
        <f aca="false">A364+1</f>
        <v>361</v>
      </c>
      <c r="B365" s="28" t="s">
        <v>1341</v>
      </c>
      <c r="C365" s="29" t="s">
        <v>1342</v>
      </c>
      <c r="D365" s="28" t="s">
        <v>1337</v>
      </c>
      <c r="E365" s="29" t="s">
        <v>1300</v>
      </c>
      <c r="F365" s="30" t="s">
        <v>1295</v>
      </c>
      <c r="G365" s="31" t="s">
        <v>1343</v>
      </c>
      <c r="H365" s="32"/>
      <c r="I365" s="32"/>
      <c r="J365" s="33"/>
      <c r="K365" s="33"/>
      <c r="L365" s="34"/>
      <c r="M365" s="35" t="n">
        <v>40269</v>
      </c>
      <c r="N365" s="30" t="s">
        <v>69</v>
      </c>
      <c r="O365" s="31"/>
    </row>
    <row r="366" customFormat="false" ht="110.25" hidden="false" customHeight="false" outlineLevel="0" collapsed="false">
      <c r="A366" s="27" t="n">
        <f aca="false">A365+1</f>
        <v>362</v>
      </c>
      <c r="B366" s="28" t="s">
        <v>1344</v>
      </c>
      <c r="C366" s="29" t="s">
        <v>1345</v>
      </c>
      <c r="D366" s="28" t="s">
        <v>1346</v>
      </c>
      <c r="E366" s="29" t="s">
        <v>1300</v>
      </c>
      <c r="F366" s="30" t="s">
        <v>1317</v>
      </c>
      <c r="G366" s="31" t="s">
        <v>1343</v>
      </c>
      <c r="H366" s="32"/>
      <c r="I366" s="32"/>
      <c r="J366" s="33"/>
      <c r="K366" s="33"/>
      <c r="L366" s="34"/>
      <c r="M366" s="35" t="n">
        <v>40269</v>
      </c>
      <c r="N366" s="30" t="s">
        <v>69</v>
      </c>
      <c r="O366" s="31"/>
    </row>
    <row r="367" customFormat="false" ht="126" hidden="false" customHeight="false" outlineLevel="0" collapsed="false">
      <c r="A367" s="27" t="n">
        <f aca="false">A366+1</f>
        <v>363</v>
      </c>
      <c r="B367" s="28" t="s">
        <v>1347</v>
      </c>
      <c r="C367" s="29" t="s">
        <v>1348</v>
      </c>
      <c r="D367" s="28" t="s">
        <v>1331</v>
      </c>
      <c r="E367" s="29" t="s">
        <v>1294</v>
      </c>
      <c r="F367" s="30" t="s">
        <v>1317</v>
      </c>
      <c r="G367" s="31" t="s">
        <v>1349</v>
      </c>
      <c r="H367" s="32"/>
      <c r="I367" s="32"/>
      <c r="J367" s="33"/>
      <c r="K367" s="33"/>
      <c r="L367" s="34"/>
      <c r="M367" s="35" t="n">
        <v>40269</v>
      </c>
      <c r="N367" s="30" t="s">
        <v>69</v>
      </c>
      <c r="O367" s="31"/>
    </row>
    <row r="368" customFormat="false" ht="126" hidden="false" customHeight="false" outlineLevel="0" collapsed="false">
      <c r="A368" s="27" t="n">
        <f aca="false">A367+1</f>
        <v>364</v>
      </c>
      <c r="B368" s="28" t="s">
        <v>1350</v>
      </c>
      <c r="C368" s="29" t="s">
        <v>1351</v>
      </c>
      <c r="D368" s="28" t="s">
        <v>1299</v>
      </c>
      <c r="E368" s="29" t="s">
        <v>1352</v>
      </c>
      <c r="F368" s="30" t="s">
        <v>1295</v>
      </c>
      <c r="G368" s="31" t="s">
        <v>1343</v>
      </c>
      <c r="H368" s="32"/>
      <c r="I368" s="32"/>
      <c r="J368" s="33"/>
      <c r="K368" s="33"/>
      <c r="L368" s="34"/>
      <c r="M368" s="35" t="n">
        <v>40269</v>
      </c>
      <c r="N368" s="30" t="s">
        <v>69</v>
      </c>
      <c r="O368" s="31"/>
    </row>
    <row r="369" customFormat="false" ht="141.75" hidden="false" customHeight="false" outlineLevel="0" collapsed="false">
      <c r="A369" s="27" t="n">
        <f aca="false">A368+1</f>
        <v>365</v>
      </c>
      <c r="B369" s="28" t="s">
        <v>1353</v>
      </c>
      <c r="C369" s="29" t="s">
        <v>1354</v>
      </c>
      <c r="D369" s="28" t="s">
        <v>1299</v>
      </c>
      <c r="E369" s="29" t="s">
        <v>1316</v>
      </c>
      <c r="F369" s="30" t="s">
        <v>1295</v>
      </c>
      <c r="G369" s="31" t="s">
        <v>1349</v>
      </c>
      <c r="H369" s="32"/>
      <c r="I369" s="32"/>
      <c r="J369" s="33"/>
      <c r="K369" s="33"/>
      <c r="L369" s="34"/>
      <c r="M369" s="35" t="n">
        <v>40269</v>
      </c>
      <c r="N369" s="30" t="s">
        <v>69</v>
      </c>
      <c r="O369" s="31"/>
    </row>
    <row r="370" customFormat="false" ht="141.75" hidden="false" customHeight="false" outlineLevel="0" collapsed="false">
      <c r="A370" s="27" t="n">
        <f aca="false">A369+1</f>
        <v>366</v>
      </c>
      <c r="B370" s="28" t="s">
        <v>1355</v>
      </c>
      <c r="C370" s="29" t="s">
        <v>865</v>
      </c>
      <c r="D370" s="28" t="s">
        <v>1299</v>
      </c>
      <c r="E370" s="29" t="s">
        <v>1316</v>
      </c>
      <c r="F370" s="30" t="s">
        <v>1295</v>
      </c>
      <c r="G370" s="31" t="s">
        <v>1349</v>
      </c>
      <c r="H370" s="32"/>
      <c r="I370" s="32"/>
      <c r="J370" s="33"/>
      <c r="K370" s="33"/>
      <c r="L370" s="34"/>
      <c r="M370" s="35" t="n">
        <v>40269</v>
      </c>
      <c r="N370" s="30" t="s">
        <v>69</v>
      </c>
      <c r="O370" s="31"/>
    </row>
    <row r="371" customFormat="false" ht="126" hidden="false" customHeight="false" outlineLevel="0" collapsed="false">
      <c r="A371" s="27" t="n">
        <f aca="false">A370+1</f>
        <v>367</v>
      </c>
      <c r="B371" s="28" t="s">
        <v>1356</v>
      </c>
      <c r="C371" s="29" t="s">
        <v>1357</v>
      </c>
      <c r="D371" s="28" t="s">
        <v>1299</v>
      </c>
      <c r="E371" s="29" t="s">
        <v>1300</v>
      </c>
      <c r="F371" s="30" t="s">
        <v>1295</v>
      </c>
      <c r="G371" s="31" t="s">
        <v>1358</v>
      </c>
      <c r="H371" s="32"/>
      <c r="I371" s="32"/>
      <c r="J371" s="33"/>
      <c r="K371" s="33"/>
      <c r="L371" s="34"/>
      <c r="M371" s="35" t="n">
        <v>40288</v>
      </c>
      <c r="N371" s="30" t="s">
        <v>1359</v>
      </c>
      <c r="O371" s="31"/>
    </row>
    <row r="372" customFormat="false" ht="126" hidden="false" customHeight="false" outlineLevel="0" collapsed="false">
      <c r="A372" s="27" t="n">
        <f aca="false">A371+1</f>
        <v>368</v>
      </c>
      <c r="B372" s="28" t="s">
        <v>1360</v>
      </c>
      <c r="C372" s="29" t="s">
        <v>1361</v>
      </c>
      <c r="D372" s="28" t="s">
        <v>1299</v>
      </c>
      <c r="E372" s="29" t="s">
        <v>1300</v>
      </c>
      <c r="F372" s="30" t="s">
        <v>1317</v>
      </c>
      <c r="G372" s="31" t="s">
        <v>1362</v>
      </c>
      <c r="H372" s="32"/>
      <c r="I372" s="32"/>
      <c r="J372" s="33"/>
      <c r="K372" s="33"/>
      <c r="L372" s="34"/>
      <c r="M372" s="35" t="n">
        <v>40302</v>
      </c>
      <c r="N372" s="30"/>
      <c r="O372" s="31" t="s">
        <v>1363</v>
      </c>
    </row>
    <row r="373" customFormat="false" ht="126" hidden="false" customHeight="false" outlineLevel="0" collapsed="false">
      <c r="A373" s="27" t="n">
        <f aca="false">A372+1</f>
        <v>369</v>
      </c>
      <c r="B373" s="28" t="s">
        <v>1364</v>
      </c>
      <c r="C373" s="29" t="s">
        <v>288</v>
      </c>
      <c r="D373" s="28" t="s">
        <v>1299</v>
      </c>
      <c r="E373" s="29" t="s">
        <v>1300</v>
      </c>
      <c r="F373" s="30" t="s">
        <v>1295</v>
      </c>
      <c r="G373" s="31" t="s">
        <v>1362</v>
      </c>
      <c r="H373" s="32"/>
      <c r="I373" s="32"/>
      <c r="J373" s="33"/>
      <c r="K373" s="33"/>
      <c r="L373" s="34"/>
      <c r="M373" s="35" t="n">
        <v>40302</v>
      </c>
      <c r="N373" s="30"/>
      <c r="O373" s="31" t="s">
        <v>1363</v>
      </c>
    </row>
    <row r="374" customFormat="false" ht="126" hidden="false" customHeight="false" outlineLevel="0" collapsed="false">
      <c r="A374" s="27" t="n">
        <f aca="false">A373+1</f>
        <v>370</v>
      </c>
      <c r="B374" s="28" t="s">
        <v>1365</v>
      </c>
      <c r="C374" s="29" t="s">
        <v>1366</v>
      </c>
      <c r="D374" s="28" t="s">
        <v>1328</v>
      </c>
      <c r="E374" s="29" t="s">
        <v>1300</v>
      </c>
      <c r="F374" s="30" t="s">
        <v>1295</v>
      </c>
      <c r="G374" s="31" t="s">
        <v>1367</v>
      </c>
      <c r="H374" s="32"/>
      <c r="I374" s="32"/>
      <c r="J374" s="33"/>
      <c r="K374" s="33"/>
      <c r="L374" s="34"/>
      <c r="M374" s="35" t="n">
        <v>40302</v>
      </c>
      <c r="N374" s="30"/>
      <c r="O374" s="31" t="s">
        <v>1363</v>
      </c>
    </row>
    <row r="375" customFormat="false" ht="126" hidden="false" customHeight="false" outlineLevel="0" collapsed="false">
      <c r="A375" s="27" t="n">
        <f aca="false">A374+1</f>
        <v>371</v>
      </c>
      <c r="B375" s="28" t="s">
        <v>1368</v>
      </c>
      <c r="C375" s="29" t="s">
        <v>440</v>
      </c>
      <c r="D375" s="28" t="s">
        <v>1331</v>
      </c>
      <c r="E375" s="29" t="s">
        <v>1294</v>
      </c>
      <c r="F375" s="30" t="s">
        <v>1317</v>
      </c>
      <c r="G375" s="31" t="s">
        <v>1362</v>
      </c>
      <c r="H375" s="32"/>
      <c r="I375" s="32"/>
      <c r="J375" s="33"/>
      <c r="K375" s="33"/>
      <c r="L375" s="34"/>
      <c r="M375" s="35" t="n">
        <v>40302</v>
      </c>
      <c r="N375" s="30" t="s">
        <v>1369</v>
      </c>
      <c r="O375" s="31"/>
    </row>
    <row r="376" customFormat="false" ht="126" hidden="false" customHeight="false" outlineLevel="0" collapsed="false">
      <c r="A376" s="27" t="n">
        <f aca="false">A375+1</f>
        <v>372</v>
      </c>
      <c r="B376" s="28" t="s">
        <v>1370</v>
      </c>
      <c r="C376" s="29" t="s">
        <v>1371</v>
      </c>
      <c r="D376" s="28" t="s">
        <v>1331</v>
      </c>
      <c r="E376" s="29" t="s">
        <v>1294</v>
      </c>
      <c r="F376" s="30" t="s">
        <v>1295</v>
      </c>
      <c r="G376" s="31" t="s">
        <v>1372</v>
      </c>
      <c r="H376" s="32"/>
      <c r="I376" s="32" t="s">
        <v>18</v>
      </c>
      <c r="J376" s="33"/>
      <c r="K376" s="33"/>
      <c r="L376" s="34"/>
      <c r="M376" s="35" t="n">
        <v>40330</v>
      </c>
      <c r="N376" s="30"/>
      <c r="O376" s="31" t="s">
        <v>1373</v>
      </c>
    </row>
    <row r="377" customFormat="false" ht="141.75" hidden="false" customHeight="false" outlineLevel="0" collapsed="false">
      <c r="A377" s="27" t="n">
        <f aca="false">A376+1</f>
        <v>373</v>
      </c>
      <c r="B377" s="28" t="s">
        <v>1374</v>
      </c>
      <c r="C377" s="29" t="s">
        <v>1375</v>
      </c>
      <c r="D377" s="28" t="s">
        <v>1299</v>
      </c>
      <c r="E377" s="29" t="s">
        <v>1300</v>
      </c>
      <c r="F377" s="30" t="s">
        <v>1295</v>
      </c>
      <c r="G377" s="31" t="s">
        <v>1376</v>
      </c>
      <c r="H377" s="32"/>
      <c r="I377" s="32"/>
      <c r="J377" s="33"/>
      <c r="K377" s="33"/>
      <c r="L377" s="34"/>
      <c r="M377" s="35" t="n">
        <v>40330</v>
      </c>
      <c r="N377" s="30"/>
      <c r="O377" s="31" t="s">
        <v>1373</v>
      </c>
    </row>
    <row r="378" customFormat="false" ht="126" hidden="false" customHeight="false" outlineLevel="0" collapsed="false">
      <c r="A378" s="27" t="n">
        <f aca="false">A377+1</f>
        <v>374</v>
      </c>
      <c r="B378" s="28" t="s">
        <v>1377</v>
      </c>
      <c r="C378" s="29" t="s">
        <v>1378</v>
      </c>
      <c r="D378" s="28" t="s">
        <v>1299</v>
      </c>
      <c r="E378" s="29" t="s">
        <v>1300</v>
      </c>
      <c r="F378" s="30" t="s">
        <v>1295</v>
      </c>
      <c r="G378" s="31" t="s">
        <v>1372</v>
      </c>
      <c r="H378" s="32"/>
      <c r="I378" s="32"/>
      <c r="J378" s="33"/>
      <c r="K378" s="33"/>
      <c r="L378" s="34"/>
      <c r="M378" s="35" t="n">
        <v>40330</v>
      </c>
      <c r="N378" s="30" t="s">
        <v>619</v>
      </c>
      <c r="O378" s="31"/>
    </row>
    <row r="379" customFormat="false" ht="236.25" hidden="false" customHeight="false" outlineLevel="0" collapsed="false">
      <c r="A379" s="27" t="n">
        <f aca="false">A378+1</f>
        <v>375</v>
      </c>
      <c r="B379" s="28" t="s">
        <v>1379</v>
      </c>
      <c r="C379" s="29" t="s">
        <v>1380</v>
      </c>
      <c r="D379" s="28" t="s">
        <v>1299</v>
      </c>
      <c r="E379" s="29" t="s">
        <v>1338</v>
      </c>
      <c r="F379" s="30" t="s">
        <v>1317</v>
      </c>
      <c r="G379" s="31" t="s">
        <v>1376</v>
      </c>
      <c r="H379" s="32"/>
      <c r="I379" s="32"/>
      <c r="J379" s="33"/>
      <c r="K379" s="33"/>
      <c r="L379" s="34"/>
      <c r="M379" s="35" t="n">
        <v>40330</v>
      </c>
      <c r="N379" s="30" t="s">
        <v>619</v>
      </c>
      <c r="O379" s="31"/>
    </row>
    <row r="380" customFormat="false" ht="141.75" hidden="false" customHeight="false" outlineLevel="0" collapsed="false">
      <c r="A380" s="27" t="n">
        <f aca="false">A379+1</f>
        <v>376</v>
      </c>
      <c r="B380" s="28" t="s">
        <v>1381</v>
      </c>
      <c r="C380" s="29" t="s">
        <v>1382</v>
      </c>
      <c r="D380" s="28" t="s">
        <v>1299</v>
      </c>
      <c r="E380" s="29" t="s">
        <v>1316</v>
      </c>
      <c r="F380" s="30" t="s">
        <v>1295</v>
      </c>
      <c r="G380" s="31" t="s">
        <v>1383</v>
      </c>
      <c r="H380" s="32"/>
      <c r="I380" s="32"/>
      <c r="J380" s="33"/>
      <c r="K380" s="33"/>
      <c r="L380" s="34"/>
      <c r="M380" s="35" t="n">
        <v>40332</v>
      </c>
      <c r="N380" s="30" t="s">
        <v>619</v>
      </c>
      <c r="O380" s="31"/>
    </row>
    <row r="381" customFormat="false" ht="126" hidden="false" customHeight="false" outlineLevel="0" collapsed="false">
      <c r="A381" s="27" t="n">
        <f aca="false">A380+1</f>
        <v>377</v>
      </c>
      <c r="B381" s="28" t="s">
        <v>1384</v>
      </c>
      <c r="C381" s="29" t="s">
        <v>1385</v>
      </c>
      <c r="D381" s="28" t="s">
        <v>1331</v>
      </c>
      <c r="E381" s="29" t="s">
        <v>1294</v>
      </c>
      <c r="F381" s="30" t="s">
        <v>1295</v>
      </c>
      <c r="G381" s="31" t="s">
        <v>1386</v>
      </c>
      <c r="H381" s="32"/>
      <c r="I381" s="32"/>
      <c r="J381" s="33"/>
      <c r="K381" s="33"/>
      <c r="L381" s="34"/>
      <c r="M381" s="35" t="n">
        <v>40360</v>
      </c>
      <c r="N381" s="30" t="s">
        <v>69</v>
      </c>
      <c r="O381" s="31"/>
    </row>
    <row r="382" customFormat="false" ht="126" hidden="false" customHeight="false" outlineLevel="0" collapsed="false">
      <c r="A382" s="27" t="n">
        <f aca="false">A381+1</f>
        <v>378</v>
      </c>
      <c r="B382" s="28" t="s">
        <v>1387</v>
      </c>
      <c r="C382" s="29" t="s">
        <v>1388</v>
      </c>
      <c r="D382" s="28" t="s">
        <v>1331</v>
      </c>
      <c r="E382" s="29" t="s">
        <v>1294</v>
      </c>
      <c r="F382" s="30" t="s">
        <v>1317</v>
      </c>
      <c r="G382" s="31" t="s">
        <v>1389</v>
      </c>
      <c r="H382" s="32"/>
      <c r="I382" s="32"/>
      <c r="J382" s="33"/>
      <c r="K382" s="33"/>
      <c r="L382" s="34"/>
      <c r="M382" s="35" t="n">
        <v>40360</v>
      </c>
      <c r="N382" s="30" t="s">
        <v>69</v>
      </c>
      <c r="O382" s="31"/>
    </row>
    <row r="383" customFormat="false" ht="141.75" hidden="false" customHeight="false" outlineLevel="0" collapsed="false">
      <c r="A383" s="27" t="n">
        <f aca="false">A382+1</f>
        <v>379</v>
      </c>
      <c r="B383" s="28" t="s">
        <v>1390</v>
      </c>
      <c r="C383" s="29" t="s">
        <v>1391</v>
      </c>
      <c r="D383" s="28" t="s">
        <v>1299</v>
      </c>
      <c r="E383" s="29" t="s">
        <v>1316</v>
      </c>
      <c r="F383" s="30" t="s">
        <v>1317</v>
      </c>
      <c r="G383" s="31" t="s">
        <v>1392</v>
      </c>
      <c r="H383" s="32"/>
      <c r="I383" s="32"/>
      <c r="J383" s="33"/>
      <c r="K383" s="33"/>
      <c r="L383" s="34"/>
      <c r="M383" s="35" t="n">
        <v>40360</v>
      </c>
      <c r="N383" s="30" t="s">
        <v>69</v>
      </c>
      <c r="O383" s="31"/>
    </row>
    <row r="384" customFormat="false" ht="189" hidden="false" customHeight="false" outlineLevel="0" collapsed="false">
      <c r="A384" s="27" t="n">
        <f aca="false">A383+1</f>
        <v>380</v>
      </c>
      <c r="B384" s="28" t="s">
        <v>1393</v>
      </c>
      <c r="C384" s="29" t="s">
        <v>1394</v>
      </c>
      <c r="D384" s="28" t="s">
        <v>1299</v>
      </c>
      <c r="E384" s="29" t="s">
        <v>1395</v>
      </c>
      <c r="F384" s="30" t="s">
        <v>1295</v>
      </c>
      <c r="G384" s="31" t="s">
        <v>1389</v>
      </c>
      <c r="H384" s="32"/>
      <c r="I384" s="32"/>
      <c r="J384" s="33"/>
      <c r="K384" s="33"/>
      <c r="L384" s="34"/>
      <c r="M384" s="35" t="n">
        <v>40360</v>
      </c>
      <c r="N384" s="30" t="s">
        <v>69</v>
      </c>
      <c r="O384" s="31"/>
    </row>
    <row r="385" customFormat="false" ht="126" hidden="false" customHeight="false" outlineLevel="0" collapsed="false">
      <c r="A385" s="27" t="n">
        <f aca="false">A384+1</f>
        <v>381</v>
      </c>
      <c r="B385" s="28" t="s">
        <v>1396</v>
      </c>
      <c r="C385" s="29" t="s">
        <v>1397</v>
      </c>
      <c r="D385" s="28" t="s">
        <v>1299</v>
      </c>
      <c r="E385" s="29" t="s">
        <v>1300</v>
      </c>
      <c r="F385" s="30" t="s">
        <v>1317</v>
      </c>
      <c r="G385" s="31" t="s">
        <v>1389</v>
      </c>
      <c r="H385" s="32"/>
      <c r="I385" s="32"/>
      <c r="J385" s="33"/>
      <c r="K385" s="33"/>
      <c r="L385" s="34"/>
      <c r="M385" s="35" t="n">
        <v>40360</v>
      </c>
      <c r="N385" s="30" t="s">
        <v>69</v>
      </c>
      <c r="O385" s="31"/>
    </row>
    <row r="386" customFormat="false" ht="126" hidden="false" customHeight="false" outlineLevel="0" collapsed="false">
      <c r="A386" s="27" t="n">
        <f aca="false">A385+1</f>
        <v>382</v>
      </c>
      <c r="B386" s="28" t="s">
        <v>1398</v>
      </c>
      <c r="C386" s="29" t="s">
        <v>1399</v>
      </c>
      <c r="D386" s="28" t="s">
        <v>1299</v>
      </c>
      <c r="E386" s="29" t="s">
        <v>1300</v>
      </c>
      <c r="F386" s="30" t="s">
        <v>1295</v>
      </c>
      <c r="G386" s="31" t="s">
        <v>1400</v>
      </c>
      <c r="H386" s="32"/>
      <c r="I386" s="32"/>
      <c r="J386" s="33"/>
      <c r="K386" s="33"/>
      <c r="L386" s="34"/>
      <c r="M386" s="35" t="n">
        <v>40372</v>
      </c>
      <c r="N386" s="30"/>
      <c r="O386" s="31" t="s">
        <v>248</v>
      </c>
    </row>
    <row r="387" customFormat="false" ht="126" hidden="false" customHeight="false" outlineLevel="0" collapsed="false">
      <c r="A387" s="27" t="n">
        <f aca="false">A386+1</f>
        <v>383</v>
      </c>
      <c r="B387" s="28" t="s">
        <v>1401</v>
      </c>
      <c r="C387" s="29" t="s">
        <v>1402</v>
      </c>
      <c r="D387" s="28" t="s">
        <v>1299</v>
      </c>
      <c r="E387" s="29" t="s">
        <v>1300</v>
      </c>
      <c r="F387" s="30" t="s">
        <v>1295</v>
      </c>
      <c r="G387" s="31" t="s">
        <v>1403</v>
      </c>
      <c r="H387" s="32"/>
      <c r="I387" s="32"/>
      <c r="J387" s="33"/>
      <c r="K387" s="33"/>
      <c r="L387" s="34"/>
      <c r="M387" s="35" t="n">
        <v>40382</v>
      </c>
      <c r="N387" s="30"/>
      <c r="O387" s="31" t="s">
        <v>1404</v>
      </c>
    </row>
    <row r="388" customFormat="false" ht="126" hidden="false" customHeight="false" outlineLevel="0" collapsed="false">
      <c r="A388" s="27" t="n">
        <f aca="false">A387+1</f>
        <v>384</v>
      </c>
      <c r="B388" s="28" t="s">
        <v>1405</v>
      </c>
      <c r="C388" s="29" t="s">
        <v>1406</v>
      </c>
      <c r="D388" s="28" t="s">
        <v>1331</v>
      </c>
      <c r="E388" s="29" t="s">
        <v>1294</v>
      </c>
      <c r="F388" s="30" t="s">
        <v>1295</v>
      </c>
      <c r="G388" s="31" t="s">
        <v>1407</v>
      </c>
      <c r="H388" s="32"/>
      <c r="I388" s="32"/>
      <c r="J388" s="33"/>
      <c r="K388" s="33"/>
      <c r="L388" s="34"/>
      <c r="M388" s="35" t="n">
        <v>40392</v>
      </c>
      <c r="N388" s="30" t="s">
        <v>69</v>
      </c>
      <c r="O388" s="31"/>
    </row>
    <row r="389" customFormat="false" ht="126" hidden="false" customHeight="false" outlineLevel="0" collapsed="false">
      <c r="A389" s="27" t="n">
        <f aca="false">A388+1</f>
        <v>385</v>
      </c>
      <c r="B389" s="28" t="s">
        <v>1408</v>
      </c>
      <c r="C389" s="29" t="s">
        <v>1409</v>
      </c>
      <c r="D389" s="28" t="s">
        <v>1299</v>
      </c>
      <c r="E389" s="29" t="s">
        <v>1300</v>
      </c>
      <c r="F389" s="30" t="s">
        <v>1295</v>
      </c>
      <c r="G389" s="31" t="s">
        <v>1410</v>
      </c>
      <c r="H389" s="32"/>
      <c r="I389" s="32"/>
      <c r="J389" s="33"/>
      <c r="K389" s="33"/>
      <c r="L389" s="34"/>
      <c r="M389" s="35" t="n">
        <v>40392</v>
      </c>
      <c r="N389" s="30" t="s">
        <v>69</v>
      </c>
      <c r="O389" s="31"/>
    </row>
    <row r="390" customFormat="false" ht="126" hidden="false" customHeight="false" outlineLevel="0" collapsed="false">
      <c r="A390" s="27" t="n">
        <f aca="false">A389+1</f>
        <v>386</v>
      </c>
      <c r="B390" s="28" t="s">
        <v>1411</v>
      </c>
      <c r="C390" s="29" t="s">
        <v>1412</v>
      </c>
      <c r="D390" s="28" t="s">
        <v>1299</v>
      </c>
      <c r="E390" s="29" t="s">
        <v>1300</v>
      </c>
      <c r="F390" s="30" t="s">
        <v>1317</v>
      </c>
      <c r="G390" s="31" t="s">
        <v>1413</v>
      </c>
      <c r="H390" s="32"/>
      <c r="I390" s="32"/>
      <c r="J390" s="33"/>
      <c r="K390" s="33"/>
      <c r="L390" s="34"/>
      <c r="M390" s="35" t="n">
        <v>40392</v>
      </c>
      <c r="N390" s="30" t="s">
        <v>69</v>
      </c>
      <c r="O390" s="31"/>
    </row>
    <row r="391" customFormat="false" ht="126" hidden="false" customHeight="false" outlineLevel="0" collapsed="false">
      <c r="A391" s="27" t="n">
        <f aca="false">A390+1</f>
        <v>387</v>
      </c>
      <c r="B391" s="28" t="s">
        <v>1414</v>
      </c>
      <c r="C391" s="29" t="s">
        <v>1415</v>
      </c>
      <c r="D391" s="28" t="s">
        <v>1299</v>
      </c>
      <c r="E391" s="29" t="s">
        <v>1300</v>
      </c>
      <c r="F391" s="30" t="s">
        <v>1295</v>
      </c>
      <c r="G391" s="31" t="s">
        <v>1416</v>
      </c>
      <c r="H391" s="32"/>
      <c r="I391" s="32"/>
      <c r="J391" s="33"/>
      <c r="K391" s="33"/>
      <c r="L391" s="34"/>
      <c r="M391" s="35" t="n">
        <v>40408</v>
      </c>
      <c r="N391" s="30"/>
      <c r="O391" s="31" t="s">
        <v>1417</v>
      </c>
    </row>
    <row r="392" customFormat="false" ht="141.75" hidden="false" customHeight="false" outlineLevel="0" collapsed="false">
      <c r="A392" s="27" t="n">
        <f aca="false">A391+1</f>
        <v>388</v>
      </c>
      <c r="B392" s="28" t="s">
        <v>1418</v>
      </c>
      <c r="C392" s="29" t="s">
        <v>1419</v>
      </c>
      <c r="D392" s="28" t="s">
        <v>1346</v>
      </c>
      <c r="E392" s="29" t="s">
        <v>1352</v>
      </c>
      <c r="F392" s="30" t="s">
        <v>1295</v>
      </c>
      <c r="G392" s="31" t="s">
        <v>1420</v>
      </c>
      <c r="H392" s="32"/>
      <c r="I392" s="32"/>
      <c r="J392" s="33"/>
      <c r="K392" s="33"/>
      <c r="L392" s="34"/>
      <c r="M392" s="35" t="n">
        <v>40422</v>
      </c>
      <c r="N392" s="30" t="s">
        <v>69</v>
      </c>
      <c r="O392" s="31"/>
    </row>
    <row r="393" customFormat="false" ht="126" hidden="false" customHeight="false" outlineLevel="0" collapsed="false">
      <c r="A393" s="27" t="n">
        <f aca="false">A392+1</f>
        <v>389</v>
      </c>
      <c r="B393" s="28" t="s">
        <v>1421</v>
      </c>
      <c r="C393" s="29" t="s">
        <v>1422</v>
      </c>
      <c r="D393" s="28" t="s">
        <v>1331</v>
      </c>
      <c r="E393" s="29" t="s">
        <v>1294</v>
      </c>
      <c r="F393" s="30" t="s">
        <v>1295</v>
      </c>
      <c r="G393" s="31" t="s">
        <v>1423</v>
      </c>
      <c r="H393" s="32"/>
      <c r="I393" s="32"/>
      <c r="J393" s="33"/>
      <c r="K393" s="33"/>
      <c r="L393" s="34"/>
      <c r="M393" s="35" t="n">
        <v>40422</v>
      </c>
      <c r="N393" s="30" t="s">
        <v>69</v>
      </c>
      <c r="O393" s="31"/>
    </row>
    <row r="394" customFormat="false" ht="126" hidden="false" customHeight="false" outlineLevel="0" collapsed="false">
      <c r="A394" s="27" t="n">
        <f aca="false">A393+1</f>
        <v>390</v>
      </c>
      <c r="B394" s="28" t="s">
        <v>1424</v>
      </c>
      <c r="C394" s="29" t="s">
        <v>1425</v>
      </c>
      <c r="D394" s="28" t="s">
        <v>1328</v>
      </c>
      <c r="E394" s="29" t="s">
        <v>1300</v>
      </c>
      <c r="F394" s="30" t="s">
        <v>1295</v>
      </c>
      <c r="G394" s="31" t="s">
        <v>1423</v>
      </c>
      <c r="H394" s="32"/>
      <c r="I394" s="32"/>
      <c r="J394" s="33"/>
      <c r="K394" s="33"/>
      <c r="L394" s="34"/>
      <c r="M394" s="35" t="n">
        <v>40422</v>
      </c>
      <c r="N394" s="30" t="s">
        <v>69</v>
      </c>
      <c r="O394" s="31"/>
    </row>
    <row r="395" customFormat="false" ht="126" hidden="false" customHeight="false" outlineLevel="0" collapsed="false">
      <c r="A395" s="27" t="n">
        <f aca="false">A394+1</f>
        <v>391</v>
      </c>
      <c r="B395" s="28" t="s">
        <v>1426</v>
      </c>
      <c r="C395" s="29" t="s">
        <v>1427</v>
      </c>
      <c r="D395" s="28" t="s">
        <v>1299</v>
      </c>
      <c r="E395" s="29" t="s">
        <v>1300</v>
      </c>
      <c r="F395" s="30" t="s">
        <v>1295</v>
      </c>
      <c r="G395" s="31" t="s">
        <v>1428</v>
      </c>
      <c r="H395" s="32"/>
      <c r="I395" s="32"/>
      <c r="J395" s="33"/>
      <c r="K395" s="33"/>
      <c r="L395" s="34"/>
      <c r="M395" s="35" t="n">
        <v>40422</v>
      </c>
      <c r="N395" s="30" t="s">
        <v>69</v>
      </c>
      <c r="O395" s="31"/>
    </row>
    <row r="396" customFormat="false" ht="126" hidden="false" customHeight="false" outlineLevel="0" collapsed="false">
      <c r="A396" s="27" t="n">
        <f aca="false">A395+1</f>
        <v>392</v>
      </c>
      <c r="B396" s="28" t="s">
        <v>1429</v>
      </c>
      <c r="C396" s="29" t="s">
        <v>1430</v>
      </c>
      <c r="D396" s="28" t="s">
        <v>1331</v>
      </c>
      <c r="E396" s="29" t="s">
        <v>1294</v>
      </c>
      <c r="F396" s="30" t="s">
        <v>1317</v>
      </c>
      <c r="G396" s="31" t="s">
        <v>1420</v>
      </c>
      <c r="H396" s="32"/>
      <c r="I396" s="32"/>
      <c r="J396" s="33"/>
      <c r="K396" s="33"/>
      <c r="L396" s="34"/>
      <c r="M396" s="35" t="n">
        <v>40422</v>
      </c>
      <c r="N396" s="30" t="s">
        <v>69</v>
      </c>
      <c r="O396" s="31"/>
    </row>
    <row r="397" customFormat="false" ht="126" hidden="false" customHeight="false" outlineLevel="0" collapsed="false">
      <c r="A397" s="27" t="n">
        <f aca="false">A396+1</f>
        <v>393</v>
      </c>
      <c r="B397" s="28" t="s">
        <v>1431</v>
      </c>
      <c r="C397" s="29" t="s">
        <v>1432</v>
      </c>
      <c r="D397" s="28" t="s">
        <v>1299</v>
      </c>
      <c r="E397" s="29" t="s">
        <v>1300</v>
      </c>
      <c r="F397" s="30" t="s">
        <v>1295</v>
      </c>
      <c r="G397" s="31" t="s">
        <v>1420</v>
      </c>
      <c r="H397" s="32"/>
      <c r="I397" s="32"/>
      <c r="J397" s="33"/>
      <c r="K397" s="33"/>
      <c r="L397" s="34"/>
      <c r="M397" s="35" t="n">
        <v>40422</v>
      </c>
      <c r="N397" s="30" t="s">
        <v>69</v>
      </c>
      <c r="O397" s="31"/>
    </row>
    <row r="398" customFormat="false" ht="141.75" hidden="false" customHeight="false" outlineLevel="0" collapsed="false">
      <c r="A398" s="27" t="n">
        <f aca="false">A397+1</f>
        <v>394</v>
      </c>
      <c r="B398" s="28" t="s">
        <v>1433</v>
      </c>
      <c r="C398" s="29" t="s">
        <v>1434</v>
      </c>
      <c r="D398" s="28" t="s">
        <v>1299</v>
      </c>
      <c r="E398" s="29" t="s">
        <v>1316</v>
      </c>
      <c r="F398" s="30" t="s">
        <v>1295</v>
      </c>
      <c r="G398" s="31" t="s">
        <v>1420</v>
      </c>
      <c r="H398" s="32"/>
      <c r="I398" s="32"/>
      <c r="J398" s="33"/>
      <c r="K398" s="33"/>
      <c r="L398" s="34"/>
      <c r="M398" s="35" t="n">
        <v>40422</v>
      </c>
      <c r="N398" s="30" t="s">
        <v>69</v>
      </c>
      <c r="O398" s="31"/>
    </row>
    <row r="399" customFormat="false" ht="126" hidden="false" customHeight="false" outlineLevel="0" collapsed="false">
      <c r="A399" s="27" t="n">
        <f aca="false">A398+1</f>
        <v>395</v>
      </c>
      <c r="B399" s="28" t="s">
        <v>1435</v>
      </c>
      <c r="C399" s="29" t="s">
        <v>1436</v>
      </c>
      <c r="D399" s="28" t="s">
        <v>1299</v>
      </c>
      <c r="E399" s="29" t="s">
        <v>1300</v>
      </c>
      <c r="F399" s="30" t="s">
        <v>1317</v>
      </c>
      <c r="G399" s="31" t="s">
        <v>1437</v>
      </c>
      <c r="H399" s="32"/>
      <c r="I399" s="32"/>
      <c r="J399" s="33"/>
      <c r="K399" s="33"/>
      <c r="L399" s="34"/>
      <c r="M399" s="35" t="n">
        <v>40452</v>
      </c>
      <c r="N399" s="30" t="s">
        <v>69</v>
      </c>
      <c r="O399" s="31"/>
    </row>
    <row r="400" customFormat="false" ht="126" hidden="false" customHeight="false" outlineLevel="0" collapsed="false">
      <c r="A400" s="27" t="n">
        <f aca="false">A399+1</f>
        <v>396</v>
      </c>
      <c r="B400" s="28" t="s">
        <v>1438</v>
      </c>
      <c r="C400" s="29" t="s">
        <v>1439</v>
      </c>
      <c r="D400" s="28" t="s">
        <v>1299</v>
      </c>
      <c r="E400" s="29" t="s">
        <v>1300</v>
      </c>
      <c r="F400" s="30" t="s">
        <v>1295</v>
      </c>
      <c r="G400" s="31" t="s">
        <v>1437</v>
      </c>
      <c r="H400" s="32"/>
      <c r="I400" s="32"/>
      <c r="J400" s="33"/>
      <c r="K400" s="33"/>
      <c r="L400" s="34"/>
      <c r="M400" s="35" t="n">
        <v>40452</v>
      </c>
      <c r="N400" s="30" t="s">
        <v>69</v>
      </c>
      <c r="O400" s="31"/>
    </row>
    <row r="401" customFormat="false" ht="126" hidden="false" customHeight="false" outlineLevel="0" collapsed="false">
      <c r="A401" s="27" t="n">
        <f aca="false">A400+1</f>
        <v>397</v>
      </c>
      <c r="B401" s="28" t="s">
        <v>1440</v>
      </c>
      <c r="C401" s="29" t="s">
        <v>1441</v>
      </c>
      <c r="D401" s="28" t="s">
        <v>1328</v>
      </c>
      <c r="E401" s="29" t="s">
        <v>1300</v>
      </c>
      <c r="F401" s="30" t="s">
        <v>1295</v>
      </c>
      <c r="G401" s="31" t="s">
        <v>1437</v>
      </c>
      <c r="H401" s="32"/>
      <c r="I401" s="32"/>
      <c r="J401" s="33"/>
      <c r="K401" s="33"/>
      <c r="L401" s="34"/>
      <c r="M401" s="35" t="n">
        <v>40452</v>
      </c>
      <c r="N401" s="30" t="s">
        <v>69</v>
      </c>
      <c r="O401" s="31"/>
    </row>
    <row r="402" customFormat="false" ht="126" hidden="false" customHeight="false" outlineLevel="0" collapsed="false">
      <c r="A402" s="27" t="n">
        <f aca="false">A401+1</f>
        <v>398</v>
      </c>
      <c r="B402" s="28" t="s">
        <v>1442</v>
      </c>
      <c r="C402" s="29" t="s">
        <v>1443</v>
      </c>
      <c r="D402" s="28" t="s">
        <v>1331</v>
      </c>
      <c r="E402" s="29" t="s">
        <v>1294</v>
      </c>
      <c r="F402" s="30" t="s">
        <v>1317</v>
      </c>
      <c r="G402" s="31" t="s">
        <v>1444</v>
      </c>
      <c r="H402" s="32"/>
      <c r="I402" s="32"/>
      <c r="J402" s="33"/>
      <c r="K402" s="33"/>
      <c r="L402" s="34"/>
      <c r="M402" s="35" t="n">
        <v>40452</v>
      </c>
      <c r="N402" s="30" t="s">
        <v>69</v>
      </c>
      <c r="O402" s="31"/>
    </row>
    <row r="403" customFormat="false" ht="126" hidden="false" customHeight="false" outlineLevel="0" collapsed="false">
      <c r="A403" s="27" t="n">
        <f aca="false">A402+1</f>
        <v>399</v>
      </c>
      <c r="B403" s="28" t="s">
        <v>1445</v>
      </c>
      <c r="C403" s="29" t="s">
        <v>1446</v>
      </c>
      <c r="D403" s="28" t="s">
        <v>1299</v>
      </c>
      <c r="E403" s="29" t="s">
        <v>1300</v>
      </c>
      <c r="F403" s="30" t="s">
        <v>1295</v>
      </c>
      <c r="G403" s="31" t="s">
        <v>1447</v>
      </c>
      <c r="H403" s="32"/>
      <c r="I403" s="32"/>
      <c r="J403" s="33"/>
      <c r="K403" s="33"/>
      <c r="L403" s="34"/>
      <c r="M403" s="35" t="n">
        <v>40452</v>
      </c>
      <c r="N403" s="30" t="s">
        <v>69</v>
      </c>
      <c r="O403" s="31"/>
    </row>
    <row r="404" customFormat="false" ht="126" hidden="false" customHeight="false" outlineLevel="0" collapsed="false">
      <c r="A404" s="27" t="n">
        <f aca="false">A403+1</f>
        <v>400</v>
      </c>
      <c r="B404" s="28" t="s">
        <v>1448</v>
      </c>
      <c r="C404" s="29" t="s">
        <v>1449</v>
      </c>
      <c r="D404" s="28" t="s">
        <v>1299</v>
      </c>
      <c r="E404" s="29" t="s">
        <v>1300</v>
      </c>
      <c r="F404" s="30" t="s">
        <v>1317</v>
      </c>
      <c r="G404" s="31" t="s">
        <v>1447</v>
      </c>
      <c r="H404" s="32"/>
      <c r="I404" s="32"/>
      <c r="J404" s="33"/>
      <c r="K404" s="33"/>
      <c r="L404" s="34"/>
      <c r="M404" s="35" t="n">
        <v>40452</v>
      </c>
      <c r="N404" s="30" t="s">
        <v>69</v>
      </c>
      <c r="O404" s="31"/>
    </row>
    <row r="405" customFormat="false" ht="126" hidden="false" customHeight="false" outlineLevel="0" collapsed="false">
      <c r="A405" s="27" t="n">
        <f aca="false">A404+1</f>
        <v>401</v>
      </c>
      <c r="B405" s="28" t="s">
        <v>1450</v>
      </c>
      <c r="C405" s="29" t="s">
        <v>1451</v>
      </c>
      <c r="D405" s="28" t="s">
        <v>1299</v>
      </c>
      <c r="E405" s="29" t="s">
        <v>1300</v>
      </c>
      <c r="F405" s="30" t="s">
        <v>1295</v>
      </c>
      <c r="G405" s="31" t="s">
        <v>1447</v>
      </c>
      <c r="H405" s="32"/>
      <c r="I405" s="32"/>
      <c r="J405" s="33"/>
      <c r="K405" s="33"/>
      <c r="L405" s="34"/>
      <c r="M405" s="35" t="n">
        <v>40452</v>
      </c>
      <c r="N405" s="30" t="s">
        <v>69</v>
      </c>
      <c r="O405" s="31"/>
    </row>
    <row r="406" customFormat="false" ht="126" hidden="false" customHeight="false" outlineLevel="0" collapsed="false">
      <c r="A406" s="27" t="n">
        <f aca="false">A405+1</f>
        <v>402</v>
      </c>
      <c r="B406" s="28" t="s">
        <v>1452</v>
      </c>
      <c r="C406" s="29" t="s">
        <v>1453</v>
      </c>
      <c r="D406" s="28" t="s">
        <v>1328</v>
      </c>
      <c r="E406" s="29" t="s">
        <v>1300</v>
      </c>
      <c r="F406" s="30" t="s">
        <v>1295</v>
      </c>
      <c r="G406" s="31" t="s">
        <v>1454</v>
      </c>
      <c r="H406" s="32"/>
      <c r="I406" s="32"/>
      <c r="J406" s="33"/>
      <c r="K406" s="33"/>
      <c r="L406" s="34"/>
      <c r="M406" s="35" t="n">
        <v>40483</v>
      </c>
      <c r="N406" s="30" t="s">
        <v>69</v>
      </c>
      <c r="O406" s="31"/>
    </row>
    <row r="407" customFormat="false" ht="141.75" hidden="false" customHeight="false" outlineLevel="0" collapsed="false">
      <c r="A407" s="27" t="n">
        <f aca="false">A406+1</f>
        <v>403</v>
      </c>
      <c r="B407" s="28" t="s">
        <v>1455</v>
      </c>
      <c r="C407" s="29" t="s">
        <v>1456</v>
      </c>
      <c r="D407" s="28" t="s">
        <v>1299</v>
      </c>
      <c r="E407" s="29" t="s">
        <v>1316</v>
      </c>
      <c r="F407" s="30" t="s">
        <v>1317</v>
      </c>
      <c r="G407" s="31" t="s">
        <v>1454</v>
      </c>
      <c r="H407" s="32"/>
      <c r="I407" s="32"/>
      <c r="J407" s="33"/>
      <c r="K407" s="33"/>
      <c r="L407" s="34"/>
      <c r="M407" s="35" t="n">
        <v>40483</v>
      </c>
      <c r="N407" s="30" t="s">
        <v>69</v>
      </c>
      <c r="O407" s="31"/>
    </row>
    <row r="408" customFormat="false" ht="141.75" hidden="false" customHeight="false" outlineLevel="0" collapsed="false">
      <c r="A408" s="27" t="n">
        <f aca="false">A407+1</f>
        <v>404</v>
      </c>
      <c r="B408" s="28" t="s">
        <v>1457</v>
      </c>
      <c r="C408" s="29" t="s">
        <v>1458</v>
      </c>
      <c r="D408" s="28" t="s">
        <v>1299</v>
      </c>
      <c r="E408" s="29" t="s">
        <v>1316</v>
      </c>
      <c r="F408" s="30" t="s">
        <v>1317</v>
      </c>
      <c r="G408" s="31" t="s">
        <v>1454</v>
      </c>
      <c r="H408" s="32"/>
      <c r="I408" s="32"/>
      <c r="J408" s="33"/>
      <c r="K408" s="33"/>
      <c r="L408" s="34"/>
      <c r="M408" s="35" t="n">
        <v>40483</v>
      </c>
      <c r="N408" s="30" t="s">
        <v>69</v>
      </c>
      <c r="O408" s="31"/>
    </row>
    <row r="409" customFormat="false" ht="126" hidden="false" customHeight="false" outlineLevel="0" collapsed="false">
      <c r="A409" s="27" t="n">
        <f aca="false">A408+1</f>
        <v>405</v>
      </c>
      <c r="B409" s="28" t="s">
        <v>1459</v>
      </c>
      <c r="C409" s="29" t="s">
        <v>1460</v>
      </c>
      <c r="D409" s="28" t="s">
        <v>1461</v>
      </c>
      <c r="E409" s="29" t="s">
        <v>1294</v>
      </c>
      <c r="F409" s="30" t="s">
        <v>1317</v>
      </c>
      <c r="G409" s="31" t="s">
        <v>1462</v>
      </c>
      <c r="H409" s="32"/>
      <c r="I409" s="32"/>
      <c r="J409" s="33"/>
      <c r="K409" s="33"/>
      <c r="L409" s="34"/>
      <c r="M409" s="35" t="n">
        <v>40483</v>
      </c>
      <c r="N409" s="30" t="s">
        <v>69</v>
      </c>
      <c r="O409" s="31"/>
    </row>
    <row r="410" customFormat="false" ht="126" hidden="false" customHeight="false" outlineLevel="0" collapsed="false">
      <c r="A410" s="27" t="n">
        <f aca="false">A409+1</f>
        <v>406</v>
      </c>
      <c r="B410" s="28" t="s">
        <v>1463</v>
      </c>
      <c r="C410" s="29" t="s">
        <v>1464</v>
      </c>
      <c r="D410" s="28" t="s">
        <v>1299</v>
      </c>
      <c r="E410" s="29" t="s">
        <v>1352</v>
      </c>
      <c r="F410" s="30" t="s">
        <v>1295</v>
      </c>
      <c r="G410" s="31" t="s">
        <v>1465</v>
      </c>
      <c r="H410" s="32"/>
      <c r="I410" s="32"/>
      <c r="J410" s="33"/>
      <c r="K410" s="33"/>
      <c r="L410" s="34"/>
      <c r="M410" s="35" t="n">
        <v>40513</v>
      </c>
      <c r="N410" s="30" t="s">
        <v>69</v>
      </c>
      <c r="O410" s="31"/>
    </row>
    <row r="411" customFormat="false" ht="126" hidden="false" customHeight="false" outlineLevel="0" collapsed="false">
      <c r="A411" s="27" t="n">
        <f aca="false">A410+1</f>
        <v>407</v>
      </c>
      <c r="B411" s="28" t="s">
        <v>1466</v>
      </c>
      <c r="C411" s="29" t="s">
        <v>1467</v>
      </c>
      <c r="D411" s="28" t="s">
        <v>1299</v>
      </c>
      <c r="E411" s="29" t="s">
        <v>1300</v>
      </c>
      <c r="F411" s="30" t="s">
        <v>1295</v>
      </c>
      <c r="G411" s="31" t="s">
        <v>1468</v>
      </c>
      <c r="H411" s="32"/>
      <c r="I411" s="32"/>
      <c r="J411" s="33"/>
      <c r="K411" s="33"/>
      <c r="L411" s="34"/>
      <c r="M411" s="35" t="n">
        <v>40513</v>
      </c>
      <c r="N411" s="30" t="s">
        <v>69</v>
      </c>
      <c r="O411" s="31"/>
    </row>
    <row r="412" customFormat="false" ht="126" hidden="false" customHeight="false" outlineLevel="0" collapsed="false">
      <c r="A412" s="27" t="n">
        <f aca="false">A411+1</f>
        <v>408</v>
      </c>
      <c r="B412" s="28" t="s">
        <v>1469</v>
      </c>
      <c r="C412" s="29" t="s">
        <v>1470</v>
      </c>
      <c r="D412" s="28" t="s">
        <v>1331</v>
      </c>
      <c r="E412" s="29" t="s">
        <v>1294</v>
      </c>
      <c r="F412" s="30" t="s">
        <v>1317</v>
      </c>
      <c r="G412" s="31" t="s">
        <v>1465</v>
      </c>
      <c r="H412" s="32"/>
      <c r="I412" s="32"/>
      <c r="J412" s="33"/>
      <c r="K412" s="33"/>
      <c r="L412" s="34"/>
      <c r="M412" s="35" t="n">
        <v>40513</v>
      </c>
      <c r="N412" s="30" t="s">
        <v>69</v>
      </c>
      <c r="O412" s="31"/>
    </row>
    <row r="413" customFormat="false" ht="126" hidden="false" customHeight="false" outlineLevel="0" collapsed="false">
      <c r="A413" s="27" t="n">
        <f aca="false">A412+1</f>
        <v>409</v>
      </c>
      <c r="B413" s="28" t="s">
        <v>1471</v>
      </c>
      <c r="C413" s="29" t="s">
        <v>1472</v>
      </c>
      <c r="D413" s="28" t="s">
        <v>1331</v>
      </c>
      <c r="E413" s="29" t="s">
        <v>1294</v>
      </c>
      <c r="F413" s="30" t="s">
        <v>1295</v>
      </c>
      <c r="G413" s="31" t="s">
        <v>1473</v>
      </c>
      <c r="H413" s="32"/>
      <c r="I413" s="32"/>
      <c r="J413" s="33"/>
      <c r="K413" s="33"/>
      <c r="L413" s="34"/>
      <c r="M413" s="35" t="n">
        <v>40513</v>
      </c>
      <c r="N413" s="30" t="s">
        <v>69</v>
      </c>
      <c r="O413" s="31"/>
    </row>
    <row r="414" customFormat="false" ht="141.75" hidden="false" customHeight="false" outlineLevel="0" collapsed="false">
      <c r="A414" s="27" t="n">
        <f aca="false">A413+1</f>
        <v>410</v>
      </c>
      <c r="B414" s="28" t="s">
        <v>1474</v>
      </c>
      <c r="C414" s="29" t="s">
        <v>1475</v>
      </c>
      <c r="D414" s="28" t="s">
        <v>1299</v>
      </c>
      <c r="E414" s="29" t="s">
        <v>1316</v>
      </c>
      <c r="F414" s="30" t="s">
        <v>1317</v>
      </c>
      <c r="G414" s="31" t="s">
        <v>1468</v>
      </c>
      <c r="H414" s="32"/>
      <c r="I414" s="32"/>
      <c r="J414" s="33"/>
      <c r="K414" s="33"/>
      <c r="L414" s="34"/>
      <c r="M414" s="35" t="n">
        <v>40513</v>
      </c>
      <c r="N414" s="30" t="s">
        <v>69</v>
      </c>
      <c r="O414" s="31"/>
    </row>
    <row r="415" customFormat="false" ht="126" hidden="false" customHeight="false" outlineLevel="0" collapsed="false">
      <c r="A415" s="27" t="n">
        <f aca="false">A414+1</f>
        <v>411</v>
      </c>
      <c r="B415" s="28" t="s">
        <v>1476</v>
      </c>
      <c r="C415" s="29" t="s">
        <v>1477</v>
      </c>
      <c r="D415" s="28" t="s">
        <v>1299</v>
      </c>
      <c r="E415" s="29" t="s">
        <v>1300</v>
      </c>
      <c r="F415" s="30" t="s">
        <v>1295</v>
      </c>
      <c r="G415" s="31" t="s">
        <v>1473</v>
      </c>
      <c r="H415" s="32"/>
      <c r="I415" s="32"/>
      <c r="J415" s="33"/>
      <c r="K415" s="33"/>
      <c r="L415" s="34"/>
      <c r="M415" s="35" t="n">
        <v>40513</v>
      </c>
      <c r="N415" s="30" t="s">
        <v>69</v>
      </c>
      <c r="O415" s="31"/>
    </row>
    <row r="416" customFormat="false" ht="141.75" hidden="false" customHeight="false" outlineLevel="0" collapsed="false">
      <c r="A416" s="27" t="n">
        <f aca="false">A415+1</f>
        <v>412</v>
      </c>
      <c r="B416" s="28" t="s">
        <v>1478</v>
      </c>
      <c r="C416" s="29" t="s">
        <v>1479</v>
      </c>
      <c r="D416" s="28" t="s">
        <v>1299</v>
      </c>
      <c r="E416" s="29" t="s">
        <v>1316</v>
      </c>
      <c r="F416" s="30" t="s">
        <v>1317</v>
      </c>
      <c r="G416" s="31" t="s">
        <v>1465</v>
      </c>
      <c r="H416" s="32"/>
      <c r="I416" s="32"/>
      <c r="J416" s="33"/>
      <c r="K416" s="33"/>
      <c r="L416" s="34"/>
      <c r="M416" s="35" t="n">
        <v>40513</v>
      </c>
      <c r="N416" s="30" t="s">
        <v>69</v>
      </c>
      <c r="O416" s="31"/>
    </row>
    <row r="417" customFormat="false" ht="126" hidden="false" customHeight="false" outlineLevel="0" collapsed="false">
      <c r="A417" s="27" t="n">
        <f aca="false">A416+1</f>
        <v>413</v>
      </c>
      <c r="B417" s="28" t="s">
        <v>1480</v>
      </c>
      <c r="C417" s="29" t="s">
        <v>1481</v>
      </c>
      <c r="D417" s="28" t="s">
        <v>1299</v>
      </c>
      <c r="E417" s="29" t="s">
        <v>1300</v>
      </c>
      <c r="F417" s="30" t="s">
        <v>1295</v>
      </c>
      <c r="G417" s="31" t="s">
        <v>1482</v>
      </c>
      <c r="H417" s="32"/>
      <c r="I417" s="32"/>
      <c r="J417" s="33"/>
      <c r="K417" s="33"/>
      <c r="L417" s="34"/>
      <c r="M417" s="35" t="n">
        <v>40518</v>
      </c>
      <c r="N417" s="30" t="s">
        <v>1369</v>
      </c>
      <c r="O417" s="31"/>
    </row>
    <row r="418" customFormat="false" ht="126" hidden="false" customHeight="false" outlineLevel="0" collapsed="false">
      <c r="A418" s="27" t="n">
        <f aca="false">A417+1</f>
        <v>414</v>
      </c>
      <c r="B418" s="28" t="s">
        <v>1483</v>
      </c>
      <c r="C418" s="29" t="s">
        <v>1484</v>
      </c>
      <c r="D418" s="28" t="s">
        <v>1299</v>
      </c>
      <c r="E418" s="29" t="s">
        <v>1300</v>
      </c>
      <c r="F418" s="30" t="s">
        <v>1295</v>
      </c>
      <c r="G418" s="31" t="s">
        <v>1485</v>
      </c>
      <c r="H418" s="32"/>
      <c r="I418" s="32"/>
      <c r="J418" s="33"/>
      <c r="K418" s="33"/>
      <c r="L418" s="34"/>
      <c r="M418" s="35" t="n">
        <v>40533</v>
      </c>
      <c r="N418" s="30" t="s">
        <v>58</v>
      </c>
      <c r="O418" s="31"/>
    </row>
    <row r="419" customFormat="false" ht="119.25" hidden="false" customHeight="true" outlineLevel="0" collapsed="false">
      <c r="A419" s="27" t="n">
        <f aca="false">A418+1</f>
        <v>415</v>
      </c>
      <c r="B419" s="28" t="s">
        <v>1486</v>
      </c>
      <c r="C419" s="29" t="s">
        <v>502</v>
      </c>
      <c r="D419" s="28" t="s">
        <v>1487</v>
      </c>
      <c r="E419" s="29" t="s">
        <v>1488</v>
      </c>
      <c r="F419" s="30" t="s">
        <v>1489</v>
      </c>
      <c r="G419" s="31" t="s">
        <v>1490</v>
      </c>
      <c r="H419" s="32" t="s">
        <v>89</v>
      </c>
      <c r="I419" s="32"/>
      <c r="J419" s="33"/>
      <c r="K419" s="33"/>
      <c r="L419" s="34"/>
      <c r="M419" s="35" t="n">
        <v>40203</v>
      </c>
      <c r="N419" s="30" t="s">
        <v>466</v>
      </c>
      <c r="O419" s="31"/>
    </row>
    <row r="420" customFormat="false" ht="393.75" hidden="false" customHeight="false" outlineLevel="0" collapsed="false">
      <c r="A420" s="27" t="n">
        <f aca="false">A419+1</f>
        <v>416</v>
      </c>
      <c r="B420" s="28" t="s">
        <v>1491</v>
      </c>
      <c r="C420" s="29" t="s">
        <v>1492</v>
      </c>
      <c r="D420" s="28" t="s">
        <v>1487</v>
      </c>
      <c r="E420" s="29" t="s">
        <v>1488</v>
      </c>
      <c r="F420" s="30" t="s">
        <v>1493</v>
      </c>
      <c r="G420" s="31" t="s">
        <v>1494</v>
      </c>
      <c r="H420" s="32"/>
      <c r="I420" s="32"/>
      <c r="J420" s="33"/>
      <c r="K420" s="33"/>
      <c r="L420" s="34"/>
      <c r="M420" s="35" t="n">
        <v>40211</v>
      </c>
      <c r="N420" s="30" t="s">
        <v>58</v>
      </c>
      <c r="O420" s="31"/>
    </row>
    <row r="421" customFormat="false" ht="393.75" hidden="false" customHeight="false" outlineLevel="0" collapsed="false">
      <c r="A421" s="27" t="n">
        <f aca="false">A420+1</f>
        <v>417</v>
      </c>
      <c r="B421" s="28" t="s">
        <v>1495</v>
      </c>
      <c r="C421" s="29" t="s">
        <v>1496</v>
      </c>
      <c r="D421" s="28" t="s">
        <v>1487</v>
      </c>
      <c r="E421" s="29" t="s">
        <v>1488</v>
      </c>
      <c r="F421" s="30" t="s">
        <v>1493</v>
      </c>
      <c r="G421" s="31" t="s">
        <v>1497</v>
      </c>
      <c r="H421" s="32" t="s">
        <v>89</v>
      </c>
      <c r="I421" s="32"/>
      <c r="J421" s="33"/>
      <c r="K421" s="33"/>
      <c r="L421" s="34"/>
      <c r="M421" s="35" t="n">
        <v>40234</v>
      </c>
      <c r="N421" s="30"/>
      <c r="O421" s="31" t="s">
        <v>1404</v>
      </c>
    </row>
    <row r="422" customFormat="false" ht="393.75" hidden="false" customHeight="false" outlineLevel="0" collapsed="false">
      <c r="A422" s="27" t="n">
        <f aca="false">A421+1</f>
        <v>418</v>
      </c>
      <c r="B422" s="28" t="s">
        <v>1498</v>
      </c>
      <c r="C422" s="29" t="s">
        <v>1499</v>
      </c>
      <c r="D422" s="28" t="s">
        <v>1487</v>
      </c>
      <c r="E422" s="29" t="s">
        <v>1488</v>
      </c>
      <c r="F422" s="30" t="s">
        <v>1493</v>
      </c>
      <c r="G422" s="31" t="s">
        <v>1500</v>
      </c>
      <c r="H422" s="32" t="s">
        <v>89</v>
      </c>
      <c r="I422" s="32"/>
      <c r="J422" s="33"/>
      <c r="K422" s="33"/>
      <c r="L422" s="34"/>
      <c r="M422" s="35" t="n">
        <v>40193</v>
      </c>
      <c r="N422" s="30"/>
      <c r="O422" s="31" t="s">
        <v>438</v>
      </c>
    </row>
    <row r="423" customFormat="false" ht="393.75" hidden="false" customHeight="false" outlineLevel="0" collapsed="false">
      <c r="A423" s="27" t="n">
        <f aca="false">A422+1</f>
        <v>419</v>
      </c>
      <c r="B423" s="28" t="s">
        <v>1501</v>
      </c>
      <c r="C423" s="29" t="s">
        <v>1502</v>
      </c>
      <c r="D423" s="28" t="s">
        <v>1487</v>
      </c>
      <c r="E423" s="29" t="s">
        <v>1488</v>
      </c>
      <c r="F423" s="30" t="s">
        <v>1493</v>
      </c>
      <c r="G423" s="31" t="s">
        <v>1503</v>
      </c>
      <c r="H423" s="32" t="s">
        <v>89</v>
      </c>
      <c r="I423" s="32"/>
      <c r="J423" s="33"/>
      <c r="K423" s="33"/>
      <c r="L423" s="34"/>
      <c r="M423" s="35" t="n">
        <v>40220</v>
      </c>
      <c r="N423" s="30"/>
      <c r="O423" s="31" t="s">
        <v>729</v>
      </c>
    </row>
    <row r="424" customFormat="false" ht="393.75" hidden="false" customHeight="false" outlineLevel="0" collapsed="false">
      <c r="A424" s="27" t="n">
        <f aca="false">A423+1</f>
        <v>420</v>
      </c>
      <c r="B424" s="28" t="s">
        <v>1504</v>
      </c>
      <c r="C424" s="29" t="s">
        <v>1505</v>
      </c>
      <c r="D424" s="28" t="s">
        <v>1487</v>
      </c>
      <c r="E424" s="29" t="s">
        <v>1488</v>
      </c>
      <c r="F424" s="30" t="s">
        <v>1493</v>
      </c>
      <c r="G424" s="31" t="s">
        <v>1506</v>
      </c>
      <c r="H424" s="32" t="s">
        <v>89</v>
      </c>
      <c r="I424" s="32"/>
      <c r="J424" s="33"/>
      <c r="K424" s="33"/>
      <c r="L424" s="34"/>
      <c r="M424" s="35" t="n">
        <v>40189</v>
      </c>
      <c r="N424" s="30"/>
      <c r="O424" s="31" t="s">
        <v>729</v>
      </c>
    </row>
    <row r="425" customFormat="false" ht="393.75" hidden="false" customHeight="false" outlineLevel="0" collapsed="false">
      <c r="A425" s="27" t="n">
        <f aca="false">A424+1</f>
        <v>421</v>
      </c>
      <c r="B425" s="28" t="s">
        <v>1507</v>
      </c>
      <c r="C425" s="29" t="s">
        <v>1508</v>
      </c>
      <c r="D425" s="28" t="s">
        <v>1487</v>
      </c>
      <c r="E425" s="29" t="s">
        <v>1488</v>
      </c>
      <c r="F425" s="30" t="s">
        <v>1493</v>
      </c>
      <c r="G425" s="31" t="s">
        <v>1509</v>
      </c>
      <c r="H425" s="32"/>
      <c r="I425" s="32"/>
      <c r="J425" s="33"/>
      <c r="K425" s="33"/>
      <c r="L425" s="34"/>
      <c r="M425" s="35" t="n">
        <v>40203</v>
      </c>
      <c r="N425" s="30"/>
      <c r="O425" s="31" t="s">
        <v>1510</v>
      </c>
    </row>
    <row r="426" customFormat="false" ht="393.75" hidden="false" customHeight="false" outlineLevel="0" collapsed="false">
      <c r="A426" s="27" t="n">
        <f aca="false">A425+1</f>
        <v>422</v>
      </c>
      <c r="B426" s="28" t="s">
        <v>1511</v>
      </c>
      <c r="C426" s="29" t="s">
        <v>254</v>
      </c>
      <c r="D426" s="28" t="s">
        <v>1487</v>
      </c>
      <c r="E426" s="29" t="s">
        <v>1488</v>
      </c>
      <c r="F426" s="30" t="s">
        <v>1493</v>
      </c>
      <c r="G426" s="31" t="s">
        <v>1512</v>
      </c>
      <c r="H426" s="32" t="s">
        <v>89</v>
      </c>
      <c r="I426" s="32"/>
      <c r="J426" s="33"/>
      <c r="K426" s="33"/>
      <c r="L426" s="34"/>
      <c r="M426" s="35" t="n">
        <v>40190</v>
      </c>
      <c r="N426" s="30"/>
      <c r="O426" s="31" t="s">
        <v>438</v>
      </c>
    </row>
    <row r="427" customFormat="false" ht="393.75" hidden="false" customHeight="false" outlineLevel="0" collapsed="false">
      <c r="A427" s="27" t="n">
        <f aca="false">A426+1</f>
        <v>423</v>
      </c>
      <c r="B427" s="28" t="s">
        <v>1513</v>
      </c>
      <c r="C427" s="29" t="s">
        <v>1514</v>
      </c>
      <c r="D427" s="28" t="s">
        <v>1487</v>
      </c>
      <c r="E427" s="29" t="s">
        <v>1488</v>
      </c>
      <c r="F427" s="30" t="s">
        <v>1493</v>
      </c>
      <c r="G427" s="31" t="s">
        <v>1515</v>
      </c>
      <c r="H427" s="32" t="s">
        <v>89</v>
      </c>
      <c r="I427" s="32"/>
      <c r="J427" s="33"/>
      <c r="K427" s="33"/>
      <c r="L427" s="34"/>
      <c r="M427" s="35" t="n">
        <v>40189</v>
      </c>
      <c r="N427" s="30"/>
      <c r="O427" s="31" t="s">
        <v>325</v>
      </c>
    </row>
    <row r="428" customFormat="false" ht="393.75" hidden="false" customHeight="false" outlineLevel="0" collapsed="false">
      <c r="A428" s="27" t="n">
        <f aca="false">A427+1</f>
        <v>424</v>
      </c>
      <c r="B428" s="28" t="s">
        <v>1516</v>
      </c>
      <c r="C428" s="29" t="s">
        <v>1517</v>
      </c>
      <c r="D428" s="28" t="s">
        <v>1487</v>
      </c>
      <c r="E428" s="29" t="s">
        <v>1488</v>
      </c>
      <c r="F428" s="30" t="s">
        <v>1493</v>
      </c>
      <c r="G428" s="31" t="s">
        <v>1518</v>
      </c>
      <c r="H428" s="32" t="s">
        <v>89</v>
      </c>
      <c r="I428" s="32"/>
      <c r="J428" s="33"/>
      <c r="K428" s="33"/>
      <c r="L428" s="34"/>
      <c r="M428" s="35" t="n">
        <v>40210</v>
      </c>
      <c r="N428" s="30"/>
      <c r="O428" s="31" t="s">
        <v>1519</v>
      </c>
    </row>
    <row r="429" customFormat="false" ht="393.75" hidden="false" customHeight="false" outlineLevel="0" collapsed="false">
      <c r="A429" s="27" t="n">
        <f aca="false">A428+1</f>
        <v>425</v>
      </c>
      <c r="B429" s="28" t="s">
        <v>1520</v>
      </c>
      <c r="C429" s="29" t="s">
        <v>502</v>
      </c>
      <c r="D429" s="28" t="s">
        <v>1487</v>
      </c>
      <c r="E429" s="29" t="s">
        <v>1488</v>
      </c>
      <c r="F429" s="30" t="s">
        <v>1493</v>
      </c>
      <c r="G429" s="31" t="s">
        <v>1521</v>
      </c>
      <c r="H429" s="32" t="s">
        <v>89</v>
      </c>
      <c r="I429" s="32"/>
      <c r="J429" s="33"/>
      <c r="K429" s="33"/>
      <c r="L429" s="34"/>
      <c r="M429" s="35" t="n">
        <v>40190</v>
      </c>
      <c r="N429" s="30" t="s">
        <v>90</v>
      </c>
      <c r="O429" s="31"/>
    </row>
    <row r="430" customFormat="false" ht="393.75" hidden="false" customHeight="false" outlineLevel="0" collapsed="false">
      <c r="A430" s="27" t="n">
        <f aca="false">A429+1</f>
        <v>426</v>
      </c>
      <c r="B430" s="28" t="s">
        <v>1522</v>
      </c>
      <c r="C430" s="29" t="s">
        <v>1523</v>
      </c>
      <c r="D430" s="28" t="s">
        <v>1487</v>
      </c>
      <c r="E430" s="29" t="s">
        <v>1488</v>
      </c>
      <c r="F430" s="30" t="s">
        <v>1493</v>
      </c>
      <c r="G430" s="31" t="s">
        <v>1524</v>
      </c>
      <c r="H430" s="32" t="s">
        <v>89</v>
      </c>
      <c r="I430" s="32"/>
      <c r="J430" s="33"/>
      <c r="K430" s="33"/>
      <c r="L430" s="34"/>
      <c r="M430" s="35" t="n">
        <v>40189</v>
      </c>
      <c r="N430" s="30"/>
      <c r="O430" s="31" t="s">
        <v>1510</v>
      </c>
    </row>
    <row r="431" customFormat="false" ht="393.75" hidden="false" customHeight="false" outlineLevel="0" collapsed="false">
      <c r="A431" s="27" t="n">
        <f aca="false">A430+1</f>
        <v>427</v>
      </c>
      <c r="B431" s="28" t="s">
        <v>1525</v>
      </c>
      <c r="C431" s="29" t="s">
        <v>1523</v>
      </c>
      <c r="D431" s="28" t="s">
        <v>1487</v>
      </c>
      <c r="E431" s="29" t="s">
        <v>1488</v>
      </c>
      <c r="F431" s="30" t="s">
        <v>1493</v>
      </c>
      <c r="G431" s="31" t="s">
        <v>1526</v>
      </c>
      <c r="H431" s="32" t="s">
        <v>89</v>
      </c>
      <c r="I431" s="32"/>
      <c r="J431" s="33"/>
      <c r="K431" s="33"/>
      <c r="L431" s="34"/>
      <c r="M431" s="35" t="n">
        <v>40463</v>
      </c>
      <c r="N431" s="30"/>
      <c r="O431" s="31" t="s">
        <v>325</v>
      </c>
    </row>
    <row r="432" customFormat="false" ht="393.75" hidden="false" customHeight="false" outlineLevel="0" collapsed="false">
      <c r="A432" s="27" t="n">
        <f aca="false">A431+1</f>
        <v>428</v>
      </c>
      <c r="B432" s="28" t="s">
        <v>1527</v>
      </c>
      <c r="C432" s="29" t="s">
        <v>578</v>
      </c>
      <c r="D432" s="28" t="s">
        <v>1487</v>
      </c>
      <c r="E432" s="29" t="s">
        <v>1488</v>
      </c>
      <c r="F432" s="30" t="s">
        <v>1493</v>
      </c>
      <c r="G432" s="31" t="s">
        <v>1528</v>
      </c>
      <c r="H432" s="32" t="s">
        <v>89</v>
      </c>
      <c r="I432" s="32"/>
      <c r="J432" s="33"/>
      <c r="K432" s="33"/>
      <c r="L432" s="34"/>
      <c r="M432" s="35" t="n">
        <v>40191</v>
      </c>
      <c r="N432" s="30" t="s">
        <v>154</v>
      </c>
      <c r="O432" s="31"/>
    </row>
    <row r="433" customFormat="false" ht="393.75" hidden="false" customHeight="false" outlineLevel="0" collapsed="false">
      <c r="A433" s="27" t="n">
        <f aca="false">A432+1</f>
        <v>429</v>
      </c>
      <c r="B433" s="28" t="s">
        <v>1529</v>
      </c>
      <c r="C433" s="29" t="s">
        <v>1530</v>
      </c>
      <c r="D433" s="28" t="s">
        <v>1487</v>
      </c>
      <c r="E433" s="29" t="s">
        <v>1488</v>
      </c>
      <c r="F433" s="30" t="s">
        <v>1493</v>
      </c>
      <c r="G433" s="31" t="s">
        <v>1531</v>
      </c>
      <c r="H433" s="32" t="s">
        <v>89</v>
      </c>
      <c r="I433" s="32"/>
      <c r="J433" s="33"/>
      <c r="K433" s="33"/>
      <c r="L433" s="34"/>
      <c r="M433" s="35" t="n">
        <v>40197</v>
      </c>
      <c r="N433" s="30"/>
      <c r="O433" s="31" t="s">
        <v>729</v>
      </c>
    </row>
    <row r="434" customFormat="false" ht="393.75" hidden="false" customHeight="false" outlineLevel="0" collapsed="false">
      <c r="A434" s="27" t="n">
        <f aca="false">A433+1</f>
        <v>430</v>
      </c>
      <c r="B434" s="28" t="s">
        <v>1532</v>
      </c>
      <c r="C434" s="29" t="s">
        <v>1533</v>
      </c>
      <c r="D434" s="28" t="s">
        <v>1487</v>
      </c>
      <c r="E434" s="29" t="s">
        <v>1488</v>
      </c>
      <c r="F434" s="30" t="s">
        <v>1493</v>
      </c>
      <c r="G434" s="31" t="s">
        <v>1534</v>
      </c>
      <c r="H434" s="32" t="s">
        <v>89</v>
      </c>
      <c r="I434" s="32"/>
      <c r="J434" s="33"/>
      <c r="K434" s="33"/>
      <c r="L434" s="34"/>
      <c r="M434" s="35" t="n">
        <v>40193</v>
      </c>
      <c r="N434" s="30"/>
      <c r="O434" s="31" t="s">
        <v>325</v>
      </c>
    </row>
    <row r="435" customFormat="false" ht="393.75" hidden="false" customHeight="false" outlineLevel="0" collapsed="false">
      <c r="A435" s="27" t="n">
        <f aca="false">A434+1</f>
        <v>431</v>
      </c>
      <c r="B435" s="28" t="s">
        <v>1535</v>
      </c>
      <c r="C435" s="29" t="s">
        <v>1536</v>
      </c>
      <c r="D435" s="28" t="s">
        <v>1487</v>
      </c>
      <c r="E435" s="29" t="s">
        <v>1488</v>
      </c>
      <c r="F435" s="30" t="s">
        <v>1493</v>
      </c>
      <c r="G435" s="31" t="s">
        <v>1537</v>
      </c>
      <c r="H435" s="32" t="s">
        <v>89</v>
      </c>
      <c r="I435" s="32"/>
      <c r="J435" s="33"/>
      <c r="K435" s="33"/>
      <c r="L435" s="34"/>
      <c r="M435" s="35" t="n">
        <v>40196</v>
      </c>
      <c r="N435" s="30"/>
      <c r="O435" s="31" t="s">
        <v>1417</v>
      </c>
    </row>
    <row r="436" customFormat="false" ht="393.75" hidden="false" customHeight="false" outlineLevel="0" collapsed="false">
      <c r="A436" s="27" t="n">
        <f aca="false">A435+1</f>
        <v>432</v>
      </c>
      <c r="B436" s="28" t="s">
        <v>1538</v>
      </c>
      <c r="C436" s="29" t="s">
        <v>254</v>
      </c>
      <c r="D436" s="28" t="s">
        <v>1487</v>
      </c>
      <c r="E436" s="29" t="s">
        <v>1488</v>
      </c>
      <c r="F436" s="30" t="s">
        <v>1493</v>
      </c>
      <c r="G436" s="31" t="s">
        <v>1539</v>
      </c>
      <c r="H436" s="32" t="s">
        <v>89</v>
      </c>
      <c r="I436" s="32"/>
      <c r="J436" s="33"/>
      <c r="K436" s="33"/>
      <c r="L436" s="34"/>
      <c r="M436" s="35" t="n">
        <v>40199</v>
      </c>
      <c r="N436" s="30"/>
      <c r="O436" s="31" t="s">
        <v>1540</v>
      </c>
    </row>
    <row r="437" customFormat="false" ht="393.75" hidden="false" customHeight="false" outlineLevel="0" collapsed="false">
      <c r="A437" s="27" t="n">
        <f aca="false">A436+1</f>
        <v>433</v>
      </c>
      <c r="B437" s="28" t="s">
        <v>1541</v>
      </c>
      <c r="C437" s="29" t="s">
        <v>250</v>
      </c>
      <c r="D437" s="28" t="s">
        <v>1487</v>
      </c>
      <c r="E437" s="29" t="s">
        <v>1488</v>
      </c>
      <c r="F437" s="30" t="s">
        <v>1493</v>
      </c>
      <c r="G437" s="31" t="s">
        <v>1542</v>
      </c>
      <c r="H437" s="32" t="s">
        <v>89</v>
      </c>
      <c r="I437" s="32"/>
      <c r="J437" s="33"/>
      <c r="K437" s="33"/>
      <c r="L437" s="34"/>
      <c r="M437" s="35" t="n">
        <v>40203</v>
      </c>
      <c r="N437" s="30" t="s">
        <v>69</v>
      </c>
      <c r="O437" s="31"/>
    </row>
    <row r="438" customFormat="false" ht="393.75" hidden="false" customHeight="false" outlineLevel="0" collapsed="false">
      <c r="A438" s="27" t="n">
        <f aca="false">A437+1</f>
        <v>434</v>
      </c>
      <c r="B438" s="28" t="s">
        <v>1543</v>
      </c>
      <c r="C438" s="29" t="s">
        <v>279</v>
      </c>
      <c r="D438" s="28" t="s">
        <v>1487</v>
      </c>
      <c r="E438" s="29" t="s">
        <v>1488</v>
      </c>
      <c r="F438" s="30" t="s">
        <v>1493</v>
      </c>
      <c r="G438" s="31" t="s">
        <v>1544</v>
      </c>
      <c r="H438" s="32" t="s">
        <v>89</v>
      </c>
      <c r="I438" s="32"/>
      <c r="J438" s="33"/>
      <c r="K438" s="33"/>
      <c r="L438" s="34"/>
      <c r="M438" s="35" t="n">
        <v>40198</v>
      </c>
      <c r="N438" s="30" t="s">
        <v>58</v>
      </c>
      <c r="O438" s="31"/>
    </row>
    <row r="439" customFormat="false" ht="393.75" hidden="false" customHeight="false" outlineLevel="0" collapsed="false">
      <c r="A439" s="27" t="n">
        <f aca="false">A438+1</f>
        <v>435</v>
      </c>
      <c r="B439" s="28" t="s">
        <v>1545</v>
      </c>
      <c r="C439" s="29" t="s">
        <v>1546</v>
      </c>
      <c r="D439" s="28" t="s">
        <v>1487</v>
      </c>
      <c r="E439" s="29" t="s">
        <v>1488</v>
      </c>
      <c r="F439" s="30" t="s">
        <v>1493</v>
      </c>
      <c r="G439" s="31" t="s">
        <v>1547</v>
      </c>
      <c r="H439" s="32" t="s">
        <v>89</v>
      </c>
      <c r="I439" s="32"/>
      <c r="J439" s="33"/>
      <c r="K439" s="33"/>
      <c r="L439" s="34"/>
      <c r="M439" s="35" t="n">
        <v>40193</v>
      </c>
      <c r="N439" s="30"/>
      <c r="O439" s="31" t="s">
        <v>1519</v>
      </c>
    </row>
    <row r="440" customFormat="false" ht="393.75" hidden="false" customHeight="false" outlineLevel="0" collapsed="false">
      <c r="A440" s="27" t="n">
        <f aca="false">A439+1</f>
        <v>436</v>
      </c>
      <c r="B440" s="28" t="s">
        <v>1548</v>
      </c>
      <c r="C440" s="29" t="s">
        <v>1549</v>
      </c>
      <c r="D440" s="28" t="s">
        <v>1487</v>
      </c>
      <c r="E440" s="29" t="s">
        <v>1488</v>
      </c>
      <c r="F440" s="30" t="s">
        <v>1493</v>
      </c>
      <c r="G440" s="31" t="s">
        <v>1550</v>
      </c>
      <c r="H440" s="32" t="s">
        <v>89</v>
      </c>
      <c r="I440" s="32"/>
      <c r="J440" s="33"/>
      <c r="K440" s="33"/>
      <c r="L440" s="34"/>
      <c r="M440" s="35" t="n">
        <v>40206</v>
      </c>
      <c r="N440" s="30"/>
      <c r="O440" s="31" t="s">
        <v>1551</v>
      </c>
    </row>
    <row r="441" customFormat="false" ht="393.75" hidden="false" customHeight="false" outlineLevel="0" collapsed="false">
      <c r="A441" s="27" t="n">
        <f aca="false">A440+1</f>
        <v>437</v>
      </c>
      <c r="B441" s="28" t="s">
        <v>1552</v>
      </c>
      <c r="C441" s="29" t="s">
        <v>1553</v>
      </c>
      <c r="D441" s="28" t="s">
        <v>1487</v>
      </c>
      <c r="E441" s="29" t="s">
        <v>1488</v>
      </c>
      <c r="F441" s="30" t="s">
        <v>1493</v>
      </c>
      <c r="G441" s="31" t="s">
        <v>1554</v>
      </c>
      <c r="H441" s="32" t="s">
        <v>89</v>
      </c>
      <c r="I441" s="32"/>
      <c r="J441" s="33"/>
      <c r="K441" s="33"/>
      <c r="L441" s="34"/>
      <c r="M441" s="35" t="n">
        <v>40189</v>
      </c>
      <c r="N441" s="30" t="s">
        <v>108</v>
      </c>
      <c r="O441" s="31"/>
    </row>
    <row r="442" customFormat="false" ht="393.75" hidden="false" customHeight="false" outlineLevel="0" collapsed="false">
      <c r="A442" s="27" t="n">
        <f aca="false">A441+1</f>
        <v>438</v>
      </c>
      <c r="B442" s="28" t="s">
        <v>1555</v>
      </c>
      <c r="C442" s="29" t="s">
        <v>1553</v>
      </c>
      <c r="D442" s="28" t="s">
        <v>1487</v>
      </c>
      <c r="E442" s="29" t="s">
        <v>1488</v>
      </c>
      <c r="F442" s="30" t="s">
        <v>1493</v>
      </c>
      <c r="G442" s="31" t="s">
        <v>1556</v>
      </c>
      <c r="H442" s="32" t="s">
        <v>89</v>
      </c>
      <c r="I442" s="32"/>
      <c r="J442" s="33"/>
      <c r="K442" s="33"/>
      <c r="L442" s="34"/>
      <c r="M442" s="35" t="n">
        <v>40217</v>
      </c>
      <c r="N442" s="30" t="s">
        <v>108</v>
      </c>
      <c r="O442" s="31"/>
    </row>
    <row r="443" customFormat="false" ht="393.75" hidden="false" customHeight="false" outlineLevel="0" collapsed="false">
      <c r="A443" s="27" t="n">
        <f aca="false">A442+1</f>
        <v>439</v>
      </c>
      <c r="B443" s="28" t="s">
        <v>1557</v>
      </c>
      <c r="C443" s="29" t="s">
        <v>1436</v>
      </c>
      <c r="D443" s="28" t="s">
        <v>1487</v>
      </c>
      <c r="E443" s="29" t="s">
        <v>1488</v>
      </c>
      <c r="F443" s="30" t="s">
        <v>1493</v>
      </c>
      <c r="G443" s="31" t="s">
        <v>1558</v>
      </c>
      <c r="H443" s="32" t="s">
        <v>89</v>
      </c>
      <c r="I443" s="32"/>
      <c r="J443" s="33"/>
      <c r="K443" s="33"/>
      <c r="L443" s="34"/>
      <c r="M443" s="35" t="n">
        <v>40217</v>
      </c>
      <c r="N443" s="30" t="s">
        <v>90</v>
      </c>
      <c r="O443" s="31"/>
    </row>
    <row r="444" customFormat="false" ht="393.75" hidden="false" customHeight="false" outlineLevel="0" collapsed="false">
      <c r="A444" s="27" t="n">
        <f aca="false">A443+1</f>
        <v>440</v>
      </c>
      <c r="B444" s="28" t="s">
        <v>1559</v>
      </c>
      <c r="C444" s="29" t="s">
        <v>1560</v>
      </c>
      <c r="D444" s="28" t="s">
        <v>1487</v>
      </c>
      <c r="E444" s="29" t="s">
        <v>1488</v>
      </c>
      <c r="F444" s="30" t="s">
        <v>1493</v>
      </c>
      <c r="G444" s="31" t="s">
        <v>1561</v>
      </c>
      <c r="H444" s="32" t="s">
        <v>89</v>
      </c>
      <c r="I444" s="32"/>
      <c r="J444" s="33"/>
      <c r="K444" s="33"/>
      <c r="L444" s="34"/>
      <c r="M444" s="35" t="n">
        <v>40224</v>
      </c>
      <c r="N444" s="30"/>
      <c r="O444" s="31" t="s">
        <v>1551</v>
      </c>
    </row>
    <row r="445" customFormat="false" ht="393.75" hidden="false" customHeight="false" outlineLevel="0" collapsed="false">
      <c r="A445" s="27" t="n">
        <f aca="false">A444+1</f>
        <v>441</v>
      </c>
      <c r="B445" s="28" t="s">
        <v>1562</v>
      </c>
      <c r="C445" s="29" t="s">
        <v>1496</v>
      </c>
      <c r="D445" s="28" t="s">
        <v>1487</v>
      </c>
      <c r="E445" s="29" t="s">
        <v>1488</v>
      </c>
      <c r="F445" s="30" t="s">
        <v>1493</v>
      </c>
      <c r="G445" s="31" t="s">
        <v>1563</v>
      </c>
      <c r="H445" s="32" t="s">
        <v>89</v>
      </c>
      <c r="I445" s="32"/>
      <c r="J445" s="33"/>
      <c r="K445" s="33"/>
      <c r="L445" s="34"/>
      <c r="M445" s="35" t="n">
        <v>40189</v>
      </c>
      <c r="N445" s="30"/>
      <c r="O445" s="31" t="s">
        <v>325</v>
      </c>
    </row>
    <row r="446" customFormat="false" ht="393.75" hidden="false" customHeight="false" outlineLevel="0" collapsed="false">
      <c r="A446" s="27" t="n">
        <f aca="false">A445+1</f>
        <v>442</v>
      </c>
      <c r="B446" s="28" t="s">
        <v>1564</v>
      </c>
      <c r="C446" s="29" t="s">
        <v>1565</v>
      </c>
      <c r="D446" s="28" t="s">
        <v>1487</v>
      </c>
      <c r="E446" s="29" t="s">
        <v>1488</v>
      </c>
      <c r="F446" s="30" t="s">
        <v>1493</v>
      </c>
      <c r="G446" s="31" t="s">
        <v>1566</v>
      </c>
      <c r="H446" s="32" t="s">
        <v>89</v>
      </c>
      <c r="I446" s="32"/>
      <c r="J446" s="33"/>
      <c r="K446" s="33"/>
      <c r="L446" s="34"/>
      <c r="M446" s="35" t="n">
        <v>40224</v>
      </c>
      <c r="N446" s="30"/>
      <c r="O446" s="31" t="s">
        <v>1551</v>
      </c>
    </row>
    <row r="447" customFormat="false" ht="393.75" hidden="false" customHeight="false" outlineLevel="0" collapsed="false">
      <c r="A447" s="27" t="n">
        <f aca="false">A446+1</f>
        <v>443</v>
      </c>
      <c r="B447" s="28" t="s">
        <v>1567</v>
      </c>
      <c r="C447" s="29" t="s">
        <v>1568</v>
      </c>
      <c r="D447" s="28" t="s">
        <v>1487</v>
      </c>
      <c r="E447" s="29" t="s">
        <v>1488</v>
      </c>
      <c r="F447" s="30" t="s">
        <v>1493</v>
      </c>
      <c r="G447" s="31" t="s">
        <v>1569</v>
      </c>
      <c r="H447" s="32" t="s">
        <v>89</v>
      </c>
      <c r="I447" s="32"/>
      <c r="J447" s="33"/>
      <c r="K447" s="33"/>
      <c r="L447" s="34"/>
      <c r="M447" s="35" t="n">
        <v>40184</v>
      </c>
      <c r="N447" s="30"/>
      <c r="O447" s="31" t="s">
        <v>438</v>
      </c>
    </row>
    <row r="448" customFormat="false" ht="393.75" hidden="false" customHeight="false" outlineLevel="0" collapsed="false">
      <c r="A448" s="27" t="n">
        <f aca="false">A447+1</f>
        <v>444</v>
      </c>
      <c r="B448" s="28" t="s">
        <v>1570</v>
      </c>
      <c r="C448" s="29" t="s">
        <v>1571</v>
      </c>
      <c r="D448" s="28" t="s">
        <v>1487</v>
      </c>
      <c r="E448" s="29" t="s">
        <v>1488</v>
      </c>
      <c r="F448" s="30" t="s">
        <v>1493</v>
      </c>
      <c r="G448" s="31" t="s">
        <v>1572</v>
      </c>
      <c r="H448" s="32" t="s">
        <v>89</v>
      </c>
      <c r="I448" s="32"/>
      <c r="J448" s="33"/>
      <c r="K448" s="33"/>
      <c r="L448" s="34"/>
      <c r="M448" s="35" t="n">
        <v>40195</v>
      </c>
      <c r="N448" s="30"/>
      <c r="O448" s="31" t="s">
        <v>1417</v>
      </c>
    </row>
    <row r="449" customFormat="false" ht="393.75" hidden="false" customHeight="false" outlineLevel="0" collapsed="false">
      <c r="A449" s="27" t="n">
        <f aca="false">A448+1</f>
        <v>445</v>
      </c>
      <c r="B449" s="28" t="s">
        <v>1573</v>
      </c>
      <c r="C449" s="29" t="s">
        <v>1574</v>
      </c>
      <c r="D449" s="28" t="s">
        <v>1487</v>
      </c>
      <c r="E449" s="29" t="s">
        <v>1488</v>
      </c>
      <c r="F449" s="30" t="s">
        <v>1493</v>
      </c>
      <c r="G449" s="31" t="s">
        <v>1575</v>
      </c>
      <c r="H449" s="32" t="s">
        <v>89</v>
      </c>
      <c r="I449" s="32"/>
      <c r="J449" s="33"/>
      <c r="K449" s="33"/>
      <c r="L449" s="34"/>
      <c r="M449" s="35" t="n">
        <v>40192</v>
      </c>
      <c r="N449" s="30"/>
      <c r="O449" s="31" t="s">
        <v>438</v>
      </c>
    </row>
    <row r="450" customFormat="false" ht="393.75" hidden="false" customHeight="false" outlineLevel="0" collapsed="false">
      <c r="A450" s="27" t="n">
        <f aca="false">A449+1</f>
        <v>446</v>
      </c>
      <c r="B450" s="28" t="s">
        <v>1576</v>
      </c>
      <c r="C450" s="29" t="s">
        <v>1577</v>
      </c>
      <c r="D450" s="28" t="s">
        <v>1487</v>
      </c>
      <c r="E450" s="29" t="s">
        <v>1488</v>
      </c>
      <c r="F450" s="30" t="s">
        <v>1493</v>
      </c>
      <c r="G450" s="31" t="s">
        <v>1578</v>
      </c>
      <c r="H450" s="32" t="s">
        <v>89</v>
      </c>
      <c r="I450" s="32"/>
      <c r="J450" s="33"/>
      <c r="K450" s="33"/>
      <c r="L450" s="34"/>
      <c r="M450" s="35" t="n">
        <v>40197</v>
      </c>
      <c r="N450" s="30"/>
      <c r="O450" s="31" t="s">
        <v>449</v>
      </c>
    </row>
    <row r="451" customFormat="false" ht="393.75" hidden="false" customHeight="false" outlineLevel="0" collapsed="false">
      <c r="A451" s="27" t="n">
        <f aca="false">A450+1</f>
        <v>447</v>
      </c>
      <c r="B451" s="28" t="s">
        <v>1579</v>
      </c>
      <c r="C451" s="29" t="s">
        <v>605</v>
      </c>
      <c r="D451" s="28" t="s">
        <v>1487</v>
      </c>
      <c r="E451" s="29" t="s">
        <v>1488</v>
      </c>
      <c r="F451" s="30" t="s">
        <v>1493</v>
      </c>
      <c r="G451" s="31" t="s">
        <v>1580</v>
      </c>
      <c r="H451" s="32" t="s">
        <v>89</v>
      </c>
      <c r="I451" s="32"/>
      <c r="J451" s="33"/>
      <c r="K451" s="33"/>
      <c r="L451" s="34"/>
      <c r="M451" s="35" t="n">
        <v>40197</v>
      </c>
      <c r="N451" s="30" t="s">
        <v>466</v>
      </c>
      <c r="O451" s="31"/>
    </row>
    <row r="452" customFormat="false" ht="393.75" hidden="false" customHeight="false" outlineLevel="0" collapsed="false">
      <c r="A452" s="27" t="n">
        <f aca="false">A451+1</f>
        <v>448</v>
      </c>
      <c r="B452" s="28" t="s">
        <v>1581</v>
      </c>
      <c r="C452" s="29" t="s">
        <v>1582</v>
      </c>
      <c r="D452" s="28" t="s">
        <v>1487</v>
      </c>
      <c r="E452" s="29" t="s">
        <v>1488</v>
      </c>
      <c r="F452" s="30" t="s">
        <v>1493</v>
      </c>
      <c r="G452" s="31" t="s">
        <v>1583</v>
      </c>
      <c r="H452" s="32" t="s">
        <v>89</v>
      </c>
      <c r="I452" s="32"/>
      <c r="J452" s="33"/>
      <c r="K452" s="33"/>
      <c r="L452" s="34"/>
      <c r="M452" s="35" t="n">
        <v>40190</v>
      </c>
      <c r="N452" s="30"/>
      <c r="O452" s="31" t="s">
        <v>1540</v>
      </c>
    </row>
    <row r="453" customFormat="false" ht="393.75" hidden="false" customHeight="false" outlineLevel="0" collapsed="false">
      <c r="A453" s="27" t="n">
        <f aca="false">A452+1</f>
        <v>449</v>
      </c>
      <c r="B453" s="28" t="s">
        <v>1584</v>
      </c>
      <c r="C453" s="29" t="s">
        <v>1585</v>
      </c>
      <c r="D453" s="28" t="s">
        <v>1487</v>
      </c>
      <c r="E453" s="29" t="s">
        <v>1488</v>
      </c>
      <c r="F453" s="30" t="s">
        <v>1493</v>
      </c>
      <c r="G453" s="31" t="s">
        <v>1586</v>
      </c>
      <c r="H453" s="32" t="s">
        <v>89</v>
      </c>
      <c r="I453" s="32"/>
      <c r="J453" s="33"/>
      <c r="K453" s="33"/>
      <c r="L453" s="34"/>
      <c r="M453" s="35" t="n">
        <v>40190</v>
      </c>
      <c r="N453" s="30" t="s">
        <v>33</v>
      </c>
      <c r="O453" s="31"/>
    </row>
    <row r="454" customFormat="false" ht="393.75" hidden="false" customHeight="false" outlineLevel="0" collapsed="false">
      <c r="A454" s="27" t="n">
        <f aca="false">A453+1</f>
        <v>450</v>
      </c>
      <c r="B454" s="28" t="s">
        <v>1587</v>
      </c>
      <c r="C454" s="29" t="s">
        <v>1588</v>
      </c>
      <c r="D454" s="28" t="s">
        <v>1487</v>
      </c>
      <c r="E454" s="29" t="s">
        <v>1488</v>
      </c>
      <c r="F454" s="30" t="s">
        <v>1493</v>
      </c>
      <c r="G454" s="31" t="s">
        <v>1589</v>
      </c>
      <c r="H454" s="32" t="s">
        <v>89</v>
      </c>
      <c r="I454" s="32"/>
      <c r="J454" s="33"/>
      <c r="K454" s="33"/>
      <c r="L454" s="34"/>
      <c r="M454" s="35" t="n">
        <v>40192</v>
      </c>
      <c r="N454" s="30"/>
      <c r="O454" s="31" t="s">
        <v>248</v>
      </c>
    </row>
    <row r="455" customFormat="false" ht="393.75" hidden="false" customHeight="false" outlineLevel="0" collapsed="false">
      <c r="A455" s="27" t="n">
        <f aca="false">A454+1</f>
        <v>451</v>
      </c>
      <c r="B455" s="28" t="s">
        <v>1590</v>
      </c>
      <c r="C455" s="29" t="s">
        <v>1591</v>
      </c>
      <c r="D455" s="28" t="s">
        <v>1487</v>
      </c>
      <c r="E455" s="29" t="s">
        <v>1488</v>
      </c>
      <c r="F455" s="30" t="s">
        <v>1493</v>
      </c>
      <c r="G455" s="31" t="s">
        <v>1592</v>
      </c>
      <c r="H455" s="32" t="s">
        <v>89</v>
      </c>
      <c r="I455" s="32"/>
      <c r="J455" s="33"/>
      <c r="K455" s="33"/>
      <c r="L455" s="34"/>
      <c r="M455" s="35" t="n">
        <v>40309</v>
      </c>
      <c r="N455" s="30"/>
      <c r="O455" s="31" t="s">
        <v>1519</v>
      </c>
    </row>
    <row r="456" customFormat="false" ht="393.75" hidden="false" customHeight="false" outlineLevel="0" collapsed="false">
      <c r="A456" s="27" t="n">
        <f aca="false">A455+1</f>
        <v>452</v>
      </c>
      <c r="B456" s="28" t="s">
        <v>1593</v>
      </c>
      <c r="C456" s="29" t="s">
        <v>1591</v>
      </c>
      <c r="D456" s="28" t="s">
        <v>1487</v>
      </c>
      <c r="E456" s="29" t="s">
        <v>1488</v>
      </c>
      <c r="F456" s="30" t="s">
        <v>1493</v>
      </c>
      <c r="G456" s="31" t="s">
        <v>1594</v>
      </c>
      <c r="H456" s="32" t="s">
        <v>89</v>
      </c>
      <c r="I456" s="32"/>
      <c r="J456" s="33"/>
      <c r="K456" s="33"/>
      <c r="L456" s="34"/>
      <c r="M456" s="35" t="n">
        <v>40189</v>
      </c>
      <c r="N456" s="30"/>
      <c r="O456" s="31" t="s">
        <v>1404</v>
      </c>
    </row>
    <row r="457" customFormat="false" ht="393.75" hidden="false" customHeight="false" outlineLevel="0" collapsed="false">
      <c r="A457" s="27" t="n">
        <f aca="false">A456+1</f>
        <v>453</v>
      </c>
      <c r="B457" s="28" t="s">
        <v>1595</v>
      </c>
      <c r="C457" s="29" t="s">
        <v>1596</v>
      </c>
      <c r="D457" s="28" t="s">
        <v>1487</v>
      </c>
      <c r="E457" s="29" t="s">
        <v>1488</v>
      </c>
      <c r="F457" s="30" t="s">
        <v>1493</v>
      </c>
      <c r="G457" s="31" t="s">
        <v>1597</v>
      </c>
      <c r="H457" s="32" t="s">
        <v>89</v>
      </c>
      <c r="I457" s="32"/>
      <c r="J457" s="33"/>
      <c r="K457" s="33"/>
      <c r="L457" s="34"/>
      <c r="M457" s="35" t="n">
        <v>40270</v>
      </c>
      <c r="N457" s="30"/>
      <c r="O457" s="31" t="s">
        <v>449</v>
      </c>
    </row>
    <row r="458" customFormat="false" ht="393.75" hidden="false" customHeight="false" outlineLevel="0" collapsed="false">
      <c r="A458" s="27" t="n">
        <f aca="false">A457+1</f>
        <v>454</v>
      </c>
      <c r="B458" s="28" t="s">
        <v>1598</v>
      </c>
      <c r="C458" s="29" t="s">
        <v>1599</v>
      </c>
      <c r="D458" s="28" t="s">
        <v>1487</v>
      </c>
      <c r="E458" s="29" t="s">
        <v>1488</v>
      </c>
      <c r="F458" s="30" t="s">
        <v>1493</v>
      </c>
      <c r="G458" s="31" t="s">
        <v>1600</v>
      </c>
      <c r="H458" s="32" t="s">
        <v>89</v>
      </c>
      <c r="I458" s="32"/>
      <c r="J458" s="33"/>
      <c r="K458" s="33"/>
      <c r="L458" s="34"/>
      <c r="M458" s="35" t="n">
        <v>40253</v>
      </c>
      <c r="N458" s="30" t="s">
        <v>58</v>
      </c>
      <c r="O458" s="31"/>
    </row>
    <row r="459" customFormat="false" ht="393.75" hidden="false" customHeight="false" outlineLevel="0" collapsed="false">
      <c r="A459" s="27" t="n">
        <f aca="false">A458+1</f>
        <v>455</v>
      </c>
      <c r="B459" s="28" t="s">
        <v>1601</v>
      </c>
      <c r="C459" s="29" t="s">
        <v>1602</v>
      </c>
      <c r="D459" s="28" t="s">
        <v>1487</v>
      </c>
      <c r="E459" s="29" t="s">
        <v>1488</v>
      </c>
      <c r="F459" s="30" t="s">
        <v>1493</v>
      </c>
      <c r="G459" s="31" t="s">
        <v>1603</v>
      </c>
      <c r="H459" s="32" t="s">
        <v>89</v>
      </c>
      <c r="I459" s="32"/>
      <c r="J459" s="33"/>
      <c r="K459" s="33"/>
      <c r="L459" s="34"/>
      <c r="M459" s="35" t="n">
        <v>40190</v>
      </c>
      <c r="N459" s="30"/>
      <c r="O459" s="31" t="s">
        <v>1417</v>
      </c>
    </row>
    <row r="460" customFormat="false" ht="393.75" hidden="false" customHeight="false" outlineLevel="0" collapsed="false">
      <c r="A460" s="27" t="n">
        <f aca="false">A459+1</f>
        <v>456</v>
      </c>
      <c r="B460" s="28" t="s">
        <v>1604</v>
      </c>
      <c r="C460" s="29" t="s">
        <v>1605</v>
      </c>
      <c r="D460" s="28" t="s">
        <v>1487</v>
      </c>
      <c r="E460" s="29" t="s">
        <v>1488</v>
      </c>
      <c r="F460" s="30" t="s">
        <v>1493</v>
      </c>
      <c r="G460" s="31" t="s">
        <v>1606</v>
      </c>
      <c r="H460" s="32" t="s">
        <v>89</v>
      </c>
      <c r="I460" s="32"/>
      <c r="J460" s="33"/>
      <c r="K460" s="33"/>
      <c r="L460" s="34"/>
      <c r="M460" s="35" t="n">
        <v>40203</v>
      </c>
      <c r="N460" s="30" t="s">
        <v>108</v>
      </c>
      <c r="O460" s="31"/>
    </row>
    <row r="461" customFormat="false" ht="393.75" hidden="false" customHeight="false" outlineLevel="0" collapsed="false">
      <c r="A461" s="27" t="n">
        <f aca="false">A460+1</f>
        <v>457</v>
      </c>
      <c r="B461" s="28" t="s">
        <v>1607</v>
      </c>
      <c r="C461" s="29" t="s">
        <v>1608</v>
      </c>
      <c r="D461" s="28" t="s">
        <v>1487</v>
      </c>
      <c r="E461" s="29" t="s">
        <v>1488</v>
      </c>
      <c r="F461" s="30" t="s">
        <v>1493</v>
      </c>
      <c r="G461" s="31" t="s">
        <v>1609</v>
      </c>
      <c r="H461" s="32" t="s">
        <v>89</v>
      </c>
      <c r="I461" s="32"/>
      <c r="J461" s="33"/>
      <c r="K461" s="33"/>
      <c r="L461" s="34"/>
      <c r="M461" s="35" t="n">
        <v>40252</v>
      </c>
      <c r="N461" s="30" t="s">
        <v>1359</v>
      </c>
      <c r="O461" s="31"/>
    </row>
    <row r="462" customFormat="false" ht="393.75" hidden="false" customHeight="false" outlineLevel="0" collapsed="false">
      <c r="A462" s="27" t="n">
        <f aca="false">A461+1</f>
        <v>458</v>
      </c>
      <c r="B462" s="28" t="s">
        <v>1610</v>
      </c>
      <c r="C462" s="29" t="s">
        <v>1611</v>
      </c>
      <c r="D462" s="28" t="s">
        <v>1487</v>
      </c>
      <c r="E462" s="29" t="s">
        <v>1488</v>
      </c>
      <c r="F462" s="30" t="s">
        <v>1493</v>
      </c>
      <c r="G462" s="31" t="s">
        <v>1612</v>
      </c>
      <c r="H462" s="32" t="s">
        <v>89</v>
      </c>
      <c r="I462" s="32"/>
      <c r="J462" s="33"/>
      <c r="K462" s="33"/>
      <c r="L462" s="34"/>
      <c r="M462" s="35" t="n">
        <v>40360</v>
      </c>
      <c r="N462" s="30"/>
      <c r="O462" s="31" t="s">
        <v>40</v>
      </c>
    </row>
    <row r="463" customFormat="false" ht="393.75" hidden="false" customHeight="false" outlineLevel="0" collapsed="false">
      <c r="A463" s="27" t="n">
        <f aca="false">A462+1</f>
        <v>459</v>
      </c>
      <c r="B463" s="28" t="s">
        <v>1613</v>
      </c>
      <c r="C463" s="29" t="s">
        <v>1614</v>
      </c>
      <c r="D463" s="28" t="s">
        <v>1487</v>
      </c>
      <c r="E463" s="29" t="s">
        <v>1488</v>
      </c>
      <c r="F463" s="30" t="s">
        <v>1493</v>
      </c>
      <c r="G463" s="31" t="s">
        <v>1615</v>
      </c>
      <c r="H463" s="32" t="s">
        <v>89</v>
      </c>
      <c r="I463" s="32"/>
      <c r="J463" s="33"/>
      <c r="K463" s="33"/>
      <c r="L463" s="34"/>
      <c r="M463" s="35" t="n">
        <v>40210</v>
      </c>
      <c r="N463" s="30"/>
      <c r="O463" s="31" t="s">
        <v>1404</v>
      </c>
    </row>
    <row r="464" customFormat="false" ht="393.75" hidden="false" customHeight="false" outlineLevel="0" collapsed="false">
      <c r="A464" s="27" t="n">
        <f aca="false">A463+1</f>
        <v>460</v>
      </c>
      <c r="B464" s="28" t="s">
        <v>1616</v>
      </c>
      <c r="C464" s="29" t="s">
        <v>1617</v>
      </c>
      <c r="D464" s="28" t="s">
        <v>1487</v>
      </c>
      <c r="E464" s="29" t="s">
        <v>1488</v>
      </c>
      <c r="F464" s="30" t="s">
        <v>1493</v>
      </c>
      <c r="G464" s="31" t="s">
        <v>1618</v>
      </c>
      <c r="H464" s="32" t="s">
        <v>89</v>
      </c>
      <c r="I464" s="32"/>
      <c r="J464" s="33"/>
      <c r="K464" s="33"/>
      <c r="L464" s="34"/>
      <c r="M464" s="35" t="n">
        <v>40282</v>
      </c>
      <c r="N464" s="30"/>
      <c r="O464" s="31" t="s">
        <v>729</v>
      </c>
    </row>
    <row r="465" customFormat="false" ht="393.75" hidden="false" customHeight="false" outlineLevel="0" collapsed="false">
      <c r="A465" s="27" t="n">
        <f aca="false">A464+1</f>
        <v>461</v>
      </c>
      <c r="B465" s="28" t="s">
        <v>1619</v>
      </c>
      <c r="C465" s="29" t="s">
        <v>1620</v>
      </c>
      <c r="D465" s="28" t="s">
        <v>1487</v>
      </c>
      <c r="E465" s="29" t="s">
        <v>1488</v>
      </c>
      <c r="F465" s="30" t="s">
        <v>1493</v>
      </c>
      <c r="G465" s="31" t="s">
        <v>1621</v>
      </c>
      <c r="H465" s="32" t="s">
        <v>89</v>
      </c>
      <c r="I465" s="32"/>
      <c r="J465" s="33"/>
      <c r="K465" s="33"/>
      <c r="L465" s="34"/>
      <c r="M465" s="35" t="n">
        <v>40196</v>
      </c>
      <c r="N465" s="30"/>
      <c r="O465" s="31" t="s">
        <v>1404</v>
      </c>
    </row>
    <row r="466" customFormat="false" ht="393.75" hidden="false" customHeight="false" outlineLevel="0" collapsed="false">
      <c r="A466" s="27" t="n">
        <f aca="false">A465+1</f>
        <v>462</v>
      </c>
      <c r="B466" s="28" t="s">
        <v>1622</v>
      </c>
      <c r="C466" s="29" t="s">
        <v>1340</v>
      </c>
      <c r="D466" s="28" t="s">
        <v>1487</v>
      </c>
      <c r="E466" s="29" t="s">
        <v>1488</v>
      </c>
      <c r="F466" s="30" t="s">
        <v>1493</v>
      </c>
      <c r="G466" s="31" t="s">
        <v>1623</v>
      </c>
      <c r="H466" s="32" t="s">
        <v>89</v>
      </c>
      <c r="I466" s="32"/>
      <c r="J466" s="33"/>
      <c r="K466" s="33"/>
      <c r="L466" s="34"/>
      <c r="M466" s="35" t="n">
        <v>40231</v>
      </c>
      <c r="N466" s="30" t="s">
        <v>1624</v>
      </c>
      <c r="O466" s="31"/>
    </row>
    <row r="467" customFormat="false" ht="393.75" hidden="false" customHeight="false" outlineLevel="0" collapsed="false">
      <c r="A467" s="27" t="n">
        <f aca="false">A466+1</f>
        <v>463</v>
      </c>
      <c r="B467" s="28" t="s">
        <v>1625</v>
      </c>
      <c r="C467" s="29" t="s">
        <v>1626</v>
      </c>
      <c r="D467" s="28" t="s">
        <v>1487</v>
      </c>
      <c r="E467" s="29" t="s">
        <v>1488</v>
      </c>
      <c r="F467" s="30" t="s">
        <v>1493</v>
      </c>
      <c r="G467" s="31" t="s">
        <v>1627</v>
      </c>
      <c r="H467" s="32" t="s">
        <v>89</v>
      </c>
      <c r="I467" s="32"/>
      <c r="J467" s="33"/>
      <c r="K467" s="33"/>
      <c r="L467" s="34"/>
      <c r="M467" s="35" t="n">
        <v>40343</v>
      </c>
      <c r="N467" s="30"/>
      <c r="O467" s="31" t="s">
        <v>325</v>
      </c>
    </row>
    <row r="468" customFormat="false" ht="393.75" hidden="false" customHeight="false" outlineLevel="0" collapsed="false">
      <c r="A468" s="27" t="n">
        <f aca="false">A467+1</f>
        <v>464</v>
      </c>
      <c r="B468" s="28" t="s">
        <v>1628</v>
      </c>
      <c r="C468" s="29" t="s">
        <v>1629</v>
      </c>
      <c r="D468" s="28" t="s">
        <v>1487</v>
      </c>
      <c r="E468" s="29" t="s">
        <v>1488</v>
      </c>
      <c r="F468" s="30" t="s">
        <v>1493</v>
      </c>
      <c r="G468" s="31" t="s">
        <v>1630</v>
      </c>
      <c r="H468" s="32" t="s">
        <v>89</v>
      </c>
      <c r="I468" s="32"/>
      <c r="J468" s="33"/>
      <c r="K468" s="33"/>
      <c r="L468" s="34"/>
      <c r="M468" s="35" t="n">
        <v>40343</v>
      </c>
      <c r="N468" s="30" t="s">
        <v>18</v>
      </c>
      <c r="O468" s="31"/>
    </row>
    <row r="469" customFormat="false" ht="393.75" hidden="false" customHeight="false" outlineLevel="0" collapsed="false">
      <c r="A469" s="27" t="n">
        <f aca="false">A468+1</f>
        <v>465</v>
      </c>
      <c r="B469" s="28" t="s">
        <v>1631</v>
      </c>
      <c r="C469" s="29" t="s">
        <v>1632</v>
      </c>
      <c r="D469" s="28" t="s">
        <v>1487</v>
      </c>
      <c r="E469" s="29" t="s">
        <v>1488</v>
      </c>
      <c r="F469" s="30" t="s">
        <v>1493</v>
      </c>
      <c r="G469" s="31" t="s">
        <v>1633</v>
      </c>
      <c r="H469" s="32" t="s">
        <v>89</v>
      </c>
      <c r="I469" s="32"/>
      <c r="J469" s="33"/>
      <c r="K469" s="33"/>
      <c r="L469" s="34"/>
      <c r="M469" s="35" t="n">
        <v>40330</v>
      </c>
      <c r="N469" s="30" t="s">
        <v>97</v>
      </c>
      <c r="O469" s="31"/>
    </row>
    <row r="470" customFormat="false" ht="393.75" hidden="false" customHeight="false" outlineLevel="0" collapsed="false">
      <c r="A470" s="27" t="n">
        <f aca="false">A469+1</f>
        <v>466</v>
      </c>
      <c r="B470" s="28" t="s">
        <v>1634</v>
      </c>
      <c r="C470" s="29" t="s">
        <v>1635</v>
      </c>
      <c r="D470" s="28" t="s">
        <v>1487</v>
      </c>
      <c r="E470" s="29" t="s">
        <v>1488</v>
      </c>
      <c r="F470" s="30" t="s">
        <v>1493</v>
      </c>
      <c r="G470" s="31" t="s">
        <v>1636</v>
      </c>
      <c r="H470" s="32" t="s">
        <v>89</v>
      </c>
      <c r="I470" s="32"/>
      <c r="J470" s="33"/>
      <c r="K470" s="33"/>
      <c r="L470" s="34"/>
      <c r="M470" s="35" t="n">
        <v>40239</v>
      </c>
      <c r="N470" s="30"/>
      <c r="O470" s="31" t="s">
        <v>449</v>
      </c>
    </row>
    <row r="471" customFormat="false" ht="393.75" hidden="false" customHeight="false" outlineLevel="0" collapsed="false">
      <c r="A471" s="27" t="n">
        <f aca="false">A470+1</f>
        <v>467</v>
      </c>
      <c r="B471" s="28" t="s">
        <v>1637</v>
      </c>
      <c r="C471" s="29" t="s">
        <v>288</v>
      </c>
      <c r="D471" s="28" t="s">
        <v>1487</v>
      </c>
      <c r="E471" s="29" t="s">
        <v>1488</v>
      </c>
      <c r="F471" s="30" t="s">
        <v>1493</v>
      </c>
      <c r="G471" s="31" t="s">
        <v>1638</v>
      </c>
      <c r="H471" s="32" t="s">
        <v>89</v>
      </c>
      <c r="I471" s="32"/>
      <c r="J471" s="33"/>
      <c r="K471" s="33"/>
      <c r="L471" s="34"/>
      <c r="M471" s="35" t="n">
        <v>40203</v>
      </c>
      <c r="N471" s="30"/>
      <c r="O471" s="31" t="s">
        <v>325</v>
      </c>
    </row>
    <row r="472" customFormat="false" ht="393.75" hidden="false" customHeight="false" outlineLevel="0" collapsed="false">
      <c r="A472" s="27" t="n">
        <f aca="false">A471+1</f>
        <v>468</v>
      </c>
      <c r="B472" s="28" t="s">
        <v>1639</v>
      </c>
      <c r="C472" s="29" t="s">
        <v>1640</v>
      </c>
      <c r="D472" s="28" t="s">
        <v>1487</v>
      </c>
      <c r="E472" s="29" t="s">
        <v>1488</v>
      </c>
      <c r="F472" s="30" t="s">
        <v>1493</v>
      </c>
      <c r="G472" s="31" t="s">
        <v>1641</v>
      </c>
      <c r="H472" s="32" t="s">
        <v>89</v>
      </c>
      <c r="I472" s="32"/>
      <c r="J472" s="33"/>
      <c r="K472" s="33"/>
      <c r="L472" s="34"/>
      <c r="M472" s="35" t="n">
        <v>40315</v>
      </c>
      <c r="N472" s="30"/>
      <c r="O472" s="31" t="s">
        <v>1551</v>
      </c>
    </row>
    <row r="473" customFormat="false" ht="393.75" hidden="false" customHeight="false" outlineLevel="0" collapsed="false">
      <c r="A473" s="27" t="n">
        <f aca="false">A472+1</f>
        <v>469</v>
      </c>
      <c r="B473" s="28" t="s">
        <v>1642</v>
      </c>
      <c r="C473" s="29" t="s">
        <v>1643</v>
      </c>
      <c r="D473" s="28" t="s">
        <v>1487</v>
      </c>
      <c r="E473" s="29" t="s">
        <v>1488</v>
      </c>
      <c r="F473" s="30" t="s">
        <v>1493</v>
      </c>
      <c r="G473" s="31" t="s">
        <v>1644</v>
      </c>
      <c r="H473" s="32" t="s">
        <v>89</v>
      </c>
      <c r="I473" s="32"/>
      <c r="J473" s="33"/>
      <c r="K473" s="33"/>
      <c r="L473" s="34"/>
      <c r="M473" s="35" t="n">
        <v>40218</v>
      </c>
      <c r="N473" s="30" t="s">
        <v>97</v>
      </c>
      <c r="O473" s="31"/>
    </row>
    <row r="474" customFormat="false" ht="393.75" hidden="false" customHeight="false" outlineLevel="0" collapsed="false">
      <c r="A474" s="27" t="n">
        <f aca="false">A473+1</f>
        <v>470</v>
      </c>
      <c r="B474" s="28" t="s">
        <v>1645</v>
      </c>
      <c r="C474" s="29" t="s">
        <v>1646</v>
      </c>
      <c r="D474" s="28" t="s">
        <v>1487</v>
      </c>
      <c r="E474" s="29" t="s">
        <v>1488</v>
      </c>
      <c r="F474" s="30" t="s">
        <v>1493</v>
      </c>
      <c r="G474" s="31" t="s">
        <v>1647</v>
      </c>
      <c r="H474" s="32" t="s">
        <v>89</v>
      </c>
      <c r="I474" s="32"/>
      <c r="J474" s="33"/>
      <c r="K474" s="33"/>
      <c r="L474" s="34"/>
      <c r="M474" s="35" t="n">
        <v>40294</v>
      </c>
      <c r="N474" s="30"/>
      <c r="O474" s="31" t="s">
        <v>453</v>
      </c>
    </row>
    <row r="475" customFormat="false" ht="119.25" hidden="false" customHeight="true" outlineLevel="0" collapsed="false">
      <c r="A475" s="27" t="n">
        <f aca="false">A474+1</f>
        <v>471</v>
      </c>
      <c r="B475" s="28" t="s">
        <v>1648</v>
      </c>
      <c r="C475" s="29" t="s">
        <v>1649</v>
      </c>
      <c r="D475" s="28" t="s">
        <v>1650</v>
      </c>
      <c r="E475" s="29" t="s">
        <v>1651</v>
      </c>
      <c r="F475" s="30" t="s">
        <v>1652</v>
      </c>
      <c r="G475" s="31" t="s">
        <v>1653</v>
      </c>
      <c r="H475" s="32" t="s">
        <v>89</v>
      </c>
      <c r="I475" s="32"/>
      <c r="J475" s="33"/>
      <c r="K475" s="33"/>
      <c r="L475" s="34"/>
      <c r="M475" s="35" t="n">
        <v>40357</v>
      </c>
      <c r="N475" s="30"/>
      <c r="O475" s="31" t="s">
        <v>26</v>
      </c>
    </row>
    <row r="476" customFormat="false" ht="220.5" hidden="false" customHeight="false" outlineLevel="0" collapsed="false">
      <c r="A476" s="27" t="n">
        <f aca="false">A475+1</f>
        <v>472</v>
      </c>
      <c r="B476" s="28" t="s">
        <v>1654</v>
      </c>
      <c r="C476" s="29" t="s">
        <v>1655</v>
      </c>
      <c r="D476" s="28" t="s">
        <v>1650</v>
      </c>
      <c r="E476" s="29" t="s">
        <v>1656</v>
      </c>
      <c r="F476" s="30" t="s">
        <v>1657</v>
      </c>
      <c r="G476" s="31" t="s">
        <v>1658</v>
      </c>
      <c r="H476" s="32" t="s">
        <v>89</v>
      </c>
      <c r="I476" s="32"/>
      <c r="J476" s="33"/>
      <c r="K476" s="33"/>
      <c r="L476" s="34"/>
      <c r="M476" s="35" t="n">
        <v>40224</v>
      </c>
      <c r="N476" s="30"/>
      <c r="O476" s="31" t="s">
        <v>1659</v>
      </c>
    </row>
    <row r="477" customFormat="false" ht="220.5" hidden="false" customHeight="false" outlineLevel="0" collapsed="false">
      <c r="A477" s="27" t="n">
        <f aca="false">A476+1</f>
        <v>473</v>
      </c>
      <c r="B477" s="28" t="s">
        <v>1660</v>
      </c>
      <c r="C477" s="29" t="s">
        <v>1661</v>
      </c>
      <c r="D477" s="28" t="s">
        <v>1650</v>
      </c>
      <c r="E477" s="29" t="s">
        <v>1656</v>
      </c>
      <c r="F477" s="30" t="s">
        <v>1657</v>
      </c>
      <c r="G477" s="31" t="s">
        <v>1662</v>
      </c>
      <c r="H477" s="32" t="s">
        <v>1663</v>
      </c>
      <c r="I477" s="32"/>
      <c r="J477" s="33"/>
      <c r="K477" s="33"/>
      <c r="L477" s="34"/>
      <c r="M477" s="35" t="n">
        <v>40321</v>
      </c>
      <c r="N477" s="30"/>
      <c r="O477" s="31" t="s">
        <v>1659</v>
      </c>
    </row>
    <row r="478" customFormat="false" ht="220.5" hidden="false" customHeight="false" outlineLevel="0" collapsed="false">
      <c r="A478" s="27" t="n">
        <f aca="false">A477+1</f>
        <v>474</v>
      </c>
      <c r="B478" s="28" t="s">
        <v>1664</v>
      </c>
      <c r="C478" s="29" t="s">
        <v>1665</v>
      </c>
      <c r="D478" s="28" t="s">
        <v>1650</v>
      </c>
      <c r="E478" s="29" t="s">
        <v>1656</v>
      </c>
      <c r="F478" s="30" t="s">
        <v>1657</v>
      </c>
      <c r="G478" s="31" t="s">
        <v>1666</v>
      </c>
      <c r="H478" s="32" t="s">
        <v>89</v>
      </c>
      <c r="I478" s="32"/>
      <c r="J478" s="33"/>
      <c r="K478" s="33"/>
      <c r="L478" s="34"/>
      <c r="M478" s="35" t="n">
        <v>40412</v>
      </c>
      <c r="N478" s="30"/>
      <c r="O478" s="31" t="s">
        <v>1659</v>
      </c>
    </row>
    <row r="479" customFormat="false" ht="220.5" hidden="false" customHeight="false" outlineLevel="0" collapsed="false">
      <c r="A479" s="27" t="n">
        <f aca="false">A478+1</f>
        <v>475</v>
      </c>
      <c r="B479" s="28" t="s">
        <v>1667</v>
      </c>
      <c r="C479" s="29" t="s">
        <v>1668</v>
      </c>
      <c r="D479" s="28" t="s">
        <v>1650</v>
      </c>
      <c r="E479" s="29" t="s">
        <v>1656</v>
      </c>
      <c r="F479" s="30" t="s">
        <v>1657</v>
      </c>
      <c r="G479" s="31" t="s">
        <v>1669</v>
      </c>
      <c r="H479" s="32" t="s">
        <v>89</v>
      </c>
      <c r="I479" s="32"/>
      <c r="J479" s="33"/>
      <c r="K479" s="33"/>
      <c r="L479" s="34"/>
      <c r="M479" s="35" t="n">
        <v>40503</v>
      </c>
      <c r="N479" s="30"/>
      <c r="O479" s="31" t="s">
        <v>1659</v>
      </c>
    </row>
    <row r="480" customFormat="false" ht="189" hidden="false" customHeight="false" outlineLevel="0" collapsed="false">
      <c r="A480" s="27" t="n">
        <f aca="false">A479+1</f>
        <v>476</v>
      </c>
      <c r="B480" s="28" t="s">
        <v>1670</v>
      </c>
      <c r="C480" s="29" t="s">
        <v>1671</v>
      </c>
      <c r="D480" s="28" t="s">
        <v>1672</v>
      </c>
      <c r="E480" s="29" t="s">
        <v>1656</v>
      </c>
      <c r="F480" s="30" t="s">
        <v>1657</v>
      </c>
      <c r="G480" s="31" t="s">
        <v>1673</v>
      </c>
      <c r="H480" s="32" t="s">
        <v>89</v>
      </c>
      <c r="I480" s="32"/>
      <c r="J480" s="33"/>
      <c r="K480" s="33"/>
      <c r="L480" s="34"/>
      <c r="M480" s="35" t="n">
        <v>40240</v>
      </c>
      <c r="N480" s="30"/>
      <c r="O480" s="31" t="s">
        <v>26</v>
      </c>
    </row>
    <row r="481" customFormat="false" ht="189" hidden="false" customHeight="false" outlineLevel="0" collapsed="false">
      <c r="A481" s="27" t="n">
        <f aca="false">A480+1</f>
        <v>477</v>
      </c>
      <c r="B481" s="28" t="s">
        <v>1674</v>
      </c>
      <c r="C481" s="29" t="s">
        <v>1675</v>
      </c>
      <c r="D481" s="28" t="s">
        <v>1672</v>
      </c>
      <c r="E481" s="29" t="s">
        <v>1656</v>
      </c>
      <c r="F481" s="30" t="s">
        <v>1657</v>
      </c>
      <c r="G481" s="31" t="s">
        <v>1676</v>
      </c>
      <c r="H481" s="32" t="s">
        <v>89</v>
      </c>
      <c r="I481" s="32"/>
      <c r="J481" s="33"/>
      <c r="K481" s="33"/>
      <c r="L481" s="34"/>
      <c r="M481" s="35" t="n">
        <v>40241</v>
      </c>
      <c r="N481" s="30"/>
      <c r="O481" s="31" t="s">
        <v>26</v>
      </c>
    </row>
    <row r="482" customFormat="false" ht="189" hidden="false" customHeight="false" outlineLevel="0" collapsed="false">
      <c r="A482" s="27" t="n">
        <f aca="false">A481+1</f>
        <v>478</v>
      </c>
      <c r="B482" s="28" t="s">
        <v>1677</v>
      </c>
      <c r="C482" s="29" t="s">
        <v>1008</v>
      </c>
      <c r="D482" s="28" t="s">
        <v>1672</v>
      </c>
      <c r="E482" s="29" t="s">
        <v>1656</v>
      </c>
      <c r="F482" s="30" t="s">
        <v>1657</v>
      </c>
      <c r="G482" s="31" t="s">
        <v>1678</v>
      </c>
      <c r="H482" s="32" t="s">
        <v>89</v>
      </c>
      <c r="I482" s="32"/>
      <c r="J482" s="33"/>
      <c r="K482" s="33"/>
      <c r="L482" s="34"/>
      <c r="M482" s="35" t="n">
        <v>40275</v>
      </c>
      <c r="N482" s="30"/>
      <c r="O482" s="31" t="s">
        <v>26</v>
      </c>
    </row>
    <row r="483" customFormat="false" ht="220.5" hidden="false" customHeight="false" outlineLevel="0" collapsed="false">
      <c r="A483" s="27" t="n">
        <f aca="false">A482+1</f>
        <v>479</v>
      </c>
      <c r="B483" s="28" t="s">
        <v>1679</v>
      </c>
      <c r="C483" s="29" t="s">
        <v>1680</v>
      </c>
      <c r="D483" s="28" t="s">
        <v>1681</v>
      </c>
      <c r="E483" s="29" t="s">
        <v>1682</v>
      </c>
      <c r="F483" s="30" t="s">
        <v>1657</v>
      </c>
      <c r="G483" s="31" t="s">
        <v>1683</v>
      </c>
      <c r="H483" s="32" t="s">
        <v>89</v>
      </c>
      <c r="I483" s="32"/>
      <c r="J483" s="33"/>
      <c r="K483" s="33"/>
      <c r="L483" s="34"/>
      <c r="M483" s="35" t="n">
        <v>40218</v>
      </c>
      <c r="N483" s="30"/>
      <c r="O483" s="31" t="s">
        <v>1359</v>
      </c>
    </row>
    <row r="484" customFormat="false" ht="220.5" hidden="false" customHeight="false" outlineLevel="0" collapsed="false">
      <c r="A484" s="27" t="n">
        <f aca="false">A483+1</f>
        <v>480</v>
      </c>
      <c r="B484" s="28" t="s">
        <v>1684</v>
      </c>
      <c r="C484" s="29" t="s">
        <v>1685</v>
      </c>
      <c r="D484" s="28" t="s">
        <v>1681</v>
      </c>
      <c r="E484" s="29" t="s">
        <v>1682</v>
      </c>
      <c r="F484" s="30" t="s">
        <v>1657</v>
      </c>
      <c r="G484" s="31" t="s">
        <v>1686</v>
      </c>
      <c r="H484" s="32" t="s">
        <v>89</v>
      </c>
      <c r="I484" s="32"/>
      <c r="J484" s="33"/>
      <c r="K484" s="33"/>
      <c r="L484" s="34"/>
      <c r="M484" s="35" t="n">
        <v>40344</v>
      </c>
      <c r="N484" s="30"/>
      <c r="O484" s="31" t="s">
        <v>1624</v>
      </c>
    </row>
    <row r="485" customFormat="false" ht="220.5" hidden="false" customHeight="false" outlineLevel="0" collapsed="false">
      <c r="A485" s="27" t="n">
        <f aca="false">A484+1</f>
        <v>481</v>
      </c>
      <c r="B485" s="28" t="s">
        <v>1687</v>
      </c>
      <c r="C485" s="29" t="s">
        <v>1688</v>
      </c>
      <c r="D485" s="28" t="s">
        <v>1681</v>
      </c>
      <c r="E485" s="29" t="s">
        <v>1682</v>
      </c>
      <c r="F485" s="30" t="s">
        <v>1657</v>
      </c>
      <c r="G485" s="31" t="s">
        <v>1689</v>
      </c>
      <c r="H485" s="32" t="s">
        <v>89</v>
      </c>
      <c r="I485" s="32"/>
      <c r="J485" s="33"/>
      <c r="K485" s="33"/>
      <c r="L485" s="34"/>
      <c r="M485" s="35" t="n">
        <v>40448</v>
      </c>
      <c r="N485" s="30" t="s">
        <v>18</v>
      </c>
      <c r="O485" s="31" t="s">
        <v>18</v>
      </c>
    </row>
    <row r="486" customFormat="false" ht="220.5" hidden="false" customHeight="false" outlineLevel="0" collapsed="false">
      <c r="A486" s="27" t="n">
        <f aca="false">A485+1</f>
        <v>482</v>
      </c>
      <c r="B486" s="28" t="s">
        <v>1690</v>
      </c>
      <c r="C486" s="29" t="s">
        <v>1691</v>
      </c>
      <c r="D486" s="28" t="s">
        <v>1681</v>
      </c>
      <c r="E486" s="29" t="s">
        <v>1682</v>
      </c>
      <c r="F486" s="30" t="s">
        <v>1657</v>
      </c>
      <c r="G486" s="31" t="s">
        <v>1692</v>
      </c>
      <c r="H486" s="32" t="s">
        <v>89</v>
      </c>
      <c r="I486" s="32"/>
      <c r="J486" s="33"/>
      <c r="K486" s="33"/>
      <c r="L486" s="34"/>
      <c r="M486" s="35" t="n">
        <v>40477</v>
      </c>
      <c r="N486" s="30" t="s">
        <v>18</v>
      </c>
      <c r="O486" s="31" t="s">
        <v>18</v>
      </c>
    </row>
    <row r="487" customFormat="false" ht="220.5" hidden="false" customHeight="false" outlineLevel="0" collapsed="false">
      <c r="A487" s="27" t="n">
        <f aca="false">A486+1</f>
        <v>483</v>
      </c>
      <c r="B487" s="28" t="s">
        <v>1693</v>
      </c>
      <c r="C487" s="29" t="s">
        <v>1694</v>
      </c>
      <c r="D487" s="28" t="s">
        <v>1681</v>
      </c>
      <c r="E487" s="29" t="s">
        <v>1682</v>
      </c>
      <c r="F487" s="30" t="s">
        <v>1657</v>
      </c>
      <c r="G487" s="31" t="s">
        <v>1695</v>
      </c>
      <c r="H487" s="32" t="s">
        <v>89</v>
      </c>
      <c r="I487" s="32"/>
      <c r="J487" s="33"/>
      <c r="K487" s="33"/>
      <c r="L487" s="34"/>
      <c r="M487" s="35" t="n">
        <v>40274</v>
      </c>
      <c r="N487" s="30" t="s">
        <v>18</v>
      </c>
      <c r="O487" s="31" t="s">
        <v>18</v>
      </c>
    </row>
    <row r="488" customFormat="false" ht="220.5" hidden="false" customHeight="false" outlineLevel="0" collapsed="false">
      <c r="A488" s="27" t="n">
        <f aca="false">A487+1</f>
        <v>484</v>
      </c>
      <c r="B488" s="28" t="s">
        <v>1696</v>
      </c>
      <c r="C488" s="29" t="s">
        <v>1697</v>
      </c>
      <c r="D488" s="28" t="s">
        <v>1681</v>
      </c>
      <c r="E488" s="29" t="s">
        <v>1682</v>
      </c>
      <c r="F488" s="30" t="s">
        <v>1657</v>
      </c>
      <c r="G488" s="31" t="s">
        <v>1698</v>
      </c>
      <c r="H488" s="32" t="s">
        <v>89</v>
      </c>
      <c r="I488" s="32"/>
      <c r="J488" s="33"/>
      <c r="K488" s="33"/>
      <c r="L488" s="34"/>
      <c r="M488" s="35" t="n">
        <v>40253</v>
      </c>
      <c r="N488" s="30"/>
      <c r="O488" s="31" t="s">
        <v>1359</v>
      </c>
    </row>
    <row r="489" customFormat="false" ht="220.5" hidden="false" customHeight="false" outlineLevel="0" collapsed="false">
      <c r="A489" s="27" t="n">
        <f aca="false">A488+1</f>
        <v>485</v>
      </c>
      <c r="B489" s="28" t="s">
        <v>1699</v>
      </c>
      <c r="C489" s="29" t="s">
        <v>1700</v>
      </c>
      <c r="D489" s="28" t="s">
        <v>1681</v>
      </c>
      <c r="E489" s="29" t="s">
        <v>1682</v>
      </c>
      <c r="F489" s="30" t="s">
        <v>1657</v>
      </c>
      <c r="G489" s="31" t="s">
        <v>1701</v>
      </c>
      <c r="H489" s="32" t="s">
        <v>89</v>
      </c>
      <c r="I489" s="32"/>
      <c r="J489" s="33"/>
      <c r="K489" s="33"/>
      <c r="L489" s="34"/>
      <c r="M489" s="35" t="n">
        <v>40219</v>
      </c>
      <c r="N489" s="30"/>
      <c r="O489" s="31" t="s">
        <v>1359</v>
      </c>
    </row>
    <row r="490" customFormat="false" ht="220.5" hidden="false" customHeight="false" outlineLevel="0" collapsed="false">
      <c r="A490" s="27" t="n">
        <f aca="false">A489+1</f>
        <v>486</v>
      </c>
      <c r="B490" s="28" t="s">
        <v>1702</v>
      </c>
      <c r="C490" s="29" t="s">
        <v>1703</v>
      </c>
      <c r="D490" s="28" t="s">
        <v>1681</v>
      </c>
      <c r="E490" s="29" t="s">
        <v>1682</v>
      </c>
      <c r="F490" s="30" t="s">
        <v>1657</v>
      </c>
      <c r="G490" s="31" t="s">
        <v>1704</v>
      </c>
      <c r="H490" s="32" t="s">
        <v>89</v>
      </c>
      <c r="I490" s="32"/>
      <c r="J490" s="33"/>
      <c r="K490" s="33"/>
      <c r="L490" s="34"/>
      <c r="M490" s="35" t="n">
        <v>40444</v>
      </c>
      <c r="N490" s="30"/>
      <c r="O490" s="31" t="s">
        <v>1359</v>
      </c>
    </row>
    <row r="491" customFormat="false" ht="220.5" hidden="false" customHeight="false" outlineLevel="0" collapsed="false">
      <c r="A491" s="27" t="n">
        <f aca="false">A490+1</f>
        <v>487</v>
      </c>
      <c r="B491" s="28" t="s">
        <v>1705</v>
      </c>
      <c r="C491" s="29" t="s">
        <v>1706</v>
      </c>
      <c r="D491" s="28" t="s">
        <v>1681</v>
      </c>
      <c r="E491" s="29" t="s">
        <v>1682</v>
      </c>
      <c r="F491" s="30" t="s">
        <v>1657</v>
      </c>
      <c r="G491" s="31" t="s">
        <v>1707</v>
      </c>
      <c r="H491" s="32" t="s">
        <v>89</v>
      </c>
      <c r="I491" s="32"/>
      <c r="J491" s="33"/>
      <c r="K491" s="33"/>
      <c r="L491" s="34"/>
      <c r="M491" s="35" t="n">
        <v>40451</v>
      </c>
      <c r="N491" s="30"/>
      <c r="O491" s="31" t="s">
        <v>1359</v>
      </c>
    </row>
    <row r="492" customFormat="false" ht="204.75" hidden="false" customHeight="false" outlineLevel="0" collapsed="false">
      <c r="A492" s="27" t="n">
        <f aca="false">A491+1</f>
        <v>488</v>
      </c>
      <c r="B492" s="28" t="s">
        <v>1708</v>
      </c>
      <c r="C492" s="29" t="s">
        <v>540</v>
      </c>
      <c r="D492" s="28" t="s">
        <v>1709</v>
      </c>
      <c r="E492" s="29" t="s">
        <v>1656</v>
      </c>
      <c r="F492" s="30" t="s">
        <v>1657</v>
      </c>
      <c r="G492" s="31" t="s">
        <v>1710</v>
      </c>
      <c r="H492" s="32" t="s">
        <v>89</v>
      </c>
      <c r="I492" s="32"/>
      <c r="J492" s="33"/>
      <c r="K492" s="33"/>
      <c r="L492" s="34"/>
      <c r="M492" s="35" t="n">
        <v>40213</v>
      </c>
      <c r="N492" s="30" t="s">
        <v>18</v>
      </c>
      <c r="O492" s="31" t="s">
        <v>33</v>
      </c>
    </row>
    <row r="493" customFormat="false" ht="204.75" hidden="false" customHeight="false" outlineLevel="0" collapsed="false">
      <c r="A493" s="27" t="n">
        <f aca="false">A492+1</f>
        <v>489</v>
      </c>
      <c r="B493" s="28" t="s">
        <v>1711</v>
      </c>
      <c r="C493" s="29" t="s">
        <v>1712</v>
      </c>
      <c r="D493" s="28" t="s">
        <v>1709</v>
      </c>
      <c r="E493" s="29" t="s">
        <v>1656</v>
      </c>
      <c r="F493" s="30" t="s">
        <v>1657</v>
      </c>
      <c r="G493" s="31" t="s">
        <v>1713</v>
      </c>
      <c r="H493" s="32" t="s">
        <v>89</v>
      </c>
      <c r="I493" s="32"/>
      <c r="J493" s="33"/>
      <c r="K493" s="33"/>
      <c r="L493" s="34"/>
      <c r="M493" s="35" t="n">
        <v>40290</v>
      </c>
      <c r="N493" s="30" t="s">
        <v>18</v>
      </c>
      <c r="O493" s="31" t="s">
        <v>154</v>
      </c>
    </row>
    <row r="494" customFormat="false" ht="204.75" hidden="false" customHeight="false" outlineLevel="0" collapsed="false">
      <c r="A494" s="27" t="n">
        <f aca="false">A493+1</f>
        <v>490</v>
      </c>
      <c r="B494" s="28" t="s">
        <v>1714</v>
      </c>
      <c r="C494" s="29" t="s">
        <v>1715</v>
      </c>
      <c r="D494" s="28" t="s">
        <v>1709</v>
      </c>
      <c r="E494" s="29" t="s">
        <v>1716</v>
      </c>
      <c r="F494" s="30" t="s">
        <v>1657</v>
      </c>
      <c r="G494" s="31" t="s">
        <v>1717</v>
      </c>
      <c r="H494" s="32" t="s">
        <v>89</v>
      </c>
      <c r="I494" s="32"/>
      <c r="J494" s="33"/>
      <c r="K494" s="33"/>
      <c r="L494" s="34"/>
      <c r="M494" s="35" t="n">
        <v>40315</v>
      </c>
      <c r="N494" s="30" t="s">
        <v>18</v>
      </c>
      <c r="O494" s="31" t="s">
        <v>97</v>
      </c>
    </row>
    <row r="495" customFormat="false" ht="204.75" hidden="false" customHeight="false" outlineLevel="0" collapsed="false">
      <c r="A495" s="27" t="n">
        <f aca="false">A494+1</f>
        <v>491</v>
      </c>
      <c r="B495" s="28" t="s">
        <v>1718</v>
      </c>
      <c r="C495" s="29" t="s">
        <v>1719</v>
      </c>
      <c r="D495" s="28" t="s">
        <v>1720</v>
      </c>
      <c r="E495" s="29" t="s">
        <v>1716</v>
      </c>
      <c r="F495" s="30" t="s">
        <v>1657</v>
      </c>
      <c r="G495" s="31" t="s">
        <v>1721</v>
      </c>
      <c r="H495" s="32" t="s">
        <v>89</v>
      </c>
      <c r="I495" s="32"/>
      <c r="J495" s="33"/>
      <c r="K495" s="33"/>
      <c r="L495" s="34"/>
      <c r="M495" s="35" t="n">
        <v>40337</v>
      </c>
      <c r="N495" s="30" t="s">
        <v>18</v>
      </c>
      <c r="O495" s="31" t="s">
        <v>97</v>
      </c>
    </row>
    <row r="496" customFormat="false" ht="204.75" hidden="false" customHeight="false" outlineLevel="0" collapsed="false">
      <c r="A496" s="27" t="n">
        <f aca="false">A495+1</f>
        <v>492</v>
      </c>
      <c r="B496" s="28" t="s">
        <v>1722</v>
      </c>
      <c r="C496" s="29" t="s">
        <v>1723</v>
      </c>
      <c r="D496" s="28" t="s">
        <v>1720</v>
      </c>
      <c r="E496" s="29" t="s">
        <v>1724</v>
      </c>
      <c r="F496" s="30" t="s">
        <v>1657</v>
      </c>
      <c r="G496" s="31" t="s">
        <v>1725</v>
      </c>
      <c r="H496" s="32" t="s">
        <v>89</v>
      </c>
      <c r="I496" s="32"/>
      <c r="J496" s="33"/>
      <c r="K496" s="33"/>
      <c r="L496" s="34"/>
      <c r="M496" s="35" t="n">
        <v>40402</v>
      </c>
      <c r="N496" s="30"/>
      <c r="O496" s="31" t="s">
        <v>136</v>
      </c>
    </row>
    <row r="497" customFormat="false" ht="204.75" hidden="false" customHeight="false" outlineLevel="0" collapsed="false">
      <c r="A497" s="27" t="n">
        <f aca="false">A496+1</f>
        <v>493</v>
      </c>
      <c r="B497" s="28" t="s">
        <v>1726</v>
      </c>
      <c r="C497" s="29" t="s">
        <v>1727</v>
      </c>
      <c r="D497" s="28" t="s">
        <v>1720</v>
      </c>
      <c r="E497" s="29" t="s">
        <v>1724</v>
      </c>
      <c r="F497" s="30" t="s">
        <v>1657</v>
      </c>
      <c r="G497" s="31" t="s">
        <v>1728</v>
      </c>
      <c r="H497" s="32" t="s">
        <v>89</v>
      </c>
      <c r="I497" s="32"/>
      <c r="J497" s="33"/>
      <c r="K497" s="33"/>
      <c r="L497" s="34"/>
      <c r="M497" s="35" t="n">
        <v>40519</v>
      </c>
      <c r="N497" s="30"/>
      <c r="O497" s="31" t="s">
        <v>136</v>
      </c>
    </row>
    <row r="498" customFormat="false" ht="189" hidden="false" customHeight="false" outlineLevel="0" collapsed="false">
      <c r="A498" s="27" t="n">
        <f aca="false">A497+1</f>
        <v>494</v>
      </c>
      <c r="B498" s="28" t="s">
        <v>1729</v>
      </c>
      <c r="C498" s="29" t="s">
        <v>1730</v>
      </c>
      <c r="D498" s="28" t="s">
        <v>1731</v>
      </c>
      <c r="E498" s="29" t="s">
        <v>1724</v>
      </c>
      <c r="F498" s="30" t="s">
        <v>1657</v>
      </c>
      <c r="G498" s="31" t="s">
        <v>1732</v>
      </c>
      <c r="H498" s="32" t="s">
        <v>89</v>
      </c>
      <c r="I498" s="32"/>
      <c r="J498" s="33"/>
      <c r="K498" s="33"/>
      <c r="L498" s="34"/>
      <c r="M498" s="35" t="n">
        <v>40390</v>
      </c>
      <c r="N498" s="30"/>
      <c r="O498" s="31" t="s">
        <v>136</v>
      </c>
    </row>
    <row r="499" customFormat="false" ht="189" hidden="false" customHeight="false" outlineLevel="0" collapsed="false">
      <c r="A499" s="27" t="n">
        <f aca="false">A498+1</f>
        <v>495</v>
      </c>
      <c r="B499" s="28" t="s">
        <v>1733</v>
      </c>
      <c r="C499" s="29" t="s">
        <v>1734</v>
      </c>
      <c r="D499" s="28" t="s">
        <v>1735</v>
      </c>
      <c r="E499" s="29" t="s">
        <v>1656</v>
      </c>
      <c r="F499" s="30" t="s">
        <v>1657</v>
      </c>
      <c r="G499" s="31" t="s">
        <v>1736</v>
      </c>
      <c r="H499" s="32" t="s">
        <v>89</v>
      </c>
      <c r="I499" s="32"/>
      <c r="J499" s="33"/>
      <c r="K499" s="33"/>
      <c r="L499" s="34"/>
      <c r="M499" s="35" t="n">
        <v>40260</v>
      </c>
      <c r="N499" s="30" t="s">
        <v>1359</v>
      </c>
      <c r="O499" s="31"/>
    </row>
    <row r="500" customFormat="false" ht="189" hidden="false" customHeight="false" outlineLevel="0" collapsed="false">
      <c r="A500" s="27" t="n">
        <f aca="false">A499+1</f>
        <v>496</v>
      </c>
      <c r="B500" s="28" t="s">
        <v>1737</v>
      </c>
      <c r="C500" s="29" t="s">
        <v>1738</v>
      </c>
      <c r="D500" s="28" t="s">
        <v>1735</v>
      </c>
      <c r="E500" s="29" t="s">
        <v>1656</v>
      </c>
      <c r="F500" s="30" t="s">
        <v>1657</v>
      </c>
      <c r="G500" s="31" t="s">
        <v>1739</v>
      </c>
      <c r="H500" s="32" t="s">
        <v>89</v>
      </c>
      <c r="I500" s="32"/>
      <c r="J500" s="33"/>
      <c r="K500" s="33"/>
      <c r="L500" s="34"/>
      <c r="M500" s="35" t="n">
        <v>40266</v>
      </c>
      <c r="N500" s="30"/>
      <c r="O500" s="31" t="s">
        <v>1417</v>
      </c>
    </row>
    <row r="501" customFormat="false" ht="189" hidden="false" customHeight="false" outlineLevel="0" collapsed="false">
      <c r="A501" s="27" t="n">
        <f aca="false">A500+1</f>
        <v>497</v>
      </c>
      <c r="B501" s="28" t="s">
        <v>1740</v>
      </c>
      <c r="C501" s="29" t="s">
        <v>1741</v>
      </c>
      <c r="D501" s="28" t="s">
        <v>1735</v>
      </c>
      <c r="E501" s="29" t="s">
        <v>1656</v>
      </c>
      <c r="F501" s="30" t="s">
        <v>1657</v>
      </c>
      <c r="G501" s="31" t="s">
        <v>1742</v>
      </c>
      <c r="H501" s="32" t="s">
        <v>89</v>
      </c>
      <c r="I501" s="32"/>
      <c r="J501" s="33"/>
      <c r="K501" s="33"/>
      <c r="L501" s="34"/>
      <c r="M501" s="35" t="n">
        <v>40406</v>
      </c>
      <c r="N501" s="30" t="s">
        <v>1624</v>
      </c>
      <c r="O501" s="31"/>
    </row>
    <row r="502" customFormat="false" ht="189" hidden="false" customHeight="false" outlineLevel="0" collapsed="false">
      <c r="A502" s="27" t="n">
        <f aca="false">A501+1</f>
        <v>498</v>
      </c>
      <c r="B502" s="28" t="s">
        <v>1743</v>
      </c>
      <c r="C502" s="29" t="s">
        <v>1744</v>
      </c>
      <c r="D502" s="28" t="s">
        <v>1735</v>
      </c>
      <c r="E502" s="29" t="s">
        <v>1656</v>
      </c>
      <c r="F502" s="30" t="s">
        <v>1657</v>
      </c>
      <c r="G502" s="31" t="s">
        <v>1745</v>
      </c>
      <c r="H502" s="32" t="s">
        <v>89</v>
      </c>
      <c r="I502" s="32"/>
      <c r="J502" s="33"/>
      <c r="K502" s="33"/>
      <c r="L502" s="34"/>
      <c r="M502" s="35" t="n">
        <v>40469</v>
      </c>
      <c r="N502" s="30" t="s">
        <v>1624</v>
      </c>
      <c r="O502" s="31"/>
    </row>
    <row r="503" customFormat="false" ht="189" hidden="false" customHeight="false" outlineLevel="0" collapsed="false">
      <c r="A503" s="27" t="n">
        <f aca="false">A502+1</f>
        <v>499</v>
      </c>
      <c r="B503" s="28" t="s">
        <v>1746</v>
      </c>
      <c r="C503" s="29" t="s">
        <v>1747</v>
      </c>
      <c r="D503" s="28" t="s">
        <v>1735</v>
      </c>
      <c r="E503" s="29" t="s">
        <v>1656</v>
      </c>
      <c r="F503" s="30" t="s">
        <v>1657</v>
      </c>
      <c r="G503" s="31" t="s">
        <v>1748</v>
      </c>
      <c r="H503" s="32" t="s">
        <v>89</v>
      </c>
      <c r="I503" s="32"/>
      <c r="J503" s="33"/>
      <c r="K503" s="33"/>
      <c r="L503" s="34"/>
      <c r="M503" s="35" t="n">
        <v>40476</v>
      </c>
      <c r="N503" s="30"/>
      <c r="O503" s="31" t="s">
        <v>1417</v>
      </c>
    </row>
    <row r="504" customFormat="false" ht="189" hidden="false" customHeight="false" outlineLevel="0" collapsed="false">
      <c r="A504" s="27" t="n">
        <f aca="false">A503+1</f>
        <v>500</v>
      </c>
      <c r="B504" s="28" t="s">
        <v>1749</v>
      </c>
      <c r="C504" s="29" t="s">
        <v>880</v>
      </c>
      <c r="D504" s="28" t="s">
        <v>1750</v>
      </c>
      <c r="E504" s="29" t="s">
        <v>1751</v>
      </c>
      <c r="F504" s="30" t="s">
        <v>1657</v>
      </c>
      <c r="G504" s="31" t="s">
        <v>1752</v>
      </c>
      <c r="H504" s="32" t="s">
        <v>89</v>
      </c>
      <c r="I504" s="32"/>
      <c r="J504" s="33"/>
      <c r="K504" s="33"/>
      <c r="L504" s="34"/>
      <c r="M504" s="35" t="n">
        <v>40220</v>
      </c>
      <c r="N504" s="30" t="s">
        <v>18</v>
      </c>
      <c r="O504" s="31" t="s">
        <v>97</v>
      </c>
    </row>
    <row r="505" customFormat="false" ht="189" hidden="false" customHeight="false" outlineLevel="0" collapsed="false">
      <c r="A505" s="27" t="n">
        <f aca="false">A504+1</f>
        <v>501</v>
      </c>
      <c r="B505" s="28" t="s">
        <v>1753</v>
      </c>
      <c r="C505" s="29" t="s">
        <v>1754</v>
      </c>
      <c r="D505" s="28" t="s">
        <v>1750</v>
      </c>
      <c r="E505" s="29" t="s">
        <v>1716</v>
      </c>
      <c r="F505" s="30" t="s">
        <v>1657</v>
      </c>
      <c r="G505" s="31" t="s">
        <v>1755</v>
      </c>
      <c r="H505" s="32" t="s">
        <v>89</v>
      </c>
      <c r="I505" s="32"/>
      <c r="J505" s="33"/>
      <c r="K505" s="33"/>
      <c r="L505" s="34"/>
      <c r="M505" s="35" t="n">
        <v>40323</v>
      </c>
      <c r="N505" s="30"/>
      <c r="O505" s="31" t="s">
        <v>1624</v>
      </c>
    </row>
    <row r="506" customFormat="false" ht="189" hidden="false" customHeight="false" outlineLevel="0" collapsed="false">
      <c r="A506" s="27" t="n">
        <f aca="false">A505+1</f>
        <v>502</v>
      </c>
      <c r="B506" s="28" t="s">
        <v>1756</v>
      </c>
      <c r="C506" s="29" t="s">
        <v>1757</v>
      </c>
      <c r="D506" s="28" t="s">
        <v>1750</v>
      </c>
      <c r="E506" s="29" t="s">
        <v>1758</v>
      </c>
      <c r="F506" s="30" t="s">
        <v>1657</v>
      </c>
      <c r="G506" s="31" t="s">
        <v>1759</v>
      </c>
      <c r="H506" s="32" t="s">
        <v>89</v>
      </c>
      <c r="I506" s="32"/>
      <c r="J506" s="33" t="s">
        <v>68</v>
      </c>
      <c r="K506" s="33"/>
      <c r="L506" s="34"/>
      <c r="M506" s="35"/>
      <c r="N506" s="30"/>
      <c r="O506" s="31"/>
    </row>
    <row r="507" customFormat="false" ht="189" hidden="false" customHeight="false" outlineLevel="0" collapsed="false">
      <c r="A507" s="27" t="n">
        <f aca="false">A506+1</f>
        <v>503</v>
      </c>
      <c r="B507" s="28" t="s">
        <v>1760</v>
      </c>
      <c r="C507" s="29" t="s">
        <v>1761</v>
      </c>
      <c r="D507" s="28" t="s">
        <v>1762</v>
      </c>
      <c r="E507" s="29" t="s">
        <v>1758</v>
      </c>
      <c r="F507" s="30" t="s">
        <v>1657</v>
      </c>
      <c r="G507" s="31" t="s">
        <v>1763</v>
      </c>
      <c r="H507" s="32" t="s">
        <v>89</v>
      </c>
      <c r="I507" s="32"/>
      <c r="J507" s="33"/>
      <c r="K507" s="33"/>
      <c r="L507" s="34"/>
      <c r="M507" s="35" t="n">
        <v>40410</v>
      </c>
      <c r="N507" s="30"/>
      <c r="O507" s="31" t="s">
        <v>729</v>
      </c>
    </row>
    <row r="508" customFormat="false" ht="189" hidden="false" customHeight="false" outlineLevel="0" collapsed="false">
      <c r="A508" s="27" t="n">
        <f aca="false">A507+1</f>
        <v>504</v>
      </c>
      <c r="B508" s="28" t="s">
        <v>1764</v>
      </c>
      <c r="C508" s="29" t="s">
        <v>1765</v>
      </c>
      <c r="D508" s="28" t="s">
        <v>1762</v>
      </c>
      <c r="E508" s="29" t="s">
        <v>1758</v>
      </c>
      <c r="F508" s="30" t="s">
        <v>1657</v>
      </c>
      <c r="G508" s="31" t="s">
        <v>1766</v>
      </c>
      <c r="H508" s="32" t="s">
        <v>89</v>
      </c>
      <c r="I508" s="32"/>
      <c r="J508" s="33"/>
      <c r="K508" s="33"/>
      <c r="L508" s="34"/>
      <c r="M508" s="35" t="n">
        <v>40417</v>
      </c>
      <c r="N508" s="30"/>
      <c r="O508" s="31" t="s">
        <v>729</v>
      </c>
    </row>
    <row r="509" customFormat="false" ht="189" hidden="false" customHeight="false" outlineLevel="0" collapsed="false">
      <c r="A509" s="27" t="n">
        <f aca="false">A508+1</f>
        <v>505</v>
      </c>
      <c r="B509" s="28" t="s">
        <v>1767</v>
      </c>
      <c r="C509" s="29" t="s">
        <v>1768</v>
      </c>
      <c r="D509" s="28" t="s">
        <v>1762</v>
      </c>
      <c r="E509" s="29" t="s">
        <v>1758</v>
      </c>
      <c r="F509" s="30" t="s">
        <v>1657</v>
      </c>
      <c r="G509" s="31" t="s">
        <v>1769</v>
      </c>
      <c r="H509" s="32" t="s">
        <v>89</v>
      </c>
      <c r="I509" s="32"/>
      <c r="J509" s="33"/>
      <c r="K509" s="33"/>
      <c r="L509" s="34"/>
      <c r="M509" s="35" t="n">
        <v>40326</v>
      </c>
      <c r="N509" s="30"/>
      <c r="O509" s="31" t="s">
        <v>729</v>
      </c>
    </row>
    <row r="510" customFormat="false" ht="189" hidden="false" customHeight="false" outlineLevel="0" collapsed="false">
      <c r="A510" s="27" t="n">
        <f aca="false">A509+1</f>
        <v>506</v>
      </c>
      <c r="B510" s="28" t="s">
        <v>1770</v>
      </c>
      <c r="C510" s="29" t="s">
        <v>1771</v>
      </c>
      <c r="D510" s="28" t="s">
        <v>1772</v>
      </c>
      <c r="E510" s="29" t="s">
        <v>1773</v>
      </c>
      <c r="F510" s="30" t="s">
        <v>1657</v>
      </c>
      <c r="G510" s="31" t="s">
        <v>1774</v>
      </c>
      <c r="H510" s="32" t="s">
        <v>89</v>
      </c>
      <c r="I510" s="32"/>
      <c r="J510" s="33"/>
      <c r="K510" s="33"/>
      <c r="L510" s="34"/>
      <c r="M510" s="35" t="n">
        <v>40190</v>
      </c>
      <c r="N510" s="30"/>
      <c r="O510" s="31" t="s">
        <v>325</v>
      </c>
    </row>
    <row r="511" customFormat="false" ht="189" hidden="false" customHeight="false" outlineLevel="0" collapsed="false">
      <c r="A511" s="27" t="n">
        <f aca="false">A510+1</f>
        <v>507</v>
      </c>
      <c r="B511" s="28" t="s">
        <v>1775</v>
      </c>
      <c r="C511" s="29" t="s">
        <v>1776</v>
      </c>
      <c r="D511" s="28" t="s">
        <v>1772</v>
      </c>
      <c r="E511" s="29" t="s">
        <v>1773</v>
      </c>
      <c r="F511" s="30" t="s">
        <v>1657</v>
      </c>
      <c r="G511" s="31" t="s">
        <v>1777</v>
      </c>
      <c r="H511" s="32" t="s">
        <v>89</v>
      </c>
      <c r="I511" s="32"/>
      <c r="J511" s="33"/>
      <c r="K511" s="33"/>
      <c r="L511" s="34"/>
      <c r="M511" s="35" t="n">
        <v>40428</v>
      </c>
      <c r="N511" s="30" t="s">
        <v>97</v>
      </c>
      <c r="O511" s="31"/>
    </row>
    <row r="512" customFormat="false" ht="189" hidden="false" customHeight="false" outlineLevel="0" collapsed="false">
      <c r="A512" s="27" t="n">
        <f aca="false">A511+1</f>
        <v>508</v>
      </c>
      <c r="B512" s="28" t="s">
        <v>1778</v>
      </c>
      <c r="C512" s="29" t="s">
        <v>176</v>
      </c>
      <c r="D512" s="28" t="s">
        <v>1772</v>
      </c>
      <c r="E512" s="29" t="s">
        <v>1779</v>
      </c>
      <c r="F512" s="30" t="s">
        <v>1657</v>
      </c>
      <c r="G512" s="31" t="s">
        <v>1780</v>
      </c>
      <c r="H512" s="32" t="s">
        <v>89</v>
      </c>
      <c r="I512" s="32"/>
      <c r="J512" s="33"/>
      <c r="K512" s="33"/>
      <c r="L512" s="34"/>
      <c r="M512" s="35" t="n">
        <v>40204</v>
      </c>
      <c r="N512" s="30"/>
      <c r="O512" s="31" t="s">
        <v>136</v>
      </c>
    </row>
    <row r="513" customFormat="false" ht="189" hidden="false" customHeight="false" outlineLevel="0" collapsed="false">
      <c r="A513" s="27" t="n">
        <f aca="false">A512+1</f>
        <v>509</v>
      </c>
      <c r="B513" s="28" t="s">
        <v>1781</v>
      </c>
      <c r="C513" s="29" t="s">
        <v>1782</v>
      </c>
      <c r="D513" s="28" t="s">
        <v>1772</v>
      </c>
      <c r="E513" s="29" t="s">
        <v>1779</v>
      </c>
      <c r="F513" s="30" t="s">
        <v>1657</v>
      </c>
      <c r="G513" s="31" t="s">
        <v>1783</v>
      </c>
      <c r="H513" s="32" t="s">
        <v>89</v>
      </c>
      <c r="I513" s="32"/>
      <c r="J513" s="33"/>
      <c r="K513" s="33"/>
      <c r="L513" s="34"/>
      <c r="M513" s="35" t="n">
        <v>40225</v>
      </c>
      <c r="N513" s="30"/>
      <c r="O513" s="31" t="s">
        <v>1624</v>
      </c>
    </row>
    <row r="514" customFormat="false" ht="189" hidden="false" customHeight="false" outlineLevel="0" collapsed="false">
      <c r="A514" s="27" t="n">
        <f aca="false">A513+1</f>
        <v>510</v>
      </c>
      <c r="B514" s="28" t="s">
        <v>1784</v>
      </c>
      <c r="C514" s="29" t="s">
        <v>1785</v>
      </c>
      <c r="D514" s="28" t="s">
        <v>1772</v>
      </c>
      <c r="E514" s="29" t="s">
        <v>1779</v>
      </c>
      <c r="F514" s="30" t="s">
        <v>1657</v>
      </c>
      <c r="G514" s="31" t="s">
        <v>1786</v>
      </c>
      <c r="H514" s="32" t="s">
        <v>89</v>
      </c>
      <c r="I514" s="32"/>
      <c r="J514" s="33"/>
      <c r="K514" s="33"/>
      <c r="L514" s="34"/>
      <c r="M514" s="35" t="n">
        <v>40248</v>
      </c>
      <c r="N514" s="30"/>
      <c r="O514" s="31" t="s">
        <v>466</v>
      </c>
    </row>
    <row r="515" customFormat="false" ht="189" hidden="false" customHeight="false" outlineLevel="0" collapsed="false">
      <c r="A515" s="27" t="n">
        <f aca="false">A514+1</f>
        <v>511</v>
      </c>
      <c r="B515" s="28" t="s">
        <v>1787</v>
      </c>
      <c r="C515" s="29" t="s">
        <v>1788</v>
      </c>
      <c r="D515" s="28" t="s">
        <v>1772</v>
      </c>
      <c r="E515" s="29" t="s">
        <v>1779</v>
      </c>
      <c r="F515" s="30" t="s">
        <v>1657</v>
      </c>
      <c r="G515" s="31" t="s">
        <v>1789</v>
      </c>
      <c r="H515" s="32" t="s">
        <v>89</v>
      </c>
      <c r="I515" s="32"/>
      <c r="J515" s="33"/>
      <c r="K515" s="33"/>
      <c r="L515" s="34"/>
      <c r="M515" s="35" t="n">
        <v>40274</v>
      </c>
      <c r="N515" s="30"/>
      <c r="O515" s="31" t="s">
        <v>136</v>
      </c>
    </row>
    <row r="516" customFormat="false" ht="189" hidden="false" customHeight="false" outlineLevel="0" collapsed="false">
      <c r="A516" s="27" t="n">
        <f aca="false">A515+1</f>
        <v>512</v>
      </c>
      <c r="B516" s="28" t="s">
        <v>1790</v>
      </c>
      <c r="C516" s="29" t="s">
        <v>1791</v>
      </c>
      <c r="D516" s="28" t="s">
        <v>1772</v>
      </c>
      <c r="E516" s="29" t="s">
        <v>1779</v>
      </c>
      <c r="F516" s="30" t="s">
        <v>1657</v>
      </c>
      <c r="G516" s="31" t="s">
        <v>1792</v>
      </c>
      <c r="H516" s="32" t="s">
        <v>89</v>
      </c>
      <c r="I516" s="32"/>
      <c r="J516" s="33"/>
      <c r="K516" s="33"/>
      <c r="L516" s="34"/>
      <c r="M516" s="35" t="n">
        <v>40309</v>
      </c>
      <c r="N516" s="30"/>
      <c r="O516" s="31" t="s">
        <v>466</v>
      </c>
    </row>
    <row r="517" customFormat="false" ht="189" hidden="false" customHeight="false" outlineLevel="0" collapsed="false">
      <c r="A517" s="27" t="n">
        <f aca="false">A516+1</f>
        <v>513</v>
      </c>
      <c r="B517" s="28" t="s">
        <v>1793</v>
      </c>
      <c r="C517" s="29" t="s">
        <v>1794</v>
      </c>
      <c r="D517" s="28" t="s">
        <v>1772</v>
      </c>
      <c r="E517" s="29" t="s">
        <v>1779</v>
      </c>
      <c r="F517" s="30" t="s">
        <v>1657</v>
      </c>
      <c r="G517" s="31" t="s">
        <v>1795</v>
      </c>
      <c r="H517" s="32" t="s">
        <v>89</v>
      </c>
      <c r="I517" s="32"/>
      <c r="J517" s="33"/>
      <c r="K517" s="33"/>
      <c r="L517" s="34"/>
      <c r="M517" s="35" t="n">
        <v>40337</v>
      </c>
      <c r="N517" s="30"/>
      <c r="O517" s="31" t="s">
        <v>325</v>
      </c>
    </row>
    <row r="518" customFormat="false" ht="204.75" hidden="false" customHeight="false" outlineLevel="0" collapsed="false">
      <c r="A518" s="27" t="n">
        <f aca="false">A517+1</f>
        <v>514</v>
      </c>
      <c r="B518" s="28" t="s">
        <v>1796</v>
      </c>
      <c r="C518" s="29" t="s">
        <v>1277</v>
      </c>
      <c r="D518" s="28" t="s">
        <v>1797</v>
      </c>
      <c r="E518" s="29" t="s">
        <v>1773</v>
      </c>
      <c r="F518" s="30" t="s">
        <v>1657</v>
      </c>
      <c r="G518" s="31" t="s">
        <v>1798</v>
      </c>
      <c r="H518" s="32" t="s">
        <v>89</v>
      </c>
      <c r="I518" s="32"/>
      <c r="J518" s="33"/>
      <c r="K518" s="33"/>
      <c r="L518" s="34"/>
      <c r="M518" s="35" t="n">
        <v>40211</v>
      </c>
      <c r="N518" s="30"/>
      <c r="O518" s="31" t="s">
        <v>1624</v>
      </c>
    </row>
    <row r="519" customFormat="false" ht="204.75" hidden="false" customHeight="false" outlineLevel="0" collapsed="false">
      <c r="A519" s="27" t="n">
        <f aca="false">A518+1</f>
        <v>515</v>
      </c>
      <c r="B519" s="28" t="s">
        <v>1799</v>
      </c>
      <c r="C519" s="29" t="s">
        <v>1800</v>
      </c>
      <c r="D519" s="28" t="s">
        <v>1797</v>
      </c>
      <c r="E519" s="29" t="s">
        <v>1773</v>
      </c>
      <c r="F519" s="30" t="s">
        <v>1657</v>
      </c>
      <c r="G519" s="31" t="s">
        <v>1710</v>
      </c>
      <c r="H519" s="32" t="s">
        <v>89</v>
      </c>
      <c r="I519" s="32"/>
      <c r="J519" s="33"/>
      <c r="K519" s="33"/>
      <c r="L519" s="34"/>
      <c r="M519" s="35" t="n">
        <v>40213</v>
      </c>
      <c r="N519" s="30"/>
      <c r="O519" s="31" t="s">
        <v>1624</v>
      </c>
    </row>
    <row r="520" customFormat="false" ht="204.75" hidden="false" customHeight="false" outlineLevel="0" collapsed="false">
      <c r="A520" s="27" t="n">
        <f aca="false">A519+1</f>
        <v>516</v>
      </c>
      <c r="B520" s="28" t="s">
        <v>1801</v>
      </c>
      <c r="C520" s="29" t="s">
        <v>1802</v>
      </c>
      <c r="D520" s="28" t="s">
        <v>1797</v>
      </c>
      <c r="E520" s="29" t="s">
        <v>1773</v>
      </c>
      <c r="F520" s="30" t="s">
        <v>1657</v>
      </c>
      <c r="G520" s="31" t="s">
        <v>1803</v>
      </c>
      <c r="H520" s="32" t="s">
        <v>89</v>
      </c>
      <c r="I520" s="32"/>
      <c r="J520" s="33"/>
      <c r="K520" s="33"/>
      <c r="L520" s="34"/>
      <c r="M520" s="35" t="n">
        <v>40218</v>
      </c>
      <c r="N520" s="30"/>
      <c r="O520" s="31" t="s">
        <v>1624</v>
      </c>
    </row>
    <row r="521" customFormat="false" ht="204.75" hidden="false" customHeight="false" outlineLevel="0" collapsed="false">
      <c r="A521" s="27" t="n">
        <f aca="false">A520+1</f>
        <v>517</v>
      </c>
      <c r="B521" s="28" t="s">
        <v>1804</v>
      </c>
      <c r="C521" s="29" t="s">
        <v>1805</v>
      </c>
      <c r="D521" s="28" t="s">
        <v>1797</v>
      </c>
      <c r="E521" s="29" t="s">
        <v>1806</v>
      </c>
      <c r="F521" s="30" t="s">
        <v>1657</v>
      </c>
      <c r="G521" s="31" t="s">
        <v>1807</v>
      </c>
      <c r="H521" s="32" t="s">
        <v>89</v>
      </c>
      <c r="I521" s="32"/>
      <c r="J521" s="33"/>
      <c r="K521" s="33"/>
      <c r="L521" s="34"/>
      <c r="M521" s="35" t="n">
        <v>40220</v>
      </c>
      <c r="N521" s="30"/>
      <c r="O521" s="31" t="s">
        <v>1624</v>
      </c>
    </row>
    <row r="522" customFormat="false" ht="204.75" hidden="false" customHeight="false" outlineLevel="0" collapsed="false">
      <c r="A522" s="27" t="n">
        <f aca="false">A521+1</f>
        <v>518</v>
      </c>
      <c r="B522" s="28" t="s">
        <v>1808</v>
      </c>
      <c r="C522" s="29" t="s">
        <v>1809</v>
      </c>
      <c r="D522" s="28" t="s">
        <v>1810</v>
      </c>
      <c r="E522" s="29" t="s">
        <v>1806</v>
      </c>
      <c r="F522" s="30" t="s">
        <v>1657</v>
      </c>
      <c r="G522" s="31" t="s">
        <v>1811</v>
      </c>
      <c r="H522" s="32" t="s">
        <v>89</v>
      </c>
      <c r="I522" s="32"/>
      <c r="J522" s="33"/>
      <c r="K522" s="33"/>
      <c r="L522" s="34"/>
      <c r="M522" s="35" t="n">
        <v>40335</v>
      </c>
      <c r="N522" s="30"/>
      <c r="O522" s="31" t="s">
        <v>352</v>
      </c>
    </row>
    <row r="523" customFormat="false" ht="204.75" hidden="false" customHeight="false" outlineLevel="0" collapsed="false">
      <c r="A523" s="27" t="n">
        <f aca="false">A522+1</f>
        <v>519</v>
      </c>
      <c r="B523" s="28" t="s">
        <v>1812</v>
      </c>
      <c r="C523" s="29" t="s">
        <v>1813</v>
      </c>
      <c r="D523" s="28" t="s">
        <v>1810</v>
      </c>
      <c r="E523" s="29" t="s">
        <v>1806</v>
      </c>
      <c r="F523" s="30" t="s">
        <v>1657</v>
      </c>
      <c r="G523" s="31" t="s">
        <v>1814</v>
      </c>
      <c r="H523" s="32" t="s">
        <v>89</v>
      </c>
      <c r="I523" s="32"/>
      <c r="J523" s="33"/>
      <c r="K523" s="33"/>
      <c r="L523" s="34"/>
      <c r="M523" s="35" t="n">
        <v>40422</v>
      </c>
      <c r="N523" s="30"/>
      <c r="O523" s="31" t="s">
        <v>352</v>
      </c>
    </row>
    <row r="524" customFormat="false" ht="204.75" hidden="false" customHeight="false" outlineLevel="0" collapsed="false">
      <c r="A524" s="27" t="n">
        <f aca="false">A523+1</f>
        <v>520</v>
      </c>
      <c r="B524" s="28" t="s">
        <v>1815</v>
      </c>
      <c r="C524" s="29" t="s">
        <v>1816</v>
      </c>
      <c r="D524" s="28" t="s">
        <v>1810</v>
      </c>
      <c r="E524" s="29" t="s">
        <v>1806</v>
      </c>
      <c r="F524" s="30" t="s">
        <v>1657</v>
      </c>
      <c r="G524" s="31" t="s">
        <v>1817</v>
      </c>
      <c r="H524" s="32" t="s">
        <v>89</v>
      </c>
      <c r="I524" s="32"/>
      <c r="J524" s="33"/>
      <c r="K524" s="33"/>
      <c r="L524" s="34"/>
      <c r="M524" s="35" t="n">
        <v>40457</v>
      </c>
      <c r="N524" s="30"/>
      <c r="O524" s="31" t="s">
        <v>352</v>
      </c>
    </row>
    <row r="525" customFormat="false" ht="189" hidden="false" customHeight="false" outlineLevel="0" collapsed="false">
      <c r="A525" s="27" t="n">
        <f aca="false">A524+1</f>
        <v>521</v>
      </c>
      <c r="B525" s="28" t="s">
        <v>1818</v>
      </c>
      <c r="C525" s="29" t="s">
        <v>1819</v>
      </c>
      <c r="D525" s="28" t="s">
        <v>1820</v>
      </c>
      <c r="E525" s="29" t="s">
        <v>1806</v>
      </c>
      <c r="F525" s="30" t="s">
        <v>1657</v>
      </c>
      <c r="G525" s="31" t="s">
        <v>1721</v>
      </c>
      <c r="H525" s="32" t="s">
        <v>89</v>
      </c>
      <c r="I525" s="32"/>
      <c r="J525" s="33"/>
      <c r="K525" s="33"/>
      <c r="L525" s="34"/>
      <c r="M525" s="35" t="n">
        <v>40337</v>
      </c>
      <c r="N525" s="30" t="s">
        <v>18</v>
      </c>
      <c r="O525" s="31" t="s">
        <v>97</v>
      </c>
    </row>
    <row r="526" customFormat="false" ht="189" hidden="false" customHeight="false" outlineLevel="0" collapsed="false">
      <c r="A526" s="27" t="n">
        <f aca="false">A525+1</f>
        <v>522</v>
      </c>
      <c r="B526" s="28" t="s">
        <v>1821</v>
      </c>
      <c r="C526" s="29" t="s">
        <v>1822</v>
      </c>
      <c r="D526" s="28" t="s">
        <v>1820</v>
      </c>
      <c r="E526" s="29" t="s">
        <v>1806</v>
      </c>
      <c r="F526" s="30" t="s">
        <v>1657</v>
      </c>
      <c r="G526" s="31" t="s">
        <v>1823</v>
      </c>
      <c r="H526" s="32" t="s">
        <v>89</v>
      </c>
      <c r="I526" s="32"/>
      <c r="J526" s="33"/>
      <c r="K526" s="33"/>
      <c r="L526" s="34"/>
      <c r="M526" s="35" t="n">
        <v>40344</v>
      </c>
      <c r="N526" s="30" t="s">
        <v>18</v>
      </c>
      <c r="O526" s="31" t="s">
        <v>97</v>
      </c>
    </row>
    <row r="527" customFormat="false" ht="189" hidden="false" customHeight="false" outlineLevel="0" collapsed="false">
      <c r="A527" s="27" t="n">
        <f aca="false">A526+1</f>
        <v>523</v>
      </c>
      <c r="B527" s="28" t="s">
        <v>1824</v>
      </c>
      <c r="C527" s="29" t="s">
        <v>1825</v>
      </c>
      <c r="D527" s="28" t="s">
        <v>1820</v>
      </c>
      <c r="E527" s="29" t="s">
        <v>1806</v>
      </c>
      <c r="F527" s="30" t="s">
        <v>1657</v>
      </c>
      <c r="G527" s="31" t="s">
        <v>1826</v>
      </c>
      <c r="H527" s="32" t="s">
        <v>89</v>
      </c>
      <c r="I527" s="32"/>
      <c r="J527" s="33"/>
      <c r="K527" s="33"/>
      <c r="L527" s="34"/>
      <c r="M527" s="35" t="n">
        <v>40351</v>
      </c>
      <c r="N527" s="30" t="s">
        <v>18</v>
      </c>
      <c r="O527" s="31" t="s">
        <v>33</v>
      </c>
    </row>
    <row r="528" customFormat="false" ht="204.75" hidden="false" customHeight="false" outlineLevel="0" collapsed="false">
      <c r="A528" s="27" t="n">
        <f aca="false">A527+1</f>
        <v>524</v>
      </c>
      <c r="B528" s="28" t="s">
        <v>1827</v>
      </c>
      <c r="C528" s="29" t="s">
        <v>1828</v>
      </c>
      <c r="D528" s="28" t="s">
        <v>1829</v>
      </c>
      <c r="E528" s="29" t="s">
        <v>1773</v>
      </c>
      <c r="F528" s="30" t="s">
        <v>1657</v>
      </c>
      <c r="G528" s="31" t="s">
        <v>1830</v>
      </c>
      <c r="H528" s="32" t="s">
        <v>89</v>
      </c>
      <c r="I528" s="32"/>
      <c r="J528" s="33"/>
      <c r="K528" s="33"/>
      <c r="L528" s="34"/>
      <c r="M528" s="35" t="n">
        <v>40199</v>
      </c>
      <c r="N528" s="30"/>
      <c r="O528" s="31" t="s">
        <v>729</v>
      </c>
    </row>
    <row r="529" customFormat="false" ht="204.75" hidden="false" customHeight="false" outlineLevel="0" collapsed="false">
      <c r="A529" s="27" t="n">
        <f aca="false">A528+1</f>
        <v>525</v>
      </c>
      <c r="B529" s="28" t="s">
        <v>1831</v>
      </c>
      <c r="C529" s="29" t="s">
        <v>1832</v>
      </c>
      <c r="D529" s="28" t="s">
        <v>1829</v>
      </c>
      <c r="E529" s="29" t="s">
        <v>1833</v>
      </c>
      <c r="F529" s="30" t="s">
        <v>1657</v>
      </c>
      <c r="G529" s="31" t="s">
        <v>1834</v>
      </c>
      <c r="H529" s="32" t="s">
        <v>89</v>
      </c>
      <c r="I529" s="32"/>
      <c r="J529" s="33"/>
      <c r="K529" s="33"/>
      <c r="L529" s="34"/>
      <c r="M529" s="35" t="n">
        <v>40220</v>
      </c>
      <c r="N529" s="30" t="s">
        <v>33</v>
      </c>
      <c r="O529" s="31"/>
    </row>
    <row r="530" customFormat="false" ht="204.75" hidden="false" customHeight="false" outlineLevel="0" collapsed="false">
      <c r="A530" s="27" t="n">
        <f aca="false">A529+1</f>
        <v>526</v>
      </c>
      <c r="B530" s="28" t="s">
        <v>1835</v>
      </c>
      <c r="C530" s="29" t="s">
        <v>1836</v>
      </c>
      <c r="D530" s="28" t="s">
        <v>1829</v>
      </c>
      <c r="E530" s="29" t="s">
        <v>1833</v>
      </c>
      <c r="F530" s="30" t="s">
        <v>1657</v>
      </c>
      <c r="G530" s="31" t="s">
        <v>1837</v>
      </c>
      <c r="H530" s="32" t="s">
        <v>89</v>
      </c>
      <c r="I530" s="32"/>
      <c r="J530" s="33"/>
      <c r="K530" s="33"/>
      <c r="L530" s="34"/>
      <c r="M530" s="35" t="n">
        <v>40248</v>
      </c>
      <c r="N530" s="30"/>
      <c r="O530" s="31" t="s">
        <v>729</v>
      </c>
    </row>
    <row r="531" customFormat="false" ht="204.75" hidden="false" customHeight="false" outlineLevel="0" collapsed="false">
      <c r="A531" s="27" t="n">
        <f aca="false">A530+1</f>
        <v>527</v>
      </c>
      <c r="B531" s="28" t="s">
        <v>1838</v>
      </c>
      <c r="C531" s="29" t="s">
        <v>1839</v>
      </c>
      <c r="D531" s="28" t="s">
        <v>1829</v>
      </c>
      <c r="E531" s="29" t="s">
        <v>1840</v>
      </c>
      <c r="F531" s="30" t="s">
        <v>1657</v>
      </c>
      <c r="G531" s="31" t="s">
        <v>1841</v>
      </c>
      <c r="H531" s="32" t="s">
        <v>89</v>
      </c>
      <c r="I531" s="32"/>
      <c r="J531" s="33"/>
      <c r="K531" s="33"/>
      <c r="L531" s="34"/>
      <c r="M531" s="35" t="n">
        <v>40478</v>
      </c>
      <c r="N531" s="30" t="s">
        <v>33</v>
      </c>
      <c r="O531" s="31"/>
    </row>
    <row r="532" customFormat="false" ht="189" hidden="false" customHeight="false" outlineLevel="0" collapsed="false">
      <c r="A532" s="27" t="n">
        <f aca="false">A531+1</f>
        <v>528</v>
      </c>
      <c r="B532" s="28" t="s">
        <v>1842</v>
      </c>
      <c r="C532" s="29" t="s">
        <v>1843</v>
      </c>
      <c r="D532" s="28" t="s">
        <v>1844</v>
      </c>
      <c r="E532" s="29" t="s">
        <v>1833</v>
      </c>
      <c r="F532" s="30" t="s">
        <v>1657</v>
      </c>
      <c r="G532" s="31" t="s">
        <v>1845</v>
      </c>
      <c r="H532" s="32" t="s">
        <v>89</v>
      </c>
      <c r="I532" s="32"/>
      <c r="J532" s="33"/>
      <c r="K532" s="33"/>
      <c r="L532" s="34"/>
      <c r="M532" s="35" t="n">
        <v>40480</v>
      </c>
      <c r="N532" s="30" t="s">
        <v>18</v>
      </c>
      <c r="O532" s="31" t="s">
        <v>58</v>
      </c>
    </row>
    <row r="533" customFormat="false" ht="189" hidden="false" customHeight="false" outlineLevel="0" collapsed="false">
      <c r="A533" s="27" t="n">
        <f aca="false">A532+1</f>
        <v>529</v>
      </c>
      <c r="B533" s="28" t="s">
        <v>1846</v>
      </c>
      <c r="C533" s="29" t="s">
        <v>1847</v>
      </c>
      <c r="D533" s="28" t="s">
        <v>1844</v>
      </c>
      <c r="E533" s="29" t="s">
        <v>1833</v>
      </c>
      <c r="F533" s="30" t="s">
        <v>1657</v>
      </c>
      <c r="G533" s="31" t="s">
        <v>1848</v>
      </c>
      <c r="H533" s="32" t="s">
        <v>89</v>
      </c>
      <c r="I533" s="32"/>
      <c r="J533" s="33"/>
      <c r="K533" s="33"/>
      <c r="L533" s="34"/>
      <c r="M533" s="35" t="n">
        <v>40477</v>
      </c>
      <c r="N533" s="30"/>
      <c r="O533" s="31" t="s">
        <v>466</v>
      </c>
    </row>
    <row r="534" customFormat="false" ht="189" hidden="false" customHeight="false" outlineLevel="0" collapsed="false">
      <c r="A534" s="27" t="n">
        <f aca="false">A533+1</f>
        <v>530</v>
      </c>
      <c r="B534" s="28" t="s">
        <v>1849</v>
      </c>
      <c r="C534" s="29" t="s">
        <v>1850</v>
      </c>
      <c r="D534" s="28" t="s">
        <v>1844</v>
      </c>
      <c r="E534" s="29" t="s">
        <v>1833</v>
      </c>
      <c r="F534" s="30" t="s">
        <v>1657</v>
      </c>
      <c r="G534" s="31" t="s">
        <v>1851</v>
      </c>
      <c r="H534" s="32" t="s">
        <v>89</v>
      </c>
      <c r="I534" s="32"/>
      <c r="J534" s="33"/>
      <c r="K534" s="33"/>
      <c r="L534" s="34"/>
      <c r="M534" s="35" t="n">
        <v>40473</v>
      </c>
      <c r="N534" s="30"/>
      <c r="O534" s="31" t="s">
        <v>466</v>
      </c>
    </row>
    <row r="535" customFormat="false" ht="189" hidden="false" customHeight="false" outlineLevel="0" collapsed="false">
      <c r="A535" s="27" t="n">
        <f aca="false">A534+1</f>
        <v>531</v>
      </c>
      <c r="B535" s="28" t="s">
        <v>1852</v>
      </c>
      <c r="C535" s="29" t="s">
        <v>1853</v>
      </c>
      <c r="D535" s="28" t="s">
        <v>1844</v>
      </c>
      <c r="E535" s="29" t="s">
        <v>1833</v>
      </c>
      <c r="F535" s="30" t="s">
        <v>1657</v>
      </c>
      <c r="G535" s="31" t="s">
        <v>1854</v>
      </c>
      <c r="H535" s="32" t="s">
        <v>89</v>
      </c>
      <c r="I535" s="32"/>
      <c r="J535" s="33"/>
      <c r="K535" s="33"/>
      <c r="L535" s="34"/>
      <c r="M535" s="35" t="n">
        <v>40476</v>
      </c>
      <c r="N535" s="30"/>
      <c r="O535" s="31" t="s">
        <v>63</v>
      </c>
    </row>
    <row r="536" customFormat="false" ht="189" hidden="false" customHeight="false" outlineLevel="0" collapsed="false">
      <c r="A536" s="27" t="n">
        <f aca="false">A535+1</f>
        <v>532</v>
      </c>
      <c r="B536" s="28" t="s">
        <v>1855</v>
      </c>
      <c r="C536" s="29" t="s">
        <v>1856</v>
      </c>
      <c r="D536" s="28" t="s">
        <v>1844</v>
      </c>
      <c r="E536" s="29" t="s">
        <v>1833</v>
      </c>
      <c r="F536" s="30" t="s">
        <v>1657</v>
      </c>
      <c r="G536" s="31" t="s">
        <v>1857</v>
      </c>
      <c r="H536" s="32" t="s">
        <v>89</v>
      </c>
      <c r="I536" s="32"/>
      <c r="J536" s="33"/>
      <c r="K536" s="33"/>
      <c r="L536" s="34"/>
      <c r="M536" s="35" t="n">
        <v>40509</v>
      </c>
      <c r="N536" s="30" t="s">
        <v>18</v>
      </c>
      <c r="O536" s="31" t="s">
        <v>90</v>
      </c>
    </row>
    <row r="537" customFormat="false" ht="189" hidden="false" customHeight="false" outlineLevel="0" collapsed="false">
      <c r="A537" s="27" t="n">
        <f aca="false">A536+1</f>
        <v>533</v>
      </c>
      <c r="B537" s="28" t="s">
        <v>1858</v>
      </c>
      <c r="C537" s="29" t="s">
        <v>1859</v>
      </c>
      <c r="D537" s="28" t="s">
        <v>1860</v>
      </c>
      <c r="E537" s="29" t="s">
        <v>1833</v>
      </c>
      <c r="F537" s="30" t="s">
        <v>1657</v>
      </c>
      <c r="G537" s="31" t="s">
        <v>1837</v>
      </c>
      <c r="H537" s="32" t="s">
        <v>89</v>
      </c>
      <c r="I537" s="32"/>
      <c r="J537" s="33"/>
      <c r="K537" s="33"/>
      <c r="L537" s="34"/>
      <c r="M537" s="35" t="n">
        <v>40248</v>
      </c>
      <c r="N537" s="30"/>
      <c r="O537" s="31" t="s">
        <v>729</v>
      </c>
    </row>
    <row r="538" customFormat="false" ht="189" hidden="false" customHeight="false" outlineLevel="0" collapsed="false">
      <c r="A538" s="27" t="n">
        <f aca="false">A537+1</f>
        <v>534</v>
      </c>
      <c r="B538" s="28" t="s">
        <v>1861</v>
      </c>
      <c r="C538" s="29" t="s">
        <v>1862</v>
      </c>
      <c r="D538" s="28" t="s">
        <v>1860</v>
      </c>
      <c r="E538" s="29" t="s">
        <v>1833</v>
      </c>
      <c r="F538" s="30" t="s">
        <v>1657</v>
      </c>
      <c r="G538" s="31" t="s">
        <v>1863</v>
      </c>
      <c r="H538" s="32" t="s">
        <v>89</v>
      </c>
      <c r="I538" s="32"/>
      <c r="J538" s="33"/>
      <c r="K538" s="33"/>
      <c r="L538" s="34"/>
      <c r="M538" s="35" t="n">
        <v>40339</v>
      </c>
      <c r="N538" s="30" t="s">
        <v>33</v>
      </c>
      <c r="O538" s="31"/>
    </row>
    <row r="539" customFormat="false" ht="189" hidden="false" customHeight="false" outlineLevel="0" collapsed="false">
      <c r="A539" s="27" t="n">
        <f aca="false">A538+1</f>
        <v>535</v>
      </c>
      <c r="B539" s="28" t="s">
        <v>1864</v>
      </c>
      <c r="C539" s="29" t="s">
        <v>1865</v>
      </c>
      <c r="D539" s="28" t="s">
        <v>1860</v>
      </c>
      <c r="E539" s="29" t="s">
        <v>1833</v>
      </c>
      <c r="F539" s="30" t="s">
        <v>1657</v>
      </c>
      <c r="G539" s="31" t="s">
        <v>1866</v>
      </c>
      <c r="H539" s="32" t="s">
        <v>89</v>
      </c>
      <c r="I539" s="32"/>
      <c r="J539" s="33"/>
      <c r="K539" s="33"/>
      <c r="L539" s="34"/>
      <c r="M539" s="35" t="n">
        <v>40347</v>
      </c>
      <c r="N539" s="30" t="s">
        <v>33</v>
      </c>
      <c r="O539" s="31"/>
    </row>
    <row r="540" customFormat="false" ht="189" hidden="false" customHeight="false" outlineLevel="0" collapsed="false">
      <c r="A540" s="27" t="n">
        <f aca="false">A539+1</f>
        <v>536</v>
      </c>
      <c r="B540" s="28" t="s">
        <v>1867</v>
      </c>
      <c r="C540" s="29" t="s">
        <v>1868</v>
      </c>
      <c r="D540" s="28" t="s">
        <v>1860</v>
      </c>
      <c r="E540" s="29" t="s">
        <v>1833</v>
      </c>
      <c r="F540" s="30" t="s">
        <v>1657</v>
      </c>
      <c r="G540" s="31" t="s">
        <v>1869</v>
      </c>
      <c r="H540" s="32" t="s">
        <v>89</v>
      </c>
      <c r="I540" s="32"/>
      <c r="J540" s="33"/>
      <c r="K540" s="33"/>
      <c r="L540" s="34"/>
      <c r="M540" s="35" t="n">
        <v>40445</v>
      </c>
      <c r="N540" s="30"/>
      <c r="O540" s="31" t="s">
        <v>729</v>
      </c>
    </row>
    <row r="541" customFormat="false" ht="189" hidden="false" customHeight="false" outlineLevel="0" collapsed="false">
      <c r="A541" s="27" t="n">
        <f aca="false">A540+1</f>
        <v>537</v>
      </c>
      <c r="B541" s="28" t="s">
        <v>1870</v>
      </c>
      <c r="C541" s="29" t="s">
        <v>1871</v>
      </c>
      <c r="D541" s="28" t="s">
        <v>1860</v>
      </c>
      <c r="E541" s="29" t="s">
        <v>1833</v>
      </c>
      <c r="F541" s="30" t="s">
        <v>1657</v>
      </c>
      <c r="G541" s="31" t="s">
        <v>1872</v>
      </c>
      <c r="H541" s="32" t="s">
        <v>89</v>
      </c>
      <c r="I541" s="32"/>
      <c r="J541" s="33"/>
      <c r="K541" s="33"/>
      <c r="L541" s="34"/>
      <c r="M541" s="35" t="n">
        <v>40465</v>
      </c>
      <c r="N541" s="30" t="s">
        <v>33</v>
      </c>
      <c r="O541" s="31"/>
    </row>
    <row r="542" customFormat="false" ht="189" hidden="false" customHeight="false" outlineLevel="0" collapsed="false">
      <c r="A542" s="27" t="n">
        <f aca="false">A541+1</f>
        <v>538</v>
      </c>
      <c r="B542" s="28" t="s">
        <v>1873</v>
      </c>
      <c r="C542" s="29" t="s">
        <v>1874</v>
      </c>
      <c r="D542" s="28" t="s">
        <v>1875</v>
      </c>
      <c r="E542" s="29" t="s">
        <v>1876</v>
      </c>
      <c r="F542" s="30" t="s">
        <v>1657</v>
      </c>
      <c r="G542" s="31" t="s">
        <v>1877</v>
      </c>
      <c r="H542" s="32" t="s">
        <v>89</v>
      </c>
      <c r="I542" s="32"/>
      <c r="J542" s="33"/>
      <c r="K542" s="33"/>
      <c r="L542" s="34"/>
      <c r="M542" s="35" t="n">
        <v>40331</v>
      </c>
      <c r="N542" s="30" t="s">
        <v>33</v>
      </c>
      <c r="O542" s="31"/>
    </row>
    <row r="543" customFormat="false" ht="189" hidden="false" customHeight="false" outlineLevel="0" collapsed="false">
      <c r="A543" s="27" t="n">
        <f aca="false">A542+1</f>
        <v>539</v>
      </c>
      <c r="B543" s="28" t="s">
        <v>1878</v>
      </c>
      <c r="C543" s="29" t="s">
        <v>1879</v>
      </c>
      <c r="D543" s="28" t="s">
        <v>1875</v>
      </c>
      <c r="E543" s="29" t="s">
        <v>1876</v>
      </c>
      <c r="F543" s="30" t="s">
        <v>1657</v>
      </c>
      <c r="G543" s="31" t="s">
        <v>1880</v>
      </c>
      <c r="H543" s="32" t="s">
        <v>89</v>
      </c>
      <c r="I543" s="32"/>
      <c r="J543" s="33"/>
      <c r="K543" s="33"/>
      <c r="L543" s="34"/>
      <c r="M543" s="35" t="n">
        <v>40344</v>
      </c>
      <c r="N543" s="30"/>
      <c r="O543" s="31" t="s">
        <v>729</v>
      </c>
    </row>
    <row r="544" customFormat="false" ht="189" hidden="false" customHeight="false" outlineLevel="0" collapsed="false">
      <c r="A544" s="27" t="n">
        <f aca="false">A543+1</f>
        <v>540</v>
      </c>
      <c r="B544" s="28" t="s">
        <v>1881</v>
      </c>
      <c r="C544" s="29" t="s">
        <v>1882</v>
      </c>
      <c r="D544" s="28" t="s">
        <v>1875</v>
      </c>
      <c r="E544" s="29" t="s">
        <v>1876</v>
      </c>
      <c r="F544" s="30" t="s">
        <v>1657</v>
      </c>
      <c r="G544" s="31" t="s">
        <v>1883</v>
      </c>
      <c r="H544" s="32" t="s">
        <v>89</v>
      </c>
      <c r="I544" s="32"/>
      <c r="J544" s="33"/>
      <c r="K544" s="33"/>
      <c r="L544" s="34"/>
      <c r="M544" s="35" t="n">
        <v>40358</v>
      </c>
      <c r="N544" s="30"/>
      <c r="O544" s="31" t="s">
        <v>729</v>
      </c>
    </row>
    <row r="545" customFormat="false" ht="204.75" hidden="false" customHeight="false" outlineLevel="0" collapsed="false">
      <c r="A545" s="27" t="n">
        <f aca="false">A544+1</f>
        <v>541</v>
      </c>
      <c r="B545" s="28" t="s">
        <v>1884</v>
      </c>
      <c r="C545" s="29" t="s">
        <v>1885</v>
      </c>
      <c r="D545" s="28" t="s">
        <v>1886</v>
      </c>
      <c r="E545" s="29" t="s">
        <v>1876</v>
      </c>
      <c r="F545" s="30" t="s">
        <v>1657</v>
      </c>
      <c r="G545" s="31" t="s">
        <v>1887</v>
      </c>
      <c r="H545" s="32" t="s">
        <v>89</v>
      </c>
      <c r="I545" s="32"/>
      <c r="J545" s="33"/>
      <c r="K545" s="33"/>
      <c r="L545" s="34"/>
      <c r="M545" s="35" t="n">
        <v>40319</v>
      </c>
      <c r="N545" s="30"/>
      <c r="O545" s="31" t="s">
        <v>136</v>
      </c>
    </row>
    <row r="546" customFormat="false" ht="204.75" hidden="false" customHeight="false" outlineLevel="0" collapsed="false">
      <c r="A546" s="27" t="n">
        <f aca="false">A545+1</f>
        <v>542</v>
      </c>
      <c r="B546" s="28" t="s">
        <v>1888</v>
      </c>
      <c r="C546" s="29" t="s">
        <v>1889</v>
      </c>
      <c r="D546" s="28" t="s">
        <v>1890</v>
      </c>
      <c r="E546" s="29" t="s">
        <v>1833</v>
      </c>
      <c r="F546" s="30" t="s">
        <v>1657</v>
      </c>
      <c r="G546" s="31" t="s">
        <v>1891</v>
      </c>
      <c r="H546" s="32" t="s">
        <v>89</v>
      </c>
      <c r="I546" s="32"/>
      <c r="J546" s="33"/>
      <c r="K546" s="33"/>
      <c r="L546" s="34"/>
      <c r="M546" s="35" t="n">
        <v>40400</v>
      </c>
      <c r="N546" s="30"/>
      <c r="O546" s="31" t="s">
        <v>466</v>
      </c>
    </row>
    <row r="547" customFormat="false" ht="204.75" hidden="false" customHeight="false" outlineLevel="0" collapsed="false">
      <c r="A547" s="27" t="n">
        <f aca="false">A546+1</f>
        <v>543</v>
      </c>
      <c r="B547" s="28" t="s">
        <v>1892</v>
      </c>
      <c r="C547" s="29" t="s">
        <v>1893</v>
      </c>
      <c r="D547" s="28" t="s">
        <v>1890</v>
      </c>
      <c r="E547" s="29" t="s">
        <v>1833</v>
      </c>
      <c r="F547" s="30" t="s">
        <v>1657</v>
      </c>
      <c r="G547" s="31" t="s">
        <v>1894</v>
      </c>
      <c r="H547" s="32" t="s">
        <v>89</v>
      </c>
      <c r="I547" s="32"/>
      <c r="J547" s="33"/>
      <c r="K547" s="33"/>
      <c r="L547" s="34"/>
      <c r="M547" s="35" t="n">
        <v>40415</v>
      </c>
      <c r="N547" s="30"/>
      <c r="O547" s="31" t="s">
        <v>466</v>
      </c>
    </row>
    <row r="548" customFormat="false" ht="204.75" hidden="false" customHeight="false" outlineLevel="0" collapsed="false">
      <c r="A548" s="27" t="n">
        <f aca="false">A547+1</f>
        <v>544</v>
      </c>
      <c r="B548" s="28" t="s">
        <v>1895</v>
      </c>
      <c r="C548" s="29" t="s">
        <v>1896</v>
      </c>
      <c r="D548" s="28" t="s">
        <v>1890</v>
      </c>
      <c r="E548" s="29" t="s">
        <v>1833</v>
      </c>
      <c r="F548" s="30" t="s">
        <v>1657</v>
      </c>
      <c r="G548" s="31" t="s">
        <v>1897</v>
      </c>
      <c r="H548" s="32" t="s">
        <v>89</v>
      </c>
      <c r="I548" s="32"/>
      <c r="J548" s="33"/>
      <c r="K548" s="33"/>
      <c r="L548" s="34"/>
      <c r="M548" s="35" t="n">
        <v>40431</v>
      </c>
      <c r="N548" s="30" t="s">
        <v>18</v>
      </c>
      <c r="O548" s="31" t="s">
        <v>90</v>
      </c>
    </row>
    <row r="549" customFormat="false" ht="204.75" hidden="false" customHeight="false" outlineLevel="0" collapsed="false">
      <c r="A549" s="27" t="n">
        <f aca="false">A548+1</f>
        <v>545</v>
      </c>
      <c r="B549" s="28" t="s">
        <v>1898</v>
      </c>
      <c r="C549" s="29" t="s">
        <v>1899</v>
      </c>
      <c r="D549" s="28" t="s">
        <v>1890</v>
      </c>
      <c r="E549" s="29" t="s">
        <v>1833</v>
      </c>
      <c r="F549" s="30" t="s">
        <v>1657</v>
      </c>
      <c r="G549" s="31" t="s">
        <v>1900</v>
      </c>
      <c r="H549" s="32" t="s">
        <v>89</v>
      </c>
      <c r="I549" s="32"/>
      <c r="J549" s="33"/>
      <c r="K549" s="33"/>
      <c r="L549" s="34"/>
      <c r="M549" s="35" t="n">
        <v>40436</v>
      </c>
      <c r="N549" s="30" t="s">
        <v>18</v>
      </c>
      <c r="O549" s="31" t="s">
        <v>90</v>
      </c>
    </row>
    <row r="550" customFormat="false" ht="204.75" hidden="false" customHeight="false" outlineLevel="0" collapsed="false">
      <c r="A550" s="27" t="n">
        <f aca="false">A549+1</f>
        <v>546</v>
      </c>
      <c r="B550" s="28" t="s">
        <v>1901</v>
      </c>
      <c r="C550" s="29" t="s">
        <v>1902</v>
      </c>
      <c r="D550" s="28" t="s">
        <v>1890</v>
      </c>
      <c r="E550" s="29" t="s">
        <v>1833</v>
      </c>
      <c r="F550" s="30" t="s">
        <v>1657</v>
      </c>
      <c r="G550" s="31" t="s">
        <v>1903</v>
      </c>
      <c r="H550" s="32" t="s">
        <v>89</v>
      </c>
      <c r="I550" s="32"/>
      <c r="J550" s="33"/>
      <c r="K550" s="33"/>
      <c r="L550" s="34"/>
      <c r="M550" s="35" t="n">
        <v>40441</v>
      </c>
      <c r="N550" s="30" t="s">
        <v>18</v>
      </c>
      <c r="O550" s="31" t="s">
        <v>90</v>
      </c>
    </row>
    <row r="551" customFormat="false" ht="204.75" hidden="false" customHeight="false" outlineLevel="0" collapsed="false">
      <c r="A551" s="27" t="n">
        <f aca="false">A550+1</f>
        <v>547</v>
      </c>
      <c r="B551" s="28" t="s">
        <v>1904</v>
      </c>
      <c r="C551" s="29" t="s">
        <v>1905</v>
      </c>
      <c r="D551" s="28" t="s">
        <v>1890</v>
      </c>
      <c r="E551" s="29" t="s">
        <v>1833</v>
      </c>
      <c r="F551" s="30" t="s">
        <v>1657</v>
      </c>
      <c r="G551" s="31" t="s">
        <v>1906</v>
      </c>
      <c r="H551" s="32" t="s">
        <v>89</v>
      </c>
      <c r="I551" s="32"/>
      <c r="J551" s="33"/>
      <c r="K551" s="33"/>
      <c r="L551" s="34"/>
      <c r="M551" s="35" t="n">
        <v>40446</v>
      </c>
      <c r="N551" s="30"/>
      <c r="O551" s="31" t="s">
        <v>466</v>
      </c>
    </row>
    <row r="552" customFormat="false" ht="204.75" hidden="false" customHeight="false" outlineLevel="0" collapsed="false">
      <c r="A552" s="27" t="n">
        <f aca="false">A551+1</f>
        <v>548</v>
      </c>
      <c r="B552" s="28" t="s">
        <v>1907</v>
      </c>
      <c r="C552" s="29" t="s">
        <v>1908</v>
      </c>
      <c r="D552" s="28" t="s">
        <v>1890</v>
      </c>
      <c r="E552" s="29" t="s">
        <v>1833</v>
      </c>
      <c r="F552" s="30" t="s">
        <v>1657</v>
      </c>
      <c r="G552" s="31" t="s">
        <v>1909</v>
      </c>
      <c r="H552" s="32" t="s">
        <v>89</v>
      </c>
      <c r="I552" s="32"/>
      <c r="J552" s="33"/>
      <c r="K552" s="33"/>
      <c r="L552" s="34"/>
      <c r="M552" s="35" t="n">
        <v>40451</v>
      </c>
      <c r="N552" s="30" t="s">
        <v>18</v>
      </c>
      <c r="O552" s="31" t="s">
        <v>90</v>
      </c>
    </row>
    <row r="553" customFormat="false" ht="204.75" hidden="false" customHeight="false" outlineLevel="0" collapsed="false">
      <c r="A553" s="27" t="n">
        <f aca="false">A552+1</f>
        <v>549</v>
      </c>
      <c r="B553" s="28" t="s">
        <v>1910</v>
      </c>
      <c r="C553" s="29" t="s">
        <v>1911</v>
      </c>
      <c r="D553" s="28" t="s">
        <v>1912</v>
      </c>
      <c r="E553" s="29" t="s">
        <v>1913</v>
      </c>
      <c r="F553" s="30" t="s">
        <v>1657</v>
      </c>
      <c r="G553" s="31" t="s">
        <v>1914</v>
      </c>
      <c r="H553" s="32" t="s">
        <v>89</v>
      </c>
      <c r="I553" s="32"/>
      <c r="J553" s="33"/>
      <c r="K553" s="33"/>
      <c r="L553" s="34"/>
      <c r="M553" s="35" t="n">
        <v>40330</v>
      </c>
      <c r="N553" s="30"/>
      <c r="O553" s="31" t="s">
        <v>466</v>
      </c>
    </row>
    <row r="554" customFormat="false" ht="204.75" hidden="false" customHeight="false" outlineLevel="0" collapsed="false">
      <c r="A554" s="27" t="n">
        <f aca="false">A553+1</f>
        <v>550</v>
      </c>
      <c r="B554" s="28" t="s">
        <v>1915</v>
      </c>
      <c r="C554" s="29" t="s">
        <v>1916</v>
      </c>
      <c r="D554" s="28" t="s">
        <v>1912</v>
      </c>
      <c r="E554" s="29" t="s">
        <v>1913</v>
      </c>
      <c r="F554" s="30" t="s">
        <v>1657</v>
      </c>
      <c r="G554" s="31" t="s">
        <v>1917</v>
      </c>
      <c r="H554" s="32" t="s">
        <v>89</v>
      </c>
      <c r="I554" s="32"/>
      <c r="J554" s="33"/>
      <c r="K554" s="33"/>
      <c r="L554" s="34"/>
      <c r="M554" s="35" t="n">
        <v>40360</v>
      </c>
      <c r="N554" s="30"/>
      <c r="O554" s="31" t="s">
        <v>466</v>
      </c>
    </row>
    <row r="555" customFormat="false" ht="204.75" hidden="false" customHeight="false" outlineLevel="0" collapsed="false">
      <c r="A555" s="27" t="n">
        <f aca="false">A554+1</f>
        <v>551</v>
      </c>
      <c r="B555" s="28" t="s">
        <v>1918</v>
      </c>
      <c r="C555" s="29" t="s">
        <v>1919</v>
      </c>
      <c r="D555" s="28" t="s">
        <v>1912</v>
      </c>
      <c r="E555" s="29" t="s">
        <v>1913</v>
      </c>
      <c r="F555" s="30" t="s">
        <v>1657</v>
      </c>
      <c r="G555" s="31" t="s">
        <v>1920</v>
      </c>
      <c r="H555" s="32" t="s">
        <v>89</v>
      </c>
      <c r="I555" s="32"/>
      <c r="J555" s="33"/>
      <c r="K555" s="33"/>
      <c r="L555" s="34"/>
      <c r="M555" s="35" t="n">
        <v>40365</v>
      </c>
      <c r="N555" s="30" t="s">
        <v>18</v>
      </c>
      <c r="O555" s="31" t="s">
        <v>90</v>
      </c>
    </row>
    <row r="556" customFormat="false" ht="204.75" hidden="false" customHeight="false" outlineLevel="0" collapsed="false">
      <c r="A556" s="27" t="n">
        <f aca="false">A555+1</f>
        <v>552</v>
      </c>
      <c r="B556" s="28" t="s">
        <v>1921</v>
      </c>
      <c r="C556" s="29" t="s">
        <v>1922</v>
      </c>
      <c r="D556" s="28" t="s">
        <v>1912</v>
      </c>
      <c r="E556" s="29" t="s">
        <v>1913</v>
      </c>
      <c r="F556" s="30" t="s">
        <v>1657</v>
      </c>
      <c r="G556" s="31" t="s">
        <v>1923</v>
      </c>
      <c r="H556" s="32" t="s">
        <v>89</v>
      </c>
      <c r="I556" s="32"/>
      <c r="J556" s="33"/>
      <c r="K556" s="33"/>
      <c r="L556" s="34"/>
      <c r="M556" s="35" t="n">
        <v>40367</v>
      </c>
      <c r="N556" s="30"/>
      <c r="O556" s="31" t="s">
        <v>466</v>
      </c>
    </row>
    <row r="557" customFormat="false" ht="204.75" hidden="false" customHeight="false" outlineLevel="0" collapsed="false">
      <c r="A557" s="27" t="n">
        <f aca="false">A556+1</f>
        <v>553</v>
      </c>
      <c r="B557" s="28" t="s">
        <v>1924</v>
      </c>
      <c r="C557" s="29" t="s">
        <v>1925</v>
      </c>
      <c r="D557" s="28" t="s">
        <v>1926</v>
      </c>
      <c r="E557" s="29" t="s">
        <v>1913</v>
      </c>
      <c r="F557" s="30" t="s">
        <v>1657</v>
      </c>
      <c r="G557" s="31" t="s">
        <v>1927</v>
      </c>
      <c r="H557" s="32" t="s">
        <v>89</v>
      </c>
      <c r="I557" s="32"/>
      <c r="J557" s="33"/>
      <c r="K557" s="33"/>
      <c r="L557" s="34"/>
      <c r="M557" s="35" t="n">
        <v>40283</v>
      </c>
      <c r="N557" s="30"/>
      <c r="O557" s="31" t="s">
        <v>63</v>
      </c>
    </row>
    <row r="558" customFormat="false" ht="204.75" hidden="false" customHeight="false" outlineLevel="0" collapsed="false">
      <c r="A558" s="27" t="n">
        <f aca="false">A557+1</f>
        <v>554</v>
      </c>
      <c r="B558" s="28" t="s">
        <v>1928</v>
      </c>
      <c r="C558" s="29" t="s">
        <v>1929</v>
      </c>
      <c r="D558" s="28" t="s">
        <v>1926</v>
      </c>
      <c r="E558" s="29" t="s">
        <v>1913</v>
      </c>
      <c r="F558" s="30" t="s">
        <v>1657</v>
      </c>
      <c r="G558" s="31" t="s">
        <v>1930</v>
      </c>
      <c r="H558" s="32" t="s">
        <v>89</v>
      </c>
      <c r="I558" s="32"/>
      <c r="J558" s="33"/>
      <c r="K558" s="33"/>
      <c r="L558" s="34"/>
      <c r="M558" s="35" t="n">
        <v>40282</v>
      </c>
      <c r="N558" s="30"/>
      <c r="O558" s="31" t="s">
        <v>63</v>
      </c>
    </row>
    <row r="559" customFormat="false" ht="119.25" hidden="false" customHeight="true" outlineLevel="0" collapsed="false">
      <c r="A559" s="27" t="n">
        <f aca="false">A558+1</f>
        <v>555</v>
      </c>
      <c r="B559" s="28" t="s">
        <v>1931</v>
      </c>
      <c r="C559" s="29" t="s">
        <v>1932</v>
      </c>
      <c r="D559" s="28" t="s">
        <v>1933</v>
      </c>
      <c r="E559" s="29" t="s">
        <v>1934</v>
      </c>
      <c r="F559" s="30" t="s">
        <v>1935</v>
      </c>
      <c r="G559" s="31" t="s">
        <v>1936</v>
      </c>
      <c r="H559" s="32" t="s">
        <v>89</v>
      </c>
      <c r="I559" s="32"/>
      <c r="J559" s="33"/>
      <c r="K559" s="33"/>
      <c r="L559" s="34"/>
      <c r="M559" s="35" t="n">
        <v>40234</v>
      </c>
      <c r="N559" s="30"/>
      <c r="O559" s="31" t="s">
        <v>1417</v>
      </c>
    </row>
    <row r="560" customFormat="false" ht="409.5" hidden="false" customHeight="false" outlineLevel="0" collapsed="false">
      <c r="A560" s="27" t="n">
        <f aca="false">A559+1</f>
        <v>556</v>
      </c>
      <c r="B560" s="28" t="s">
        <v>1937</v>
      </c>
      <c r="C560" s="29" t="s">
        <v>1938</v>
      </c>
      <c r="D560" s="28" t="s">
        <v>1933</v>
      </c>
      <c r="E560" s="29" t="s">
        <v>1939</v>
      </c>
      <c r="F560" s="30" t="s">
        <v>1940</v>
      </c>
      <c r="G560" s="31" t="s">
        <v>1941</v>
      </c>
      <c r="H560" s="32" t="s">
        <v>89</v>
      </c>
      <c r="I560" s="32"/>
      <c r="J560" s="33"/>
      <c r="K560" s="33"/>
      <c r="L560" s="34"/>
      <c r="M560" s="35" t="n">
        <v>40323</v>
      </c>
      <c r="N560" s="30" t="s">
        <v>1624</v>
      </c>
      <c r="O560" s="31"/>
    </row>
    <row r="561" customFormat="false" ht="409.5" hidden="false" customHeight="false" outlineLevel="0" collapsed="false">
      <c r="A561" s="27" t="n">
        <f aca="false">A560+1</f>
        <v>557</v>
      </c>
      <c r="B561" s="28" t="s">
        <v>1942</v>
      </c>
      <c r="C561" s="29" t="s">
        <v>1943</v>
      </c>
      <c r="D561" s="28" t="s">
        <v>1933</v>
      </c>
      <c r="E561" s="29" t="s">
        <v>1934</v>
      </c>
      <c r="F561" s="30" t="s">
        <v>1944</v>
      </c>
      <c r="G561" s="31" t="s">
        <v>1945</v>
      </c>
      <c r="H561" s="32" t="s">
        <v>89</v>
      </c>
      <c r="I561" s="32"/>
      <c r="J561" s="33"/>
      <c r="K561" s="33"/>
      <c r="L561" s="34"/>
      <c r="M561" s="35" t="n">
        <v>40260</v>
      </c>
      <c r="N561" s="30" t="s">
        <v>1624</v>
      </c>
      <c r="O561" s="31"/>
    </row>
    <row r="562" customFormat="false" ht="409.5" hidden="false" customHeight="false" outlineLevel="0" collapsed="false">
      <c r="A562" s="27" t="n">
        <f aca="false">A561+1</f>
        <v>558</v>
      </c>
      <c r="B562" s="28" t="s">
        <v>1946</v>
      </c>
      <c r="C562" s="29" t="s">
        <v>1947</v>
      </c>
      <c r="D562" s="28" t="s">
        <v>1933</v>
      </c>
      <c r="E562" s="29" t="s">
        <v>1948</v>
      </c>
      <c r="F562" s="30" t="s">
        <v>1935</v>
      </c>
      <c r="G562" s="31" t="s">
        <v>1949</v>
      </c>
      <c r="H562" s="32" t="s">
        <v>89</v>
      </c>
      <c r="I562" s="32"/>
      <c r="J562" s="33"/>
      <c r="K562" s="33"/>
      <c r="L562" s="34"/>
      <c r="M562" s="35" t="n">
        <v>40288</v>
      </c>
      <c r="N562" s="30" t="s">
        <v>1624</v>
      </c>
      <c r="O562" s="31"/>
    </row>
    <row r="563" customFormat="false" ht="409.5" hidden="false" customHeight="false" outlineLevel="0" collapsed="false">
      <c r="A563" s="27" t="n">
        <f aca="false">A562+1</f>
        <v>559</v>
      </c>
      <c r="B563" s="28" t="s">
        <v>1950</v>
      </c>
      <c r="C563" s="29" t="s">
        <v>1951</v>
      </c>
      <c r="D563" s="28" t="s">
        <v>1933</v>
      </c>
      <c r="E563" s="29" t="s">
        <v>1952</v>
      </c>
      <c r="F563" s="30" t="s">
        <v>1940</v>
      </c>
      <c r="G563" s="31" t="s">
        <v>1953</v>
      </c>
      <c r="H563" s="32" t="s">
        <v>89</v>
      </c>
      <c r="I563" s="32"/>
      <c r="J563" s="33"/>
      <c r="K563" s="33"/>
      <c r="L563" s="34"/>
      <c r="M563" s="35" t="n">
        <v>40351</v>
      </c>
      <c r="N563" s="30"/>
      <c r="O563" s="31" t="s">
        <v>1417</v>
      </c>
    </row>
    <row r="564" customFormat="false" ht="409.5" hidden="false" customHeight="false" outlineLevel="0" collapsed="false">
      <c r="A564" s="27" t="n">
        <f aca="false">A563+1</f>
        <v>560</v>
      </c>
      <c r="B564" s="28" t="s">
        <v>1954</v>
      </c>
      <c r="C564" s="29" t="s">
        <v>1955</v>
      </c>
      <c r="D564" s="28" t="s">
        <v>1956</v>
      </c>
      <c r="E564" s="29" t="s">
        <v>1957</v>
      </c>
      <c r="F564" s="30" t="s">
        <v>1958</v>
      </c>
      <c r="G564" s="31" t="s">
        <v>1959</v>
      </c>
      <c r="H564" s="32" t="s">
        <v>89</v>
      </c>
      <c r="I564" s="32"/>
      <c r="J564" s="33"/>
      <c r="K564" s="33"/>
      <c r="L564" s="34"/>
      <c r="M564" s="35" t="n">
        <v>40400</v>
      </c>
      <c r="N564" s="30" t="s">
        <v>1624</v>
      </c>
      <c r="O564" s="31"/>
    </row>
    <row r="565" customFormat="false" ht="409.5" hidden="false" customHeight="false" outlineLevel="0" collapsed="false">
      <c r="A565" s="27" t="n">
        <f aca="false">A564+1</f>
        <v>561</v>
      </c>
      <c r="B565" s="28" t="s">
        <v>1960</v>
      </c>
      <c r="C565" s="29" t="s">
        <v>1961</v>
      </c>
      <c r="D565" s="28" t="s">
        <v>1933</v>
      </c>
      <c r="E565" s="29" t="s">
        <v>1939</v>
      </c>
      <c r="F565" s="30" t="s">
        <v>1940</v>
      </c>
      <c r="G565" s="31" t="s">
        <v>1962</v>
      </c>
      <c r="H565" s="32" t="s">
        <v>89</v>
      </c>
      <c r="I565" s="32"/>
      <c r="J565" s="33"/>
      <c r="K565" s="33"/>
      <c r="L565" s="34"/>
      <c r="M565" s="35" t="n">
        <v>40435</v>
      </c>
      <c r="N565" s="30"/>
      <c r="O565" s="31" t="s">
        <v>1417</v>
      </c>
    </row>
    <row r="566" customFormat="false" ht="409.5" hidden="false" customHeight="false" outlineLevel="0" collapsed="false">
      <c r="A566" s="27" t="n">
        <f aca="false">A565+1</f>
        <v>562</v>
      </c>
      <c r="B566" s="28" t="s">
        <v>1963</v>
      </c>
      <c r="C566" s="29" t="s">
        <v>1964</v>
      </c>
      <c r="D566" s="28" t="s">
        <v>1956</v>
      </c>
      <c r="E566" s="29" t="s">
        <v>1957</v>
      </c>
      <c r="F566" s="30" t="s">
        <v>1958</v>
      </c>
      <c r="G566" s="31" t="s">
        <v>1965</v>
      </c>
      <c r="H566" s="32" t="s">
        <v>89</v>
      </c>
      <c r="I566" s="32"/>
      <c r="J566" s="33"/>
      <c r="K566" s="33"/>
      <c r="L566" s="34"/>
      <c r="M566" s="35" t="n">
        <v>40456</v>
      </c>
      <c r="N566" s="30" t="s">
        <v>1624</v>
      </c>
      <c r="O566" s="31"/>
    </row>
    <row r="567" customFormat="false" ht="378" hidden="false" customHeight="false" outlineLevel="0" collapsed="false">
      <c r="A567" s="27" t="n">
        <f aca="false">A566+1</f>
        <v>563</v>
      </c>
      <c r="B567" s="28" t="s">
        <v>1966</v>
      </c>
      <c r="C567" s="29" t="s">
        <v>1967</v>
      </c>
      <c r="D567" s="28" t="s">
        <v>1933</v>
      </c>
      <c r="E567" s="29" t="s">
        <v>1968</v>
      </c>
      <c r="F567" s="30" t="s">
        <v>1969</v>
      </c>
      <c r="G567" s="31" t="s">
        <v>1970</v>
      </c>
      <c r="H567" s="32" t="s">
        <v>89</v>
      </c>
      <c r="I567" s="32"/>
      <c r="J567" s="33"/>
      <c r="K567" s="33"/>
      <c r="L567" s="34"/>
      <c r="M567" s="35" t="n">
        <v>40296</v>
      </c>
      <c r="N567" s="30"/>
      <c r="O567" s="31" t="s">
        <v>729</v>
      </c>
    </row>
    <row r="568" customFormat="false" ht="378" hidden="false" customHeight="false" outlineLevel="0" collapsed="false">
      <c r="A568" s="27" t="n">
        <f aca="false">A567+1</f>
        <v>564</v>
      </c>
      <c r="B568" s="28" t="s">
        <v>1971</v>
      </c>
      <c r="C568" s="29" t="s">
        <v>1972</v>
      </c>
      <c r="D568" s="28" t="s">
        <v>1933</v>
      </c>
      <c r="E568" s="29" t="s">
        <v>1968</v>
      </c>
      <c r="F568" s="30" t="s">
        <v>1969</v>
      </c>
      <c r="G568" s="31" t="s">
        <v>1973</v>
      </c>
      <c r="H568" s="32" t="s">
        <v>89</v>
      </c>
      <c r="I568" s="32"/>
      <c r="J568" s="33"/>
      <c r="K568" s="33"/>
      <c r="L568" s="34"/>
      <c r="M568" s="35" t="n">
        <v>40309</v>
      </c>
      <c r="N568" s="30"/>
      <c r="O568" s="31" t="s">
        <v>453</v>
      </c>
    </row>
    <row r="569" customFormat="false" ht="378" hidden="false" customHeight="false" outlineLevel="0" collapsed="false">
      <c r="A569" s="27" t="n">
        <f aca="false">A568+1</f>
        <v>565</v>
      </c>
      <c r="B569" s="28" t="s">
        <v>1974</v>
      </c>
      <c r="C569" s="29" t="s">
        <v>1975</v>
      </c>
      <c r="D569" s="28" t="s">
        <v>1933</v>
      </c>
      <c r="E569" s="29" t="s">
        <v>1968</v>
      </c>
      <c r="F569" s="30" t="s">
        <v>1969</v>
      </c>
      <c r="G569" s="31" t="s">
        <v>1976</v>
      </c>
      <c r="H569" s="32" t="s">
        <v>89</v>
      </c>
      <c r="I569" s="32"/>
      <c r="J569" s="33"/>
      <c r="K569" s="33"/>
      <c r="L569" s="34"/>
      <c r="M569" s="35" t="n">
        <v>40266</v>
      </c>
      <c r="N569" s="30"/>
      <c r="O569" s="31" t="s">
        <v>729</v>
      </c>
    </row>
    <row r="570" customFormat="false" ht="378" hidden="false" customHeight="false" outlineLevel="0" collapsed="false">
      <c r="A570" s="27" t="n">
        <f aca="false">A569+1</f>
        <v>566</v>
      </c>
      <c r="B570" s="28" t="s">
        <v>1977</v>
      </c>
      <c r="C570" s="29" t="s">
        <v>1978</v>
      </c>
      <c r="D570" s="28" t="s">
        <v>1933</v>
      </c>
      <c r="E570" s="29" t="s">
        <v>1968</v>
      </c>
      <c r="F570" s="30" t="s">
        <v>1969</v>
      </c>
      <c r="G570" s="31" t="s">
        <v>1979</v>
      </c>
      <c r="H570" s="32" t="s">
        <v>89</v>
      </c>
      <c r="I570" s="32"/>
      <c r="J570" s="33"/>
      <c r="K570" s="33"/>
      <c r="L570" s="34"/>
      <c r="M570" s="35" t="n">
        <v>40471</v>
      </c>
      <c r="N570" s="30"/>
      <c r="O570" s="31" t="s">
        <v>729</v>
      </c>
    </row>
    <row r="571" customFormat="false" ht="378" hidden="false" customHeight="false" outlineLevel="0" collapsed="false">
      <c r="A571" s="27" t="n">
        <f aca="false">A570+1</f>
        <v>567</v>
      </c>
      <c r="B571" s="28" t="s">
        <v>1980</v>
      </c>
      <c r="C571" s="29" t="s">
        <v>1981</v>
      </c>
      <c r="D571" s="28" t="s">
        <v>1933</v>
      </c>
      <c r="E571" s="29" t="s">
        <v>1968</v>
      </c>
      <c r="F571" s="30" t="s">
        <v>1969</v>
      </c>
      <c r="G571" s="31" t="s">
        <v>1982</v>
      </c>
      <c r="H571" s="32" t="s">
        <v>89</v>
      </c>
      <c r="I571" s="32"/>
      <c r="J571" s="33"/>
      <c r="K571" s="33"/>
      <c r="L571" s="34"/>
      <c r="M571" s="35" t="n">
        <v>40206</v>
      </c>
      <c r="N571" s="30" t="s">
        <v>33</v>
      </c>
      <c r="O571" s="31"/>
    </row>
    <row r="572" customFormat="false" ht="378" hidden="false" customHeight="false" outlineLevel="0" collapsed="false">
      <c r="A572" s="27" t="n">
        <f aca="false">A571+1</f>
        <v>568</v>
      </c>
      <c r="B572" s="28" t="s">
        <v>1983</v>
      </c>
      <c r="C572" s="29" t="s">
        <v>1984</v>
      </c>
      <c r="D572" s="28" t="s">
        <v>1933</v>
      </c>
      <c r="E572" s="29" t="s">
        <v>1985</v>
      </c>
      <c r="F572" s="30" t="s">
        <v>1969</v>
      </c>
      <c r="G572" s="31" t="s">
        <v>1986</v>
      </c>
      <c r="H572" s="32" t="s">
        <v>89</v>
      </c>
      <c r="I572" s="32"/>
      <c r="J572" s="33"/>
      <c r="K572" s="33"/>
      <c r="L572" s="34"/>
      <c r="M572" s="35" t="n">
        <v>40312</v>
      </c>
      <c r="N572" s="30"/>
      <c r="O572" s="31" t="s">
        <v>729</v>
      </c>
    </row>
    <row r="573" customFormat="false" ht="393.75" hidden="false" customHeight="false" outlineLevel="0" collapsed="false">
      <c r="A573" s="27" t="n">
        <f aca="false">A572+1</f>
        <v>569</v>
      </c>
      <c r="B573" s="28" t="s">
        <v>1987</v>
      </c>
      <c r="C573" s="29" t="s">
        <v>1988</v>
      </c>
      <c r="D573" s="28" t="s">
        <v>1933</v>
      </c>
      <c r="E573" s="29" t="s">
        <v>1989</v>
      </c>
      <c r="F573" s="30" t="s">
        <v>1990</v>
      </c>
      <c r="G573" s="31" t="s">
        <v>1991</v>
      </c>
      <c r="H573" s="32" t="s">
        <v>89</v>
      </c>
      <c r="I573" s="32"/>
      <c r="J573" s="33"/>
      <c r="K573" s="33"/>
      <c r="L573" s="34"/>
      <c r="M573" s="35" t="n">
        <v>40408</v>
      </c>
      <c r="N573" s="30"/>
      <c r="O573" s="31" t="s">
        <v>1417</v>
      </c>
    </row>
    <row r="574" customFormat="false" ht="393.75" hidden="false" customHeight="false" outlineLevel="0" collapsed="false">
      <c r="A574" s="27" t="n">
        <f aca="false">A573+1</f>
        <v>570</v>
      </c>
      <c r="B574" s="28" t="s">
        <v>1992</v>
      </c>
      <c r="C574" s="29" t="s">
        <v>1993</v>
      </c>
      <c r="D574" s="28" t="s">
        <v>1933</v>
      </c>
      <c r="E574" s="29" t="s">
        <v>1994</v>
      </c>
      <c r="F574" s="30" t="s">
        <v>1990</v>
      </c>
      <c r="G574" s="31" t="s">
        <v>1995</v>
      </c>
      <c r="H574" s="32" t="s">
        <v>89</v>
      </c>
      <c r="I574" s="32"/>
      <c r="J574" s="33"/>
      <c r="K574" s="33"/>
      <c r="L574" s="34"/>
      <c r="M574" s="35" t="n">
        <v>40191</v>
      </c>
      <c r="N574" s="30" t="s">
        <v>1624</v>
      </c>
      <c r="O574" s="31"/>
    </row>
    <row r="575" customFormat="false" ht="393.75" hidden="false" customHeight="false" outlineLevel="0" collapsed="false">
      <c r="A575" s="27" t="n">
        <f aca="false">A574+1</f>
        <v>571</v>
      </c>
      <c r="B575" s="28" t="s">
        <v>1996</v>
      </c>
      <c r="C575" s="29" t="s">
        <v>1997</v>
      </c>
      <c r="D575" s="28" t="s">
        <v>1933</v>
      </c>
      <c r="E575" s="29" t="s">
        <v>1989</v>
      </c>
      <c r="F575" s="30" t="s">
        <v>1990</v>
      </c>
      <c r="G575" s="31" t="s">
        <v>1998</v>
      </c>
      <c r="H575" s="32" t="s">
        <v>89</v>
      </c>
      <c r="I575" s="32"/>
      <c r="J575" s="33"/>
      <c r="K575" s="33"/>
      <c r="L575" s="34"/>
      <c r="M575" s="35" t="n">
        <v>40220</v>
      </c>
      <c r="N575" s="30"/>
      <c r="O575" s="31" t="s">
        <v>1417</v>
      </c>
    </row>
    <row r="576" customFormat="false" ht="393.75" hidden="false" customHeight="false" outlineLevel="0" collapsed="false">
      <c r="A576" s="27" t="n">
        <f aca="false">A575+1</f>
        <v>572</v>
      </c>
      <c r="B576" s="28" t="s">
        <v>1999</v>
      </c>
      <c r="C576" s="29" t="s">
        <v>2000</v>
      </c>
      <c r="D576" s="28" t="s">
        <v>1956</v>
      </c>
      <c r="E576" s="29" t="s">
        <v>1994</v>
      </c>
      <c r="F576" s="30" t="s">
        <v>1990</v>
      </c>
      <c r="G576" s="31" t="s">
        <v>2001</v>
      </c>
      <c r="H576" s="32" t="s">
        <v>89</v>
      </c>
      <c r="I576" s="32"/>
      <c r="J576" s="33"/>
      <c r="K576" s="33"/>
      <c r="L576" s="34"/>
      <c r="M576" s="35" t="n">
        <v>40253</v>
      </c>
      <c r="N576" s="30"/>
      <c r="O576" s="31" t="s">
        <v>1417</v>
      </c>
    </row>
    <row r="577" customFormat="false" ht="393.75" hidden="false" customHeight="false" outlineLevel="0" collapsed="false">
      <c r="A577" s="27" t="n">
        <f aca="false">A576+1</f>
        <v>573</v>
      </c>
      <c r="B577" s="28" t="s">
        <v>2002</v>
      </c>
      <c r="C577" s="29" t="s">
        <v>2003</v>
      </c>
      <c r="D577" s="28" t="s">
        <v>1933</v>
      </c>
      <c r="E577" s="29" t="s">
        <v>1994</v>
      </c>
      <c r="F577" s="30" t="s">
        <v>1990</v>
      </c>
      <c r="G577" s="31" t="s">
        <v>2004</v>
      </c>
      <c r="H577" s="32" t="s">
        <v>89</v>
      </c>
      <c r="I577" s="32"/>
      <c r="J577" s="33"/>
      <c r="K577" s="33"/>
      <c r="L577" s="34"/>
      <c r="M577" s="35" t="n">
        <v>40428</v>
      </c>
      <c r="N577" s="30" t="s">
        <v>1624</v>
      </c>
      <c r="O577" s="31"/>
    </row>
    <row r="578" customFormat="false" ht="393.75" hidden="false" customHeight="false" outlineLevel="0" collapsed="false">
      <c r="A578" s="27" t="n">
        <f aca="false">A577+1</f>
        <v>574</v>
      </c>
      <c r="B578" s="28" t="s">
        <v>2005</v>
      </c>
      <c r="C578" s="29" t="s">
        <v>2006</v>
      </c>
      <c r="D578" s="28" t="s">
        <v>1933</v>
      </c>
      <c r="E578" s="29" t="s">
        <v>1994</v>
      </c>
      <c r="F578" s="30" t="s">
        <v>1990</v>
      </c>
      <c r="G578" s="31" t="s">
        <v>2007</v>
      </c>
      <c r="H578" s="32" t="s">
        <v>89</v>
      </c>
      <c r="I578" s="32"/>
      <c r="J578" s="33"/>
      <c r="K578" s="33"/>
      <c r="L578" s="34"/>
      <c r="M578" s="35" t="n">
        <v>40330</v>
      </c>
      <c r="N578" s="30" t="s">
        <v>1624</v>
      </c>
      <c r="O578" s="31"/>
    </row>
    <row r="579" customFormat="false" ht="393.75" hidden="false" customHeight="false" outlineLevel="0" collapsed="false">
      <c r="A579" s="27" t="n">
        <f aca="false">A578+1</f>
        <v>575</v>
      </c>
      <c r="B579" s="28" t="s">
        <v>2008</v>
      </c>
      <c r="C579" s="29" t="s">
        <v>2009</v>
      </c>
      <c r="D579" s="28" t="s">
        <v>1933</v>
      </c>
      <c r="E579" s="29" t="s">
        <v>2010</v>
      </c>
      <c r="F579" s="30" t="s">
        <v>1990</v>
      </c>
      <c r="G579" s="31" t="s">
        <v>2011</v>
      </c>
      <c r="H579" s="32" t="s">
        <v>89</v>
      </c>
      <c r="I579" s="32"/>
      <c r="J579" s="33"/>
      <c r="K579" s="33"/>
      <c r="L579" s="34"/>
      <c r="M579" s="35" t="n">
        <v>40228</v>
      </c>
      <c r="N579" s="30"/>
      <c r="O579" s="31" t="s">
        <v>1417</v>
      </c>
    </row>
    <row r="580" customFormat="false" ht="393.75" hidden="false" customHeight="false" outlineLevel="0" collapsed="false">
      <c r="A580" s="27" t="n">
        <f aca="false">A579+1</f>
        <v>576</v>
      </c>
      <c r="B580" s="28" t="s">
        <v>2012</v>
      </c>
      <c r="C580" s="29" t="s">
        <v>2013</v>
      </c>
      <c r="D580" s="28" t="s">
        <v>1933</v>
      </c>
      <c r="E580" s="29" t="s">
        <v>1994</v>
      </c>
      <c r="F580" s="30" t="s">
        <v>1990</v>
      </c>
      <c r="G580" s="31" t="s">
        <v>2014</v>
      </c>
      <c r="H580" s="32" t="s">
        <v>89</v>
      </c>
      <c r="I580" s="32"/>
      <c r="J580" s="33"/>
      <c r="K580" s="33"/>
      <c r="L580" s="34"/>
      <c r="M580" s="35" t="n">
        <v>40442</v>
      </c>
      <c r="N580" s="30" t="s">
        <v>1624</v>
      </c>
      <c r="O580" s="31"/>
    </row>
    <row r="581" customFormat="false" ht="393.75" hidden="false" customHeight="false" outlineLevel="0" collapsed="false">
      <c r="A581" s="27" t="n">
        <f aca="false">A580+1</f>
        <v>577</v>
      </c>
      <c r="B581" s="28" t="s">
        <v>2015</v>
      </c>
      <c r="C581" s="29" t="s">
        <v>2016</v>
      </c>
      <c r="D581" s="28" t="s">
        <v>1933</v>
      </c>
      <c r="E581" s="29" t="s">
        <v>1994</v>
      </c>
      <c r="F581" s="30" t="s">
        <v>1990</v>
      </c>
      <c r="G581" s="31" t="s">
        <v>2017</v>
      </c>
      <c r="H581" s="32" t="s">
        <v>89</v>
      </c>
      <c r="I581" s="32"/>
      <c r="J581" s="33"/>
      <c r="K581" s="33"/>
      <c r="L581" s="34"/>
      <c r="M581" s="35" t="n">
        <v>40239</v>
      </c>
      <c r="N581" s="30" t="s">
        <v>1624</v>
      </c>
      <c r="O581" s="31"/>
    </row>
    <row r="582" customFormat="false" ht="378" hidden="false" customHeight="false" outlineLevel="0" collapsed="false">
      <c r="A582" s="27" t="n">
        <f aca="false">A581+1</f>
        <v>578</v>
      </c>
      <c r="B582" s="28" t="s">
        <v>2018</v>
      </c>
      <c r="C582" s="29" t="s">
        <v>2019</v>
      </c>
      <c r="D582" s="28" t="s">
        <v>1956</v>
      </c>
      <c r="E582" s="29" t="s">
        <v>2020</v>
      </c>
      <c r="F582" s="30" t="s">
        <v>2021</v>
      </c>
      <c r="G582" s="31" t="s">
        <v>2022</v>
      </c>
      <c r="H582" s="32" t="s">
        <v>89</v>
      </c>
      <c r="I582" s="32"/>
      <c r="J582" s="33"/>
      <c r="K582" s="33"/>
      <c r="L582" s="34"/>
      <c r="M582" s="35" t="n">
        <v>40274</v>
      </c>
      <c r="N582" s="30"/>
      <c r="O582" s="31" t="s">
        <v>1417</v>
      </c>
    </row>
    <row r="583" customFormat="false" ht="378" hidden="false" customHeight="false" outlineLevel="0" collapsed="false">
      <c r="A583" s="27" t="n">
        <f aca="false">A582+1</f>
        <v>579</v>
      </c>
      <c r="B583" s="28" t="s">
        <v>2023</v>
      </c>
      <c r="C583" s="29" t="s">
        <v>2024</v>
      </c>
      <c r="D583" s="28" t="s">
        <v>1956</v>
      </c>
      <c r="E583" s="29" t="s">
        <v>2020</v>
      </c>
      <c r="F583" s="30" t="s">
        <v>2021</v>
      </c>
      <c r="G583" s="31" t="s">
        <v>2025</v>
      </c>
      <c r="H583" s="32" t="s">
        <v>89</v>
      </c>
      <c r="I583" s="32"/>
      <c r="J583" s="33"/>
      <c r="K583" s="33"/>
      <c r="L583" s="34"/>
      <c r="M583" s="35" t="n">
        <v>40281</v>
      </c>
      <c r="N583" s="30"/>
      <c r="O583" s="31" t="s">
        <v>1417</v>
      </c>
    </row>
    <row r="584" customFormat="false" ht="378" hidden="false" customHeight="false" outlineLevel="0" collapsed="false">
      <c r="A584" s="27" t="n">
        <f aca="false">A583+1</f>
        <v>580</v>
      </c>
      <c r="B584" s="28" t="s">
        <v>2026</v>
      </c>
      <c r="C584" s="29" t="s">
        <v>2027</v>
      </c>
      <c r="D584" s="28" t="s">
        <v>1956</v>
      </c>
      <c r="E584" s="29" t="s">
        <v>2020</v>
      </c>
      <c r="F584" s="30" t="s">
        <v>2021</v>
      </c>
      <c r="G584" s="31" t="s">
        <v>2028</v>
      </c>
      <c r="H584" s="32" t="s">
        <v>89</v>
      </c>
      <c r="I584" s="32"/>
      <c r="J584" s="33"/>
      <c r="K584" s="33"/>
      <c r="L584" s="34"/>
      <c r="M584" s="35" t="n">
        <v>40225</v>
      </c>
      <c r="N584" s="30" t="s">
        <v>1624</v>
      </c>
      <c r="O584" s="31"/>
    </row>
    <row r="585" customFormat="false" ht="378" hidden="false" customHeight="false" outlineLevel="0" collapsed="false">
      <c r="A585" s="27" t="n">
        <f aca="false">A584+1</f>
        <v>581</v>
      </c>
      <c r="B585" s="28" t="s">
        <v>2029</v>
      </c>
      <c r="C585" s="29" t="s">
        <v>2030</v>
      </c>
      <c r="D585" s="28" t="s">
        <v>1956</v>
      </c>
      <c r="E585" s="29" t="s">
        <v>2020</v>
      </c>
      <c r="F585" s="30" t="s">
        <v>2021</v>
      </c>
      <c r="G585" s="31" t="s">
        <v>2031</v>
      </c>
      <c r="H585" s="32" t="s">
        <v>89</v>
      </c>
      <c r="I585" s="32"/>
      <c r="J585" s="33"/>
      <c r="K585" s="33"/>
      <c r="L585" s="34"/>
      <c r="M585" s="35" t="n">
        <v>40246</v>
      </c>
      <c r="N585" s="30"/>
      <c r="O585" s="31" t="s">
        <v>1417</v>
      </c>
    </row>
    <row r="586" customFormat="false" ht="393.75" hidden="false" customHeight="false" outlineLevel="0" collapsed="false">
      <c r="A586" s="27" t="n">
        <f aca="false">A585+1</f>
        <v>582</v>
      </c>
      <c r="B586" s="28" t="s">
        <v>2032</v>
      </c>
      <c r="C586" s="29" t="s">
        <v>2033</v>
      </c>
      <c r="D586" s="28" t="s">
        <v>1933</v>
      </c>
      <c r="E586" s="29" t="s">
        <v>1989</v>
      </c>
      <c r="F586" s="30" t="s">
        <v>1990</v>
      </c>
      <c r="G586" s="31" t="s">
        <v>2034</v>
      </c>
      <c r="H586" s="32" t="s">
        <v>89</v>
      </c>
      <c r="I586" s="32"/>
      <c r="J586" s="33"/>
      <c r="K586" s="33"/>
      <c r="L586" s="34"/>
      <c r="M586" s="35" t="n">
        <v>40463</v>
      </c>
      <c r="N586" s="30"/>
      <c r="O586" s="31" t="s">
        <v>1417</v>
      </c>
    </row>
    <row r="587" customFormat="false" ht="378" hidden="false" customHeight="false" outlineLevel="0" collapsed="false">
      <c r="A587" s="27" t="n">
        <f aca="false">A586+1</f>
        <v>583</v>
      </c>
      <c r="B587" s="28" t="s">
        <v>2035</v>
      </c>
      <c r="C587" s="29" t="s">
        <v>2036</v>
      </c>
      <c r="D587" s="28" t="s">
        <v>1956</v>
      </c>
      <c r="E587" s="29" t="s">
        <v>2020</v>
      </c>
      <c r="F587" s="30" t="s">
        <v>2021</v>
      </c>
      <c r="G587" s="31" t="s">
        <v>2037</v>
      </c>
      <c r="H587" s="32" t="s">
        <v>89</v>
      </c>
      <c r="I587" s="32"/>
      <c r="J587" s="33"/>
      <c r="K587" s="33"/>
      <c r="L587" s="34"/>
      <c r="M587" s="35" t="n">
        <v>40393</v>
      </c>
      <c r="N587" s="30" t="s">
        <v>1624</v>
      </c>
      <c r="O587" s="31"/>
    </row>
    <row r="588" customFormat="false" ht="378" hidden="false" customHeight="false" outlineLevel="0" collapsed="false">
      <c r="A588" s="27" t="n">
        <f aca="false">A587+1</f>
        <v>584</v>
      </c>
      <c r="B588" s="28" t="s">
        <v>2038</v>
      </c>
      <c r="C588" s="29" t="s">
        <v>2039</v>
      </c>
      <c r="D588" s="28" t="s">
        <v>1956</v>
      </c>
      <c r="E588" s="29" t="s">
        <v>2020</v>
      </c>
      <c r="F588" s="30" t="s">
        <v>2021</v>
      </c>
      <c r="G588" s="31" t="s">
        <v>2040</v>
      </c>
      <c r="H588" s="32" t="s">
        <v>89</v>
      </c>
      <c r="I588" s="32"/>
      <c r="J588" s="33"/>
      <c r="K588" s="33"/>
      <c r="L588" s="34"/>
      <c r="M588" s="35" t="n">
        <v>40372</v>
      </c>
      <c r="N588" s="30" t="s">
        <v>1624</v>
      </c>
      <c r="O588" s="31"/>
    </row>
    <row r="589" customFormat="false" ht="378" hidden="false" customHeight="false" outlineLevel="0" collapsed="false">
      <c r="A589" s="27" t="n">
        <f aca="false">A588+1</f>
        <v>585</v>
      </c>
      <c r="B589" s="28" t="s">
        <v>2041</v>
      </c>
      <c r="C589" s="29" t="s">
        <v>2042</v>
      </c>
      <c r="D589" s="28" t="s">
        <v>1956</v>
      </c>
      <c r="E589" s="29" t="s">
        <v>2020</v>
      </c>
      <c r="F589" s="30" t="s">
        <v>2021</v>
      </c>
      <c r="G589" s="31" t="s">
        <v>2043</v>
      </c>
      <c r="H589" s="32" t="s">
        <v>89</v>
      </c>
      <c r="I589" s="32"/>
      <c r="J589" s="33"/>
      <c r="K589" s="33"/>
      <c r="L589" s="34"/>
      <c r="M589" s="35" t="n">
        <v>40379</v>
      </c>
      <c r="N589" s="30" t="s">
        <v>1624</v>
      </c>
      <c r="O589" s="31"/>
    </row>
    <row r="590" customFormat="false" ht="378" hidden="false" customHeight="false" outlineLevel="0" collapsed="false">
      <c r="A590" s="27" t="n">
        <f aca="false">A589+1</f>
        <v>586</v>
      </c>
      <c r="B590" s="28" t="s">
        <v>2044</v>
      </c>
      <c r="C590" s="29" t="s">
        <v>2045</v>
      </c>
      <c r="D590" s="28" t="s">
        <v>1956</v>
      </c>
      <c r="E590" s="29" t="s">
        <v>2046</v>
      </c>
      <c r="F590" s="30" t="s">
        <v>1969</v>
      </c>
      <c r="G590" s="31" t="s">
        <v>2047</v>
      </c>
      <c r="H590" s="32" t="s">
        <v>89</v>
      </c>
      <c r="I590" s="32"/>
      <c r="J590" s="33"/>
      <c r="K590" s="33"/>
      <c r="L590" s="34"/>
      <c r="M590" s="35" t="n">
        <v>40259</v>
      </c>
      <c r="N590" s="30"/>
      <c r="O590" s="31" t="s">
        <v>729</v>
      </c>
    </row>
    <row r="591" customFormat="false" ht="378" hidden="false" customHeight="false" outlineLevel="0" collapsed="false">
      <c r="A591" s="27" t="n">
        <f aca="false">A590+1</f>
        <v>587</v>
      </c>
      <c r="B591" s="28" t="s">
        <v>2048</v>
      </c>
      <c r="C591" s="29" t="s">
        <v>2049</v>
      </c>
      <c r="D591" s="28" t="s">
        <v>1933</v>
      </c>
      <c r="E591" s="29" t="s">
        <v>1985</v>
      </c>
      <c r="F591" s="30" t="s">
        <v>1969</v>
      </c>
      <c r="G591" s="31" t="s">
        <v>2050</v>
      </c>
      <c r="H591" s="32" t="s">
        <v>89</v>
      </c>
      <c r="I591" s="32"/>
      <c r="J591" s="33"/>
      <c r="K591" s="33"/>
      <c r="L591" s="34"/>
      <c r="M591" s="35" t="n">
        <v>40316</v>
      </c>
      <c r="N591" s="30" t="s">
        <v>18</v>
      </c>
      <c r="O591" s="31"/>
    </row>
    <row r="592" customFormat="false" ht="378" hidden="false" customHeight="false" outlineLevel="0" collapsed="false">
      <c r="A592" s="27" t="n">
        <f aca="false">A591+1</f>
        <v>588</v>
      </c>
      <c r="B592" s="28" t="s">
        <v>2051</v>
      </c>
      <c r="C592" s="29" t="s">
        <v>2052</v>
      </c>
      <c r="D592" s="28" t="s">
        <v>1956</v>
      </c>
      <c r="E592" s="29" t="s">
        <v>2046</v>
      </c>
      <c r="F592" s="30" t="s">
        <v>1969</v>
      </c>
      <c r="G592" s="31" t="s">
        <v>2053</v>
      </c>
      <c r="H592" s="32" t="s">
        <v>89</v>
      </c>
      <c r="I592" s="32"/>
      <c r="J592" s="33"/>
      <c r="K592" s="33"/>
      <c r="L592" s="34"/>
      <c r="M592" s="35" t="n">
        <v>40345</v>
      </c>
      <c r="N592" s="30" t="s">
        <v>18</v>
      </c>
      <c r="O592" s="31"/>
    </row>
    <row r="593" customFormat="false" ht="378" hidden="false" customHeight="false" outlineLevel="0" collapsed="false">
      <c r="A593" s="27" t="n">
        <f aca="false">A592+1</f>
        <v>589</v>
      </c>
      <c r="B593" s="28" t="s">
        <v>2054</v>
      </c>
      <c r="C593" s="29" t="s">
        <v>2055</v>
      </c>
      <c r="D593" s="28" t="s">
        <v>1933</v>
      </c>
      <c r="E593" s="29" t="s">
        <v>2056</v>
      </c>
      <c r="F593" s="30" t="s">
        <v>1969</v>
      </c>
      <c r="G593" s="31" t="s">
        <v>2057</v>
      </c>
      <c r="H593" s="32" t="s">
        <v>89</v>
      </c>
      <c r="I593" s="32"/>
      <c r="J593" s="33"/>
      <c r="K593" s="33"/>
      <c r="L593" s="34"/>
      <c r="M593" s="35" t="n">
        <v>40358</v>
      </c>
      <c r="N593" s="30" t="s">
        <v>18</v>
      </c>
      <c r="O593" s="31"/>
    </row>
    <row r="594" customFormat="false" ht="378" hidden="false" customHeight="false" outlineLevel="0" collapsed="false">
      <c r="A594" s="27" t="n">
        <f aca="false">A593+1</f>
        <v>590</v>
      </c>
      <c r="B594" s="28" t="s">
        <v>2058</v>
      </c>
      <c r="C594" s="29" t="s">
        <v>2059</v>
      </c>
      <c r="D594" s="28" t="s">
        <v>1933</v>
      </c>
      <c r="E594" s="29" t="s">
        <v>1985</v>
      </c>
      <c r="F594" s="30" t="s">
        <v>1969</v>
      </c>
      <c r="G594" s="31" t="s">
        <v>2060</v>
      </c>
      <c r="H594" s="32" t="s">
        <v>89</v>
      </c>
      <c r="I594" s="32"/>
      <c r="J594" s="33"/>
      <c r="K594" s="33"/>
      <c r="L594" s="34"/>
      <c r="M594" s="35" t="n">
        <v>40351</v>
      </c>
      <c r="N594" s="30"/>
      <c r="O594" s="31" t="s">
        <v>40</v>
      </c>
    </row>
    <row r="595" customFormat="false" ht="409.5" hidden="false" customHeight="false" outlineLevel="0" collapsed="false">
      <c r="A595" s="27" t="n">
        <f aca="false">A594+1</f>
        <v>591</v>
      </c>
      <c r="B595" s="28" t="s">
        <v>2061</v>
      </c>
      <c r="C595" s="29" t="s">
        <v>2062</v>
      </c>
      <c r="D595" s="28" t="s">
        <v>1933</v>
      </c>
      <c r="E595" s="29" t="s">
        <v>2063</v>
      </c>
      <c r="F595" s="30" t="s">
        <v>1958</v>
      </c>
      <c r="G595" s="31" t="s">
        <v>2043</v>
      </c>
      <c r="H595" s="32" t="s">
        <v>89</v>
      </c>
      <c r="I595" s="32"/>
      <c r="J595" s="33"/>
      <c r="K595" s="33"/>
      <c r="L595" s="34"/>
      <c r="M595" s="35" t="n">
        <v>40379</v>
      </c>
      <c r="N595" s="30" t="s">
        <v>1624</v>
      </c>
      <c r="O595" s="31"/>
    </row>
    <row r="596" customFormat="false" ht="378" hidden="false" customHeight="false" outlineLevel="0" collapsed="false">
      <c r="A596" s="27" t="n">
        <f aca="false">A595+1</f>
        <v>592</v>
      </c>
      <c r="B596" s="28" t="s">
        <v>2064</v>
      </c>
      <c r="C596" s="29" t="s">
        <v>138</v>
      </c>
      <c r="D596" s="28" t="s">
        <v>1933</v>
      </c>
      <c r="E596" s="29" t="s">
        <v>1985</v>
      </c>
      <c r="F596" s="30" t="s">
        <v>1969</v>
      </c>
      <c r="G596" s="31" t="s">
        <v>2065</v>
      </c>
      <c r="H596" s="32" t="s">
        <v>89</v>
      </c>
      <c r="I596" s="32"/>
      <c r="J596" s="33"/>
      <c r="K596" s="33"/>
      <c r="L596" s="34"/>
      <c r="M596" s="35" t="n">
        <v>40372</v>
      </c>
      <c r="N596" s="30" t="s">
        <v>18</v>
      </c>
      <c r="O596" s="31"/>
    </row>
    <row r="597" customFormat="false" ht="378" hidden="false" customHeight="false" outlineLevel="0" collapsed="false">
      <c r="A597" s="27" t="n">
        <f aca="false">A596+1</f>
        <v>593</v>
      </c>
      <c r="B597" s="28" t="s">
        <v>2066</v>
      </c>
      <c r="C597" s="29" t="s">
        <v>2067</v>
      </c>
      <c r="D597" s="28" t="s">
        <v>1933</v>
      </c>
      <c r="E597" s="29" t="s">
        <v>1985</v>
      </c>
      <c r="F597" s="30" t="s">
        <v>1969</v>
      </c>
      <c r="G597" s="31" t="s">
        <v>2068</v>
      </c>
      <c r="H597" s="32" t="s">
        <v>89</v>
      </c>
      <c r="I597" s="32"/>
      <c r="J597" s="33"/>
      <c r="K597" s="33"/>
      <c r="L597" s="34"/>
      <c r="M597" s="35" t="n">
        <v>40415</v>
      </c>
      <c r="N597" s="30"/>
      <c r="O597" s="31" t="s">
        <v>40</v>
      </c>
    </row>
    <row r="598" customFormat="false" ht="378" hidden="false" customHeight="false" outlineLevel="0" collapsed="false">
      <c r="A598" s="27" t="n">
        <f aca="false">A597+1</f>
        <v>594</v>
      </c>
      <c r="B598" s="28" t="s">
        <v>2069</v>
      </c>
      <c r="C598" s="29" t="s">
        <v>2070</v>
      </c>
      <c r="D598" s="28" t="s">
        <v>1933</v>
      </c>
      <c r="E598" s="29" t="s">
        <v>1985</v>
      </c>
      <c r="F598" s="30" t="s">
        <v>1969</v>
      </c>
      <c r="G598" s="31" t="s">
        <v>2071</v>
      </c>
      <c r="H598" s="32" t="s">
        <v>89</v>
      </c>
      <c r="I598" s="32"/>
      <c r="J598" s="33"/>
      <c r="K598" s="33"/>
      <c r="L598" s="34"/>
      <c r="M598" s="35" t="n">
        <v>40416</v>
      </c>
      <c r="N598" s="30"/>
      <c r="O598" s="31" t="s">
        <v>40</v>
      </c>
    </row>
    <row r="599" customFormat="false" ht="378" hidden="false" customHeight="false" outlineLevel="0" collapsed="false">
      <c r="A599" s="27" t="n">
        <f aca="false">A598+1</f>
        <v>595</v>
      </c>
      <c r="B599" s="28" t="s">
        <v>2072</v>
      </c>
      <c r="C599" s="29" t="s">
        <v>2073</v>
      </c>
      <c r="D599" s="28" t="s">
        <v>1933</v>
      </c>
      <c r="E599" s="29" t="s">
        <v>1985</v>
      </c>
      <c r="F599" s="30" t="s">
        <v>1969</v>
      </c>
      <c r="G599" s="31" t="s">
        <v>2074</v>
      </c>
      <c r="H599" s="32" t="s">
        <v>89</v>
      </c>
      <c r="I599" s="32"/>
      <c r="J599" s="33"/>
      <c r="K599" s="33"/>
      <c r="L599" s="34"/>
      <c r="M599" s="35" t="n">
        <v>40450</v>
      </c>
      <c r="N599" s="30"/>
      <c r="O599" s="31" t="s">
        <v>40</v>
      </c>
    </row>
    <row r="600" customFormat="false" ht="378" hidden="false" customHeight="false" outlineLevel="0" collapsed="false">
      <c r="A600" s="27" t="n">
        <f aca="false">A599+1</f>
        <v>596</v>
      </c>
      <c r="B600" s="28" t="s">
        <v>2075</v>
      </c>
      <c r="C600" s="29" t="s">
        <v>2076</v>
      </c>
      <c r="D600" s="28" t="s">
        <v>1933</v>
      </c>
      <c r="E600" s="29" t="s">
        <v>1985</v>
      </c>
      <c r="F600" s="30" t="s">
        <v>1969</v>
      </c>
      <c r="G600" s="31" t="s">
        <v>2077</v>
      </c>
      <c r="H600" s="32" t="s">
        <v>89</v>
      </c>
      <c r="I600" s="32"/>
      <c r="J600" s="33"/>
      <c r="K600" s="33"/>
      <c r="L600" s="34"/>
      <c r="M600" s="35" t="n">
        <v>40445</v>
      </c>
      <c r="N600" s="30" t="s">
        <v>18</v>
      </c>
      <c r="O600" s="31"/>
    </row>
    <row r="601" customFormat="false" ht="409.5" hidden="false" customHeight="false" outlineLevel="0" collapsed="false">
      <c r="A601" s="27" t="n">
        <f aca="false">A600+1</f>
        <v>597</v>
      </c>
      <c r="B601" s="28" t="s">
        <v>2078</v>
      </c>
      <c r="C601" s="29" t="s">
        <v>2079</v>
      </c>
      <c r="D601" s="28" t="s">
        <v>1956</v>
      </c>
      <c r="E601" s="29" t="s">
        <v>1957</v>
      </c>
      <c r="F601" s="30" t="s">
        <v>1958</v>
      </c>
      <c r="G601" s="31" t="s">
        <v>2080</v>
      </c>
      <c r="H601" s="32" t="s">
        <v>89</v>
      </c>
      <c r="I601" s="32"/>
      <c r="J601" s="33"/>
      <c r="K601" s="33"/>
      <c r="L601" s="34"/>
      <c r="M601" s="35" t="n">
        <v>40491</v>
      </c>
      <c r="N601" s="30" t="s">
        <v>1624</v>
      </c>
      <c r="O601" s="31"/>
    </row>
    <row r="602" customFormat="false" ht="409.5" hidden="false" customHeight="false" outlineLevel="0" collapsed="false">
      <c r="A602" s="27" t="n">
        <f aca="false">A601+1</f>
        <v>598</v>
      </c>
      <c r="B602" s="28" t="s">
        <v>2081</v>
      </c>
      <c r="C602" s="29" t="s">
        <v>2082</v>
      </c>
      <c r="D602" s="28" t="s">
        <v>1933</v>
      </c>
      <c r="E602" s="29" t="s">
        <v>2083</v>
      </c>
      <c r="F602" s="30" t="s">
        <v>1944</v>
      </c>
      <c r="G602" s="31" t="s">
        <v>2084</v>
      </c>
      <c r="H602" s="32" t="s">
        <v>89</v>
      </c>
      <c r="I602" s="32"/>
      <c r="J602" s="33"/>
      <c r="K602" s="33"/>
      <c r="L602" s="34"/>
      <c r="M602" s="35" t="n">
        <v>40196</v>
      </c>
      <c r="N602" s="30" t="s">
        <v>1624</v>
      </c>
      <c r="O602" s="31"/>
    </row>
    <row r="603" customFormat="false" ht="378" hidden="false" customHeight="false" outlineLevel="0" collapsed="false">
      <c r="A603" s="27" t="n">
        <f aca="false">A602+1</f>
        <v>599</v>
      </c>
      <c r="B603" s="28" t="s">
        <v>2085</v>
      </c>
      <c r="C603" s="29" t="s">
        <v>2086</v>
      </c>
      <c r="D603" s="28" t="s">
        <v>2087</v>
      </c>
      <c r="E603" s="29" t="s">
        <v>2088</v>
      </c>
      <c r="F603" s="30" t="s">
        <v>2089</v>
      </c>
      <c r="G603" s="31" t="s">
        <v>2090</v>
      </c>
      <c r="H603" s="32" t="s">
        <v>89</v>
      </c>
      <c r="I603" s="32"/>
      <c r="J603" s="33"/>
      <c r="K603" s="33"/>
      <c r="L603" s="34"/>
      <c r="M603" s="35" t="n">
        <v>40351</v>
      </c>
      <c r="N603" s="30"/>
      <c r="O603" s="31" t="s">
        <v>729</v>
      </c>
    </row>
    <row r="604" customFormat="false" ht="393.75" hidden="false" customHeight="false" outlineLevel="0" collapsed="false">
      <c r="A604" s="27" t="n">
        <f aca="false">A603+1</f>
        <v>600</v>
      </c>
      <c r="B604" s="28" t="s">
        <v>2091</v>
      </c>
      <c r="C604" s="29" t="s">
        <v>2092</v>
      </c>
      <c r="D604" s="28" t="s">
        <v>2087</v>
      </c>
      <c r="E604" s="29" t="s">
        <v>2088</v>
      </c>
      <c r="F604" s="30" t="s">
        <v>2093</v>
      </c>
      <c r="G604" s="31" t="s">
        <v>2094</v>
      </c>
      <c r="H604" s="32" t="s">
        <v>89</v>
      </c>
      <c r="I604" s="32"/>
      <c r="J604" s="33"/>
      <c r="K604" s="33"/>
      <c r="L604" s="34"/>
      <c r="M604" s="35" t="n">
        <v>40372</v>
      </c>
      <c r="N604" s="30"/>
      <c r="O604" s="31" t="s">
        <v>729</v>
      </c>
    </row>
    <row r="605" customFormat="false" ht="393.75" hidden="false" customHeight="false" outlineLevel="0" collapsed="false">
      <c r="A605" s="27" t="n">
        <f aca="false">A604+1</f>
        <v>601</v>
      </c>
      <c r="B605" s="28" t="s">
        <v>2095</v>
      </c>
      <c r="C605" s="29" t="s">
        <v>2096</v>
      </c>
      <c r="D605" s="28" t="s">
        <v>2087</v>
      </c>
      <c r="E605" s="29" t="s">
        <v>2088</v>
      </c>
      <c r="F605" s="30" t="s">
        <v>2093</v>
      </c>
      <c r="G605" s="31" t="s">
        <v>2097</v>
      </c>
      <c r="H605" s="32" t="s">
        <v>89</v>
      </c>
      <c r="I605" s="32"/>
      <c r="J605" s="33"/>
      <c r="K605" s="33"/>
      <c r="L605" s="34"/>
      <c r="M605" s="35" t="n">
        <v>40435</v>
      </c>
      <c r="N605" s="30"/>
      <c r="O605" s="31" t="s">
        <v>729</v>
      </c>
    </row>
    <row r="606" customFormat="false" ht="393.75" hidden="false" customHeight="false" outlineLevel="0" collapsed="false">
      <c r="A606" s="27" t="n">
        <f aca="false">A605+1</f>
        <v>602</v>
      </c>
      <c r="B606" s="28" t="s">
        <v>2098</v>
      </c>
      <c r="C606" s="29" t="s">
        <v>2099</v>
      </c>
      <c r="D606" s="28" t="s">
        <v>2087</v>
      </c>
      <c r="E606" s="29" t="s">
        <v>2088</v>
      </c>
      <c r="F606" s="30" t="s">
        <v>2093</v>
      </c>
      <c r="G606" s="31" t="s">
        <v>2100</v>
      </c>
      <c r="H606" s="32" t="s">
        <v>89</v>
      </c>
      <c r="I606" s="32"/>
      <c r="J606" s="33"/>
      <c r="K606" s="33"/>
      <c r="L606" s="34"/>
      <c r="M606" s="35" t="n">
        <v>40500</v>
      </c>
      <c r="N606" s="30"/>
      <c r="O606" s="31" t="s">
        <v>729</v>
      </c>
    </row>
    <row r="607" customFormat="false" ht="393.75" hidden="false" customHeight="false" outlineLevel="0" collapsed="false">
      <c r="A607" s="27" t="n">
        <f aca="false">A606+1</f>
        <v>603</v>
      </c>
      <c r="B607" s="28" t="s">
        <v>2101</v>
      </c>
      <c r="C607" s="29" t="s">
        <v>2102</v>
      </c>
      <c r="D607" s="28" t="s">
        <v>2087</v>
      </c>
      <c r="E607" s="29" t="s">
        <v>2088</v>
      </c>
      <c r="F607" s="30" t="s">
        <v>2093</v>
      </c>
      <c r="G607" s="31" t="s">
        <v>2103</v>
      </c>
      <c r="H607" s="32" t="s">
        <v>89</v>
      </c>
      <c r="I607" s="32"/>
      <c r="J607" s="33"/>
      <c r="K607" s="33"/>
      <c r="L607" s="34"/>
      <c r="M607" s="35" t="n">
        <v>40345</v>
      </c>
      <c r="N607" s="30" t="s">
        <v>18</v>
      </c>
      <c r="O607" s="31"/>
    </row>
    <row r="608" customFormat="false" ht="393.75" hidden="false" customHeight="false" outlineLevel="0" collapsed="false">
      <c r="A608" s="27" t="n">
        <f aca="false">A607+1</f>
        <v>604</v>
      </c>
      <c r="B608" s="28" t="s">
        <v>2104</v>
      </c>
      <c r="C608" s="29" t="s">
        <v>2105</v>
      </c>
      <c r="D608" s="28" t="s">
        <v>2087</v>
      </c>
      <c r="E608" s="29" t="s">
        <v>2088</v>
      </c>
      <c r="F608" s="30" t="s">
        <v>2093</v>
      </c>
      <c r="G608" s="31" t="s">
        <v>2103</v>
      </c>
      <c r="H608" s="32" t="s">
        <v>89</v>
      </c>
      <c r="I608" s="32"/>
      <c r="J608" s="33"/>
      <c r="K608" s="33"/>
      <c r="L608" s="34"/>
      <c r="M608" s="35" t="n">
        <v>40345</v>
      </c>
      <c r="N608" s="30" t="s">
        <v>18</v>
      </c>
      <c r="O608" s="31"/>
    </row>
    <row r="609" customFormat="false" ht="393.75" hidden="false" customHeight="false" outlineLevel="0" collapsed="false">
      <c r="A609" s="27" t="n">
        <f aca="false">A608+1</f>
        <v>605</v>
      </c>
      <c r="B609" s="28" t="s">
        <v>2106</v>
      </c>
      <c r="C609" s="29" t="s">
        <v>2107</v>
      </c>
      <c r="D609" s="28" t="s">
        <v>2087</v>
      </c>
      <c r="E609" s="29" t="s">
        <v>2088</v>
      </c>
      <c r="F609" s="30" t="s">
        <v>2093</v>
      </c>
      <c r="G609" s="31" t="s">
        <v>2097</v>
      </c>
      <c r="H609" s="32" t="s">
        <v>89</v>
      </c>
      <c r="I609" s="32"/>
      <c r="J609" s="33"/>
      <c r="K609" s="33"/>
      <c r="L609" s="34"/>
      <c r="M609" s="35" t="n">
        <v>40435</v>
      </c>
      <c r="N609" s="30"/>
      <c r="O609" s="31" t="s">
        <v>729</v>
      </c>
    </row>
    <row r="610" customFormat="false" ht="393.75" hidden="false" customHeight="false" outlineLevel="0" collapsed="false">
      <c r="A610" s="27" t="n">
        <f aca="false">A609+1</f>
        <v>606</v>
      </c>
      <c r="B610" s="28" t="s">
        <v>2108</v>
      </c>
      <c r="C610" s="29" t="s">
        <v>2109</v>
      </c>
      <c r="D610" s="28" t="s">
        <v>2087</v>
      </c>
      <c r="E610" s="29" t="s">
        <v>2088</v>
      </c>
      <c r="F610" s="30" t="s">
        <v>2093</v>
      </c>
      <c r="G610" s="31" t="s">
        <v>2110</v>
      </c>
      <c r="H610" s="32" t="s">
        <v>89</v>
      </c>
      <c r="I610" s="32"/>
      <c r="J610" s="33"/>
      <c r="K610" s="33"/>
      <c r="L610" s="34"/>
      <c r="M610" s="35" t="n">
        <v>40492</v>
      </c>
      <c r="N610" s="30"/>
      <c r="O610" s="31" t="s">
        <v>729</v>
      </c>
    </row>
    <row r="611" customFormat="false" ht="393.75" hidden="false" customHeight="false" outlineLevel="0" collapsed="false">
      <c r="A611" s="27" t="n">
        <f aca="false">A610+1</f>
        <v>607</v>
      </c>
      <c r="B611" s="28" t="s">
        <v>2111</v>
      </c>
      <c r="C611" s="29" t="s">
        <v>2112</v>
      </c>
      <c r="D611" s="28" t="s">
        <v>2087</v>
      </c>
      <c r="E611" s="29" t="s">
        <v>2088</v>
      </c>
      <c r="F611" s="30" t="s">
        <v>2093</v>
      </c>
      <c r="G611" s="31" t="s">
        <v>2113</v>
      </c>
      <c r="H611" s="32" t="s">
        <v>89</v>
      </c>
      <c r="I611" s="32"/>
      <c r="J611" s="33"/>
      <c r="K611" s="33"/>
      <c r="L611" s="34"/>
      <c r="M611" s="35" t="n">
        <v>40477</v>
      </c>
      <c r="N611" s="30" t="s">
        <v>33</v>
      </c>
      <c r="O611" s="31"/>
    </row>
    <row r="612" customFormat="false" ht="393.75" hidden="false" customHeight="false" outlineLevel="0" collapsed="false">
      <c r="A612" s="27" t="n">
        <f aca="false">A611+1</f>
        <v>608</v>
      </c>
      <c r="B612" s="28" t="s">
        <v>2114</v>
      </c>
      <c r="C612" s="29" t="s">
        <v>2115</v>
      </c>
      <c r="D612" s="28" t="s">
        <v>2087</v>
      </c>
      <c r="E612" s="29" t="s">
        <v>2088</v>
      </c>
      <c r="F612" s="30" t="s">
        <v>2093</v>
      </c>
      <c r="G612" s="31" t="s">
        <v>2116</v>
      </c>
      <c r="H612" s="32" t="s">
        <v>89</v>
      </c>
      <c r="I612" s="32"/>
      <c r="J612" s="33"/>
      <c r="K612" s="33"/>
      <c r="L612" s="34"/>
      <c r="M612" s="35" t="n">
        <v>40234</v>
      </c>
      <c r="N612" s="30"/>
      <c r="O612" s="31" t="s">
        <v>729</v>
      </c>
    </row>
    <row r="613" customFormat="false" ht="393.75" hidden="false" customHeight="false" outlineLevel="0" collapsed="false">
      <c r="A613" s="27" t="n">
        <f aca="false">A612+1</f>
        <v>609</v>
      </c>
      <c r="B613" s="28" t="s">
        <v>2117</v>
      </c>
      <c r="C613" s="29" t="s">
        <v>2118</v>
      </c>
      <c r="D613" s="28" t="s">
        <v>2087</v>
      </c>
      <c r="E613" s="29" t="s">
        <v>2088</v>
      </c>
      <c r="F613" s="30" t="s">
        <v>2093</v>
      </c>
      <c r="G613" s="31" t="s">
        <v>2119</v>
      </c>
      <c r="H613" s="32" t="s">
        <v>89</v>
      </c>
      <c r="I613" s="32"/>
      <c r="J613" s="33"/>
      <c r="K613" s="33"/>
      <c r="L613" s="34"/>
      <c r="M613" s="35" t="n">
        <v>40528</v>
      </c>
      <c r="N613" s="30"/>
      <c r="O613" s="31" t="s">
        <v>729</v>
      </c>
    </row>
    <row r="614" customFormat="false" ht="393.75" hidden="false" customHeight="false" outlineLevel="0" collapsed="false">
      <c r="A614" s="27" t="n">
        <f aca="false">A613+1</f>
        <v>610</v>
      </c>
      <c r="B614" s="28" t="s">
        <v>2120</v>
      </c>
      <c r="C614" s="29" t="s">
        <v>2121</v>
      </c>
      <c r="D614" s="28" t="s">
        <v>2087</v>
      </c>
      <c r="E614" s="29" t="s">
        <v>2088</v>
      </c>
      <c r="F614" s="30" t="s">
        <v>2093</v>
      </c>
      <c r="G614" s="31" t="s">
        <v>2122</v>
      </c>
      <c r="H614" s="32" t="s">
        <v>89</v>
      </c>
      <c r="I614" s="32"/>
      <c r="J614" s="33"/>
      <c r="K614" s="33"/>
      <c r="L614" s="34"/>
      <c r="M614" s="35" t="n">
        <v>40502</v>
      </c>
      <c r="N614" s="30"/>
      <c r="O614" s="31" t="s">
        <v>729</v>
      </c>
    </row>
    <row r="615" customFormat="false" ht="393.75" hidden="false" customHeight="false" outlineLevel="0" collapsed="false">
      <c r="A615" s="27" t="n">
        <f aca="false">A614+1</f>
        <v>611</v>
      </c>
      <c r="B615" s="28" t="s">
        <v>2123</v>
      </c>
      <c r="C615" s="29" t="s">
        <v>2124</v>
      </c>
      <c r="D615" s="28" t="s">
        <v>2087</v>
      </c>
      <c r="E615" s="29" t="s">
        <v>2088</v>
      </c>
      <c r="F615" s="30" t="s">
        <v>2093</v>
      </c>
      <c r="G615" s="31" t="s">
        <v>2125</v>
      </c>
      <c r="H615" s="32" t="s">
        <v>89</v>
      </c>
      <c r="I615" s="32"/>
      <c r="J615" s="33"/>
      <c r="K615" s="33"/>
      <c r="L615" s="34"/>
      <c r="M615" s="35" t="n">
        <v>40498</v>
      </c>
      <c r="N615" s="30"/>
      <c r="O615" s="31" t="s">
        <v>729</v>
      </c>
    </row>
    <row r="616" customFormat="false" ht="393.75" hidden="false" customHeight="false" outlineLevel="0" collapsed="false">
      <c r="A616" s="27" t="n">
        <f aca="false">A615+1</f>
        <v>612</v>
      </c>
      <c r="B616" s="28" t="s">
        <v>2126</v>
      </c>
      <c r="C616" s="29" t="s">
        <v>2127</v>
      </c>
      <c r="D616" s="28" t="s">
        <v>2087</v>
      </c>
      <c r="E616" s="29" t="s">
        <v>2088</v>
      </c>
      <c r="F616" s="30" t="s">
        <v>2093</v>
      </c>
      <c r="G616" s="31" t="s">
        <v>2128</v>
      </c>
      <c r="H616" s="32" t="s">
        <v>89</v>
      </c>
      <c r="I616" s="32"/>
      <c r="J616" s="33"/>
      <c r="K616" s="33"/>
      <c r="L616" s="34"/>
      <c r="M616" s="35" t="n">
        <v>40505</v>
      </c>
      <c r="N616" s="30"/>
      <c r="O616" s="31" t="s">
        <v>729</v>
      </c>
    </row>
    <row r="617" customFormat="false" ht="393.75" hidden="false" customHeight="false" outlineLevel="0" collapsed="false">
      <c r="A617" s="27" t="n">
        <f aca="false">A616+1</f>
        <v>613</v>
      </c>
      <c r="B617" s="28" t="s">
        <v>2129</v>
      </c>
      <c r="C617" s="29" t="s">
        <v>2130</v>
      </c>
      <c r="D617" s="28" t="s">
        <v>2087</v>
      </c>
      <c r="E617" s="29" t="s">
        <v>2088</v>
      </c>
      <c r="F617" s="30" t="s">
        <v>2093</v>
      </c>
      <c r="G617" s="31" t="s">
        <v>2116</v>
      </c>
      <c r="H617" s="32" t="s">
        <v>89</v>
      </c>
      <c r="I617" s="32"/>
      <c r="J617" s="33"/>
      <c r="K617" s="33"/>
      <c r="L617" s="34"/>
      <c r="M617" s="35" t="n">
        <v>40234</v>
      </c>
      <c r="N617" s="30"/>
      <c r="O617" s="31" t="s">
        <v>729</v>
      </c>
    </row>
    <row r="618" customFormat="false" ht="393.75" hidden="false" customHeight="false" outlineLevel="0" collapsed="false">
      <c r="A618" s="27" t="n">
        <f aca="false">A617+1</f>
        <v>614</v>
      </c>
      <c r="B618" s="28" t="s">
        <v>2131</v>
      </c>
      <c r="C618" s="29" t="s">
        <v>2132</v>
      </c>
      <c r="D618" s="28" t="s">
        <v>2087</v>
      </c>
      <c r="E618" s="29" t="s">
        <v>2088</v>
      </c>
      <c r="F618" s="30" t="s">
        <v>2093</v>
      </c>
      <c r="G618" s="31" t="s">
        <v>2090</v>
      </c>
      <c r="H618" s="32" t="s">
        <v>89</v>
      </c>
      <c r="I618" s="32"/>
      <c r="J618" s="33"/>
      <c r="K618" s="33"/>
      <c r="L618" s="34"/>
      <c r="M618" s="35" t="n">
        <v>40351</v>
      </c>
      <c r="N618" s="30"/>
      <c r="O618" s="31" t="s">
        <v>729</v>
      </c>
    </row>
    <row r="619" customFormat="false" ht="393.75" hidden="false" customHeight="false" outlineLevel="0" collapsed="false">
      <c r="A619" s="27" t="n">
        <f aca="false">A618+1</f>
        <v>615</v>
      </c>
      <c r="B619" s="28" t="s">
        <v>2133</v>
      </c>
      <c r="C619" s="29" t="s">
        <v>2134</v>
      </c>
      <c r="D619" s="28" t="s">
        <v>2087</v>
      </c>
      <c r="E619" s="29" t="s">
        <v>2088</v>
      </c>
      <c r="F619" s="30" t="s">
        <v>2093</v>
      </c>
      <c r="G619" s="31" t="s">
        <v>2090</v>
      </c>
      <c r="H619" s="32" t="s">
        <v>89</v>
      </c>
      <c r="I619" s="32"/>
      <c r="J619" s="33"/>
      <c r="K619" s="33"/>
      <c r="L619" s="34"/>
      <c r="M619" s="35" t="n">
        <v>40351</v>
      </c>
      <c r="N619" s="30"/>
      <c r="O619" s="31" t="s">
        <v>729</v>
      </c>
    </row>
    <row r="620" customFormat="false" ht="393.75" hidden="false" customHeight="false" outlineLevel="0" collapsed="false">
      <c r="A620" s="27" t="n">
        <f aca="false">A619+1</f>
        <v>616</v>
      </c>
      <c r="B620" s="28" t="s">
        <v>2135</v>
      </c>
      <c r="C620" s="29" t="s">
        <v>2136</v>
      </c>
      <c r="D620" s="28" t="s">
        <v>2087</v>
      </c>
      <c r="E620" s="29" t="s">
        <v>2088</v>
      </c>
      <c r="F620" s="30" t="s">
        <v>2093</v>
      </c>
      <c r="G620" s="31" t="s">
        <v>2090</v>
      </c>
      <c r="H620" s="32" t="s">
        <v>89</v>
      </c>
      <c r="I620" s="32"/>
      <c r="J620" s="33"/>
      <c r="K620" s="33"/>
      <c r="L620" s="34"/>
      <c r="M620" s="35" t="n">
        <v>40351</v>
      </c>
      <c r="N620" s="30"/>
      <c r="O620" s="31" t="s">
        <v>729</v>
      </c>
    </row>
    <row r="621" customFormat="false" ht="393.75" hidden="false" customHeight="false" outlineLevel="0" collapsed="false">
      <c r="A621" s="27" t="n">
        <f aca="false">A620+1</f>
        <v>617</v>
      </c>
      <c r="B621" s="28" t="s">
        <v>2137</v>
      </c>
      <c r="C621" s="29" t="s">
        <v>2138</v>
      </c>
      <c r="D621" s="28" t="s">
        <v>2087</v>
      </c>
      <c r="E621" s="29" t="s">
        <v>2139</v>
      </c>
      <c r="F621" s="30" t="s">
        <v>2140</v>
      </c>
      <c r="G621" s="31" t="s">
        <v>2103</v>
      </c>
      <c r="H621" s="32" t="s">
        <v>89</v>
      </c>
      <c r="I621" s="32"/>
      <c r="J621" s="33"/>
      <c r="K621" s="33"/>
      <c r="L621" s="34"/>
      <c r="M621" s="35" t="n">
        <v>40345</v>
      </c>
      <c r="N621" s="30" t="s">
        <v>33</v>
      </c>
      <c r="O621" s="31"/>
    </row>
    <row r="622" customFormat="false" ht="393.75" hidden="false" customHeight="false" outlineLevel="0" collapsed="false">
      <c r="A622" s="27" t="n">
        <f aca="false">A621+1</f>
        <v>618</v>
      </c>
      <c r="B622" s="28" t="s">
        <v>2141</v>
      </c>
      <c r="C622" s="29" t="s">
        <v>2142</v>
      </c>
      <c r="D622" s="28" t="s">
        <v>2087</v>
      </c>
      <c r="E622" s="29" t="s">
        <v>2139</v>
      </c>
      <c r="F622" s="30" t="s">
        <v>2140</v>
      </c>
      <c r="G622" s="31" t="s">
        <v>2143</v>
      </c>
      <c r="H622" s="32" t="s">
        <v>89</v>
      </c>
      <c r="I622" s="32"/>
      <c r="J622" s="33"/>
      <c r="K622" s="33"/>
      <c r="L622" s="34"/>
      <c r="M622" s="35" t="n">
        <v>40358</v>
      </c>
      <c r="N622" s="30" t="s">
        <v>33</v>
      </c>
      <c r="O622" s="31"/>
    </row>
    <row r="623" customFormat="false" ht="393.75" hidden="false" customHeight="false" outlineLevel="0" collapsed="false">
      <c r="A623" s="27" t="n">
        <f aca="false">A622+1</f>
        <v>619</v>
      </c>
      <c r="B623" s="28" t="s">
        <v>2144</v>
      </c>
      <c r="C623" s="29" t="s">
        <v>2145</v>
      </c>
      <c r="D623" s="28" t="s">
        <v>2087</v>
      </c>
      <c r="E623" s="29" t="s">
        <v>2139</v>
      </c>
      <c r="F623" s="30" t="s">
        <v>2140</v>
      </c>
      <c r="G623" s="31" t="s">
        <v>2094</v>
      </c>
      <c r="H623" s="32" t="s">
        <v>89</v>
      </c>
      <c r="I623" s="32"/>
      <c r="J623" s="33"/>
      <c r="K623" s="33"/>
      <c r="L623" s="34"/>
      <c r="M623" s="35" t="n">
        <v>40372</v>
      </c>
      <c r="N623" s="30" t="s">
        <v>33</v>
      </c>
      <c r="O623" s="31"/>
    </row>
    <row r="624" customFormat="false" ht="119.25" hidden="false" customHeight="true" outlineLevel="0" collapsed="false">
      <c r="A624" s="27" t="n">
        <f aca="false">A623+1</f>
        <v>620</v>
      </c>
      <c r="B624" s="28" t="s">
        <v>2146</v>
      </c>
      <c r="C624" s="29" t="s">
        <v>1932</v>
      </c>
      <c r="D624" s="28" t="s">
        <v>2147</v>
      </c>
      <c r="E624" s="29" t="s">
        <v>2148</v>
      </c>
      <c r="F624" s="30" t="s">
        <v>2149</v>
      </c>
      <c r="G624" s="31" t="s">
        <v>2150</v>
      </c>
      <c r="H624" s="32" t="s">
        <v>2151</v>
      </c>
      <c r="I624" s="32"/>
      <c r="J624" s="33"/>
      <c r="K624" s="33"/>
      <c r="L624" s="34"/>
      <c r="M624" s="35" t="n">
        <v>40234</v>
      </c>
      <c r="N624" s="30"/>
      <c r="O624" s="31" t="s">
        <v>1540</v>
      </c>
    </row>
    <row r="625" customFormat="false" ht="409.5" hidden="false" customHeight="false" outlineLevel="0" collapsed="false">
      <c r="A625" s="27" t="n">
        <f aca="false">A624+1</f>
        <v>621</v>
      </c>
      <c r="B625" s="28" t="s">
        <v>1937</v>
      </c>
      <c r="C625" s="29" t="s">
        <v>1938</v>
      </c>
      <c r="D625" s="28" t="s">
        <v>2147</v>
      </c>
      <c r="E625" s="29" t="s">
        <v>2152</v>
      </c>
      <c r="F625" s="30" t="s">
        <v>2149</v>
      </c>
      <c r="G625" s="31" t="s">
        <v>2153</v>
      </c>
      <c r="H625" s="32" t="s">
        <v>2151</v>
      </c>
      <c r="I625" s="32"/>
      <c r="J625" s="33"/>
      <c r="K625" s="33"/>
      <c r="L625" s="34"/>
      <c r="M625" s="35" t="n">
        <v>40311</v>
      </c>
      <c r="N625" s="30" t="s">
        <v>90</v>
      </c>
      <c r="O625" s="31"/>
    </row>
    <row r="626" customFormat="false" ht="409.5" hidden="false" customHeight="false" outlineLevel="0" collapsed="false">
      <c r="A626" s="27" t="n">
        <f aca="false">A625+1</f>
        <v>622</v>
      </c>
      <c r="B626" s="28" t="s">
        <v>2154</v>
      </c>
      <c r="C626" s="29" t="s">
        <v>1943</v>
      </c>
      <c r="D626" s="28" t="s">
        <v>2147</v>
      </c>
      <c r="E626" s="29" t="s">
        <v>2155</v>
      </c>
      <c r="F626" s="30" t="s">
        <v>2149</v>
      </c>
      <c r="G626" s="31" t="s">
        <v>2156</v>
      </c>
      <c r="H626" s="32" t="s">
        <v>2151</v>
      </c>
      <c r="I626" s="32"/>
      <c r="J626" s="33"/>
      <c r="K626" s="33"/>
      <c r="L626" s="34"/>
      <c r="M626" s="35" t="n">
        <v>40248</v>
      </c>
      <c r="N626" s="30" t="s">
        <v>40</v>
      </c>
      <c r="O626" s="31"/>
    </row>
    <row r="627" customFormat="false" ht="409.5" hidden="false" customHeight="false" outlineLevel="0" collapsed="false">
      <c r="A627" s="27" t="n">
        <f aca="false">A626+1</f>
        <v>623</v>
      </c>
      <c r="B627" s="28" t="s">
        <v>2157</v>
      </c>
      <c r="C627" s="29" t="s">
        <v>1947</v>
      </c>
      <c r="D627" s="28" t="s">
        <v>2147</v>
      </c>
      <c r="E627" s="29" t="s">
        <v>2158</v>
      </c>
      <c r="F627" s="30" t="s">
        <v>2149</v>
      </c>
      <c r="G627" s="31" t="s">
        <v>2159</v>
      </c>
      <c r="H627" s="32" t="s">
        <v>2151</v>
      </c>
      <c r="I627" s="32"/>
      <c r="J627" s="33"/>
      <c r="K627" s="33"/>
      <c r="L627" s="34"/>
      <c r="M627" s="35" t="n">
        <v>40297</v>
      </c>
      <c r="N627" s="30" t="s">
        <v>40</v>
      </c>
      <c r="O627" s="31"/>
    </row>
    <row r="628" customFormat="false" ht="409.5" hidden="false" customHeight="false" outlineLevel="0" collapsed="false">
      <c r="A628" s="27" t="n">
        <f aca="false">A627+1</f>
        <v>624</v>
      </c>
      <c r="B628" s="28" t="s">
        <v>2160</v>
      </c>
      <c r="C628" s="29" t="s">
        <v>1951</v>
      </c>
      <c r="D628" s="28" t="s">
        <v>2147</v>
      </c>
      <c r="E628" s="29" t="s">
        <v>2161</v>
      </c>
      <c r="F628" s="30" t="s">
        <v>2149</v>
      </c>
      <c r="G628" s="31" t="s">
        <v>2162</v>
      </c>
      <c r="H628" s="32" t="s">
        <v>2151</v>
      </c>
      <c r="I628" s="32"/>
      <c r="J628" s="33"/>
      <c r="K628" s="33"/>
      <c r="L628" s="34"/>
      <c r="M628" s="35" t="n">
        <v>40346</v>
      </c>
      <c r="N628" s="30"/>
      <c r="O628" s="31" t="s">
        <v>1540</v>
      </c>
    </row>
    <row r="629" customFormat="false" ht="409.5" hidden="false" customHeight="false" outlineLevel="0" collapsed="false">
      <c r="A629" s="27" t="n">
        <f aca="false">A628+1</f>
        <v>625</v>
      </c>
      <c r="B629" s="28" t="s">
        <v>2163</v>
      </c>
      <c r="C629" s="29" t="s">
        <v>1955</v>
      </c>
      <c r="D629" s="28" t="s">
        <v>2147</v>
      </c>
      <c r="E629" s="29" t="s">
        <v>2164</v>
      </c>
      <c r="F629" s="30" t="s">
        <v>2149</v>
      </c>
      <c r="G629" s="31" t="s">
        <v>2165</v>
      </c>
      <c r="H629" s="32" t="s">
        <v>2151</v>
      </c>
      <c r="I629" s="32"/>
      <c r="J629" s="33"/>
      <c r="K629" s="33"/>
      <c r="L629" s="34"/>
      <c r="M629" s="35" t="n">
        <v>40402</v>
      </c>
      <c r="N629" s="30" t="s">
        <v>40</v>
      </c>
      <c r="O629" s="31"/>
    </row>
    <row r="630" customFormat="false" ht="409.5" hidden="false" customHeight="false" outlineLevel="0" collapsed="false">
      <c r="A630" s="27" t="n">
        <f aca="false">A629+1</f>
        <v>626</v>
      </c>
      <c r="B630" s="28" t="s">
        <v>2166</v>
      </c>
      <c r="C630" s="29" t="s">
        <v>1961</v>
      </c>
      <c r="D630" s="28" t="s">
        <v>2147</v>
      </c>
      <c r="E630" s="29" t="s">
        <v>2167</v>
      </c>
      <c r="F630" s="30" t="s">
        <v>2149</v>
      </c>
      <c r="G630" s="31" t="s">
        <v>2168</v>
      </c>
      <c r="H630" s="32" t="s">
        <v>2151</v>
      </c>
      <c r="I630" s="32"/>
      <c r="J630" s="33"/>
      <c r="K630" s="33"/>
      <c r="L630" s="34"/>
      <c r="M630" s="35" t="n">
        <v>40437</v>
      </c>
      <c r="N630" s="30"/>
      <c r="O630" s="31" t="s">
        <v>1540</v>
      </c>
    </row>
    <row r="631" customFormat="false" ht="409.5" hidden="false" customHeight="false" outlineLevel="0" collapsed="false">
      <c r="A631" s="27" t="n">
        <f aca="false">A630+1</f>
        <v>627</v>
      </c>
      <c r="B631" s="28" t="s">
        <v>1966</v>
      </c>
      <c r="C631" s="29" t="s">
        <v>1967</v>
      </c>
      <c r="D631" s="28" t="s">
        <v>2147</v>
      </c>
      <c r="E631" s="29" t="s">
        <v>2161</v>
      </c>
      <c r="F631" s="30" t="s">
        <v>2149</v>
      </c>
      <c r="G631" s="31" t="s">
        <v>2169</v>
      </c>
      <c r="H631" s="32" t="s">
        <v>2151</v>
      </c>
      <c r="I631" s="32"/>
      <c r="J631" s="33"/>
      <c r="K631" s="33"/>
      <c r="L631" s="34"/>
      <c r="M631" s="35" t="n">
        <v>40283</v>
      </c>
      <c r="N631" s="30"/>
      <c r="O631" s="31" t="s">
        <v>729</v>
      </c>
    </row>
    <row r="632" customFormat="false" ht="409.5" hidden="false" customHeight="false" outlineLevel="0" collapsed="false">
      <c r="A632" s="27" t="n">
        <f aca="false">A631+1</f>
        <v>628</v>
      </c>
      <c r="B632" s="28" t="s">
        <v>2170</v>
      </c>
      <c r="C632" s="29" t="s">
        <v>1972</v>
      </c>
      <c r="D632" s="28" t="s">
        <v>2147</v>
      </c>
      <c r="E632" s="29" t="s">
        <v>2161</v>
      </c>
      <c r="F632" s="30" t="s">
        <v>2149</v>
      </c>
      <c r="G632" s="31" t="s">
        <v>2171</v>
      </c>
      <c r="H632" s="32" t="s">
        <v>2151</v>
      </c>
      <c r="I632" s="32"/>
      <c r="J632" s="33"/>
      <c r="K632" s="33"/>
      <c r="L632" s="34"/>
      <c r="M632" s="35" t="n">
        <v>40325</v>
      </c>
      <c r="N632" s="30"/>
      <c r="O632" s="31" t="s">
        <v>453</v>
      </c>
    </row>
    <row r="633" customFormat="false" ht="409.5" hidden="false" customHeight="false" outlineLevel="0" collapsed="false">
      <c r="A633" s="27" t="n">
        <f aca="false">A632+1</f>
        <v>629</v>
      </c>
      <c r="B633" s="28" t="s">
        <v>1974</v>
      </c>
      <c r="C633" s="29" t="s">
        <v>1975</v>
      </c>
      <c r="D633" s="28" t="s">
        <v>2147</v>
      </c>
      <c r="E633" s="29" t="s">
        <v>2172</v>
      </c>
      <c r="F633" s="30" t="s">
        <v>2149</v>
      </c>
      <c r="G633" s="31" t="s">
        <v>2173</v>
      </c>
      <c r="H633" s="32" t="s">
        <v>2151</v>
      </c>
      <c r="I633" s="32"/>
      <c r="J633" s="33"/>
      <c r="K633" s="33"/>
      <c r="L633" s="34"/>
      <c r="M633" s="35" t="n">
        <v>40262</v>
      </c>
      <c r="N633" s="30"/>
      <c r="O633" s="31" t="s">
        <v>453</v>
      </c>
    </row>
    <row r="634" customFormat="false" ht="409.5" hidden="false" customHeight="false" outlineLevel="0" collapsed="false">
      <c r="A634" s="27" t="n">
        <f aca="false">A633+1</f>
        <v>630</v>
      </c>
      <c r="B634" s="28" t="s">
        <v>1977</v>
      </c>
      <c r="C634" s="29" t="s">
        <v>1978</v>
      </c>
      <c r="D634" s="28" t="s">
        <v>2147</v>
      </c>
      <c r="E634" s="29" t="s">
        <v>2161</v>
      </c>
      <c r="F634" s="30" t="s">
        <v>2149</v>
      </c>
      <c r="G634" s="31" t="s">
        <v>2174</v>
      </c>
      <c r="H634" s="32" t="s">
        <v>2151</v>
      </c>
      <c r="I634" s="32"/>
      <c r="J634" s="33"/>
      <c r="K634" s="33"/>
      <c r="L634" s="34"/>
      <c r="M634" s="35" t="n">
        <v>40479</v>
      </c>
      <c r="N634" s="30"/>
      <c r="O634" s="31" t="s">
        <v>729</v>
      </c>
    </row>
    <row r="635" customFormat="false" ht="409.5" hidden="false" customHeight="false" outlineLevel="0" collapsed="false">
      <c r="A635" s="27" t="n">
        <f aca="false">A634+1</f>
        <v>631</v>
      </c>
      <c r="B635" s="28" t="s">
        <v>1980</v>
      </c>
      <c r="C635" s="29" t="s">
        <v>1981</v>
      </c>
      <c r="D635" s="28" t="s">
        <v>2147</v>
      </c>
      <c r="E635" s="29" t="s">
        <v>2175</v>
      </c>
      <c r="F635" s="30" t="s">
        <v>2149</v>
      </c>
      <c r="G635" s="31" t="s">
        <v>2176</v>
      </c>
      <c r="H635" s="32" t="s">
        <v>2151</v>
      </c>
      <c r="I635" s="32"/>
      <c r="J635" s="33"/>
      <c r="K635" s="33"/>
      <c r="L635" s="34"/>
      <c r="M635" s="35" t="n">
        <v>40192</v>
      </c>
      <c r="N635" s="30" t="s">
        <v>33</v>
      </c>
      <c r="O635" s="31"/>
    </row>
    <row r="636" customFormat="false" ht="409.5" hidden="false" customHeight="false" outlineLevel="0" collapsed="false">
      <c r="A636" s="27" t="n">
        <f aca="false">A635+1</f>
        <v>632</v>
      </c>
      <c r="B636" s="28" t="s">
        <v>1983</v>
      </c>
      <c r="C636" s="29" t="s">
        <v>1984</v>
      </c>
      <c r="D636" s="28" t="s">
        <v>2147</v>
      </c>
      <c r="E636" s="29" t="s">
        <v>2177</v>
      </c>
      <c r="F636" s="30" t="s">
        <v>2149</v>
      </c>
      <c r="G636" s="31" t="s">
        <v>2178</v>
      </c>
      <c r="H636" s="32" t="s">
        <v>2151</v>
      </c>
      <c r="I636" s="32"/>
      <c r="J636" s="33"/>
      <c r="K636" s="33"/>
      <c r="L636" s="34"/>
      <c r="M636" s="35" t="n">
        <v>40323</v>
      </c>
      <c r="N636" s="30"/>
      <c r="O636" s="31" t="s">
        <v>729</v>
      </c>
    </row>
    <row r="637" customFormat="false" ht="409.5" hidden="false" customHeight="false" outlineLevel="0" collapsed="false">
      <c r="A637" s="27" t="n">
        <f aca="false">A636+1</f>
        <v>633</v>
      </c>
      <c r="B637" s="28" t="s">
        <v>1987</v>
      </c>
      <c r="C637" s="29" t="s">
        <v>1988</v>
      </c>
      <c r="D637" s="28" t="s">
        <v>2147</v>
      </c>
      <c r="E637" s="29" t="s">
        <v>2179</v>
      </c>
      <c r="F637" s="30" t="s">
        <v>2149</v>
      </c>
      <c r="G637" s="31" t="s">
        <v>2180</v>
      </c>
      <c r="H637" s="32" t="s">
        <v>2151</v>
      </c>
      <c r="I637" s="32"/>
      <c r="J637" s="33"/>
      <c r="K637" s="33"/>
      <c r="L637" s="34"/>
      <c r="M637" s="35" t="n">
        <v>40416</v>
      </c>
      <c r="N637" s="30"/>
      <c r="O637" s="31" t="s">
        <v>729</v>
      </c>
    </row>
    <row r="638" customFormat="false" ht="409.5" hidden="false" customHeight="false" outlineLevel="0" collapsed="false">
      <c r="A638" s="27" t="n">
        <f aca="false">A637+1</f>
        <v>634</v>
      </c>
      <c r="B638" s="28" t="s">
        <v>2181</v>
      </c>
      <c r="C638" s="29" t="s">
        <v>2182</v>
      </c>
      <c r="D638" s="28" t="s">
        <v>2147</v>
      </c>
      <c r="E638" s="29" t="s">
        <v>2183</v>
      </c>
      <c r="F638" s="30" t="s">
        <v>2149</v>
      </c>
      <c r="G638" s="31" t="s">
        <v>2184</v>
      </c>
      <c r="H638" s="32" t="s">
        <v>2151</v>
      </c>
      <c r="I638" s="32"/>
      <c r="J638" s="33"/>
      <c r="K638" s="33"/>
      <c r="L638" s="34"/>
      <c r="M638" s="35" t="n">
        <v>40206</v>
      </c>
      <c r="N638" s="30" t="s">
        <v>40</v>
      </c>
      <c r="O638" s="31"/>
    </row>
    <row r="639" customFormat="false" ht="409.5" hidden="false" customHeight="false" outlineLevel="0" collapsed="false">
      <c r="A639" s="27" t="n">
        <f aca="false">A638+1</f>
        <v>635</v>
      </c>
      <c r="B639" s="28" t="s">
        <v>2185</v>
      </c>
      <c r="C639" s="29" t="s">
        <v>2186</v>
      </c>
      <c r="D639" s="28" t="s">
        <v>2147</v>
      </c>
      <c r="E639" s="29" t="s">
        <v>2161</v>
      </c>
      <c r="F639" s="30" t="s">
        <v>2149</v>
      </c>
      <c r="G639" s="31" t="s">
        <v>2169</v>
      </c>
      <c r="H639" s="32" t="s">
        <v>2151</v>
      </c>
      <c r="I639" s="32"/>
      <c r="J639" s="33"/>
      <c r="K639" s="33"/>
      <c r="L639" s="34"/>
      <c r="M639" s="35" t="n">
        <v>40283</v>
      </c>
      <c r="N639" s="30"/>
      <c r="O639" s="31" t="s">
        <v>729</v>
      </c>
    </row>
    <row r="640" customFormat="false" ht="409.5" hidden="false" customHeight="false" outlineLevel="0" collapsed="false">
      <c r="A640" s="27" t="n">
        <f aca="false">A639+1</f>
        <v>636</v>
      </c>
      <c r="B640" s="28" t="s">
        <v>2187</v>
      </c>
      <c r="C640" s="29" t="s">
        <v>2188</v>
      </c>
      <c r="D640" s="28" t="s">
        <v>2147</v>
      </c>
      <c r="E640" s="29" t="s">
        <v>2189</v>
      </c>
      <c r="F640" s="30" t="s">
        <v>2149</v>
      </c>
      <c r="G640" s="31" t="s">
        <v>2190</v>
      </c>
      <c r="H640" s="32" t="s">
        <v>2151</v>
      </c>
      <c r="I640" s="32"/>
      <c r="J640" s="33"/>
      <c r="K640" s="33"/>
      <c r="L640" s="34"/>
      <c r="M640" s="35" t="n">
        <v>40521</v>
      </c>
      <c r="N640" s="30" t="s">
        <v>90</v>
      </c>
      <c r="O640" s="31"/>
    </row>
    <row r="641" customFormat="false" ht="409.5" hidden="false" customHeight="false" outlineLevel="0" collapsed="false">
      <c r="A641" s="27" t="n">
        <f aca="false">A640+1</f>
        <v>637</v>
      </c>
      <c r="B641" s="28" t="s">
        <v>2191</v>
      </c>
      <c r="C641" s="29" t="s">
        <v>2192</v>
      </c>
      <c r="D641" s="28" t="s">
        <v>2147</v>
      </c>
      <c r="E641" s="29" t="s">
        <v>2193</v>
      </c>
      <c r="F641" s="30" t="s">
        <v>2149</v>
      </c>
      <c r="G641" s="31" t="s">
        <v>2194</v>
      </c>
      <c r="H641" s="32" t="s">
        <v>2151</v>
      </c>
      <c r="I641" s="32"/>
      <c r="J641" s="33"/>
      <c r="K641" s="33"/>
      <c r="L641" s="34"/>
      <c r="M641" s="35" t="n">
        <v>40220</v>
      </c>
      <c r="N641" s="30"/>
      <c r="O641" s="31" t="s">
        <v>453</v>
      </c>
    </row>
    <row r="642" customFormat="false" ht="409.5" hidden="false" customHeight="false" outlineLevel="0" collapsed="false">
      <c r="A642" s="27" t="n">
        <f aca="false">A641+1</f>
        <v>638</v>
      </c>
      <c r="B642" s="28" t="s">
        <v>2195</v>
      </c>
      <c r="C642" s="29" t="s">
        <v>2196</v>
      </c>
      <c r="D642" s="28" t="s">
        <v>2147</v>
      </c>
      <c r="E642" s="29" t="s">
        <v>2175</v>
      </c>
      <c r="F642" s="30" t="s">
        <v>2149</v>
      </c>
      <c r="G642" s="31" t="s">
        <v>2197</v>
      </c>
      <c r="H642" s="32" t="s">
        <v>2151</v>
      </c>
      <c r="I642" s="32"/>
      <c r="J642" s="33"/>
      <c r="K642" s="33"/>
      <c r="L642" s="34"/>
      <c r="M642" s="35" t="n">
        <v>40332</v>
      </c>
      <c r="N642" s="30"/>
      <c r="O642" s="31" t="s">
        <v>453</v>
      </c>
    </row>
    <row r="643" customFormat="false" ht="409.5" hidden="false" customHeight="false" outlineLevel="0" collapsed="false">
      <c r="A643" s="27" t="n">
        <f aca="false">A642+1</f>
        <v>639</v>
      </c>
      <c r="B643" s="28" t="s">
        <v>2198</v>
      </c>
      <c r="C643" s="29" t="s">
        <v>2199</v>
      </c>
      <c r="D643" s="28" t="s">
        <v>2147</v>
      </c>
      <c r="E643" s="29" t="s">
        <v>2161</v>
      </c>
      <c r="F643" s="30" t="s">
        <v>2149</v>
      </c>
      <c r="G643" s="31" t="s">
        <v>2200</v>
      </c>
      <c r="H643" s="32" t="s">
        <v>2151</v>
      </c>
      <c r="I643" s="32"/>
      <c r="J643" s="33"/>
      <c r="K643" s="33"/>
      <c r="L643" s="34"/>
      <c r="M643" s="35" t="n">
        <v>40234</v>
      </c>
      <c r="N643" s="30"/>
      <c r="O643" s="31" t="s">
        <v>729</v>
      </c>
    </row>
    <row r="644" customFormat="false" ht="409.5" hidden="false" customHeight="false" outlineLevel="0" collapsed="false">
      <c r="A644" s="27" t="n">
        <f aca="false">A643+1</f>
        <v>640</v>
      </c>
      <c r="B644" s="28" t="s">
        <v>2201</v>
      </c>
      <c r="C644" s="29" t="s">
        <v>2202</v>
      </c>
      <c r="D644" s="28" t="s">
        <v>2147</v>
      </c>
      <c r="E644" s="29" t="s">
        <v>2161</v>
      </c>
      <c r="F644" s="30" t="s">
        <v>2149</v>
      </c>
      <c r="G644" s="31" t="s">
        <v>2203</v>
      </c>
      <c r="H644" s="32" t="s">
        <v>2151</v>
      </c>
      <c r="I644" s="32"/>
      <c r="J644" s="33"/>
      <c r="K644" s="33"/>
      <c r="L644" s="34"/>
      <c r="M644" s="35" t="n">
        <v>40360</v>
      </c>
      <c r="N644" s="30"/>
      <c r="O644" s="31" t="s">
        <v>729</v>
      </c>
    </row>
    <row r="645" customFormat="false" ht="409.5" hidden="false" customHeight="false" outlineLevel="0" collapsed="false">
      <c r="A645" s="27" t="n">
        <f aca="false">A644+1</f>
        <v>641</v>
      </c>
      <c r="B645" s="28" t="s">
        <v>2204</v>
      </c>
      <c r="C645" s="29" t="s">
        <v>2205</v>
      </c>
      <c r="D645" s="28" t="s">
        <v>2147</v>
      </c>
      <c r="E645" s="29" t="s">
        <v>2206</v>
      </c>
      <c r="F645" s="30" t="s">
        <v>2149</v>
      </c>
      <c r="G645" s="31" t="s">
        <v>2203</v>
      </c>
      <c r="H645" s="32" t="s">
        <v>2151</v>
      </c>
      <c r="I645" s="32"/>
      <c r="J645" s="33"/>
      <c r="K645" s="33"/>
      <c r="L645" s="34"/>
      <c r="M645" s="35" t="n">
        <v>40360</v>
      </c>
      <c r="N645" s="30"/>
      <c r="O645" s="31" t="s">
        <v>729</v>
      </c>
    </row>
    <row r="646" customFormat="false" ht="409.5" hidden="false" customHeight="false" outlineLevel="0" collapsed="false">
      <c r="A646" s="27" t="n">
        <f aca="false">A645+1</f>
        <v>642</v>
      </c>
      <c r="B646" s="28" t="s">
        <v>2207</v>
      </c>
      <c r="C646" s="29" t="s">
        <v>2208</v>
      </c>
      <c r="D646" s="28" t="s">
        <v>2147</v>
      </c>
      <c r="E646" s="29" t="s">
        <v>2206</v>
      </c>
      <c r="F646" s="30" t="s">
        <v>2149</v>
      </c>
      <c r="G646" s="31" t="s">
        <v>2203</v>
      </c>
      <c r="H646" s="32" t="s">
        <v>2151</v>
      </c>
      <c r="I646" s="32"/>
      <c r="J646" s="33"/>
      <c r="K646" s="33"/>
      <c r="L646" s="34"/>
      <c r="M646" s="35" t="n">
        <v>40360</v>
      </c>
      <c r="N646" s="30"/>
      <c r="O646" s="31" t="s">
        <v>729</v>
      </c>
    </row>
    <row r="647" customFormat="false" ht="409.5" hidden="false" customHeight="false" outlineLevel="0" collapsed="false">
      <c r="A647" s="27" t="n">
        <f aca="false">A646+1</f>
        <v>643</v>
      </c>
      <c r="B647" s="28" t="s">
        <v>2209</v>
      </c>
      <c r="C647" s="29" t="s">
        <v>2210</v>
      </c>
      <c r="D647" s="28" t="s">
        <v>2147</v>
      </c>
      <c r="E647" s="29" t="s">
        <v>2161</v>
      </c>
      <c r="F647" s="30" t="s">
        <v>2149</v>
      </c>
      <c r="G647" s="31" t="s">
        <v>2211</v>
      </c>
      <c r="H647" s="32" t="s">
        <v>2151</v>
      </c>
      <c r="I647" s="32"/>
      <c r="J647" s="33"/>
      <c r="K647" s="33"/>
      <c r="L647" s="34"/>
      <c r="M647" s="35" t="n">
        <v>40295</v>
      </c>
      <c r="N647" s="30" t="s">
        <v>33</v>
      </c>
      <c r="O647" s="31"/>
    </row>
    <row r="648" customFormat="false" ht="409.5" hidden="false" customHeight="false" outlineLevel="0" collapsed="false">
      <c r="A648" s="27" t="n">
        <f aca="false">A647+1</f>
        <v>644</v>
      </c>
      <c r="B648" s="28" t="s">
        <v>2212</v>
      </c>
      <c r="C648" s="29" t="s">
        <v>865</v>
      </c>
      <c r="D648" s="28" t="s">
        <v>2147</v>
      </c>
      <c r="E648" s="29" t="s">
        <v>2161</v>
      </c>
      <c r="F648" s="30" t="s">
        <v>2149</v>
      </c>
      <c r="G648" s="31" t="s">
        <v>2213</v>
      </c>
      <c r="H648" s="32" t="s">
        <v>2151</v>
      </c>
      <c r="I648" s="32"/>
      <c r="J648" s="33"/>
      <c r="K648" s="33"/>
      <c r="L648" s="34"/>
      <c r="M648" s="35" t="n">
        <v>40353</v>
      </c>
      <c r="N648" s="30" t="s">
        <v>33</v>
      </c>
      <c r="O648" s="31"/>
    </row>
    <row r="649" customFormat="false" ht="409.5" hidden="false" customHeight="false" outlineLevel="0" collapsed="false">
      <c r="A649" s="27" t="n">
        <f aca="false">A648+1</f>
        <v>645</v>
      </c>
      <c r="B649" s="28" t="s">
        <v>2214</v>
      </c>
      <c r="C649" s="29" t="s">
        <v>2215</v>
      </c>
      <c r="D649" s="28" t="s">
        <v>2147</v>
      </c>
      <c r="E649" s="29" t="s">
        <v>2161</v>
      </c>
      <c r="F649" s="30" t="s">
        <v>2149</v>
      </c>
      <c r="G649" s="31" t="s">
        <v>2216</v>
      </c>
      <c r="H649" s="32" t="s">
        <v>2151</v>
      </c>
      <c r="I649" s="32"/>
      <c r="J649" s="33"/>
      <c r="K649" s="33"/>
      <c r="L649" s="34"/>
      <c r="M649" s="35" t="n">
        <v>40374</v>
      </c>
      <c r="N649" s="30" t="s">
        <v>33</v>
      </c>
      <c r="O649" s="31"/>
    </row>
    <row r="650" customFormat="false" ht="409.5" hidden="false" customHeight="false" outlineLevel="0" collapsed="false">
      <c r="A650" s="27" t="n">
        <f aca="false">A649+1</f>
        <v>646</v>
      </c>
      <c r="B650" s="28" t="s">
        <v>2217</v>
      </c>
      <c r="C650" s="29" t="s">
        <v>279</v>
      </c>
      <c r="D650" s="28" t="s">
        <v>2147</v>
      </c>
      <c r="E650" s="29" t="s">
        <v>2161</v>
      </c>
      <c r="F650" s="30" t="s">
        <v>2149</v>
      </c>
      <c r="G650" s="31" t="s">
        <v>2218</v>
      </c>
      <c r="H650" s="32" t="s">
        <v>2151</v>
      </c>
      <c r="I650" s="32"/>
      <c r="J650" s="33"/>
      <c r="K650" s="33"/>
      <c r="L650" s="34"/>
      <c r="M650" s="35" t="n">
        <v>40260</v>
      </c>
      <c r="N650" s="30" t="s">
        <v>18</v>
      </c>
      <c r="O650" s="31"/>
    </row>
    <row r="651" customFormat="false" ht="409.5" hidden="false" customHeight="false" outlineLevel="0" collapsed="false">
      <c r="A651" s="27" t="n">
        <f aca="false">A650+1</f>
        <v>647</v>
      </c>
      <c r="B651" s="28" t="s">
        <v>2219</v>
      </c>
      <c r="C651" s="29" t="s">
        <v>2220</v>
      </c>
      <c r="D651" s="28" t="s">
        <v>2147</v>
      </c>
      <c r="E651" s="29" t="s">
        <v>2161</v>
      </c>
      <c r="F651" s="30" t="s">
        <v>2149</v>
      </c>
      <c r="G651" s="31" t="s">
        <v>2221</v>
      </c>
      <c r="H651" s="32" t="s">
        <v>2151</v>
      </c>
      <c r="I651" s="32"/>
      <c r="J651" s="33"/>
      <c r="K651" s="33"/>
      <c r="L651" s="34"/>
      <c r="M651" s="35" t="n">
        <v>40388</v>
      </c>
      <c r="N651" s="30"/>
      <c r="O651" s="31" t="s">
        <v>729</v>
      </c>
    </row>
    <row r="652" customFormat="false" ht="409.5" hidden="false" customHeight="false" outlineLevel="0" collapsed="false">
      <c r="A652" s="27" t="n">
        <f aca="false">A651+1</f>
        <v>648</v>
      </c>
      <c r="B652" s="28" t="s">
        <v>2222</v>
      </c>
      <c r="C652" s="29" t="s">
        <v>2223</v>
      </c>
      <c r="D652" s="28" t="s">
        <v>2147</v>
      </c>
      <c r="E652" s="29" t="s">
        <v>2161</v>
      </c>
      <c r="F652" s="30" t="s">
        <v>2149</v>
      </c>
      <c r="G652" s="31" t="s">
        <v>2224</v>
      </c>
      <c r="H652" s="32" t="s">
        <v>2151</v>
      </c>
      <c r="I652" s="32"/>
      <c r="J652" s="33"/>
      <c r="K652" s="33"/>
      <c r="L652" s="34"/>
      <c r="M652" s="35" t="n">
        <v>40505</v>
      </c>
      <c r="N652" s="30"/>
      <c r="O652" s="31" t="s">
        <v>729</v>
      </c>
    </row>
    <row r="653" customFormat="false" ht="409.5" hidden="false" customHeight="false" outlineLevel="0" collapsed="false">
      <c r="A653" s="27" t="n">
        <f aca="false">A652+1</f>
        <v>649</v>
      </c>
      <c r="B653" s="28" t="s">
        <v>2225</v>
      </c>
      <c r="C653" s="29" t="s">
        <v>2226</v>
      </c>
      <c r="D653" s="28" t="s">
        <v>2147</v>
      </c>
      <c r="E653" s="29" t="s">
        <v>2227</v>
      </c>
      <c r="F653" s="30" t="s">
        <v>2149</v>
      </c>
      <c r="G653" s="31" t="s">
        <v>2228</v>
      </c>
      <c r="H653" s="32" t="s">
        <v>2151</v>
      </c>
      <c r="I653" s="32"/>
      <c r="J653" s="33"/>
      <c r="K653" s="33"/>
      <c r="L653" s="34"/>
      <c r="M653" s="35" t="n">
        <v>40507</v>
      </c>
      <c r="N653" s="30"/>
      <c r="O653" s="31" t="s">
        <v>729</v>
      </c>
    </row>
    <row r="654" customFormat="false" ht="409.5" hidden="false" customHeight="false" outlineLevel="0" collapsed="false">
      <c r="A654" s="27" t="n">
        <f aca="false">A653+1</f>
        <v>650</v>
      </c>
      <c r="B654" s="28" t="s">
        <v>2229</v>
      </c>
      <c r="C654" s="29" t="s">
        <v>2230</v>
      </c>
      <c r="D654" s="28" t="s">
        <v>2147</v>
      </c>
      <c r="E654" s="29" t="s">
        <v>2161</v>
      </c>
      <c r="F654" s="30" t="s">
        <v>2149</v>
      </c>
      <c r="G654" s="31" t="s">
        <v>2231</v>
      </c>
      <c r="H654" s="32" t="s">
        <v>2151</v>
      </c>
      <c r="I654" s="32"/>
      <c r="J654" s="33"/>
      <c r="K654" s="33"/>
      <c r="L654" s="34"/>
      <c r="M654" s="35" t="n">
        <v>40423</v>
      </c>
      <c r="N654" s="30"/>
      <c r="O654" s="31" t="s">
        <v>729</v>
      </c>
    </row>
    <row r="655" customFormat="false" ht="409.5" hidden="false" customHeight="false" outlineLevel="0" collapsed="false">
      <c r="A655" s="27" t="n">
        <f aca="false">A654+1</f>
        <v>651</v>
      </c>
      <c r="B655" s="28" t="s">
        <v>2232</v>
      </c>
      <c r="C655" s="29" t="s">
        <v>2233</v>
      </c>
      <c r="D655" s="28" t="s">
        <v>2147</v>
      </c>
      <c r="E655" s="29" t="s">
        <v>2206</v>
      </c>
      <c r="F655" s="30" t="s">
        <v>2149</v>
      </c>
      <c r="G655" s="31" t="s">
        <v>2234</v>
      </c>
      <c r="H655" s="32" t="s">
        <v>2151</v>
      </c>
      <c r="I655" s="32"/>
      <c r="J655" s="33"/>
      <c r="K655" s="33"/>
      <c r="L655" s="34"/>
      <c r="M655" s="35" t="n">
        <v>40514</v>
      </c>
      <c r="N655" s="30" t="s">
        <v>90</v>
      </c>
      <c r="O655" s="31"/>
    </row>
    <row r="656" customFormat="false" ht="409.5" hidden="false" customHeight="false" outlineLevel="0" collapsed="false">
      <c r="A656" s="27" t="n">
        <f aca="false">A655+1</f>
        <v>652</v>
      </c>
      <c r="B656" s="28" t="s">
        <v>2235</v>
      </c>
      <c r="C656" s="29" t="s">
        <v>2236</v>
      </c>
      <c r="D656" s="28" t="s">
        <v>2147</v>
      </c>
      <c r="E656" s="29" t="s">
        <v>2161</v>
      </c>
      <c r="F656" s="30" t="s">
        <v>2149</v>
      </c>
      <c r="G656" s="31" t="s">
        <v>2237</v>
      </c>
      <c r="H656" s="32" t="s">
        <v>2151</v>
      </c>
      <c r="I656" s="32"/>
      <c r="J656" s="33"/>
      <c r="K656" s="33"/>
      <c r="L656" s="34"/>
      <c r="M656" s="35" t="n">
        <v>40451</v>
      </c>
      <c r="N656" s="30"/>
      <c r="O656" s="31" t="s">
        <v>729</v>
      </c>
    </row>
    <row r="657" customFormat="false" ht="409.5" hidden="false" customHeight="false" outlineLevel="0" collapsed="false">
      <c r="A657" s="27" t="n">
        <f aca="false">A656+1</f>
        <v>653</v>
      </c>
      <c r="B657" s="28" t="s">
        <v>2238</v>
      </c>
      <c r="C657" s="29" t="s">
        <v>2239</v>
      </c>
      <c r="D657" s="28" t="s">
        <v>2147</v>
      </c>
      <c r="E657" s="29" t="s">
        <v>2240</v>
      </c>
      <c r="F657" s="30" t="s">
        <v>2149</v>
      </c>
      <c r="G657" s="31" t="s">
        <v>2241</v>
      </c>
      <c r="H657" s="32" t="s">
        <v>2151</v>
      </c>
      <c r="I657" s="32"/>
      <c r="J657" s="33"/>
      <c r="K657" s="33"/>
      <c r="L657" s="34"/>
      <c r="M657" s="35" t="n">
        <v>40493</v>
      </c>
      <c r="N657" s="30"/>
      <c r="O657" s="31" t="s">
        <v>453</v>
      </c>
    </row>
    <row r="658" customFormat="false" ht="409.5" hidden="false" customHeight="false" outlineLevel="0" collapsed="false">
      <c r="A658" s="27" t="n">
        <f aca="false">A657+1</f>
        <v>654</v>
      </c>
      <c r="B658" s="28" t="s">
        <v>2242</v>
      </c>
      <c r="C658" s="29" t="s">
        <v>2243</v>
      </c>
      <c r="D658" s="28" t="s">
        <v>2147</v>
      </c>
      <c r="E658" s="29" t="s">
        <v>2161</v>
      </c>
      <c r="F658" s="30" t="s">
        <v>2149</v>
      </c>
      <c r="G658" s="31" t="s">
        <v>2244</v>
      </c>
      <c r="H658" s="32" t="s">
        <v>2151</v>
      </c>
      <c r="I658" s="32"/>
      <c r="J658" s="33"/>
      <c r="K658" s="33"/>
      <c r="L658" s="34"/>
      <c r="M658" s="35" t="n">
        <v>40414</v>
      </c>
      <c r="N658" s="30"/>
      <c r="O658" s="31" t="s">
        <v>729</v>
      </c>
    </row>
    <row r="659" customFormat="false" ht="409.5" hidden="false" customHeight="false" outlineLevel="0" collapsed="false">
      <c r="A659" s="27" t="n">
        <f aca="false">A658+1</f>
        <v>655</v>
      </c>
      <c r="B659" s="28" t="s">
        <v>2245</v>
      </c>
      <c r="C659" s="29" t="s">
        <v>2246</v>
      </c>
      <c r="D659" s="28" t="s">
        <v>2147</v>
      </c>
      <c r="E659" s="29" t="s">
        <v>2247</v>
      </c>
      <c r="F659" s="30" t="s">
        <v>2149</v>
      </c>
      <c r="G659" s="31" t="s">
        <v>2248</v>
      </c>
      <c r="H659" s="32" t="s">
        <v>2151</v>
      </c>
      <c r="I659" s="32"/>
      <c r="J659" s="33"/>
      <c r="K659" s="33"/>
      <c r="L659" s="34"/>
      <c r="M659" s="35" t="n">
        <v>40477</v>
      </c>
      <c r="N659" s="30"/>
      <c r="O659" s="31" t="s">
        <v>453</v>
      </c>
    </row>
    <row r="660" customFormat="false" ht="409.5" hidden="false" customHeight="false" outlineLevel="0" collapsed="false">
      <c r="A660" s="27" t="n">
        <f aca="false">A659+1</f>
        <v>656</v>
      </c>
      <c r="B660" s="28" t="s">
        <v>2249</v>
      </c>
      <c r="C660" s="29" t="s">
        <v>2250</v>
      </c>
      <c r="D660" s="28" t="s">
        <v>2147</v>
      </c>
      <c r="E660" s="29" t="s">
        <v>2206</v>
      </c>
      <c r="F660" s="30" t="s">
        <v>2149</v>
      </c>
      <c r="G660" s="31" t="s">
        <v>2251</v>
      </c>
      <c r="H660" s="32" t="s">
        <v>2151</v>
      </c>
      <c r="I660" s="32"/>
      <c r="J660" s="33"/>
      <c r="K660" s="33"/>
      <c r="L660" s="34"/>
      <c r="M660" s="35" t="n">
        <v>40528</v>
      </c>
      <c r="N660" s="30" t="s">
        <v>90</v>
      </c>
      <c r="O660" s="31"/>
    </row>
    <row r="661" customFormat="false" ht="409.5" hidden="false" customHeight="false" outlineLevel="0" collapsed="false">
      <c r="A661" s="27" t="n">
        <f aca="false">A660+1</f>
        <v>657</v>
      </c>
      <c r="B661" s="28" t="s">
        <v>2085</v>
      </c>
      <c r="C661" s="29" t="s">
        <v>2086</v>
      </c>
      <c r="D661" s="28" t="s">
        <v>2147</v>
      </c>
      <c r="E661" s="29" t="s">
        <v>2252</v>
      </c>
      <c r="F661" s="30" t="s">
        <v>2149</v>
      </c>
      <c r="G661" s="31" t="s">
        <v>2253</v>
      </c>
      <c r="H661" s="32" t="s">
        <v>2151</v>
      </c>
      <c r="I661" s="32"/>
      <c r="J661" s="33"/>
      <c r="K661" s="33"/>
      <c r="L661" s="34"/>
      <c r="M661" s="35" t="n">
        <v>40192</v>
      </c>
      <c r="N661" s="30"/>
      <c r="O661" s="31" t="s">
        <v>453</v>
      </c>
    </row>
    <row r="662" customFormat="false" ht="409.5" hidden="false" customHeight="false" outlineLevel="0" collapsed="false">
      <c r="A662" s="27" t="n">
        <f aca="false">A661+1</f>
        <v>658</v>
      </c>
      <c r="B662" s="28" t="s">
        <v>2254</v>
      </c>
      <c r="C662" s="29" t="s">
        <v>2092</v>
      </c>
      <c r="D662" s="28" t="s">
        <v>2147</v>
      </c>
      <c r="E662" s="29" t="s">
        <v>2252</v>
      </c>
      <c r="F662" s="30" t="s">
        <v>2149</v>
      </c>
      <c r="G662" s="31" t="s">
        <v>2255</v>
      </c>
      <c r="H662" s="32" t="s">
        <v>2151</v>
      </c>
      <c r="I662" s="32"/>
      <c r="J662" s="33"/>
      <c r="K662" s="33"/>
      <c r="L662" s="34"/>
      <c r="M662" s="35" t="n">
        <v>40206</v>
      </c>
      <c r="N662" s="30"/>
      <c r="O662" s="31" t="s">
        <v>453</v>
      </c>
    </row>
    <row r="663" customFormat="false" ht="409.5" hidden="false" customHeight="false" outlineLevel="0" collapsed="false">
      <c r="A663" s="27" t="n">
        <f aca="false">A662+1</f>
        <v>659</v>
      </c>
      <c r="B663" s="28" t="s">
        <v>2256</v>
      </c>
      <c r="C663" s="29" t="s">
        <v>2096</v>
      </c>
      <c r="D663" s="28" t="s">
        <v>2147</v>
      </c>
      <c r="E663" s="29" t="s">
        <v>2252</v>
      </c>
      <c r="F663" s="30" t="s">
        <v>2149</v>
      </c>
      <c r="G663" s="31" t="s">
        <v>2257</v>
      </c>
      <c r="H663" s="32" t="s">
        <v>2151</v>
      </c>
      <c r="I663" s="32"/>
      <c r="J663" s="33"/>
      <c r="K663" s="33"/>
      <c r="L663" s="34"/>
      <c r="M663" s="35" t="n">
        <v>40248</v>
      </c>
      <c r="N663" s="30"/>
      <c r="O663" s="31" t="s">
        <v>453</v>
      </c>
    </row>
    <row r="664" customFormat="false" ht="409.5" hidden="false" customHeight="false" outlineLevel="0" collapsed="false">
      <c r="A664" s="27" t="n">
        <f aca="false">A663+1</f>
        <v>660</v>
      </c>
      <c r="B664" s="28" t="s">
        <v>2258</v>
      </c>
      <c r="C664" s="29" t="s">
        <v>2099</v>
      </c>
      <c r="D664" s="28" t="s">
        <v>2147</v>
      </c>
      <c r="E664" s="29" t="s">
        <v>2252</v>
      </c>
      <c r="F664" s="30" t="s">
        <v>2149</v>
      </c>
      <c r="G664" s="31" t="s">
        <v>2173</v>
      </c>
      <c r="H664" s="32" t="s">
        <v>2151</v>
      </c>
      <c r="I664" s="32"/>
      <c r="J664" s="33"/>
      <c r="K664" s="33"/>
      <c r="L664" s="34"/>
      <c r="M664" s="35" t="n">
        <v>40262</v>
      </c>
      <c r="N664" s="30"/>
      <c r="O664" s="31" t="s">
        <v>453</v>
      </c>
    </row>
    <row r="665" customFormat="false" ht="409.5" hidden="false" customHeight="false" outlineLevel="0" collapsed="false">
      <c r="A665" s="27" t="n">
        <f aca="false">A664+1</f>
        <v>661</v>
      </c>
      <c r="B665" s="28" t="s">
        <v>2101</v>
      </c>
      <c r="C665" s="29" t="s">
        <v>2102</v>
      </c>
      <c r="D665" s="28" t="s">
        <v>2147</v>
      </c>
      <c r="E665" s="29" t="s">
        <v>2252</v>
      </c>
      <c r="F665" s="30" t="s">
        <v>2149</v>
      </c>
      <c r="G665" s="31" t="s">
        <v>2259</v>
      </c>
      <c r="H665" s="32" t="s">
        <v>2151</v>
      </c>
      <c r="I665" s="32"/>
      <c r="J665" s="33"/>
      <c r="K665" s="33"/>
      <c r="L665" s="34"/>
      <c r="M665" s="35" t="n">
        <v>40283</v>
      </c>
      <c r="N665" s="30" t="s">
        <v>33</v>
      </c>
      <c r="O665" s="31"/>
    </row>
    <row r="666" customFormat="false" ht="409.5" hidden="false" customHeight="false" outlineLevel="0" collapsed="false">
      <c r="A666" s="27" t="n">
        <f aca="false">A665+1</f>
        <v>662</v>
      </c>
      <c r="B666" s="28" t="s">
        <v>2104</v>
      </c>
      <c r="C666" s="29" t="s">
        <v>2105</v>
      </c>
      <c r="D666" s="28" t="s">
        <v>2147</v>
      </c>
      <c r="E666" s="29" t="s">
        <v>2252</v>
      </c>
      <c r="F666" s="30" t="s">
        <v>2149</v>
      </c>
      <c r="G666" s="31" t="s">
        <v>2260</v>
      </c>
      <c r="H666" s="32" t="s">
        <v>2151</v>
      </c>
      <c r="I666" s="32"/>
      <c r="J666" s="33"/>
      <c r="K666" s="33"/>
      <c r="L666" s="34"/>
      <c r="M666" s="35" t="n">
        <v>40297</v>
      </c>
      <c r="N666" s="30" t="s">
        <v>33</v>
      </c>
      <c r="O666" s="31"/>
    </row>
    <row r="667" customFormat="false" ht="409.5" hidden="false" customHeight="false" outlineLevel="0" collapsed="false">
      <c r="A667" s="27" t="n">
        <f aca="false">A666+1</f>
        <v>663</v>
      </c>
      <c r="B667" s="28" t="s">
        <v>2261</v>
      </c>
      <c r="C667" s="29" t="s">
        <v>2107</v>
      </c>
      <c r="D667" s="28" t="s">
        <v>2147</v>
      </c>
      <c r="E667" s="29" t="s">
        <v>2252</v>
      </c>
      <c r="F667" s="30" t="s">
        <v>2149</v>
      </c>
      <c r="G667" s="31" t="s">
        <v>2197</v>
      </c>
      <c r="H667" s="32" t="s">
        <v>2151</v>
      </c>
      <c r="I667" s="32"/>
      <c r="J667" s="33"/>
      <c r="K667" s="33"/>
      <c r="L667" s="34"/>
      <c r="M667" s="35" t="n">
        <v>40332</v>
      </c>
      <c r="N667" s="30"/>
      <c r="O667" s="31" t="s">
        <v>453</v>
      </c>
    </row>
    <row r="668" customFormat="false" ht="409.5" hidden="false" customHeight="false" outlineLevel="0" collapsed="false">
      <c r="A668" s="27" t="n">
        <f aca="false">A667+1</f>
        <v>664</v>
      </c>
      <c r="B668" s="28" t="s">
        <v>2262</v>
      </c>
      <c r="C668" s="29" t="s">
        <v>2109</v>
      </c>
      <c r="D668" s="28" t="s">
        <v>2147</v>
      </c>
      <c r="E668" s="29" t="s">
        <v>2252</v>
      </c>
      <c r="F668" s="30" t="s">
        <v>2149</v>
      </c>
      <c r="G668" s="31" t="s">
        <v>2263</v>
      </c>
      <c r="H668" s="32" t="s">
        <v>2151</v>
      </c>
      <c r="I668" s="32"/>
      <c r="J668" s="33"/>
      <c r="K668" s="33"/>
      <c r="L668" s="34"/>
      <c r="M668" s="35" t="n">
        <v>40346</v>
      </c>
      <c r="N668" s="30"/>
      <c r="O668" s="31" t="s">
        <v>453</v>
      </c>
    </row>
    <row r="669" customFormat="false" ht="409.5" hidden="false" customHeight="false" outlineLevel="0" collapsed="false">
      <c r="A669" s="27" t="n">
        <f aca="false">A668+1</f>
        <v>665</v>
      </c>
      <c r="B669" s="28" t="s">
        <v>2264</v>
      </c>
      <c r="C669" s="29" t="s">
        <v>2112</v>
      </c>
      <c r="D669" s="28" t="s">
        <v>2147</v>
      </c>
      <c r="E669" s="29" t="s">
        <v>2252</v>
      </c>
      <c r="F669" s="30" t="s">
        <v>2149</v>
      </c>
      <c r="G669" s="31" t="s">
        <v>2265</v>
      </c>
      <c r="H669" s="32" t="s">
        <v>2151</v>
      </c>
      <c r="I669" s="32"/>
      <c r="J669" s="33"/>
      <c r="K669" s="33"/>
      <c r="L669" s="34"/>
      <c r="M669" s="35" t="n">
        <v>40360</v>
      </c>
      <c r="N669" s="30" t="s">
        <v>90</v>
      </c>
      <c r="O669" s="31"/>
    </row>
    <row r="670" customFormat="false" ht="409.5" hidden="false" customHeight="false" outlineLevel="0" collapsed="false">
      <c r="A670" s="27" t="n">
        <f aca="false">A669+1</f>
        <v>666</v>
      </c>
      <c r="B670" s="28" t="s">
        <v>2266</v>
      </c>
      <c r="C670" s="29" t="s">
        <v>2115</v>
      </c>
      <c r="D670" s="28" t="s">
        <v>2147</v>
      </c>
      <c r="E670" s="29" t="s">
        <v>2252</v>
      </c>
      <c r="F670" s="30" t="s">
        <v>2149</v>
      </c>
      <c r="G670" s="31" t="s">
        <v>2267</v>
      </c>
      <c r="H670" s="32" t="s">
        <v>2151</v>
      </c>
      <c r="I670" s="32"/>
      <c r="J670" s="33"/>
      <c r="K670" s="33"/>
      <c r="L670" s="34"/>
      <c r="M670" s="35" t="n">
        <v>40371</v>
      </c>
      <c r="N670" s="30"/>
      <c r="O670" s="31" t="s">
        <v>1540</v>
      </c>
    </row>
    <row r="671" customFormat="false" ht="409.5" hidden="false" customHeight="false" outlineLevel="0" collapsed="false">
      <c r="A671" s="27" t="n">
        <f aca="false">A670+1</f>
        <v>667</v>
      </c>
      <c r="B671" s="28" t="s">
        <v>2117</v>
      </c>
      <c r="C671" s="29" t="s">
        <v>2118</v>
      </c>
      <c r="D671" s="28" t="s">
        <v>2147</v>
      </c>
      <c r="E671" s="29" t="s">
        <v>2252</v>
      </c>
      <c r="F671" s="30" t="s">
        <v>2149</v>
      </c>
      <c r="G671" s="31" t="s">
        <v>2194</v>
      </c>
      <c r="H671" s="32" t="s">
        <v>2151</v>
      </c>
      <c r="I671" s="32"/>
      <c r="J671" s="33"/>
      <c r="K671" s="33"/>
      <c r="L671" s="34"/>
      <c r="M671" s="35" t="n">
        <v>40220</v>
      </c>
      <c r="N671" s="30"/>
      <c r="O671" s="31" t="s">
        <v>453</v>
      </c>
    </row>
    <row r="672" customFormat="false" ht="409.5" hidden="false" customHeight="false" outlineLevel="0" collapsed="false">
      <c r="A672" s="27" t="n">
        <f aca="false">A671+1</f>
        <v>668</v>
      </c>
      <c r="B672" s="28" t="s">
        <v>2120</v>
      </c>
      <c r="C672" s="29" t="s">
        <v>2121</v>
      </c>
      <c r="D672" s="28" t="s">
        <v>2147</v>
      </c>
      <c r="E672" s="29" t="s">
        <v>2252</v>
      </c>
      <c r="F672" s="30" t="s">
        <v>2149</v>
      </c>
      <c r="G672" s="31" t="s">
        <v>2268</v>
      </c>
      <c r="H672" s="32" t="s">
        <v>2151</v>
      </c>
      <c r="I672" s="32"/>
      <c r="J672" s="33"/>
      <c r="K672" s="33"/>
      <c r="L672" s="34"/>
      <c r="M672" s="35" t="n">
        <v>40234</v>
      </c>
      <c r="N672" s="30"/>
      <c r="O672" s="31" t="s">
        <v>453</v>
      </c>
    </row>
    <row r="673" customFormat="false" ht="409.5" hidden="false" customHeight="false" outlineLevel="0" collapsed="false">
      <c r="A673" s="27" t="n">
        <f aca="false">A672+1</f>
        <v>669</v>
      </c>
      <c r="B673" s="28" t="s">
        <v>2269</v>
      </c>
      <c r="C673" s="29" t="s">
        <v>2124</v>
      </c>
      <c r="D673" s="28" t="s">
        <v>2147</v>
      </c>
      <c r="E673" s="29" t="s">
        <v>2252</v>
      </c>
      <c r="F673" s="30" t="s">
        <v>2149</v>
      </c>
      <c r="G673" s="31" t="s">
        <v>2153</v>
      </c>
      <c r="H673" s="32" t="s">
        <v>2151</v>
      </c>
      <c r="I673" s="32"/>
      <c r="J673" s="33"/>
      <c r="K673" s="33"/>
      <c r="L673" s="34"/>
      <c r="M673" s="35" t="n">
        <v>40311</v>
      </c>
      <c r="N673" s="30"/>
      <c r="O673" s="31" t="s">
        <v>453</v>
      </c>
    </row>
    <row r="674" customFormat="false" ht="409.5" hidden="false" customHeight="false" outlineLevel="0" collapsed="false">
      <c r="A674" s="27" t="n">
        <f aca="false">A673+1</f>
        <v>670</v>
      </c>
      <c r="B674" s="28" t="s">
        <v>2126</v>
      </c>
      <c r="C674" s="29" t="s">
        <v>2127</v>
      </c>
      <c r="D674" s="28" t="s">
        <v>2147</v>
      </c>
      <c r="E674" s="29" t="s">
        <v>2252</v>
      </c>
      <c r="F674" s="30" t="s">
        <v>2149</v>
      </c>
      <c r="G674" s="31" t="s">
        <v>2171</v>
      </c>
      <c r="H674" s="32" t="s">
        <v>2151</v>
      </c>
      <c r="I674" s="32"/>
      <c r="J674" s="33"/>
      <c r="K674" s="33"/>
      <c r="L674" s="34"/>
      <c r="M674" s="35" t="n">
        <v>40325</v>
      </c>
      <c r="N674" s="30"/>
      <c r="O674" s="31" t="s">
        <v>453</v>
      </c>
    </row>
    <row r="675" customFormat="false" ht="409.5" hidden="false" customHeight="false" outlineLevel="0" collapsed="false">
      <c r="A675" s="27" t="n">
        <f aca="false">A674+1</f>
        <v>671</v>
      </c>
      <c r="B675" s="28" t="s">
        <v>2129</v>
      </c>
      <c r="C675" s="29" t="s">
        <v>2130</v>
      </c>
      <c r="D675" s="28" t="s">
        <v>2147</v>
      </c>
      <c r="E675" s="29" t="s">
        <v>2252</v>
      </c>
      <c r="F675" s="30" t="s">
        <v>2149</v>
      </c>
      <c r="G675" s="31" t="s">
        <v>2270</v>
      </c>
      <c r="H675" s="32" t="s">
        <v>2151</v>
      </c>
      <c r="I675" s="32"/>
      <c r="J675" s="33"/>
      <c r="K675" s="33"/>
      <c r="L675" s="34"/>
      <c r="M675" s="35" t="n">
        <v>40374</v>
      </c>
      <c r="N675" s="30"/>
      <c r="O675" s="31" t="s">
        <v>453</v>
      </c>
    </row>
    <row r="676" customFormat="false" ht="409.5" hidden="false" customHeight="false" outlineLevel="0" collapsed="false">
      <c r="A676" s="27" t="n">
        <f aca="false">A675+1</f>
        <v>672</v>
      </c>
      <c r="B676" s="28" t="s">
        <v>2271</v>
      </c>
      <c r="C676" s="29" t="s">
        <v>2272</v>
      </c>
      <c r="D676" s="28" t="s">
        <v>2147</v>
      </c>
      <c r="E676" s="29" t="s">
        <v>2252</v>
      </c>
      <c r="F676" s="30" t="s">
        <v>2149</v>
      </c>
      <c r="G676" s="31" t="s">
        <v>2273</v>
      </c>
      <c r="H676" s="32" t="s">
        <v>2151</v>
      </c>
      <c r="I676" s="32"/>
      <c r="J676" s="33"/>
      <c r="K676" s="33"/>
      <c r="L676" s="34"/>
      <c r="M676" s="35" t="n">
        <v>40388</v>
      </c>
      <c r="N676" s="30" t="s">
        <v>90</v>
      </c>
      <c r="O676" s="31"/>
    </row>
    <row r="677" customFormat="false" ht="409.5" hidden="false" customHeight="false" outlineLevel="0" collapsed="false">
      <c r="A677" s="27" t="n">
        <f aca="false">A676+1</f>
        <v>673</v>
      </c>
      <c r="B677" s="28" t="s">
        <v>2274</v>
      </c>
      <c r="C677" s="29" t="s">
        <v>2275</v>
      </c>
      <c r="D677" s="28" t="s">
        <v>2147</v>
      </c>
      <c r="E677" s="29" t="s">
        <v>2252</v>
      </c>
      <c r="F677" s="30" t="s">
        <v>2149</v>
      </c>
      <c r="G677" s="31" t="s">
        <v>2276</v>
      </c>
      <c r="H677" s="32" t="s">
        <v>2151</v>
      </c>
      <c r="I677" s="32"/>
      <c r="J677" s="33"/>
      <c r="K677" s="33"/>
      <c r="L677" s="34"/>
      <c r="M677" s="35" t="n">
        <v>40416</v>
      </c>
      <c r="N677" s="30"/>
      <c r="O677" s="31" t="s">
        <v>453</v>
      </c>
    </row>
    <row r="678" customFormat="false" ht="409.5" hidden="false" customHeight="false" outlineLevel="0" collapsed="false">
      <c r="A678" s="27" t="n">
        <f aca="false">A677+1</f>
        <v>674</v>
      </c>
      <c r="B678" s="28" t="s">
        <v>2277</v>
      </c>
      <c r="C678" s="29" t="s">
        <v>2132</v>
      </c>
      <c r="D678" s="28" t="s">
        <v>2147</v>
      </c>
      <c r="E678" s="29" t="s">
        <v>2252</v>
      </c>
      <c r="F678" s="30" t="s">
        <v>2149</v>
      </c>
      <c r="G678" s="31" t="s">
        <v>2278</v>
      </c>
      <c r="H678" s="32" t="s">
        <v>2151</v>
      </c>
      <c r="I678" s="32"/>
      <c r="J678" s="33"/>
      <c r="K678" s="33"/>
      <c r="L678" s="34"/>
      <c r="M678" s="35" t="n">
        <v>40437</v>
      </c>
      <c r="N678" s="30"/>
      <c r="O678" s="31" t="s">
        <v>453</v>
      </c>
    </row>
    <row r="679" customFormat="false" ht="409.5" hidden="false" customHeight="false" outlineLevel="0" collapsed="false">
      <c r="A679" s="27" t="n">
        <f aca="false">A678+1</f>
        <v>675</v>
      </c>
      <c r="B679" s="28" t="s">
        <v>2133</v>
      </c>
      <c r="C679" s="29" t="s">
        <v>2134</v>
      </c>
      <c r="D679" s="28" t="s">
        <v>2147</v>
      </c>
      <c r="E679" s="29" t="s">
        <v>2252</v>
      </c>
      <c r="F679" s="30" t="s">
        <v>2149</v>
      </c>
      <c r="G679" s="31" t="s">
        <v>2278</v>
      </c>
      <c r="H679" s="32" t="s">
        <v>2151</v>
      </c>
      <c r="I679" s="32"/>
      <c r="J679" s="33"/>
      <c r="K679" s="33"/>
      <c r="L679" s="34"/>
      <c r="M679" s="35" t="n">
        <v>40437</v>
      </c>
      <c r="N679" s="30"/>
      <c r="O679" s="31" t="s">
        <v>453</v>
      </c>
    </row>
    <row r="680" customFormat="false" ht="409.5" hidden="false" customHeight="false" outlineLevel="0" collapsed="false">
      <c r="A680" s="27" t="n">
        <f aca="false">A679+1</f>
        <v>676</v>
      </c>
      <c r="B680" s="28" t="s">
        <v>2135</v>
      </c>
      <c r="C680" s="29" t="s">
        <v>2136</v>
      </c>
      <c r="D680" s="28" t="s">
        <v>2147</v>
      </c>
      <c r="E680" s="29" t="s">
        <v>2252</v>
      </c>
      <c r="F680" s="30" t="s">
        <v>2149</v>
      </c>
      <c r="G680" s="31" t="s">
        <v>2279</v>
      </c>
      <c r="H680" s="32" t="s">
        <v>2151</v>
      </c>
      <c r="I680" s="32"/>
      <c r="J680" s="33"/>
      <c r="K680" s="33"/>
      <c r="L680" s="34"/>
      <c r="M680" s="35" t="n">
        <v>40465</v>
      </c>
      <c r="N680" s="30"/>
      <c r="O680" s="31" t="s">
        <v>453</v>
      </c>
    </row>
    <row r="681" customFormat="false" ht="409.5" hidden="false" customHeight="false" outlineLevel="0" collapsed="false">
      <c r="A681" s="27" t="n">
        <f aca="false">A680+1</f>
        <v>677</v>
      </c>
      <c r="B681" s="28" t="s">
        <v>2280</v>
      </c>
      <c r="C681" s="29" t="s">
        <v>2281</v>
      </c>
      <c r="D681" s="28" t="s">
        <v>2147</v>
      </c>
      <c r="E681" s="29" t="s">
        <v>2252</v>
      </c>
      <c r="F681" s="30" t="s">
        <v>2149</v>
      </c>
      <c r="G681" s="31" t="s">
        <v>2282</v>
      </c>
      <c r="H681" s="32" t="s">
        <v>2151</v>
      </c>
      <c r="I681" s="32"/>
      <c r="J681" s="33"/>
      <c r="K681" s="33"/>
      <c r="L681" s="34"/>
      <c r="M681" s="35" t="n">
        <v>40478</v>
      </c>
      <c r="N681" s="30"/>
      <c r="O681" s="31" t="s">
        <v>1404</v>
      </c>
    </row>
    <row r="682" customFormat="false" ht="409.5" hidden="false" customHeight="false" outlineLevel="0" collapsed="false">
      <c r="A682" s="27" t="n">
        <f aca="false">A681+1</f>
        <v>678</v>
      </c>
      <c r="B682" s="28" t="s">
        <v>2283</v>
      </c>
      <c r="C682" s="29" t="s">
        <v>2284</v>
      </c>
      <c r="D682" s="28" t="s">
        <v>2147</v>
      </c>
      <c r="E682" s="29" t="s">
        <v>2252</v>
      </c>
      <c r="F682" s="30" t="s">
        <v>2149</v>
      </c>
      <c r="G682" s="31" t="s">
        <v>2241</v>
      </c>
      <c r="H682" s="32" t="s">
        <v>2151</v>
      </c>
      <c r="I682" s="32"/>
      <c r="J682" s="33"/>
      <c r="K682" s="33"/>
      <c r="L682" s="34"/>
      <c r="M682" s="35" t="n">
        <v>40493</v>
      </c>
      <c r="N682" s="30"/>
      <c r="O682" s="31" t="s">
        <v>453</v>
      </c>
    </row>
    <row r="683" customFormat="false" ht="409.5" hidden="false" customHeight="false" outlineLevel="0" collapsed="false">
      <c r="A683" s="27" t="n">
        <f aca="false">A682+1</f>
        <v>679</v>
      </c>
      <c r="B683" s="28" t="s">
        <v>2285</v>
      </c>
      <c r="C683" s="29" t="s">
        <v>2286</v>
      </c>
      <c r="D683" s="28" t="s">
        <v>2147</v>
      </c>
      <c r="E683" s="29" t="s">
        <v>2252</v>
      </c>
      <c r="F683" s="30" t="s">
        <v>2149</v>
      </c>
      <c r="G683" s="31" t="s">
        <v>2287</v>
      </c>
      <c r="H683" s="32" t="s">
        <v>2151</v>
      </c>
      <c r="I683" s="32"/>
      <c r="J683" s="33"/>
      <c r="K683" s="33"/>
      <c r="L683" s="34"/>
      <c r="M683" s="35" t="n">
        <v>40507</v>
      </c>
      <c r="N683" s="30"/>
      <c r="O683" s="31" t="s">
        <v>453</v>
      </c>
    </row>
    <row r="684" customFormat="false" ht="409.5" hidden="false" customHeight="false" outlineLevel="0" collapsed="false">
      <c r="A684" s="27" t="n">
        <f aca="false">A683+1</f>
        <v>680</v>
      </c>
      <c r="B684" s="28" t="s">
        <v>2288</v>
      </c>
      <c r="C684" s="29" t="s">
        <v>2289</v>
      </c>
      <c r="D684" s="28" t="s">
        <v>2147</v>
      </c>
      <c r="E684" s="29" t="s">
        <v>2252</v>
      </c>
      <c r="F684" s="30" t="s">
        <v>2149</v>
      </c>
      <c r="G684" s="31" t="s">
        <v>2290</v>
      </c>
      <c r="H684" s="32" t="s">
        <v>2151</v>
      </c>
      <c r="I684" s="32"/>
      <c r="J684" s="33"/>
      <c r="K684" s="33"/>
      <c r="L684" s="34"/>
      <c r="M684" s="35" t="n">
        <v>40423</v>
      </c>
      <c r="N684" s="30"/>
      <c r="O684" s="31" t="s">
        <v>453</v>
      </c>
    </row>
    <row r="685" customFormat="false" ht="409.5" hidden="false" customHeight="false" outlineLevel="0" collapsed="false">
      <c r="A685" s="27" t="n">
        <f aca="false">A684+1</f>
        <v>681</v>
      </c>
      <c r="B685" s="28" t="s">
        <v>2291</v>
      </c>
      <c r="C685" s="29" t="s">
        <v>2292</v>
      </c>
      <c r="D685" s="28" t="s">
        <v>2147</v>
      </c>
      <c r="E685" s="29" t="s">
        <v>2252</v>
      </c>
      <c r="F685" s="30" t="s">
        <v>2149</v>
      </c>
      <c r="G685" s="31" t="s">
        <v>2234</v>
      </c>
      <c r="H685" s="32" t="s">
        <v>2151</v>
      </c>
      <c r="I685" s="32"/>
      <c r="J685" s="33"/>
      <c r="K685" s="33"/>
      <c r="L685" s="34"/>
      <c r="M685" s="35" t="n">
        <v>40514</v>
      </c>
      <c r="N685" s="30"/>
      <c r="O685" s="31" t="s">
        <v>453</v>
      </c>
    </row>
    <row r="686" customFormat="false" ht="409.5" hidden="false" customHeight="false" outlineLevel="0" collapsed="false">
      <c r="A686" s="27" t="n">
        <f aca="false">A685+1</f>
        <v>682</v>
      </c>
      <c r="B686" s="28" t="s">
        <v>2293</v>
      </c>
      <c r="C686" s="29" t="s">
        <v>2294</v>
      </c>
      <c r="D686" s="28" t="s">
        <v>2147</v>
      </c>
      <c r="E686" s="29" t="s">
        <v>2252</v>
      </c>
      <c r="F686" s="30" t="s">
        <v>2149</v>
      </c>
      <c r="G686" s="31" t="s">
        <v>2251</v>
      </c>
      <c r="H686" s="32" t="s">
        <v>2151</v>
      </c>
      <c r="I686" s="32"/>
      <c r="J686" s="33"/>
      <c r="K686" s="33"/>
      <c r="L686" s="34"/>
      <c r="M686" s="35" t="n">
        <v>40528</v>
      </c>
      <c r="N686" s="30"/>
      <c r="O686" s="31" t="s">
        <v>453</v>
      </c>
    </row>
    <row r="687" customFormat="false" ht="119.25" hidden="false" customHeight="true" outlineLevel="0" collapsed="false">
      <c r="A687" s="27" t="n">
        <f aca="false">A686+1</f>
        <v>683</v>
      </c>
      <c r="B687" s="28" t="s">
        <v>2295</v>
      </c>
      <c r="C687" s="29" t="s">
        <v>2296</v>
      </c>
      <c r="D687" s="28" t="s">
        <v>2297</v>
      </c>
      <c r="E687" s="29" t="s">
        <v>2298</v>
      </c>
      <c r="F687" s="30" t="s">
        <v>2299</v>
      </c>
      <c r="G687" s="31" t="s">
        <v>2300</v>
      </c>
      <c r="H687" s="32"/>
      <c r="I687" s="32"/>
      <c r="J687" s="33"/>
      <c r="K687" s="33"/>
      <c r="L687" s="34"/>
      <c r="M687" s="35" t="n">
        <v>40189</v>
      </c>
      <c r="N687" s="30" t="s">
        <v>69</v>
      </c>
      <c r="O687" s="31"/>
    </row>
    <row r="688" customFormat="false" ht="189" hidden="false" customHeight="false" outlineLevel="0" collapsed="false">
      <c r="A688" s="27" t="n">
        <f aca="false">A687+1</f>
        <v>684</v>
      </c>
      <c r="B688" s="28" t="s">
        <v>2301</v>
      </c>
      <c r="C688" s="29" t="s">
        <v>2302</v>
      </c>
      <c r="D688" s="28" t="s">
        <v>2297</v>
      </c>
      <c r="E688" s="29" t="s">
        <v>2298</v>
      </c>
      <c r="F688" s="30" t="s">
        <v>2299</v>
      </c>
      <c r="G688" s="31" t="s">
        <v>2300</v>
      </c>
      <c r="H688" s="32"/>
      <c r="I688" s="32"/>
      <c r="J688" s="33"/>
      <c r="K688" s="33"/>
      <c r="L688" s="34"/>
      <c r="M688" s="35" t="n">
        <v>40189</v>
      </c>
      <c r="N688" s="30" t="s">
        <v>69</v>
      </c>
      <c r="O688" s="31"/>
    </row>
    <row r="689" customFormat="false" ht="189" hidden="false" customHeight="false" outlineLevel="0" collapsed="false">
      <c r="A689" s="27" t="n">
        <f aca="false">A688+1</f>
        <v>685</v>
      </c>
      <c r="B689" s="28" t="s">
        <v>2303</v>
      </c>
      <c r="C689" s="29" t="s">
        <v>2304</v>
      </c>
      <c r="D689" s="28" t="s">
        <v>2297</v>
      </c>
      <c r="E689" s="29" t="s">
        <v>2298</v>
      </c>
      <c r="F689" s="30" t="s">
        <v>2299</v>
      </c>
      <c r="G689" s="31" t="s">
        <v>2305</v>
      </c>
      <c r="H689" s="32"/>
      <c r="I689" s="32"/>
      <c r="J689" s="33"/>
      <c r="K689" s="33"/>
      <c r="L689" s="34"/>
      <c r="M689" s="35" t="n">
        <v>40196</v>
      </c>
      <c r="N689" s="30" t="s">
        <v>69</v>
      </c>
      <c r="O689" s="31"/>
    </row>
    <row r="690" customFormat="false" ht="189" hidden="false" customHeight="false" outlineLevel="0" collapsed="false">
      <c r="A690" s="27" t="n">
        <f aca="false">A689+1</f>
        <v>686</v>
      </c>
      <c r="B690" s="28" t="s">
        <v>2306</v>
      </c>
      <c r="C690" s="29" t="s">
        <v>2307</v>
      </c>
      <c r="D690" s="28" t="s">
        <v>2297</v>
      </c>
      <c r="E690" s="29" t="s">
        <v>2298</v>
      </c>
      <c r="F690" s="30" t="s">
        <v>2299</v>
      </c>
      <c r="G690" s="31" t="s">
        <v>2300</v>
      </c>
      <c r="H690" s="32"/>
      <c r="I690" s="32"/>
      <c r="J690" s="33"/>
      <c r="K690" s="33"/>
      <c r="L690" s="34"/>
      <c r="M690" s="35" t="n">
        <v>40189</v>
      </c>
      <c r="N690" s="30" t="s">
        <v>69</v>
      </c>
      <c r="O690" s="31"/>
    </row>
    <row r="691" customFormat="false" ht="189" hidden="false" customHeight="false" outlineLevel="0" collapsed="false">
      <c r="A691" s="27" t="n">
        <f aca="false">A690+1</f>
        <v>687</v>
      </c>
      <c r="B691" s="28" t="s">
        <v>2308</v>
      </c>
      <c r="C691" s="29" t="s">
        <v>2309</v>
      </c>
      <c r="D691" s="28" t="s">
        <v>2297</v>
      </c>
      <c r="E691" s="29" t="s">
        <v>2298</v>
      </c>
      <c r="F691" s="30" t="s">
        <v>2299</v>
      </c>
      <c r="G691" s="31" t="s">
        <v>2310</v>
      </c>
      <c r="H691" s="32"/>
      <c r="I691" s="32"/>
      <c r="J691" s="33"/>
      <c r="K691" s="33"/>
      <c r="L691" s="34"/>
      <c r="M691" s="35" t="n">
        <v>40196</v>
      </c>
      <c r="N691" s="30" t="s">
        <v>69</v>
      </c>
      <c r="O691" s="31"/>
    </row>
    <row r="692" customFormat="false" ht="189" hidden="false" customHeight="false" outlineLevel="0" collapsed="false">
      <c r="A692" s="27" t="n">
        <f aca="false">A691+1</f>
        <v>688</v>
      </c>
      <c r="B692" s="28" t="s">
        <v>2311</v>
      </c>
      <c r="C692" s="29" t="s">
        <v>2312</v>
      </c>
      <c r="D692" s="28" t="s">
        <v>2297</v>
      </c>
      <c r="E692" s="29" t="s">
        <v>2298</v>
      </c>
      <c r="F692" s="30" t="s">
        <v>2299</v>
      </c>
      <c r="G692" s="31" t="s">
        <v>2313</v>
      </c>
      <c r="H692" s="32"/>
      <c r="I692" s="32"/>
      <c r="J692" s="33"/>
      <c r="K692" s="33"/>
      <c r="L692" s="34"/>
      <c r="M692" s="35" t="n">
        <v>40191</v>
      </c>
      <c r="N692" s="30" t="s">
        <v>69</v>
      </c>
      <c r="O692" s="31"/>
    </row>
    <row r="693" customFormat="false" ht="189" hidden="false" customHeight="false" outlineLevel="0" collapsed="false">
      <c r="A693" s="27" t="n">
        <f aca="false">A692+1</f>
        <v>689</v>
      </c>
      <c r="B693" s="28" t="s">
        <v>2314</v>
      </c>
      <c r="C693" s="29" t="s">
        <v>2315</v>
      </c>
      <c r="D693" s="28" t="s">
        <v>2297</v>
      </c>
      <c r="E693" s="29" t="s">
        <v>2316</v>
      </c>
      <c r="F693" s="30" t="s">
        <v>2299</v>
      </c>
      <c r="G693" s="31" t="s">
        <v>2317</v>
      </c>
      <c r="H693" s="32"/>
      <c r="I693" s="32"/>
      <c r="J693" s="33"/>
      <c r="K693" s="33"/>
      <c r="L693" s="34"/>
      <c r="M693" s="35" t="n">
        <v>40203</v>
      </c>
      <c r="N693" s="30" t="s">
        <v>69</v>
      </c>
      <c r="O693" s="31"/>
    </row>
    <row r="694" customFormat="false" ht="189" hidden="false" customHeight="false" outlineLevel="0" collapsed="false">
      <c r="A694" s="27" t="n">
        <f aca="false">A693+1</f>
        <v>690</v>
      </c>
      <c r="B694" s="28" t="s">
        <v>2318</v>
      </c>
      <c r="C694" s="29" t="s">
        <v>2319</v>
      </c>
      <c r="D694" s="28" t="s">
        <v>2297</v>
      </c>
      <c r="E694" s="29" t="s">
        <v>2298</v>
      </c>
      <c r="F694" s="30" t="s">
        <v>2299</v>
      </c>
      <c r="G694" s="31" t="s">
        <v>2320</v>
      </c>
      <c r="H694" s="32"/>
      <c r="I694" s="32"/>
      <c r="J694" s="33"/>
      <c r="K694" s="33"/>
      <c r="L694" s="34"/>
      <c r="M694" s="35" t="n">
        <v>40210</v>
      </c>
      <c r="N694" s="30" t="s">
        <v>69</v>
      </c>
      <c r="O694" s="31"/>
    </row>
    <row r="695" customFormat="false" ht="189" hidden="false" customHeight="false" outlineLevel="0" collapsed="false">
      <c r="A695" s="27" t="n">
        <f aca="false">A694+1</f>
        <v>691</v>
      </c>
      <c r="B695" s="28" t="s">
        <v>2321</v>
      </c>
      <c r="C695" s="29" t="s">
        <v>2322</v>
      </c>
      <c r="D695" s="28" t="s">
        <v>2297</v>
      </c>
      <c r="E695" s="29" t="s">
        <v>2316</v>
      </c>
      <c r="F695" s="30" t="s">
        <v>2299</v>
      </c>
      <c r="G695" s="31" t="s">
        <v>2323</v>
      </c>
      <c r="H695" s="32"/>
      <c r="I695" s="32"/>
      <c r="J695" s="33"/>
      <c r="K695" s="33"/>
      <c r="L695" s="34"/>
      <c r="M695" s="35" t="n">
        <v>40212</v>
      </c>
      <c r="N695" s="30" t="s">
        <v>69</v>
      </c>
      <c r="O695" s="31"/>
    </row>
    <row r="696" customFormat="false" ht="189" hidden="false" customHeight="false" outlineLevel="0" collapsed="false">
      <c r="A696" s="27" t="n">
        <f aca="false">A695+1</f>
        <v>692</v>
      </c>
      <c r="B696" s="28" t="s">
        <v>2324</v>
      </c>
      <c r="C696" s="29" t="s">
        <v>2325</v>
      </c>
      <c r="D696" s="28" t="s">
        <v>2297</v>
      </c>
      <c r="E696" s="29" t="s">
        <v>2316</v>
      </c>
      <c r="F696" s="30" t="s">
        <v>2299</v>
      </c>
      <c r="G696" s="31" t="s">
        <v>2326</v>
      </c>
      <c r="H696" s="32"/>
      <c r="I696" s="32"/>
      <c r="J696" s="33"/>
      <c r="K696" s="33"/>
      <c r="L696" s="34"/>
      <c r="M696" s="35" t="n">
        <v>40217</v>
      </c>
      <c r="N696" s="30" t="s">
        <v>69</v>
      </c>
      <c r="O696" s="31"/>
    </row>
    <row r="697" customFormat="false" ht="189" hidden="false" customHeight="false" outlineLevel="0" collapsed="false">
      <c r="A697" s="27" t="n">
        <f aca="false">A696+1</f>
        <v>693</v>
      </c>
      <c r="B697" s="28" t="s">
        <v>2327</v>
      </c>
      <c r="C697" s="29" t="s">
        <v>2328</v>
      </c>
      <c r="D697" s="28" t="s">
        <v>2297</v>
      </c>
      <c r="E697" s="29" t="s">
        <v>2316</v>
      </c>
      <c r="F697" s="30" t="s">
        <v>2299</v>
      </c>
      <c r="G697" s="31" t="s">
        <v>2329</v>
      </c>
      <c r="H697" s="32"/>
      <c r="I697" s="32"/>
      <c r="J697" s="33"/>
      <c r="K697" s="33"/>
      <c r="L697" s="34"/>
      <c r="M697" s="35" t="n">
        <v>40224</v>
      </c>
      <c r="N697" s="30" t="s">
        <v>69</v>
      </c>
      <c r="O697" s="31"/>
    </row>
    <row r="698" customFormat="false" ht="189" hidden="false" customHeight="false" outlineLevel="0" collapsed="false">
      <c r="A698" s="27" t="n">
        <f aca="false">A697+1</f>
        <v>694</v>
      </c>
      <c r="B698" s="28" t="s">
        <v>2330</v>
      </c>
      <c r="C698" s="29" t="s">
        <v>2331</v>
      </c>
      <c r="D698" s="28" t="s">
        <v>2297</v>
      </c>
      <c r="E698" s="29" t="s">
        <v>2316</v>
      </c>
      <c r="F698" s="30" t="s">
        <v>2299</v>
      </c>
      <c r="G698" s="31" t="s">
        <v>2332</v>
      </c>
      <c r="H698" s="32"/>
      <c r="I698" s="32"/>
      <c r="J698" s="33"/>
      <c r="K698" s="33"/>
      <c r="L698" s="34"/>
      <c r="M698" s="35" t="n">
        <v>40225</v>
      </c>
      <c r="N698" s="30" t="s">
        <v>69</v>
      </c>
      <c r="O698" s="31"/>
    </row>
    <row r="699" customFormat="false" ht="189" hidden="false" customHeight="false" outlineLevel="0" collapsed="false">
      <c r="A699" s="27" t="n">
        <f aca="false">A698+1</f>
        <v>695</v>
      </c>
      <c r="B699" s="28" t="s">
        <v>2333</v>
      </c>
      <c r="C699" s="29" t="s">
        <v>2334</v>
      </c>
      <c r="D699" s="28" t="s">
        <v>2297</v>
      </c>
      <c r="E699" s="29" t="s">
        <v>2316</v>
      </c>
      <c r="F699" s="30" t="s">
        <v>2299</v>
      </c>
      <c r="G699" s="31" t="s">
        <v>2335</v>
      </c>
      <c r="H699" s="32"/>
      <c r="I699" s="32"/>
      <c r="J699" s="33"/>
      <c r="K699" s="33"/>
      <c r="L699" s="34"/>
      <c r="M699" s="35" t="n">
        <v>40231</v>
      </c>
      <c r="N699" s="30" t="s">
        <v>69</v>
      </c>
      <c r="O699" s="31"/>
    </row>
    <row r="700" customFormat="false" ht="189" hidden="false" customHeight="false" outlineLevel="0" collapsed="false">
      <c r="A700" s="27" t="n">
        <f aca="false">A699+1</f>
        <v>696</v>
      </c>
      <c r="B700" s="28" t="s">
        <v>2336</v>
      </c>
      <c r="C700" s="29" t="s">
        <v>2337</v>
      </c>
      <c r="D700" s="28" t="s">
        <v>2297</v>
      </c>
      <c r="E700" s="29" t="s">
        <v>2298</v>
      </c>
      <c r="F700" s="30" t="s">
        <v>2299</v>
      </c>
      <c r="G700" s="31" t="s">
        <v>2338</v>
      </c>
      <c r="H700" s="32"/>
      <c r="I700" s="32"/>
      <c r="J700" s="33"/>
      <c r="K700" s="33"/>
      <c r="L700" s="34"/>
      <c r="M700" s="35" t="n">
        <v>40227</v>
      </c>
      <c r="N700" s="30" t="s">
        <v>69</v>
      </c>
      <c r="O700" s="31"/>
    </row>
    <row r="701" customFormat="false" ht="189" hidden="false" customHeight="false" outlineLevel="0" collapsed="false">
      <c r="A701" s="27" t="n">
        <f aca="false">A700+1</f>
        <v>697</v>
      </c>
      <c r="B701" s="28" t="s">
        <v>2339</v>
      </c>
      <c r="C701" s="29" t="s">
        <v>2340</v>
      </c>
      <c r="D701" s="28" t="s">
        <v>2297</v>
      </c>
      <c r="E701" s="29" t="s">
        <v>2298</v>
      </c>
      <c r="F701" s="30" t="s">
        <v>2341</v>
      </c>
      <c r="G701" s="31" t="s">
        <v>2342</v>
      </c>
      <c r="H701" s="32"/>
      <c r="I701" s="32"/>
      <c r="J701" s="33"/>
      <c r="K701" s="33"/>
      <c r="L701" s="34"/>
      <c r="M701" s="35" t="n">
        <v>40238</v>
      </c>
      <c r="N701" s="30" t="s">
        <v>69</v>
      </c>
      <c r="O701" s="31"/>
    </row>
    <row r="702" customFormat="false" ht="189" hidden="false" customHeight="false" outlineLevel="0" collapsed="false">
      <c r="A702" s="27" t="n">
        <f aca="false">A701+1</f>
        <v>698</v>
      </c>
      <c r="B702" s="28" t="s">
        <v>2343</v>
      </c>
      <c r="C702" s="29" t="s">
        <v>2344</v>
      </c>
      <c r="D702" s="28" t="s">
        <v>2297</v>
      </c>
      <c r="E702" s="29" t="s">
        <v>2298</v>
      </c>
      <c r="F702" s="30" t="s">
        <v>2299</v>
      </c>
      <c r="G702" s="31" t="s">
        <v>2342</v>
      </c>
      <c r="H702" s="32"/>
      <c r="I702" s="32"/>
      <c r="J702" s="33"/>
      <c r="K702" s="33"/>
      <c r="L702" s="34"/>
      <c r="M702" s="35" t="n">
        <v>40238</v>
      </c>
      <c r="N702" s="30" t="s">
        <v>69</v>
      </c>
      <c r="O702" s="31"/>
    </row>
    <row r="703" customFormat="false" ht="189" hidden="false" customHeight="false" outlineLevel="0" collapsed="false">
      <c r="A703" s="27" t="n">
        <f aca="false">A702+1</f>
        <v>699</v>
      </c>
      <c r="B703" s="28" t="s">
        <v>2345</v>
      </c>
      <c r="C703" s="29" t="s">
        <v>2346</v>
      </c>
      <c r="D703" s="28" t="s">
        <v>2297</v>
      </c>
      <c r="E703" s="29" t="s">
        <v>2316</v>
      </c>
      <c r="F703" s="30" t="s">
        <v>2299</v>
      </c>
      <c r="G703" s="31" t="s">
        <v>2347</v>
      </c>
      <c r="H703" s="32"/>
      <c r="I703" s="32"/>
      <c r="J703" s="33"/>
      <c r="K703" s="33"/>
      <c r="L703" s="34"/>
      <c r="M703" s="35" t="n">
        <v>40240</v>
      </c>
      <c r="N703" s="30" t="s">
        <v>69</v>
      </c>
      <c r="O703" s="31"/>
    </row>
    <row r="704" customFormat="false" ht="189" hidden="false" customHeight="false" outlineLevel="0" collapsed="false">
      <c r="A704" s="27" t="n">
        <f aca="false">A703+1</f>
        <v>700</v>
      </c>
      <c r="B704" s="28" t="s">
        <v>2348</v>
      </c>
      <c r="C704" s="29" t="s">
        <v>2349</v>
      </c>
      <c r="D704" s="28" t="s">
        <v>2297</v>
      </c>
      <c r="E704" s="29" t="s">
        <v>2316</v>
      </c>
      <c r="F704" s="30" t="s">
        <v>2299</v>
      </c>
      <c r="G704" s="31" t="s">
        <v>2347</v>
      </c>
      <c r="H704" s="32"/>
      <c r="I704" s="32"/>
      <c r="J704" s="33"/>
      <c r="K704" s="33"/>
      <c r="L704" s="34"/>
      <c r="M704" s="35" t="n">
        <v>40240</v>
      </c>
      <c r="N704" s="30" t="s">
        <v>69</v>
      </c>
      <c r="O704" s="31"/>
    </row>
    <row r="705" customFormat="false" ht="189" hidden="false" customHeight="false" outlineLevel="0" collapsed="false">
      <c r="A705" s="27" t="n">
        <f aca="false">A704+1</f>
        <v>701</v>
      </c>
      <c r="B705" s="28" t="s">
        <v>2350</v>
      </c>
      <c r="C705" s="29" t="s">
        <v>2351</v>
      </c>
      <c r="D705" s="28" t="s">
        <v>2297</v>
      </c>
      <c r="E705" s="29" t="s">
        <v>2298</v>
      </c>
      <c r="F705" s="30" t="s">
        <v>2299</v>
      </c>
      <c r="G705" s="31" t="s">
        <v>2342</v>
      </c>
      <c r="H705" s="32"/>
      <c r="I705" s="32"/>
      <c r="J705" s="33"/>
      <c r="K705" s="33"/>
      <c r="L705" s="34"/>
      <c r="M705" s="35" t="n">
        <v>40238</v>
      </c>
      <c r="N705" s="30" t="s">
        <v>69</v>
      </c>
      <c r="O705" s="31"/>
    </row>
    <row r="706" customFormat="false" ht="189" hidden="false" customHeight="false" outlineLevel="0" collapsed="false">
      <c r="A706" s="27" t="n">
        <f aca="false">A705+1</f>
        <v>702</v>
      </c>
      <c r="B706" s="28" t="s">
        <v>2352</v>
      </c>
      <c r="C706" s="29" t="s">
        <v>2353</v>
      </c>
      <c r="D706" s="28" t="s">
        <v>2297</v>
      </c>
      <c r="E706" s="29" t="s">
        <v>2316</v>
      </c>
      <c r="F706" s="30" t="s">
        <v>2341</v>
      </c>
      <c r="G706" s="31" t="s">
        <v>2354</v>
      </c>
      <c r="H706" s="32"/>
      <c r="I706" s="32"/>
      <c r="J706" s="33"/>
      <c r="K706" s="33"/>
      <c r="L706" s="34"/>
      <c r="M706" s="35" t="n">
        <v>40246</v>
      </c>
      <c r="N706" s="30" t="s">
        <v>69</v>
      </c>
      <c r="O706" s="31"/>
    </row>
    <row r="707" customFormat="false" ht="189" hidden="false" customHeight="false" outlineLevel="0" collapsed="false">
      <c r="A707" s="27" t="n">
        <f aca="false">A706+1</f>
        <v>703</v>
      </c>
      <c r="B707" s="28" t="s">
        <v>2355</v>
      </c>
      <c r="C707" s="29" t="s">
        <v>2356</v>
      </c>
      <c r="D707" s="28" t="s">
        <v>2297</v>
      </c>
      <c r="E707" s="29" t="s">
        <v>2316</v>
      </c>
      <c r="F707" s="30" t="s">
        <v>2299</v>
      </c>
      <c r="G707" s="31" t="s">
        <v>2357</v>
      </c>
      <c r="H707" s="32"/>
      <c r="I707" s="32"/>
      <c r="J707" s="33"/>
      <c r="K707" s="33"/>
      <c r="L707" s="34"/>
      <c r="M707" s="35" t="n">
        <v>40252</v>
      </c>
      <c r="N707" s="30" t="s">
        <v>69</v>
      </c>
      <c r="O707" s="31"/>
    </row>
    <row r="708" customFormat="false" ht="189" hidden="false" customHeight="false" outlineLevel="0" collapsed="false">
      <c r="A708" s="27" t="n">
        <f aca="false">A707+1</f>
        <v>704</v>
      </c>
      <c r="B708" s="28" t="s">
        <v>2358</v>
      </c>
      <c r="C708" s="29" t="s">
        <v>2359</v>
      </c>
      <c r="D708" s="28" t="s">
        <v>2297</v>
      </c>
      <c r="E708" s="29" t="s">
        <v>2316</v>
      </c>
      <c r="F708" s="30" t="s">
        <v>2299</v>
      </c>
      <c r="G708" s="31" t="s">
        <v>2360</v>
      </c>
      <c r="H708" s="32"/>
      <c r="I708" s="32"/>
      <c r="J708" s="33"/>
      <c r="K708" s="33"/>
      <c r="L708" s="34"/>
      <c r="M708" s="35" t="n">
        <v>40259</v>
      </c>
      <c r="N708" s="30" t="s">
        <v>69</v>
      </c>
      <c r="O708" s="31"/>
    </row>
    <row r="709" customFormat="false" ht="189" hidden="false" customHeight="false" outlineLevel="0" collapsed="false">
      <c r="A709" s="27" t="n">
        <f aca="false">A708+1</f>
        <v>705</v>
      </c>
      <c r="B709" s="28" t="s">
        <v>2361</v>
      </c>
      <c r="C709" s="29" t="s">
        <v>2362</v>
      </c>
      <c r="D709" s="28" t="s">
        <v>2297</v>
      </c>
      <c r="E709" s="29" t="s">
        <v>2298</v>
      </c>
      <c r="F709" s="30" t="s">
        <v>2341</v>
      </c>
      <c r="G709" s="31" t="s">
        <v>2342</v>
      </c>
      <c r="H709" s="32"/>
      <c r="I709" s="32"/>
      <c r="J709" s="33"/>
      <c r="K709" s="33"/>
      <c r="L709" s="34"/>
      <c r="M709" s="35" t="n">
        <v>40238</v>
      </c>
      <c r="N709" s="30" t="s">
        <v>69</v>
      </c>
      <c r="O709" s="31"/>
    </row>
    <row r="710" customFormat="false" ht="189" hidden="false" customHeight="false" outlineLevel="0" collapsed="false">
      <c r="A710" s="27" t="n">
        <f aca="false">A709+1</f>
        <v>706</v>
      </c>
      <c r="B710" s="28" t="s">
        <v>2363</v>
      </c>
      <c r="C710" s="29" t="s">
        <v>2364</v>
      </c>
      <c r="D710" s="28" t="s">
        <v>2297</v>
      </c>
      <c r="E710" s="29" t="s">
        <v>2298</v>
      </c>
      <c r="F710" s="30" t="s">
        <v>2299</v>
      </c>
      <c r="G710" s="31" t="s">
        <v>2365</v>
      </c>
      <c r="H710" s="32"/>
      <c r="I710" s="32"/>
      <c r="J710" s="33"/>
      <c r="K710" s="33"/>
      <c r="L710" s="34"/>
      <c r="M710" s="35" t="n">
        <v>40269</v>
      </c>
      <c r="N710" s="30" t="s">
        <v>69</v>
      </c>
      <c r="O710" s="31"/>
    </row>
    <row r="711" customFormat="false" ht="189" hidden="false" customHeight="false" outlineLevel="0" collapsed="false">
      <c r="A711" s="27" t="n">
        <f aca="false">A710+1</f>
        <v>707</v>
      </c>
      <c r="B711" s="28" t="s">
        <v>2366</v>
      </c>
      <c r="C711" s="29" t="s">
        <v>304</v>
      </c>
      <c r="D711" s="28" t="s">
        <v>2297</v>
      </c>
      <c r="E711" s="29" t="s">
        <v>2298</v>
      </c>
      <c r="F711" s="30" t="s">
        <v>2299</v>
      </c>
      <c r="G711" s="31" t="s">
        <v>2367</v>
      </c>
      <c r="H711" s="32"/>
      <c r="I711" s="32"/>
      <c r="J711" s="33"/>
      <c r="K711" s="33"/>
      <c r="L711" s="34"/>
      <c r="M711" s="35" t="n">
        <v>40269</v>
      </c>
      <c r="N711" s="30" t="s">
        <v>69</v>
      </c>
      <c r="O711" s="31"/>
    </row>
    <row r="712" customFormat="false" ht="189" hidden="false" customHeight="false" outlineLevel="0" collapsed="false">
      <c r="A712" s="27" t="n">
        <f aca="false">A711+1</f>
        <v>708</v>
      </c>
      <c r="B712" s="28" t="s">
        <v>2368</v>
      </c>
      <c r="C712" s="29" t="s">
        <v>2369</v>
      </c>
      <c r="D712" s="28" t="s">
        <v>2297</v>
      </c>
      <c r="E712" s="29" t="s">
        <v>2298</v>
      </c>
      <c r="F712" s="30" t="s">
        <v>2299</v>
      </c>
      <c r="G712" s="31" t="s">
        <v>2370</v>
      </c>
      <c r="H712" s="32"/>
      <c r="I712" s="32"/>
      <c r="J712" s="33"/>
      <c r="K712" s="33"/>
      <c r="L712" s="34"/>
      <c r="M712" s="35" t="n">
        <v>40273</v>
      </c>
      <c r="N712" s="30" t="s">
        <v>69</v>
      </c>
      <c r="O712" s="31"/>
    </row>
    <row r="713" customFormat="false" ht="189" hidden="false" customHeight="false" outlineLevel="0" collapsed="false">
      <c r="A713" s="27" t="n">
        <f aca="false">A712+1</f>
        <v>709</v>
      </c>
      <c r="B713" s="28" t="s">
        <v>2371</v>
      </c>
      <c r="C713" s="29" t="s">
        <v>2372</v>
      </c>
      <c r="D713" s="28" t="s">
        <v>2297</v>
      </c>
      <c r="E713" s="29" t="s">
        <v>2316</v>
      </c>
      <c r="F713" s="30" t="s">
        <v>2299</v>
      </c>
      <c r="G713" s="31" t="s">
        <v>2373</v>
      </c>
      <c r="H713" s="32"/>
      <c r="I713" s="32"/>
      <c r="J713" s="33"/>
      <c r="K713" s="33"/>
      <c r="L713" s="34"/>
      <c r="M713" s="35" t="n">
        <v>40270</v>
      </c>
      <c r="N713" s="30" t="s">
        <v>69</v>
      </c>
      <c r="O713" s="31"/>
    </row>
    <row r="714" customFormat="false" ht="189" hidden="false" customHeight="false" outlineLevel="0" collapsed="false">
      <c r="A714" s="27" t="n">
        <f aca="false">A713+1</f>
        <v>710</v>
      </c>
      <c r="B714" s="28" t="s">
        <v>2374</v>
      </c>
      <c r="C714" s="29" t="s">
        <v>2375</v>
      </c>
      <c r="D714" s="28" t="s">
        <v>2297</v>
      </c>
      <c r="E714" s="29" t="s">
        <v>2298</v>
      </c>
      <c r="F714" s="30" t="s">
        <v>2299</v>
      </c>
      <c r="G714" s="31" t="s">
        <v>2376</v>
      </c>
      <c r="H714" s="32"/>
      <c r="I714" s="32"/>
      <c r="J714" s="33"/>
      <c r="K714" s="33"/>
      <c r="L714" s="34"/>
      <c r="M714" s="35" t="n">
        <v>40273</v>
      </c>
      <c r="N714" s="30" t="s">
        <v>69</v>
      </c>
      <c r="O714" s="31"/>
    </row>
    <row r="715" customFormat="false" ht="189" hidden="false" customHeight="false" outlineLevel="0" collapsed="false">
      <c r="A715" s="27" t="n">
        <f aca="false">A714+1</f>
        <v>711</v>
      </c>
      <c r="B715" s="28" t="s">
        <v>2377</v>
      </c>
      <c r="C715" s="29" t="s">
        <v>2378</v>
      </c>
      <c r="D715" s="28" t="s">
        <v>2297</v>
      </c>
      <c r="E715" s="29" t="s">
        <v>2316</v>
      </c>
      <c r="F715" s="30" t="s">
        <v>2299</v>
      </c>
      <c r="G715" s="31" t="s">
        <v>2379</v>
      </c>
      <c r="H715" s="32"/>
      <c r="I715" s="32"/>
      <c r="J715" s="33"/>
      <c r="K715" s="33"/>
      <c r="L715" s="34"/>
      <c r="M715" s="35" t="n">
        <v>40282</v>
      </c>
      <c r="N715" s="30" t="s">
        <v>69</v>
      </c>
      <c r="O715" s="31"/>
    </row>
    <row r="716" customFormat="false" ht="189" hidden="false" customHeight="false" outlineLevel="0" collapsed="false">
      <c r="A716" s="27" t="n">
        <f aca="false">A715+1</f>
        <v>712</v>
      </c>
      <c r="B716" s="28" t="s">
        <v>2380</v>
      </c>
      <c r="C716" s="29" t="s">
        <v>2381</v>
      </c>
      <c r="D716" s="28" t="s">
        <v>2297</v>
      </c>
      <c r="E716" s="29" t="s">
        <v>2316</v>
      </c>
      <c r="F716" s="30" t="s">
        <v>2299</v>
      </c>
      <c r="G716" s="31" t="s">
        <v>2382</v>
      </c>
      <c r="H716" s="32"/>
      <c r="I716" s="32"/>
      <c r="J716" s="33"/>
      <c r="K716" s="33"/>
      <c r="L716" s="34"/>
      <c r="M716" s="35" t="n">
        <v>40280</v>
      </c>
      <c r="N716" s="30" t="s">
        <v>69</v>
      </c>
      <c r="O716" s="31"/>
    </row>
    <row r="717" customFormat="false" ht="189" hidden="false" customHeight="false" outlineLevel="0" collapsed="false">
      <c r="A717" s="27" t="n">
        <f aca="false">A716+1</f>
        <v>713</v>
      </c>
      <c r="B717" s="28" t="s">
        <v>2383</v>
      </c>
      <c r="C717" s="29" t="s">
        <v>605</v>
      </c>
      <c r="D717" s="28" t="s">
        <v>2297</v>
      </c>
      <c r="E717" s="29" t="s">
        <v>2316</v>
      </c>
      <c r="F717" s="30" t="s">
        <v>2299</v>
      </c>
      <c r="G717" s="31" t="s">
        <v>2384</v>
      </c>
      <c r="H717" s="32"/>
      <c r="I717" s="32"/>
      <c r="J717" s="33"/>
      <c r="K717" s="33"/>
      <c r="L717" s="34"/>
      <c r="M717" s="35" t="n">
        <v>40287</v>
      </c>
      <c r="N717" s="30" t="s">
        <v>69</v>
      </c>
      <c r="O717" s="31"/>
    </row>
    <row r="718" customFormat="false" ht="189" hidden="false" customHeight="false" outlineLevel="0" collapsed="false">
      <c r="A718" s="27" t="n">
        <f aca="false">A717+1</f>
        <v>714</v>
      </c>
      <c r="B718" s="28" t="s">
        <v>2385</v>
      </c>
      <c r="C718" s="29" t="s">
        <v>2386</v>
      </c>
      <c r="D718" s="28" t="s">
        <v>2297</v>
      </c>
      <c r="E718" s="29" t="s">
        <v>2316</v>
      </c>
      <c r="F718" s="30" t="s">
        <v>2299</v>
      </c>
      <c r="G718" s="31" t="s">
        <v>2387</v>
      </c>
      <c r="H718" s="32"/>
      <c r="I718" s="32"/>
      <c r="J718" s="33"/>
      <c r="K718" s="33"/>
      <c r="L718" s="34"/>
      <c r="M718" s="35" t="n">
        <v>40302</v>
      </c>
      <c r="N718" s="30" t="s">
        <v>69</v>
      </c>
      <c r="O718" s="31"/>
    </row>
    <row r="719" customFormat="false" ht="189" hidden="false" customHeight="false" outlineLevel="0" collapsed="false">
      <c r="A719" s="27" t="n">
        <f aca="false">A718+1</f>
        <v>715</v>
      </c>
      <c r="B719" s="28" t="s">
        <v>2388</v>
      </c>
      <c r="C719" s="29" t="s">
        <v>2389</v>
      </c>
      <c r="D719" s="28" t="s">
        <v>2297</v>
      </c>
      <c r="E719" s="29" t="s">
        <v>2316</v>
      </c>
      <c r="F719" s="30" t="s">
        <v>2299</v>
      </c>
      <c r="G719" s="31" t="s">
        <v>2390</v>
      </c>
      <c r="H719" s="32"/>
      <c r="I719" s="32"/>
      <c r="J719" s="33"/>
      <c r="K719" s="33"/>
      <c r="L719" s="34"/>
      <c r="M719" s="35" t="n">
        <v>40312</v>
      </c>
      <c r="N719" s="30" t="s">
        <v>69</v>
      </c>
      <c r="O719" s="31"/>
    </row>
    <row r="720" customFormat="false" ht="189" hidden="false" customHeight="false" outlineLevel="0" collapsed="false">
      <c r="A720" s="27" t="n">
        <f aca="false">A719+1</f>
        <v>716</v>
      </c>
      <c r="B720" s="28" t="s">
        <v>2391</v>
      </c>
      <c r="C720" s="29" t="s">
        <v>2392</v>
      </c>
      <c r="D720" s="28" t="s">
        <v>2297</v>
      </c>
      <c r="E720" s="29" t="s">
        <v>2316</v>
      </c>
      <c r="F720" s="30" t="s">
        <v>2299</v>
      </c>
      <c r="G720" s="31" t="s">
        <v>2393</v>
      </c>
      <c r="H720" s="32"/>
      <c r="I720" s="32"/>
      <c r="J720" s="33"/>
      <c r="K720" s="33"/>
      <c r="L720" s="34"/>
      <c r="M720" s="35" t="n">
        <v>40282</v>
      </c>
      <c r="N720" s="30" t="s">
        <v>69</v>
      </c>
      <c r="O720" s="31"/>
    </row>
    <row r="721" customFormat="false" ht="189" hidden="false" customHeight="false" outlineLevel="0" collapsed="false">
      <c r="A721" s="27" t="n">
        <f aca="false">A720+1</f>
        <v>717</v>
      </c>
      <c r="B721" s="28" t="s">
        <v>2394</v>
      </c>
      <c r="C721" s="29" t="s">
        <v>915</v>
      </c>
      <c r="D721" s="28" t="s">
        <v>2297</v>
      </c>
      <c r="E721" s="29" t="s">
        <v>2298</v>
      </c>
      <c r="F721" s="30" t="s">
        <v>2341</v>
      </c>
      <c r="G721" s="31" t="s">
        <v>2395</v>
      </c>
      <c r="H721" s="32"/>
      <c r="I721" s="32"/>
      <c r="J721" s="33"/>
      <c r="K721" s="33"/>
      <c r="L721" s="34"/>
      <c r="M721" s="35" t="n">
        <v>40303</v>
      </c>
      <c r="N721" s="30" t="s">
        <v>69</v>
      </c>
      <c r="O721" s="31"/>
    </row>
    <row r="722" customFormat="false" ht="189" hidden="false" customHeight="false" outlineLevel="0" collapsed="false">
      <c r="A722" s="27" t="n">
        <f aca="false">A721+1</f>
        <v>718</v>
      </c>
      <c r="B722" s="28" t="s">
        <v>2396</v>
      </c>
      <c r="C722" s="29" t="s">
        <v>2397</v>
      </c>
      <c r="D722" s="28" t="s">
        <v>2297</v>
      </c>
      <c r="E722" s="29" t="s">
        <v>2298</v>
      </c>
      <c r="F722" s="30" t="s">
        <v>2299</v>
      </c>
      <c r="G722" s="31" t="s">
        <v>2395</v>
      </c>
      <c r="H722" s="32"/>
      <c r="I722" s="32"/>
      <c r="J722" s="33"/>
      <c r="K722" s="33"/>
      <c r="L722" s="34"/>
      <c r="M722" s="35" t="n">
        <v>40303</v>
      </c>
      <c r="N722" s="30" t="s">
        <v>69</v>
      </c>
      <c r="O722" s="31"/>
    </row>
    <row r="723" customFormat="false" ht="189" hidden="false" customHeight="false" outlineLevel="0" collapsed="false">
      <c r="A723" s="27" t="n">
        <f aca="false">A722+1</f>
        <v>719</v>
      </c>
      <c r="B723" s="28" t="s">
        <v>2398</v>
      </c>
      <c r="C723" s="29" t="s">
        <v>2399</v>
      </c>
      <c r="D723" s="28" t="s">
        <v>2297</v>
      </c>
      <c r="E723" s="29" t="s">
        <v>2298</v>
      </c>
      <c r="F723" s="30" t="s">
        <v>2299</v>
      </c>
      <c r="G723" s="31" t="s">
        <v>2400</v>
      </c>
      <c r="H723" s="32"/>
      <c r="I723" s="32"/>
      <c r="J723" s="33"/>
      <c r="K723" s="33"/>
      <c r="L723" s="34"/>
      <c r="M723" s="35" t="n">
        <v>40308</v>
      </c>
      <c r="N723" s="30" t="s">
        <v>69</v>
      </c>
      <c r="O723" s="31"/>
    </row>
    <row r="724" customFormat="false" ht="189" hidden="false" customHeight="false" outlineLevel="0" collapsed="false">
      <c r="A724" s="27" t="n">
        <f aca="false">A723+1</f>
        <v>720</v>
      </c>
      <c r="B724" s="28" t="s">
        <v>2401</v>
      </c>
      <c r="C724" s="29" t="s">
        <v>2402</v>
      </c>
      <c r="D724" s="28" t="s">
        <v>2297</v>
      </c>
      <c r="E724" s="29" t="s">
        <v>2298</v>
      </c>
      <c r="F724" s="30" t="s">
        <v>2299</v>
      </c>
      <c r="G724" s="31" t="s">
        <v>2400</v>
      </c>
      <c r="H724" s="32"/>
      <c r="I724" s="32"/>
      <c r="J724" s="33"/>
      <c r="K724" s="33"/>
      <c r="L724" s="34"/>
      <c r="M724" s="35" t="n">
        <v>40308</v>
      </c>
      <c r="N724" s="30" t="s">
        <v>69</v>
      </c>
      <c r="O724" s="31"/>
    </row>
    <row r="725" customFormat="false" ht="189" hidden="false" customHeight="false" outlineLevel="0" collapsed="false">
      <c r="A725" s="27" t="n">
        <f aca="false">A724+1</f>
        <v>721</v>
      </c>
      <c r="B725" s="28" t="s">
        <v>2403</v>
      </c>
      <c r="C725" s="29" t="s">
        <v>939</v>
      </c>
      <c r="D725" s="28" t="s">
        <v>2297</v>
      </c>
      <c r="E725" s="29" t="s">
        <v>2298</v>
      </c>
      <c r="F725" s="30" t="s">
        <v>2341</v>
      </c>
      <c r="G725" s="31" t="s">
        <v>2404</v>
      </c>
      <c r="H725" s="32"/>
      <c r="I725" s="32"/>
      <c r="J725" s="33"/>
      <c r="K725" s="33"/>
      <c r="L725" s="34"/>
      <c r="M725" s="35" t="n">
        <v>40330</v>
      </c>
      <c r="N725" s="30" t="s">
        <v>69</v>
      </c>
      <c r="O725" s="31"/>
    </row>
    <row r="726" customFormat="false" ht="189" hidden="false" customHeight="false" outlineLevel="0" collapsed="false">
      <c r="A726" s="27" t="n">
        <f aca="false">A725+1</f>
        <v>722</v>
      </c>
      <c r="B726" s="28" t="s">
        <v>2405</v>
      </c>
      <c r="C726" s="29" t="s">
        <v>2406</v>
      </c>
      <c r="D726" s="28" t="s">
        <v>2297</v>
      </c>
      <c r="E726" s="29" t="s">
        <v>2316</v>
      </c>
      <c r="F726" s="30" t="s">
        <v>2341</v>
      </c>
      <c r="G726" s="31" t="s">
        <v>2407</v>
      </c>
      <c r="H726" s="32"/>
      <c r="I726" s="32"/>
      <c r="J726" s="33"/>
      <c r="K726" s="33"/>
      <c r="L726" s="34"/>
      <c r="M726" s="35" t="n">
        <v>40330</v>
      </c>
      <c r="N726" s="30" t="s">
        <v>69</v>
      </c>
      <c r="O726" s="31"/>
    </row>
    <row r="727" customFormat="false" ht="189" hidden="false" customHeight="false" outlineLevel="0" collapsed="false">
      <c r="A727" s="27" t="n">
        <f aca="false">A726+1</f>
        <v>723</v>
      </c>
      <c r="B727" s="28" t="s">
        <v>2408</v>
      </c>
      <c r="C727" s="29" t="s">
        <v>1832</v>
      </c>
      <c r="D727" s="28" t="s">
        <v>2297</v>
      </c>
      <c r="E727" s="29" t="s">
        <v>2316</v>
      </c>
      <c r="F727" s="30" t="s">
        <v>2299</v>
      </c>
      <c r="G727" s="31" t="s">
        <v>2409</v>
      </c>
      <c r="H727" s="32"/>
      <c r="I727" s="32"/>
      <c r="J727" s="33"/>
      <c r="K727" s="33"/>
      <c r="L727" s="34"/>
      <c r="M727" s="35" t="n">
        <v>40331</v>
      </c>
      <c r="N727" s="30" t="s">
        <v>69</v>
      </c>
      <c r="O727" s="31"/>
    </row>
    <row r="728" customFormat="false" ht="189" hidden="false" customHeight="false" outlineLevel="0" collapsed="false">
      <c r="A728" s="27" t="n">
        <f aca="false">A727+1</f>
        <v>724</v>
      </c>
      <c r="B728" s="28" t="s">
        <v>2410</v>
      </c>
      <c r="C728" s="29" t="s">
        <v>2411</v>
      </c>
      <c r="D728" s="28" t="s">
        <v>2297</v>
      </c>
      <c r="E728" s="29" t="s">
        <v>2298</v>
      </c>
      <c r="F728" s="30" t="s">
        <v>2341</v>
      </c>
      <c r="G728" s="31" t="s">
        <v>2404</v>
      </c>
      <c r="H728" s="32"/>
      <c r="I728" s="32"/>
      <c r="J728" s="33"/>
      <c r="K728" s="33"/>
      <c r="L728" s="34"/>
      <c r="M728" s="35" t="n">
        <v>40330</v>
      </c>
      <c r="N728" s="30" t="s">
        <v>69</v>
      </c>
      <c r="O728" s="31"/>
    </row>
    <row r="729" customFormat="false" ht="189" hidden="false" customHeight="false" outlineLevel="0" collapsed="false">
      <c r="A729" s="27" t="n">
        <f aca="false">A728+1</f>
        <v>725</v>
      </c>
      <c r="B729" s="28" t="s">
        <v>2412</v>
      </c>
      <c r="C729" s="29" t="s">
        <v>2413</v>
      </c>
      <c r="D729" s="28" t="s">
        <v>2297</v>
      </c>
      <c r="E729" s="29" t="s">
        <v>2316</v>
      </c>
      <c r="F729" s="30" t="s">
        <v>2341</v>
      </c>
      <c r="G729" s="31" t="s">
        <v>2414</v>
      </c>
      <c r="H729" s="32"/>
      <c r="I729" s="32"/>
      <c r="J729" s="33"/>
      <c r="K729" s="33"/>
      <c r="L729" s="34"/>
      <c r="M729" s="35" t="n">
        <v>40361</v>
      </c>
      <c r="N729" s="30" t="s">
        <v>69</v>
      </c>
      <c r="O729" s="31"/>
    </row>
    <row r="730" customFormat="false" ht="189" hidden="false" customHeight="false" outlineLevel="0" collapsed="false">
      <c r="A730" s="27" t="n">
        <f aca="false">A729+1</f>
        <v>726</v>
      </c>
      <c r="B730" s="28" t="s">
        <v>2415</v>
      </c>
      <c r="C730" s="29" t="s">
        <v>2416</v>
      </c>
      <c r="D730" s="28" t="s">
        <v>2297</v>
      </c>
      <c r="E730" s="29" t="s">
        <v>2298</v>
      </c>
      <c r="F730" s="30" t="s">
        <v>2299</v>
      </c>
      <c r="G730" s="31" t="s">
        <v>2417</v>
      </c>
      <c r="H730" s="32"/>
      <c r="I730" s="32"/>
      <c r="J730" s="33"/>
      <c r="K730" s="33"/>
      <c r="L730" s="34"/>
      <c r="M730" s="35" t="n">
        <v>40360</v>
      </c>
      <c r="N730" s="30" t="s">
        <v>69</v>
      </c>
      <c r="O730" s="31"/>
    </row>
    <row r="731" customFormat="false" ht="189" hidden="false" customHeight="false" outlineLevel="0" collapsed="false">
      <c r="A731" s="27" t="n">
        <f aca="false">A730+1</f>
        <v>727</v>
      </c>
      <c r="B731" s="28" t="s">
        <v>2418</v>
      </c>
      <c r="C731" s="29" t="s">
        <v>2419</v>
      </c>
      <c r="D731" s="28" t="s">
        <v>2297</v>
      </c>
      <c r="E731" s="29" t="s">
        <v>2316</v>
      </c>
      <c r="F731" s="30" t="s">
        <v>2341</v>
      </c>
      <c r="G731" s="31" t="s">
        <v>2417</v>
      </c>
      <c r="H731" s="32"/>
      <c r="I731" s="32"/>
      <c r="J731" s="33"/>
      <c r="K731" s="33"/>
      <c r="L731" s="34"/>
      <c r="M731" s="35" t="n">
        <v>40360</v>
      </c>
      <c r="N731" s="30" t="s">
        <v>69</v>
      </c>
      <c r="O731" s="31"/>
    </row>
    <row r="732" customFormat="false" ht="189" hidden="false" customHeight="false" outlineLevel="0" collapsed="false">
      <c r="A732" s="27" t="n">
        <f aca="false">A731+1</f>
        <v>728</v>
      </c>
      <c r="B732" s="28" t="s">
        <v>2420</v>
      </c>
      <c r="C732" s="29" t="s">
        <v>2421</v>
      </c>
      <c r="D732" s="28" t="s">
        <v>2297</v>
      </c>
      <c r="E732" s="29" t="s">
        <v>2316</v>
      </c>
      <c r="F732" s="30" t="s">
        <v>2341</v>
      </c>
      <c r="G732" s="31" t="s">
        <v>2422</v>
      </c>
      <c r="H732" s="32"/>
      <c r="I732" s="32"/>
      <c r="J732" s="33"/>
      <c r="K732" s="33"/>
      <c r="L732" s="34"/>
      <c r="M732" s="35" t="n">
        <v>40364</v>
      </c>
      <c r="N732" s="30" t="s">
        <v>69</v>
      </c>
      <c r="O732" s="31"/>
    </row>
    <row r="733" customFormat="false" ht="189" hidden="false" customHeight="false" outlineLevel="0" collapsed="false">
      <c r="A733" s="27" t="n">
        <f aca="false">A732+1</f>
        <v>729</v>
      </c>
      <c r="B733" s="28" t="s">
        <v>2423</v>
      </c>
      <c r="C733" s="29" t="s">
        <v>2424</v>
      </c>
      <c r="D733" s="28" t="s">
        <v>2297</v>
      </c>
      <c r="E733" s="29" t="s">
        <v>2316</v>
      </c>
      <c r="F733" s="30" t="s">
        <v>2299</v>
      </c>
      <c r="G733" s="31" t="s">
        <v>2425</v>
      </c>
      <c r="H733" s="32"/>
      <c r="I733" s="32"/>
      <c r="J733" s="33"/>
      <c r="K733" s="33"/>
      <c r="L733" s="34"/>
      <c r="M733" s="35"/>
      <c r="N733" s="30" t="s">
        <v>69</v>
      </c>
      <c r="O733" s="31"/>
    </row>
    <row r="734" customFormat="false" ht="189" hidden="false" customHeight="false" outlineLevel="0" collapsed="false">
      <c r="A734" s="27" t="n">
        <f aca="false">A733+1</f>
        <v>730</v>
      </c>
      <c r="B734" s="28" t="s">
        <v>2426</v>
      </c>
      <c r="C734" s="29" t="s">
        <v>2427</v>
      </c>
      <c r="D734" s="28" t="s">
        <v>2297</v>
      </c>
      <c r="E734" s="29" t="s">
        <v>2298</v>
      </c>
      <c r="F734" s="30" t="s">
        <v>2299</v>
      </c>
      <c r="G734" s="31" t="s">
        <v>2428</v>
      </c>
      <c r="H734" s="32"/>
      <c r="I734" s="32"/>
      <c r="J734" s="33"/>
      <c r="K734" s="33"/>
      <c r="L734" s="34"/>
      <c r="M734" s="35" t="n">
        <v>40378</v>
      </c>
      <c r="N734" s="30" t="s">
        <v>69</v>
      </c>
      <c r="O734" s="31"/>
    </row>
    <row r="735" customFormat="false" ht="189" hidden="false" customHeight="false" outlineLevel="0" collapsed="false">
      <c r="A735" s="27" t="n">
        <f aca="false">A734+1</f>
        <v>731</v>
      </c>
      <c r="B735" s="28" t="s">
        <v>2429</v>
      </c>
      <c r="C735" s="29" t="s">
        <v>2430</v>
      </c>
      <c r="D735" s="28" t="s">
        <v>2297</v>
      </c>
      <c r="E735" s="29" t="s">
        <v>2298</v>
      </c>
      <c r="F735" s="30" t="s">
        <v>2299</v>
      </c>
      <c r="G735" s="31" t="s">
        <v>2431</v>
      </c>
      <c r="H735" s="32"/>
      <c r="I735" s="32"/>
      <c r="J735" s="33"/>
      <c r="K735" s="33"/>
      <c r="L735" s="34"/>
      <c r="M735" s="35" t="n">
        <v>40392</v>
      </c>
      <c r="N735" s="30" t="s">
        <v>69</v>
      </c>
      <c r="O735" s="31"/>
    </row>
    <row r="736" customFormat="false" ht="189" hidden="false" customHeight="false" outlineLevel="0" collapsed="false">
      <c r="A736" s="27" t="n">
        <f aca="false">A735+1</f>
        <v>732</v>
      </c>
      <c r="B736" s="28" t="s">
        <v>2432</v>
      </c>
      <c r="C736" s="29" t="s">
        <v>2433</v>
      </c>
      <c r="D736" s="28" t="s">
        <v>2297</v>
      </c>
      <c r="E736" s="29" t="s">
        <v>2316</v>
      </c>
      <c r="F736" s="30" t="s">
        <v>2299</v>
      </c>
      <c r="G736" s="31" t="s">
        <v>2431</v>
      </c>
      <c r="H736" s="32"/>
      <c r="I736" s="32"/>
      <c r="J736" s="33" t="s">
        <v>68</v>
      </c>
      <c r="K736" s="33"/>
      <c r="L736" s="34"/>
      <c r="M736" s="35"/>
      <c r="N736" s="30"/>
      <c r="O736" s="31"/>
    </row>
    <row r="737" customFormat="false" ht="189" hidden="false" customHeight="false" outlineLevel="0" collapsed="false">
      <c r="A737" s="27" t="n">
        <f aca="false">A736+1</f>
        <v>733</v>
      </c>
      <c r="B737" s="28" t="s">
        <v>2434</v>
      </c>
      <c r="C737" s="29" t="s">
        <v>2435</v>
      </c>
      <c r="D737" s="28" t="s">
        <v>2297</v>
      </c>
      <c r="E737" s="29" t="s">
        <v>2298</v>
      </c>
      <c r="F737" s="30" t="s">
        <v>2299</v>
      </c>
      <c r="G737" s="31" t="s">
        <v>2436</v>
      </c>
      <c r="H737" s="32"/>
      <c r="I737" s="32"/>
      <c r="J737" s="33"/>
      <c r="K737" s="33"/>
      <c r="L737" s="34"/>
      <c r="M737" s="35" t="n">
        <v>40406</v>
      </c>
      <c r="N737" s="30" t="s">
        <v>69</v>
      </c>
      <c r="O737" s="31"/>
    </row>
    <row r="738" customFormat="false" ht="189" hidden="false" customHeight="false" outlineLevel="0" collapsed="false">
      <c r="A738" s="27" t="n">
        <f aca="false">A737+1</f>
        <v>734</v>
      </c>
      <c r="B738" s="28" t="s">
        <v>2437</v>
      </c>
      <c r="C738" s="29" t="s">
        <v>2438</v>
      </c>
      <c r="D738" s="28" t="s">
        <v>2297</v>
      </c>
      <c r="E738" s="29" t="s">
        <v>2298</v>
      </c>
      <c r="F738" s="30" t="s">
        <v>2299</v>
      </c>
      <c r="G738" s="31" t="s">
        <v>2439</v>
      </c>
      <c r="H738" s="32"/>
      <c r="I738" s="32"/>
      <c r="J738" s="33"/>
      <c r="K738" s="33"/>
      <c r="L738" s="34"/>
      <c r="M738" s="35" t="n">
        <v>40422</v>
      </c>
      <c r="N738" s="30" t="s">
        <v>69</v>
      </c>
      <c r="O738" s="31"/>
    </row>
    <row r="739" customFormat="false" ht="189" hidden="false" customHeight="false" outlineLevel="0" collapsed="false">
      <c r="A739" s="27" t="n">
        <f aca="false">A738+1</f>
        <v>735</v>
      </c>
      <c r="B739" s="28" t="s">
        <v>2440</v>
      </c>
      <c r="C739" s="29" t="s">
        <v>2441</v>
      </c>
      <c r="D739" s="28" t="s">
        <v>2297</v>
      </c>
      <c r="E739" s="29" t="s">
        <v>2298</v>
      </c>
      <c r="F739" s="30" t="s">
        <v>2299</v>
      </c>
      <c r="G739" s="31" t="s">
        <v>2439</v>
      </c>
      <c r="H739" s="32"/>
      <c r="I739" s="32"/>
      <c r="J739" s="33"/>
      <c r="K739" s="33"/>
      <c r="L739" s="34"/>
      <c r="M739" s="35" t="n">
        <v>40422</v>
      </c>
      <c r="N739" s="30" t="s">
        <v>69</v>
      </c>
      <c r="O739" s="31"/>
    </row>
    <row r="740" customFormat="false" ht="189" hidden="false" customHeight="false" outlineLevel="0" collapsed="false">
      <c r="A740" s="27" t="n">
        <f aca="false">A739+1</f>
        <v>736</v>
      </c>
      <c r="B740" s="28" t="s">
        <v>2442</v>
      </c>
      <c r="C740" s="29" t="s">
        <v>2443</v>
      </c>
      <c r="D740" s="28" t="s">
        <v>2297</v>
      </c>
      <c r="E740" s="29" t="s">
        <v>2298</v>
      </c>
      <c r="F740" s="30" t="s">
        <v>2299</v>
      </c>
      <c r="G740" s="31" t="s">
        <v>2444</v>
      </c>
      <c r="H740" s="32"/>
      <c r="I740" s="32"/>
      <c r="J740" s="33"/>
      <c r="K740" s="33"/>
      <c r="L740" s="34"/>
      <c r="M740" s="35" t="n">
        <v>40427</v>
      </c>
      <c r="N740" s="30" t="s">
        <v>69</v>
      </c>
      <c r="O740" s="31"/>
    </row>
    <row r="741" customFormat="false" ht="189" hidden="false" customHeight="false" outlineLevel="0" collapsed="false">
      <c r="A741" s="27" t="n">
        <f aca="false">A740+1</f>
        <v>737</v>
      </c>
      <c r="B741" s="28" t="s">
        <v>2445</v>
      </c>
      <c r="C741" s="29" t="s">
        <v>2446</v>
      </c>
      <c r="D741" s="28" t="s">
        <v>2297</v>
      </c>
      <c r="E741" s="29" t="s">
        <v>2298</v>
      </c>
      <c r="F741" s="30" t="s">
        <v>2299</v>
      </c>
      <c r="G741" s="31" t="s">
        <v>2444</v>
      </c>
      <c r="H741" s="32"/>
      <c r="I741" s="32"/>
      <c r="J741" s="33"/>
      <c r="K741" s="33"/>
      <c r="L741" s="34"/>
      <c r="M741" s="35" t="n">
        <v>40427</v>
      </c>
      <c r="N741" s="30" t="s">
        <v>69</v>
      </c>
      <c r="O741" s="31"/>
    </row>
    <row r="742" customFormat="false" ht="189" hidden="false" customHeight="false" outlineLevel="0" collapsed="false">
      <c r="A742" s="27" t="n">
        <f aca="false">A741+1</f>
        <v>738</v>
      </c>
      <c r="B742" s="28" t="s">
        <v>2447</v>
      </c>
      <c r="C742" s="29" t="s">
        <v>2448</v>
      </c>
      <c r="D742" s="28" t="s">
        <v>2297</v>
      </c>
      <c r="E742" s="29" t="s">
        <v>2316</v>
      </c>
      <c r="F742" s="30" t="s">
        <v>2299</v>
      </c>
      <c r="G742" s="31" t="s">
        <v>2449</v>
      </c>
      <c r="H742" s="32"/>
      <c r="I742" s="32"/>
      <c r="J742" s="33"/>
      <c r="K742" s="33"/>
      <c r="L742" s="34"/>
      <c r="M742" s="35" t="n">
        <v>40441</v>
      </c>
      <c r="N742" s="30" t="s">
        <v>69</v>
      </c>
      <c r="O742" s="31"/>
    </row>
    <row r="743" customFormat="false" ht="189" hidden="false" customHeight="false" outlineLevel="0" collapsed="false">
      <c r="A743" s="27" t="n">
        <f aca="false">A742+1</f>
        <v>739</v>
      </c>
      <c r="B743" s="28" t="s">
        <v>2450</v>
      </c>
      <c r="C743" s="29" t="s">
        <v>2451</v>
      </c>
      <c r="D743" s="28" t="s">
        <v>2297</v>
      </c>
      <c r="E743" s="29" t="s">
        <v>2316</v>
      </c>
      <c r="F743" s="30" t="s">
        <v>2299</v>
      </c>
      <c r="G743" s="31" t="s">
        <v>2439</v>
      </c>
      <c r="H743" s="32"/>
      <c r="I743" s="32"/>
      <c r="J743" s="33"/>
      <c r="K743" s="33"/>
      <c r="L743" s="34"/>
      <c r="M743" s="35" t="n">
        <v>40422</v>
      </c>
      <c r="N743" s="30" t="s">
        <v>69</v>
      </c>
      <c r="O743" s="31"/>
    </row>
    <row r="744" customFormat="false" ht="189" hidden="false" customHeight="false" outlineLevel="0" collapsed="false">
      <c r="A744" s="27" t="n">
        <f aca="false">A743+1</f>
        <v>740</v>
      </c>
      <c r="B744" s="28" t="s">
        <v>2452</v>
      </c>
      <c r="C744" s="29" t="s">
        <v>2453</v>
      </c>
      <c r="D744" s="28" t="s">
        <v>2297</v>
      </c>
      <c r="E744" s="29" t="s">
        <v>2298</v>
      </c>
      <c r="F744" s="30" t="s">
        <v>2299</v>
      </c>
      <c r="G744" s="31" t="s">
        <v>2454</v>
      </c>
      <c r="H744" s="32"/>
      <c r="I744" s="32"/>
      <c r="J744" s="33"/>
      <c r="K744" s="33"/>
      <c r="L744" s="34"/>
      <c r="M744" s="35" t="n">
        <v>40422</v>
      </c>
      <c r="N744" s="30" t="s">
        <v>69</v>
      </c>
      <c r="O744" s="31"/>
    </row>
    <row r="745" customFormat="false" ht="189" hidden="false" customHeight="false" outlineLevel="0" collapsed="false">
      <c r="A745" s="27" t="n">
        <f aca="false">A744+1</f>
        <v>741</v>
      </c>
      <c r="B745" s="28" t="s">
        <v>2455</v>
      </c>
      <c r="C745" s="29" t="s">
        <v>2456</v>
      </c>
      <c r="D745" s="28" t="s">
        <v>2297</v>
      </c>
      <c r="E745" s="29" t="s">
        <v>2298</v>
      </c>
      <c r="F745" s="30" t="s">
        <v>2299</v>
      </c>
      <c r="G745" s="31" t="s">
        <v>2457</v>
      </c>
      <c r="H745" s="32"/>
      <c r="I745" s="32"/>
      <c r="J745" s="33"/>
      <c r="K745" s="33"/>
      <c r="L745" s="34"/>
      <c r="M745" s="35" t="n">
        <v>40452</v>
      </c>
      <c r="N745" s="30" t="s">
        <v>69</v>
      </c>
      <c r="O745" s="31"/>
    </row>
    <row r="746" customFormat="false" ht="189" hidden="false" customHeight="false" outlineLevel="0" collapsed="false">
      <c r="A746" s="27" t="n">
        <f aca="false">A745+1</f>
        <v>742</v>
      </c>
      <c r="B746" s="28" t="s">
        <v>2458</v>
      </c>
      <c r="C746" s="29" t="s">
        <v>2459</v>
      </c>
      <c r="D746" s="28" t="s">
        <v>2297</v>
      </c>
      <c r="E746" s="29" t="s">
        <v>2316</v>
      </c>
      <c r="F746" s="30" t="s">
        <v>2299</v>
      </c>
      <c r="G746" s="31" t="s">
        <v>2460</v>
      </c>
      <c r="H746" s="32"/>
      <c r="I746" s="32"/>
      <c r="J746" s="33"/>
      <c r="K746" s="33"/>
      <c r="L746" s="34"/>
      <c r="M746" s="35" t="n">
        <v>40455</v>
      </c>
      <c r="N746" s="30" t="s">
        <v>69</v>
      </c>
      <c r="O746" s="31"/>
    </row>
    <row r="747" customFormat="false" ht="189" hidden="false" customHeight="false" outlineLevel="0" collapsed="false">
      <c r="A747" s="27" t="n">
        <f aca="false">A746+1</f>
        <v>743</v>
      </c>
      <c r="B747" s="28" t="s">
        <v>2461</v>
      </c>
      <c r="C747" s="29" t="s">
        <v>2462</v>
      </c>
      <c r="D747" s="28" t="s">
        <v>2297</v>
      </c>
      <c r="E747" s="29" t="s">
        <v>2316</v>
      </c>
      <c r="F747" s="30" t="s">
        <v>2299</v>
      </c>
      <c r="G747" s="31" t="s">
        <v>2463</v>
      </c>
      <c r="H747" s="32"/>
      <c r="I747" s="32"/>
      <c r="J747" s="33"/>
      <c r="K747" s="33"/>
      <c r="L747" s="34"/>
      <c r="M747" s="35" t="n">
        <v>40452</v>
      </c>
      <c r="N747" s="30" t="s">
        <v>69</v>
      </c>
      <c r="O747" s="31"/>
    </row>
    <row r="748" customFormat="false" ht="189" hidden="false" customHeight="false" outlineLevel="0" collapsed="false">
      <c r="A748" s="27" t="n">
        <f aca="false">A747+1</f>
        <v>744</v>
      </c>
      <c r="B748" s="28" t="s">
        <v>2464</v>
      </c>
      <c r="C748" s="29" t="s">
        <v>2465</v>
      </c>
      <c r="D748" s="28" t="s">
        <v>2297</v>
      </c>
      <c r="E748" s="29" t="s">
        <v>2316</v>
      </c>
      <c r="F748" s="30" t="s">
        <v>2299</v>
      </c>
      <c r="G748" s="31" t="s">
        <v>2466</v>
      </c>
      <c r="H748" s="32"/>
      <c r="I748" s="32"/>
      <c r="J748" s="33"/>
      <c r="K748" s="33"/>
      <c r="L748" s="34"/>
      <c r="M748" s="35" t="n">
        <v>40459</v>
      </c>
      <c r="N748" s="30" t="s">
        <v>69</v>
      </c>
      <c r="O748" s="31"/>
    </row>
    <row r="749" customFormat="false" ht="189" hidden="false" customHeight="false" outlineLevel="0" collapsed="false">
      <c r="A749" s="27" t="n">
        <f aca="false">A748+1</f>
        <v>745</v>
      </c>
      <c r="B749" s="28" t="s">
        <v>2467</v>
      </c>
      <c r="C749" s="29" t="s">
        <v>2468</v>
      </c>
      <c r="D749" s="28" t="s">
        <v>2297</v>
      </c>
      <c r="E749" s="29" t="s">
        <v>2316</v>
      </c>
      <c r="F749" s="30" t="s">
        <v>2299</v>
      </c>
      <c r="G749" s="31" t="s">
        <v>2466</v>
      </c>
      <c r="H749" s="32"/>
      <c r="I749" s="32"/>
      <c r="J749" s="33"/>
      <c r="K749" s="33"/>
      <c r="L749" s="34"/>
      <c r="M749" s="35" t="n">
        <v>40459</v>
      </c>
      <c r="N749" s="30" t="s">
        <v>69</v>
      </c>
      <c r="O749" s="31"/>
    </row>
    <row r="750" customFormat="false" ht="189" hidden="false" customHeight="false" outlineLevel="0" collapsed="false">
      <c r="A750" s="27" t="n">
        <f aca="false">A749+1</f>
        <v>746</v>
      </c>
      <c r="B750" s="28" t="s">
        <v>2469</v>
      </c>
      <c r="C750" s="29" t="s">
        <v>2470</v>
      </c>
      <c r="D750" s="28" t="s">
        <v>2297</v>
      </c>
      <c r="E750" s="29" t="s">
        <v>2316</v>
      </c>
      <c r="F750" s="30" t="s">
        <v>2299</v>
      </c>
      <c r="G750" s="31" t="s">
        <v>2471</v>
      </c>
      <c r="H750" s="32"/>
      <c r="I750" s="32"/>
      <c r="J750" s="33"/>
      <c r="K750" s="33"/>
      <c r="L750" s="34"/>
      <c r="M750" s="35" t="n">
        <v>40466</v>
      </c>
      <c r="N750" s="30" t="s">
        <v>69</v>
      </c>
      <c r="O750" s="31"/>
    </row>
    <row r="751" customFormat="false" ht="189" hidden="false" customHeight="false" outlineLevel="0" collapsed="false">
      <c r="A751" s="27" t="n">
        <f aca="false">A750+1</f>
        <v>747</v>
      </c>
      <c r="B751" s="28" t="s">
        <v>2472</v>
      </c>
      <c r="C751" s="29" t="s">
        <v>2473</v>
      </c>
      <c r="D751" s="28" t="s">
        <v>2297</v>
      </c>
      <c r="E751" s="29" t="s">
        <v>2298</v>
      </c>
      <c r="F751" s="30" t="s">
        <v>2299</v>
      </c>
      <c r="G751" s="31" t="s">
        <v>2474</v>
      </c>
      <c r="H751" s="32"/>
      <c r="I751" s="32"/>
      <c r="J751" s="33"/>
      <c r="K751" s="33"/>
      <c r="L751" s="34"/>
      <c r="M751" s="35" t="n">
        <v>40462</v>
      </c>
      <c r="N751" s="30" t="s">
        <v>69</v>
      </c>
      <c r="O751" s="31"/>
    </row>
    <row r="752" customFormat="false" ht="189" hidden="false" customHeight="false" outlineLevel="0" collapsed="false">
      <c r="A752" s="27" t="n">
        <f aca="false">A751+1</f>
        <v>748</v>
      </c>
      <c r="B752" s="28" t="s">
        <v>2475</v>
      </c>
      <c r="C752" s="29" t="s">
        <v>2476</v>
      </c>
      <c r="D752" s="28" t="s">
        <v>2297</v>
      </c>
      <c r="E752" s="29" t="s">
        <v>2298</v>
      </c>
      <c r="F752" s="30" t="s">
        <v>2299</v>
      </c>
      <c r="G752" s="31" t="s">
        <v>2477</v>
      </c>
      <c r="H752" s="32"/>
      <c r="I752" s="32"/>
      <c r="J752" s="33"/>
      <c r="K752" s="33"/>
      <c r="L752" s="34"/>
      <c r="M752" s="35" t="n">
        <v>40483</v>
      </c>
      <c r="N752" s="30" t="s">
        <v>69</v>
      </c>
      <c r="O752" s="31"/>
    </row>
    <row r="753" customFormat="false" ht="189" hidden="false" customHeight="false" outlineLevel="0" collapsed="false">
      <c r="A753" s="27" t="n">
        <f aca="false">A752+1</f>
        <v>749</v>
      </c>
      <c r="B753" s="28" t="s">
        <v>2478</v>
      </c>
      <c r="C753" s="29" t="s">
        <v>2479</v>
      </c>
      <c r="D753" s="28" t="s">
        <v>2297</v>
      </c>
      <c r="E753" s="29" t="s">
        <v>2316</v>
      </c>
      <c r="F753" s="30" t="s">
        <v>2299</v>
      </c>
      <c r="G753" s="31" t="s">
        <v>2480</v>
      </c>
      <c r="H753" s="32"/>
      <c r="I753" s="32"/>
      <c r="J753" s="33"/>
      <c r="K753" s="33"/>
      <c r="L753" s="34"/>
      <c r="M753" s="35" t="n">
        <v>40484</v>
      </c>
      <c r="N753" s="30" t="s">
        <v>69</v>
      </c>
      <c r="O753" s="31"/>
    </row>
    <row r="754" customFormat="false" ht="189" hidden="false" customHeight="false" outlineLevel="0" collapsed="false">
      <c r="A754" s="27" t="n">
        <f aca="false">A753+1</f>
        <v>750</v>
      </c>
      <c r="B754" s="28" t="s">
        <v>2481</v>
      </c>
      <c r="C754" s="29" t="s">
        <v>2482</v>
      </c>
      <c r="D754" s="28" t="s">
        <v>2297</v>
      </c>
      <c r="E754" s="29" t="s">
        <v>2298</v>
      </c>
      <c r="F754" s="30" t="s">
        <v>2341</v>
      </c>
      <c r="G754" s="31" t="s">
        <v>2483</v>
      </c>
      <c r="H754" s="32"/>
      <c r="I754" s="32"/>
      <c r="J754" s="33"/>
      <c r="K754" s="33"/>
      <c r="L754" s="34"/>
      <c r="M754" s="35" t="n">
        <v>40490</v>
      </c>
      <c r="N754" s="30" t="s">
        <v>69</v>
      </c>
      <c r="O754" s="31"/>
    </row>
    <row r="755" customFormat="false" ht="189" hidden="false" customHeight="false" outlineLevel="0" collapsed="false">
      <c r="A755" s="27" t="n">
        <f aca="false">A754+1</f>
        <v>751</v>
      </c>
      <c r="B755" s="28" t="s">
        <v>2484</v>
      </c>
      <c r="C755" s="29" t="s">
        <v>2485</v>
      </c>
      <c r="D755" s="28" t="s">
        <v>2297</v>
      </c>
      <c r="E755" s="29" t="s">
        <v>2316</v>
      </c>
      <c r="F755" s="30" t="s">
        <v>2299</v>
      </c>
      <c r="G755" s="31" t="s">
        <v>2483</v>
      </c>
      <c r="H755" s="32"/>
      <c r="I755" s="32"/>
      <c r="J755" s="33"/>
      <c r="K755" s="33"/>
      <c r="L755" s="34"/>
      <c r="M755" s="35" t="n">
        <v>40490</v>
      </c>
      <c r="N755" s="30" t="s">
        <v>69</v>
      </c>
      <c r="O755" s="31"/>
    </row>
    <row r="756" customFormat="false" ht="189" hidden="false" customHeight="false" outlineLevel="0" collapsed="false">
      <c r="A756" s="27" t="n">
        <f aca="false">A755+1</f>
        <v>752</v>
      </c>
      <c r="B756" s="28" t="s">
        <v>2486</v>
      </c>
      <c r="C756" s="29" t="s">
        <v>463</v>
      </c>
      <c r="D756" s="28" t="s">
        <v>2297</v>
      </c>
      <c r="E756" s="29" t="s">
        <v>2316</v>
      </c>
      <c r="F756" s="30" t="s">
        <v>2299</v>
      </c>
      <c r="G756" s="31" t="s">
        <v>2487</v>
      </c>
      <c r="H756" s="32"/>
      <c r="I756" s="32"/>
      <c r="J756" s="33"/>
      <c r="K756" s="33"/>
      <c r="L756" s="34"/>
      <c r="M756" s="35" t="n">
        <v>40498</v>
      </c>
      <c r="N756" s="30" t="s">
        <v>69</v>
      </c>
      <c r="O756" s="31"/>
    </row>
    <row r="757" customFormat="false" ht="189" hidden="false" customHeight="false" outlineLevel="0" collapsed="false">
      <c r="A757" s="27" t="n">
        <f aca="false">A756+1</f>
        <v>753</v>
      </c>
      <c r="B757" s="28" t="s">
        <v>2488</v>
      </c>
      <c r="C757" s="29" t="s">
        <v>2489</v>
      </c>
      <c r="D757" s="28" t="s">
        <v>2297</v>
      </c>
      <c r="E757" s="29" t="s">
        <v>2316</v>
      </c>
      <c r="F757" s="30" t="s">
        <v>2341</v>
      </c>
      <c r="G757" s="31" t="s">
        <v>2490</v>
      </c>
      <c r="H757" s="32"/>
      <c r="I757" s="32"/>
      <c r="J757" s="33"/>
      <c r="K757" s="33"/>
      <c r="L757" s="34"/>
      <c r="M757" s="35" t="n">
        <v>40497</v>
      </c>
      <c r="N757" s="30" t="s">
        <v>69</v>
      </c>
      <c r="O757" s="31"/>
    </row>
    <row r="758" customFormat="false" ht="189" hidden="false" customHeight="false" outlineLevel="0" collapsed="false">
      <c r="A758" s="27" t="n">
        <f aca="false">A757+1</f>
        <v>754</v>
      </c>
      <c r="B758" s="28" t="s">
        <v>2491</v>
      </c>
      <c r="C758" s="29" t="s">
        <v>2492</v>
      </c>
      <c r="D758" s="28" t="s">
        <v>2297</v>
      </c>
      <c r="E758" s="29" t="s">
        <v>2298</v>
      </c>
      <c r="F758" s="30" t="s">
        <v>2341</v>
      </c>
      <c r="G758" s="31" t="s">
        <v>2493</v>
      </c>
      <c r="H758" s="32"/>
      <c r="I758" s="32"/>
      <c r="J758" s="33"/>
      <c r="K758" s="33"/>
      <c r="L758" s="34"/>
      <c r="M758" s="35" t="n">
        <v>40504</v>
      </c>
      <c r="N758" s="30" t="s">
        <v>69</v>
      </c>
      <c r="O758" s="31"/>
    </row>
    <row r="759" customFormat="false" ht="189" hidden="false" customHeight="false" outlineLevel="0" collapsed="false">
      <c r="A759" s="27" t="n">
        <f aca="false">A758+1</f>
        <v>755</v>
      </c>
      <c r="B759" s="28" t="s">
        <v>2494</v>
      </c>
      <c r="C759" s="29" t="s">
        <v>2495</v>
      </c>
      <c r="D759" s="28" t="s">
        <v>2297</v>
      </c>
      <c r="E759" s="29" t="s">
        <v>2316</v>
      </c>
      <c r="F759" s="30" t="s">
        <v>2341</v>
      </c>
      <c r="G759" s="31" t="s">
        <v>2496</v>
      </c>
      <c r="H759" s="32"/>
      <c r="I759" s="32"/>
      <c r="J759" s="33"/>
      <c r="K759" s="33"/>
      <c r="L759" s="34"/>
      <c r="M759" s="35" t="n">
        <v>40514</v>
      </c>
      <c r="N759" s="30" t="s">
        <v>69</v>
      </c>
      <c r="O759" s="31"/>
    </row>
    <row r="760" customFormat="false" ht="189" hidden="false" customHeight="false" outlineLevel="0" collapsed="false">
      <c r="A760" s="27" t="n">
        <f aca="false">A759+1</f>
        <v>756</v>
      </c>
      <c r="B760" s="28" t="s">
        <v>2497</v>
      </c>
      <c r="C760" s="29" t="s">
        <v>2498</v>
      </c>
      <c r="D760" s="28" t="s">
        <v>2297</v>
      </c>
      <c r="E760" s="29" t="s">
        <v>2298</v>
      </c>
      <c r="F760" s="30" t="s">
        <v>2341</v>
      </c>
      <c r="G760" s="31" t="s">
        <v>2499</v>
      </c>
      <c r="H760" s="32"/>
      <c r="I760" s="32"/>
      <c r="J760" s="33"/>
      <c r="K760" s="33"/>
      <c r="L760" s="34"/>
      <c r="M760" s="35"/>
      <c r="N760" s="30" t="s">
        <v>69</v>
      </c>
      <c r="O760" s="31"/>
    </row>
    <row r="761" customFormat="false" ht="189" hidden="false" customHeight="false" outlineLevel="0" collapsed="false">
      <c r="A761" s="27" t="n">
        <f aca="false">A760+1</f>
        <v>757</v>
      </c>
      <c r="B761" s="28" t="s">
        <v>2500</v>
      </c>
      <c r="C761" s="29" t="s">
        <v>2501</v>
      </c>
      <c r="D761" s="28" t="s">
        <v>2297</v>
      </c>
      <c r="E761" s="29" t="s">
        <v>2298</v>
      </c>
      <c r="F761" s="30" t="s">
        <v>2299</v>
      </c>
      <c r="G761" s="31" t="s">
        <v>2502</v>
      </c>
      <c r="H761" s="32"/>
      <c r="I761" s="32"/>
      <c r="J761" s="33"/>
      <c r="K761" s="33"/>
      <c r="L761" s="34"/>
      <c r="M761" s="35"/>
      <c r="N761" s="30" t="s">
        <v>69</v>
      </c>
      <c r="O761" s="31"/>
    </row>
    <row r="762" customFormat="false" ht="189" hidden="false" customHeight="false" outlineLevel="0" collapsed="false">
      <c r="A762" s="27" t="n">
        <f aca="false">A761+1</f>
        <v>758</v>
      </c>
      <c r="B762" s="28" t="s">
        <v>2503</v>
      </c>
      <c r="C762" s="29" t="s">
        <v>2504</v>
      </c>
      <c r="D762" s="28" t="s">
        <v>2297</v>
      </c>
      <c r="E762" s="29" t="s">
        <v>2298</v>
      </c>
      <c r="F762" s="30" t="s">
        <v>2299</v>
      </c>
      <c r="G762" s="31" t="s">
        <v>2505</v>
      </c>
      <c r="H762" s="32"/>
      <c r="I762" s="32"/>
      <c r="J762" s="33"/>
      <c r="K762" s="33"/>
      <c r="L762" s="34"/>
      <c r="M762" s="35"/>
      <c r="N762" s="30" t="s">
        <v>69</v>
      </c>
      <c r="O762" s="31"/>
    </row>
    <row r="763" customFormat="false" ht="189" hidden="false" customHeight="false" outlineLevel="0" collapsed="false">
      <c r="A763" s="27" t="n">
        <f aca="false">A762+1</f>
        <v>759</v>
      </c>
      <c r="B763" s="28" t="s">
        <v>2506</v>
      </c>
      <c r="C763" s="29" t="s">
        <v>2507</v>
      </c>
      <c r="D763" s="28" t="s">
        <v>2297</v>
      </c>
      <c r="E763" s="29" t="s">
        <v>2316</v>
      </c>
      <c r="F763" s="30" t="s">
        <v>2341</v>
      </c>
      <c r="G763" s="31" t="s">
        <v>2508</v>
      </c>
      <c r="H763" s="32"/>
      <c r="I763" s="32"/>
      <c r="J763" s="33"/>
      <c r="K763" s="33"/>
      <c r="L763" s="34"/>
      <c r="M763" s="35" t="n">
        <v>40522</v>
      </c>
      <c r="N763" s="30" t="s">
        <v>69</v>
      </c>
      <c r="O763" s="31"/>
    </row>
    <row r="764" customFormat="false" ht="189" hidden="false" customHeight="false" outlineLevel="0" collapsed="false">
      <c r="A764" s="27" t="n">
        <f aca="false">A763+1</f>
        <v>760</v>
      </c>
      <c r="B764" s="28" t="s">
        <v>2509</v>
      </c>
      <c r="C764" s="29" t="s">
        <v>2510</v>
      </c>
      <c r="D764" s="28" t="s">
        <v>2297</v>
      </c>
      <c r="E764" s="29" t="s">
        <v>2298</v>
      </c>
      <c r="F764" s="30" t="s">
        <v>2341</v>
      </c>
      <c r="G764" s="31" t="s">
        <v>2511</v>
      </c>
      <c r="H764" s="32"/>
      <c r="I764" s="32"/>
      <c r="J764" s="33"/>
      <c r="K764" s="33"/>
      <c r="L764" s="34"/>
      <c r="M764" s="35"/>
      <c r="N764" s="30" t="s">
        <v>69</v>
      </c>
      <c r="O764" s="31"/>
    </row>
    <row r="765" customFormat="false" ht="189" hidden="false" customHeight="false" outlineLevel="0" collapsed="false">
      <c r="A765" s="27" t="n">
        <f aca="false">A764+1</f>
        <v>761</v>
      </c>
      <c r="B765" s="28" t="s">
        <v>2512</v>
      </c>
      <c r="C765" s="29" t="s">
        <v>2513</v>
      </c>
      <c r="D765" s="28" t="s">
        <v>2297</v>
      </c>
      <c r="E765" s="29" t="s">
        <v>2316</v>
      </c>
      <c r="F765" s="30" t="s">
        <v>2299</v>
      </c>
      <c r="G765" s="31" t="s">
        <v>2502</v>
      </c>
      <c r="H765" s="32"/>
      <c r="I765" s="32"/>
      <c r="J765" s="33"/>
      <c r="K765" s="33"/>
      <c r="L765" s="34"/>
      <c r="M765" s="35"/>
      <c r="N765" s="30" t="s">
        <v>69</v>
      </c>
      <c r="O765" s="31"/>
    </row>
    <row r="766" customFormat="false" ht="189" hidden="false" customHeight="false" outlineLevel="0" collapsed="false">
      <c r="A766" s="27" t="n">
        <f aca="false">A765+1</f>
        <v>762</v>
      </c>
      <c r="B766" s="28" t="s">
        <v>2514</v>
      </c>
      <c r="C766" s="29" t="s">
        <v>2515</v>
      </c>
      <c r="D766" s="28" t="s">
        <v>2297</v>
      </c>
      <c r="E766" s="29" t="s">
        <v>2316</v>
      </c>
      <c r="F766" s="30" t="s">
        <v>2341</v>
      </c>
      <c r="G766" s="31" t="s">
        <v>2511</v>
      </c>
      <c r="H766" s="32"/>
      <c r="I766" s="32"/>
      <c r="J766" s="33"/>
      <c r="K766" s="33"/>
      <c r="L766" s="34"/>
      <c r="M766" s="35"/>
      <c r="N766" s="30" t="s">
        <v>69</v>
      </c>
      <c r="O766" s="31"/>
    </row>
    <row r="767" customFormat="false" ht="189" hidden="false" customHeight="false" outlineLevel="0" collapsed="false">
      <c r="A767" s="27" t="n">
        <f aca="false">A766+1</f>
        <v>763</v>
      </c>
      <c r="B767" s="28" t="s">
        <v>2516</v>
      </c>
      <c r="C767" s="29" t="s">
        <v>2517</v>
      </c>
      <c r="D767" s="28" t="s">
        <v>2297</v>
      </c>
      <c r="E767" s="29" t="s">
        <v>2298</v>
      </c>
      <c r="F767" s="30" t="s">
        <v>2341</v>
      </c>
      <c r="G767" s="31" t="s">
        <v>2518</v>
      </c>
      <c r="H767" s="32"/>
      <c r="I767" s="32"/>
      <c r="J767" s="33"/>
      <c r="K767" s="33"/>
      <c r="L767" s="34"/>
      <c r="M767" s="35"/>
      <c r="N767" s="30" t="s">
        <v>69</v>
      </c>
      <c r="O767" s="31"/>
    </row>
    <row r="768" customFormat="false" ht="189" hidden="false" customHeight="false" outlineLevel="0" collapsed="false">
      <c r="A768" s="27" t="n">
        <f aca="false">A767+1</f>
        <v>764</v>
      </c>
      <c r="B768" s="28" t="s">
        <v>2519</v>
      </c>
      <c r="C768" s="29" t="s">
        <v>2520</v>
      </c>
      <c r="D768" s="28" t="s">
        <v>2297</v>
      </c>
      <c r="E768" s="29" t="s">
        <v>2298</v>
      </c>
      <c r="F768" s="30" t="s">
        <v>2299</v>
      </c>
      <c r="G768" s="31" t="s">
        <v>2300</v>
      </c>
      <c r="H768" s="32"/>
      <c r="I768" s="32"/>
      <c r="J768" s="33"/>
      <c r="K768" s="33"/>
      <c r="L768" s="34"/>
      <c r="M768" s="35" t="n">
        <v>40189</v>
      </c>
      <c r="N768" s="30" t="s">
        <v>69</v>
      </c>
      <c r="O768" s="31"/>
    </row>
    <row r="769" customFormat="false" ht="189" hidden="false" customHeight="false" outlineLevel="0" collapsed="false">
      <c r="A769" s="27" t="n">
        <f aca="false">A768+1</f>
        <v>765</v>
      </c>
      <c r="B769" s="28" t="s">
        <v>2521</v>
      </c>
      <c r="C769" s="29" t="s">
        <v>2522</v>
      </c>
      <c r="D769" s="28" t="s">
        <v>2297</v>
      </c>
      <c r="E769" s="29" t="s">
        <v>2298</v>
      </c>
      <c r="F769" s="30" t="s">
        <v>2299</v>
      </c>
      <c r="G769" s="31" t="s">
        <v>2523</v>
      </c>
      <c r="H769" s="32"/>
      <c r="I769" s="32"/>
      <c r="J769" s="33"/>
      <c r="K769" s="33"/>
      <c r="L769" s="34"/>
      <c r="M769" s="35" t="n">
        <v>40196</v>
      </c>
      <c r="N769" s="30" t="s">
        <v>69</v>
      </c>
      <c r="O769" s="31"/>
    </row>
    <row r="770" customFormat="false" ht="189" hidden="false" customHeight="false" outlineLevel="0" collapsed="false">
      <c r="A770" s="27" t="n">
        <f aca="false">A769+1</f>
        <v>766</v>
      </c>
      <c r="B770" s="28" t="s">
        <v>2524</v>
      </c>
      <c r="C770" s="29" t="s">
        <v>2525</v>
      </c>
      <c r="D770" s="28" t="s">
        <v>2297</v>
      </c>
      <c r="E770" s="29" t="s">
        <v>2298</v>
      </c>
      <c r="F770" s="30" t="s">
        <v>2299</v>
      </c>
      <c r="G770" s="31" t="s">
        <v>2526</v>
      </c>
      <c r="H770" s="32"/>
      <c r="I770" s="32"/>
      <c r="J770" s="33"/>
      <c r="K770" s="33"/>
      <c r="L770" s="34"/>
      <c r="M770" s="35" t="n">
        <v>40198</v>
      </c>
      <c r="N770" s="30" t="s">
        <v>69</v>
      </c>
      <c r="O770" s="31"/>
    </row>
    <row r="771" customFormat="false" ht="189" hidden="false" customHeight="false" outlineLevel="0" collapsed="false">
      <c r="A771" s="27" t="n">
        <f aca="false">A770+1</f>
        <v>767</v>
      </c>
      <c r="B771" s="28" t="s">
        <v>2527</v>
      </c>
      <c r="C771" s="29" t="s">
        <v>2528</v>
      </c>
      <c r="D771" s="28" t="s">
        <v>2297</v>
      </c>
      <c r="E771" s="29" t="s">
        <v>2298</v>
      </c>
      <c r="F771" s="30" t="s">
        <v>2299</v>
      </c>
      <c r="G771" s="31" t="s">
        <v>2526</v>
      </c>
      <c r="H771" s="32"/>
      <c r="I771" s="32"/>
      <c r="J771" s="33"/>
      <c r="K771" s="33"/>
      <c r="L771" s="34"/>
      <c r="M771" s="35" t="n">
        <v>40198</v>
      </c>
      <c r="N771" s="30" t="s">
        <v>69</v>
      </c>
      <c r="O771" s="31"/>
    </row>
    <row r="772" customFormat="false" ht="189" hidden="false" customHeight="false" outlineLevel="0" collapsed="false">
      <c r="A772" s="27" t="n">
        <f aca="false">A771+1</f>
        <v>768</v>
      </c>
      <c r="B772" s="28" t="s">
        <v>2529</v>
      </c>
      <c r="C772" s="29" t="s">
        <v>2530</v>
      </c>
      <c r="D772" s="28" t="s">
        <v>2297</v>
      </c>
      <c r="E772" s="29" t="s">
        <v>2298</v>
      </c>
      <c r="F772" s="30" t="s">
        <v>2299</v>
      </c>
      <c r="G772" s="31" t="s">
        <v>2531</v>
      </c>
      <c r="H772" s="32"/>
      <c r="I772" s="32"/>
      <c r="J772" s="33"/>
      <c r="K772" s="33"/>
      <c r="L772" s="34"/>
      <c r="M772" s="35" t="n">
        <v>40196</v>
      </c>
      <c r="N772" s="30" t="s">
        <v>69</v>
      </c>
      <c r="O772" s="31"/>
    </row>
    <row r="773" customFormat="false" ht="189" hidden="false" customHeight="false" outlineLevel="0" collapsed="false">
      <c r="A773" s="27" t="n">
        <f aca="false">A772+1</f>
        <v>769</v>
      </c>
      <c r="B773" s="28" t="s">
        <v>2532</v>
      </c>
      <c r="C773" s="29" t="s">
        <v>2533</v>
      </c>
      <c r="D773" s="28" t="s">
        <v>2297</v>
      </c>
      <c r="E773" s="29" t="s">
        <v>2298</v>
      </c>
      <c r="F773" s="30" t="s">
        <v>2341</v>
      </c>
      <c r="G773" s="31" t="s">
        <v>2531</v>
      </c>
      <c r="H773" s="32"/>
      <c r="I773" s="32"/>
      <c r="J773" s="33"/>
      <c r="K773" s="33"/>
      <c r="L773" s="34"/>
      <c r="M773" s="35" t="n">
        <v>40196</v>
      </c>
      <c r="N773" s="30" t="s">
        <v>69</v>
      </c>
      <c r="O773" s="31"/>
    </row>
    <row r="774" customFormat="false" ht="189" hidden="false" customHeight="false" outlineLevel="0" collapsed="false">
      <c r="A774" s="27" t="n">
        <f aca="false">A773+1</f>
        <v>770</v>
      </c>
      <c r="B774" s="28" t="s">
        <v>2534</v>
      </c>
      <c r="C774" s="29" t="s">
        <v>2535</v>
      </c>
      <c r="D774" s="28" t="s">
        <v>2297</v>
      </c>
      <c r="E774" s="29" t="s">
        <v>2298</v>
      </c>
      <c r="F774" s="30" t="s">
        <v>2299</v>
      </c>
      <c r="G774" s="31" t="s">
        <v>2526</v>
      </c>
      <c r="H774" s="32"/>
      <c r="I774" s="32"/>
      <c r="J774" s="33"/>
      <c r="K774" s="33"/>
      <c r="L774" s="34"/>
      <c r="M774" s="35" t="n">
        <v>40198</v>
      </c>
      <c r="N774" s="30" t="s">
        <v>69</v>
      </c>
      <c r="O774" s="31"/>
    </row>
    <row r="775" customFormat="false" ht="189" hidden="false" customHeight="false" outlineLevel="0" collapsed="false">
      <c r="A775" s="27" t="n">
        <f aca="false">A774+1</f>
        <v>771</v>
      </c>
      <c r="B775" s="28" t="s">
        <v>2536</v>
      </c>
      <c r="C775" s="29" t="s">
        <v>2537</v>
      </c>
      <c r="D775" s="28" t="s">
        <v>2297</v>
      </c>
      <c r="E775" s="29" t="s">
        <v>2298</v>
      </c>
      <c r="F775" s="30" t="s">
        <v>2299</v>
      </c>
      <c r="G775" s="31" t="s">
        <v>2538</v>
      </c>
      <c r="H775" s="32"/>
      <c r="I775" s="32"/>
      <c r="J775" s="33"/>
      <c r="K775" s="33"/>
      <c r="L775" s="34"/>
      <c r="M775" s="35" t="n">
        <v>40203</v>
      </c>
      <c r="N775" s="30" t="s">
        <v>69</v>
      </c>
      <c r="O775" s="31"/>
    </row>
    <row r="776" customFormat="false" ht="189" hidden="false" customHeight="false" outlineLevel="0" collapsed="false">
      <c r="A776" s="27" t="n">
        <f aca="false">A775+1</f>
        <v>772</v>
      </c>
      <c r="B776" s="28" t="s">
        <v>2539</v>
      </c>
      <c r="C776" s="29" t="s">
        <v>2540</v>
      </c>
      <c r="D776" s="28" t="s">
        <v>2297</v>
      </c>
      <c r="E776" s="29" t="s">
        <v>2298</v>
      </c>
      <c r="F776" s="30" t="s">
        <v>2299</v>
      </c>
      <c r="G776" s="31" t="s">
        <v>2541</v>
      </c>
      <c r="H776" s="32"/>
      <c r="I776" s="32"/>
      <c r="J776" s="33"/>
      <c r="K776" s="33"/>
      <c r="L776" s="34"/>
      <c r="M776" s="35" t="n">
        <v>40205</v>
      </c>
      <c r="N776" s="30" t="s">
        <v>69</v>
      </c>
      <c r="O776" s="31"/>
    </row>
    <row r="777" customFormat="false" ht="189" hidden="false" customHeight="false" outlineLevel="0" collapsed="false">
      <c r="A777" s="27" t="n">
        <f aca="false">A776+1</f>
        <v>773</v>
      </c>
      <c r="B777" s="28" t="s">
        <v>2542</v>
      </c>
      <c r="C777" s="29" t="s">
        <v>2543</v>
      </c>
      <c r="D777" s="28" t="s">
        <v>2297</v>
      </c>
      <c r="E777" s="29" t="s">
        <v>2298</v>
      </c>
      <c r="F777" s="30" t="s">
        <v>2299</v>
      </c>
      <c r="G777" s="31" t="s">
        <v>2526</v>
      </c>
      <c r="H777" s="32"/>
      <c r="I777" s="32"/>
      <c r="J777" s="33"/>
      <c r="K777" s="33"/>
      <c r="L777" s="34"/>
      <c r="M777" s="35" t="n">
        <v>40198</v>
      </c>
      <c r="N777" s="30" t="s">
        <v>69</v>
      </c>
      <c r="O777" s="31"/>
    </row>
    <row r="778" customFormat="false" ht="189" hidden="false" customHeight="false" outlineLevel="0" collapsed="false">
      <c r="A778" s="27" t="n">
        <f aca="false">A777+1</f>
        <v>774</v>
      </c>
      <c r="B778" s="28" t="s">
        <v>2544</v>
      </c>
      <c r="C778" s="29" t="s">
        <v>2545</v>
      </c>
      <c r="D778" s="28" t="s">
        <v>2297</v>
      </c>
      <c r="E778" s="29" t="s">
        <v>2298</v>
      </c>
      <c r="F778" s="30" t="s">
        <v>2299</v>
      </c>
      <c r="G778" s="31" t="s">
        <v>2546</v>
      </c>
      <c r="H778" s="32"/>
      <c r="I778" s="32"/>
      <c r="J778" s="33"/>
      <c r="K778" s="33"/>
      <c r="L778" s="34"/>
      <c r="M778" s="35" t="n">
        <v>40210</v>
      </c>
      <c r="N778" s="30" t="s">
        <v>69</v>
      </c>
      <c r="O778" s="31"/>
    </row>
    <row r="779" customFormat="false" ht="189" hidden="false" customHeight="false" outlineLevel="0" collapsed="false">
      <c r="A779" s="27" t="n">
        <f aca="false">A778+1</f>
        <v>775</v>
      </c>
      <c r="B779" s="28" t="s">
        <v>2547</v>
      </c>
      <c r="C779" s="29" t="s">
        <v>2548</v>
      </c>
      <c r="D779" s="28" t="s">
        <v>2297</v>
      </c>
      <c r="E779" s="29" t="s">
        <v>2298</v>
      </c>
      <c r="F779" s="30" t="s">
        <v>2299</v>
      </c>
      <c r="G779" s="31" t="s">
        <v>2549</v>
      </c>
      <c r="H779" s="32"/>
      <c r="I779" s="32"/>
      <c r="J779" s="33"/>
      <c r="K779" s="33"/>
      <c r="L779" s="34"/>
      <c r="M779" s="35" t="n">
        <v>40210</v>
      </c>
      <c r="N779" s="30" t="s">
        <v>69</v>
      </c>
      <c r="O779" s="31"/>
    </row>
    <row r="780" customFormat="false" ht="189" hidden="false" customHeight="false" outlineLevel="0" collapsed="false">
      <c r="A780" s="27" t="n">
        <f aca="false">A779+1</f>
        <v>776</v>
      </c>
      <c r="B780" s="28" t="s">
        <v>2550</v>
      </c>
      <c r="C780" s="29" t="s">
        <v>2551</v>
      </c>
      <c r="D780" s="28" t="s">
        <v>2297</v>
      </c>
      <c r="E780" s="29" t="s">
        <v>2298</v>
      </c>
      <c r="F780" s="30" t="s">
        <v>2299</v>
      </c>
      <c r="G780" s="31" t="s">
        <v>2552</v>
      </c>
      <c r="H780" s="32"/>
      <c r="I780" s="32"/>
      <c r="J780" s="33"/>
      <c r="K780" s="33"/>
      <c r="L780" s="34"/>
      <c r="M780" s="35" t="n">
        <v>40217</v>
      </c>
      <c r="N780" s="30" t="s">
        <v>69</v>
      </c>
      <c r="O780" s="31"/>
    </row>
    <row r="781" customFormat="false" ht="189" hidden="false" customHeight="false" outlineLevel="0" collapsed="false">
      <c r="A781" s="27" t="n">
        <f aca="false">A780+1</f>
        <v>777</v>
      </c>
      <c r="B781" s="28" t="s">
        <v>2553</v>
      </c>
      <c r="C781" s="29" t="s">
        <v>2554</v>
      </c>
      <c r="D781" s="28" t="s">
        <v>2297</v>
      </c>
      <c r="E781" s="29" t="s">
        <v>2298</v>
      </c>
      <c r="F781" s="30" t="s">
        <v>2299</v>
      </c>
      <c r="G781" s="31" t="s">
        <v>2555</v>
      </c>
      <c r="H781" s="32"/>
      <c r="I781" s="32"/>
      <c r="J781" s="33"/>
      <c r="K781" s="33"/>
      <c r="L781" s="34"/>
      <c r="M781" s="35" t="n">
        <v>40219</v>
      </c>
      <c r="N781" s="30" t="s">
        <v>69</v>
      </c>
      <c r="O781" s="31"/>
    </row>
    <row r="782" customFormat="false" ht="189" hidden="false" customHeight="false" outlineLevel="0" collapsed="false">
      <c r="A782" s="27" t="n">
        <f aca="false">A781+1</f>
        <v>778</v>
      </c>
      <c r="B782" s="28" t="s">
        <v>2556</v>
      </c>
      <c r="C782" s="29" t="s">
        <v>2557</v>
      </c>
      <c r="D782" s="28" t="s">
        <v>2297</v>
      </c>
      <c r="E782" s="29" t="s">
        <v>2298</v>
      </c>
      <c r="F782" s="30" t="s">
        <v>2341</v>
      </c>
      <c r="G782" s="31" t="s">
        <v>2558</v>
      </c>
      <c r="H782" s="32"/>
      <c r="I782" s="32"/>
      <c r="J782" s="33"/>
      <c r="K782" s="33"/>
      <c r="L782" s="34"/>
      <c r="M782" s="35" t="n">
        <v>40220</v>
      </c>
      <c r="N782" s="30" t="s">
        <v>69</v>
      </c>
      <c r="O782" s="31"/>
    </row>
    <row r="783" customFormat="false" ht="189" hidden="false" customHeight="false" outlineLevel="0" collapsed="false">
      <c r="A783" s="27" t="n">
        <f aca="false">A782+1</f>
        <v>779</v>
      </c>
      <c r="B783" s="28" t="s">
        <v>2559</v>
      </c>
      <c r="C783" s="29" t="s">
        <v>2560</v>
      </c>
      <c r="D783" s="28" t="s">
        <v>2297</v>
      </c>
      <c r="E783" s="29" t="s">
        <v>2298</v>
      </c>
      <c r="F783" s="30" t="s">
        <v>2299</v>
      </c>
      <c r="G783" s="31" t="s">
        <v>2561</v>
      </c>
      <c r="H783" s="32"/>
      <c r="I783" s="32"/>
      <c r="J783" s="33"/>
      <c r="K783" s="33"/>
      <c r="L783" s="34"/>
      <c r="M783" s="35" t="n">
        <v>40225</v>
      </c>
      <c r="N783" s="30" t="s">
        <v>69</v>
      </c>
      <c r="O783" s="31"/>
    </row>
    <row r="784" customFormat="false" ht="189" hidden="false" customHeight="false" outlineLevel="0" collapsed="false">
      <c r="A784" s="27" t="n">
        <f aca="false">A783+1</f>
        <v>780</v>
      </c>
      <c r="B784" s="28" t="s">
        <v>2562</v>
      </c>
      <c r="C784" s="29" t="s">
        <v>2563</v>
      </c>
      <c r="D784" s="28" t="s">
        <v>2297</v>
      </c>
      <c r="E784" s="29" t="s">
        <v>2298</v>
      </c>
      <c r="F784" s="30" t="s">
        <v>2299</v>
      </c>
      <c r="G784" s="31" t="s">
        <v>2564</v>
      </c>
      <c r="H784" s="32"/>
      <c r="I784" s="32"/>
      <c r="J784" s="33"/>
      <c r="K784" s="33"/>
      <c r="L784" s="34"/>
      <c r="M784" s="35" t="n">
        <v>40226</v>
      </c>
      <c r="N784" s="30" t="s">
        <v>69</v>
      </c>
      <c r="O784" s="31"/>
    </row>
    <row r="785" customFormat="false" ht="189" hidden="false" customHeight="false" outlineLevel="0" collapsed="false">
      <c r="A785" s="27" t="n">
        <f aca="false">A784+1</f>
        <v>781</v>
      </c>
      <c r="B785" s="28" t="s">
        <v>2565</v>
      </c>
      <c r="C785" s="29" t="s">
        <v>2566</v>
      </c>
      <c r="D785" s="28" t="s">
        <v>2297</v>
      </c>
      <c r="E785" s="29" t="s">
        <v>2298</v>
      </c>
      <c r="F785" s="30" t="s">
        <v>2299</v>
      </c>
      <c r="G785" s="31" t="s">
        <v>2567</v>
      </c>
      <c r="H785" s="32"/>
      <c r="I785" s="32"/>
      <c r="J785" s="33"/>
      <c r="K785" s="33"/>
      <c r="L785" s="34"/>
      <c r="M785" s="35" t="n">
        <v>40227</v>
      </c>
      <c r="N785" s="30" t="s">
        <v>69</v>
      </c>
      <c r="O785" s="31"/>
    </row>
    <row r="786" customFormat="false" ht="189" hidden="false" customHeight="false" outlineLevel="0" collapsed="false">
      <c r="A786" s="27" t="n">
        <f aca="false">A785+1</f>
        <v>782</v>
      </c>
      <c r="B786" s="28" t="s">
        <v>2568</v>
      </c>
      <c r="C786" s="29" t="s">
        <v>2569</v>
      </c>
      <c r="D786" s="28" t="s">
        <v>2297</v>
      </c>
      <c r="E786" s="29" t="s">
        <v>2298</v>
      </c>
      <c r="F786" s="30" t="s">
        <v>2341</v>
      </c>
      <c r="G786" s="31" t="s">
        <v>2570</v>
      </c>
      <c r="H786" s="32"/>
      <c r="I786" s="32"/>
      <c r="J786" s="33"/>
      <c r="K786" s="33"/>
      <c r="L786" s="34"/>
      <c r="M786" s="35" t="n">
        <v>40231</v>
      </c>
      <c r="N786" s="30" t="s">
        <v>69</v>
      </c>
      <c r="O786" s="31"/>
    </row>
    <row r="787" customFormat="false" ht="189" hidden="false" customHeight="false" outlineLevel="0" collapsed="false">
      <c r="A787" s="27" t="n">
        <f aca="false">A786+1</f>
        <v>783</v>
      </c>
      <c r="B787" s="28" t="s">
        <v>2571</v>
      </c>
      <c r="C787" s="29" t="s">
        <v>2572</v>
      </c>
      <c r="D787" s="28" t="s">
        <v>2297</v>
      </c>
      <c r="E787" s="29" t="s">
        <v>2298</v>
      </c>
      <c r="F787" s="30" t="s">
        <v>2299</v>
      </c>
      <c r="G787" s="31" t="s">
        <v>2555</v>
      </c>
      <c r="H787" s="32"/>
      <c r="I787" s="32"/>
      <c r="J787" s="33"/>
      <c r="K787" s="33"/>
      <c r="L787" s="34"/>
      <c r="M787" s="35" t="n">
        <v>40219</v>
      </c>
      <c r="N787" s="30" t="s">
        <v>69</v>
      </c>
      <c r="O787" s="31"/>
    </row>
    <row r="788" customFormat="false" ht="189" hidden="false" customHeight="false" outlineLevel="0" collapsed="false">
      <c r="A788" s="27" t="n">
        <f aca="false">A787+1</f>
        <v>784</v>
      </c>
      <c r="B788" s="28" t="s">
        <v>2573</v>
      </c>
      <c r="C788" s="29" t="s">
        <v>2574</v>
      </c>
      <c r="D788" s="28" t="s">
        <v>2297</v>
      </c>
      <c r="E788" s="29" t="s">
        <v>2298</v>
      </c>
      <c r="F788" s="30" t="s">
        <v>2341</v>
      </c>
      <c r="G788" s="31" t="s">
        <v>2575</v>
      </c>
      <c r="H788" s="32"/>
      <c r="I788" s="32"/>
      <c r="J788" s="33"/>
      <c r="K788" s="33"/>
      <c r="L788" s="34"/>
      <c r="M788" s="35" t="n">
        <v>40226</v>
      </c>
      <c r="N788" s="30" t="s">
        <v>69</v>
      </c>
      <c r="O788" s="31"/>
    </row>
    <row r="789" customFormat="false" ht="189" hidden="false" customHeight="false" outlineLevel="0" collapsed="false">
      <c r="A789" s="27" t="n">
        <f aca="false">A788+1</f>
        <v>785</v>
      </c>
      <c r="B789" s="28" t="s">
        <v>2576</v>
      </c>
      <c r="C789" s="29" t="s">
        <v>2577</v>
      </c>
      <c r="D789" s="28" t="s">
        <v>2297</v>
      </c>
      <c r="E789" s="29" t="s">
        <v>2298</v>
      </c>
      <c r="F789" s="30" t="s">
        <v>2341</v>
      </c>
      <c r="G789" s="31" t="s">
        <v>2578</v>
      </c>
      <c r="H789" s="32"/>
      <c r="I789" s="32"/>
      <c r="J789" s="33"/>
      <c r="K789" s="33"/>
      <c r="L789" s="34"/>
      <c r="M789" s="35" t="n">
        <v>40238</v>
      </c>
      <c r="N789" s="30" t="s">
        <v>69</v>
      </c>
      <c r="O789" s="31"/>
    </row>
    <row r="790" customFormat="false" ht="189" hidden="false" customHeight="false" outlineLevel="0" collapsed="false">
      <c r="A790" s="27" t="n">
        <f aca="false">A789+1</f>
        <v>786</v>
      </c>
      <c r="B790" s="28" t="s">
        <v>2579</v>
      </c>
      <c r="C790" s="29" t="s">
        <v>2580</v>
      </c>
      <c r="D790" s="28" t="s">
        <v>2297</v>
      </c>
      <c r="E790" s="29" t="s">
        <v>2298</v>
      </c>
      <c r="F790" s="30" t="s">
        <v>2299</v>
      </c>
      <c r="G790" s="31" t="s">
        <v>2581</v>
      </c>
      <c r="H790" s="32"/>
      <c r="I790" s="32"/>
      <c r="J790" s="33"/>
      <c r="K790" s="33"/>
      <c r="L790" s="34"/>
      <c r="M790" s="35" t="n">
        <v>40240</v>
      </c>
      <c r="N790" s="30" t="s">
        <v>69</v>
      </c>
      <c r="O790" s="31"/>
    </row>
    <row r="791" customFormat="false" ht="189" hidden="false" customHeight="false" outlineLevel="0" collapsed="false">
      <c r="A791" s="27" t="n">
        <f aca="false">A790+1</f>
        <v>787</v>
      </c>
      <c r="B791" s="28" t="s">
        <v>2582</v>
      </c>
      <c r="C791" s="29" t="s">
        <v>2583</v>
      </c>
      <c r="D791" s="28" t="s">
        <v>2297</v>
      </c>
      <c r="E791" s="29" t="s">
        <v>2298</v>
      </c>
      <c r="F791" s="30" t="s">
        <v>2299</v>
      </c>
      <c r="G791" s="31" t="s">
        <v>2584</v>
      </c>
      <c r="H791" s="32"/>
      <c r="I791" s="32"/>
      <c r="J791" s="33"/>
      <c r="K791" s="33"/>
      <c r="L791" s="34"/>
      <c r="M791" s="35" t="n">
        <v>40241</v>
      </c>
      <c r="N791" s="30" t="s">
        <v>69</v>
      </c>
      <c r="O791" s="31"/>
    </row>
    <row r="792" customFormat="false" ht="189" hidden="false" customHeight="false" outlineLevel="0" collapsed="false">
      <c r="A792" s="27" t="n">
        <f aca="false">A791+1</f>
        <v>788</v>
      </c>
      <c r="B792" s="28" t="s">
        <v>2585</v>
      </c>
      <c r="C792" s="29" t="s">
        <v>2586</v>
      </c>
      <c r="D792" s="28" t="s">
        <v>2297</v>
      </c>
      <c r="E792" s="29" t="s">
        <v>2298</v>
      </c>
      <c r="F792" s="30" t="s">
        <v>2299</v>
      </c>
      <c r="G792" s="31" t="s">
        <v>2578</v>
      </c>
      <c r="H792" s="32"/>
      <c r="I792" s="32"/>
      <c r="J792" s="33"/>
      <c r="K792" s="33"/>
      <c r="L792" s="34"/>
      <c r="M792" s="35" t="n">
        <v>40238</v>
      </c>
      <c r="N792" s="30" t="s">
        <v>69</v>
      </c>
      <c r="O792" s="31"/>
    </row>
    <row r="793" customFormat="false" ht="189" hidden="false" customHeight="false" outlineLevel="0" collapsed="false">
      <c r="A793" s="27" t="n">
        <f aca="false">A792+1</f>
        <v>789</v>
      </c>
      <c r="B793" s="28" t="s">
        <v>2587</v>
      </c>
      <c r="C793" s="29" t="s">
        <v>2588</v>
      </c>
      <c r="D793" s="28" t="s">
        <v>2297</v>
      </c>
      <c r="E793" s="29" t="s">
        <v>2298</v>
      </c>
      <c r="F793" s="30" t="s">
        <v>2299</v>
      </c>
      <c r="G793" s="31" t="s">
        <v>2589</v>
      </c>
      <c r="H793" s="32"/>
      <c r="I793" s="32"/>
      <c r="J793" s="33"/>
      <c r="K793" s="33"/>
      <c r="L793" s="34"/>
      <c r="M793" s="35" t="n">
        <v>40247</v>
      </c>
      <c r="N793" s="30" t="s">
        <v>69</v>
      </c>
      <c r="O793" s="31"/>
    </row>
    <row r="794" customFormat="false" ht="189" hidden="false" customHeight="false" outlineLevel="0" collapsed="false">
      <c r="A794" s="27" t="n">
        <f aca="false">A793+1</f>
        <v>790</v>
      </c>
      <c r="B794" s="28" t="s">
        <v>2590</v>
      </c>
      <c r="C794" s="29" t="s">
        <v>2591</v>
      </c>
      <c r="D794" s="28" t="s">
        <v>2297</v>
      </c>
      <c r="E794" s="29" t="s">
        <v>2298</v>
      </c>
      <c r="F794" s="30" t="s">
        <v>2299</v>
      </c>
      <c r="G794" s="31" t="s">
        <v>2592</v>
      </c>
      <c r="H794" s="32"/>
      <c r="I794" s="32"/>
      <c r="J794" s="33"/>
      <c r="K794" s="33"/>
      <c r="L794" s="34"/>
      <c r="M794" s="35" t="n">
        <v>40248</v>
      </c>
      <c r="N794" s="30" t="s">
        <v>69</v>
      </c>
      <c r="O794" s="31"/>
    </row>
    <row r="795" customFormat="false" ht="189" hidden="false" customHeight="false" outlineLevel="0" collapsed="false">
      <c r="A795" s="27" t="n">
        <f aca="false">A794+1</f>
        <v>791</v>
      </c>
      <c r="B795" s="28" t="s">
        <v>2593</v>
      </c>
      <c r="C795" s="29" t="s">
        <v>2594</v>
      </c>
      <c r="D795" s="28" t="s">
        <v>2297</v>
      </c>
      <c r="E795" s="29" t="s">
        <v>2298</v>
      </c>
      <c r="F795" s="30" t="s">
        <v>2299</v>
      </c>
      <c r="G795" s="31" t="s">
        <v>2595</v>
      </c>
      <c r="H795" s="32"/>
      <c r="I795" s="32"/>
      <c r="J795" s="33"/>
      <c r="K795" s="33"/>
      <c r="L795" s="34"/>
      <c r="M795" s="35" t="n">
        <v>40253</v>
      </c>
      <c r="N795" s="30" t="s">
        <v>69</v>
      </c>
      <c r="O795" s="31"/>
    </row>
    <row r="796" customFormat="false" ht="189" hidden="false" customHeight="false" outlineLevel="0" collapsed="false">
      <c r="A796" s="27" t="n">
        <f aca="false">A795+1</f>
        <v>792</v>
      </c>
      <c r="B796" s="28" t="s">
        <v>2596</v>
      </c>
      <c r="C796" s="29" t="s">
        <v>2597</v>
      </c>
      <c r="D796" s="28" t="s">
        <v>2297</v>
      </c>
      <c r="E796" s="29" t="s">
        <v>2298</v>
      </c>
      <c r="F796" s="30" t="s">
        <v>2299</v>
      </c>
      <c r="G796" s="31" t="s">
        <v>2598</v>
      </c>
      <c r="H796" s="32"/>
      <c r="I796" s="32"/>
      <c r="J796" s="33"/>
      <c r="K796" s="33"/>
      <c r="L796" s="34"/>
      <c r="M796" s="35" t="n">
        <v>40254</v>
      </c>
      <c r="N796" s="30" t="s">
        <v>69</v>
      </c>
      <c r="O796" s="31"/>
    </row>
    <row r="797" customFormat="false" ht="189" hidden="false" customHeight="false" outlineLevel="0" collapsed="false">
      <c r="A797" s="27" t="n">
        <f aca="false">A796+1</f>
        <v>793</v>
      </c>
      <c r="B797" s="28" t="s">
        <v>2599</v>
      </c>
      <c r="C797" s="29" t="s">
        <v>2600</v>
      </c>
      <c r="D797" s="28" t="s">
        <v>2297</v>
      </c>
      <c r="E797" s="29" t="s">
        <v>2298</v>
      </c>
      <c r="F797" s="30" t="s">
        <v>2299</v>
      </c>
      <c r="G797" s="31" t="s">
        <v>2601</v>
      </c>
      <c r="H797" s="32"/>
      <c r="I797" s="32"/>
      <c r="J797" s="33"/>
      <c r="K797" s="33"/>
      <c r="L797" s="34"/>
      <c r="M797" s="35" t="n">
        <v>40255</v>
      </c>
      <c r="N797" s="30" t="s">
        <v>69</v>
      </c>
      <c r="O797" s="31"/>
    </row>
    <row r="798" customFormat="false" ht="189" hidden="false" customHeight="false" outlineLevel="0" collapsed="false">
      <c r="A798" s="27" t="n">
        <f aca="false">A797+1</f>
        <v>794</v>
      </c>
      <c r="B798" s="28" t="s">
        <v>2602</v>
      </c>
      <c r="C798" s="29" t="s">
        <v>2603</v>
      </c>
      <c r="D798" s="28" t="s">
        <v>2297</v>
      </c>
      <c r="E798" s="29" t="s">
        <v>2298</v>
      </c>
      <c r="F798" s="30" t="s">
        <v>2299</v>
      </c>
      <c r="G798" s="31" t="s">
        <v>2604</v>
      </c>
      <c r="H798" s="32"/>
      <c r="I798" s="32"/>
      <c r="J798" s="33"/>
      <c r="K798" s="33"/>
      <c r="L798" s="34"/>
      <c r="M798" s="35" t="n">
        <v>40252</v>
      </c>
      <c r="N798" s="30" t="s">
        <v>69</v>
      </c>
      <c r="O798" s="31"/>
    </row>
    <row r="799" customFormat="false" ht="189" hidden="false" customHeight="false" outlineLevel="0" collapsed="false">
      <c r="A799" s="27" t="n">
        <f aca="false">A798+1</f>
        <v>795</v>
      </c>
      <c r="B799" s="28" t="s">
        <v>2605</v>
      </c>
      <c r="C799" s="29" t="s">
        <v>2606</v>
      </c>
      <c r="D799" s="28" t="s">
        <v>2297</v>
      </c>
      <c r="E799" s="29" t="s">
        <v>2298</v>
      </c>
      <c r="F799" s="30" t="s">
        <v>2341</v>
      </c>
      <c r="G799" s="31" t="s">
        <v>2598</v>
      </c>
      <c r="H799" s="32"/>
      <c r="I799" s="32"/>
      <c r="J799" s="33"/>
      <c r="K799" s="33"/>
      <c r="L799" s="34"/>
      <c r="M799" s="35" t="n">
        <v>40254</v>
      </c>
      <c r="N799" s="30" t="s">
        <v>69</v>
      </c>
      <c r="O799" s="31"/>
    </row>
    <row r="800" customFormat="false" ht="189" hidden="false" customHeight="false" outlineLevel="0" collapsed="false">
      <c r="A800" s="27" t="n">
        <f aca="false">A799+1</f>
        <v>796</v>
      </c>
      <c r="B800" s="28" t="s">
        <v>2607</v>
      </c>
      <c r="C800" s="29" t="s">
        <v>2608</v>
      </c>
      <c r="D800" s="28" t="s">
        <v>2297</v>
      </c>
      <c r="E800" s="29" t="s">
        <v>2298</v>
      </c>
      <c r="F800" s="30" t="s">
        <v>2341</v>
      </c>
      <c r="G800" s="31" t="s">
        <v>2609</v>
      </c>
      <c r="H800" s="32"/>
      <c r="I800" s="32"/>
      <c r="J800" s="33"/>
      <c r="K800" s="33"/>
      <c r="L800" s="34"/>
      <c r="M800" s="35" t="n">
        <v>40269</v>
      </c>
      <c r="N800" s="30" t="s">
        <v>69</v>
      </c>
      <c r="O800" s="31"/>
    </row>
    <row r="801" customFormat="false" ht="189" hidden="false" customHeight="false" outlineLevel="0" collapsed="false">
      <c r="A801" s="27" t="n">
        <f aca="false">A800+1</f>
        <v>797</v>
      </c>
      <c r="B801" s="28" t="s">
        <v>2610</v>
      </c>
      <c r="C801" s="29" t="s">
        <v>2611</v>
      </c>
      <c r="D801" s="28" t="s">
        <v>2297</v>
      </c>
      <c r="E801" s="29" t="s">
        <v>2298</v>
      </c>
      <c r="F801" s="30" t="s">
        <v>2341</v>
      </c>
      <c r="G801" s="31" t="s">
        <v>2609</v>
      </c>
      <c r="H801" s="32"/>
      <c r="I801" s="32"/>
      <c r="J801" s="33"/>
      <c r="K801" s="33"/>
      <c r="L801" s="34"/>
      <c r="M801" s="35" t="n">
        <v>40269</v>
      </c>
      <c r="N801" s="30" t="s">
        <v>69</v>
      </c>
      <c r="O801" s="31"/>
    </row>
    <row r="802" customFormat="false" ht="189" hidden="false" customHeight="false" outlineLevel="0" collapsed="false">
      <c r="A802" s="27" t="n">
        <f aca="false">A801+1</f>
        <v>798</v>
      </c>
      <c r="B802" s="28" t="s">
        <v>2612</v>
      </c>
      <c r="C802" s="29" t="s">
        <v>2613</v>
      </c>
      <c r="D802" s="28" t="s">
        <v>2297</v>
      </c>
      <c r="E802" s="29" t="s">
        <v>2298</v>
      </c>
      <c r="F802" s="30" t="s">
        <v>2341</v>
      </c>
      <c r="G802" s="31" t="s">
        <v>2614</v>
      </c>
      <c r="H802" s="32"/>
      <c r="I802" s="32"/>
      <c r="J802" s="33"/>
      <c r="K802" s="33"/>
      <c r="L802" s="34"/>
      <c r="M802" s="35" t="n">
        <v>40273</v>
      </c>
      <c r="N802" s="30" t="s">
        <v>69</v>
      </c>
      <c r="O802" s="31"/>
    </row>
    <row r="803" customFormat="false" ht="189" hidden="false" customHeight="false" outlineLevel="0" collapsed="false">
      <c r="A803" s="27" t="n">
        <f aca="false">A802+1</f>
        <v>799</v>
      </c>
      <c r="B803" s="28" t="s">
        <v>2615</v>
      </c>
      <c r="C803" s="29" t="s">
        <v>2616</v>
      </c>
      <c r="D803" s="28" t="s">
        <v>2297</v>
      </c>
      <c r="E803" s="29" t="s">
        <v>2298</v>
      </c>
      <c r="F803" s="30" t="s">
        <v>2299</v>
      </c>
      <c r="G803" s="31" t="s">
        <v>2617</v>
      </c>
      <c r="H803" s="32"/>
      <c r="I803" s="32"/>
      <c r="J803" s="33"/>
      <c r="K803" s="33"/>
      <c r="L803" s="34"/>
      <c r="M803" s="35" t="n">
        <v>40273</v>
      </c>
      <c r="N803" s="30" t="s">
        <v>69</v>
      </c>
      <c r="O803" s="31"/>
    </row>
    <row r="804" customFormat="false" ht="189" hidden="false" customHeight="false" outlineLevel="0" collapsed="false">
      <c r="A804" s="27" t="n">
        <f aca="false">A803+1</f>
        <v>800</v>
      </c>
      <c r="B804" s="28" t="s">
        <v>2618</v>
      </c>
      <c r="C804" s="29" t="s">
        <v>2619</v>
      </c>
      <c r="D804" s="28" t="s">
        <v>2297</v>
      </c>
      <c r="E804" s="29" t="s">
        <v>2298</v>
      </c>
      <c r="F804" s="30" t="s">
        <v>2299</v>
      </c>
      <c r="G804" s="31" t="s">
        <v>2620</v>
      </c>
      <c r="H804" s="32"/>
      <c r="I804" s="32"/>
      <c r="J804" s="33"/>
      <c r="K804" s="33"/>
      <c r="L804" s="34"/>
      <c r="M804" s="35" t="n">
        <v>40275</v>
      </c>
      <c r="N804" s="30" t="s">
        <v>69</v>
      </c>
      <c r="O804" s="31"/>
    </row>
    <row r="805" customFormat="false" ht="189" hidden="false" customHeight="false" outlineLevel="0" collapsed="false">
      <c r="A805" s="27" t="n">
        <f aca="false">A804+1</f>
        <v>801</v>
      </c>
      <c r="B805" s="28" t="s">
        <v>2621</v>
      </c>
      <c r="C805" s="29" t="s">
        <v>2622</v>
      </c>
      <c r="D805" s="28" t="s">
        <v>2297</v>
      </c>
      <c r="E805" s="29" t="s">
        <v>2298</v>
      </c>
      <c r="F805" s="30" t="s">
        <v>2341</v>
      </c>
      <c r="G805" s="31" t="s">
        <v>2623</v>
      </c>
      <c r="H805" s="32"/>
      <c r="I805" s="32"/>
      <c r="J805" s="33"/>
      <c r="K805" s="33"/>
      <c r="L805" s="34"/>
      <c r="M805" s="35" t="n">
        <v>40276</v>
      </c>
      <c r="N805" s="30" t="s">
        <v>69</v>
      </c>
      <c r="O805" s="31"/>
    </row>
    <row r="806" customFormat="false" ht="189" hidden="false" customHeight="false" outlineLevel="0" collapsed="false">
      <c r="A806" s="27" t="n">
        <f aca="false">A805+1</f>
        <v>802</v>
      </c>
      <c r="B806" s="28" t="s">
        <v>2624</v>
      </c>
      <c r="C806" s="29" t="s">
        <v>2625</v>
      </c>
      <c r="D806" s="28" t="s">
        <v>2297</v>
      </c>
      <c r="E806" s="29" t="s">
        <v>2298</v>
      </c>
      <c r="F806" s="30" t="s">
        <v>2299</v>
      </c>
      <c r="G806" s="31" t="s">
        <v>2617</v>
      </c>
      <c r="H806" s="32"/>
      <c r="I806" s="32"/>
      <c r="J806" s="33"/>
      <c r="K806" s="33"/>
      <c r="L806" s="34"/>
      <c r="M806" s="35" t="n">
        <v>40273</v>
      </c>
      <c r="N806" s="30" t="s">
        <v>69</v>
      </c>
      <c r="O806" s="31"/>
    </row>
    <row r="807" customFormat="false" ht="189" hidden="false" customHeight="false" outlineLevel="0" collapsed="false">
      <c r="A807" s="27" t="n">
        <f aca="false">A806+1</f>
        <v>803</v>
      </c>
      <c r="B807" s="28" t="s">
        <v>2626</v>
      </c>
      <c r="C807" s="29" t="s">
        <v>2627</v>
      </c>
      <c r="D807" s="28" t="s">
        <v>2297</v>
      </c>
      <c r="E807" s="29" t="s">
        <v>2298</v>
      </c>
      <c r="F807" s="30" t="s">
        <v>2299</v>
      </c>
      <c r="G807" s="31" t="s">
        <v>2628</v>
      </c>
      <c r="H807" s="32"/>
      <c r="I807" s="32"/>
      <c r="J807" s="33"/>
      <c r="K807" s="33"/>
      <c r="L807" s="34"/>
      <c r="M807" s="35" t="n">
        <v>40282</v>
      </c>
      <c r="N807" s="30" t="s">
        <v>69</v>
      </c>
      <c r="O807" s="31"/>
    </row>
    <row r="808" customFormat="false" ht="189" hidden="false" customHeight="false" outlineLevel="0" collapsed="false">
      <c r="A808" s="27" t="n">
        <f aca="false">A807+1</f>
        <v>804</v>
      </c>
      <c r="B808" s="28" t="s">
        <v>2629</v>
      </c>
      <c r="C808" s="29" t="s">
        <v>2630</v>
      </c>
      <c r="D808" s="28" t="s">
        <v>2297</v>
      </c>
      <c r="E808" s="29" t="s">
        <v>2298</v>
      </c>
      <c r="F808" s="30" t="s">
        <v>2299</v>
      </c>
      <c r="G808" s="31" t="s">
        <v>2628</v>
      </c>
      <c r="H808" s="32"/>
      <c r="I808" s="32"/>
      <c r="J808" s="33"/>
      <c r="K808" s="33"/>
      <c r="L808" s="34"/>
      <c r="M808" s="35" t="n">
        <v>40282</v>
      </c>
      <c r="N808" s="30" t="s">
        <v>69</v>
      </c>
      <c r="O808" s="31"/>
    </row>
    <row r="809" customFormat="false" ht="189" hidden="false" customHeight="false" outlineLevel="0" collapsed="false">
      <c r="A809" s="27" t="n">
        <f aca="false">A808+1</f>
        <v>805</v>
      </c>
      <c r="B809" s="28" t="s">
        <v>2631</v>
      </c>
      <c r="C809" s="29" t="s">
        <v>2632</v>
      </c>
      <c r="D809" s="28" t="s">
        <v>2297</v>
      </c>
      <c r="E809" s="29" t="s">
        <v>2298</v>
      </c>
      <c r="F809" s="30" t="s">
        <v>2341</v>
      </c>
      <c r="G809" s="31" t="s">
        <v>2628</v>
      </c>
      <c r="H809" s="32"/>
      <c r="I809" s="32"/>
      <c r="J809" s="33"/>
      <c r="K809" s="33"/>
      <c r="L809" s="34"/>
      <c r="M809" s="35" t="n">
        <v>40282</v>
      </c>
      <c r="N809" s="30" t="s">
        <v>69</v>
      </c>
      <c r="O809" s="31"/>
    </row>
    <row r="810" customFormat="false" ht="189" hidden="false" customHeight="false" outlineLevel="0" collapsed="false">
      <c r="A810" s="27" t="n">
        <f aca="false">A809+1</f>
        <v>806</v>
      </c>
      <c r="B810" s="28" t="s">
        <v>2633</v>
      </c>
      <c r="C810" s="29" t="s">
        <v>2634</v>
      </c>
      <c r="D810" s="28" t="s">
        <v>2297</v>
      </c>
      <c r="E810" s="29" t="s">
        <v>2298</v>
      </c>
      <c r="F810" s="30" t="s">
        <v>2299</v>
      </c>
      <c r="G810" s="31" t="s">
        <v>2635</v>
      </c>
      <c r="H810" s="32"/>
      <c r="I810" s="32"/>
      <c r="J810" s="33"/>
      <c r="K810" s="33"/>
      <c r="L810" s="34"/>
      <c r="M810" s="35" t="n">
        <v>40287</v>
      </c>
      <c r="N810" s="30" t="s">
        <v>69</v>
      </c>
      <c r="O810" s="31"/>
    </row>
    <row r="811" customFormat="false" ht="189" hidden="false" customHeight="false" outlineLevel="0" collapsed="false">
      <c r="A811" s="27" t="n">
        <f aca="false">A810+1</f>
        <v>807</v>
      </c>
      <c r="B811" s="28" t="s">
        <v>2636</v>
      </c>
      <c r="C811" s="29" t="s">
        <v>2637</v>
      </c>
      <c r="D811" s="28" t="s">
        <v>2297</v>
      </c>
      <c r="E811" s="29" t="s">
        <v>2298</v>
      </c>
      <c r="F811" s="30" t="s">
        <v>2341</v>
      </c>
      <c r="G811" s="31" t="s">
        <v>2638</v>
      </c>
      <c r="H811" s="32"/>
      <c r="I811" s="32"/>
      <c r="J811" s="33"/>
      <c r="K811" s="33"/>
      <c r="L811" s="34"/>
      <c r="M811" s="35" t="n">
        <v>40302</v>
      </c>
      <c r="N811" s="30" t="s">
        <v>69</v>
      </c>
      <c r="O811" s="31"/>
    </row>
    <row r="812" customFormat="false" ht="189" hidden="false" customHeight="false" outlineLevel="0" collapsed="false">
      <c r="A812" s="27" t="n">
        <f aca="false">A811+1</f>
        <v>808</v>
      </c>
      <c r="B812" s="28" t="s">
        <v>2639</v>
      </c>
      <c r="C812" s="29" t="s">
        <v>2640</v>
      </c>
      <c r="D812" s="28" t="s">
        <v>2297</v>
      </c>
      <c r="E812" s="29" t="s">
        <v>2298</v>
      </c>
      <c r="F812" s="30" t="s">
        <v>2299</v>
      </c>
      <c r="G812" s="31" t="s">
        <v>2641</v>
      </c>
      <c r="H812" s="32"/>
      <c r="I812" s="32"/>
      <c r="J812" s="33"/>
      <c r="K812" s="33"/>
      <c r="L812" s="34"/>
      <c r="M812" s="35" t="n">
        <v>40303</v>
      </c>
      <c r="N812" s="30" t="s">
        <v>69</v>
      </c>
      <c r="O812" s="31"/>
    </row>
    <row r="813" customFormat="false" ht="189" hidden="false" customHeight="false" outlineLevel="0" collapsed="false">
      <c r="A813" s="27" t="n">
        <f aca="false">A812+1</f>
        <v>809</v>
      </c>
      <c r="B813" s="28" t="s">
        <v>2642</v>
      </c>
      <c r="C813" s="29" t="s">
        <v>2643</v>
      </c>
      <c r="D813" s="28" t="s">
        <v>2297</v>
      </c>
      <c r="E813" s="29" t="s">
        <v>2298</v>
      </c>
      <c r="F813" s="30" t="s">
        <v>2299</v>
      </c>
      <c r="G813" s="31" t="s">
        <v>2644</v>
      </c>
      <c r="H813" s="32"/>
      <c r="I813" s="32"/>
      <c r="J813" s="33"/>
      <c r="K813" s="33"/>
      <c r="L813" s="34"/>
      <c r="M813" s="35" t="n">
        <v>40309</v>
      </c>
      <c r="N813" s="30" t="s">
        <v>69</v>
      </c>
      <c r="O813" s="31"/>
    </row>
    <row r="814" customFormat="false" ht="189" hidden="false" customHeight="false" outlineLevel="0" collapsed="false">
      <c r="A814" s="27" t="n">
        <f aca="false">A813+1</f>
        <v>810</v>
      </c>
      <c r="B814" s="28" t="s">
        <v>2645</v>
      </c>
      <c r="C814" s="29" t="s">
        <v>2646</v>
      </c>
      <c r="D814" s="28" t="s">
        <v>2297</v>
      </c>
      <c r="E814" s="29" t="s">
        <v>2298</v>
      </c>
      <c r="F814" s="30" t="s">
        <v>2299</v>
      </c>
      <c r="G814" s="31" t="s">
        <v>2647</v>
      </c>
      <c r="H814" s="32"/>
      <c r="I814" s="32"/>
      <c r="J814" s="33"/>
      <c r="K814" s="33"/>
      <c r="L814" s="34"/>
      <c r="M814" s="35" t="n">
        <v>40315</v>
      </c>
      <c r="N814" s="30" t="s">
        <v>69</v>
      </c>
      <c r="O814" s="31"/>
    </row>
    <row r="815" customFormat="false" ht="189" hidden="false" customHeight="false" outlineLevel="0" collapsed="false">
      <c r="A815" s="27" t="n">
        <f aca="false">A814+1</f>
        <v>811</v>
      </c>
      <c r="B815" s="28" t="s">
        <v>2648</v>
      </c>
      <c r="C815" s="29" t="s">
        <v>2649</v>
      </c>
      <c r="D815" s="28" t="s">
        <v>2297</v>
      </c>
      <c r="E815" s="29" t="s">
        <v>2298</v>
      </c>
      <c r="F815" s="30" t="s">
        <v>2299</v>
      </c>
      <c r="G815" s="31" t="s">
        <v>2644</v>
      </c>
      <c r="H815" s="32"/>
      <c r="I815" s="32"/>
      <c r="J815" s="33"/>
      <c r="K815" s="33"/>
      <c r="L815" s="34"/>
      <c r="M815" s="35" t="n">
        <v>40309</v>
      </c>
      <c r="N815" s="30" t="s">
        <v>69</v>
      </c>
      <c r="O815" s="31"/>
    </row>
    <row r="816" customFormat="false" ht="189" hidden="false" customHeight="false" outlineLevel="0" collapsed="false">
      <c r="A816" s="27" t="n">
        <f aca="false">A815+1</f>
        <v>812</v>
      </c>
      <c r="B816" s="28" t="s">
        <v>2650</v>
      </c>
      <c r="C816" s="29" t="s">
        <v>2651</v>
      </c>
      <c r="D816" s="28" t="s">
        <v>2297</v>
      </c>
      <c r="E816" s="29" t="s">
        <v>2298</v>
      </c>
      <c r="F816" s="30" t="s">
        <v>2299</v>
      </c>
      <c r="G816" s="31" t="s">
        <v>2652</v>
      </c>
      <c r="H816" s="32"/>
      <c r="I816" s="32"/>
      <c r="J816" s="33"/>
      <c r="K816" s="33"/>
      <c r="L816" s="34"/>
      <c r="M816" s="35" t="n">
        <v>40315</v>
      </c>
      <c r="N816" s="30" t="s">
        <v>69</v>
      </c>
      <c r="O816" s="31"/>
    </row>
    <row r="817" customFormat="false" ht="189" hidden="false" customHeight="false" outlineLevel="0" collapsed="false">
      <c r="A817" s="27" t="n">
        <f aca="false">A816+1</f>
        <v>813</v>
      </c>
      <c r="B817" s="28" t="s">
        <v>2653</v>
      </c>
      <c r="C817" s="29" t="s">
        <v>2654</v>
      </c>
      <c r="D817" s="28" t="s">
        <v>2297</v>
      </c>
      <c r="E817" s="29" t="s">
        <v>2298</v>
      </c>
      <c r="F817" s="30" t="s">
        <v>2341</v>
      </c>
      <c r="G817" s="31" t="s">
        <v>2655</v>
      </c>
      <c r="H817" s="32"/>
      <c r="I817" s="32"/>
      <c r="J817" s="33"/>
      <c r="K817" s="33"/>
      <c r="L817" s="34"/>
      <c r="M817" s="35" t="n">
        <v>40318</v>
      </c>
      <c r="N817" s="30" t="s">
        <v>69</v>
      </c>
      <c r="O817" s="31"/>
    </row>
    <row r="818" customFormat="false" ht="189" hidden="false" customHeight="false" outlineLevel="0" collapsed="false">
      <c r="A818" s="27" t="n">
        <f aca="false">A817+1</f>
        <v>814</v>
      </c>
      <c r="B818" s="28" t="s">
        <v>2656</v>
      </c>
      <c r="C818" s="29" t="s">
        <v>2657</v>
      </c>
      <c r="D818" s="28" t="s">
        <v>2297</v>
      </c>
      <c r="E818" s="29" t="s">
        <v>2298</v>
      </c>
      <c r="F818" s="30" t="s">
        <v>2299</v>
      </c>
      <c r="G818" s="31" t="s">
        <v>2658</v>
      </c>
      <c r="H818" s="32"/>
      <c r="I818" s="32"/>
      <c r="J818" s="33"/>
      <c r="K818" s="33"/>
      <c r="L818" s="34"/>
      <c r="M818" s="35" t="n">
        <v>40322</v>
      </c>
      <c r="N818" s="30" t="s">
        <v>69</v>
      </c>
      <c r="O818" s="31"/>
    </row>
    <row r="819" customFormat="false" ht="189" hidden="false" customHeight="false" outlineLevel="0" collapsed="false">
      <c r="A819" s="27" t="n">
        <f aca="false">A818+1</f>
        <v>815</v>
      </c>
      <c r="B819" s="28" t="s">
        <v>2659</v>
      </c>
      <c r="C819" s="29" t="s">
        <v>2660</v>
      </c>
      <c r="D819" s="28" t="s">
        <v>2297</v>
      </c>
      <c r="E819" s="29" t="s">
        <v>2298</v>
      </c>
      <c r="F819" s="30" t="s">
        <v>2299</v>
      </c>
      <c r="G819" s="31" t="s">
        <v>2655</v>
      </c>
      <c r="H819" s="32"/>
      <c r="I819" s="32"/>
      <c r="J819" s="33"/>
      <c r="K819" s="33"/>
      <c r="L819" s="34"/>
      <c r="M819" s="35" t="n">
        <v>40318</v>
      </c>
      <c r="N819" s="30" t="s">
        <v>69</v>
      </c>
      <c r="O819" s="31"/>
    </row>
    <row r="820" customFormat="false" ht="189" hidden="false" customHeight="false" outlineLevel="0" collapsed="false">
      <c r="A820" s="27" t="n">
        <f aca="false">A819+1</f>
        <v>816</v>
      </c>
      <c r="B820" s="28" t="s">
        <v>2661</v>
      </c>
      <c r="C820" s="29" t="s">
        <v>2662</v>
      </c>
      <c r="D820" s="28" t="s">
        <v>2297</v>
      </c>
      <c r="E820" s="29" t="s">
        <v>2298</v>
      </c>
      <c r="F820" s="30" t="s">
        <v>2341</v>
      </c>
      <c r="G820" s="31" t="s">
        <v>2663</v>
      </c>
      <c r="H820" s="32"/>
      <c r="I820" s="32"/>
      <c r="J820" s="33"/>
      <c r="K820" s="33"/>
      <c r="L820" s="34"/>
      <c r="M820" s="35" t="n">
        <v>40324</v>
      </c>
      <c r="N820" s="30" t="s">
        <v>69</v>
      </c>
      <c r="O820" s="31"/>
    </row>
    <row r="821" customFormat="false" ht="189" hidden="false" customHeight="false" outlineLevel="0" collapsed="false">
      <c r="A821" s="27" t="n">
        <f aca="false">A820+1</f>
        <v>817</v>
      </c>
      <c r="B821" s="28" t="s">
        <v>2664</v>
      </c>
      <c r="C821" s="29" t="s">
        <v>2665</v>
      </c>
      <c r="D821" s="28" t="s">
        <v>2297</v>
      </c>
      <c r="E821" s="29" t="s">
        <v>2298</v>
      </c>
      <c r="F821" s="30" t="s">
        <v>2341</v>
      </c>
      <c r="G821" s="31" t="s">
        <v>2666</v>
      </c>
      <c r="H821" s="32"/>
      <c r="I821" s="32"/>
      <c r="J821" s="33"/>
      <c r="K821" s="33"/>
      <c r="L821" s="34"/>
      <c r="M821" s="35" t="n">
        <v>40330</v>
      </c>
      <c r="N821" s="30" t="s">
        <v>69</v>
      </c>
      <c r="O821" s="31"/>
    </row>
    <row r="822" customFormat="false" ht="189" hidden="false" customHeight="false" outlineLevel="0" collapsed="false">
      <c r="A822" s="27" t="n">
        <f aca="false">A821+1</f>
        <v>818</v>
      </c>
      <c r="B822" s="28" t="s">
        <v>2667</v>
      </c>
      <c r="C822" s="29" t="s">
        <v>2668</v>
      </c>
      <c r="D822" s="28" t="s">
        <v>2297</v>
      </c>
      <c r="E822" s="29" t="s">
        <v>2298</v>
      </c>
      <c r="F822" s="30" t="s">
        <v>2341</v>
      </c>
      <c r="G822" s="31" t="s">
        <v>2669</v>
      </c>
      <c r="H822" s="32"/>
      <c r="I822" s="32"/>
      <c r="J822" s="33"/>
      <c r="K822" s="33"/>
      <c r="L822" s="34"/>
      <c r="M822" s="35" t="n">
        <v>40332</v>
      </c>
      <c r="N822" s="30" t="s">
        <v>69</v>
      </c>
      <c r="O822" s="31"/>
    </row>
    <row r="823" customFormat="false" ht="189" hidden="false" customHeight="false" outlineLevel="0" collapsed="false">
      <c r="A823" s="27" t="n">
        <f aca="false">A822+1</f>
        <v>819</v>
      </c>
      <c r="B823" s="28" t="s">
        <v>2670</v>
      </c>
      <c r="C823" s="29" t="s">
        <v>2671</v>
      </c>
      <c r="D823" s="28" t="s">
        <v>2297</v>
      </c>
      <c r="E823" s="29" t="s">
        <v>2298</v>
      </c>
      <c r="F823" s="30" t="s">
        <v>2299</v>
      </c>
      <c r="G823" s="31" t="s">
        <v>2672</v>
      </c>
      <c r="H823" s="32"/>
      <c r="I823" s="32"/>
      <c r="J823" s="33"/>
      <c r="K823" s="33"/>
      <c r="L823" s="34"/>
      <c r="M823" s="35" t="n">
        <v>40336</v>
      </c>
      <c r="N823" s="30" t="s">
        <v>69</v>
      </c>
      <c r="O823" s="31"/>
    </row>
    <row r="824" customFormat="false" ht="189" hidden="false" customHeight="false" outlineLevel="0" collapsed="false">
      <c r="A824" s="27" t="n">
        <f aca="false">A823+1</f>
        <v>820</v>
      </c>
      <c r="B824" s="28" t="s">
        <v>2673</v>
      </c>
      <c r="C824" s="29" t="s">
        <v>2674</v>
      </c>
      <c r="D824" s="28" t="s">
        <v>2297</v>
      </c>
      <c r="E824" s="29" t="s">
        <v>2298</v>
      </c>
      <c r="F824" s="30" t="s">
        <v>2341</v>
      </c>
      <c r="G824" s="31" t="s">
        <v>2675</v>
      </c>
      <c r="H824" s="32"/>
      <c r="I824" s="32"/>
      <c r="J824" s="33"/>
      <c r="K824" s="33"/>
      <c r="L824" s="34"/>
      <c r="M824" s="35" t="n">
        <v>40337</v>
      </c>
      <c r="N824" s="30" t="s">
        <v>69</v>
      </c>
      <c r="O824" s="31"/>
    </row>
    <row r="825" customFormat="false" ht="189" hidden="false" customHeight="false" outlineLevel="0" collapsed="false">
      <c r="A825" s="27" t="n">
        <f aca="false">A824+1</f>
        <v>821</v>
      </c>
      <c r="B825" s="28" t="s">
        <v>2676</v>
      </c>
      <c r="C825" s="29" t="s">
        <v>2677</v>
      </c>
      <c r="D825" s="28" t="s">
        <v>2297</v>
      </c>
      <c r="E825" s="29" t="s">
        <v>2298</v>
      </c>
      <c r="F825" s="30" t="s">
        <v>2341</v>
      </c>
      <c r="G825" s="31" t="s">
        <v>2678</v>
      </c>
      <c r="H825" s="32"/>
      <c r="I825" s="32"/>
      <c r="J825" s="33"/>
      <c r="K825" s="33"/>
      <c r="L825" s="34"/>
      <c r="M825" s="35" t="n">
        <v>40339</v>
      </c>
      <c r="N825" s="30" t="s">
        <v>69</v>
      </c>
      <c r="O825" s="31"/>
    </row>
    <row r="826" customFormat="false" ht="189" hidden="false" customHeight="false" outlineLevel="0" collapsed="false">
      <c r="A826" s="27" t="n">
        <f aca="false">A825+1</f>
        <v>822</v>
      </c>
      <c r="B826" s="28" t="s">
        <v>2679</v>
      </c>
      <c r="C826" s="29" t="s">
        <v>2680</v>
      </c>
      <c r="D826" s="28" t="s">
        <v>2297</v>
      </c>
      <c r="E826" s="29" t="s">
        <v>2298</v>
      </c>
      <c r="F826" s="30" t="s">
        <v>2299</v>
      </c>
      <c r="G826" s="31" t="s">
        <v>2681</v>
      </c>
      <c r="H826" s="32"/>
      <c r="I826" s="32"/>
      <c r="J826" s="33"/>
      <c r="K826" s="33"/>
      <c r="L826" s="34"/>
      <c r="M826" s="35" t="n">
        <v>40343</v>
      </c>
      <c r="N826" s="30" t="s">
        <v>69</v>
      </c>
      <c r="O826" s="31"/>
    </row>
    <row r="827" customFormat="false" ht="189" hidden="false" customHeight="false" outlineLevel="0" collapsed="false">
      <c r="A827" s="27" t="n">
        <f aca="false">A826+1</f>
        <v>823</v>
      </c>
      <c r="B827" s="28" t="s">
        <v>2682</v>
      </c>
      <c r="C827" s="29" t="s">
        <v>2683</v>
      </c>
      <c r="D827" s="28" t="s">
        <v>2297</v>
      </c>
      <c r="E827" s="29" t="s">
        <v>2298</v>
      </c>
      <c r="F827" s="30" t="s">
        <v>2341</v>
      </c>
      <c r="G827" s="31" t="s">
        <v>2684</v>
      </c>
      <c r="H827" s="32"/>
      <c r="I827" s="32"/>
      <c r="J827" s="33"/>
      <c r="K827" s="33"/>
      <c r="L827" s="34"/>
      <c r="M827" s="35" t="n">
        <v>40345</v>
      </c>
      <c r="N827" s="30" t="s">
        <v>69</v>
      </c>
      <c r="O827" s="31"/>
    </row>
    <row r="828" customFormat="false" ht="189" hidden="false" customHeight="false" outlineLevel="0" collapsed="false">
      <c r="A828" s="27" t="n">
        <f aca="false">A827+1</f>
        <v>824</v>
      </c>
      <c r="B828" s="28" t="s">
        <v>2685</v>
      </c>
      <c r="C828" s="29" t="s">
        <v>2686</v>
      </c>
      <c r="D828" s="28" t="s">
        <v>2297</v>
      </c>
      <c r="E828" s="29" t="s">
        <v>2298</v>
      </c>
      <c r="F828" s="30" t="s">
        <v>2299</v>
      </c>
      <c r="G828" s="31" t="s">
        <v>2687</v>
      </c>
      <c r="H828" s="32"/>
      <c r="I828" s="32"/>
      <c r="J828" s="33"/>
      <c r="K828" s="33"/>
      <c r="L828" s="34"/>
      <c r="M828" s="35" t="n">
        <v>40350</v>
      </c>
      <c r="N828" s="30" t="s">
        <v>69</v>
      </c>
      <c r="O828" s="31"/>
    </row>
    <row r="829" customFormat="false" ht="189" hidden="false" customHeight="false" outlineLevel="0" collapsed="false">
      <c r="A829" s="27" t="n">
        <f aca="false">A828+1</f>
        <v>825</v>
      </c>
      <c r="B829" s="28" t="s">
        <v>2688</v>
      </c>
      <c r="C829" s="29" t="s">
        <v>2689</v>
      </c>
      <c r="D829" s="28" t="s">
        <v>2297</v>
      </c>
      <c r="E829" s="29" t="s">
        <v>2298</v>
      </c>
      <c r="F829" s="30" t="s">
        <v>2299</v>
      </c>
      <c r="G829" s="31" t="s">
        <v>2681</v>
      </c>
      <c r="H829" s="32"/>
      <c r="I829" s="32"/>
      <c r="J829" s="33"/>
      <c r="K829" s="33"/>
      <c r="L829" s="34"/>
      <c r="M829" s="35" t="n">
        <v>40343</v>
      </c>
      <c r="N829" s="30" t="s">
        <v>69</v>
      </c>
      <c r="O829" s="31"/>
    </row>
    <row r="830" customFormat="false" ht="189" hidden="false" customHeight="false" outlineLevel="0" collapsed="false">
      <c r="A830" s="27" t="n">
        <f aca="false">A829+1</f>
        <v>826</v>
      </c>
      <c r="B830" s="28" t="s">
        <v>2690</v>
      </c>
      <c r="C830" s="29" t="s">
        <v>2691</v>
      </c>
      <c r="D830" s="28" t="s">
        <v>2297</v>
      </c>
      <c r="E830" s="29" t="s">
        <v>2316</v>
      </c>
      <c r="F830" s="30" t="s">
        <v>2299</v>
      </c>
      <c r="G830" s="31" t="s">
        <v>2684</v>
      </c>
      <c r="H830" s="32"/>
      <c r="I830" s="32"/>
      <c r="J830" s="33"/>
      <c r="K830" s="33"/>
      <c r="L830" s="34"/>
      <c r="M830" s="35" t="n">
        <v>40345</v>
      </c>
      <c r="N830" s="30" t="s">
        <v>69</v>
      </c>
      <c r="O830" s="31"/>
    </row>
    <row r="831" customFormat="false" ht="189" hidden="false" customHeight="false" outlineLevel="0" collapsed="false">
      <c r="A831" s="27" t="n">
        <f aca="false">A830+1</f>
        <v>827</v>
      </c>
      <c r="B831" s="28" t="s">
        <v>2692</v>
      </c>
      <c r="C831" s="29" t="s">
        <v>2693</v>
      </c>
      <c r="D831" s="28" t="s">
        <v>2297</v>
      </c>
      <c r="E831" s="29" t="s">
        <v>2298</v>
      </c>
      <c r="F831" s="30" t="s">
        <v>2299</v>
      </c>
      <c r="G831" s="31" t="s">
        <v>2684</v>
      </c>
      <c r="H831" s="32"/>
      <c r="I831" s="32"/>
      <c r="J831" s="33"/>
      <c r="K831" s="33"/>
      <c r="L831" s="34"/>
      <c r="M831" s="35" t="n">
        <v>40345</v>
      </c>
      <c r="N831" s="30" t="s">
        <v>69</v>
      </c>
      <c r="O831" s="31"/>
    </row>
    <row r="832" customFormat="false" ht="189" hidden="false" customHeight="false" outlineLevel="0" collapsed="false">
      <c r="A832" s="27" t="n">
        <f aca="false">A831+1</f>
        <v>828</v>
      </c>
      <c r="B832" s="28" t="s">
        <v>2694</v>
      </c>
      <c r="C832" s="29" t="s">
        <v>2695</v>
      </c>
      <c r="D832" s="28" t="s">
        <v>2297</v>
      </c>
      <c r="E832" s="29" t="s">
        <v>2298</v>
      </c>
      <c r="F832" s="30" t="s">
        <v>2299</v>
      </c>
      <c r="G832" s="31" t="s">
        <v>2696</v>
      </c>
      <c r="H832" s="32"/>
      <c r="I832" s="32"/>
      <c r="J832" s="33"/>
      <c r="K832" s="33"/>
      <c r="L832" s="34"/>
      <c r="M832" s="35" t="n">
        <v>40360</v>
      </c>
      <c r="N832" s="30" t="s">
        <v>69</v>
      </c>
      <c r="O832" s="31"/>
    </row>
    <row r="833" customFormat="false" ht="189" hidden="false" customHeight="false" outlineLevel="0" collapsed="false">
      <c r="A833" s="27" t="n">
        <f aca="false">A832+1</f>
        <v>829</v>
      </c>
      <c r="B833" s="28" t="s">
        <v>2697</v>
      </c>
      <c r="C833" s="29" t="s">
        <v>2698</v>
      </c>
      <c r="D833" s="28" t="s">
        <v>2297</v>
      </c>
      <c r="E833" s="29" t="s">
        <v>2298</v>
      </c>
      <c r="F833" s="30" t="s">
        <v>2299</v>
      </c>
      <c r="G833" s="31" t="s">
        <v>2699</v>
      </c>
      <c r="H833" s="32"/>
      <c r="I833" s="32"/>
      <c r="J833" s="33"/>
      <c r="K833" s="33"/>
      <c r="L833" s="34"/>
      <c r="M833" s="35" t="n">
        <v>40364</v>
      </c>
      <c r="N833" s="30" t="s">
        <v>69</v>
      </c>
      <c r="O833" s="31"/>
    </row>
    <row r="834" customFormat="false" ht="189" hidden="false" customHeight="false" outlineLevel="0" collapsed="false">
      <c r="A834" s="27" t="n">
        <f aca="false">A833+1</f>
        <v>830</v>
      </c>
      <c r="B834" s="28" t="s">
        <v>2700</v>
      </c>
      <c r="C834" s="29" t="s">
        <v>2701</v>
      </c>
      <c r="D834" s="28" t="s">
        <v>2297</v>
      </c>
      <c r="E834" s="29" t="s">
        <v>2298</v>
      </c>
      <c r="F834" s="30" t="s">
        <v>2299</v>
      </c>
      <c r="G834" s="31" t="s">
        <v>2702</v>
      </c>
      <c r="H834" s="32"/>
      <c r="I834" s="32"/>
      <c r="J834" s="33"/>
      <c r="K834" s="33"/>
      <c r="L834" s="34"/>
      <c r="M834" s="35" t="n">
        <v>40366</v>
      </c>
      <c r="N834" s="30" t="s">
        <v>69</v>
      </c>
      <c r="O834" s="31"/>
    </row>
    <row r="835" customFormat="false" ht="189" hidden="false" customHeight="false" outlineLevel="0" collapsed="false">
      <c r="A835" s="27" t="n">
        <f aca="false">A834+1</f>
        <v>831</v>
      </c>
      <c r="B835" s="28" t="s">
        <v>2703</v>
      </c>
      <c r="C835" s="29" t="s">
        <v>2704</v>
      </c>
      <c r="D835" s="28" t="s">
        <v>2297</v>
      </c>
      <c r="E835" s="29" t="s">
        <v>2298</v>
      </c>
      <c r="F835" s="30" t="s">
        <v>2299</v>
      </c>
      <c r="G835" s="31" t="s">
        <v>2705</v>
      </c>
      <c r="H835" s="32"/>
      <c r="I835" s="32"/>
      <c r="J835" s="33"/>
      <c r="K835" s="33"/>
      <c r="L835" s="34"/>
      <c r="M835" s="35" t="n">
        <v>40371</v>
      </c>
      <c r="N835" s="30" t="s">
        <v>69</v>
      </c>
      <c r="O835" s="31"/>
    </row>
    <row r="836" customFormat="false" ht="189" hidden="false" customHeight="false" outlineLevel="0" collapsed="false">
      <c r="A836" s="27" t="n">
        <f aca="false">A835+1</f>
        <v>832</v>
      </c>
      <c r="B836" s="28" t="s">
        <v>2706</v>
      </c>
      <c r="C836" s="29" t="s">
        <v>363</v>
      </c>
      <c r="D836" s="28" t="s">
        <v>2297</v>
      </c>
      <c r="E836" s="29" t="s">
        <v>2298</v>
      </c>
      <c r="F836" s="30" t="s">
        <v>2299</v>
      </c>
      <c r="G836" s="31" t="s">
        <v>2707</v>
      </c>
      <c r="H836" s="32"/>
      <c r="I836" s="32"/>
      <c r="J836" s="33"/>
      <c r="K836" s="33"/>
      <c r="L836" s="34"/>
      <c r="M836" s="35" t="n">
        <v>40373</v>
      </c>
      <c r="N836" s="30" t="s">
        <v>69</v>
      </c>
      <c r="O836" s="31"/>
    </row>
    <row r="837" customFormat="false" ht="189" hidden="false" customHeight="false" outlineLevel="0" collapsed="false">
      <c r="A837" s="27" t="n">
        <f aca="false">A836+1</f>
        <v>833</v>
      </c>
      <c r="B837" s="28" t="s">
        <v>2708</v>
      </c>
      <c r="C837" s="29" t="s">
        <v>2709</v>
      </c>
      <c r="D837" s="28" t="s">
        <v>2297</v>
      </c>
      <c r="E837" s="29" t="s">
        <v>2298</v>
      </c>
      <c r="F837" s="30" t="s">
        <v>2299</v>
      </c>
      <c r="G837" s="31" t="s">
        <v>2710</v>
      </c>
      <c r="H837" s="32"/>
      <c r="I837" s="32"/>
      <c r="J837" s="33"/>
      <c r="K837" s="33"/>
      <c r="L837" s="34"/>
      <c r="M837" s="35" t="n">
        <v>40378</v>
      </c>
      <c r="N837" s="30" t="s">
        <v>69</v>
      </c>
      <c r="O837" s="31"/>
    </row>
    <row r="838" customFormat="false" ht="189" hidden="false" customHeight="false" outlineLevel="0" collapsed="false">
      <c r="A838" s="27" t="n">
        <f aca="false">A837+1</f>
        <v>834</v>
      </c>
      <c r="B838" s="28" t="s">
        <v>2711</v>
      </c>
      <c r="C838" s="29" t="s">
        <v>2712</v>
      </c>
      <c r="D838" s="28" t="s">
        <v>2297</v>
      </c>
      <c r="E838" s="29" t="s">
        <v>2298</v>
      </c>
      <c r="F838" s="30" t="s">
        <v>2299</v>
      </c>
      <c r="G838" s="31" t="s">
        <v>2713</v>
      </c>
      <c r="H838" s="32"/>
      <c r="I838" s="32"/>
      <c r="J838" s="33"/>
      <c r="K838" s="33"/>
      <c r="L838" s="34"/>
      <c r="M838" s="35" t="n">
        <v>40374</v>
      </c>
      <c r="N838" s="30" t="s">
        <v>69</v>
      </c>
      <c r="O838" s="31"/>
    </row>
    <row r="839" customFormat="false" ht="189" hidden="false" customHeight="false" outlineLevel="0" collapsed="false">
      <c r="A839" s="27" t="n">
        <f aca="false">A838+1</f>
        <v>835</v>
      </c>
      <c r="B839" s="28" t="s">
        <v>2714</v>
      </c>
      <c r="C839" s="29" t="s">
        <v>2715</v>
      </c>
      <c r="D839" s="28" t="s">
        <v>2297</v>
      </c>
      <c r="E839" s="29" t="s">
        <v>2298</v>
      </c>
      <c r="F839" s="30" t="s">
        <v>2341</v>
      </c>
      <c r="G839" s="31" t="s">
        <v>2716</v>
      </c>
      <c r="H839" s="32"/>
      <c r="I839" s="32"/>
      <c r="J839" s="33"/>
      <c r="K839" s="33"/>
      <c r="L839" s="34"/>
      <c r="M839" s="35" t="n">
        <v>40380</v>
      </c>
      <c r="N839" s="30" t="s">
        <v>69</v>
      </c>
      <c r="O839" s="31"/>
    </row>
    <row r="840" customFormat="false" ht="189" hidden="false" customHeight="false" outlineLevel="0" collapsed="false">
      <c r="A840" s="27" t="n">
        <f aca="false">A839+1</f>
        <v>836</v>
      </c>
      <c r="B840" s="28" t="s">
        <v>2717</v>
      </c>
      <c r="C840" s="29" t="s">
        <v>2718</v>
      </c>
      <c r="D840" s="28" t="s">
        <v>2297</v>
      </c>
      <c r="E840" s="29" t="s">
        <v>2298</v>
      </c>
      <c r="F840" s="30" t="s">
        <v>2299</v>
      </c>
      <c r="G840" s="31" t="s">
        <v>2719</v>
      </c>
      <c r="H840" s="32"/>
      <c r="I840" s="32"/>
      <c r="J840" s="33"/>
      <c r="K840" s="33"/>
      <c r="L840" s="34"/>
      <c r="M840" s="35" t="n">
        <v>40381</v>
      </c>
      <c r="N840" s="30" t="s">
        <v>69</v>
      </c>
      <c r="O840" s="31"/>
    </row>
    <row r="841" customFormat="false" ht="189" hidden="false" customHeight="false" outlineLevel="0" collapsed="false">
      <c r="A841" s="27" t="n">
        <f aca="false">A840+1</f>
        <v>837</v>
      </c>
      <c r="B841" s="28" t="s">
        <v>2720</v>
      </c>
      <c r="C841" s="29" t="s">
        <v>2721</v>
      </c>
      <c r="D841" s="28" t="s">
        <v>2297</v>
      </c>
      <c r="E841" s="29" t="s">
        <v>2298</v>
      </c>
      <c r="F841" s="30" t="s">
        <v>2341</v>
      </c>
      <c r="G841" s="31" t="s">
        <v>2705</v>
      </c>
      <c r="H841" s="32"/>
      <c r="I841" s="32"/>
      <c r="J841" s="33"/>
      <c r="K841" s="33"/>
      <c r="L841" s="34"/>
      <c r="M841" s="35" t="n">
        <v>40371</v>
      </c>
      <c r="N841" s="30" t="s">
        <v>69</v>
      </c>
      <c r="O841" s="31"/>
    </row>
    <row r="842" customFormat="false" ht="189" hidden="false" customHeight="false" outlineLevel="0" collapsed="false">
      <c r="A842" s="27" t="n">
        <f aca="false">A841+1</f>
        <v>838</v>
      </c>
      <c r="B842" s="28" t="s">
        <v>2722</v>
      </c>
      <c r="C842" s="29" t="s">
        <v>2723</v>
      </c>
      <c r="D842" s="28" t="s">
        <v>2297</v>
      </c>
      <c r="E842" s="29" t="s">
        <v>2298</v>
      </c>
      <c r="F842" s="30" t="s">
        <v>2341</v>
      </c>
      <c r="G842" s="31" t="s">
        <v>2710</v>
      </c>
      <c r="H842" s="32"/>
      <c r="I842" s="32"/>
      <c r="J842" s="33"/>
      <c r="K842" s="33"/>
      <c r="L842" s="34"/>
      <c r="M842" s="35" t="n">
        <v>40378</v>
      </c>
      <c r="N842" s="30" t="s">
        <v>69</v>
      </c>
      <c r="O842" s="31"/>
    </row>
    <row r="843" customFormat="false" ht="189" hidden="false" customHeight="false" outlineLevel="0" collapsed="false">
      <c r="A843" s="27" t="n">
        <f aca="false">A842+1</f>
        <v>839</v>
      </c>
      <c r="B843" s="28" t="s">
        <v>2724</v>
      </c>
      <c r="C843" s="29" t="s">
        <v>2725</v>
      </c>
      <c r="D843" s="28" t="s">
        <v>2297</v>
      </c>
      <c r="E843" s="29" t="s">
        <v>2298</v>
      </c>
      <c r="F843" s="30" t="s">
        <v>2341</v>
      </c>
      <c r="G843" s="31" t="s">
        <v>2726</v>
      </c>
      <c r="H843" s="32"/>
      <c r="I843" s="32"/>
      <c r="J843" s="33"/>
      <c r="K843" s="33"/>
      <c r="L843" s="34"/>
      <c r="M843" s="35" t="n">
        <v>40392</v>
      </c>
      <c r="N843" s="30" t="s">
        <v>69</v>
      </c>
      <c r="O843" s="31"/>
    </row>
    <row r="844" customFormat="false" ht="189" hidden="false" customHeight="false" outlineLevel="0" collapsed="false">
      <c r="A844" s="27" t="n">
        <f aca="false">A843+1</f>
        <v>840</v>
      </c>
      <c r="B844" s="28" t="s">
        <v>2727</v>
      </c>
      <c r="C844" s="29" t="s">
        <v>2728</v>
      </c>
      <c r="D844" s="28" t="s">
        <v>2297</v>
      </c>
      <c r="E844" s="29" t="s">
        <v>2298</v>
      </c>
      <c r="F844" s="30" t="s">
        <v>2299</v>
      </c>
      <c r="G844" s="31" t="s">
        <v>2729</v>
      </c>
      <c r="H844" s="32"/>
      <c r="I844" s="32"/>
      <c r="J844" s="33"/>
      <c r="K844" s="33"/>
      <c r="L844" s="34"/>
      <c r="M844" s="35" t="n">
        <v>40392</v>
      </c>
      <c r="N844" s="30" t="s">
        <v>69</v>
      </c>
      <c r="O844" s="31"/>
    </row>
    <row r="845" customFormat="false" ht="189" hidden="false" customHeight="false" outlineLevel="0" collapsed="false">
      <c r="A845" s="27" t="n">
        <f aca="false">A844+1</f>
        <v>841</v>
      </c>
      <c r="B845" s="28" t="s">
        <v>2730</v>
      </c>
      <c r="C845" s="29" t="s">
        <v>2731</v>
      </c>
      <c r="D845" s="28" t="s">
        <v>2297</v>
      </c>
      <c r="E845" s="29" t="s">
        <v>2298</v>
      </c>
      <c r="F845" s="30" t="s">
        <v>2299</v>
      </c>
      <c r="G845" s="31" t="s">
        <v>2732</v>
      </c>
      <c r="H845" s="32"/>
      <c r="I845" s="32"/>
      <c r="J845" s="33"/>
      <c r="K845" s="33"/>
      <c r="L845" s="34"/>
      <c r="M845" s="35" t="n">
        <v>40394</v>
      </c>
      <c r="N845" s="30" t="s">
        <v>69</v>
      </c>
      <c r="O845" s="31"/>
    </row>
    <row r="846" customFormat="false" ht="189" hidden="false" customHeight="false" outlineLevel="0" collapsed="false">
      <c r="A846" s="27" t="n">
        <f aca="false">A845+1</f>
        <v>842</v>
      </c>
      <c r="B846" s="28" t="s">
        <v>2733</v>
      </c>
      <c r="C846" s="29" t="s">
        <v>2734</v>
      </c>
      <c r="D846" s="28" t="s">
        <v>2297</v>
      </c>
      <c r="E846" s="29" t="s">
        <v>2298</v>
      </c>
      <c r="F846" s="30" t="s">
        <v>2341</v>
      </c>
      <c r="G846" s="31" t="s">
        <v>2735</v>
      </c>
      <c r="H846" s="32"/>
      <c r="I846" s="32"/>
      <c r="J846" s="33"/>
      <c r="K846" s="33"/>
      <c r="L846" s="34"/>
      <c r="M846" s="35" t="n">
        <v>40392</v>
      </c>
      <c r="N846" s="30" t="s">
        <v>69</v>
      </c>
      <c r="O846" s="31"/>
    </row>
    <row r="847" customFormat="false" ht="189" hidden="false" customHeight="false" outlineLevel="0" collapsed="false">
      <c r="A847" s="27" t="n">
        <f aca="false">A846+1</f>
        <v>843</v>
      </c>
      <c r="B847" s="28" t="s">
        <v>2736</v>
      </c>
      <c r="C847" s="29" t="s">
        <v>2737</v>
      </c>
      <c r="D847" s="28" t="s">
        <v>2297</v>
      </c>
      <c r="E847" s="29" t="s">
        <v>2298</v>
      </c>
      <c r="F847" s="30" t="s">
        <v>2299</v>
      </c>
      <c r="G847" s="31" t="s">
        <v>2738</v>
      </c>
      <c r="H847" s="32"/>
      <c r="I847" s="32"/>
      <c r="J847" s="33"/>
      <c r="K847" s="33"/>
      <c r="L847" s="34"/>
      <c r="M847" s="35" t="n">
        <v>40395</v>
      </c>
      <c r="N847" s="30" t="s">
        <v>69</v>
      </c>
      <c r="O847" s="31"/>
    </row>
    <row r="848" customFormat="false" ht="189" hidden="false" customHeight="false" outlineLevel="0" collapsed="false">
      <c r="A848" s="27" t="n">
        <f aca="false">A847+1</f>
        <v>844</v>
      </c>
      <c r="B848" s="28" t="s">
        <v>2739</v>
      </c>
      <c r="C848" s="29" t="s">
        <v>2740</v>
      </c>
      <c r="D848" s="28" t="s">
        <v>2297</v>
      </c>
      <c r="E848" s="29" t="s">
        <v>2298</v>
      </c>
      <c r="F848" s="30" t="s">
        <v>2299</v>
      </c>
      <c r="G848" s="31" t="s">
        <v>2738</v>
      </c>
      <c r="H848" s="32"/>
      <c r="I848" s="32"/>
      <c r="J848" s="33"/>
      <c r="K848" s="33"/>
      <c r="L848" s="34"/>
      <c r="M848" s="35" t="n">
        <v>40395</v>
      </c>
      <c r="N848" s="30" t="s">
        <v>69</v>
      </c>
      <c r="O848" s="31"/>
    </row>
    <row r="849" customFormat="false" ht="189" hidden="false" customHeight="false" outlineLevel="0" collapsed="false">
      <c r="A849" s="27" t="n">
        <f aca="false">A848+1</f>
        <v>845</v>
      </c>
      <c r="B849" s="28" t="s">
        <v>2741</v>
      </c>
      <c r="C849" s="29" t="s">
        <v>2742</v>
      </c>
      <c r="D849" s="28" t="s">
        <v>2297</v>
      </c>
      <c r="E849" s="29" t="s">
        <v>2298</v>
      </c>
      <c r="F849" s="30" t="s">
        <v>2299</v>
      </c>
      <c r="G849" s="31" t="s">
        <v>2743</v>
      </c>
      <c r="H849" s="32"/>
      <c r="I849" s="32"/>
      <c r="J849" s="33"/>
      <c r="K849" s="33"/>
      <c r="L849" s="34"/>
      <c r="M849" s="35" t="n">
        <v>40399</v>
      </c>
      <c r="N849" s="30" t="s">
        <v>69</v>
      </c>
      <c r="O849" s="31"/>
    </row>
    <row r="850" customFormat="false" ht="189" hidden="false" customHeight="false" outlineLevel="0" collapsed="false">
      <c r="A850" s="27" t="n">
        <f aca="false">A849+1</f>
        <v>846</v>
      </c>
      <c r="B850" s="28" t="s">
        <v>2744</v>
      </c>
      <c r="C850" s="29" t="s">
        <v>2745</v>
      </c>
      <c r="D850" s="28" t="s">
        <v>2297</v>
      </c>
      <c r="E850" s="29" t="s">
        <v>2298</v>
      </c>
      <c r="F850" s="30" t="s">
        <v>2299</v>
      </c>
      <c r="G850" s="31" t="s">
        <v>2746</v>
      </c>
      <c r="H850" s="32"/>
      <c r="I850" s="32"/>
      <c r="J850" s="33"/>
      <c r="K850" s="33"/>
      <c r="L850" s="34"/>
      <c r="M850" s="35" t="n">
        <v>40400</v>
      </c>
      <c r="N850" s="30" t="s">
        <v>69</v>
      </c>
      <c r="O850" s="31"/>
    </row>
    <row r="851" customFormat="false" ht="189" hidden="false" customHeight="false" outlineLevel="0" collapsed="false">
      <c r="A851" s="27" t="n">
        <f aca="false">A850+1</f>
        <v>847</v>
      </c>
      <c r="B851" s="28" t="s">
        <v>2747</v>
      </c>
      <c r="C851" s="29" t="s">
        <v>2748</v>
      </c>
      <c r="D851" s="28" t="s">
        <v>2297</v>
      </c>
      <c r="E851" s="29" t="s">
        <v>2298</v>
      </c>
      <c r="F851" s="30" t="s">
        <v>2341</v>
      </c>
      <c r="G851" s="31" t="s">
        <v>2749</v>
      </c>
      <c r="H851" s="32"/>
      <c r="I851" s="32"/>
      <c r="J851" s="33"/>
      <c r="K851" s="33"/>
      <c r="L851" s="34"/>
      <c r="M851" s="35" t="n">
        <v>40406</v>
      </c>
      <c r="N851" s="30" t="s">
        <v>69</v>
      </c>
      <c r="O851" s="31"/>
    </row>
    <row r="852" customFormat="false" ht="189" hidden="false" customHeight="false" outlineLevel="0" collapsed="false">
      <c r="A852" s="27" t="n">
        <f aca="false">A851+1</f>
        <v>848</v>
      </c>
      <c r="B852" s="28" t="s">
        <v>2750</v>
      </c>
      <c r="C852" s="29" t="s">
        <v>2751</v>
      </c>
      <c r="D852" s="28" t="s">
        <v>2297</v>
      </c>
      <c r="E852" s="29" t="s">
        <v>2298</v>
      </c>
      <c r="F852" s="30" t="s">
        <v>2299</v>
      </c>
      <c r="G852" s="31" t="s">
        <v>2749</v>
      </c>
      <c r="H852" s="32"/>
      <c r="I852" s="32"/>
      <c r="J852" s="33"/>
      <c r="K852" s="33"/>
      <c r="L852" s="34"/>
      <c r="M852" s="35" t="n">
        <v>40406</v>
      </c>
      <c r="N852" s="30" t="s">
        <v>69</v>
      </c>
      <c r="O852" s="31"/>
    </row>
    <row r="853" customFormat="false" ht="189" hidden="false" customHeight="false" outlineLevel="0" collapsed="false">
      <c r="A853" s="27" t="n">
        <f aca="false">A852+1</f>
        <v>849</v>
      </c>
      <c r="B853" s="28" t="s">
        <v>2752</v>
      </c>
      <c r="C853" s="29" t="s">
        <v>2753</v>
      </c>
      <c r="D853" s="28" t="s">
        <v>2297</v>
      </c>
      <c r="E853" s="29" t="s">
        <v>2316</v>
      </c>
      <c r="F853" s="30" t="s">
        <v>2299</v>
      </c>
      <c r="G853" s="31" t="s">
        <v>2754</v>
      </c>
      <c r="H853" s="32"/>
      <c r="I853" s="32"/>
      <c r="J853" s="33"/>
      <c r="K853" s="33"/>
      <c r="L853" s="34"/>
      <c r="M853" s="35" t="n">
        <v>40413</v>
      </c>
      <c r="N853" s="30" t="s">
        <v>69</v>
      </c>
      <c r="O853" s="31"/>
    </row>
    <row r="854" customFormat="false" ht="189" hidden="false" customHeight="false" outlineLevel="0" collapsed="false">
      <c r="A854" s="27" t="n">
        <f aca="false">A853+1</f>
        <v>850</v>
      </c>
      <c r="B854" s="28" t="s">
        <v>2755</v>
      </c>
      <c r="C854" s="29" t="s">
        <v>2756</v>
      </c>
      <c r="D854" s="28" t="s">
        <v>2297</v>
      </c>
      <c r="E854" s="29" t="s">
        <v>2298</v>
      </c>
      <c r="F854" s="30" t="s">
        <v>2341</v>
      </c>
      <c r="G854" s="31" t="s">
        <v>2749</v>
      </c>
      <c r="H854" s="32"/>
      <c r="I854" s="32"/>
      <c r="J854" s="33"/>
      <c r="K854" s="33"/>
      <c r="L854" s="34"/>
      <c r="M854" s="35" t="n">
        <v>40406</v>
      </c>
      <c r="N854" s="30" t="s">
        <v>69</v>
      </c>
      <c r="O854" s="31"/>
    </row>
    <row r="855" customFormat="false" ht="189" hidden="false" customHeight="false" outlineLevel="0" collapsed="false">
      <c r="A855" s="27" t="n">
        <f aca="false">A854+1</f>
        <v>851</v>
      </c>
      <c r="B855" s="28" t="s">
        <v>2757</v>
      </c>
      <c r="C855" s="29" t="s">
        <v>2758</v>
      </c>
      <c r="D855" s="28" t="s">
        <v>2297</v>
      </c>
      <c r="E855" s="29" t="s">
        <v>2298</v>
      </c>
      <c r="F855" s="30" t="s">
        <v>2299</v>
      </c>
      <c r="G855" s="31" t="s">
        <v>2759</v>
      </c>
      <c r="H855" s="32"/>
      <c r="I855" s="32"/>
      <c r="J855" s="33"/>
      <c r="K855" s="33"/>
      <c r="L855" s="34"/>
      <c r="M855" s="35" t="n">
        <v>40422</v>
      </c>
      <c r="N855" s="30" t="s">
        <v>69</v>
      </c>
      <c r="O855" s="31"/>
    </row>
    <row r="856" customFormat="false" ht="189" hidden="false" customHeight="false" outlineLevel="0" collapsed="false">
      <c r="A856" s="27" t="n">
        <f aca="false">A855+1</f>
        <v>852</v>
      </c>
      <c r="B856" s="28" t="s">
        <v>2760</v>
      </c>
      <c r="C856" s="29" t="s">
        <v>2761</v>
      </c>
      <c r="D856" s="28" t="s">
        <v>2297</v>
      </c>
      <c r="E856" s="29" t="s">
        <v>2298</v>
      </c>
      <c r="F856" s="30" t="s">
        <v>2299</v>
      </c>
      <c r="G856" s="31" t="s">
        <v>2762</v>
      </c>
      <c r="H856" s="32"/>
      <c r="I856" s="32"/>
      <c r="J856" s="33"/>
      <c r="K856" s="33"/>
      <c r="L856" s="34"/>
      <c r="M856" s="35" t="n">
        <v>40427</v>
      </c>
      <c r="N856" s="30" t="s">
        <v>69</v>
      </c>
      <c r="O856" s="31"/>
    </row>
    <row r="857" customFormat="false" ht="189" hidden="false" customHeight="false" outlineLevel="0" collapsed="false">
      <c r="A857" s="27" t="n">
        <f aca="false">A856+1</f>
        <v>853</v>
      </c>
      <c r="B857" s="28" t="s">
        <v>2763</v>
      </c>
      <c r="C857" s="29" t="s">
        <v>2764</v>
      </c>
      <c r="D857" s="28" t="s">
        <v>2297</v>
      </c>
      <c r="E857" s="29" t="s">
        <v>2298</v>
      </c>
      <c r="F857" s="30" t="s">
        <v>2299</v>
      </c>
      <c r="G857" s="31" t="s">
        <v>2762</v>
      </c>
      <c r="H857" s="32"/>
      <c r="I857" s="32"/>
      <c r="J857" s="33"/>
      <c r="K857" s="33"/>
      <c r="L857" s="34"/>
      <c r="M857" s="35" t="n">
        <v>40427</v>
      </c>
      <c r="N857" s="30" t="s">
        <v>69</v>
      </c>
      <c r="O857" s="31"/>
    </row>
    <row r="858" customFormat="false" ht="189" hidden="false" customHeight="false" outlineLevel="0" collapsed="false">
      <c r="A858" s="27" t="n">
        <f aca="false">A857+1</f>
        <v>854</v>
      </c>
      <c r="B858" s="28" t="s">
        <v>2765</v>
      </c>
      <c r="C858" s="29" t="s">
        <v>2766</v>
      </c>
      <c r="D858" s="28" t="s">
        <v>2297</v>
      </c>
      <c r="E858" s="29" t="s">
        <v>2298</v>
      </c>
      <c r="F858" s="30" t="s">
        <v>2299</v>
      </c>
      <c r="G858" s="31" t="s">
        <v>2767</v>
      </c>
      <c r="H858" s="32"/>
      <c r="I858" s="32"/>
      <c r="J858" s="33"/>
      <c r="K858" s="33"/>
      <c r="L858" s="34"/>
      <c r="M858" s="35" t="n">
        <v>40429</v>
      </c>
      <c r="N858" s="30" t="s">
        <v>69</v>
      </c>
      <c r="O858" s="31"/>
    </row>
    <row r="859" customFormat="false" ht="189" hidden="false" customHeight="false" outlineLevel="0" collapsed="false">
      <c r="A859" s="27" t="n">
        <f aca="false">A858+1</f>
        <v>855</v>
      </c>
      <c r="B859" s="28" t="s">
        <v>2768</v>
      </c>
      <c r="C859" s="29" t="s">
        <v>2769</v>
      </c>
      <c r="D859" s="28" t="s">
        <v>2297</v>
      </c>
      <c r="E859" s="29" t="s">
        <v>2298</v>
      </c>
      <c r="F859" s="30" t="s">
        <v>2299</v>
      </c>
      <c r="G859" s="31" t="s">
        <v>2770</v>
      </c>
      <c r="H859" s="32"/>
      <c r="I859" s="32"/>
      <c r="J859" s="33"/>
      <c r="K859" s="33"/>
      <c r="L859" s="34"/>
      <c r="M859" s="35" t="n">
        <v>40430</v>
      </c>
      <c r="N859" s="30" t="s">
        <v>69</v>
      </c>
      <c r="O859" s="31"/>
    </row>
    <row r="860" customFormat="false" ht="189" hidden="false" customHeight="false" outlineLevel="0" collapsed="false">
      <c r="A860" s="27" t="n">
        <f aca="false">A859+1</f>
        <v>856</v>
      </c>
      <c r="B860" s="28" t="s">
        <v>2771</v>
      </c>
      <c r="C860" s="29" t="s">
        <v>2772</v>
      </c>
      <c r="D860" s="28" t="s">
        <v>2297</v>
      </c>
      <c r="E860" s="29" t="s">
        <v>2298</v>
      </c>
      <c r="F860" s="30" t="s">
        <v>2299</v>
      </c>
      <c r="G860" s="31" t="s">
        <v>2773</v>
      </c>
      <c r="H860" s="32"/>
      <c r="I860" s="32"/>
      <c r="J860" s="33"/>
      <c r="K860" s="33"/>
      <c r="L860" s="34"/>
      <c r="M860" s="35" t="n">
        <v>40434</v>
      </c>
      <c r="N860" s="30" t="s">
        <v>69</v>
      </c>
      <c r="O860" s="31"/>
    </row>
    <row r="861" customFormat="false" ht="189" hidden="false" customHeight="false" outlineLevel="0" collapsed="false">
      <c r="A861" s="27" t="n">
        <f aca="false">A860+1</f>
        <v>857</v>
      </c>
      <c r="B861" s="28" t="s">
        <v>2774</v>
      </c>
      <c r="C861" s="29" t="s">
        <v>2775</v>
      </c>
      <c r="D861" s="28" t="s">
        <v>2297</v>
      </c>
      <c r="E861" s="29" t="s">
        <v>2298</v>
      </c>
      <c r="F861" s="30" t="s">
        <v>2299</v>
      </c>
      <c r="G861" s="31" t="s">
        <v>2776</v>
      </c>
      <c r="H861" s="32"/>
      <c r="I861" s="32"/>
      <c r="J861" s="33"/>
      <c r="K861" s="33"/>
      <c r="L861" s="34"/>
      <c r="M861" s="35" t="n">
        <v>40436</v>
      </c>
      <c r="N861" s="30" t="s">
        <v>69</v>
      </c>
      <c r="O861" s="31"/>
    </row>
    <row r="862" customFormat="false" ht="189" hidden="false" customHeight="false" outlineLevel="0" collapsed="false">
      <c r="A862" s="27" t="n">
        <f aca="false">A861+1</f>
        <v>858</v>
      </c>
      <c r="B862" s="28" t="s">
        <v>2777</v>
      </c>
      <c r="C862" s="29" t="s">
        <v>2778</v>
      </c>
      <c r="D862" s="28" t="s">
        <v>2297</v>
      </c>
      <c r="E862" s="29" t="s">
        <v>2298</v>
      </c>
      <c r="F862" s="30" t="s">
        <v>2341</v>
      </c>
      <c r="G862" s="31" t="s">
        <v>2770</v>
      </c>
      <c r="H862" s="32"/>
      <c r="I862" s="32"/>
      <c r="J862" s="33"/>
      <c r="K862" s="33"/>
      <c r="L862" s="34"/>
      <c r="M862" s="35" t="n">
        <v>40430</v>
      </c>
      <c r="N862" s="30" t="s">
        <v>69</v>
      </c>
      <c r="O862" s="31"/>
    </row>
    <row r="863" customFormat="false" ht="189" hidden="false" customHeight="false" outlineLevel="0" collapsed="false">
      <c r="A863" s="27" t="n">
        <f aca="false">A862+1</f>
        <v>859</v>
      </c>
      <c r="B863" s="28" t="s">
        <v>2779</v>
      </c>
      <c r="C863" s="29" t="s">
        <v>2780</v>
      </c>
      <c r="D863" s="28" t="s">
        <v>2297</v>
      </c>
      <c r="E863" s="29" t="s">
        <v>2298</v>
      </c>
      <c r="F863" s="30" t="s">
        <v>2299</v>
      </c>
      <c r="G863" s="31" t="s">
        <v>2781</v>
      </c>
      <c r="H863" s="32"/>
      <c r="I863" s="32"/>
      <c r="J863" s="33"/>
      <c r="K863" s="33"/>
      <c r="L863" s="34"/>
      <c r="M863" s="35" t="n">
        <v>40455</v>
      </c>
      <c r="N863" s="30" t="s">
        <v>69</v>
      </c>
      <c r="O863" s="31"/>
    </row>
    <row r="864" customFormat="false" ht="189" hidden="false" customHeight="false" outlineLevel="0" collapsed="false">
      <c r="A864" s="27" t="n">
        <f aca="false">A863+1</f>
        <v>860</v>
      </c>
      <c r="B864" s="28" t="s">
        <v>2782</v>
      </c>
      <c r="C864" s="29" t="s">
        <v>2783</v>
      </c>
      <c r="D864" s="28" t="s">
        <v>2297</v>
      </c>
      <c r="E864" s="29" t="s">
        <v>2298</v>
      </c>
      <c r="F864" s="30" t="s">
        <v>2341</v>
      </c>
      <c r="G864" s="31" t="s">
        <v>2784</v>
      </c>
      <c r="H864" s="32"/>
      <c r="I864" s="32"/>
      <c r="J864" s="33"/>
      <c r="K864" s="33"/>
      <c r="L864" s="34"/>
      <c r="M864" s="35" t="n">
        <v>40456</v>
      </c>
      <c r="N864" s="30" t="s">
        <v>69</v>
      </c>
      <c r="O864" s="31"/>
    </row>
    <row r="865" customFormat="false" ht="189" hidden="false" customHeight="false" outlineLevel="0" collapsed="false">
      <c r="A865" s="27" t="n">
        <f aca="false">A864+1</f>
        <v>861</v>
      </c>
      <c r="B865" s="28" t="s">
        <v>2785</v>
      </c>
      <c r="C865" s="29" t="s">
        <v>2786</v>
      </c>
      <c r="D865" s="28" t="s">
        <v>2297</v>
      </c>
      <c r="E865" s="29" t="s">
        <v>2298</v>
      </c>
      <c r="F865" s="30" t="s">
        <v>2341</v>
      </c>
      <c r="G865" s="31" t="s">
        <v>2784</v>
      </c>
      <c r="H865" s="32"/>
      <c r="I865" s="32"/>
      <c r="J865" s="33"/>
      <c r="K865" s="33"/>
      <c r="L865" s="34"/>
      <c r="M865" s="35" t="n">
        <v>40456</v>
      </c>
      <c r="N865" s="30" t="s">
        <v>69</v>
      </c>
      <c r="O865" s="31"/>
    </row>
    <row r="866" customFormat="false" ht="189" hidden="false" customHeight="false" outlineLevel="0" collapsed="false">
      <c r="A866" s="27" t="n">
        <f aca="false">A865+1</f>
        <v>862</v>
      </c>
      <c r="B866" s="28" t="s">
        <v>2787</v>
      </c>
      <c r="C866" s="29" t="s">
        <v>2788</v>
      </c>
      <c r="D866" s="28" t="s">
        <v>2297</v>
      </c>
      <c r="E866" s="29" t="s">
        <v>2298</v>
      </c>
      <c r="F866" s="30" t="s">
        <v>2299</v>
      </c>
      <c r="G866" s="31" t="s">
        <v>2789</v>
      </c>
      <c r="H866" s="32"/>
      <c r="I866" s="32"/>
      <c r="J866" s="33"/>
      <c r="K866" s="33"/>
      <c r="L866" s="34"/>
      <c r="M866" s="35" t="n">
        <v>40458</v>
      </c>
      <c r="N866" s="30" t="s">
        <v>69</v>
      </c>
      <c r="O866" s="31"/>
    </row>
    <row r="867" customFormat="false" ht="189" hidden="false" customHeight="false" outlineLevel="0" collapsed="false">
      <c r="A867" s="27" t="n">
        <f aca="false">A866+1</f>
        <v>863</v>
      </c>
      <c r="B867" s="28" t="s">
        <v>2790</v>
      </c>
      <c r="C867" s="29" t="s">
        <v>2791</v>
      </c>
      <c r="D867" s="28" t="s">
        <v>2297</v>
      </c>
      <c r="E867" s="29" t="s">
        <v>2298</v>
      </c>
      <c r="F867" s="30" t="s">
        <v>2299</v>
      </c>
      <c r="G867" s="31" t="s">
        <v>2792</v>
      </c>
      <c r="H867" s="32"/>
      <c r="I867" s="32"/>
      <c r="J867" s="33"/>
      <c r="K867" s="33"/>
      <c r="L867" s="34"/>
      <c r="M867" s="35" t="n">
        <v>40462</v>
      </c>
      <c r="N867" s="30" t="s">
        <v>69</v>
      </c>
      <c r="O867" s="31"/>
    </row>
    <row r="868" customFormat="false" ht="189" hidden="false" customHeight="false" outlineLevel="0" collapsed="false">
      <c r="A868" s="27" t="n">
        <f aca="false">A867+1</f>
        <v>864</v>
      </c>
      <c r="B868" s="28" t="s">
        <v>2793</v>
      </c>
      <c r="C868" s="29" t="s">
        <v>2794</v>
      </c>
      <c r="D868" s="28" t="s">
        <v>2297</v>
      </c>
      <c r="E868" s="29" t="s">
        <v>2298</v>
      </c>
      <c r="F868" s="30" t="s">
        <v>2341</v>
      </c>
      <c r="G868" s="31" t="s">
        <v>2795</v>
      </c>
      <c r="H868" s="32"/>
      <c r="I868" s="32"/>
      <c r="J868" s="33"/>
      <c r="K868" s="33"/>
      <c r="L868" s="34"/>
      <c r="M868" s="35" t="n">
        <v>40464</v>
      </c>
      <c r="N868" s="30" t="s">
        <v>69</v>
      </c>
      <c r="O868" s="31"/>
    </row>
    <row r="869" customFormat="false" ht="189" hidden="false" customHeight="false" outlineLevel="0" collapsed="false">
      <c r="A869" s="27" t="n">
        <f aca="false">A868+1</f>
        <v>865</v>
      </c>
      <c r="B869" s="28" t="s">
        <v>2796</v>
      </c>
      <c r="C869" s="29" t="s">
        <v>2797</v>
      </c>
      <c r="D869" s="28" t="s">
        <v>2297</v>
      </c>
      <c r="E869" s="29" t="s">
        <v>2298</v>
      </c>
      <c r="F869" s="30" t="s">
        <v>2299</v>
      </c>
      <c r="G869" s="31" t="s">
        <v>2798</v>
      </c>
      <c r="H869" s="32"/>
      <c r="I869" s="32"/>
      <c r="J869" s="33"/>
      <c r="K869" s="33"/>
      <c r="L869" s="34"/>
      <c r="M869" s="35" t="n">
        <v>40469</v>
      </c>
      <c r="N869" s="30" t="s">
        <v>69</v>
      </c>
      <c r="O869" s="31"/>
    </row>
    <row r="870" customFormat="false" ht="189" hidden="false" customHeight="false" outlineLevel="0" collapsed="false">
      <c r="A870" s="27" t="n">
        <f aca="false">A869+1</f>
        <v>866</v>
      </c>
      <c r="B870" s="28" t="s">
        <v>2799</v>
      </c>
      <c r="C870" s="29" t="s">
        <v>2800</v>
      </c>
      <c r="D870" s="28" t="s">
        <v>2297</v>
      </c>
      <c r="E870" s="29" t="s">
        <v>2298</v>
      </c>
      <c r="F870" s="30" t="s">
        <v>2299</v>
      </c>
      <c r="G870" s="31" t="s">
        <v>2798</v>
      </c>
      <c r="H870" s="32"/>
      <c r="I870" s="32"/>
      <c r="J870" s="33"/>
      <c r="K870" s="33"/>
      <c r="L870" s="34"/>
      <c r="M870" s="35" t="n">
        <v>40469</v>
      </c>
      <c r="N870" s="30" t="s">
        <v>69</v>
      </c>
      <c r="O870" s="31"/>
    </row>
    <row r="871" customFormat="false" ht="189" hidden="false" customHeight="false" outlineLevel="0" collapsed="false">
      <c r="A871" s="27" t="n">
        <f aca="false">A870+1</f>
        <v>867</v>
      </c>
      <c r="B871" s="28" t="s">
        <v>2801</v>
      </c>
      <c r="C871" s="29" t="s">
        <v>2802</v>
      </c>
      <c r="D871" s="28" t="s">
        <v>2297</v>
      </c>
      <c r="E871" s="29" t="s">
        <v>2298</v>
      </c>
      <c r="F871" s="30" t="s">
        <v>2299</v>
      </c>
      <c r="G871" s="31" t="s">
        <v>2803</v>
      </c>
      <c r="H871" s="32"/>
      <c r="I871" s="32"/>
      <c r="J871" s="33"/>
      <c r="K871" s="33"/>
      <c r="L871" s="34"/>
      <c r="M871" s="35" t="n">
        <v>40471</v>
      </c>
      <c r="N871" s="30" t="s">
        <v>69</v>
      </c>
      <c r="O871" s="31"/>
    </row>
    <row r="872" customFormat="false" ht="189" hidden="false" customHeight="false" outlineLevel="0" collapsed="false">
      <c r="A872" s="27" t="n">
        <f aca="false">A871+1</f>
        <v>868</v>
      </c>
      <c r="B872" s="28" t="s">
        <v>2804</v>
      </c>
      <c r="C872" s="29" t="s">
        <v>2805</v>
      </c>
      <c r="D872" s="28" t="s">
        <v>2297</v>
      </c>
      <c r="E872" s="29" t="s">
        <v>2298</v>
      </c>
      <c r="F872" s="30" t="s">
        <v>2341</v>
      </c>
      <c r="G872" s="31" t="s">
        <v>2806</v>
      </c>
      <c r="H872" s="32"/>
      <c r="I872" s="32"/>
      <c r="J872" s="33"/>
      <c r="K872" s="33"/>
      <c r="L872" s="34"/>
      <c r="M872" s="35" t="n">
        <v>40472</v>
      </c>
      <c r="N872" s="30" t="s">
        <v>69</v>
      </c>
      <c r="O872" s="31"/>
    </row>
    <row r="873" customFormat="false" ht="189" hidden="false" customHeight="false" outlineLevel="0" collapsed="false">
      <c r="A873" s="27" t="n">
        <f aca="false">A872+1</f>
        <v>869</v>
      </c>
      <c r="B873" s="28" t="s">
        <v>2807</v>
      </c>
      <c r="C873" s="29" t="s">
        <v>2808</v>
      </c>
      <c r="D873" s="28" t="s">
        <v>2297</v>
      </c>
      <c r="E873" s="29" t="s">
        <v>2298</v>
      </c>
      <c r="F873" s="30" t="s">
        <v>2341</v>
      </c>
      <c r="G873" s="31" t="s">
        <v>2809</v>
      </c>
      <c r="H873" s="32"/>
      <c r="I873" s="32"/>
      <c r="J873" s="33"/>
      <c r="K873" s="33"/>
      <c r="L873" s="34"/>
      <c r="M873" s="35" t="n">
        <v>40476</v>
      </c>
      <c r="N873" s="30" t="s">
        <v>69</v>
      </c>
      <c r="O873" s="31"/>
    </row>
    <row r="874" customFormat="false" ht="189" hidden="false" customHeight="false" outlineLevel="0" collapsed="false">
      <c r="A874" s="27" t="n">
        <f aca="false">A873+1</f>
        <v>870</v>
      </c>
      <c r="B874" s="28" t="s">
        <v>2810</v>
      </c>
      <c r="C874" s="29" t="s">
        <v>2811</v>
      </c>
      <c r="D874" s="28" t="s">
        <v>2297</v>
      </c>
      <c r="E874" s="29" t="s">
        <v>2298</v>
      </c>
      <c r="F874" s="30" t="s">
        <v>2299</v>
      </c>
      <c r="G874" s="31" t="s">
        <v>2812</v>
      </c>
      <c r="H874" s="32"/>
      <c r="I874" s="32"/>
      <c r="J874" s="33"/>
      <c r="K874" s="33"/>
      <c r="L874" s="34"/>
      <c r="M874" s="35" t="n">
        <v>40483</v>
      </c>
      <c r="N874" s="30" t="s">
        <v>69</v>
      </c>
      <c r="O874" s="31"/>
    </row>
    <row r="875" customFormat="false" ht="189" hidden="false" customHeight="false" outlineLevel="0" collapsed="false">
      <c r="A875" s="27" t="n">
        <f aca="false">A874+1</f>
        <v>871</v>
      </c>
      <c r="B875" s="28" t="s">
        <v>2813</v>
      </c>
      <c r="C875" s="29" t="s">
        <v>2814</v>
      </c>
      <c r="D875" s="28" t="s">
        <v>2297</v>
      </c>
      <c r="E875" s="29" t="s">
        <v>2298</v>
      </c>
      <c r="F875" s="30" t="s">
        <v>2299</v>
      </c>
      <c r="G875" s="31" t="s">
        <v>2815</v>
      </c>
      <c r="H875" s="32"/>
      <c r="I875" s="32"/>
      <c r="J875" s="33"/>
      <c r="K875" s="33"/>
      <c r="L875" s="34"/>
      <c r="M875" s="35" t="n">
        <v>40484</v>
      </c>
      <c r="N875" s="30" t="s">
        <v>69</v>
      </c>
      <c r="O875" s="31"/>
    </row>
    <row r="876" customFormat="false" ht="189" hidden="false" customHeight="false" outlineLevel="0" collapsed="false">
      <c r="A876" s="27" t="n">
        <f aca="false">A875+1</f>
        <v>872</v>
      </c>
      <c r="B876" s="28" t="s">
        <v>2816</v>
      </c>
      <c r="C876" s="29" t="s">
        <v>2817</v>
      </c>
      <c r="D876" s="28" t="s">
        <v>2297</v>
      </c>
      <c r="E876" s="29" t="s">
        <v>2298</v>
      </c>
      <c r="F876" s="30" t="s">
        <v>2299</v>
      </c>
      <c r="G876" s="31" t="s">
        <v>2815</v>
      </c>
      <c r="H876" s="32"/>
      <c r="I876" s="32"/>
      <c r="J876" s="33"/>
      <c r="K876" s="33"/>
      <c r="L876" s="34"/>
      <c r="M876" s="35" t="n">
        <v>40484</v>
      </c>
      <c r="N876" s="30" t="s">
        <v>69</v>
      </c>
      <c r="O876" s="31"/>
    </row>
    <row r="877" customFormat="false" ht="189" hidden="false" customHeight="false" outlineLevel="0" collapsed="false">
      <c r="A877" s="27" t="n">
        <f aca="false">A876+1</f>
        <v>873</v>
      </c>
      <c r="B877" s="28" t="s">
        <v>2818</v>
      </c>
      <c r="C877" s="29" t="s">
        <v>2819</v>
      </c>
      <c r="D877" s="28" t="s">
        <v>2297</v>
      </c>
      <c r="E877" s="29" t="s">
        <v>2298</v>
      </c>
      <c r="F877" s="30" t="s">
        <v>2299</v>
      </c>
      <c r="G877" s="31" t="s">
        <v>2820</v>
      </c>
      <c r="H877" s="32"/>
      <c r="I877" s="32"/>
      <c r="J877" s="33"/>
      <c r="K877" s="33"/>
      <c r="L877" s="34"/>
      <c r="M877" s="35" t="n">
        <v>40491</v>
      </c>
      <c r="N877" s="30" t="s">
        <v>69</v>
      </c>
      <c r="O877" s="31"/>
    </row>
    <row r="878" customFormat="false" ht="189" hidden="false" customHeight="false" outlineLevel="0" collapsed="false">
      <c r="A878" s="27" t="n">
        <f aca="false">A877+1</f>
        <v>874</v>
      </c>
      <c r="B878" s="28" t="s">
        <v>2821</v>
      </c>
      <c r="C878" s="29" t="s">
        <v>2822</v>
      </c>
      <c r="D878" s="28" t="s">
        <v>2297</v>
      </c>
      <c r="E878" s="29" t="s">
        <v>2298</v>
      </c>
      <c r="F878" s="30" t="s">
        <v>2299</v>
      </c>
      <c r="G878" s="31" t="s">
        <v>2823</v>
      </c>
      <c r="H878" s="32"/>
      <c r="I878" s="32"/>
      <c r="J878" s="33"/>
      <c r="K878" s="33"/>
      <c r="L878" s="34"/>
      <c r="M878" s="35" t="n">
        <v>40492</v>
      </c>
      <c r="N878" s="30" t="s">
        <v>69</v>
      </c>
      <c r="O878" s="31"/>
    </row>
    <row r="879" customFormat="false" ht="189" hidden="false" customHeight="false" outlineLevel="0" collapsed="false">
      <c r="A879" s="27" t="n">
        <f aca="false">A878+1</f>
        <v>875</v>
      </c>
      <c r="B879" s="28" t="s">
        <v>2824</v>
      </c>
      <c r="C879" s="29" t="s">
        <v>2825</v>
      </c>
      <c r="D879" s="28" t="s">
        <v>2297</v>
      </c>
      <c r="E879" s="29" t="s">
        <v>2298</v>
      </c>
      <c r="F879" s="30" t="s">
        <v>2299</v>
      </c>
      <c r="G879" s="31" t="s">
        <v>2826</v>
      </c>
      <c r="H879" s="32"/>
      <c r="I879" s="32"/>
      <c r="J879" s="33"/>
      <c r="K879" s="33"/>
      <c r="L879" s="34"/>
      <c r="M879" s="35" t="n">
        <v>40493</v>
      </c>
      <c r="N879" s="30" t="s">
        <v>69</v>
      </c>
      <c r="O879" s="31"/>
    </row>
    <row r="880" customFormat="false" ht="189" hidden="false" customHeight="false" outlineLevel="0" collapsed="false">
      <c r="A880" s="27" t="n">
        <f aca="false">A879+1</f>
        <v>876</v>
      </c>
      <c r="B880" s="28" t="s">
        <v>2827</v>
      </c>
      <c r="C880" s="29" t="s">
        <v>2828</v>
      </c>
      <c r="D880" s="28" t="s">
        <v>2297</v>
      </c>
      <c r="E880" s="29" t="s">
        <v>2298</v>
      </c>
      <c r="F880" s="30" t="s">
        <v>2299</v>
      </c>
      <c r="G880" s="31" t="s">
        <v>2829</v>
      </c>
      <c r="H880" s="32"/>
      <c r="I880" s="32"/>
      <c r="J880" s="33"/>
      <c r="K880" s="33"/>
      <c r="L880" s="34"/>
      <c r="M880" s="35" t="n">
        <v>40497</v>
      </c>
      <c r="N880" s="30" t="s">
        <v>69</v>
      </c>
      <c r="O880" s="31"/>
    </row>
    <row r="881" customFormat="false" ht="189" hidden="false" customHeight="false" outlineLevel="0" collapsed="false">
      <c r="A881" s="27" t="n">
        <f aca="false">A880+1</f>
        <v>877</v>
      </c>
      <c r="B881" s="28" t="s">
        <v>2830</v>
      </c>
      <c r="C881" s="29" t="s">
        <v>2831</v>
      </c>
      <c r="D881" s="28" t="s">
        <v>2297</v>
      </c>
      <c r="E881" s="29" t="s">
        <v>2298</v>
      </c>
      <c r="F881" s="30" t="s">
        <v>2299</v>
      </c>
      <c r="G881" s="31" t="s">
        <v>2832</v>
      </c>
      <c r="H881" s="32"/>
      <c r="I881" s="32"/>
      <c r="J881" s="33"/>
      <c r="K881" s="33"/>
      <c r="L881" s="34"/>
      <c r="M881" s="35" t="n">
        <v>40499</v>
      </c>
      <c r="N881" s="30" t="s">
        <v>69</v>
      </c>
      <c r="O881" s="31"/>
    </row>
    <row r="882" customFormat="false" ht="189" hidden="false" customHeight="false" outlineLevel="0" collapsed="false">
      <c r="A882" s="27" t="n">
        <f aca="false">A881+1</f>
        <v>878</v>
      </c>
      <c r="B882" s="28" t="s">
        <v>2833</v>
      </c>
      <c r="C882" s="29" t="s">
        <v>2834</v>
      </c>
      <c r="D882" s="28" t="s">
        <v>2297</v>
      </c>
      <c r="E882" s="29" t="s">
        <v>2298</v>
      </c>
      <c r="F882" s="30" t="s">
        <v>2299</v>
      </c>
      <c r="G882" s="31" t="s">
        <v>2835</v>
      </c>
      <c r="H882" s="32"/>
      <c r="I882" s="32"/>
      <c r="J882" s="33"/>
      <c r="K882" s="33"/>
      <c r="L882" s="34"/>
      <c r="M882" s="35" t="n">
        <v>40484</v>
      </c>
      <c r="N882" s="30" t="s">
        <v>69</v>
      </c>
      <c r="O882" s="31"/>
    </row>
    <row r="883" customFormat="false" ht="189" hidden="false" customHeight="false" outlineLevel="0" collapsed="false">
      <c r="A883" s="27" t="n">
        <f aca="false">A882+1</f>
        <v>879</v>
      </c>
      <c r="B883" s="28" t="s">
        <v>2836</v>
      </c>
      <c r="C883" s="29" t="s">
        <v>2837</v>
      </c>
      <c r="D883" s="28" t="s">
        <v>2297</v>
      </c>
      <c r="E883" s="29" t="s">
        <v>2298</v>
      </c>
      <c r="F883" s="30" t="s">
        <v>2299</v>
      </c>
      <c r="G883" s="31" t="s">
        <v>2835</v>
      </c>
      <c r="H883" s="32"/>
      <c r="I883" s="32"/>
      <c r="J883" s="33"/>
      <c r="K883" s="33"/>
      <c r="L883" s="34"/>
      <c r="M883" s="35" t="n">
        <v>40484</v>
      </c>
      <c r="N883" s="30" t="s">
        <v>69</v>
      </c>
      <c r="O883" s="31"/>
    </row>
    <row r="884" customFormat="false" ht="189" hidden="false" customHeight="false" outlineLevel="0" collapsed="false">
      <c r="A884" s="27" t="n">
        <f aca="false">A883+1</f>
        <v>880</v>
      </c>
      <c r="B884" s="28" t="s">
        <v>2838</v>
      </c>
      <c r="C884" s="29" t="s">
        <v>2839</v>
      </c>
      <c r="D884" s="28" t="s">
        <v>2297</v>
      </c>
      <c r="E884" s="29" t="s">
        <v>2298</v>
      </c>
      <c r="F884" s="30" t="s">
        <v>2341</v>
      </c>
      <c r="G884" s="31" t="s">
        <v>2829</v>
      </c>
      <c r="H884" s="32"/>
      <c r="I884" s="32"/>
      <c r="J884" s="33"/>
      <c r="K884" s="33"/>
      <c r="L884" s="34"/>
      <c r="M884" s="35" t="n">
        <v>40497</v>
      </c>
      <c r="N884" s="30" t="s">
        <v>69</v>
      </c>
      <c r="O884" s="31"/>
    </row>
    <row r="885" customFormat="false" ht="189" hidden="false" customHeight="false" outlineLevel="0" collapsed="false">
      <c r="A885" s="27" t="n">
        <f aca="false">A884+1</f>
        <v>881</v>
      </c>
      <c r="B885" s="28" t="s">
        <v>2840</v>
      </c>
      <c r="C885" s="29" t="s">
        <v>2841</v>
      </c>
      <c r="D885" s="28" t="s">
        <v>2297</v>
      </c>
      <c r="E885" s="29" t="s">
        <v>2298</v>
      </c>
      <c r="F885" s="30" t="s">
        <v>2299</v>
      </c>
      <c r="G885" s="31" t="s">
        <v>2842</v>
      </c>
      <c r="H885" s="32"/>
      <c r="I885" s="32"/>
      <c r="J885" s="33"/>
      <c r="K885" s="33"/>
      <c r="L885" s="34"/>
      <c r="M885" s="35" t="n">
        <v>40513</v>
      </c>
      <c r="N885" s="30" t="s">
        <v>69</v>
      </c>
      <c r="O885" s="31"/>
    </row>
    <row r="886" customFormat="false" ht="189" hidden="false" customHeight="false" outlineLevel="0" collapsed="false">
      <c r="A886" s="27" t="n">
        <f aca="false">A885+1</f>
        <v>882</v>
      </c>
      <c r="B886" s="28" t="s">
        <v>2843</v>
      </c>
      <c r="C886" s="29" t="s">
        <v>2844</v>
      </c>
      <c r="D886" s="28" t="s">
        <v>2297</v>
      </c>
      <c r="E886" s="29" t="s">
        <v>2298</v>
      </c>
      <c r="F886" s="30" t="s">
        <v>2299</v>
      </c>
      <c r="G886" s="31" t="s">
        <v>2842</v>
      </c>
      <c r="H886" s="32"/>
      <c r="I886" s="32"/>
      <c r="J886" s="33"/>
      <c r="K886" s="33"/>
      <c r="L886" s="34"/>
      <c r="M886" s="35" t="n">
        <v>40513</v>
      </c>
      <c r="N886" s="30" t="s">
        <v>69</v>
      </c>
      <c r="O886" s="31"/>
    </row>
    <row r="887" customFormat="false" ht="189" hidden="false" customHeight="false" outlineLevel="0" collapsed="false">
      <c r="A887" s="27" t="n">
        <f aca="false">A886+1</f>
        <v>883</v>
      </c>
      <c r="B887" s="28" t="s">
        <v>2845</v>
      </c>
      <c r="C887" s="29" t="s">
        <v>2846</v>
      </c>
      <c r="D887" s="28" t="s">
        <v>2297</v>
      </c>
      <c r="E887" s="29" t="s">
        <v>2298</v>
      </c>
      <c r="F887" s="30" t="s">
        <v>2299</v>
      </c>
      <c r="G887" s="31" t="s">
        <v>2847</v>
      </c>
      <c r="H887" s="32"/>
      <c r="I887" s="32"/>
      <c r="J887" s="33"/>
      <c r="K887" s="33"/>
      <c r="L887" s="34"/>
      <c r="M887" s="35" t="n">
        <v>40518</v>
      </c>
      <c r="N887" s="30" t="s">
        <v>69</v>
      </c>
      <c r="O887" s="31"/>
    </row>
    <row r="888" customFormat="false" ht="189" hidden="false" customHeight="false" outlineLevel="0" collapsed="false">
      <c r="A888" s="27" t="n">
        <f aca="false">A887+1</f>
        <v>884</v>
      </c>
      <c r="B888" s="28" t="s">
        <v>2848</v>
      </c>
      <c r="C888" s="29" t="s">
        <v>2849</v>
      </c>
      <c r="D888" s="28" t="s">
        <v>2297</v>
      </c>
      <c r="E888" s="29" t="s">
        <v>2298</v>
      </c>
      <c r="F888" s="30" t="s">
        <v>2299</v>
      </c>
      <c r="G888" s="31" t="s">
        <v>2847</v>
      </c>
      <c r="H888" s="32"/>
      <c r="I888" s="32"/>
      <c r="J888" s="33"/>
      <c r="K888" s="33"/>
      <c r="L888" s="34"/>
      <c r="M888" s="35" t="n">
        <v>40518</v>
      </c>
      <c r="N888" s="30" t="s">
        <v>69</v>
      </c>
      <c r="O888" s="31"/>
    </row>
    <row r="889" customFormat="false" ht="189" hidden="false" customHeight="false" outlineLevel="0" collapsed="false">
      <c r="A889" s="27" t="n">
        <f aca="false">A888+1</f>
        <v>885</v>
      </c>
      <c r="B889" s="28" t="s">
        <v>2850</v>
      </c>
      <c r="C889" s="29" t="s">
        <v>2851</v>
      </c>
      <c r="D889" s="28" t="s">
        <v>2297</v>
      </c>
      <c r="E889" s="29" t="s">
        <v>2298</v>
      </c>
      <c r="F889" s="30" t="s">
        <v>2341</v>
      </c>
      <c r="G889" s="31" t="s">
        <v>2847</v>
      </c>
      <c r="H889" s="32"/>
      <c r="I889" s="32"/>
      <c r="J889" s="33"/>
      <c r="K889" s="33"/>
      <c r="L889" s="34"/>
      <c r="M889" s="35" t="n">
        <v>40518</v>
      </c>
      <c r="N889" s="30" t="s">
        <v>69</v>
      </c>
      <c r="O889" s="31"/>
    </row>
    <row r="890" customFormat="false" ht="189" hidden="false" customHeight="false" outlineLevel="0" collapsed="false">
      <c r="A890" s="27" t="n">
        <f aca="false">A889+1</f>
        <v>886</v>
      </c>
      <c r="B890" s="28" t="s">
        <v>2852</v>
      </c>
      <c r="C890" s="29" t="s">
        <v>2853</v>
      </c>
      <c r="D890" s="28" t="s">
        <v>2297</v>
      </c>
      <c r="E890" s="29" t="s">
        <v>2298</v>
      </c>
      <c r="F890" s="30" t="s">
        <v>2341</v>
      </c>
      <c r="G890" s="31" t="s">
        <v>2854</v>
      </c>
      <c r="H890" s="32"/>
      <c r="I890" s="32"/>
      <c r="J890" s="33"/>
      <c r="K890" s="33"/>
      <c r="L890" s="34"/>
      <c r="M890" s="35" t="n">
        <v>40519</v>
      </c>
      <c r="N890" s="30" t="s">
        <v>69</v>
      </c>
      <c r="O890" s="31"/>
    </row>
    <row r="891" customFormat="false" ht="189" hidden="false" customHeight="false" outlineLevel="0" collapsed="false">
      <c r="A891" s="27" t="n">
        <f aca="false">A890+1</f>
        <v>887</v>
      </c>
      <c r="B891" s="28" t="s">
        <v>2855</v>
      </c>
      <c r="C891" s="29" t="s">
        <v>2856</v>
      </c>
      <c r="D891" s="28" t="s">
        <v>2297</v>
      </c>
      <c r="E891" s="29" t="s">
        <v>2298</v>
      </c>
      <c r="F891" s="30" t="s">
        <v>2341</v>
      </c>
      <c r="G891" s="31" t="s">
        <v>2854</v>
      </c>
      <c r="H891" s="32"/>
      <c r="I891" s="32"/>
      <c r="J891" s="33"/>
      <c r="K891" s="33"/>
      <c r="L891" s="34"/>
      <c r="M891" s="35" t="n">
        <v>40519</v>
      </c>
      <c r="N891" s="30" t="s">
        <v>69</v>
      </c>
      <c r="O891" s="31"/>
    </row>
    <row r="892" customFormat="false" ht="189" hidden="false" customHeight="false" outlineLevel="0" collapsed="false">
      <c r="A892" s="27" t="n">
        <f aca="false">A891+1</f>
        <v>888</v>
      </c>
      <c r="B892" s="28" t="s">
        <v>2857</v>
      </c>
      <c r="C892" s="29" t="s">
        <v>2858</v>
      </c>
      <c r="D892" s="28" t="s">
        <v>2297</v>
      </c>
      <c r="E892" s="29" t="s">
        <v>2298</v>
      </c>
      <c r="F892" s="30" t="s">
        <v>2341</v>
      </c>
      <c r="G892" s="31" t="s">
        <v>2859</v>
      </c>
      <c r="H892" s="32"/>
      <c r="I892" s="32"/>
      <c r="J892" s="33"/>
      <c r="K892" s="33"/>
      <c r="L892" s="34"/>
      <c r="M892" s="35" t="n">
        <v>40520</v>
      </c>
      <c r="N892" s="30" t="s">
        <v>69</v>
      </c>
      <c r="O892" s="31"/>
    </row>
    <row r="893" customFormat="false" ht="189" hidden="false" customHeight="false" outlineLevel="0" collapsed="false">
      <c r="A893" s="27" t="n">
        <f aca="false">A892+1</f>
        <v>889</v>
      </c>
      <c r="B893" s="28" t="s">
        <v>2860</v>
      </c>
      <c r="C893" s="29" t="s">
        <v>2861</v>
      </c>
      <c r="D893" s="28" t="s">
        <v>2297</v>
      </c>
      <c r="E893" s="29" t="s">
        <v>2298</v>
      </c>
      <c r="F893" s="30" t="s">
        <v>2299</v>
      </c>
      <c r="G893" s="31" t="s">
        <v>2847</v>
      </c>
      <c r="H893" s="32"/>
      <c r="I893" s="32"/>
      <c r="J893" s="33"/>
      <c r="K893" s="33"/>
      <c r="L893" s="34"/>
      <c r="M893" s="35" t="n">
        <v>40518</v>
      </c>
      <c r="N893" s="30" t="s">
        <v>69</v>
      </c>
      <c r="O893" s="31"/>
    </row>
    <row r="894" customFormat="false" ht="119.25" hidden="false" customHeight="true" outlineLevel="0" collapsed="false">
      <c r="A894" s="27" t="n">
        <f aca="false">A893+1</f>
        <v>890</v>
      </c>
      <c r="B894" s="28" t="s">
        <v>2862</v>
      </c>
      <c r="C894" s="29" t="s">
        <v>2863</v>
      </c>
      <c r="D894" s="28" t="s">
        <v>2864</v>
      </c>
      <c r="E894" s="29" t="s">
        <v>2865</v>
      </c>
      <c r="F894" s="30" t="s">
        <v>2866</v>
      </c>
      <c r="G894" s="31" t="s">
        <v>2867</v>
      </c>
      <c r="H894" s="32"/>
      <c r="I894" s="32"/>
      <c r="J894" s="33"/>
      <c r="K894" s="33"/>
      <c r="L894" s="34"/>
      <c r="M894" s="35" t="n">
        <v>40189</v>
      </c>
      <c r="N894" s="30" t="s">
        <v>69</v>
      </c>
      <c r="O894" s="31"/>
    </row>
    <row r="895" customFormat="false" ht="141.75" hidden="false" customHeight="false" outlineLevel="0" collapsed="false">
      <c r="A895" s="27" t="n">
        <f aca="false">A894+1</f>
        <v>891</v>
      </c>
      <c r="B895" s="28" t="s">
        <v>2868</v>
      </c>
      <c r="C895" s="29" t="s">
        <v>2869</v>
      </c>
      <c r="D895" s="28" t="s">
        <v>2870</v>
      </c>
      <c r="E895" s="29" t="s">
        <v>2865</v>
      </c>
      <c r="F895" s="30" t="s">
        <v>2871</v>
      </c>
      <c r="G895" s="31" t="s">
        <v>2872</v>
      </c>
      <c r="H895" s="32"/>
      <c r="I895" s="32"/>
      <c r="J895" s="33" t="s">
        <v>68</v>
      </c>
      <c r="K895" s="33"/>
      <c r="L895" s="34"/>
      <c r="M895" s="35"/>
      <c r="N895" s="30"/>
      <c r="O895" s="31"/>
    </row>
    <row r="896" customFormat="false" ht="141.75" hidden="false" customHeight="false" outlineLevel="0" collapsed="false">
      <c r="A896" s="27" t="n">
        <f aca="false">A895+1</f>
        <v>892</v>
      </c>
      <c r="B896" s="28" t="s">
        <v>2873</v>
      </c>
      <c r="C896" s="29" t="s">
        <v>2874</v>
      </c>
      <c r="D896" s="28" t="s">
        <v>2870</v>
      </c>
      <c r="E896" s="29" t="s">
        <v>2865</v>
      </c>
      <c r="F896" s="30" t="s">
        <v>2866</v>
      </c>
      <c r="G896" s="31" t="s">
        <v>2875</v>
      </c>
      <c r="H896" s="32"/>
      <c r="I896" s="32"/>
      <c r="J896" s="33"/>
      <c r="K896" s="33"/>
      <c r="L896" s="34"/>
      <c r="M896" s="35" t="n">
        <v>40191</v>
      </c>
      <c r="N896" s="30" t="s">
        <v>69</v>
      </c>
      <c r="O896" s="31"/>
    </row>
    <row r="897" customFormat="false" ht="141.75" hidden="false" customHeight="false" outlineLevel="0" collapsed="false">
      <c r="A897" s="27" t="n">
        <f aca="false">A896+1</f>
        <v>893</v>
      </c>
      <c r="B897" s="28" t="s">
        <v>2876</v>
      </c>
      <c r="C897" s="29" t="s">
        <v>2877</v>
      </c>
      <c r="D897" s="28" t="s">
        <v>2870</v>
      </c>
      <c r="E897" s="29" t="s">
        <v>2865</v>
      </c>
      <c r="F897" s="30" t="s">
        <v>2878</v>
      </c>
      <c r="G897" s="31" t="s">
        <v>2879</v>
      </c>
      <c r="H897" s="32"/>
      <c r="I897" s="32"/>
      <c r="J897" s="33"/>
      <c r="K897" s="33"/>
      <c r="L897" s="34"/>
      <c r="M897" s="35" t="n">
        <v>40210</v>
      </c>
      <c r="N897" s="30" t="s">
        <v>69</v>
      </c>
      <c r="O897" s="31"/>
    </row>
    <row r="898" customFormat="false" ht="141.75" hidden="false" customHeight="false" outlineLevel="0" collapsed="false">
      <c r="A898" s="27" t="n">
        <f aca="false">A897+1</f>
        <v>894</v>
      </c>
      <c r="B898" s="28" t="s">
        <v>2880</v>
      </c>
      <c r="C898" s="29" t="s">
        <v>2881</v>
      </c>
      <c r="D898" s="28" t="s">
        <v>2870</v>
      </c>
      <c r="E898" s="29" t="s">
        <v>2865</v>
      </c>
      <c r="F898" s="30" t="s">
        <v>2866</v>
      </c>
      <c r="G898" s="31" t="s">
        <v>2882</v>
      </c>
      <c r="H898" s="32"/>
      <c r="I898" s="32"/>
      <c r="J898" s="33"/>
      <c r="K898" s="33"/>
      <c r="L898" s="34"/>
      <c r="M898" s="35" t="n">
        <v>40211</v>
      </c>
      <c r="N898" s="30" t="s">
        <v>69</v>
      </c>
      <c r="O898" s="31"/>
    </row>
    <row r="899" customFormat="false" ht="141.75" hidden="false" customHeight="false" outlineLevel="0" collapsed="false">
      <c r="A899" s="27" t="n">
        <f aca="false">A898+1</f>
        <v>895</v>
      </c>
      <c r="B899" s="28" t="s">
        <v>2883</v>
      </c>
      <c r="C899" s="29" t="s">
        <v>1101</v>
      </c>
      <c r="D899" s="28" t="s">
        <v>2870</v>
      </c>
      <c r="E899" s="29" t="s">
        <v>2865</v>
      </c>
      <c r="F899" s="30" t="s">
        <v>2866</v>
      </c>
      <c r="G899" s="31" t="s">
        <v>2884</v>
      </c>
      <c r="H899" s="32"/>
      <c r="I899" s="32"/>
      <c r="J899" s="33"/>
      <c r="K899" s="33"/>
      <c r="L899" s="34"/>
      <c r="M899" s="35" t="n">
        <v>40212</v>
      </c>
      <c r="N899" s="30" t="s">
        <v>69</v>
      </c>
      <c r="O899" s="31"/>
    </row>
    <row r="900" customFormat="false" ht="141.75" hidden="false" customHeight="false" outlineLevel="0" collapsed="false">
      <c r="A900" s="27" t="n">
        <f aca="false">A899+1</f>
        <v>896</v>
      </c>
      <c r="B900" s="28" t="s">
        <v>2885</v>
      </c>
      <c r="C900" s="29" t="s">
        <v>2886</v>
      </c>
      <c r="D900" s="28" t="s">
        <v>2870</v>
      </c>
      <c r="E900" s="29" t="s">
        <v>2865</v>
      </c>
      <c r="F900" s="30" t="s">
        <v>2866</v>
      </c>
      <c r="G900" s="31" t="s">
        <v>2887</v>
      </c>
      <c r="H900" s="32"/>
      <c r="I900" s="32"/>
      <c r="J900" s="33"/>
      <c r="K900" s="33"/>
      <c r="L900" s="34"/>
      <c r="M900" s="35" t="n">
        <v>40239</v>
      </c>
      <c r="N900" s="30" t="s">
        <v>69</v>
      </c>
      <c r="O900" s="31"/>
    </row>
    <row r="901" customFormat="false" ht="141.75" hidden="false" customHeight="false" outlineLevel="0" collapsed="false">
      <c r="A901" s="27" t="n">
        <f aca="false">A900+1</f>
        <v>897</v>
      </c>
      <c r="B901" s="28" t="s">
        <v>2888</v>
      </c>
      <c r="C901" s="29" t="s">
        <v>2889</v>
      </c>
      <c r="D901" s="28" t="s">
        <v>2870</v>
      </c>
      <c r="E901" s="29" t="s">
        <v>2865</v>
      </c>
      <c r="F901" s="30" t="s">
        <v>2866</v>
      </c>
      <c r="G901" s="31" t="s">
        <v>2890</v>
      </c>
      <c r="H901" s="32"/>
      <c r="I901" s="32"/>
      <c r="J901" s="33"/>
      <c r="K901" s="33"/>
      <c r="L901" s="34"/>
      <c r="M901" s="35" t="n">
        <v>40240</v>
      </c>
      <c r="N901" s="30" t="s">
        <v>69</v>
      </c>
      <c r="O901" s="31"/>
    </row>
    <row r="902" customFormat="false" ht="141.75" hidden="false" customHeight="false" outlineLevel="0" collapsed="false">
      <c r="A902" s="27" t="n">
        <f aca="false">A901+1</f>
        <v>898</v>
      </c>
      <c r="B902" s="28" t="s">
        <v>2891</v>
      </c>
      <c r="C902" s="29" t="s">
        <v>2892</v>
      </c>
      <c r="D902" s="28" t="s">
        <v>2870</v>
      </c>
      <c r="E902" s="29" t="s">
        <v>2865</v>
      </c>
      <c r="F902" s="30" t="s">
        <v>2878</v>
      </c>
      <c r="G902" s="31" t="s">
        <v>2893</v>
      </c>
      <c r="H902" s="32"/>
      <c r="I902" s="32"/>
      <c r="J902" s="33"/>
      <c r="K902" s="33"/>
      <c r="L902" s="34"/>
      <c r="M902" s="35" t="n">
        <v>40241</v>
      </c>
      <c r="N902" s="30" t="s">
        <v>69</v>
      </c>
      <c r="O902" s="31"/>
    </row>
    <row r="903" customFormat="false" ht="141.75" hidden="false" customHeight="false" outlineLevel="0" collapsed="false">
      <c r="A903" s="27" t="n">
        <f aca="false">A902+1</f>
        <v>899</v>
      </c>
      <c r="B903" s="28" t="s">
        <v>2894</v>
      </c>
      <c r="C903" s="29" t="s">
        <v>2895</v>
      </c>
      <c r="D903" s="28" t="s">
        <v>2870</v>
      </c>
      <c r="E903" s="29" t="s">
        <v>2865</v>
      </c>
      <c r="F903" s="30" t="s">
        <v>2871</v>
      </c>
      <c r="G903" s="31" t="s">
        <v>2896</v>
      </c>
      <c r="H903" s="32"/>
      <c r="I903" s="32"/>
      <c r="J903" s="33"/>
      <c r="K903" s="33"/>
      <c r="L903" s="34"/>
      <c r="M903" s="35" t="n">
        <v>40270</v>
      </c>
      <c r="N903" s="30" t="s">
        <v>69</v>
      </c>
      <c r="O903" s="31"/>
    </row>
    <row r="904" customFormat="false" ht="141.75" hidden="false" customHeight="false" outlineLevel="0" collapsed="false">
      <c r="A904" s="27" t="n">
        <f aca="false">A903+1</f>
        <v>900</v>
      </c>
      <c r="B904" s="28" t="s">
        <v>2897</v>
      </c>
      <c r="C904" s="29" t="s">
        <v>2898</v>
      </c>
      <c r="D904" s="28" t="s">
        <v>2870</v>
      </c>
      <c r="E904" s="29" t="s">
        <v>2865</v>
      </c>
      <c r="F904" s="30" t="s">
        <v>2871</v>
      </c>
      <c r="G904" s="31" t="s">
        <v>2899</v>
      </c>
      <c r="H904" s="32"/>
      <c r="I904" s="32"/>
      <c r="J904" s="33"/>
      <c r="K904" s="33"/>
      <c r="L904" s="34"/>
      <c r="M904" s="35" t="n">
        <v>40271</v>
      </c>
      <c r="N904" s="30" t="s">
        <v>69</v>
      </c>
      <c r="O904" s="31"/>
    </row>
    <row r="905" customFormat="false" ht="141.75" hidden="false" customHeight="false" outlineLevel="0" collapsed="false">
      <c r="A905" s="27" t="n">
        <f aca="false">A904+1</f>
        <v>901</v>
      </c>
      <c r="B905" s="28" t="s">
        <v>2900</v>
      </c>
      <c r="C905" s="29" t="s">
        <v>2901</v>
      </c>
      <c r="D905" s="28" t="s">
        <v>2870</v>
      </c>
      <c r="E905" s="29" t="s">
        <v>2865</v>
      </c>
      <c r="F905" s="30" t="s">
        <v>2878</v>
      </c>
      <c r="G905" s="31" t="s">
        <v>2902</v>
      </c>
      <c r="H905" s="32"/>
      <c r="I905" s="32"/>
      <c r="J905" s="33"/>
      <c r="K905" s="33"/>
      <c r="L905" s="34"/>
      <c r="M905" s="35" t="n">
        <v>40272</v>
      </c>
      <c r="N905" s="30" t="s">
        <v>69</v>
      </c>
      <c r="O905" s="31"/>
    </row>
    <row r="906" customFormat="false" ht="141.75" hidden="false" customHeight="false" outlineLevel="0" collapsed="false">
      <c r="A906" s="27" t="n">
        <f aca="false">A905+1</f>
        <v>902</v>
      </c>
      <c r="B906" s="28" t="s">
        <v>2903</v>
      </c>
      <c r="C906" s="29" t="s">
        <v>2904</v>
      </c>
      <c r="D906" s="28" t="s">
        <v>2870</v>
      </c>
      <c r="E906" s="29" t="s">
        <v>2865</v>
      </c>
      <c r="F906" s="30" t="s">
        <v>2878</v>
      </c>
      <c r="G906" s="31" t="s">
        <v>2905</v>
      </c>
      <c r="H906" s="32"/>
      <c r="I906" s="32"/>
      <c r="J906" s="33"/>
      <c r="K906" s="33"/>
      <c r="L906" s="34"/>
      <c r="M906" s="35" t="n">
        <v>40273</v>
      </c>
      <c r="N906" s="30" t="s">
        <v>69</v>
      </c>
      <c r="O906" s="31"/>
    </row>
    <row r="907" customFormat="false" ht="141.75" hidden="false" customHeight="false" outlineLevel="0" collapsed="false">
      <c r="A907" s="27" t="n">
        <f aca="false">A906+1</f>
        <v>903</v>
      </c>
      <c r="B907" s="28" t="s">
        <v>2906</v>
      </c>
      <c r="C907" s="29" t="s">
        <v>2907</v>
      </c>
      <c r="D907" s="28" t="s">
        <v>2870</v>
      </c>
      <c r="E907" s="29" t="s">
        <v>2865</v>
      </c>
      <c r="F907" s="30" t="s">
        <v>2866</v>
      </c>
      <c r="G907" s="31" t="s">
        <v>2908</v>
      </c>
      <c r="H907" s="32"/>
      <c r="I907" s="32"/>
      <c r="J907" s="33"/>
      <c r="K907" s="33"/>
      <c r="L907" s="34"/>
      <c r="M907" s="35" t="n">
        <v>40301</v>
      </c>
      <c r="N907" s="30" t="s">
        <v>69</v>
      </c>
      <c r="O907" s="31"/>
    </row>
    <row r="908" customFormat="false" ht="141.75" hidden="false" customHeight="false" outlineLevel="0" collapsed="false">
      <c r="A908" s="27" t="n">
        <f aca="false">A907+1</f>
        <v>904</v>
      </c>
      <c r="B908" s="28" t="s">
        <v>2909</v>
      </c>
      <c r="C908" s="29" t="s">
        <v>2910</v>
      </c>
      <c r="D908" s="28" t="s">
        <v>2870</v>
      </c>
      <c r="E908" s="29" t="s">
        <v>2865</v>
      </c>
      <c r="F908" s="30" t="s">
        <v>2878</v>
      </c>
      <c r="G908" s="31" t="s">
        <v>2911</v>
      </c>
      <c r="H908" s="32"/>
      <c r="I908" s="32"/>
      <c r="J908" s="33"/>
      <c r="K908" s="33"/>
      <c r="L908" s="34"/>
      <c r="M908" s="35" t="n">
        <v>40302</v>
      </c>
      <c r="N908" s="30" t="s">
        <v>69</v>
      </c>
      <c r="O908" s="31"/>
    </row>
    <row r="909" customFormat="false" ht="141.75" hidden="false" customHeight="false" outlineLevel="0" collapsed="false">
      <c r="A909" s="27" t="n">
        <f aca="false">A908+1</f>
        <v>905</v>
      </c>
      <c r="B909" s="28" t="s">
        <v>2912</v>
      </c>
      <c r="C909" s="29" t="s">
        <v>2913</v>
      </c>
      <c r="D909" s="28" t="s">
        <v>2870</v>
      </c>
      <c r="E909" s="29" t="s">
        <v>2865</v>
      </c>
      <c r="F909" s="30" t="s">
        <v>2878</v>
      </c>
      <c r="G909" s="31" t="s">
        <v>2914</v>
      </c>
      <c r="H909" s="32"/>
      <c r="I909" s="32"/>
      <c r="J909" s="33"/>
      <c r="K909" s="33"/>
      <c r="L909" s="34"/>
      <c r="M909" s="35" t="n">
        <v>40303</v>
      </c>
      <c r="N909" s="30" t="s">
        <v>69</v>
      </c>
      <c r="O909" s="31"/>
    </row>
    <row r="910" customFormat="false" ht="141.75" hidden="false" customHeight="false" outlineLevel="0" collapsed="false">
      <c r="A910" s="27" t="n">
        <f aca="false">A909+1</f>
        <v>906</v>
      </c>
      <c r="B910" s="28" t="s">
        <v>2915</v>
      </c>
      <c r="C910" s="29" t="s">
        <v>2916</v>
      </c>
      <c r="D910" s="28" t="s">
        <v>2870</v>
      </c>
      <c r="E910" s="29" t="s">
        <v>2865</v>
      </c>
      <c r="F910" s="30" t="s">
        <v>2866</v>
      </c>
      <c r="G910" s="31" t="s">
        <v>2917</v>
      </c>
      <c r="H910" s="32"/>
      <c r="I910" s="32" t="s">
        <v>2918</v>
      </c>
      <c r="J910" s="33"/>
      <c r="K910" s="33"/>
      <c r="L910" s="34"/>
      <c r="M910" s="35"/>
      <c r="N910" s="30"/>
      <c r="O910" s="31"/>
    </row>
    <row r="911" customFormat="false" ht="204.75" hidden="false" customHeight="false" outlineLevel="0" collapsed="false">
      <c r="A911" s="27" t="n">
        <f aca="false">A910+1</f>
        <v>907</v>
      </c>
      <c r="B911" s="28" t="s">
        <v>2919</v>
      </c>
      <c r="C911" s="29" t="s">
        <v>2920</v>
      </c>
      <c r="D911" s="28" t="s">
        <v>2870</v>
      </c>
      <c r="E911" s="29" t="s">
        <v>2865</v>
      </c>
      <c r="F911" s="30" t="s">
        <v>2878</v>
      </c>
      <c r="G911" s="31" t="s">
        <v>2921</v>
      </c>
      <c r="H911" s="32"/>
      <c r="I911" s="32"/>
      <c r="J911" s="33"/>
      <c r="K911" s="33"/>
      <c r="L911" s="34"/>
      <c r="M911" s="35" t="n">
        <v>40331</v>
      </c>
      <c r="N911" s="30" t="s">
        <v>69</v>
      </c>
      <c r="O911" s="31"/>
    </row>
    <row r="912" customFormat="false" ht="141.75" hidden="false" customHeight="false" outlineLevel="0" collapsed="false">
      <c r="A912" s="27" t="n">
        <f aca="false">A911+1</f>
        <v>908</v>
      </c>
      <c r="B912" s="28" t="s">
        <v>2922</v>
      </c>
      <c r="C912" s="29" t="s">
        <v>2923</v>
      </c>
      <c r="D912" s="28" t="s">
        <v>2870</v>
      </c>
      <c r="E912" s="29" t="s">
        <v>2865</v>
      </c>
      <c r="F912" s="30" t="s">
        <v>2878</v>
      </c>
      <c r="G912" s="31" t="s">
        <v>2924</v>
      </c>
      <c r="H912" s="32"/>
      <c r="I912" s="32"/>
      <c r="J912" s="33"/>
      <c r="K912" s="33"/>
      <c r="L912" s="34"/>
      <c r="M912" s="35" t="n">
        <v>40332</v>
      </c>
      <c r="N912" s="30" t="s">
        <v>69</v>
      </c>
      <c r="O912" s="31"/>
    </row>
    <row r="913" customFormat="false" ht="141.75" hidden="false" customHeight="false" outlineLevel="0" collapsed="false">
      <c r="A913" s="27" t="n">
        <f aca="false">A912+1</f>
        <v>909</v>
      </c>
      <c r="B913" s="28" t="s">
        <v>2925</v>
      </c>
      <c r="C913" s="29" t="s">
        <v>2926</v>
      </c>
      <c r="D913" s="28" t="s">
        <v>2870</v>
      </c>
      <c r="E913" s="29" t="s">
        <v>2865</v>
      </c>
      <c r="F913" s="30" t="s">
        <v>2878</v>
      </c>
      <c r="G913" s="31" t="s">
        <v>2927</v>
      </c>
      <c r="H913" s="32"/>
      <c r="I913" s="32"/>
      <c r="J913" s="33"/>
      <c r="K913" s="33"/>
      <c r="L913" s="34"/>
      <c r="M913" s="35" t="n">
        <v>40333</v>
      </c>
      <c r="N913" s="30" t="s">
        <v>69</v>
      </c>
      <c r="O913" s="31"/>
    </row>
    <row r="914" customFormat="false" ht="141.75" hidden="false" customHeight="false" outlineLevel="0" collapsed="false">
      <c r="A914" s="27" t="n">
        <f aca="false">A913+1</f>
        <v>910</v>
      </c>
      <c r="B914" s="28" t="s">
        <v>2928</v>
      </c>
      <c r="C914" s="29" t="s">
        <v>2929</v>
      </c>
      <c r="D914" s="28" t="s">
        <v>2870</v>
      </c>
      <c r="E914" s="29" t="s">
        <v>2865</v>
      </c>
      <c r="F914" s="30" t="s">
        <v>2866</v>
      </c>
      <c r="G914" s="31" t="s">
        <v>2930</v>
      </c>
      <c r="H914" s="32"/>
      <c r="I914" s="32"/>
      <c r="J914" s="33"/>
      <c r="K914" s="33"/>
      <c r="L914" s="34"/>
      <c r="M914" s="35" t="n">
        <v>40360</v>
      </c>
      <c r="N914" s="30" t="s">
        <v>69</v>
      </c>
      <c r="O914" s="31"/>
    </row>
    <row r="915" customFormat="false" ht="141.75" hidden="false" customHeight="false" outlineLevel="0" collapsed="false">
      <c r="A915" s="27" t="n">
        <f aca="false">A914+1</f>
        <v>911</v>
      </c>
      <c r="B915" s="28" t="s">
        <v>2931</v>
      </c>
      <c r="C915" s="29" t="s">
        <v>2932</v>
      </c>
      <c r="D915" s="28" t="s">
        <v>2870</v>
      </c>
      <c r="E915" s="29" t="s">
        <v>2865</v>
      </c>
      <c r="F915" s="30" t="s">
        <v>2878</v>
      </c>
      <c r="G915" s="31" t="s">
        <v>2933</v>
      </c>
      <c r="H915" s="32"/>
      <c r="I915" s="32"/>
      <c r="J915" s="33"/>
      <c r="K915" s="33"/>
      <c r="L915" s="34"/>
      <c r="M915" s="35" t="n">
        <v>40361</v>
      </c>
      <c r="N915" s="30" t="s">
        <v>69</v>
      </c>
      <c r="O915" s="31"/>
    </row>
    <row r="916" customFormat="false" ht="141.75" hidden="false" customHeight="false" outlineLevel="0" collapsed="false">
      <c r="A916" s="27" t="n">
        <f aca="false">A915+1</f>
        <v>912</v>
      </c>
      <c r="B916" s="28" t="s">
        <v>2934</v>
      </c>
      <c r="C916" s="29" t="s">
        <v>2935</v>
      </c>
      <c r="D916" s="28" t="s">
        <v>2870</v>
      </c>
      <c r="E916" s="29" t="s">
        <v>2865</v>
      </c>
      <c r="F916" s="30" t="s">
        <v>2878</v>
      </c>
      <c r="G916" s="31" t="s">
        <v>2936</v>
      </c>
      <c r="H916" s="32"/>
      <c r="I916" s="32"/>
      <c r="J916" s="33"/>
      <c r="K916" s="33"/>
      <c r="L916" s="34"/>
      <c r="M916" s="35" t="n">
        <v>40364</v>
      </c>
      <c r="N916" s="30" t="s">
        <v>69</v>
      </c>
      <c r="O916" s="31"/>
    </row>
    <row r="917" customFormat="false" ht="141.75" hidden="false" customHeight="false" outlineLevel="0" collapsed="false">
      <c r="A917" s="27" t="n">
        <f aca="false">A916+1</f>
        <v>913</v>
      </c>
      <c r="B917" s="28" t="s">
        <v>2937</v>
      </c>
      <c r="C917" s="29" t="s">
        <v>2938</v>
      </c>
      <c r="D917" s="28" t="s">
        <v>2870</v>
      </c>
      <c r="E917" s="29" t="s">
        <v>2865</v>
      </c>
      <c r="F917" s="30" t="s">
        <v>2878</v>
      </c>
      <c r="G917" s="31" t="s">
        <v>2939</v>
      </c>
      <c r="H917" s="32"/>
      <c r="I917" s="32"/>
      <c r="J917" s="33"/>
      <c r="K917" s="33"/>
      <c r="L917" s="34"/>
      <c r="M917" s="35" t="n">
        <v>40365</v>
      </c>
      <c r="N917" s="30" t="s">
        <v>69</v>
      </c>
      <c r="O917" s="31"/>
    </row>
    <row r="918" customFormat="false" ht="141.75" hidden="false" customHeight="false" outlineLevel="0" collapsed="false">
      <c r="A918" s="27" t="n">
        <f aca="false">A917+1</f>
        <v>914</v>
      </c>
      <c r="B918" s="28" t="s">
        <v>2940</v>
      </c>
      <c r="C918" s="29" t="s">
        <v>2941</v>
      </c>
      <c r="D918" s="28" t="s">
        <v>2870</v>
      </c>
      <c r="E918" s="29" t="s">
        <v>2865</v>
      </c>
      <c r="F918" s="30" t="s">
        <v>2878</v>
      </c>
      <c r="G918" s="31" t="s">
        <v>2942</v>
      </c>
      <c r="H918" s="32"/>
      <c r="I918" s="32"/>
      <c r="J918" s="33"/>
      <c r="K918" s="33"/>
      <c r="L918" s="34"/>
      <c r="M918" s="35" t="n">
        <v>40366</v>
      </c>
      <c r="N918" s="30" t="s">
        <v>69</v>
      </c>
      <c r="O918" s="31"/>
    </row>
    <row r="919" customFormat="false" ht="141.75" hidden="false" customHeight="false" outlineLevel="0" collapsed="false">
      <c r="A919" s="27" t="n">
        <f aca="false">A918+1</f>
        <v>915</v>
      </c>
      <c r="B919" s="28" t="s">
        <v>2943</v>
      </c>
      <c r="C919" s="29" t="s">
        <v>2944</v>
      </c>
      <c r="D919" s="28" t="s">
        <v>2870</v>
      </c>
      <c r="E919" s="29" t="s">
        <v>2865</v>
      </c>
      <c r="F919" s="30" t="s">
        <v>2878</v>
      </c>
      <c r="G919" s="31" t="s">
        <v>2945</v>
      </c>
      <c r="H919" s="32"/>
      <c r="I919" s="32"/>
      <c r="J919" s="33"/>
      <c r="K919" s="33"/>
      <c r="L919" s="34"/>
      <c r="M919" s="35" t="n">
        <v>40392</v>
      </c>
      <c r="N919" s="30" t="s">
        <v>69</v>
      </c>
      <c r="O919" s="31"/>
    </row>
    <row r="920" customFormat="false" ht="141.75" hidden="false" customHeight="false" outlineLevel="0" collapsed="false">
      <c r="A920" s="27" t="n">
        <f aca="false">A919+1</f>
        <v>916</v>
      </c>
      <c r="B920" s="28" t="s">
        <v>2946</v>
      </c>
      <c r="C920" s="29" t="s">
        <v>2947</v>
      </c>
      <c r="D920" s="28" t="s">
        <v>2870</v>
      </c>
      <c r="E920" s="29" t="s">
        <v>2865</v>
      </c>
      <c r="F920" s="30" t="s">
        <v>2878</v>
      </c>
      <c r="G920" s="31" t="s">
        <v>2948</v>
      </c>
      <c r="H920" s="32"/>
      <c r="I920" s="32"/>
      <c r="J920" s="33"/>
      <c r="K920" s="33"/>
      <c r="L920" s="34"/>
      <c r="M920" s="35" t="n">
        <v>40393</v>
      </c>
      <c r="N920" s="30" t="s">
        <v>69</v>
      </c>
      <c r="O920" s="31"/>
    </row>
    <row r="921" customFormat="false" ht="141.75" hidden="false" customHeight="false" outlineLevel="0" collapsed="false">
      <c r="A921" s="27" t="n">
        <f aca="false">A920+1</f>
        <v>917</v>
      </c>
      <c r="B921" s="28" t="s">
        <v>2949</v>
      </c>
      <c r="C921" s="29" t="s">
        <v>2950</v>
      </c>
      <c r="D921" s="28" t="s">
        <v>2870</v>
      </c>
      <c r="E921" s="29" t="s">
        <v>2865</v>
      </c>
      <c r="F921" s="30" t="s">
        <v>2878</v>
      </c>
      <c r="G921" s="31" t="s">
        <v>2951</v>
      </c>
      <c r="H921" s="32"/>
      <c r="I921" s="32"/>
      <c r="J921" s="33"/>
      <c r="K921" s="33"/>
      <c r="L921" s="34"/>
      <c r="M921" s="35" t="n">
        <v>40394</v>
      </c>
      <c r="N921" s="30" t="s">
        <v>69</v>
      </c>
      <c r="O921" s="31"/>
    </row>
    <row r="922" customFormat="false" ht="141.75" hidden="false" customHeight="false" outlineLevel="0" collapsed="false">
      <c r="A922" s="27" t="n">
        <f aca="false">A921+1</f>
        <v>918</v>
      </c>
      <c r="B922" s="28" t="s">
        <v>2952</v>
      </c>
      <c r="C922" s="29" t="s">
        <v>2953</v>
      </c>
      <c r="D922" s="28" t="s">
        <v>2870</v>
      </c>
      <c r="E922" s="29" t="s">
        <v>2865</v>
      </c>
      <c r="F922" s="30" t="s">
        <v>2878</v>
      </c>
      <c r="G922" s="31" t="s">
        <v>2954</v>
      </c>
      <c r="H922" s="32"/>
      <c r="I922" s="32"/>
      <c r="J922" s="33"/>
      <c r="K922" s="33"/>
      <c r="L922" s="34"/>
      <c r="M922" s="35" t="n">
        <v>40422</v>
      </c>
      <c r="N922" s="30" t="s">
        <v>69</v>
      </c>
      <c r="O922" s="31"/>
    </row>
    <row r="923" customFormat="false" ht="141.75" hidden="false" customHeight="false" outlineLevel="0" collapsed="false">
      <c r="A923" s="27" t="n">
        <f aca="false">A922+1</f>
        <v>919</v>
      </c>
      <c r="B923" s="28" t="s">
        <v>2955</v>
      </c>
      <c r="C923" s="29" t="s">
        <v>2956</v>
      </c>
      <c r="D923" s="28" t="s">
        <v>2870</v>
      </c>
      <c r="E923" s="29" t="s">
        <v>2865</v>
      </c>
      <c r="F923" s="30" t="s">
        <v>2878</v>
      </c>
      <c r="G923" s="31" t="s">
        <v>2957</v>
      </c>
      <c r="H923" s="32"/>
      <c r="I923" s="32"/>
      <c r="J923" s="33"/>
      <c r="K923" s="33"/>
      <c r="L923" s="34"/>
      <c r="M923" s="35" t="n">
        <v>40423</v>
      </c>
      <c r="N923" s="30" t="s">
        <v>69</v>
      </c>
      <c r="O923" s="31"/>
    </row>
    <row r="924" customFormat="false" ht="141.75" hidden="false" customHeight="false" outlineLevel="0" collapsed="false">
      <c r="A924" s="27" t="n">
        <f aca="false">A923+1</f>
        <v>920</v>
      </c>
      <c r="B924" s="28" t="s">
        <v>2958</v>
      </c>
      <c r="C924" s="29" t="s">
        <v>2956</v>
      </c>
      <c r="D924" s="28" t="s">
        <v>2870</v>
      </c>
      <c r="E924" s="29" t="s">
        <v>2865</v>
      </c>
      <c r="F924" s="30" t="s">
        <v>2878</v>
      </c>
      <c r="G924" s="31" t="s">
        <v>2959</v>
      </c>
      <c r="H924" s="32"/>
      <c r="I924" s="32"/>
      <c r="J924" s="33"/>
      <c r="K924" s="33"/>
      <c r="L924" s="34"/>
      <c r="M924" s="35" t="n">
        <v>40427</v>
      </c>
      <c r="N924" s="30" t="s">
        <v>69</v>
      </c>
      <c r="O924" s="31"/>
    </row>
    <row r="925" customFormat="false" ht="141.75" hidden="false" customHeight="false" outlineLevel="0" collapsed="false">
      <c r="A925" s="27" t="n">
        <f aca="false">A924+1</f>
        <v>921</v>
      </c>
      <c r="B925" s="28" t="s">
        <v>2960</v>
      </c>
      <c r="C925" s="29" t="s">
        <v>2961</v>
      </c>
      <c r="D925" s="28" t="s">
        <v>2870</v>
      </c>
      <c r="E925" s="29" t="s">
        <v>2865</v>
      </c>
      <c r="F925" s="30" t="s">
        <v>2878</v>
      </c>
      <c r="G925" s="31" t="s">
        <v>2962</v>
      </c>
      <c r="H925" s="32"/>
      <c r="I925" s="32"/>
      <c r="J925" s="33"/>
      <c r="K925" s="33"/>
      <c r="L925" s="34"/>
      <c r="M925" s="35" t="n">
        <v>40428</v>
      </c>
      <c r="N925" s="30" t="s">
        <v>69</v>
      </c>
      <c r="O925" s="31"/>
    </row>
    <row r="926" customFormat="false" ht="141.75" hidden="false" customHeight="false" outlineLevel="0" collapsed="false">
      <c r="A926" s="27" t="n">
        <f aca="false">A925+1</f>
        <v>922</v>
      </c>
      <c r="B926" s="28" t="s">
        <v>2963</v>
      </c>
      <c r="C926" s="29" t="s">
        <v>2964</v>
      </c>
      <c r="D926" s="28" t="s">
        <v>2870</v>
      </c>
      <c r="E926" s="29" t="s">
        <v>2865</v>
      </c>
      <c r="F926" s="30" t="s">
        <v>2878</v>
      </c>
      <c r="G926" s="31" t="s">
        <v>2965</v>
      </c>
      <c r="H926" s="32"/>
      <c r="I926" s="32"/>
      <c r="J926" s="33"/>
      <c r="K926" s="33"/>
      <c r="L926" s="34"/>
      <c r="M926" s="35" t="n">
        <v>40452</v>
      </c>
      <c r="N926" s="30" t="s">
        <v>69</v>
      </c>
      <c r="O926" s="31"/>
    </row>
    <row r="927" customFormat="false" ht="141.75" hidden="false" customHeight="false" outlineLevel="0" collapsed="false">
      <c r="A927" s="27" t="n">
        <f aca="false">A926+1</f>
        <v>923</v>
      </c>
      <c r="B927" s="28" t="s">
        <v>2966</v>
      </c>
      <c r="C927" s="29" t="s">
        <v>2967</v>
      </c>
      <c r="D927" s="28" t="s">
        <v>2870</v>
      </c>
      <c r="E927" s="29" t="s">
        <v>2865</v>
      </c>
      <c r="F927" s="30" t="s">
        <v>2878</v>
      </c>
      <c r="G927" s="31" t="s">
        <v>2968</v>
      </c>
      <c r="H927" s="32"/>
      <c r="I927" s="32"/>
      <c r="J927" s="33"/>
      <c r="K927" s="33"/>
      <c r="L927" s="34"/>
      <c r="M927" s="35" t="n">
        <v>40455</v>
      </c>
      <c r="N927" s="30" t="s">
        <v>69</v>
      </c>
      <c r="O927" s="31"/>
    </row>
    <row r="928" customFormat="false" ht="141.75" hidden="false" customHeight="false" outlineLevel="0" collapsed="false">
      <c r="A928" s="27" t="n">
        <f aca="false">A927+1</f>
        <v>924</v>
      </c>
      <c r="B928" s="28" t="s">
        <v>2969</v>
      </c>
      <c r="C928" s="29" t="s">
        <v>2970</v>
      </c>
      <c r="D928" s="28" t="s">
        <v>2870</v>
      </c>
      <c r="E928" s="29" t="s">
        <v>2865</v>
      </c>
      <c r="F928" s="30" t="s">
        <v>2878</v>
      </c>
      <c r="G928" s="31" t="s">
        <v>2971</v>
      </c>
      <c r="H928" s="32"/>
      <c r="I928" s="32"/>
      <c r="J928" s="33"/>
      <c r="K928" s="33"/>
      <c r="L928" s="34"/>
      <c r="M928" s="35" t="n">
        <v>40456</v>
      </c>
      <c r="N928" s="30" t="s">
        <v>69</v>
      </c>
      <c r="O928" s="31"/>
    </row>
    <row r="929" customFormat="false" ht="141.75" hidden="false" customHeight="false" outlineLevel="0" collapsed="false">
      <c r="A929" s="27" t="n">
        <f aca="false">A928+1</f>
        <v>925</v>
      </c>
      <c r="B929" s="28" t="s">
        <v>2972</v>
      </c>
      <c r="C929" s="29" t="s">
        <v>2973</v>
      </c>
      <c r="D929" s="28" t="s">
        <v>2870</v>
      </c>
      <c r="E929" s="29" t="s">
        <v>2865</v>
      </c>
      <c r="F929" s="30" t="s">
        <v>2871</v>
      </c>
      <c r="G929" s="31" t="s">
        <v>2974</v>
      </c>
      <c r="H929" s="32"/>
      <c r="I929" s="32"/>
      <c r="J929" s="33"/>
      <c r="K929" s="33"/>
      <c r="L929" s="34"/>
      <c r="M929" s="35" t="n">
        <v>40484</v>
      </c>
      <c r="N929" s="30" t="s">
        <v>69</v>
      </c>
      <c r="O929" s="31"/>
    </row>
    <row r="930" customFormat="false" ht="141.75" hidden="false" customHeight="false" outlineLevel="0" collapsed="false">
      <c r="A930" s="27" t="n">
        <f aca="false">A929+1</f>
        <v>926</v>
      </c>
      <c r="B930" s="28" t="s">
        <v>2975</v>
      </c>
      <c r="C930" s="29" t="s">
        <v>2976</v>
      </c>
      <c r="D930" s="28" t="s">
        <v>2870</v>
      </c>
      <c r="E930" s="29" t="s">
        <v>2865</v>
      </c>
      <c r="F930" s="30" t="s">
        <v>2878</v>
      </c>
      <c r="G930" s="31" t="s">
        <v>2977</v>
      </c>
      <c r="H930" s="32"/>
      <c r="I930" s="32"/>
      <c r="J930" s="33"/>
      <c r="K930" s="33"/>
      <c r="L930" s="34"/>
      <c r="M930" s="35" t="n">
        <v>40485</v>
      </c>
      <c r="N930" s="30" t="s">
        <v>69</v>
      </c>
      <c r="O930" s="31"/>
    </row>
    <row r="931" customFormat="false" ht="141.75" hidden="false" customHeight="false" outlineLevel="0" collapsed="false">
      <c r="A931" s="27" t="n">
        <f aca="false">A930+1</f>
        <v>927</v>
      </c>
      <c r="B931" s="28" t="s">
        <v>2978</v>
      </c>
      <c r="C931" s="29" t="s">
        <v>2979</v>
      </c>
      <c r="D931" s="28" t="s">
        <v>2870</v>
      </c>
      <c r="E931" s="29" t="s">
        <v>2865</v>
      </c>
      <c r="F931" s="30" t="s">
        <v>2878</v>
      </c>
      <c r="G931" s="31" t="s">
        <v>2980</v>
      </c>
      <c r="H931" s="32"/>
      <c r="I931" s="32"/>
      <c r="J931" s="33"/>
      <c r="K931" s="33"/>
      <c r="L931" s="34"/>
      <c r="M931" s="35" t="n">
        <v>40486</v>
      </c>
      <c r="N931" s="30" t="s">
        <v>69</v>
      </c>
      <c r="O931" s="31"/>
    </row>
    <row r="932" customFormat="false" ht="141.75" hidden="false" customHeight="false" outlineLevel="0" collapsed="false">
      <c r="A932" s="27" t="n">
        <f aca="false">A931+1</f>
        <v>928</v>
      </c>
      <c r="B932" s="28" t="s">
        <v>2981</v>
      </c>
      <c r="C932" s="29" t="s">
        <v>2982</v>
      </c>
      <c r="D932" s="28" t="s">
        <v>2870</v>
      </c>
      <c r="E932" s="29" t="s">
        <v>2865</v>
      </c>
      <c r="F932" s="30" t="s">
        <v>2878</v>
      </c>
      <c r="G932" s="31" t="s">
        <v>2867</v>
      </c>
      <c r="H932" s="32"/>
      <c r="I932" s="32"/>
      <c r="J932" s="33"/>
      <c r="K932" s="33"/>
      <c r="L932" s="34"/>
      <c r="M932" s="35" t="n">
        <v>40189</v>
      </c>
      <c r="N932" s="30" t="s">
        <v>69</v>
      </c>
      <c r="O932" s="31"/>
    </row>
    <row r="933" customFormat="false" ht="141.75" hidden="false" customHeight="false" outlineLevel="0" collapsed="false">
      <c r="A933" s="27" t="n">
        <f aca="false">A932+1</f>
        <v>929</v>
      </c>
      <c r="B933" s="28" t="s">
        <v>2983</v>
      </c>
      <c r="C933" s="29" t="s">
        <v>2984</v>
      </c>
      <c r="D933" s="28" t="s">
        <v>2870</v>
      </c>
      <c r="E933" s="29" t="s">
        <v>2865</v>
      </c>
      <c r="F933" s="30" t="s">
        <v>2878</v>
      </c>
      <c r="G933" s="31" t="s">
        <v>2985</v>
      </c>
      <c r="H933" s="32"/>
      <c r="I933" s="32"/>
      <c r="J933" s="33"/>
      <c r="K933" s="33"/>
      <c r="L933" s="34"/>
      <c r="M933" s="35" t="n">
        <v>40191</v>
      </c>
      <c r="N933" s="30" t="s">
        <v>69</v>
      </c>
      <c r="O933" s="31"/>
    </row>
    <row r="934" customFormat="false" ht="141.75" hidden="false" customHeight="false" outlineLevel="0" collapsed="false">
      <c r="A934" s="27" t="n">
        <f aca="false">A933+1</f>
        <v>930</v>
      </c>
      <c r="B934" s="28" t="s">
        <v>2986</v>
      </c>
      <c r="C934" s="29" t="s">
        <v>2987</v>
      </c>
      <c r="D934" s="28" t="s">
        <v>2870</v>
      </c>
      <c r="E934" s="29" t="s">
        <v>2865</v>
      </c>
      <c r="F934" s="30" t="s">
        <v>2878</v>
      </c>
      <c r="G934" s="31" t="s">
        <v>2988</v>
      </c>
      <c r="H934" s="32"/>
      <c r="I934" s="32"/>
      <c r="J934" s="33"/>
      <c r="K934" s="33"/>
      <c r="L934" s="34"/>
      <c r="M934" s="35" t="n">
        <v>40193</v>
      </c>
      <c r="N934" s="30" t="s">
        <v>69</v>
      </c>
      <c r="O934" s="31"/>
    </row>
    <row r="935" customFormat="false" ht="141.75" hidden="false" customHeight="false" outlineLevel="0" collapsed="false">
      <c r="A935" s="27" t="n">
        <f aca="false">A934+1</f>
        <v>931</v>
      </c>
      <c r="B935" s="28" t="s">
        <v>2989</v>
      </c>
      <c r="C935" s="29" t="s">
        <v>2990</v>
      </c>
      <c r="D935" s="28" t="s">
        <v>2870</v>
      </c>
      <c r="E935" s="29" t="s">
        <v>2865</v>
      </c>
      <c r="F935" s="30" t="s">
        <v>2866</v>
      </c>
      <c r="G935" s="31" t="s">
        <v>2882</v>
      </c>
      <c r="H935" s="32"/>
      <c r="I935" s="32"/>
      <c r="J935" s="33"/>
      <c r="K935" s="33"/>
      <c r="L935" s="34"/>
      <c r="M935" s="35" t="n">
        <v>40211</v>
      </c>
      <c r="N935" s="30" t="s">
        <v>69</v>
      </c>
      <c r="O935" s="31"/>
    </row>
    <row r="936" customFormat="false" ht="141.75" hidden="false" customHeight="false" outlineLevel="0" collapsed="false">
      <c r="A936" s="27" t="n">
        <f aca="false">A935+1</f>
        <v>932</v>
      </c>
      <c r="B936" s="28" t="s">
        <v>2991</v>
      </c>
      <c r="C936" s="29" t="s">
        <v>2992</v>
      </c>
      <c r="D936" s="28" t="s">
        <v>2870</v>
      </c>
      <c r="E936" s="29" t="s">
        <v>2865</v>
      </c>
      <c r="F936" s="30" t="s">
        <v>2878</v>
      </c>
      <c r="G936" s="31" t="s">
        <v>2993</v>
      </c>
      <c r="H936" s="32"/>
      <c r="I936" s="32"/>
      <c r="J936" s="33"/>
      <c r="K936" s="33"/>
      <c r="L936" s="34"/>
      <c r="M936" s="35" t="n">
        <v>40213</v>
      </c>
      <c r="N936" s="30" t="s">
        <v>69</v>
      </c>
      <c r="O936" s="31"/>
    </row>
    <row r="937" customFormat="false" ht="141.75" hidden="false" customHeight="false" outlineLevel="0" collapsed="false">
      <c r="A937" s="27" t="n">
        <f aca="false">A936+1</f>
        <v>933</v>
      </c>
      <c r="B937" s="28" t="s">
        <v>2994</v>
      </c>
      <c r="C937" s="29" t="s">
        <v>2995</v>
      </c>
      <c r="D937" s="28" t="s">
        <v>2870</v>
      </c>
      <c r="E937" s="29" t="s">
        <v>2865</v>
      </c>
      <c r="F937" s="30" t="s">
        <v>2866</v>
      </c>
      <c r="G937" s="31" t="s">
        <v>2996</v>
      </c>
      <c r="H937" s="32"/>
      <c r="I937" s="32"/>
      <c r="J937" s="33"/>
      <c r="K937" s="33"/>
      <c r="L937" s="34"/>
      <c r="M937" s="35" t="n">
        <v>40217</v>
      </c>
      <c r="N937" s="30" t="s">
        <v>69</v>
      </c>
      <c r="O937" s="31"/>
    </row>
    <row r="938" customFormat="false" ht="141.75" hidden="false" customHeight="false" outlineLevel="0" collapsed="false">
      <c r="A938" s="27" t="n">
        <f aca="false">A937+1</f>
        <v>934</v>
      </c>
      <c r="B938" s="28" t="s">
        <v>2997</v>
      </c>
      <c r="C938" s="29" t="s">
        <v>2998</v>
      </c>
      <c r="D938" s="28" t="s">
        <v>2870</v>
      </c>
      <c r="E938" s="29" t="s">
        <v>2865</v>
      </c>
      <c r="F938" s="30" t="s">
        <v>2866</v>
      </c>
      <c r="G938" s="31" t="s">
        <v>2999</v>
      </c>
      <c r="H938" s="32"/>
      <c r="I938" s="32"/>
      <c r="J938" s="33"/>
      <c r="K938" s="33"/>
      <c r="L938" s="34"/>
      <c r="M938" s="35" t="n">
        <v>40219</v>
      </c>
      <c r="N938" s="30" t="s">
        <v>69</v>
      </c>
      <c r="O938" s="31"/>
    </row>
    <row r="939" customFormat="false" ht="141.75" hidden="false" customHeight="false" outlineLevel="0" collapsed="false">
      <c r="A939" s="27" t="n">
        <f aca="false">A938+1</f>
        <v>935</v>
      </c>
      <c r="B939" s="28" t="s">
        <v>2991</v>
      </c>
      <c r="C939" s="29" t="s">
        <v>2992</v>
      </c>
      <c r="D939" s="28" t="s">
        <v>2870</v>
      </c>
      <c r="E939" s="29" t="s">
        <v>2865</v>
      </c>
      <c r="F939" s="30" t="s">
        <v>2866</v>
      </c>
      <c r="G939" s="31" t="s">
        <v>3000</v>
      </c>
      <c r="H939" s="32"/>
      <c r="I939" s="32"/>
      <c r="J939" s="33"/>
      <c r="K939" s="33"/>
      <c r="L939" s="34"/>
      <c r="M939" s="35" t="n">
        <v>40238</v>
      </c>
      <c r="N939" s="30" t="s">
        <v>69</v>
      </c>
      <c r="O939" s="31"/>
    </row>
    <row r="940" customFormat="false" ht="141.75" hidden="false" customHeight="false" outlineLevel="0" collapsed="false">
      <c r="A940" s="27" t="n">
        <f aca="false">A939+1</f>
        <v>936</v>
      </c>
      <c r="B940" s="28" t="s">
        <v>3001</v>
      </c>
      <c r="C940" s="29" t="s">
        <v>3002</v>
      </c>
      <c r="D940" s="28" t="s">
        <v>2870</v>
      </c>
      <c r="E940" s="29" t="s">
        <v>2865</v>
      </c>
      <c r="F940" s="30" t="s">
        <v>2866</v>
      </c>
      <c r="G940" s="31" t="s">
        <v>3003</v>
      </c>
      <c r="H940" s="32"/>
      <c r="I940" s="32"/>
      <c r="J940" s="33"/>
      <c r="K940" s="33"/>
      <c r="L940" s="34"/>
      <c r="M940" s="35" t="n">
        <v>40245</v>
      </c>
      <c r="N940" s="30" t="s">
        <v>69</v>
      </c>
      <c r="O940" s="31"/>
    </row>
    <row r="941" customFormat="false" ht="141.75" hidden="false" customHeight="false" outlineLevel="0" collapsed="false">
      <c r="A941" s="27" t="n">
        <f aca="false">A940+1</f>
        <v>937</v>
      </c>
      <c r="B941" s="28" t="s">
        <v>3004</v>
      </c>
      <c r="C941" s="29" t="s">
        <v>3005</v>
      </c>
      <c r="D941" s="28" t="s">
        <v>2870</v>
      </c>
      <c r="E941" s="29" t="s">
        <v>2865</v>
      </c>
      <c r="F941" s="30" t="s">
        <v>2878</v>
      </c>
      <c r="G941" s="31" t="s">
        <v>3006</v>
      </c>
      <c r="H941" s="32"/>
      <c r="I941" s="32"/>
      <c r="J941" s="33"/>
      <c r="K941" s="33"/>
      <c r="L941" s="34"/>
      <c r="M941" s="35" t="n">
        <v>40248</v>
      </c>
      <c r="N941" s="30" t="s">
        <v>69</v>
      </c>
      <c r="O941" s="31"/>
    </row>
    <row r="942" customFormat="false" ht="141.75" hidden="false" customHeight="false" outlineLevel="0" collapsed="false">
      <c r="A942" s="27" t="n">
        <f aca="false">A941+1</f>
        <v>938</v>
      </c>
      <c r="B942" s="28" t="s">
        <v>3007</v>
      </c>
      <c r="C942" s="29" t="s">
        <v>3008</v>
      </c>
      <c r="D942" s="28" t="s">
        <v>2870</v>
      </c>
      <c r="E942" s="29" t="s">
        <v>2865</v>
      </c>
      <c r="F942" s="30" t="s">
        <v>2866</v>
      </c>
      <c r="G942" s="31" t="s">
        <v>3009</v>
      </c>
      <c r="H942" s="32"/>
      <c r="I942" s="32"/>
      <c r="J942" s="33"/>
      <c r="K942" s="33"/>
      <c r="L942" s="34"/>
      <c r="M942" s="35" t="n">
        <v>40269</v>
      </c>
      <c r="N942" s="30" t="s">
        <v>69</v>
      </c>
      <c r="O942" s="31"/>
    </row>
    <row r="943" customFormat="false" ht="141.75" hidden="false" customHeight="false" outlineLevel="0" collapsed="false">
      <c r="A943" s="27" t="n">
        <f aca="false">A942+1</f>
        <v>939</v>
      </c>
      <c r="B943" s="28" t="s">
        <v>3010</v>
      </c>
      <c r="C943" s="29" t="s">
        <v>3011</v>
      </c>
      <c r="D943" s="28" t="s">
        <v>2870</v>
      </c>
      <c r="E943" s="29" t="s">
        <v>2865</v>
      </c>
      <c r="F943" s="30" t="s">
        <v>2866</v>
      </c>
      <c r="G943" s="31" t="s">
        <v>3012</v>
      </c>
      <c r="H943" s="32"/>
      <c r="I943" s="32"/>
      <c r="J943" s="33"/>
      <c r="K943" s="33"/>
      <c r="L943" s="34"/>
      <c r="M943" s="35" t="n">
        <v>40273</v>
      </c>
      <c r="N943" s="30" t="s">
        <v>69</v>
      </c>
      <c r="O943" s="31"/>
    </row>
    <row r="944" customFormat="false" ht="141.75" hidden="false" customHeight="false" outlineLevel="0" collapsed="false">
      <c r="A944" s="27" t="n">
        <f aca="false">A943+1</f>
        <v>940</v>
      </c>
      <c r="B944" s="28" t="s">
        <v>3013</v>
      </c>
      <c r="C944" s="29" t="s">
        <v>3014</v>
      </c>
      <c r="D944" s="28" t="s">
        <v>2870</v>
      </c>
      <c r="E944" s="29" t="s">
        <v>2865</v>
      </c>
      <c r="F944" s="30" t="s">
        <v>2878</v>
      </c>
      <c r="G944" s="31" t="s">
        <v>3015</v>
      </c>
      <c r="H944" s="32"/>
      <c r="I944" s="32"/>
      <c r="J944" s="33"/>
      <c r="K944" s="33"/>
      <c r="L944" s="34"/>
      <c r="M944" s="35" t="n">
        <v>40275</v>
      </c>
      <c r="N944" s="30" t="s">
        <v>69</v>
      </c>
      <c r="O944" s="31"/>
    </row>
    <row r="945" customFormat="false" ht="141.75" hidden="false" customHeight="false" outlineLevel="0" collapsed="false">
      <c r="A945" s="27" t="n">
        <f aca="false">A944+1</f>
        <v>941</v>
      </c>
      <c r="B945" s="28" t="s">
        <v>3016</v>
      </c>
      <c r="C945" s="29" t="s">
        <v>3017</v>
      </c>
      <c r="D945" s="28" t="s">
        <v>2870</v>
      </c>
      <c r="E945" s="29" t="s">
        <v>2865</v>
      </c>
      <c r="F945" s="30" t="s">
        <v>2878</v>
      </c>
      <c r="G945" s="31" t="s">
        <v>3018</v>
      </c>
      <c r="H945" s="32"/>
      <c r="I945" s="32"/>
      <c r="J945" s="33"/>
      <c r="K945" s="33"/>
      <c r="L945" s="34"/>
      <c r="M945" s="35" t="n">
        <v>40277</v>
      </c>
      <c r="N945" s="30" t="s">
        <v>69</v>
      </c>
      <c r="O945" s="31"/>
    </row>
    <row r="946" customFormat="false" ht="141.75" hidden="false" customHeight="false" outlineLevel="0" collapsed="false">
      <c r="A946" s="27" t="n">
        <f aca="false">A945+1</f>
        <v>942</v>
      </c>
      <c r="B946" s="28" t="s">
        <v>3019</v>
      </c>
      <c r="C946" s="29" t="s">
        <v>3020</v>
      </c>
      <c r="D946" s="28" t="s">
        <v>2870</v>
      </c>
      <c r="E946" s="29" t="s">
        <v>2865</v>
      </c>
      <c r="F946" s="30" t="s">
        <v>2878</v>
      </c>
      <c r="G946" s="31" t="s">
        <v>3021</v>
      </c>
      <c r="H946" s="32"/>
      <c r="I946" s="32"/>
      <c r="J946" s="33"/>
      <c r="K946" s="33"/>
      <c r="L946" s="34"/>
      <c r="M946" s="35" t="n">
        <v>40302</v>
      </c>
      <c r="N946" s="30" t="s">
        <v>69</v>
      </c>
      <c r="O946" s="31"/>
    </row>
    <row r="947" customFormat="false" ht="141.75" hidden="false" customHeight="false" outlineLevel="0" collapsed="false">
      <c r="A947" s="27" t="n">
        <f aca="false">A946+1</f>
        <v>943</v>
      </c>
      <c r="B947" s="28" t="s">
        <v>3022</v>
      </c>
      <c r="C947" s="29" t="s">
        <v>3023</v>
      </c>
      <c r="D947" s="28" t="s">
        <v>2870</v>
      </c>
      <c r="E947" s="29" t="s">
        <v>2865</v>
      </c>
      <c r="F947" s="30" t="s">
        <v>2866</v>
      </c>
      <c r="G947" s="31" t="s">
        <v>3024</v>
      </c>
      <c r="H947" s="32"/>
      <c r="I947" s="32"/>
      <c r="J947" s="33"/>
      <c r="K947" s="33"/>
      <c r="L947" s="34"/>
      <c r="M947" s="35" t="n">
        <v>40304</v>
      </c>
      <c r="N947" s="30" t="s">
        <v>69</v>
      </c>
      <c r="O947" s="31"/>
    </row>
    <row r="948" customFormat="false" ht="141.75" hidden="false" customHeight="false" outlineLevel="0" collapsed="false">
      <c r="A948" s="27" t="n">
        <f aca="false">A947+1</f>
        <v>944</v>
      </c>
      <c r="B948" s="28" t="s">
        <v>3025</v>
      </c>
      <c r="C948" s="29" t="s">
        <v>3026</v>
      </c>
      <c r="D948" s="28" t="s">
        <v>2870</v>
      </c>
      <c r="E948" s="29" t="s">
        <v>2865</v>
      </c>
      <c r="F948" s="30" t="s">
        <v>2878</v>
      </c>
      <c r="G948" s="31" t="s">
        <v>3027</v>
      </c>
      <c r="H948" s="32"/>
      <c r="I948" s="32"/>
      <c r="J948" s="33"/>
      <c r="K948" s="33"/>
      <c r="L948" s="34"/>
      <c r="M948" s="35" t="n">
        <v>40308</v>
      </c>
      <c r="N948" s="30" t="s">
        <v>69</v>
      </c>
      <c r="O948" s="31"/>
    </row>
    <row r="949" customFormat="false" ht="141.75" hidden="false" customHeight="false" outlineLevel="0" collapsed="false">
      <c r="A949" s="27" t="n">
        <f aca="false">A948+1</f>
        <v>945</v>
      </c>
      <c r="B949" s="28" t="s">
        <v>3028</v>
      </c>
      <c r="C949" s="29" t="s">
        <v>3029</v>
      </c>
      <c r="D949" s="28" t="s">
        <v>2870</v>
      </c>
      <c r="E949" s="29" t="s">
        <v>2865</v>
      </c>
      <c r="F949" s="30" t="s">
        <v>2878</v>
      </c>
      <c r="G949" s="31" t="s">
        <v>3030</v>
      </c>
      <c r="H949" s="32"/>
      <c r="I949" s="32"/>
      <c r="J949" s="33"/>
      <c r="K949" s="33"/>
      <c r="L949" s="34"/>
      <c r="M949" s="35" t="n">
        <v>40330</v>
      </c>
      <c r="N949" s="30" t="s">
        <v>69</v>
      </c>
      <c r="O949" s="31"/>
    </row>
    <row r="950" customFormat="false" ht="141.75" hidden="false" customHeight="false" outlineLevel="0" collapsed="false">
      <c r="A950" s="27" t="n">
        <f aca="false">A949+1</f>
        <v>946</v>
      </c>
      <c r="B950" s="28" t="s">
        <v>3031</v>
      </c>
      <c r="C950" s="29" t="s">
        <v>3032</v>
      </c>
      <c r="D950" s="28" t="s">
        <v>2870</v>
      </c>
      <c r="E950" s="29" t="s">
        <v>2865</v>
      </c>
      <c r="F950" s="30" t="s">
        <v>2866</v>
      </c>
      <c r="G950" s="31" t="s">
        <v>3033</v>
      </c>
      <c r="H950" s="32"/>
      <c r="I950" s="32"/>
      <c r="J950" s="33"/>
      <c r="K950" s="33"/>
      <c r="L950" s="34"/>
      <c r="M950" s="35" t="n">
        <v>40336</v>
      </c>
      <c r="N950" s="30" t="s">
        <v>69</v>
      </c>
      <c r="O950" s="31"/>
    </row>
    <row r="951" customFormat="false" ht="141.75" hidden="false" customHeight="false" outlineLevel="0" collapsed="false">
      <c r="A951" s="27" t="n">
        <f aca="false">A950+1</f>
        <v>947</v>
      </c>
      <c r="B951" s="28" t="s">
        <v>3034</v>
      </c>
      <c r="C951" s="29" t="s">
        <v>3035</v>
      </c>
      <c r="D951" s="28" t="s">
        <v>2870</v>
      </c>
      <c r="E951" s="29" t="s">
        <v>2865</v>
      </c>
      <c r="F951" s="30" t="s">
        <v>2866</v>
      </c>
      <c r="G951" s="31" t="s">
        <v>3036</v>
      </c>
      <c r="H951" s="32"/>
      <c r="I951" s="32"/>
      <c r="J951" s="33"/>
      <c r="K951" s="33"/>
      <c r="L951" s="34"/>
      <c r="M951" s="35" t="n">
        <v>40360</v>
      </c>
      <c r="N951" s="30" t="s">
        <v>69</v>
      </c>
      <c r="O951" s="31"/>
    </row>
    <row r="952" customFormat="false" ht="141.75" hidden="false" customHeight="false" outlineLevel="0" collapsed="false">
      <c r="A952" s="27" t="n">
        <f aca="false">A951+1</f>
        <v>948</v>
      </c>
      <c r="B952" s="28" t="s">
        <v>3037</v>
      </c>
      <c r="C952" s="29" t="s">
        <v>3038</v>
      </c>
      <c r="D952" s="28" t="s">
        <v>2870</v>
      </c>
      <c r="E952" s="29" t="s">
        <v>2865</v>
      </c>
      <c r="F952" s="30" t="s">
        <v>2866</v>
      </c>
      <c r="G952" s="31" t="s">
        <v>3039</v>
      </c>
      <c r="H952" s="32"/>
      <c r="I952" s="32"/>
      <c r="J952" s="33"/>
      <c r="K952" s="33"/>
      <c r="L952" s="34"/>
      <c r="M952" s="35" t="n">
        <v>40364</v>
      </c>
      <c r="N952" s="30" t="s">
        <v>69</v>
      </c>
      <c r="O952" s="31"/>
    </row>
    <row r="953" customFormat="false" ht="141.75" hidden="false" customHeight="false" outlineLevel="0" collapsed="false">
      <c r="A953" s="27" t="n">
        <f aca="false">A952+1</f>
        <v>949</v>
      </c>
      <c r="B953" s="28" t="s">
        <v>3040</v>
      </c>
      <c r="C953" s="29" t="s">
        <v>3041</v>
      </c>
      <c r="D953" s="28" t="s">
        <v>2870</v>
      </c>
      <c r="E953" s="29" t="s">
        <v>2865</v>
      </c>
      <c r="F953" s="30" t="s">
        <v>2866</v>
      </c>
      <c r="G953" s="31" t="s">
        <v>3042</v>
      </c>
      <c r="H953" s="32"/>
      <c r="I953" s="32"/>
      <c r="J953" s="33"/>
      <c r="K953" s="33"/>
      <c r="L953" s="34"/>
      <c r="M953" s="35" t="n">
        <v>40399</v>
      </c>
      <c r="N953" s="30" t="s">
        <v>69</v>
      </c>
      <c r="O953" s="31"/>
    </row>
    <row r="954" customFormat="false" ht="141.75" hidden="false" customHeight="false" outlineLevel="0" collapsed="false">
      <c r="A954" s="27" t="n">
        <f aca="false">A953+1</f>
        <v>950</v>
      </c>
      <c r="B954" s="28" t="s">
        <v>3043</v>
      </c>
      <c r="C954" s="29" t="s">
        <v>3044</v>
      </c>
      <c r="D954" s="28" t="s">
        <v>2870</v>
      </c>
      <c r="E954" s="29" t="s">
        <v>2865</v>
      </c>
      <c r="F954" s="30" t="s">
        <v>2866</v>
      </c>
      <c r="G954" s="31" t="s">
        <v>3045</v>
      </c>
      <c r="H954" s="32"/>
      <c r="I954" s="32"/>
      <c r="J954" s="33"/>
      <c r="K954" s="33"/>
      <c r="L954" s="34"/>
      <c r="M954" s="35" t="n">
        <v>40396</v>
      </c>
      <c r="N954" s="30" t="s">
        <v>69</v>
      </c>
      <c r="O954" s="31"/>
    </row>
    <row r="955" customFormat="false" ht="141.75" hidden="false" customHeight="false" outlineLevel="0" collapsed="false">
      <c r="A955" s="27" t="n">
        <f aca="false">A954+1</f>
        <v>951</v>
      </c>
      <c r="B955" s="28" t="s">
        <v>3046</v>
      </c>
      <c r="C955" s="29" t="s">
        <v>3047</v>
      </c>
      <c r="D955" s="28" t="s">
        <v>2870</v>
      </c>
      <c r="E955" s="29" t="s">
        <v>2865</v>
      </c>
      <c r="F955" s="30" t="s">
        <v>2878</v>
      </c>
      <c r="G955" s="31" t="s">
        <v>3048</v>
      </c>
      <c r="H955" s="32"/>
      <c r="I955" s="32"/>
      <c r="J955" s="33"/>
      <c r="K955" s="33"/>
      <c r="L955" s="34"/>
      <c r="M955" s="35" t="n">
        <v>40394</v>
      </c>
      <c r="N955" s="30" t="s">
        <v>69</v>
      </c>
      <c r="O955" s="31"/>
    </row>
    <row r="956" customFormat="false" ht="141.75" hidden="false" customHeight="false" outlineLevel="0" collapsed="false">
      <c r="A956" s="27" t="n">
        <f aca="false">A955+1</f>
        <v>952</v>
      </c>
      <c r="B956" s="28" t="s">
        <v>3049</v>
      </c>
      <c r="C956" s="29" t="s">
        <v>3050</v>
      </c>
      <c r="D956" s="28" t="s">
        <v>2870</v>
      </c>
      <c r="E956" s="29" t="s">
        <v>2865</v>
      </c>
      <c r="F956" s="30" t="s">
        <v>2866</v>
      </c>
      <c r="G956" s="31" t="s">
        <v>3051</v>
      </c>
      <c r="H956" s="32"/>
      <c r="I956" s="32"/>
      <c r="J956" s="33"/>
      <c r="K956" s="33"/>
      <c r="L956" s="34"/>
      <c r="M956" s="35" t="n">
        <v>40392</v>
      </c>
      <c r="N956" s="30" t="s">
        <v>69</v>
      </c>
      <c r="O956" s="31"/>
    </row>
    <row r="957" customFormat="false" ht="141.75" hidden="false" customHeight="false" outlineLevel="0" collapsed="false">
      <c r="A957" s="27" t="n">
        <f aca="false">A956+1</f>
        <v>953</v>
      </c>
      <c r="B957" s="28" t="s">
        <v>3052</v>
      </c>
      <c r="C957" s="29" t="s">
        <v>3053</v>
      </c>
      <c r="D957" s="28" t="s">
        <v>2870</v>
      </c>
      <c r="E957" s="29" t="s">
        <v>2865</v>
      </c>
      <c r="F957" s="30" t="s">
        <v>2878</v>
      </c>
      <c r="G957" s="31" t="s">
        <v>3054</v>
      </c>
      <c r="H957" s="32"/>
      <c r="I957" s="32"/>
      <c r="J957" s="33"/>
      <c r="K957" s="33"/>
      <c r="L957" s="34"/>
      <c r="M957" s="35" t="n">
        <v>40427</v>
      </c>
      <c r="N957" s="30" t="s">
        <v>69</v>
      </c>
      <c r="O957" s="31"/>
    </row>
    <row r="958" customFormat="false" ht="141.75" hidden="false" customHeight="false" outlineLevel="0" collapsed="false">
      <c r="A958" s="27" t="n">
        <f aca="false">A957+1</f>
        <v>954</v>
      </c>
      <c r="B958" s="28" t="s">
        <v>3055</v>
      </c>
      <c r="C958" s="29" t="s">
        <v>3056</v>
      </c>
      <c r="D958" s="28" t="s">
        <v>2870</v>
      </c>
      <c r="E958" s="29" t="s">
        <v>2865</v>
      </c>
      <c r="F958" s="30" t="s">
        <v>2878</v>
      </c>
      <c r="G958" s="31" t="s">
        <v>3057</v>
      </c>
      <c r="H958" s="32"/>
      <c r="I958" s="32"/>
      <c r="J958" s="33"/>
      <c r="K958" s="33"/>
      <c r="L958" s="34"/>
      <c r="M958" s="35" t="n">
        <v>40424</v>
      </c>
      <c r="N958" s="30" t="s">
        <v>69</v>
      </c>
      <c r="O958" s="31"/>
    </row>
    <row r="959" customFormat="false" ht="141.75" hidden="false" customHeight="false" outlineLevel="0" collapsed="false">
      <c r="A959" s="27" t="n">
        <f aca="false">A958+1</f>
        <v>955</v>
      </c>
      <c r="B959" s="28" t="s">
        <v>3058</v>
      </c>
      <c r="C959" s="29" t="s">
        <v>3059</v>
      </c>
      <c r="D959" s="28" t="s">
        <v>2870</v>
      </c>
      <c r="E959" s="29" t="s">
        <v>2865</v>
      </c>
      <c r="F959" s="30" t="s">
        <v>2866</v>
      </c>
      <c r="G959" s="31" t="s">
        <v>3060</v>
      </c>
      <c r="H959" s="32"/>
      <c r="I959" s="32"/>
      <c r="J959" s="33"/>
      <c r="K959" s="33"/>
      <c r="L959" s="34"/>
      <c r="M959" s="35" t="n">
        <v>40422</v>
      </c>
      <c r="N959" s="30" t="s">
        <v>69</v>
      </c>
      <c r="O959" s="31"/>
    </row>
    <row r="960" customFormat="false" ht="141.75" hidden="false" customHeight="false" outlineLevel="0" collapsed="false">
      <c r="A960" s="27" t="n">
        <f aca="false">A959+1</f>
        <v>956</v>
      </c>
      <c r="B960" s="28" t="s">
        <v>3061</v>
      </c>
      <c r="C960" s="29" t="s">
        <v>3062</v>
      </c>
      <c r="D960" s="28" t="s">
        <v>2870</v>
      </c>
      <c r="E960" s="29" t="s">
        <v>2865</v>
      </c>
      <c r="F960" s="30" t="s">
        <v>2878</v>
      </c>
      <c r="G960" s="31" t="s">
        <v>3063</v>
      </c>
      <c r="H960" s="32"/>
      <c r="I960" s="32"/>
      <c r="J960" s="33"/>
      <c r="K960" s="33"/>
      <c r="L960" s="34"/>
      <c r="M960" s="35" t="n">
        <v>40429</v>
      </c>
      <c r="N960" s="30" t="s">
        <v>69</v>
      </c>
      <c r="O960" s="31"/>
    </row>
    <row r="961" customFormat="false" ht="141.75" hidden="false" customHeight="false" outlineLevel="0" collapsed="false">
      <c r="A961" s="27" t="n">
        <f aca="false">A960+1</f>
        <v>957</v>
      </c>
      <c r="B961" s="28" t="s">
        <v>3064</v>
      </c>
      <c r="C961" s="29" t="s">
        <v>3065</v>
      </c>
      <c r="D961" s="28" t="s">
        <v>2870</v>
      </c>
      <c r="E961" s="29" t="s">
        <v>2865</v>
      </c>
      <c r="F961" s="30" t="s">
        <v>2878</v>
      </c>
      <c r="G961" s="31" t="s">
        <v>3066</v>
      </c>
      <c r="H961" s="32"/>
      <c r="I961" s="32"/>
      <c r="J961" s="33"/>
      <c r="K961" s="33"/>
      <c r="L961" s="34"/>
      <c r="M961" s="35" t="n">
        <v>40457</v>
      </c>
      <c r="N961" s="30" t="s">
        <v>69</v>
      </c>
      <c r="O961" s="31"/>
    </row>
    <row r="962" customFormat="false" ht="141.75" hidden="false" customHeight="false" outlineLevel="0" collapsed="false">
      <c r="A962" s="27" t="n">
        <f aca="false">A961+1</f>
        <v>958</v>
      </c>
      <c r="B962" s="28" t="s">
        <v>3067</v>
      </c>
      <c r="C962" s="29" t="s">
        <v>3068</v>
      </c>
      <c r="D962" s="28" t="s">
        <v>2870</v>
      </c>
      <c r="E962" s="29" t="s">
        <v>2865</v>
      </c>
      <c r="F962" s="30" t="s">
        <v>2866</v>
      </c>
      <c r="G962" s="31" t="s">
        <v>3069</v>
      </c>
      <c r="H962" s="32"/>
      <c r="I962" s="32"/>
      <c r="J962" s="33"/>
      <c r="K962" s="33"/>
      <c r="L962" s="34"/>
      <c r="M962" s="35" t="n">
        <v>40452</v>
      </c>
      <c r="N962" s="30" t="s">
        <v>69</v>
      </c>
      <c r="O962" s="31"/>
    </row>
    <row r="963" customFormat="false" ht="141.75" hidden="false" customHeight="false" outlineLevel="0" collapsed="false">
      <c r="A963" s="27" t="n">
        <f aca="false">A962+1</f>
        <v>959</v>
      </c>
      <c r="B963" s="28" t="s">
        <v>3070</v>
      </c>
      <c r="C963" s="29" t="s">
        <v>3071</v>
      </c>
      <c r="D963" s="28" t="s">
        <v>2870</v>
      </c>
      <c r="E963" s="29" t="s">
        <v>2865</v>
      </c>
      <c r="F963" s="30" t="s">
        <v>2878</v>
      </c>
      <c r="G963" s="31" t="s">
        <v>3072</v>
      </c>
      <c r="H963" s="32"/>
      <c r="I963" s="32"/>
      <c r="J963" s="33"/>
      <c r="K963" s="33"/>
      <c r="L963" s="34"/>
      <c r="M963" s="35" t="n">
        <v>40455</v>
      </c>
      <c r="N963" s="30" t="s">
        <v>69</v>
      </c>
      <c r="O963" s="31"/>
    </row>
    <row r="964" customFormat="false" ht="141.75" hidden="false" customHeight="false" outlineLevel="0" collapsed="false">
      <c r="A964" s="27" t="n">
        <f aca="false">A963+1</f>
        <v>960</v>
      </c>
      <c r="B964" s="28" t="s">
        <v>3073</v>
      </c>
      <c r="C964" s="29" t="s">
        <v>257</v>
      </c>
      <c r="D964" s="28" t="s">
        <v>2870</v>
      </c>
      <c r="E964" s="29" t="s">
        <v>2865</v>
      </c>
      <c r="F964" s="30" t="s">
        <v>2878</v>
      </c>
      <c r="G964" s="31" t="s">
        <v>3074</v>
      </c>
      <c r="H964" s="32"/>
      <c r="I964" s="32"/>
      <c r="J964" s="33"/>
      <c r="K964" s="33"/>
      <c r="L964" s="34"/>
      <c r="M964" s="35" t="n">
        <v>40490</v>
      </c>
      <c r="N964" s="30" t="s">
        <v>69</v>
      </c>
      <c r="O964" s="31"/>
    </row>
    <row r="965" customFormat="false" ht="141.75" hidden="false" customHeight="false" outlineLevel="0" collapsed="false">
      <c r="A965" s="27" t="n">
        <f aca="false">A964+1</f>
        <v>961</v>
      </c>
      <c r="B965" s="28" t="s">
        <v>3075</v>
      </c>
      <c r="C965" s="29" t="s">
        <v>3076</v>
      </c>
      <c r="D965" s="28" t="s">
        <v>2870</v>
      </c>
      <c r="E965" s="29" t="s">
        <v>2865</v>
      </c>
      <c r="F965" s="30" t="s">
        <v>2878</v>
      </c>
      <c r="G965" s="31" t="s">
        <v>3077</v>
      </c>
      <c r="H965" s="32"/>
      <c r="I965" s="32"/>
      <c r="J965" s="33"/>
      <c r="K965" s="33"/>
      <c r="L965" s="34"/>
      <c r="M965" s="35" t="n">
        <v>40487</v>
      </c>
      <c r="N965" s="30" t="s">
        <v>69</v>
      </c>
      <c r="O965" s="31"/>
    </row>
    <row r="966" customFormat="false" ht="141.75" hidden="false" customHeight="false" outlineLevel="0" collapsed="false">
      <c r="A966" s="27" t="n">
        <f aca="false">A965+1</f>
        <v>962</v>
      </c>
      <c r="B966" s="28" t="s">
        <v>3078</v>
      </c>
      <c r="C966" s="29" t="s">
        <v>3079</v>
      </c>
      <c r="D966" s="28" t="s">
        <v>2870</v>
      </c>
      <c r="E966" s="29" t="s">
        <v>2865</v>
      </c>
      <c r="F966" s="30" t="s">
        <v>3080</v>
      </c>
      <c r="G966" s="31" t="s">
        <v>3081</v>
      </c>
      <c r="H966" s="32"/>
      <c r="I966" s="32"/>
      <c r="J966" s="33"/>
      <c r="K966" s="33"/>
      <c r="L966" s="34"/>
      <c r="M966" s="35" t="n">
        <v>40483</v>
      </c>
      <c r="N966" s="30" t="s">
        <v>69</v>
      </c>
      <c r="O966" s="31"/>
    </row>
    <row r="967" customFormat="false" ht="141.75" hidden="false" customHeight="false" outlineLevel="0" collapsed="false">
      <c r="A967" s="27" t="n">
        <f aca="false">A966+1</f>
        <v>963</v>
      </c>
      <c r="B967" s="28" t="s">
        <v>3082</v>
      </c>
      <c r="C967" s="29" t="s">
        <v>3083</v>
      </c>
      <c r="D967" s="28" t="s">
        <v>2870</v>
      </c>
      <c r="E967" s="29" t="s">
        <v>2865</v>
      </c>
      <c r="F967" s="30" t="s">
        <v>3080</v>
      </c>
      <c r="G967" s="31" t="s">
        <v>3084</v>
      </c>
      <c r="H967" s="32"/>
      <c r="I967" s="32"/>
      <c r="J967" s="33"/>
      <c r="K967" s="33"/>
      <c r="L967" s="34"/>
      <c r="M967" s="35" t="n">
        <v>40485</v>
      </c>
      <c r="N967" s="30" t="s">
        <v>69</v>
      </c>
      <c r="O967" s="31"/>
    </row>
    <row r="968" customFormat="false" ht="141.75" hidden="false" customHeight="false" outlineLevel="0" collapsed="false">
      <c r="A968" s="27" t="n">
        <f aca="false">A967+1</f>
        <v>964</v>
      </c>
      <c r="B968" s="28" t="s">
        <v>3085</v>
      </c>
      <c r="C968" s="29" t="s">
        <v>3086</v>
      </c>
      <c r="D968" s="28" t="s">
        <v>2870</v>
      </c>
      <c r="E968" s="29" t="s">
        <v>2865</v>
      </c>
      <c r="F968" s="30" t="s">
        <v>2878</v>
      </c>
      <c r="G968" s="31" t="s">
        <v>3087</v>
      </c>
      <c r="H968" s="32"/>
      <c r="I968" s="32"/>
      <c r="J968" s="33"/>
      <c r="K968" s="33"/>
      <c r="L968" s="34"/>
      <c r="M968" s="35" t="n">
        <v>40513</v>
      </c>
      <c r="N968" s="30" t="s">
        <v>69</v>
      </c>
      <c r="O968" s="31"/>
    </row>
    <row r="969" customFormat="false" ht="141.75" hidden="false" customHeight="false" outlineLevel="0" collapsed="false">
      <c r="A969" s="27" t="n">
        <f aca="false">A968+1</f>
        <v>965</v>
      </c>
      <c r="B969" s="28" t="s">
        <v>3088</v>
      </c>
      <c r="C969" s="29" t="s">
        <v>3089</v>
      </c>
      <c r="D969" s="28" t="s">
        <v>2870</v>
      </c>
      <c r="E969" s="29" t="s">
        <v>2865</v>
      </c>
      <c r="F969" s="30" t="s">
        <v>2878</v>
      </c>
      <c r="G969" s="31" t="s">
        <v>3090</v>
      </c>
      <c r="H969" s="32"/>
      <c r="I969" s="32"/>
      <c r="J969" s="33"/>
      <c r="K969" s="33"/>
      <c r="L969" s="34"/>
      <c r="M969" s="35" t="n">
        <v>40515</v>
      </c>
      <c r="N969" s="30" t="s">
        <v>69</v>
      </c>
      <c r="O969" s="31"/>
    </row>
    <row r="970" customFormat="false" ht="141.75" hidden="false" customHeight="false" outlineLevel="0" collapsed="false">
      <c r="A970" s="27" t="n">
        <f aca="false">A969+1</f>
        <v>966</v>
      </c>
      <c r="B970" s="28" t="s">
        <v>3091</v>
      </c>
      <c r="C970" s="29" t="s">
        <v>3092</v>
      </c>
      <c r="D970" s="28" t="s">
        <v>2870</v>
      </c>
      <c r="E970" s="29" t="s">
        <v>2865</v>
      </c>
      <c r="F970" s="30" t="s">
        <v>2878</v>
      </c>
      <c r="G970" s="31" t="s">
        <v>3093</v>
      </c>
      <c r="H970" s="32"/>
      <c r="I970" s="32"/>
      <c r="J970" s="33"/>
      <c r="K970" s="33"/>
      <c r="L970" s="34"/>
      <c r="M970" s="35" t="n">
        <v>40518</v>
      </c>
      <c r="N970" s="30" t="s">
        <v>69</v>
      </c>
      <c r="O970" s="31"/>
    </row>
    <row r="971" customFormat="false" ht="141.75" hidden="false" customHeight="false" outlineLevel="0" collapsed="false">
      <c r="A971" s="27" t="n">
        <f aca="false">A970+1</f>
        <v>967</v>
      </c>
      <c r="B971" s="28" t="s">
        <v>3094</v>
      </c>
      <c r="C971" s="29" t="s">
        <v>3095</v>
      </c>
      <c r="D971" s="28" t="s">
        <v>2870</v>
      </c>
      <c r="E971" s="29" t="s">
        <v>2865</v>
      </c>
      <c r="F971" s="30" t="s">
        <v>2878</v>
      </c>
      <c r="G971" s="31" t="s">
        <v>3096</v>
      </c>
      <c r="H971" s="32"/>
      <c r="I971" s="32"/>
      <c r="J971" s="33"/>
      <c r="K971" s="33"/>
      <c r="L971" s="34"/>
      <c r="M971" s="35" t="n">
        <v>40189</v>
      </c>
      <c r="N971" s="30" t="s">
        <v>69</v>
      </c>
      <c r="O971" s="31"/>
    </row>
    <row r="972" customFormat="false" ht="141.75" hidden="false" customHeight="false" outlineLevel="0" collapsed="false">
      <c r="A972" s="27" t="n">
        <f aca="false">A971+1</f>
        <v>968</v>
      </c>
      <c r="B972" s="28" t="s">
        <v>3097</v>
      </c>
      <c r="C972" s="29" t="s">
        <v>3098</v>
      </c>
      <c r="D972" s="28" t="s">
        <v>2870</v>
      </c>
      <c r="E972" s="29" t="s">
        <v>2865</v>
      </c>
      <c r="F972" s="30" t="s">
        <v>2878</v>
      </c>
      <c r="G972" s="31" t="s">
        <v>3099</v>
      </c>
      <c r="H972" s="32"/>
      <c r="I972" s="32"/>
      <c r="J972" s="33"/>
      <c r="K972" s="33"/>
      <c r="L972" s="34"/>
      <c r="M972" s="35" t="n">
        <v>40196</v>
      </c>
      <c r="N972" s="30" t="s">
        <v>69</v>
      </c>
      <c r="O972" s="31"/>
    </row>
    <row r="973" customFormat="false" ht="141.75" hidden="false" customHeight="false" outlineLevel="0" collapsed="false">
      <c r="A973" s="27" t="n">
        <f aca="false">A972+1</f>
        <v>969</v>
      </c>
      <c r="B973" s="28" t="s">
        <v>3100</v>
      </c>
      <c r="C973" s="29" t="s">
        <v>3101</v>
      </c>
      <c r="D973" s="28" t="s">
        <v>2870</v>
      </c>
      <c r="E973" s="29" t="s">
        <v>2865</v>
      </c>
      <c r="F973" s="30" t="s">
        <v>3080</v>
      </c>
      <c r="G973" s="31" t="s">
        <v>3102</v>
      </c>
      <c r="H973" s="32"/>
      <c r="I973" s="32"/>
      <c r="J973" s="33"/>
      <c r="K973" s="33"/>
      <c r="L973" s="34"/>
      <c r="M973" s="35" t="n">
        <v>40203</v>
      </c>
      <c r="N973" s="30" t="s">
        <v>69</v>
      </c>
      <c r="O973" s="31"/>
    </row>
    <row r="974" customFormat="false" ht="141.75" hidden="false" customHeight="false" outlineLevel="0" collapsed="false">
      <c r="A974" s="27" t="n">
        <f aca="false">A973+1</f>
        <v>970</v>
      </c>
      <c r="B974" s="28" t="s">
        <v>3103</v>
      </c>
      <c r="C974" s="29" t="s">
        <v>3104</v>
      </c>
      <c r="D974" s="28" t="s">
        <v>2870</v>
      </c>
      <c r="E974" s="29" t="s">
        <v>2865</v>
      </c>
      <c r="F974" s="30" t="s">
        <v>3080</v>
      </c>
      <c r="G974" s="31" t="s">
        <v>3102</v>
      </c>
      <c r="H974" s="32"/>
      <c r="I974" s="32"/>
      <c r="J974" s="33"/>
      <c r="K974" s="33"/>
      <c r="L974" s="34"/>
      <c r="M974" s="35" t="n">
        <v>40203</v>
      </c>
      <c r="N974" s="30" t="s">
        <v>69</v>
      </c>
      <c r="O974" s="31"/>
    </row>
    <row r="975" customFormat="false" ht="141.75" hidden="false" customHeight="false" outlineLevel="0" collapsed="false">
      <c r="A975" s="27" t="n">
        <f aca="false">A974+1</f>
        <v>971</v>
      </c>
      <c r="B975" s="28" t="s">
        <v>3105</v>
      </c>
      <c r="C975" s="29" t="s">
        <v>3106</v>
      </c>
      <c r="D975" s="28" t="s">
        <v>2870</v>
      </c>
      <c r="E975" s="29" t="s">
        <v>2865</v>
      </c>
      <c r="F975" s="30" t="s">
        <v>2878</v>
      </c>
      <c r="G975" s="31" t="s">
        <v>3107</v>
      </c>
      <c r="H975" s="32"/>
      <c r="I975" s="32"/>
      <c r="J975" s="33"/>
      <c r="K975" s="33"/>
      <c r="L975" s="34"/>
      <c r="M975" s="35" t="n">
        <v>40217</v>
      </c>
      <c r="N975" s="30" t="s">
        <v>69</v>
      </c>
      <c r="O975" s="31"/>
    </row>
    <row r="976" customFormat="false" ht="141.75" hidden="false" customHeight="false" outlineLevel="0" collapsed="false">
      <c r="A976" s="27" t="n">
        <f aca="false">A975+1</f>
        <v>972</v>
      </c>
      <c r="B976" s="28" t="s">
        <v>3108</v>
      </c>
      <c r="C976" s="29" t="s">
        <v>3109</v>
      </c>
      <c r="D976" s="28" t="s">
        <v>2870</v>
      </c>
      <c r="E976" s="29" t="s">
        <v>2865</v>
      </c>
      <c r="F976" s="30" t="s">
        <v>2878</v>
      </c>
      <c r="G976" s="31" t="s">
        <v>3110</v>
      </c>
      <c r="H976" s="32"/>
      <c r="I976" s="32"/>
      <c r="J976" s="33"/>
      <c r="K976" s="33"/>
      <c r="L976" s="34"/>
      <c r="M976" s="35" t="n">
        <v>40224</v>
      </c>
      <c r="N976" s="30" t="s">
        <v>69</v>
      </c>
      <c r="O976" s="31"/>
    </row>
    <row r="977" customFormat="false" ht="141.75" hidden="false" customHeight="false" outlineLevel="0" collapsed="false">
      <c r="A977" s="27" t="n">
        <f aca="false">A976+1</f>
        <v>973</v>
      </c>
      <c r="B977" s="28" t="s">
        <v>3111</v>
      </c>
      <c r="C977" s="29" t="s">
        <v>1394</v>
      </c>
      <c r="D977" s="28" t="s">
        <v>2870</v>
      </c>
      <c r="E977" s="29" t="s">
        <v>2865</v>
      </c>
      <c r="F977" s="30" t="s">
        <v>3080</v>
      </c>
      <c r="G977" s="31" t="s">
        <v>3000</v>
      </c>
      <c r="H977" s="32"/>
      <c r="I977" s="32"/>
      <c r="J977" s="33"/>
      <c r="K977" s="33"/>
      <c r="L977" s="34"/>
      <c r="M977" s="35" t="n">
        <v>40238</v>
      </c>
      <c r="N977" s="30" t="s">
        <v>69</v>
      </c>
      <c r="O977" s="31"/>
    </row>
    <row r="978" customFormat="false" ht="141.75" hidden="false" customHeight="false" outlineLevel="0" collapsed="false">
      <c r="A978" s="27" t="n">
        <f aca="false">A977+1</f>
        <v>974</v>
      </c>
      <c r="B978" s="28" t="s">
        <v>3112</v>
      </c>
      <c r="C978" s="29" t="s">
        <v>3113</v>
      </c>
      <c r="D978" s="28" t="s">
        <v>2870</v>
      </c>
      <c r="E978" s="29" t="s">
        <v>2865</v>
      </c>
      <c r="F978" s="30" t="s">
        <v>2878</v>
      </c>
      <c r="G978" s="31" t="s">
        <v>3114</v>
      </c>
      <c r="H978" s="32"/>
      <c r="I978" s="32"/>
      <c r="J978" s="33"/>
      <c r="K978" s="33"/>
      <c r="L978" s="34"/>
      <c r="M978" s="35" t="n">
        <v>40238</v>
      </c>
      <c r="N978" s="30" t="s">
        <v>69</v>
      </c>
      <c r="O978" s="31"/>
    </row>
    <row r="979" customFormat="false" ht="141.75" hidden="false" customHeight="false" outlineLevel="0" collapsed="false">
      <c r="A979" s="27" t="n">
        <f aca="false">A978+1</f>
        <v>975</v>
      </c>
      <c r="B979" s="28" t="s">
        <v>3115</v>
      </c>
      <c r="C979" s="29" t="s">
        <v>3116</v>
      </c>
      <c r="D979" s="28" t="s">
        <v>2870</v>
      </c>
      <c r="E979" s="29" t="s">
        <v>2865</v>
      </c>
      <c r="F979" s="30" t="s">
        <v>2878</v>
      </c>
      <c r="G979" s="31" t="s">
        <v>3117</v>
      </c>
      <c r="H979" s="32"/>
      <c r="I979" s="32"/>
      <c r="J979" s="33"/>
      <c r="K979" s="33"/>
      <c r="L979" s="34"/>
      <c r="M979" s="35" t="n">
        <v>40252</v>
      </c>
      <c r="N979" s="30" t="s">
        <v>69</v>
      </c>
      <c r="O979" s="31"/>
    </row>
    <row r="980" customFormat="false" ht="141.75" hidden="false" customHeight="false" outlineLevel="0" collapsed="false">
      <c r="A980" s="27" t="n">
        <f aca="false">A979+1</f>
        <v>976</v>
      </c>
      <c r="B980" s="28" t="s">
        <v>3118</v>
      </c>
      <c r="C980" s="29" t="s">
        <v>1031</v>
      </c>
      <c r="D980" s="28" t="s">
        <v>2870</v>
      </c>
      <c r="E980" s="29" t="s">
        <v>2865</v>
      </c>
      <c r="F980" s="30" t="s">
        <v>2878</v>
      </c>
      <c r="G980" s="31" t="s">
        <v>3119</v>
      </c>
      <c r="H980" s="32"/>
      <c r="I980" s="32"/>
      <c r="J980" s="33"/>
      <c r="K980" s="33"/>
      <c r="L980" s="34"/>
      <c r="M980" s="35" t="n">
        <v>40259</v>
      </c>
      <c r="N980" s="30" t="s">
        <v>69</v>
      </c>
      <c r="O980" s="31"/>
    </row>
    <row r="981" customFormat="false" ht="141.75" hidden="false" customHeight="false" outlineLevel="0" collapsed="false">
      <c r="A981" s="27" t="n">
        <f aca="false">A980+1</f>
        <v>977</v>
      </c>
      <c r="B981" s="28" t="s">
        <v>3120</v>
      </c>
      <c r="C981" s="29" t="s">
        <v>3121</v>
      </c>
      <c r="D981" s="28" t="s">
        <v>2870</v>
      </c>
      <c r="E981" s="29" t="s">
        <v>2865</v>
      </c>
      <c r="F981" s="30" t="s">
        <v>3080</v>
      </c>
      <c r="G981" s="31" t="s">
        <v>3122</v>
      </c>
      <c r="H981" s="32"/>
      <c r="I981" s="32"/>
      <c r="J981" s="33"/>
      <c r="K981" s="33"/>
      <c r="L981" s="34"/>
      <c r="M981" s="35" t="n">
        <v>40266</v>
      </c>
      <c r="N981" s="30" t="s">
        <v>69</v>
      </c>
      <c r="O981" s="31"/>
    </row>
    <row r="982" customFormat="false" ht="141.75" hidden="false" customHeight="false" outlineLevel="0" collapsed="false">
      <c r="A982" s="27" t="n">
        <f aca="false">A981+1</f>
        <v>978</v>
      </c>
      <c r="B982" s="28" t="s">
        <v>3123</v>
      </c>
      <c r="C982" s="29" t="s">
        <v>3124</v>
      </c>
      <c r="D982" s="28" t="s">
        <v>2870</v>
      </c>
      <c r="E982" s="29" t="s">
        <v>2865</v>
      </c>
      <c r="F982" s="30" t="s">
        <v>2878</v>
      </c>
      <c r="G982" s="31" t="s">
        <v>3122</v>
      </c>
      <c r="H982" s="32"/>
      <c r="I982" s="32"/>
      <c r="J982" s="33"/>
      <c r="K982" s="33"/>
      <c r="L982" s="34"/>
      <c r="M982" s="35" t="n">
        <v>40266</v>
      </c>
      <c r="N982" s="30" t="s">
        <v>69</v>
      </c>
      <c r="O982" s="31"/>
    </row>
    <row r="983" customFormat="false" ht="141.75" hidden="false" customHeight="false" outlineLevel="0" collapsed="false">
      <c r="A983" s="27" t="n">
        <f aca="false">A982+1</f>
        <v>979</v>
      </c>
      <c r="B983" s="28" t="s">
        <v>3125</v>
      </c>
      <c r="C983" s="29" t="s">
        <v>3124</v>
      </c>
      <c r="D983" s="28" t="s">
        <v>2870</v>
      </c>
      <c r="E983" s="29" t="s">
        <v>2865</v>
      </c>
      <c r="F983" s="30" t="s">
        <v>3080</v>
      </c>
      <c r="G983" s="31" t="s">
        <v>3126</v>
      </c>
      <c r="H983" s="32"/>
      <c r="I983" s="32"/>
      <c r="J983" s="33"/>
      <c r="K983" s="33"/>
      <c r="L983" s="34"/>
      <c r="M983" s="35" t="n">
        <v>40280</v>
      </c>
      <c r="N983" s="30" t="s">
        <v>69</v>
      </c>
      <c r="O983" s="31"/>
    </row>
    <row r="984" customFormat="false" ht="141.75" hidden="false" customHeight="false" outlineLevel="0" collapsed="false">
      <c r="A984" s="27" t="n">
        <f aca="false">A983+1</f>
        <v>980</v>
      </c>
      <c r="B984" s="28" t="s">
        <v>3127</v>
      </c>
      <c r="C984" s="29" t="s">
        <v>3128</v>
      </c>
      <c r="D984" s="28" t="s">
        <v>2870</v>
      </c>
      <c r="E984" s="29" t="s">
        <v>2865</v>
      </c>
      <c r="F984" s="30" t="s">
        <v>2878</v>
      </c>
      <c r="G984" s="31" t="s">
        <v>3129</v>
      </c>
      <c r="H984" s="32"/>
      <c r="I984" s="32"/>
      <c r="J984" s="33"/>
      <c r="K984" s="33"/>
      <c r="L984" s="34"/>
      <c r="M984" s="35" t="n">
        <v>40287</v>
      </c>
      <c r="N984" s="30" t="s">
        <v>69</v>
      </c>
      <c r="O984" s="31"/>
    </row>
    <row r="985" customFormat="false" ht="141.75" hidden="false" customHeight="false" outlineLevel="0" collapsed="false">
      <c r="A985" s="27" t="n">
        <f aca="false">A984+1</f>
        <v>981</v>
      </c>
      <c r="B985" s="28" t="s">
        <v>3130</v>
      </c>
      <c r="C985" s="29" t="s">
        <v>3131</v>
      </c>
      <c r="D985" s="28" t="s">
        <v>2870</v>
      </c>
      <c r="E985" s="29" t="s">
        <v>2865</v>
      </c>
      <c r="F985" s="30" t="s">
        <v>2878</v>
      </c>
      <c r="G985" s="31" t="s">
        <v>3132</v>
      </c>
      <c r="H985" s="32"/>
      <c r="I985" s="32"/>
      <c r="J985" s="33"/>
      <c r="K985" s="33"/>
      <c r="L985" s="34"/>
      <c r="M985" s="35" t="n">
        <v>40294</v>
      </c>
      <c r="N985" s="30" t="s">
        <v>69</v>
      </c>
      <c r="O985" s="31"/>
    </row>
    <row r="986" customFormat="false" ht="141.75" hidden="false" customHeight="false" outlineLevel="0" collapsed="false">
      <c r="A986" s="27" t="n">
        <f aca="false">A985+1</f>
        <v>982</v>
      </c>
      <c r="B986" s="28" t="s">
        <v>3133</v>
      </c>
      <c r="C986" s="29" t="s">
        <v>3134</v>
      </c>
      <c r="D986" s="28" t="s">
        <v>2870</v>
      </c>
      <c r="E986" s="29" t="s">
        <v>2865</v>
      </c>
      <c r="F986" s="30" t="s">
        <v>2878</v>
      </c>
      <c r="G986" s="31" t="s">
        <v>3135</v>
      </c>
      <c r="H986" s="32"/>
      <c r="I986" s="32"/>
      <c r="J986" s="33"/>
      <c r="K986" s="33"/>
      <c r="L986" s="34"/>
      <c r="M986" s="35" t="n">
        <v>40303</v>
      </c>
      <c r="N986" s="30" t="s">
        <v>69</v>
      </c>
      <c r="O986" s="31"/>
    </row>
    <row r="987" customFormat="false" ht="141.75" hidden="false" customHeight="false" outlineLevel="0" collapsed="false">
      <c r="A987" s="27" t="n">
        <f aca="false">A986+1</f>
        <v>983</v>
      </c>
      <c r="B987" s="28" t="s">
        <v>3136</v>
      </c>
      <c r="C987" s="29" t="s">
        <v>3137</v>
      </c>
      <c r="D987" s="28" t="s">
        <v>2870</v>
      </c>
      <c r="E987" s="29" t="s">
        <v>2865</v>
      </c>
      <c r="F987" s="30" t="s">
        <v>2878</v>
      </c>
      <c r="G987" s="31" t="s">
        <v>3138</v>
      </c>
      <c r="H987" s="32"/>
      <c r="I987" s="32"/>
      <c r="J987" s="33"/>
      <c r="K987" s="33"/>
      <c r="L987" s="34"/>
      <c r="M987" s="35" t="n">
        <v>40315</v>
      </c>
      <c r="N987" s="30" t="s">
        <v>69</v>
      </c>
      <c r="O987" s="31"/>
    </row>
    <row r="988" customFormat="false" ht="141.75" hidden="false" customHeight="false" outlineLevel="0" collapsed="false">
      <c r="A988" s="27" t="n">
        <f aca="false">A987+1</f>
        <v>984</v>
      </c>
      <c r="B988" s="28" t="s">
        <v>3139</v>
      </c>
      <c r="C988" s="29" t="s">
        <v>3140</v>
      </c>
      <c r="D988" s="28" t="s">
        <v>2870</v>
      </c>
      <c r="E988" s="29" t="s">
        <v>2865</v>
      </c>
      <c r="F988" s="30" t="s">
        <v>3080</v>
      </c>
      <c r="G988" s="31" t="s">
        <v>3141</v>
      </c>
      <c r="H988" s="32"/>
      <c r="I988" s="32"/>
      <c r="J988" s="33"/>
      <c r="K988" s="33"/>
      <c r="L988" s="34"/>
      <c r="M988" s="35" t="n">
        <v>40322</v>
      </c>
      <c r="N988" s="30" t="s">
        <v>69</v>
      </c>
      <c r="O988" s="31"/>
    </row>
    <row r="989" customFormat="false" ht="141.75" hidden="false" customHeight="false" outlineLevel="0" collapsed="false">
      <c r="A989" s="27" t="n">
        <f aca="false">A988+1</f>
        <v>985</v>
      </c>
      <c r="B989" s="28" t="s">
        <v>3142</v>
      </c>
      <c r="C989" s="29" t="s">
        <v>3143</v>
      </c>
      <c r="D989" s="28" t="s">
        <v>2870</v>
      </c>
      <c r="E989" s="29" t="s">
        <v>2865</v>
      </c>
      <c r="F989" s="30" t="s">
        <v>3080</v>
      </c>
      <c r="G989" s="31" t="s">
        <v>3144</v>
      </c>
      <c r="H989" s="32"/>
      <c r="I989" s="32"/>
      <c r="J989" s="33"/>
      <c r="K989" s="33"/>
      <c r="L989" s="34"/>
      <c r="M989" s="35" t="n">
        <v>40329</v>
      </c>
      <c r="N989" s="30" t="s">
        <v>69</v>
      </c>
      <c r="O989" s="31"/>
    </row>
    <row r="990" customFormat="false" ht="141.75" hidden="false" customHeight="false" outlineLevel="0" collapsed="false">
      <c r="A990" s="27" t="n">
        <f aca="false">A989+1</f>
        <v>986</v>
      </c>
      <c r="B990" s="28" t="s">
        <v>3145</v>
      </c>
      <c r="C990" s="29" t="s">
        <v>3146</v>
      </c>
      <c r="D990" s="28" t="s">
        <v>2870</v>
      </c>
      <c r="E990" s="29" t="s">
        <v>2865</v>
      </c>
      <c r="F990" s="30" t="s">
        <v>2878</v>
      </c>
      <c r="G990" s="31" t="s">
        <v>3147</v>
      </c>
      <c r="H990" s="32"/>
      <c r="I990" s="32"/>
      <c r="J990" s="33"/>
      <c r="K990" s="33"/>
      <c r="L990" s="34"/>
      <c r="M990" s="35" t="n">
        <v>40336</v>
      </c>
      <c r="N990" s="30" t="s">
        <v>69</v>
      </c>
      <c r="O990" s="31"/>
    </row>
    <row r="991" customFormat="false" ht="141.75" hidden="false" customHeight="false" outlineLevel="0" collapsed="false">
      <c r="A991" s="27" t="n">
        <f aca="false">A990+1</f>
        <v>987</v>
      </c>
      <c r="B991" s="28" t="s">
        <v>3148</v>
      </c>
      <c r="C991" s="29" t="s">
        <v>3149</v>
      </c>
      <c r="D991" s="28" t="s">
        <v>2870</v>
      </c>
      <c r="E991" s="29" t="s">
        <v>2865</v>
      </c>
      <c r="F991" s="30" t="s">
        <v>2878</v>
      </c>
      <c r="G991" s="31" t="s">
        <v>3150</v>
      </c>
      <c r="H991" s="32"/>
      <c r="I991" s="32"/>
      <c r="J991" s="33"/>
      <c r="K991" s="33"/>
      <c r="L991" s="34"/>
      <c r="M991" s="35" t="n">
        <v>40343</v>
      </c>
      <c r="N991" s="30" t="s">
        <v>69</v>
      </c>
      <c r="O991" s="31"/>
    </row>
    <row r="992" customFormat="false" ht="141.75" hidden="false" customHeight="false" outlineLevel="0" collapsed="false">
      <c r="A992" s="27" t="n">
        <f aca="false">A991+1</f>
        <v>988</v>
      </c>
      <c r="B992" s="28" t="s">
        <v>3151</v>
      </c>
      <c r="C992" s="29" t="s">
        <v>3152</v>
      </c>
      <c r="D992" s="28" t="s">
        <v>2870</v>
      </c>
      <c r="E992" s="29" t="s">
        <v>2865</v>
      </c>
      <c r="F992" s="30" t="s">
        <v>2878</v>
      </c>
      <c r="G992" s="31" t="s">
        <v>3153</v>
      </c>
      <c r="H992" s="32"/>
      <c r="I992" s="32"/>
      <c r="J992" s="33"/>
      <c r="K992" s="33"/>
      <c r="L992" s="34"/>
      <c r="M992" s="35" t="n">
        <v>40350</v>
      </c>
      <c r="N992" s="30" t="s">
        <v>69</v>
      </c>
      <c r="O992" s="31"/>
    </row>
    <row r="993" customFormat="false" ht="141.75" hidden="false" customHeight="false" outlineLevel="0" collapsed="false">
      <c r="A993" s="27" t="n">
        <f aca="false">A992+1</f>
        <v>989</v>
      </c>
      <c r="B993" s="28" t="s">
        <v>3154</v>
      </c>
      <c r="C993" s="29" t="s">
        <v>3155</v>
      </c>
      <c r="D993" s="28" t="s">
        <v>2870</v>
      </c>
      <c r="E993" s="29" t="s">
        <v>2865</v>
      </c>
      <c r="F993" s="30" t="s">
        <v>2878</v>
      </c>
      <c r="G993" s="31" t="s">
        <v>3156</v>
      </c>
      <c r="H993" s="32"/>
      <c r="I993" s="32"/>
      <c r="J993" s="33"/>
      <c r="K993" s="33"/>
      <c r="L993" s="34"/>
      <c r="M993" s="35" t="n">
        <v>40357</v>
      </c>
      <c r="N993" s="30" t="s">
        <v>69</v>
      </c>
      <c r="O993" s="31"/>
    </row>
    <row r="994" customFormat="false" ht="141.75" hidden="false" customHeight="false" outlineLevel="0" collapsed="false">
      <c r="A994" s="27" t="n">
        <f aca="false">A993+1</f>
        <v>990</v>
      </c>
      <c r="B994" s="28" t="s">
        <v>3157</v>
      </c>
      <c r="C994" s="29" t="s">
        <v>3158</v>
      </c>
      <c r="D994" s="28" t="s">
        <v>2870</v>
      </c>
      <c r="E994" s="29" t="s">
        <v>2865</v>
      </c>
      <c r="F994" s="30" t="s">
        <v>2878</v>
      </c>
      <c r="G994" s="31" t="s">
        <v>3159</v>
      </c>
      <c r="H994" s="32"/>
      <c r="I994" s="32"/>
      <c r="J994" s="33"/>
      <c r="K994" s="33"/>
      <c r="L994" s="34"/>
      <c r="M994" s="35" t="n">
        <v>40364</v>
      </c>
      <c r="N994" s="30" t="s">
        <v>69</v>
      </c>
      <c r="O994" s="31"/>
    </row>
    <row r="995" customFormat="false" ht="189" hidden="false" customHeight="false" outlineLevel="0" collapsed="false">
      <c r="A995" s="27" t="n">
        <f aca="false">A994+1</f>
        <v>991</v>
      </c>
      <c r="B995" s="28" t="s">
        <v>3160</v>
      </c>
      <c r="C995" s="29" t="s">
        <v>3161</v>
      </c>
      <c r="D995" s="28" t="s">
        <v>2870</v>
      </c>
      <c r="E995" s="29" t="s">
        <v>2865</v>
      </c>
      <c r="F995" s="30" t="s">
        <v>3080</v>
      </c>
      <c r="G995" s="31" t="s">
        <v>3162</v>
      </c>
      <c r="H995" s="32"/>
      <c r="I995" s="32"/>
      <c r="J995" s="33"/>
      <c r="K995" s="33"/>
      <c r="L995" s="34"/>
      <c r="M995" s="35" t="n">
        <v>40371</v>
      </c>
      <c r="N995" s="30" t="s">
        <v>69</v>
      </c>
      <c r="O995" s="31"/>
    </row>
    <row r="996" customFormat="false" ht="141.75" hidden="false" customHeight="false" outlineLevel="0" collapsed="false">
      <c r="A996" s="27" t="n">
        <f aca="false">A995+1</f>
        <v>992</v>
      </c>
      <c r="B996" s="28" t="s">
        <v>3163</v>
      </c>
      <c r="C996" s="29" t="s">
        <v>3164</v>
      </c>
      <c r="D996" s="28" t="s">
        <v>2870</v>
      </c>
      <c r="E996" s="29" t="s">
        <v>2865</v>
      </c>
      <c r="F996" s="30" t="s">
        <v>2878</v>
      </c>
      <c r="G996" s="31" t="s">
        <v>3165</v>
      </c>
      <c r="H996" s="32"/>
      <c r="I996" s="32"/>
      <c r="J996" s="33"/>
      <c r="K996" s="33"/>
      <c r="L996" s="34"/>
      <c r="M996" s="35" t="n">
        <v>40378</v>
      </c>
      <c r="N996" s="30" t="s">
        <v>69</v>
      </c>
      <c r="O996" s="31"/>
    </row>
    <row r="997" customFormat="false" ht="141.75" hidden="false" customHeight="false" outlineLevel="0" collapsed="false">
      <c r="A997" s="27" t="n">
        <f aca="false">A996+1</f>
        <v>993</v>
      </c>
      <c r="B997" s="28" t="s">
        <v>3166</v>
      </c>
      <c r="C997" s="29" t="s">
        <v>3167</v>
      </c>
      <c r="D997" s="28" t="s">
        <v>2870</v>
      </c>
      <c r="E997" s="29" t="s">
        <v>2865</v>
      </c>
      <c r="F997" s="30" t="s">
        <v>2878</v>
      </c>
      <c r="G997" s="31" t="s">
        <v>3165</v>
      </c>
      <c r="H997" s="32"/>
      <c r="I997" s="32"/>
      <c r="J997" s="33"/>
      <c r="K997" s="33"/>
      <c r="L997" s="34"/>
      <c r="M997" s="35" t="n">
        <v>40378</v>
      </c>
      <c r="N997" s="30" t="s">
        <v>69</v>
      </c>
      <c r="O997" s="31"/>
    </row>
    <row r="998" customFormat="false" ht="141.75" hidden="false" customHeight="false" outlineLevel="0" collapsed="false">
      <c r="A998" s="27" t="n">
        <f aca="false">A997+1</f>
        <v>994</v>
      </c>
      <c r="B998" s="28" t="s">
        <v>3168</v>
      </c>
      <c r="C998" s="29" t="s">
        <v>3169</v>
      </c>
      <c r="D998" s="28" t="s">
        <v>2870</v>
      </c>
      <c r="E998" s="29" t="s">
        <v>2865</v>
      </c>
      <c r="F998" s="30" t="s">
        <v>2866</v>
      </c>
      <c r="G998" s="31" t="s">
        <v>3170</v>
      </c>
      <c r="H998" s="32"/>
      <c r="I998" s="32"/>
      <c r="J998" s="33"/>
      <c r="K998" s="33"/>
      <c r="L998" s="34"/>
      <c r="M998" s="35" t="n">
        <v>40422</v>
      </c>
      <c r="N998" s="30" t="s">
        <v>69</v>
      </c>
      <c r="O998" s="31"/>
    </row>
    <row r="999" customFormat="false" ht="141.75" hidden="false" customHeight="false" outlineLevel="0" collapsed="false">
      <c r="A999" s="27" t="n">
        <f aca="false">A998+1</f>
        <v>995</v>
      </c>
      <c r="B999" s="28" t="s">
        <v>3171</v>
      </c>
      <c r="C999" s="29" t="s">
        <v>3172</v>
      </c>
      <c r="D999" s="28" t="s">
        <v>2870</v>
      </c>
      <c r="E999" s="29" t="s">
        <v>2865</v>
      </c>
      <c r="F999" s="30" t="s">
        <v>2878</v>
      </c>
      <c r="G999" s="31" t="s">
        <v>3173</v>
      </c>
      <c r="H999" s="32"/>
      <c r="I999" s="32"/>
      <c r="J999" s="33"/>
      <c r="K999" s="33"/>
      <c r="L999" s="34"/>
      <c r="M999" s="35" t="n">
        <v>40427</v>
      </c>
      <c r="N999" s="30" t="s">
        <v>69</v>
      </c>
      <c r="O999" s="31"/>
    </row>
    <row r="1000" customFormat="false" ht="141.75" hidden="false" customHeight="false" outlineLevel="0" collapsed="false">
      <c r="A1000" s="27" t="n">
        <f aca="false">A999+1</f>
        <v>996</v>
      </c>
      <c r="B1000" s="28" t="s">
        <v>3174</v>
      </c>
      <c r="C1000" s="29" t="s">
        <v>3175</v>
      </c>
      <c r="D1000" s="28" t="s">
        <v>2870</v>
      </c>
      <c r="E1000" s="29" t="s">
        <v>2865</v>
      </c>
      <c r="F1000" s="30" t="s">
        <v>2878</v>
      </c>
      <c r="G1000" s="31" t="s">
        <v>3176</v>
      </c>
      <c r="H1000" s="32"/>
      <c r="I1000" s="32"/>
      <c r="J1000" s="33" t="s">
        <v>68</v>
      </c>
      <c r="K1000" s="33"/>
      <c r="L1000" s="34"/>
      <c r="M1000" s="35"/>
      <c r="N1000" s="30"/>
      <c r="O1000" s="31"/>
    </row>
    <row r="1001" customFormat="false" ht="141.75" hidden="false" customHeight="false" outlineLevel="0" collapsed="false">
      <c r="A1001" s="27" t="n">
        <f aca="false">A1000+1</f>
        <v>997</v>
      </c>
      <c r="B1001" s="28" t="s">
        <v>3177</v>
      </c>
      <c r="C1001" s="29" t="s">
        <v>3178</v>
      </c>
      <c r="D1001" s="28" t="s">
        <v>2870</v>
      </c>
      <c r="E1001" s="29" t="s">
        <v>2865</v>
      </c>
      <c r="F1001" s="30" t="s">
        <v>2878</v>
      </c>
      <c r="G1001" s="31" t="s">
        <v>3179</v>
      </c>
      <c r="H1001" s="32"/>
      <c r="I1001" s="32"/>
      <c r="J1001" s="33"/>
      <c r="K1001" s="33"/>
      <c r="L1001" s="34"/>
      <c r="M1001" s="35" t="n">
        <v>40441</v>
      </c>
      <c r="N1001" s="30" t="s">
        <v>69</v>
      </c>
      <c r="O1001" s="31"/>
    </row>
    <row r="1002" customFormat="false" ht="141.75" hidden="false" customHeight="false" outlineLevel="0" collapsed="false">
      <c r="A1002" s="27" t="n">
        <f aca="false">A1001+1</f>
        <v>998</v>
      </c>
      <c r="B1002" s="28" t="s">
        <v>3180</v>
      </c>
      <c r="C1002" s="29" t="s">
        <v>3181</v>
      </c>
      <c r="D1002" s="28" t="s">
        <v>2870</v>
      </c>
      <c r="E1002" s="29" t="s">
        <v>2865</v>
      </c>
      <c r="F1002" s="30" t="s">
        <v>2878</v>
      </c>
      <c r="G1002" s="31" t="s">
        <v>3179</v>
      </c>
      <c r="H1002" s="32"/>
      <c r="I1002" s="32"/>
      <c r="J1002" s="33" t="s">
        <v>68</v>
      </c>
      <c r="K1002" s="33"/>
      <c r="L1002" s="34"/>
      <c r="M1002" s="35"/>
      <c r="N1002" s="30"/>
      <c r="O1002" s="31"/>
    </row>
    <row r="1003" customFormat="false" ht="141.75" hidden="false" customHeight="false" outlineLevel="0" collapsed="false">
      <c r="A1003" s="27" t="n">
        <f aca="false">A1002+1</f>
        <v>999</v>
      </c>
      <c r="B1003" s="28" t="s">
        <v>3182</v>
      </c>
      <c r="C1003" s="29" t="s">
        <v>3183</v>
      </c>
      <c r="D1003" s="28" t="s">
        <v>2870</v>
      </c>
      <c r="E1003" s="29" t="s">
        <v>2865</v>
      </c>
      <c r="F1003" s="30" t="s">
        <v>2878</v>
      </c>
      <c r="G1003" s="31" t="s">
        <v>3184</v>
      </c>
      <c r="H1003" s="32"/>
      <c r="I1003" s="32"/>
      <c r="J1003" s="33"/>
      <c r="K1003" s="33"/>
      <c r="L1003" s="34"/>
      <c r="M1003" s="35" t="n">
        <v>40455</v>
      </c>
      <c r="N1003" s="30" t="s">
        <v>69</v>
      </c>
      <c r="O1003" s="31"/>
    </row>
    <row r="1004" customFormat="false" ht="141.75" hidden="false" customHeight="false" outlineLevel="0" collapsed="false">
      <c r="A1004" s="27" t="n">
        <f aca="false">A1003+1</f>
        <v>1000</v>
      </c>
      <c r="B1004" s="28" t="s">
        <v>3185</v>
      </c>
      <c r="C1004" s="29" t="s">
        <v>3186</v>
      </c>
      <c r="D1004" s="28" t="s">
        <v>2870</v>
      </c>
      <c r="E1004" s="29" t="s">
        <v>2865</v>
      </c>
      <c r="F1004" s="30" t="s">
        <v>2878</v>
      </c>
      <c r="G1004" s="31" t="s">
        <v>3187</v>
      </c>
      <c r="H1004" s="32"/>
      <c r="I1004" s="32"/>
      <c r="J1004" s="33"/>
      <c r="K1004" s="33"/>
      <c r="L1004" s="34"/>
      <c r="M1004" s="35" t="n">
        <v>40462</v>
      </c>
      <c r="N1004" s="30" t="s">
        <v>69</v>
      </c>
      <c r="O1004" s="31"/>
    </row>
    <row r="1005" customFormat="false" ht="141.75" hidden="false" customHeight="false" outlineLevel="0" collapsed="false">
      <c r="A1005" s="27" t="n">
        <f aca="false">A1004+1</f>
        <v>1001</v>
      </c>
      <c r="B1005" s="28" t="s">
        <v>3188</v>
      </c>
      <c r="C1005" s="29" t="s">
        <v>3189</v>
      </c>
      <c r="D1005" s="28" t="s">
        <v>2870</v>
      </c>
      <c r="E1005" s="29" t="s">
        <v>2865</v>
      </c>
      <c r="F1005" s="30" t="s">
        <v>2878</v>
      </c>
      <c r="G1005" s="31" t="s">
        <v>3190</v>
      </c>
      <c r="H1005" s="32"/>
      <c r="I1005" s="32"/>
      <c r="J1005" s="33"/>
      <c r="K1005" s="33"/>
      <c r="L1005" s="34"/>
      <c r="M1005" s="35" t="n">
        <v>40469</v>
      </c>
      <c r="N1005" s="30" t="s">
        <v>69</v>
      </c>
      <c r="O1005" s="31"/>
    </row>
    <row r="1006" customFormat="false" ht="141.75" hidden="false" customHeight="false" outlineLevel="0" collapsed="false">
      <c r="A1006" s="27" t="n">
        <f aca="false">A1005+1</f>
        <v>1002</v>
      </c>
      <c r="B1006" s="28" t="s">
        <v>3191</v>
      </c>
      <c r="C1006" s="29" t="s">
        <v>3192</v>
      </c>
      <c r="D1006" s="28" t="s">
        <v>2870</v>
      </c>
      <c r="E1006" s="29" t="s">
        <v>2865</v>
      </c>
      <c r="F1006" s="30" t="s">
        <v>2878</v>
      </c>
      <c r="G1006" s="31" t="s">
        <v>3193</v>
      </c>
      <c r="H1006" s="32"/>
      <c r="I1006" s="32"/>
      <c r="J1006" s="33"/>
      <c r="K1006" s="33"/>
      <c r="L1006" s="34"/>
      <c r="M1006" s="35" t="n">
        <v>40476</v>
      </c>
      <c r="N1006" s="30" t="s">
        <v>69</v>
      </c>
      <c r="O1006" s="31"/>
    </row>
    <row r="1007" customFormat="false" ht="141.75" hidden="false" customHeight="false" outlineLevel="0" collapsed="false">
      <c r="A1007" s="27" t="n">
        <f aca="false">A1006+1</f>
        <v>1003</v>
      </c>
      <c r="B1007" s="28" t="s">
        <v>3194</v>
      </c>
      <c r="C1007" s="29" t="s">
        <v>3195</v>
      </c>
      <c r="D1007" s="28" t="s">
        <v>2870</v>
      </c>
      <c r="E1007" s="29" t="s">
        <v>2865</v>
      </c>
      <c r="F1007" s="30" t="s">
        <v>2878</v>
      </c>
      <c r="G1007" s="31" t="s">
        <v>3196</v>
      </c>
      <c r="H1007" s="32"/>
      <c r="I1007" s="32"/>
      <c r="J1007" s="33"/>
      <c r="K1007" s="33"/>
      <c r="L1007" s="34"/>
      <c r="M1007" s="35" t="n">
        <v>40483</v>
      </c>
      <c r="N1007" s="30" t="s">
        <v>69</v>
      </c>
      <c r="O1007" s="31"/>
    </row>
    <row r="1008" customFormat="false" ht="141.75" hidden="false" customHeight="false" outlineLevel="0" collapsed="false">
      <c r="A1008" s="27" t="n">
        <f aca="false">A1007+1</f>
        <v>1004</v>
      </c>
      <c r="B1008" s="28" t="s">
        <v>3197</v>
      </c>
      <c r="C1008" s="29" t="s">
        <v>3198</v>
      </c>
      <c r="D1008" s="28" t="s">
        <v>2870</v>
      </c>
      <c r="E1008" s="29" t="s">
        <v>2865</v>
      </c>
      <c r="F1008" s="30" t="s">
        <v>2878</v>
      </c>
      <c r="G1008" s="31" t="s">
        <v>3199</v>
      </c>
      <c r="H1008" s="32"/>
      <c r="I1008" s="32"/>
      <c r="J1008" s="33"/>
      <c r="K1008" s="33"/>
      <c r="L1008" s="34"/>
      <c r="M1008" s="35" t="n">
        <v>40490</v>
      </c>
      <c r="N1008" s="30" t="s">
        <v>69</v>
      </c>
      <c r="O1008" s="31"/>
    </row>
    <row r="1009" customFormat="false" ht="141.75" hidden="false" customHeight="false" outlineLevel="0" collapsed="false">
      <c r="A1009" s="27" t="n">
        <f aca="false">A1008+1</f>
        <v>1005</v>
      </c>
      <c r="B1009" s="28" t="s">
        <v>3200</v>
      </c>
      <c r="C1009" s="29" t="s">
        <v>3201</v>
      </c>
      <c r="D1009" s="28" t="s">
        <v>2870</v>
      </c>
      <c r="E1009" s="29" t="s">
        <v>2865</v>
      </c>
      <c r="F1009" s="30" t="s">
        <v>2878</v>
      </c>
      <c r="G1009" s="31" t="s">
        <v>3202</v>
      </c>
      <c r="H1009" s="32"/>
      <c r="I1009" s="32"/>
      <c r="J1009" s="33"/>
      <c r="K1009" s="33"/>
      <c r="L1009" s="34"/>
      <c r="M1009" s="35" t="n">
        <v>40497</v>
      </c>
      <c r="N1009" s="30" t="s">
        <v>69</v>
      </c>
      <c r="O1009" s="31"/>
    </row>
    <row r="1010" customFormat="false" ht="141.75" hidden="false" customHeight="false" outlineLevel="0" collapsed="false">
      <c r="A1010" s="27" t="n">
        <f aca="false">A1009+1</f>
        <v>1006</v>
      </c>
      <c r="B1010" s="28" t="s">
        <v>3203</v>
      </c>
      <c r="C1010" s="29" t="s">
        <v>1585</v>
      </c>
      <c r="D1010" s="28" t="s">
        <v>2870</v>
      </c>
      <c r="E1010" s="29" t="s">
        <v>2865</v>
      </c>
      <c r="F1010" s="30" t="s">
        <v>2878</v>
      </c>
      <c r="G1010" s="31" t="s">
        <v>3204</v>
      </c>
      <c r="H1010" s="32"/>
      <c r="I1010" s="32"/>
      <c r="J1010" s="33"/>
      <c r="K1010" s="33"/>
      <c r="L1010" s="34"/>
      <c r="M1010" s="35" t="n">
        <v>40504</v>
      </c>
      <c r="N1010" s="30" t="s">
        <v>69</v>
      </c>
      <c r="O1010" s="31"/>
    </row>
    <row r="1011" customFormat="false" ht="141.75" hidden="false" customHeight="false" outlineLevel="0" collapsed="false">
      <c r="A1011" s="27" t="n">
        <f aca="false">A1010+1</f>
        <v>1007</v>
      </c>
      <c r="B1011" s="28" t="s">
        <v>3205</v>
      </c>
      <c r="C1011" s="29" t="s">
        <v>3206</v>
      </c>
      <c r="D1011" s="28" t="s">
        <v>2870</v>
      </c>
      <c r="E1011" s="29" t="s">
        <v>2865</v>
      </c>
      <c r="F1011" s="30" t="s">
        <v>2878</v>
      </c>
      <c r="G1011" s="31" t="s">
        <v>3207</v>
      </c>
      <c r="H1011" s="32"/>
      <c r="I1011" s="32"/>
      <c r="J1011" s="33"/>
      <c r="K1011" s="33"/>
      <c r="L1011" s="34"/>
      <c r="M1011" s="35" t="n">
        <v>40511</v>
      </c>
      <c r="N1011" s="30" t="s">
        <v>69</v>
      </c>
      <c r="O1011" s="31"/>
    </row>
    <row r="1012" customFormat="false" ht="141.75" hidden="false" customHeight="false" outlineLevel="0" collapsed="false">
      <c r="A1012" s="27" t="n">
        <f aca="false">A1011+1</f>
        <v>1008</v>
      </c>
      <c r="B1012" s="28" t="s">
        <v>3208</v>
      </c>
      <c r="C1012" s="29" t="s">
        <v>3209</v>
      </c>
      <c r="D1012" s="28" t="s">
        <v>2870</v>
      </c>
      <c r="E1012" s="29" t="s">
        <v>2865</v>
      </c>
      <c r="F1012" s="30" t="s">
        <v>2878</v>
      </c>
      <c r="G1012" s="31" t="s">
        <v>3210</v>
      </c>
      <c r="H1012" s="32"/>
      <c r="I1012" s="32"/>
      <c r="J1012" s="33"/>
      <c r="K1012" s="33"/>
      <c r="L1012" s="34"/>
      <c r="M1012" s="35" t="n">
        <v>40518</v>
      </c>
      <c r="N1012" s="30" t="s">
        <v>69</v>
      </c>
      <c r="O1012" s="31"/>
    </row>
    <row r="1013" customFormat="false" ht="141.75" hidden="false" customHeight="false" outlineLevel="0" collapsed="false">
      <c r="A1013" s="27" t="n">
        <f aca="false">A1012+1</f>
        <v>1009</v>
      </c>
      <c r="B1013" s="28" t="s">
        <v>3211</v>
      </c>
      <c r="C1013" s="29" t="s">
        <v>3212</v>
      </c>
      <c r="D1013" s="28" t="s">
        <v>2870</v>
      </c>
      <c r="E1013" s="29" t="s">
        <v>2865</v>
      </c>
      <c r="F1013" s="30" t="s">
        <v>2878</v>
      </c>
      <c r="G1013" s="31" t="s">
        <v>3213</v>
      </c>
      <c r="H1013" s="32"/>
      <c r="I1013" s="32"/>
      <c r="J1013" s="33"/>
      <c r="K1013" s="33"/>
      <c r="L1013" s="34"/>
      <c r="M1013" s="35" t="n">
        <v>40525</v>
      </c>
      <c r="N1013" s="30" t="s">
        <v>69</v>
      </c>
      <c r="O1013" s="31"/>
    </row>
    <row r="1014" customFormat="false" ht="141.75" hidden="false" customHeight="false" outlineLevel="0" collapsed="false">
      <c r="A1014" s="27" t="n">
        <f aca="false">A1013+1</f>
        <v>1010</v>
      </c>
      <c r="B1014" s="28" t="s">
        <v>3214</v>
      </c>
      <c r="C1014" s="29" t="s">
        <v>3215</v>
      </c>
      <c r="D1014" s="28" t="s">
        <v>2870</v>
      </c>
      <c r="E1014" s="29" t="s">
        <v>2865</v>
      </c>
      <c r="F1014" s="30" t="s">
        <v>2878</v>
      </c>
      <c r="G1014" s="31" t="s">
        <v>2867</v>
      </c>
      <c r="H1014" s="32"/>
      <c r="I1014" s="32"/>
      <c r="J1014" s="33"/>
      <c r="K1014" s="33"/>
      <c r="L1014" s="34"/>
      <c r="M1014" s="35" t="n">
        <v>40189</v>
      </c>
      <c r="N1014" s="30" t="s">
        <v>69</v>
      </c>
      <c r="O1014" s="31"/>
    </row>
    <row r="1015" customFormat="false" ht="141.75" hidden="false" customHeight="false" outlineLevel="0" collapsed="false">
      <c r="A1015" s="27" t="n">
        <f aca="false">A1014+1</f>
        <v>1011</v>
      </c>
      <c r="B1015" s="28" t="s">
        <v>3216</v>
      </c>
      <c r="C1015" s="29" t="s">
        <v>3217</v>
      </c>
      <c r="D1015" s="28" t="s">
        <v>2870</v>
      </c>
      <c r="E1015" s="29" t="s">
        <v>2865</v>
      </c>
      <c r="F1015" s="30" t="s">
        <v>602</v>
      </c>
      <c r="G1015" s="31" t="s">
        <v>3218</v>
      </c>
      <c r="H1015" s="32"/>
      <c r="I1015" s="32"/>
      <c r="J1015" s="33"/>
      <c r="K1015" s="33"/>
      <c r="L1015" s="34"/>
      <c r="M1015" s="35" t="n">
        <v>40196</v>
      </c>
      <c r="N1015" s="30" t="s">
        <v>69</v>
      </c>
      <c r="O1015" s="31"/>
    </row>
    <row r="1016" customFormat="false" ht="141.75" hidden="false" customHeight="false" outlineLevel="0" collapsed="false">
      <c r="A1016" s="27" t="n">
        <f aca="false">A1015+1</f>
        <v>1012</v>
      </c>
      <c r="B1016" s="28" t="s">
        <v>3219</v>
      </c>
      <c r="C1016" s="29" t="s">
        <v>3220</v>
      </c>
      <c r="D1016" s="28" t="s">
        <v>2870</v>
      </c>
      <c r="E1016" s="29" t="s">
        <v>2865</v>
      </c>
      <c r="F1016" s="30" t="s">
        <v>602</v>
      </c>
      <c r="G1016" s="31" t="s">
        <v>3221</v>
      </c>
      <c r="H1016" s="32"/>
      <c r="I1016" s="32"/>
      <c r="J1016" s="33"/>
      <c r="K1016" s="33"/>
      <c r="L1016" s="34"/>
      <c r="M1016" s="35" t="n">
        <v>40203</v>
      </c>
      <c r="N1016" s="30" t="s">
        <v>69</v>
      </c>
      <c r="O1016" s="31"/>
    </row>
    <row r="1017" customFormat="false" ht="141.75" hidden="false" customHeight="false" outlineLevel="0" collapsed="false">
      <c r="A1017" s="27" t="n">
        <f aca="false">A1016+1</f>
        <v>1013</v>
      </c>
      <c r="B1017" s="28" t="s">
        <v>3222</v>
      </c>
      <c r="C1017" s="29" t="s">
        <v>3223</v>
      </c>
      <c r="D1017" s="28" t="s">
        <v>2870</v>
      </c>
      <c r="E1017" s="29" t="s">
        <v>2865</v>
      </c>
      <c r="F1017" s="30" t="s">
        <v>2878</v>
      </c>
      <c r="G1017" s="31" t="s">
        <v>2879</v>
      </c>
      <c r="H1017" s="32"/>
      <c r="I1017" s="32"/>
      <c r="J1017" s="33"/>
      <c r="K1017" s="33"/>
      <c r="L1017" s="34"/>
      <c r="M1017" s="35" t="n">
        <v>40210</v>
      </c>
      <c r="N1017" s="30" t="s">
        <v>69</v>
      </c>
      <c r="O1017" s="31"/>
    </row>
    <row r="1018" customFormat="false" ht="141.75" hidden="false" customHeight="false" outlineLevel="0" collapsed="false">
      <c r="A1018" s="27" t="n">
        <f aca="false">A1017+1</f>
        <v>1014</v>
      </c>
      <c r="B1018" s="28" t="s">
        <v>3224</v>
      </c>
      <c r="C1018" s="29" t="s">
        <v>3225</v>
      </c>
      <c r="D1018" s="28" t="s">
        <v>2870</v>
      </c>
      <c r="E1018" s="29" t="s">
        <v>2865</v>
      </c>
      <c r="F1018" s="30" t="s">
        <v>2878</v>
      </c>
      <c r="G1018" s="31" t="s">
        <v>3226</v>
      </c>
      <c r="H1018" s="32"/>
      <c r="I1018" s="32"/>
      <c r="J1018" s="33"/>
      <c r="K1018" s="33"/>
      <c r="L1018" s="34"/>
      <c r="M1018" s="35" t="n">
        <v>40217</v>
      </c>
      <c r="N1018" s="30" t="s">
        <v>69</v>
      </c>
      <c r="O1018" s="31"/>
    </row>
    <row r="1019" customFormat="false" ht="141.75" hidden="false" customHeight="false" outlineLevel="0" collapsed="false">
      <c r="A1019" s="27" t="n">
        <f aca="false">A1018+1</f>
        <v>1015</v>
      </c>
      <c r="B1019" s="28" t="s">
        <v>3227</v>
      </c>
      <c r="C1019" s="29" t="s">
        <v>3228</v>
      </c>
      <c r="D1019" s="28" t="s">
        <v>2870</v>
      </c>
      <c r="E1019" s="29" t="s">
        <v>2865</v>
      </c>
      <c r="F1019" s="30" t="s">
        <v>2878</v>
      </c>
      <c r="G1019" s="31" t="s">
        <v>3229</v>
      </c>
      <c r="H1019" s="32"/>
      <c r="I1019" s="32"/>
      <c r="J1019" s="33"/>
      <c r="K1019" s="33"/>
      <c r="L1019" s="34"/>
      <c r="M1019" s="35" t="n">
        <v>40224</v>
      </c>
      <c r="N1019" s="30" t="s">
        <v>69</v>
      </c>
      <c r="O1019" s="31"/>
    </row>
    <row r="1020" customFormat="false" ht="141.75" hidden="false" customHeight="false" outlineLevel="0" collapsed="false">
      <c r="A1020" s="27" t="n">
        <f aca="false">A1019+1</f>
        <v>1016</v>
      </c>
      <c r="B1020" s="28" t="s">
        <v>3230</v>
      </c>
      <c r="C1020" s="29" t="s">
        <v>3231</v>
      </c>
      <c r="D1020" s="28" t="s">
        <v>2870</v>
      </c>
      <c r="E1020" s="29" t="s">
        <v>2865</v>
      </c>
      <c r="F1020" s="30" t="s">
        <v>2878</v>
      </c>
      <c r="G1020" s="31" t="s">
        <v>3232</v>
      </c>
      <c r="H1020" s="32"/>
      <c r="I1020" s="32"/>
      <c r="J1020" s="33"/>
      <c r="K1020" s="33"/>
      <c r="L1020" s="34"/>
      <c r="M1020" s="35" t="n">
        <v>40231</v>
      </c>
      <c r="N1020" s="30" t="s">
        <v>69</v>
      </c>
      <c r="O1020" s="31"/>
    </row>
    <row r="1021" customFormat="false" ht="141.75" hidden="false" customHeight="false" outlineLevel="0" collapsed="false">
      <c r="A1021" s="27" t="n">
        <f aca="false">A1020+1</f>
        <v>1017</v>
      </c>
      <c r="B1021" s="28" t="s">
        <v>3233</v>
      </c>
      <c r="C1021" s="29" t="s">
        <v>2312</v>
      </c>
      <c r="D1021" s="28" t="s">
        <v>2870</v>
      </c>
      <c r="E1021" s="29" t="s">
        <v>2865</v>
      </c>
      <c r="F1021" s="30" t="s">
        <v>2878</v>
      </c>
      <c r="G1021" s="31" t="s">
        <v>3234</v>
      </c>
      <c r="H1021" s="32"/>
      <c r="I1021" s="32"/>
      <c r="J1021" s="33"/>
      <c r="K1021" s="33"/>
      <c r="L1021" s="34"/>
      <c r="M1021" s="35" t="n">
        <v>40238</v>
      </c>
      <c r="N1021" s="30" t="s">
        <v>69</v>
      </c>
      <c r="O1021" s="31"/>
    </row>
    <row r="1022" customFormat="false" ht="141.75" hidden="false" customHeight="false" outlineLevel="0" collapsed="false">
      <c r="A1022" s="27" t="n">
        <f aca="false">A1021+1</f>
        <v>1018</v>
      </c>
      <c r="B1022" s="28" t="s">
        <v>3235</v>
      </c>
      <c r="C1022" s="29" t="s">
        <v>3236</v>
      </c>
      <c r="D1022" s="28" t="s">
        <v>2870</v>
      </c>
      <c r="E1022" s="29" t="s">
        <v>2865</v>
      </c>
      <c r="F1022" s="30" t="s">
        <v>602</v>
      </c>
      <c r="G1022" s="31" t="s">
        <v>3237</v>
      </c>
      <c r="H1022" s="32"/>
      <c r="I1022" s="32"/>
      <c r="J1022" s="33"/>
      <c r="K1022" s="33"/>
      <c r="L1022" s="34"/>
      <c r="M1022" s="35" t="n">
        <v>40245</v>
      </c>
      <c r="N1022" s="30" t="s">
        <v>69</v>
      </c>
      <c r="O1022" s="31"/>
    </row>
    <row r="1023" customFormat="false" ht="141.75" hidden="false" customHeight="false" outlineLevel="0" collapsed="false">
      <c r="A1023" s="27" t="n">
        <f aca="false">A1022+1</f>
        <v>1019</v>
      </c>
      <c r="B1023" s="28" t="s">
        <v>3238</v>
      </c>
      <c r="C1023" s="29" t="s">
        <v>1997</v>
      </c>
      <c r="D1023" s="28" t="s">
        <v>2870</v>
      </c>
      <c r="E1023" s="29" t="s">
        <v>2865</v>
      </c>
      <c r="F1023" s="30" t="s">
        <v>602</v>
      </c>
      <c r="G1023" s="31" t="s">
        <v>3239</v>
      </c>
      <c r="H1023" s="32"/>
      <c r="I1023" s="32"/>
      <c r="J1023" s="33"/>
      <c r="K1023" s="33"/>
      <c r="L1023" s="34"/>
      <c r="M1023" s="35" t="n">
        <v>40252</v>
      </c>
      <c r="N1023" s="30" t="s">
        <v>69</v>
      </c>
      <c r="O1023" s="31"/>
    </row>
    <row r="1024" customFormat="false" ht="141.75" hidden="false" customHeight="false" outlineLevel="0" collapsed="false">
      <c r="A1024" s="27" t="n">
        <f aca="false">A1023+1</f>
        <v>1020</v>
      </c>
      <c r="B1024" s="28" t="s">
        <v>3240</v>
      </c>
      <c r="C1024" s="29" t="s">
        <v>3241</v>
      </c>
      <c r="D1024" s="28" t="s">
        <v>2870</v>
      </c>
      <c r="E1024" s="29" t="s">
        <v>2865</v>
      </c>
      <c r="F1024" s="30" t="s">
        <v>2878</v>
      </c>
      <c r="G1024" s="31" t="s">
        <v>3242</v>
      </c>
      <c r="H1024" s="32"/>
      <c r="I1024" s="32"/>
      <c r="J1024" s="33"/>
      <c r="K1024" s="33"/>
      <c r="L1024" s="34"/>
      <c r="M1024" s="35" t="n">
        <v>40259</v>
      </c>
      <c r="N1024" s="30" t="s">
        <v>69</v>
      </c>
      <c r="O1024" s="31"/>
    </row>
    <row r="1025" customFormat="false" ht="141.75" hidden="false" customHeight="false" outlineLevel="0" collapsed="false">
      <c r="A1025" s="27" t="n">
        <f aca="false">A1024+1</f>
        <v>1021</v>
      </c>
      <c r="B1025" s="28" t="s">
        <v>3243</v>
      </c>
      <c r="C1025" s="29" t="s">
        <v>3244</v>
      </c>
      <c r="D1025" s="28" t="s">
        <v>2870</v>
      </c>
      <c r="E1025" s="29" t="s">
        <v>2865</v>
      </c>
      <c r="F1025" s="30" t="s">
        <v>602</v>
      </c>
      <c r="G1025" s="31" t="s">
        <v>3245</v>
      </c>
      <c r="H1025" s="32"/>
      <c r="I1025" s="32"/>
      <c r="J1025" s="33"/>
      <c r="K1025" s="33"/>
      <c r="L1025" s="34"/>
      <c r="M1025" s="35" t="n">
        <v>40266</v>
      </c>
      <c r="N1025" s="30" t="s">
        <v>69</v>
      </c>
      <c r="O1025" s="31"/>
    </row>
    <row r="1026" customFormat="false" ht="141.75" hidden="false" customHeight="false" outlineLevel="0" collapsed="false">
      <c r="A1026" s="27" t="n">
        <f aca="false">A1025+1</f>
        <v>1022</v>
      </c>
      <c r="B1026" s="28" t="s">
        <v>3246</v>
      </c>
      <c r="C1026" s="29" t="s">
        <v>3247</v>
      </c>
      <c r="D1026" s="28" t="s">
        <v>2870</v>
      </c>
      <c r="E1026" s="29" t="s">
        <v>2865</v>
      </c>
      <c r="F1026" s="30" t="s">
        <v>602</v>
      </c>
      <c r="G1026" s="31" t="s">
        <v>3248</v>
      </c>
      <c r="H1026" s="32"/>
      <c r="I1026" s="32"/>
      <c r="J1026" s="33"/>
      <c r="K1026" s="33"/>
      <c r="L1026" s="34"/>
      <c r="M1026" s="35" t="n">
        <v>40273</v>
      </c>
      <c r="N1026" s="30" t="s">
        <v>69</v>
      </c>
      <c r="O1026" s="31"/>
    </row>
    <row r="1027" customFormat="false" ht="141.75" hidden="false" customHeight="false" outlineLevel="0" collapsed="false">
      <c r="A1027" s="27" t="n">
        <f aca="false">A1026+1</f>
        <v>1023</v>
      </c>
      <c r="B1027" s="28" t="s">
        <v>3249</v>
      </c>
      <c r="C1027" s="29" t="s">
        <v>3250</v>
      </c>
      <c r="D1027" s="28" t="s">
        <v>2870</v>
      </c>
      <c r="E1027" s="29" t="s">
        <v>2865</v>
      </c>
      <c r="F1027" s="30" t="s">
        <v>2878</v>
      </c>
      <c r="G1027" s="31" t="s">
        <v>3251</v>
      </c>
      <c r="H1027" s="32"/>
      <c r="I1027" s="32"/>
      <c r="J1027" s="33"/>
      <c r="K1027" s="33"/>
      <c r="L1027" s="34"/>
      <c r="M1027" s="35" t="n">
        <v>40280</v>
      </c>
      <c r="N1027" s="30" t="s">
        <v>69</v>
      </c>
      <c r="O1027" s="31"/>
    </row>
    <row r="1028" customFormat="false" ht="141.75" hidden="false" customHeight="false" outlineLevel="0" collapsed="false">
      <c r="A1028" s="27" t="n">
        <f aca="false">A1027+1</f>
        <v>1024</v>
      </c>
      <c r="B1028" s="28" t="s">
        <v>3252</v>
      </c>
      <c r="C1028" s="29" t="s">
        <v>3253</v>
      </c>
      <c r="D1028" s="28" t="s">
        <v>2870</v>
      </c>
      <c r="E1028" s="29" t="s">
        <v>2865</v>
      </c>
      <c r="F1028" s="30" t="s">
        <v>2878</v>
      </c>
      <c r="G1028" s="31" t="s">
        <v>3254</v>
      </c>
      <c r="H1028" s="32"/>
      <c r="I1028" s="32"/>
      <c r="J1028" s="33"/>
      <c r="K1028" s="33"/>
      <c r="L1028" s="34"/>
      <c r="M1028" s="35" t="n">
        <v>40287</v>
      </c>
      <c r="N1028" s="30" t="s">
        <v>69</v>
      </c>
      <c r="O1028" s="31"/>
    </row>
    <row r="1029" customFormat="false" ht="141.75" hidden="false" customHeight="false" outlineLevel="0" collapsed="false">
      <c r="A1029" s="27" t="n">
        <f aca="false">A1028+1</f>
        <v>1025</v>
      </c>
      <c r="B1029" s="28" t="s">
        <v>3255</v>
      </c>
      <c r="C1029" s="29" t="s">
        <v>3256</v>
      </c>
      <c r="D1029" s="28" t="s">
        <v>2870</v>
      </c>
      <c r="E1029" s="29" t="s">
        <v>2865</v>
      </c>
      <c r="F1029" s="30" t="s">
        <v>602</v>
      </c>
      <c r="G1029" s="31" t="s">
        <v>3257</v>
      </c>
      <c r="H1029" s="32"/>
      <c r="I1029" s="32"/>
      <c r="J1029" s="33"/>
      <c r="K1029" s="33"/>
      <c r="L1029" s="34"/>
      <c r="M1029" s="35" t="n">
        <v>40294</v>
      </c>
      <c r="N1029" s="30" t="s">
        <v>69</v>
      </c>
      <c r="O1029" s="31"/>
    </row>
    <row r="1030" customFormat="false" ht="141.75" hidden="false" customHeight="false" outlineLevel="0" collapsed="false">
      <c r="A1030" s="27" t="n">
        <f aca="false">A1029+1</f>
        <v>1026</v>
      </c>
      <c r="B1030" s="28" t="s">
        <v>3258</v>
      </c>
      <c r="C1030" s="29" t="s">
        <v>3259</v>
      </c>
      <c r="D1030" s="28" t="s">
        <v>2870</v>
      </c>
      <c r="E1030" s="29" t="s">
        <v>2865</v>
      </c>
      <c r="F1030" s="30" t="s">
        <v>2878</v>
      </c>
      <c r="G1030" s="31" t="s">
        <v>3260</v>
      </c>
      <c r="H1030" s="32"/>
      <c r="I1030" s="32"/>
      <c r="J1030" s="33"/>
      <c r="K1030" s="33"/>
      <c r="L1030" s="34"/>
      <c r="M1030" s="35" t="n">
        <v>40308</v>
      </c>
      <c r="N1030" s="30" t="s">
        <v>69</v>
      </c>
      <c r="O1030" s="31"/>
    </row>
    <row r="1031" customFormat="false" ht="141.75" hidden="false" customHeight="false" outlineLevel="0" collapsed="false">
      <c r="A1031" s="27" t="n">
        <f aca="false">A1030+1</f>
        <v>1027</v>
      </c>
      <c r="B1031" s="28" t="s">
        <v>3261</v>
      </c>
      <c r="C1031" s="29" t="s">
        <v>3262</v>
      </c>
      <c r="D1031" s="28" t="s">
        <v>2870</v>
      </c>
      <c r="E1031" s="29" t="s">
        <v>2865</v>
      </c>
      <c r="F1031" s="30" t="s">
        <v>2878</v>
      </c>
      <c r="G1031" s="31" t="s">
        <v>3263</v>
      </c>
      <c r="H1031" s="32"/>
      <c r="I1031" s="32"/>
      <c r="J1031" s="33"/>
      <c r="K1031" s="33"/>
      <c r="L1031" s="34"/>
      <c r="M1031" s="35" t="n">
        <v>40315</v>
      </c>
      <c r="N1031" s="30" t="s">
        <v>69</v>
      </c>
      <c r="O1031" s="31"/>
    </row>
    <row r="1032" customFormat="false" ht="141.75" hidden="false" customHeight="false" outlineLevel="0" collapsed="false">
      <c r="A1032" s="27" t="n">
        <f aca="false">A1031+1</f>
        <v>1028</v>
      </c>
      <c r="B1032" s="28" t="s">
        <v>3264</v>
      </c>
      <c r="C1032" s="29" t="s">
        <v>3265</v>
      </c>
      <c r="D1032" s="28" t="s">
        <v>2870</v>
      </c>
      <c r="E1032" s="29" t="s">
        <v>2865</v>
      </c>
      <c r="F1032" s="30" t="s">
        <v>2878</v>
      </c>
      <c r="G1032" s="31" t="s">
        <v>3266</v>
      </c>
      <c r="H1032" s="32"/>
      <c r="I1032" s="32"/>
      <c r="J1032" s="33"/>
      <c r="K1032" s="33"/>
      <c r="L1032" s="34"/>
      <c r="M1032" s="35" t="n">
        <v>40322</v>
      </c>
      <c r="N1032" s="30" t="s">
        <v>69</v>
      </c>
      <c r="O1032" s="31"/>
    </row>
    <row r="1033" customFormat="false" ht="141.75" hidden="false" customHeight="false" outlineLevel="0" collapsed="false">
      <c r="A1033" s="27" t="n">
        <f aca="false">A1032+1</f>
        <v>1029</v>
      </c>
      <c r="B1033" s="28" t="s">
        <v>3267</v>
      </c>
      <c r="C1033" s="29" t="s">
        <v>3268</v>
      </c>
      <c r="D1033" s="28" t="s">
        <v>2870</v>
      </c>
      <c r="E1033" s="29" t="s">
        <v>2865</v>
      </c>
      <c r="F1033" s="30" t="s">
        <v>2878</v>
      </c>
      <c r="G1033" s="31" t="s">
        <v>3269</v>
      </c>
      <c r="H1033" s="32"/>
      <c r="I1033" s="32"/>
      <c r="J1033" s="33"/>
      <c r="K1033" s="33"/>
      <c r="L1033" s="34"/>
      <c r="M1033" s="35" t="n">
        <v>40329</v>
      </c>
      <c r="N1033" s="30" t="s">
        <v>69</v>
      </c>
      <c r="O1033" s="31"/>
    </row>
    <row r="1034" customFormat="false" ht="141.75" hidden="false" customHeight="false" outlineLevel="0" collapsed="false">
      <c r="A1034" s="27" t="n">
        <f aca="false">A1033+1</f>
        <v>1030</v>
      </c>
      <c r="B1034" s="28" t="s">
        <v>3270</v>
      </c>
      <c r="C1034" s="29" t="s">
        <v>3271</v>
      </c>
      <c r="D1034" s="28" t="s">
        <v>2870</v>
      </c>
      <c r="E1034" s="29" t="s">
        <v>2865</v>
      </c>
      <c r="F1034" s="30" t="s">
        <v>602</v>
      </c>
      <c r="G1034" s="31" t="s">
        <v>3272</v>
      </c>
      <c r="H1034" s="32"/>
      <c r="I1034" s="32"/>
      <c r="J1034" s="33"/>
      <c r="K1034" s="33"/>
      <c r="L1034" s="34"/>
      <c r="M1034" s="35" t="n">
        <v>40336</v>
      </c>
      <c r="N1034" s="30" t="s">
        <v>69</v>
      </c>
      <c r="O1034" s="31"/>
    </row>
    <row r="1035" customFormat="false" ht="141.75" hidden="false" customHeight="false" outlineLevel="0" collapsed="false">
      <c r="A1035" s="27" t="n">
        <f aca="false">A1034+1</f>
        <v>1031</v>
      </c>
      <c r="B1035" s="28" t="s">
        <v>3273</v>
      </c>
      <c r="C1035" s="29" t="s">
        <v>3274</v>
      </c>
      <c r="D1035" s="28" t="s">
        <v>2870</v>
      </c>
      <c r="E1035" s="29" t="s">
        <v>2865</v>
      </c>
      <c r="F1035" s="30" t="s">
        <v>2878</v>
      </c>
      <c r="G1035" s="31" t="s">
        <v>3275</v>
      </c>
      <c r="H1035" s="32"/>
      <c r="I1035" s="32"/>
      <c r="J1035" s="33"/>
      <c r="K1035" s="33"/>
      <c r="L1035" s="34"/>
      <c r="M1035" s="35" t="n">
        <v>40343</v>
      </c>
      <c r="N1035" s="30" t="s">
        <v>69</v>
      </c>
      <c r="O1035" s="31"/>
    </row>
    <row r="1036" customFormat="false" ht="173.25" hidden="false" customHeight="false" outlineLevel="0" collapsed="false">
      <c r="A1036" s="27" t="n">
        <f aca="false">A1035+1</f>
        <v>1032</v>
      </c>
      <c r="B1036" s="28" t="s">
        <v>3276</v>
      </c>
      <c r="C1036" s="29" t="s">
        <v>3277</v>
      </c>
      <c r="D1036" s="28" t="s">
        <v>2870</v>
      </c>
      <c r="E1036" s="29" t="s">
        <v>2865</v>
      </c>
      <c r="F1036" s="30" t="s">
        <v>602</v>
      </c>
      <c r="G1036" s="31" t="s">
        <v>3278</v>
      </c>
      <c r="H1036" s="32"/>
      <c r="I1036" s="32"/>
      <c r="J1036" s="33"/>
      <c r="K1036" s="33"/>
      <c r="L1036" s="34"/>
      <c r="M1036" s="35" t="n">
        <v>40350</v>
      </c>
      <c r="N1036" s="30" t="s">
        <v>69</v>
      </c>
      <c r="O1036" s="31"/>
    </row>
    <row r="1037" customFormat="false" ht="141.75" hidden="false" customHeight="false" outlineLevel="0" collapsed="false">
      <c r="A1037" s="27" t="n">
        <f aca="false">A1036+1</f>
        <v>1033</v>
      </c>
      <c r="B1037" s="28" t="s">
        <v>3279</v>
      </c>
      <c r="C1037" s="29" t="s">
        <v>3280</v>
      </c>
      <c r="D1037" s="28" t="s">
        <v>2870</v>
      </c>
      <c r="E1037" s="29" t="s">
        <v>2865</v>
      </c>
      <c r="F1037" s="30" t="s">
        <v>602</v>
      </c>
      <c r="G1037" s="31" t="s">
        <v>3281</v>
      </c>
      <c r="H1037" s="32"/>
      <c r="I1037" s="32"/>
      <c r="J1037" s="33" t="s">
        <v>68</v>
      </c>
      <c r="K1037" s="33"/>
      <c r="L1037" s="34"/>
      <c r="M1037" s="35"/>
      <c r="N1037" s="30"/>
      <c r="O1037" s="31"/>
    </row>
    <row r="1038" customFormat="false" ht="141.75" hidden="false" customHeight="false" outlineLevel="0" collapsed="false">
      <c r="A1038" s="27" t="n">
        <f aca="false">A1037+1</f>
        <v>1034</v>
      </c>
      <c r="B1038" s="28" t="s">
        <v>3282</v>
      </c>
      <c r="C1038" s="29" t="s">
        <v>3283</v>
      </c>
      <c r="D1038" s="28" t="s">
        <v>2870</v>
      </c>
      <c r="E1038" s="29" t="s">
        <v>2865</v>
      </c>
      <c r="F1038" s="30" t="s">
        <v>602</v>
      </c>
      <c r="G1038" s="31" t="s">
        <v>2936</v>
      </c>
      <c r="H1038" s="32"/>
      <c r="I1038" s="32"/>
      <c r="J1038" s="33"/>
      <c r="K1038" s="33"/>
      <c r="L1038" s="34"/>
      <c r="M1038" s="35" t="n">
        <v>40364</v>
      </c>
      <c r="N1038" s="30" t="s">
        <v>69</v>
      </c>
      <c r="O1038" s="31"/>
    </row>
    <row r="1039" customFormat="false" ht="141.75" hidden="false" customHeight="false" outlineLevel="0" collapsed="false">
      <c r="A1039" s="27" t="n">
        <f aca="false">A1038+1</f>
        <v>1035</v>
      </c>
      <c r="B1039" s="28" t="s">
        <v>3284</v>
      </c>
      <c r="C1039" s="29" t="s">
        <v>3285</v>
      </c>
      <c r="D1039" s="28" t="s">
        <v>2870</v>
      </c>
      <c r="E1039" s="29" t="s">
        <v>2865</v>
      </c>
      <c r="F1039" s="30" t="s">
        <v>602</v>
      </c>
      <c r="G1039" s="31" t="s">
        <v>3286</v>
      </c>
      <c r="H1039" s="32"/>
      <c r="I1039" s="32"/>
      <c r="J1039" s="33"/>
      <c r="K1039" s="33"/>
      <c r="L1039" s="34"/>
      <c r="M1039" s="35" t="n">
        <v>40371</v>
      </c>
      <c r="N1039" s="30" t="s">
        <v>69</v>
      </c>
      <c r="O1039" s="31"/>
    </row>
    <row r="1040" customFormat="false" ht="141.75" hidden="false" customHeight="false" outlineLevel="0" collapsed="false">
      <c r="A1040" s="27" t="n">
        <f aca="false">A1039+1</f>
        <v>1036</v>
      </c>
      <c r="B1040" s="28" t="s">
        <v>3287</v>
      </c>
      <c r="C1040" s="29" t="s">
        <v>3288</v>
      </c>
      <c r="D1040" s="28" t="s">
        <v>2870</v>
      </c>
      <c r="E1040" s="29" t="s">
        <v>2865</v>
      </c>
      <c r="F1040" s="30" t="s">
        <v>2878</v>
      </c>
      <c r="G1040" s="31" t="s">
        <v>3289</v>
      </c>
      <c r="H1040" s="32"/>
      <c r="I1040" s="32"/>
      <c r="J1040" s="33"/>
      <c r="K1040" s="33"/>
      <c r="L1040" s="34"/>
      <c r="M1040" s="35" t="n">
        <v>40378</v>
      </c>
      <c r="N1040" s="30" t="s">
        <v>69</v>
      </c>
      <c r="O1040" s="31"/>
    </row>
    <row r="1041" customFormat="false" ht="141.75" hidden="false" customHeight="false" outlineLevel="0" collapsed="false">
      <c r="A1041" s="27" t="n">
        <f aca="false">A1040+1</f>
        <v>1037</v>
      </c>
      <c r="B1041" s="28" t="s">
        <v>3290</v>
      </c>
      <c r="C1041" s="29" t="s">
        <v>3291</v>
      </c>
      <c r="D1041" s="28" t="s">
        <v>2870</v>
      </c>
      <c r="E1041" s="29" t="s">
        <v>2865</v>
      </c>
      <c r="F1041" s="30" t="s">
        <v>2878</v>
      </c>
      <c r="G1041" s="31" t="s">
        <v>3292</v>
      </c>
      <c r="H1041" s="32"/>
      <c r="I1041" s="32"/>
      <c r="J1041" s="33"/>
      <c r="K1041" s="33"/>
      <c r="L1041" s="34"/>
      <c r="M1041" s="35" t="n">
        <v>40385</v>
      </c>
      <c r="N1041" s="30" t="s">
        <v>69</v>
      </c>
      <c r="O1041" s="31"/>
    </row>
    <row r="1042" customFormat="false" ht="141.75" hidden="false" customHeight="false" outlineLevel="0" collapsed="false">
      <c r="A1042" s="27" t="n">
        <f aca="false">A1041+1</f>
        <v>1038</v>
      </c>
      <c r="B1042" s="28" t="s">
        <v>3293</v>
      </c>
      <c r="C1042" s="29" t="s">
        <v>3294</v>
      </c>
      <c r="D1042" s="28" t="s">
        <v>2870</v>
      </c>
      <c r="E1042" s="29" t="s">
        <v>2865</v>
      </c>
      <c r="F1042" s="30" t="s">
        <v>602</v>
      </c>
      <c r="G1042" s="31" t="s">
        <v>2959</v>
      </c>
      <c r="H1042" s="32"/>
      <c r="I1042" s="32"/>
      <c r="J1042" s="33"/>
      <c r="K1042" s="33"/>
      <c r="L1042" s="34"/>
      <c r="M1042" s="35" t="n">
        <v>40427</v>
      </c>
      <c r="N1042" s="30" t="s">
        <v>69</v>
      </c>
      <c r="O1042" s="31"/>
    </row>
    <row r="1043" customFormat="false" ht="141.75" hidden="false" customHeight="false" outlineLevel="0" collapsed="false">
      <c r="A1043" s="27" t="n">
        <f aca="false">A1042+1</f>
        <v>1039</v>
      </c>
      <c r="B1043" s="28" t="s">
        <v>3295</v>
      </c>
      <c r="C1043" s="29" t="s">
        <v>1530</v>
      </c>
      <c r="D1043" s="28" t="s">
        <v>2870</v>
      </c>
      <c r="E1043" s="29" t="s">
        <v>2865</v>
      </c>
      <c r="F1043" s="30" t="s">
        <v>2878</v>
      </c>
      <c r="G1043" s="31" t="s">
        <v>3296</v>
      </c>
      <c r="H1043" s="32"/>
      <c r="I1043" s="32"/>
      <c r="J1043" s="33"/>
      <c r="K1043" s="33"/>
      <c r="L1043" s="34"/>
      <c r="M1043" s="35" t="n">
        <v>40434</v>
      </c>
      <c r="N1043" s="30" t="s">
        <v>69</v>
      </c>
      <c r="O1043" s="31"/>
    </row>
    <row r="1044" customFormat="false" ht="141.75" hidden="false" customHeight="false" outlineLevel="0" collapsed="false">
      <c r="A1044" s="27" t="n">
        <f aca="false">A1043+1</f>
        <v>1040</v>
      </c>
      <c r="B1044" s="28" t="s">
        <v>3297</v>
      </c>
      <c r="C1044" s="29" t="s">
        <v>192</v>
      </c>
      <c r="D1044" s="28" t="s">
        <v>2870</v>
      </c>
      <c r="E1044" s="29" t="s">
        <v>2865</v>
      </c>
      <c r="F1044" s="30" t="s">
        <v>2878</v>
      </c>
      <c r="G1044" s="31" t="s">
        <v>3298</v>
      </c>
      <c r="H1044" s="32"/>
      <c r="I1044" s="32"/>
      <c r="J1044" s="33"/>
      <c r="K1044" s="33"/>
      <c r="L1044" s="34"/>
      <c r="M1044" s="35" t="n">
        <v>40441</v>
      </c>
      <c r="N1044" s="30" t="s">
        <v>69</v>
      </c>
      <c r="O1044" s="31"/>
    </row>
    <row r="1045" customFormat="false" ht="141.75" hidden="false" customHeight="false" outlineLevel="0" collapsed="false">
      <c r="A1045" s="27" t="n">
        <f aca="false">A1044+1</f>
        <v>1041</v>
      </c>
      <c r="B1045" s="28" t="s">
        <v>3299</v>
      </c>
      <c r="C1045" s="29" t="s">
        <v>3300</v>
      </c>
      <c r="D1045" s="28" t="s">
        <v>2870</v>
      </c>
      <c r="E1045" s="29" t="s">
        <v>2865</v>
      </c>
      <c r="F1045" s="30" t="s">
        <v>2878</v>
      </c>
      <c r="G1045" s="31" t="s">
        <v>3301</v>
      </c>
      <c r="H1045" s="32"/>
      <c r="I1045" s="32"/>
      <c r="J1045" s="33"/>
      <c r="K1045" s="33"/>
      <c r="L1045" s="34"/>
      <c r="M1045" s="35" t="n">
        <v>40448</v>
      </c>
      <c r="N1045" s="30" t="s">
        <v>69</v>
      </c>
      <c r="O1045" s="31"/>
    </row>
    <row r="1046" customFormat="false" ht="141.75" hidden="false" customHeight="false" outlineLevel="0" collapsed="false">
      <c r="A1046" s="27" t="n">
        <f aca="false">A1045+1</f>
        <v>1042</v>
      </c>
      <c r="B1046" s="28" t="s">
        <v>3302</v>
      </c>
      <c r="C1046" s="29" t="s">
        <v>3303</v>
      </c>
      <c r="D1046" s="28" t="s">
        <v>2870</v>
      </c>
      <c r="E1046" s="29" t="s">
        <v>2865</v>
      </c>
      <c r="F1046" s="30" t="s">
        <v>602</v>
      </c>
      <c r="G1046" s="31" t="s">
        <v>3304</v>
      </c>
      <c r="H1046" s="32"/>
      <c r="I1046" s="32"/>
      <c r="J1046" s="33"/>
      <c r="K1046" s="33"/>
      <c r="L1046" s="34"/>
      <c r="M1046" s="35" t="n">
        <v>40455</v>
      </c>
      <c r="N1046" s="30" t="s">
        <v>69</v>
      </c>
      <c r="O1046" s="31"/>
    </row>
    <row r="1047" customFormat="false" ht="141.75" hidden="false" customHeight="false" outlineLevel="0" collapsed="false">
      <c r="A1047" s="27" t="n">
        <f aca="false">A1046+1</f>
        <v>1043</v>
      </c>
      <c r="B1047" s="28" t="s">
        <v>3305</v>
      </c>
      <c r="C1047" s="29" t="s">
        <v>3306</v>
      </c>
      <c r="D1047" s="28" t="s">
        <v>2870</v>
      </c>
      <c r="E1047" s="29" t="s">
        <v>2865</v>
      </c>
      <c r="F1047" s="30" t="s">
        <v>602</v>
      </c>
      <c r="G1047" s="31" t="s">
        <v>3307</v>
      </c>
      <c r="H1047" s="32"/>
      <c r="I1047" s="32"/>
      <c r="J1047" s="33"/>
      <c r="K1047" s="33"/>
      <c r="L1047" s="34"/>
      <c r="M1047" s="35" t="n">
        <v>40462</v>
      </c>
      <c r="N1047" s="30" t="s">
        <v>69</v>
      </c>
      <c r="O1047" s="31"/>
    </row>
    <row r="1048" customFormat="false" ht="141.75" hidden="false" customHeight="false" outlineLevel="0" collapsed="false">
      <c r="A1048" s="27" t="n">
        <f aca="false">A1047+1</f>
        <v>1044</v>
      </c>
      <c r="B1048" s="28" t="s">
        <v>3308</v>
      </c>
      <c r="C1048" s="29" t="s">
        <v>3309</v>
      </c>
      <c r="D1048" s="28" t="s">
        <v>2870</v>
      </c>
      <c r="E1048" s="29" t="s">
        <v>2865</v>
      </c>
      <c r="F1048" s="30" t="s">
        <v>2878</v>
      </c>
      <c r="G1048" s="31" t="s">
        <v>3310</v>
      </c>
      <c r="H1048" s="32"/>
      <c r="I1048" s="32"/>
      <c r="J1048" s="33"/>
      <c r="K1048" s="33"/>
      <c r="L1048" s="34"/>
      <c r="M1048" s="35" t="n">
        <v>40469</v>
      </c>
      <c r="N1048" s="30" t="s">
        <v>69</v>
      </c>
      <c r="O1048" s="31"/>
    </row>
    <row r="1049" customFormat="false" ht="141.75" hidden="false" customHeight="false" outlineLevel="0" collapsed="false">
      <c r="A1049" s="27" t="n">
        <f aca="false">A1048+1</f>
        <v>1045</v>
      </c>
      <c r="B1049" s="28" t="s">
        <v>3311</v>
      </c>
      <c r="C1049" s="29" t="s">
        <v>1744</v>
      </c>
      <c r="D1049" s="28" t="s">
        <v>2870</v>
      </c>
      <c r="E1049" s="29" t="s">
        <v>2865</v>
      </c>
      <c r="F1049" s="30" t="s">
        <v>2878</v>
      </c>
      <c r="G1049" s="31" t="s">
        <v>3312</v>
      </c>
      <c r="H1049" s="32"/>
      <c r="I1049" s="32"/>
      <c r="J1049" s="33"/>
      <c r="K1049" s="33"/>
      <c r="L1049" s="34"/>
      <c r="M1049" s="35" t="n">
        <v>40476</v>
      </c>
      <c r="N1049" s="30" t="s">
        <v>69</v>
      </c>
      <c r="O1049" s="31"/>
    </row>
    <row r="1050" customFormat="false" ht="141.75" hidden="false" customHeight="false" outlineLevel="0" collapsed="false">
      <c r="A1050" s="27" t="n">
        <f aca="false">A1049+1</f>
        <v>1046</v>
      </c>
      <c r="B1050" s="28" t="s">
        <v>3313</v>
      </c>
      <c r="C1050" s="29" t="s">
        <v>3314</v>
      </c>
      <c r="D1050" s="28" t="s">
        <v>2870</v>
      </c>
      <c r="E1050" s="29" t="s">
        <v>2865</v>
      </c>
      <c r="F1050" s="30" t="s">
        <v>2878</v>
      </c>
      <c r="G1050" s="31" t="s">
        <v>3315</v>
      </c>
      <c r="H1050" s="32"/>
      <c r="I1050" s="32"/>
      <c r="J1050" s="33"/>
      <c r="K1050" s="33"/>
      <c r="L1050" s="34"/>
      <c r="M1050" s="35" t="n">
        <v>40483</v>
      </c>
      <c r="N1050" s="30" t="s">
        <v>69</v>
      </c>
      <c r="O1050" s="31"/>
    </row>
    <row r="1051" customFormat="false" ht="141.75" hidden="false" customHeight="false" outlineLevel="0" collapsed="false">
      <c r="A1051" s="27" t="n">
        <f aca="false">A1050+1</f>
        <v>1047</v>
      </c>
      <c r="B1051" s="28" t="s">
        <v>3316</v>
      </c>
      <c r="C1051" s="29" t="s">
        <v>3317</v>
      </c>
      <c r="D1051" s="28" t="s">
        <v>2870</v>
      </c>
      <c r="E1051" s="29" t="s">
        <v>2865</v>
      </c>
      <c r="F1051" s="30" t="s">
        <v>2878</v>
      </c>
      <c r="G1051" s="31" t="s">
        <v>3318</v>
      </c>
      <c r="H1051" s="32"/>
      <c r="I1051" s="32"/>
      <c r="J1051" s="33"/>
      <c r="K1051" s="33"/>
      <c r="L1051" s="34"/>
      <c r="M1051" s="35" t="n">
        <v>40490</v>
      </c>
      <c r="N1051" s="30" t="s">
        <v>69</v>
      </c>
      <c r="O1051" s="31"/>
    </row>
    <row r="1052" customFormat="false" ht="141.75" hidden="false" customHeight="false" outlineLevel="0" collapsed="false">
      <c r="A1052" s="27" t="n">
        <f aca="false">A1051+1</f>
        <v>1048</v>
      </c>
      <c r="B1052" s="28" t="s">
        <v>3319</v>
      </c>
      <c r="C1052" s="29" t="s">
        <v>3320</v>
      </c>
      <c r="D1052" s="28" t="s">
        <v>2870</v>
      </c>
      <c r="E1052" s="29" t="s">
        <v>2865</v>
      </c>
      <c r="F1052" s="30" t="s">
        <v>602</v>
      </c>
      <c r="G1052" s="31" t="s">
        <v>3321</v>
      </c>
      <c r="H1052" s="32"/>
      <c r="I1052" s="32"/>
      <c r="J1052" s="33"/>
      <c r="K1052" s="33"/>
      <c r="L1052" s="34"/>
      <c r="M1052" s="35" t="n">
        <v>40497</v>
      </c>
      <c r="N1052" s="30" t="s">
        <v>69</v>
      </c>
      <c r="O1052" s="31"/>
    </row>
    <row r="1053" customFormat="false" ht="141.75" hidden="false" customHeight="false" outlineLevel="0" collapsed="false">
      <c r="A1053" s="27" t="n">
        <f aca="false">A1052+1</f>
        <v>1049</v>
      </c>
      <c r="B1053" s="28" t="s">
        <v>3322</v>
      </c>
      <c r="C1053" s="29" t="s">
        <v>3323</v>
      </c>
      <c r="D1053" s="28" t="s">
        <v>2870</v>
      </c>
      <c r="E1053" s="29" t="s">
        <v>2865</v>
      </c>
      <c r="F1053" s="30" t="s">
        <v>602</v>
      </c>
      <c r="G1053" s="31" t="s">
        <v>3324</v>
      </c>
      <c r="H1053" s="32"/>
      <c r="I1053" s="32"/>
      <c r="J1053" s="33"/>
      <c r="K1053" s="33"/>
      <c r="L1053" s="34"/>
      <c r="M1053" s="35" t="n">
        <v>40504</v>
      </c>
      <c r="N1053" s="30" t="s">
        <v>69</v>
      </c>
      <c r="O1053" s="31"/>
    </row>
    <row r="1054" customFormat="false" ht="141.75" hidden="false" customHeight="false" outlineLevel="0" collapsed="false">
      <c r="A1054" s="27" t="n">
        <f aca="false">A1053+1</f>
        <v>1050</v>
      </c>
      <c r="B1054" s="28" t="s">
        <v>3325</v>
      </c>
      <c r="C1054" s="29" t="s">
        <v>3326</v>
      </c>
      <c r="D1054" s="28" t="s">
        <v>2870</v>
      </c>
      <c r="E1054" s="29" t="s">
        <v>2865</v>
      </c>
      <c r="F1054" s="30" t="s">
        <v>2878</v>
      </c>
      <c r="G1054" s="31" t="s">
        <v>3327</v>
      </c>
      <c r="H1054" s="32"/>
      <c r="I1054" s="32"/>
      <c r="J1054" s="33"/>
      <c r="K1054" s="33"/>
      <c r="L1054" s="34"/>
      <c r="M1054" s="35" t="n">
        <v>40511</v>
      </c>
      <c r="N1054" s="30" t="s">
        <v>69</v>
      </c>
      <c r="O1054" s="31"/>
    </row>
    <row r="1055" customFormat="false" ht="141.75" hidden="false" customHeight="false" outlineLevel="0" collapsed="false">
      <c r="A1055" s="27" t="n">
        <f aca="false">A1054+1</f>
        <v>1051</v>
      </c>
      <c r="B1055" s="28" t="s">
        <v>3328</v>
      </c>
      <c r="C1055" s="29" t="s">
        <v>967</v>
      </c>
      <c r="D1055" s="28" t="s">
        <v>2870</v>
      </c>
      <c r="E1055" s="29" t="s">
        <v>2865</v>
      </c>
      <c r="F1055" s="30" t="s">
        <v>2878</v>
      </c>
      <c r="G1055" s="31" t="s">
        <v>3329</v>
      </c>
      <c r="H1055" s="32"/>
      <c r="I1055" s="32"/>
      <c r="J1055" s="33"/>
      <c r="K1055" s="33"/>
      <c r="L1055" s="34"/>
      <c r="M1055" s="35" t="n">
        <v>40518</v>
      </c>
      <c r="N1055" s="30" t="s">
        <v>69</v>
      </c>
      <c r="O1055" s="31"/>
    </row>
    <row r="1056" customFormat="false" ht="141.75" hidden="false" customHeight="false" outlineLevel="0" collapsed="false">
      <c r="A1056" s="27" t="n">
        <f aca="false">A1055+1</f>
        <v>1052</v>
      </c>
      <c r="B1056" s="28" t="s">
        <v>3330</v>
      </c>
      <c r="C1056" s="29" t="s">
        <v>3331</v>
      </c>
      <c r="D1056" s="28" t="s">
        <v>2870</v>
      </c>
      <c r="E1056" s="29" t="s">
        <v>2865</v>
      </c>
      <c r="F1056" s="30" t="s">
        <v>602</v>
      </c>
      <c r="G1056" s="31" t="s">
        <v>3213</v>
      </c>
      <c r="H1056" s="32"/>
      <c r="I1056" s="32"/>
      <c r="J1056" s="33"/>
      <c r="K1056" s="33"/>
      <c r="L1056" s="34"/>
      <c r="M1056" s="35" t="n">
        <v>40525</v>
      </c>
      <c r="N1056" s="30" t="s">
        <v>69</v>
      </c>
      <c r="O1056" s="31"/>
    </row>
    <row r="1057" customFormat="false" ht="141.75" hidden="false" customHeight="false" outlineLevel="0" collapsed="false">
      <c r="A1057" s="27" t="n">
        <f aca="false">A1056+1</f>
        <v>1053</v>
      </c>
      <c r="B1057" s="28" t="s">
        <v>3332</v>
      </c>
      <c r="C1057" s="29" t="s">
        <v>3333</v>
      </c>
      <c r="D1057" s="28" t="s">
        <v>2870</v>
      </c>
      <c r="E1057" s="29" t="s">
        <v>2865</v>
      </c>
      <c r="F1057" s="30" t="s">
        <v>602</v>
      </c>
      <c r="G1057" s="31" t="s">
        <v>3334</v>
      </c>
      <c r="H1057" s="32"/>
      <c r="I1057" s="32"/>
      <c r="J1057" s="33"/>
      <c r="K1057" s="33"/>
      <c r="L1057" s="34"/>
      <c r="M1057" s="35" t="n">
        <v>40532</v>
      </c>
      <c r="N1057" s="30" t="s">
        <v>69</v>
      </c>
      <c r="O1057" s="31"/>
    </row>
    <row r="1058" customFormat="false" ht="141.75" hidden="false" customHeight="false" outlineLevel="0" collapsed="false">
      <c r="A1058" s="27" t="n">
        <f aca="false">A1057+1</f>
        <v>1054</v>
      </c>
      <c r="B1058" s="28" t="s">
        <v>3335</v>
      </c>
      <c r="C1058" s="29" t="s">
        <v>3336</v>
      </c>
      <c r="D1058" s="28" t="s">
        <v>2870</v>
      </c>
      <c r="E1058" s="29" t="s">
        <v>2865</v>
      </c>
      <c r="F1058" s="30" t="s">
        <v>2878</v>
      </c>
      <c r="G1058" s="31" t="s">
        <v>3337</v>
      </c>
      <c r="H1058" s="32"/>
      <c r="I1058" s="32"/>
      <c r="J1058" s="33"/>
      <c r="K1058" s="33"/>
      <c r="L1058" s="34"/>
      <c r="M1058" s="35" t="n">
        <v>40539</v>
      </c>
      <c r="N1058" s="30" t="s">
        <v>69</v>
      </c>
      <c r="O1058" s="31"/>
    </row>
    <row r="1059" customFormat="false" ht="141.75" hidden="false" customHeight="false" outlineLevel="0" collapsed="false">
      <c r="A1059" s="27" t="n">
        <f aca="false">A1058+1</f>
        <v>1055</v>
      </c>
      <c r="B1059" s="28" t="s">
        <v>3338</v>
      </c>
      <c r="C1059" s="29" t="s">
        <v>3339</v>
      </c>
      <c r="D1059" s="28" t="s">
        <v>2870</v>
      </c>
      <c r="E1059" s="29" t="s">
        <v>2865</v>
      </c>
      <c r="F1059" s="30" t="s">
        <v>2878</v>
      </c>
      <c r="G1059" s="31" t="s">
        <v>2867</v>
      </c>
      <c r="H1059" s="32"/>
      <c r="I1059" s="32"/>
      <c r="J1059" s="33"/>
      <c r="K1059" s="33"/>
      <c r="L1059" s="34"/>
      <c r="M1059" s="35" t="n">
        <v>40189</v>
      </c>
      <c r="N1059" s="30" t="s">
        <v>69</v>
      </c>
      <c r="O1059" s="31"/>
    </row>
    <row r="1060" customFormat="false" ht="141.75" hidden="false" customHeight="false" outlineLevel="0" collapsed="false">
      <c r="A1060" s="27" t="n">
        <f aca="false">A1059+1</f>
        <v>1056</v>
      </c>
      <c r="B1060" s="28" t="s">
        <v>3340</v>
      </c>
      <c r="C1060" s="29" t="s">
        <v>3341</v>
      </c>
      <c r="D1060" s="28" t="s">
        <v>2870</v>
      </c>
      <c r="E1060" s="29" t="s">
        <v>2865</v>
      </c>
      <c r="F1060" s="30" t="s">
        <v>602</v>
      </c>
      <c r="G1060" s="31" t="s">
        <v>3266</v>
      </c>
      <c r="H1060" s="32"/>
      <c r="I1060" s="32"/>
      <c r="J1060" s="33"/>
      <c r="K1060" s="33"/>
      <c r="L1060" s="34"/>
      <c r="M1060" s="35" t="n">
        <v>40322</v>
      </c>
      <c r="N1060" s="30" t="s">
        <v>69</v>
      </c>
      <c r="O1060" s="31"/>
    </row>
    <row r="1061" customFormat="false" ht="141.75" hidden="false" customHeight="false" outlineLevel="0" collapsed="false">
      <c r="A1061" s="27" t="n">
        <f aca="false">A1060+1</f>
        <v>1057</v>
      </c>
      <c r="B1061" s="28" t="s">
        <v>3342</v>
      </c>
      <c r="C1061" s="29" t="s">
        <v>3343</v>
      </c>
      <c r="D1061" s="28" t="s">
        <v>2870</v>
      </c>
      <c r="E1061" s="29" t="s">
        <v>2865</v>
      </c>
      <c r="F1061" s="30" t="s">
        <v>602</v>
      </c>
      <c r="G1061" s="31" t="s">
        <v>3269</v>
      </c>
      <c r="H1061" s="32"/>
      <c r="I1061" s="32"/>
      <c r="J1061" s="33"/>
      <c r="K1061" s="33"/>
      <c r="L1061" s="34"/>
      <c r="M1061" s="35" t="n">
        <v>40329</v>
      </c>
      <c r="N1061" s="30" t="s">
        <v>69</v>
      </c>
      <c r="O1061" s="31"/>
    </row>
    <row r="1062" customFormat="false" ht="141.75" hidden="false" customHeight="false" outlineLevel="0" collapsed="false">
      <c r="A1062" s="27" t="n">
        <f aca="false">A1061+1</f>
        <v>1058</v>
      </c>
      <c r="B1062" s="28" t="s">
        <v>3344</v>
      </c>
      <c r="C1062" s="29" t="s">
        <v>2003</v>
      </c>
      <c r="D1062" s="28" t="s">
        <v>2870</v>
      </c>
      <c r="E1062" s="29" t="s">
        <v>2865</v>
      </c>
      <c r="F1062" s="30" t="s">
        <v>602</v>
      </c>
      <c r="G1062" s="31" t="s">
        <v>3229</v>
      </c>
      <c r="H1062" s="32"/>
      <c r="I1062" s="32"/>
      <c r="J1062" s="33"/>
      <c r="K1062" s="33"/>
      <c r="L1062" s="34"/>
      <c r="M1062" s="35" t="n">
        <v>40224</v>
      </c>
      <c r="N1062" s="30" t="s">
        <v>69</v>
      </c>
      <c r="O1062" s="31"/>
    </row>
    <row r="1063" customFormat="false" ht="141.75" hidden="false" customHeight="false" outlineLevel="0" collapsed="false">
      <c r="A1063" s="27" t="n">
        <f aca="false">A1062+1</f>
        <v>1059</v>
      </c>
      <c r="B1063" s="28" t="s">
        <v>3345</v>
      </c>
      <c r="C1063" s="29" t="s">
        <v>3346</v>
      </c>
      <c r="D1063" s="28" t="s">
        <v>2870</v>
      </c>
      <c r="E1063" s="29" t="s">
        <v>2865</v>
      </c>
      <c r="F1063" s="30" t="s">
        <v>602</v>
      </c>
      <c r="G1063" s="31" t="s">
        <v>3232</v>
      </c>
      <c r="H1063" s="32"/>
      <c r="I1063" s="32"/>
      <c r="J1063" s="33"/>
      <c r="K1063" s="33"/>
      <c r="L1063" s="34"/>
      <c r="M1063" s="35" t="n">
        <v>40231</v>
      </c>
      <c r="N1063" s="30" t="s">
        <v>69</v>
      </c>
      <c r="O1063" s="31"/>
    </row>
    <row r="1064" customFormat="false" ht="141.75" hidden="false" customHeight="false" outlineLevel="0" collapsed="false">
      <c r="A1064" s="27" t="n">
        <f aca="false">A1063+1</f>
        <v>1060</v>
      </c>
      <c r="B1064" s="28" t="s">
        <v>3347</v>
      </c>
      <c r="C1064" s="29" t="s">
        <v>3348</v>
      </c>
      <c r="D1064" s="28" t="s">
        <v>2870</v>
      </c>
      <c r="E1064" s="29" t="s">
        <v>2865</v>
      </c>
      <c r="F1064" s="30" t="s">
        <v>2878</v>
      </c>
      <c r="G1064" s="31" t="s">
        <v>3239</v>
      </c>
      <c r="H1064" s="32"/>
      <c r="I1064" s="32"/>
      <c r="J1064" s="33"/>
      <c r="K1064" s="33"/>
      <c r="L1064" s="34"/>
      <c r="M1064" s="35" t="n">
        <v>40252</v>
      </c>
      <c r="N1064" s="30" t="s">
        <v>69</v>
      </c>
      <c r="O1064" s="31"/>
    </row>
    <row r="1065" customFormat="false" ht="141.75" hidden="false" customHeight="false" outlineLevel="0" collapsed="false">
      <c r="A1065" s="27" t="n">
        <f aca="false">A1064+1</f>
        <v>1061</v>
      </c>
      <c r="B1065" s="28" t="s">
        <v>3349</v>
      </c>
      <c r="C1065" s="29" t="s">
        <v>1932</v>
      </c>
      <c r="D1065" s="28" t="s">
        <v>2870</v>
      </c>
      <c r="E1065" s="29" t="s">
        <v>2865</v>
      </c>
      <c r="F1065" s="30" t="s">
        <v>602</v>
      </c>
      <c r="G1065" s="31" t="s">
        <v>3245</v>
      </c>
      <c r="H1065" s="32"/>
      <c r="I1065" s="32"/>
      <c r="J1065" s="33"/>
      <c r="K1065" s="33"/>
      <c r="L1065" s="34"/>
      <c r="M1065" s="35" t="n">
        <v>40266</v>
      </c>
      <c r="N1065" s="30" t="s">
        <v>69</v>
      </c>
      <c r="O1065" s="31"/>
    </row>
    <row r="1066" customFormat="false" ht="141.75" hidden="false" customHeight="false" outlineLevel="0" collapsed="false">
      <c r="A1066" s="27" t="n">
        <f aca="false">A1065+1</f>
        <v>1062</v>
      </c>
      <c r="B1066" s="28" t="s">
        <v>3350</v>
      </c>
      <c r="C1066" s="29" t="s">
        <v>2874</v>
      </c>
      <c r="D1066" s="28" t="s">
        <v>2870</v>
      </c>
      <c r="E1066" s="29" t="s">
        <v>2865</v>
      </c>
      <c r="F1066" s="30" t="s">
        <v>602</v>
      </c>
      <c r="G1066" s="31" t="s">
        <v>3119</v>
      </c>
      <c r="H1066" s="32"/>
      <c r="I1066" s="32"/>
      <c r="J1066" s="33"/>
      <c r="K1066" s="33"/>
      <c r="L1066" s="34"/>
      <c r="M1066" s="35" t="n">
        <v>40259</v>
      </c>
      <c r="N1066" s="30" t="s">
        <v>69</v>
      </c>
      <c r="O1066" s="31"/>
    </row>
    <row r="1067" customFormat="false" ht="141.75" hidden="false" customHeight="false" outlineLevel="0" collapsed="false">
      <c r="A1067" s="27" t="n">
        <f aca="false">A1066+1</f>
        <v>1063</v>
      </c>
      <c r="B1067" s="28" t="s">
        <v>3351</v>
      </c>
      <c r="C1067" s="29" t="s">
        <v>3352</v>
      </c>
      <c r="D1067" s="28" t="s">
        <v>2870</v>
      </c>
      <c r="E1067" s="29" t="s">
        <v>2865</v>
      </c>
      <c r="F1067" s="30" t="s">
        <v>602</v>
      </c>
      <c r="G1067" s="31" t="s">
        <v>3245</v>
      </c>
      <c r="H1067" s="32"/>
      <c r="I1067" s="32"/>
      <c r="J1067" s="33"/>
      <c r="K1067" s="33"/>
      <c r="L1067" s="34"/>
      <c r="M1067" s="35" t="n">
        <v>40266</v>
      </c>
      <c r="N1067" s="30" t="s">
        <v>69</v>
      </c>
      <c r="O1067" s="31"/>
    </row>
    <row r="1068" customFormat="false" ht="141.75" hidden="false" customHeight="false" outlineLevel="0" collapsed="false">
      <c r="A1068" s="27" t="n">
        <f aca="false">A1067+1</f>
        <v>1064</v>
      </c>
      <c r="B1068" s="28" t="s">
        <v>3353</v>
      </c>
      <c r="C1068" s="29" t="s">
        <v>3354</v>
      </c>
      <c r="D1068" s="28" t="s">
        <v>2870</v>
      </c>
      <c r="E1068" s="29" t="s">
        <v>2865</v>
      </c>
      <c r="F1068" s="30" t="s">
        <v>2878</v>
      </c>
      <c r="G1068" s="31" t="s">
        <v>3129</v>
      </c>
      <c r="H1068" s="32"/>
      <c r="I1068" s="32"/>
      <c r="J1068" s="33"/>
      <c r="K1068" s="33"/>
      <c r="L1068" s="34"/>
      <c r="M1068" s="35" t="n">
        <v>40287</v>
      </c>
      <c r="N1068" s="30" t="s">
        <v>69</v>
      </c>
      <c r="O1068" s="31"/>
    </row>
    <row r="1069" customFormat="false" ht="141.75" hidden="false" customHeight="false" outlineLevel="0" collapsed="false">
      <c r="A1069" s="27" t="n">
        <f aca="false">A1068+1</f>
        <v>1065</v>
      </c>
      <c r="B1069" s="28" t="s">
        <v>3355</v>
      </c>
      <c r="C1069" s="29" t="s">
        <v>3356</v>
      </c>
      <c r="D1069" s="28" t="s">
        <v>2870</v>
      </c>
      <c r="E1069" s="29" t="s">
        <v>2865</v>
      </c>
      <c r="F1069" s="30" t="s">
        <v>2878</v>
      </c>
      <c r="G1069" s="31" t="s">
        <v>3257</v>
      </c>
      <c r="H1069" s="32"/>
      <c r="I1069" s="32"/>
      <c r="J1069" s="33"/>
      <c r="K1069" s="33"/>
      <c r="L1069" s="34"/>
      <c r="M1069" s="35" t="n">
        <v>40294</v>
      </c>
      <c r="N1069" s="30" t="s">
        <v>69</v>
      </c>
      <c r="O1069" s="31"/>
    </row>
    <row r="1070" customFormat="false" ht="141.75" hidden="false" customHeight="false" outlineLevel="0" collapsed="false">
      <c r="A1070" s="27" t="n">
        <f aca="false">A1069+1</f>
        <v>1066</v>
      </c>
      <c r="B1070" s="28" t="s">
        <v>3357</v>
      </c>
      <c r="C1070" s="29" t="s">
        <v>3358</v>
      </c>
      <c r="D1070" s="28" t="s">
        <v>2870</v>
      </c>
      <c r="E1070" s="29" t="s">
        <v>2865</v>
      </c>
      <c r="F1070" s="30" t="s">
        <v>2878</v>
      </c>
      <c r="G1070" s="31" t="s">
        <v>3260</v>
      </c>
      <c r="H1070" s="32"/>
      <c r="I1070" s="32"/>
      <c r="J1070" s="33"/>
      <c r="K1070" s="33"/>
      <c r="L1070" s="34"/>
      <c r="M1070" s="35" t="n">
        <v>40308</v>
      </c>
      <c r="N1070" s="30" t="s">
        <v>69</v>
      </c>
      <c r="O1070" s="31"/>
    </row>
    <row r="1071" customFormat="false" ht="141.75" hidden="false" customHeight="false" outlineLevel="0" collapsed="false">
      <c r="A1071" s="27" t="n">
        <f aca="false">A1070+1</f>
        <v>1067</v>
      </c>
      <c r="B1071" s="28" t="s">
        <v>3359</v>
      </c>
      <c r="C1071" s="29" t="s">
        <v>3360</v>
      </c>
      <c r="D1071" s="28" t="s">
        <v>2870</v>
      </c>
      <c r="E1071" s="29" t="s">
        <v>2865</v>
      </c>
      <c r="F1071" s="30" t="s">
        <v>2878</v>
      </c>
      <c r="G1071" s="31" t="s">
        <v>3263</v>
      </c>
      <c r="H1071" s="32"/>
      <c r="I1071" s="32"/>
      <c r="J1071" s="33"/>
      <c r="K1071" s="33"/>
      <c r="L1071" s="34"/>
      <c r="M1071" s="35" t="n">
        <v>40315</v>
      </c>
      <c r="N1071" s="30" t="s">
        <v>69</v>
      </c>
      <c r="O1071" s="31"/>
    </row>
    <row r="1072" customFormat="false" ht="141.75" hidden="false" customHeight="false" outlineLevel="0" collapsed="false">
      <c r="A1072" s="27" t="n">
        <f aca="false">A1071+1</f>
        <v>1068</v>
      </c>
      <c r="B1072" s="28" t="s">
        <v>3361</v>
      </c>
      <c r="C1072" s="29" t="s">
        <v>3362</v>
      </c>
      <c r="D1072" s="28" t="s">
        <v>2870</v>
      </c>
      <c r="E1072" s="29" t="s">
        <v>2865</v>
      </c>
      <c r="F1072" s="30" t="s">
        <v>2878</v>
      </c>
      <c r="G1072" s="31" t="s">
        <v>3141</v>
      </c>
      <c r="H1072" s="32"/>
      <c r="I1072" s="32"/>
      <c r="J1072" s="33"/>
      <c r="K1072" s="33"/>
      <c r="L1072" s="34"/>
      <c r="M1072" s="35" t="n">
        <v>40322</v>
      </c>
      <c r="N1072" s="30" t="s">
        <v>69</v>
      </c>
      <c r="O1072" s="31"/>
    </row>
    <row r="1073" customFormat="false" ht="141.75" hidden="false" customHeight="false" outlineLevel="0" collapsed="false">
      <c r="A1073" s="27" t="n">
        <f aca="false">A1072+1</f>
        <v>1069</v>
      </c>
      <c r="B1073" s="28" t="s">
        <v>3363</v>
      </c>
      <c r="C1073" s="29" t="s">
        <v>3364</v>
      </c>
      <c r="D1073" s="28" t="s">
        <v>2870</v>
      </c>
      <c r="E1073" s="29" t="s">
        <v>2865</v>
      </c>
      <c r="F1073" s="30" t="s">
        <v>602</v>
      </c>
      <c r="G1073" s="31" t="s">
        <v>3281</v>
      </c>
      <c r="H1073" s="32"/>
      <c r="I1073" s="32"/>
      <c r="J1073" s="33"/>
      <c r="K1073" s="33"/>
      <c r="L1073" s="34"/>
      <c r="M1073" s="35" t="n">
        <v>40357</v>
      </c>
      <c r="N1073" s="30" t="s">
        <v>69</v>
      </c>
      <c r="O1073" s="31"/>
    </row>
    <row r="1074" customFormat="false" ht="141.75" hidden="false" customHeight="false" outlineLevel="0" collapsed="false">
      <c r="A1074" s="27" t="n">
        <f aca="false">A1073+1</f>
        <v>1070</v>
      </c>
      <c r="B1074" s="28" t="s">
        <v>3365</v>
      </c>
      <c r="C1074" s="29" t="s">
        <v>1348</v>
      </c>
      <c r="D1074" s="28" t="s">
        <v>2870</v>
      </c>
      <c r="E1074" s="29" t="s">
        <v>2865</v>
      </c>
      <c r="F1074" s="30" t="s">
        <v>602</v>
      </c>
      <c r="G1074" s="31" t="s">
        <v>2936</v>
      </c>
      <c r="H1074" s="32"/>
      <c r="I1074" s="32"/>
      <c r="J1074" s="33"/>
      <c r="K1074" s="33"/>
      <c r="L1074" s="34"/>
      <c r="M1074" s="35" t="n">
        <v>40364</v>
      </c>
      <c r="N1074" s="30" t="s">
        <v>69</v>
      </c>
      <c r="O1074" s="31"/>
    </row>
    <row r="1075" customFormat="false" ht="141.75" hidden="false" customHeight="false" outlineLevel="0" collapsed="false">
      <c r="A1075" s="27" t="n">
        <f aca="false">A1074+1</f>
        <v>1071</v>
      </c>
      <c r="B1075" s="28" t="s">
        <v>3366</v>
      </c>
      <c r="C1075" s="29" t="s">
        <v>3367</v>
      </c>
      <c r="D1075" s="28" t="s">
        <v>2870</v>
      </c>
      <c r="E1075" s="29" t="s">
        <v>2865</v>
      </c>
      <c r="F1075" s="30" t="s">
        <v>2878</v>
      </c>
      <c r="G1075" s="31" t="s">
        <v>3289</v>
      </c>
      <c r="H1075" s="32"/>
      <c r="I1075" s="32"/>
      <c r="J1075" s="33"/>
      <c r="K1075" s="33"/>
      <c r="L1075" s="34"/>
      <c r="M1075" s="35" t="n">
        <v>40378</v>
      </c>
      <c r="N1075" s="30" t="s">
        <v>69</v>
      </c>
      <c r="O1075" s="31"/>
    </row>
    <row r="1076" customFormat="false" ht="141.75" hidden="false" customHeight="false" outlineLevel="0" collapsed="false">
      <c r="A1076" s="27" t="n">
        <f aca="false">A1075+1</f>
        <v>1072</v>
      </c>
      <c r="B1076" s="28" t="s">
        <v>3368</v>
      </c>
      <c r="C1076" s="29" t="s">
        <v>3367</v>
      </c>
      <c r="D1076" s="28" t="s">
        <v>2870</v>
      </c>
      <c r="E1076" s="29" t="s">
        <v>2865</v>
      </c>
      <c r="F1076" s="30" t="s">
        <v>2878</v>
      </c>
      <c r="G1076" s="31" t="s">
        <v>3292</v>
      </c>
      <c r="H1076" s="32"/>
      <c r="I1076" s="32"/>
      <c r="J1076" s="33"/>
      <c r="K1076" s="33"/>
      <c r="L1076" s="34"/>
      <c r="M1076" s="35" t="n">
        <v>40385</v>
      </c>
      <c r="N1076" s="30" t="s">
        <v>69</v>
      </c>
      <c r="O1076" s="31"/>
    </row>
    <row r="1077" customFormat="false" ht="141.75" hidden="false" customHeight="false" outlineLevel="0" collapsed="false">
      <c r="A1077" s="27" t="n">
        <f aca="false">A1076+1</f>
        <v>1073</v>
      </c>
      <c r="B1077" s="28" t="s">
        <v>3369</v>
      </c>
      <c r="C1077" s="29" t="s">
        <v>3370</v>
      </c>
      <c r="D1077" s="28" t="s">
        <v>2870</v>
      </c>
      <c r="E1077" s="29" t="s">
        <v>2865</v>
      </c>
      <c r="F1077" s="30" t="s">
        <v>2878</v>
      </c>
      <c r="G1077" s="31" t="s">
        <v>3296</v>
      </c>
      <c r="H1077" s="32"/>
      <c r="I1077" s="32"/>
      <c r="J1077" s="33"/>
      <c r="K1077" s="33"/>
      <c r="L1077" s="34"/>
      <c r="M1077" s="35" t="n">
        <v>40434</v>
      </c>
      <c r="N1077" s="30" t="s">
        <v>69</v>
      </c>
      <c r="O1077" s="31"/>
    </row>
    <row r="1078" customFormat="false" ht="141.75" hidden="false" customHeight="false" outlineLevel="0" collapsed="false">
      <c r="A1078" s="27" t="n">
        <f aca="false">A1077+1</f>
        <v>1074</v>
      </c>
      <c r="B1078" s="28" t="s">
        <v>3371</v>
      </c>
      <c r="C1078" s="29" t="s">
        <v>3372</v>
      </c>
      <c r="D1078" s="28" t="s">
        <v>2870</v>
      </c>
      <c r="E1078" s="29" t="s">
        <v>2865</v>
      </c>
      <c r="F1078" s="30" t="s">
        <v>602</v>
      </c>
      <c r="G1078" s="31" t="s">
        <v>3298</v>
      </c>
      <c r="H1078" s="32"/>
      <c r="I1078" s="32"/>
      <c r="J1078" s="33"/>
      <c r="K1078" s="33"/>
      <c r="L1078" s="34"/>
      <c r="M1078" s="35" t="n">
        <v>40441</v>
      </c>
      <c r="N1078" s="30" t="s">
        <v>69</v>
      </c>
      <c r="O1078" s="31"/>
    </row>
    <row r="1079" customFormat="false" ht="141.75" hidden="false" customHeight="false" outlineLevel="0" collapsed="false">
      <c r="A1079" s="27" t="n">
        <f aca="false">A1078+1</f>
        <v>1075</v>
      </c>
      <c r="B1079" s="28" t="s">
        <v>3373</v>
      </c>
      <c r="C1079" s="29" t="s">
        <v>3374</v>
      </c>
      <c r="D1079" s="28" t="s">
        <v>2870</v>
      </c>
      <c r="E1079" s="29" t="s">
        <v>2865</v>
      </c>
      <c r="F1079" s="30" t="s">
        <v>2878</v>
      </c>
      <c r="G1079" s="31" t="s">
        <v>3301</v>
      </c>
      <c r="H1079" s="32"/>
      <c r="I1079" s="32"/>
      <c r="J1079" s="33"/>
      <c r="K1079" s="33"/>
      <c r="L1079" s="34"/>
      <c r="M1079" s="35" t="n">
        <v>40448</v>
      </c>
      <c r="N1079" s="30" t="s">
        <v>69</v>
      </c>
      <c r="O1079" s="31"/>
    </row>
    <row r="1080" customFormat="false" ht="141.75" hidden="false" customHeight="false" outlineLevel="0" collapsed="false">
      <c r="A1080" s="27" t="n">
        <f aca="false">A1079+1</f>
        <v>1076</v>
      </c>
      <c r="B1080" s="28" t="s">
        <v>3375</v>
      </c>
      <c r="C1080" s="29" t="s">
        <v>3376</v>
      </c>
      <c r="D1080" s="28" t="s">
        <v>2870</v>
      </c>
      <c r="E1080" s="29" t="s">
        <v>2865</v>
      </c>
      <c r="F1080" s="30" t="s">
        <v>2878</v>
      </c>
      <c r="G1080" s="31" t="s">
        <v>3304</v>
      </c>
      <c r="H1080" s="32"/>
      <c r="I1080" s="32"/>
      <c r="J1080" s="33"/>
      <c r="K1080" s="33"/>
      <c r="L1080" s="34"/>
      <c r="M1080" s="35" t="n">
        <v>40455</v>
      </c>
      <c r="N1080" s="30" t="s">
        <v>69</v>
      </c>
      <c r="O1080" s="31"/>
    </row>
    <row r="1081" customFormat="false" ht="141.75" hidden="false" customHeight="false" outlineLevel="0" collapsed="false">
      <c r="A1081" s="27" t="n">
        <f aca="false">A1080+1</f>
        <v>1077</v>
      </c>
      <c r="B1081" s="28" t="s">
        <v>3377</v>
      </c>
      <c r="C1081" s="29" t="s">
        <v>3378</v>
      </c>
      <c r="D1081" s="28" t="s">
        <v>2870</v>
      </c>
      <c r="E1081" s="29" t="s">
        <v>2865</v>
      </c>
      <c r="F1081" s="30" t="s">
        <v>602</v>
      </c>
      <c r="G1081" s="31" t="s">
        <v>3307</v>
      </c>
      <c r="H1081" s="32"/>
      <c r="I1081" s="32"/>
      <c r="J1081" s="33"/>
      <c r="K1081" s="33"/>
      <c r="L1081" s="34"/>
      <c r="M1081" s="35" t="n">
        <v>40462</v>
      </c>
      <c r="N1081" s="30" t="s">
        <v>69</v>
      </c>
      <c r="O1081" s="31"/>
    </row>
    <row r="1082" customFormat="false" ht="141.75" hidden="false" customHeight="false" outlineLevel="0" collapsed="false">
      <c r="A1082" s="27" t="n">
        <f aca="false">A1081+1</f>
        <v>1078</v>
      </c>
      <c r="B1082" s="28" t="s">
        <v>3379</v>
      </c>
      <c r="C1082" s="29" t="s">
        <v>3380</v>
      </c>
      <c r="D1082" s="28" t="s">
        <v>2870</v>
      </c>
      <c r="E1082" s="29" t="s">
        <v>2865</v>
      </c>
      <c r="F1082" s="30" t="s">
        <v>2878</v>
      </c>
      <c r="G1082" s="31" t="s">
        <v>3310</v>
      </c>
      <c r="H1082" s="32"/>
      <c r="I1082" s="32"/>
      <c r="J1082" s="33"/>
      <c r="K1082" s="33"/>
      <c r="L1082" s="34"/>
      <c r="M1082" s="35" t="n">
        <v>40469</v>
      </c>
      <c r="N1082" s="30" t="s">
        <v>69</v>
      </c>
      <c r="O1082" s="31"/>
    </row>
    <row r="1083" customFormat="false" ht="141.75" hidden="false" customHeight="false" outlineLevel="0" collapsed="false">
      <c r="A1083" s="27" t="n">
        <f aca="false">A1082+1</f>
        <v>1079</v>
      </c>
      <c r="B1083" s="28" t="s">
        <v>3381</v>
      </c>
      <c r="C1083" s="29" t="s">
        <v>3382</v>
      </c>
      <c r="D1083" s="28" t="s">
        <v>2870</v>
      </c>
      <c r="E1083" s="29" t="s">
        <v>2865</v>
      </c>
      <c r="F1083" s="30" t="s">
        <v>2878</v>
      </c>
      <c r="G1083" s="31" t="s">
        <v>3383</v>
      </c>
      <c r="H1083" s="32"/>
      <c r="I1083" s="32"/>
      <c r="J1083" s="33"/>
      <c r="K1083" s="33"/>
      <c r="L1083" s="34"/>
      <c r="M1083" s="35" t="n">
        <v>40476</v>
      </c>
      <c r="N1083" s="30" t="s">
        <v>69</v>
      </c>
      <c r="O1083" s="31"/>
    </row>
    <row r="1084" customFormat="false" ht="141.75" hidden="false" customHeight="false" outlineLevel="0" collapsed="false">
      <c r="A1084" s="27" t="n">
        <f aca="false">A1083+1</f>
        <v>1080</v>
      </c>
      <c r="B1084" s="28" t="s">
        <v>3384</v>
      </c>
      <c r="C1084" s="29" t="s">
        <v>3385</v>
      </c>
      <c r="D1084" s="28" t="s">
        <v>2870</v>
      </c>
      <c r="E1084" s="29" t="s">
        <v>2865</v>
      </c>
      <c r="F1084" s="30" t="s">
        <v>602</v>
      </c>
      <c r="G1084" s="31" t="s">
        <v>3318</v>
      </c>
      <c r="H1084" s="32"/>
      <c r="I1084" s="32"/>
      <c r="J1084" s="33"/>
      <c r="K1084" s="33"/>
      <c r="L1084" s="34"/>
      <c r="M1084" s="35" t="n">
        <v>40490</v>
      </c>
      <c r="N1084" s="30" t="s">
        <v>69</v>
      </c>
      <c r="O1084" s="31"/>
    </row>
    <row r="1085" customFormat="false" ht="141.75" hidden="false" customHeight="false" outlineLevel="0" collapsed="false">
      <c r="A1085" s="27" t="n">
        <f aca="false">A1084+1</f>
        <v>1081</v>
      </c>
      <c r="B1085" s="28" t="s">
        <v>3386</v>
      </c>
      <c r="C1085" s="29" t="s">
        <v>3387</v>
      </c>
      <c r="D1085" s="28" t="s">
        <v>2870</v>
      </c>
      <c r="E1085" s="29" t="s">
        <v>2865</v>
      </c>
      <c r="F1085" s="30" t="s">
        <v>2878</v>
      </c>
      <c r="G1085" s="31" t="s">
        <v>3321</v>
      </c>
      <c r="H1085" s="32"/>
      <c r="I1085" s="32"/>
      <c r="J1085" s="33"/>
      <c r="K1085" s="33"/>
      <c r="L1085" s="34"/>
      <c r="M1085" s="35" t="n">
        <v>40497</v>
      </c>
      <c r="N1085" s="30" t="s">
        <v>69</v>
      </c>
      <c r="O1085" s="31"/>
    </row>
    <row r="1086" customFormat="false" ht="141.75" hidden="false" customHeight="false" outlineLevel="0" collapsed="false">
      <c r="A1086" s="27" t="n">
        <f aca="false">A1085+1</f>
        <v>1082</v>
      </c>
      <c r="B1086" s="28" t="s">
        <v>3388</v>
      </c>
      <c r="C1086" s="29" t="s">
        <v>3389</v>
      </c>
      <c r="D1086" s="28" t="s">
        <v>2870</v>
      </c>
      <c r="E1086" s="29" t="s">
        <v>2865</v>
      </c>
      <c r="F1086" s="30" t="s">
        <v>2878</v>
      </c>
      <c r="G1086" s="31" t="s">
        <v>3324</v>
      </c>
      <c r="H1086" s="32"/>
      <c r="I1086" s="32"/>
      <c r="J1086" s="33"/>
      <c r="K1086" s="33"/>
      <c r="L1086" s="34"/>
      <c r="M1086" s="35" t="n">
        <v>40504</v>
      </c>
      <c r="N1086" s="30" t="s">
        <v>69</v>
      </c>
      <c r="O1086" s="31"/>
    </row>
    <row r="1087" customFormat="false" ht="141.75" hidden="false" customHeight="false" outlineLevel="0" collapsed="false">
      <c r="A1087" s="27" t="n">
        <f aca="false">A1086+1</f>
        <v>1083</v>
      </c>
      <c r="B1087" s="28" t="s">
        <v>3390</v>
      </c>
      <c r="C1087" s="29" t="s">
        <v>3391</v>
      </c>
      <c r="D1087" s="28" t="s">
        <v>2870</v>
      </c>
      <c r="E1087" s="29" t="s">
        <v>2865</v>
      </c>
      <c r="F1087" s="30" t="s">
        <v>2878</v>
      </c>
      <c r="G1087" s="31" t="s">
        <v>3327</v>
      </c>
      <c r="H1087" s="32"/>
      <c r="I1087" s="32"/>
      <c r="J1087" s="33"/>
      <c r="K1087" s="33"/>
      <c r="L1087" s="34"/>
      <c r="M1087" s="35" t="n">
        <v>40511</v>
      </c>
      <c r="N1087" s="30" t="s">
        <v>69</v>
      </c>
      <c r="O1087" s="31"/>
    </row>
    <row r="1088" customFormat="false" ht="141.75" hidden="false" customHeight="false" outlineLevel="0" collapsed="false">
      <c r="A1088" s="27" t="n">
        <f aca="false">A1087+1</f>
        <v>1084</v>
      </c>
      <c r="B1088" s="28" t="s">
        <v>3392</v>
      </c>
      <c r="C1088" s="29" t="s">
        <v>3393</v>
      </c>
      <c r="D1088" s="28" t="s">
        <v>2870</v>
      </c>
      <c r="E1088" s="29" t="s">
        <v>2865</v>
      </c>
      <c r="F1088" s="30" t="s">
        <v>2878</v>
      </c>
      <c r="G1088" s="31" t="s">
        <v>3394</v>
      </c>
      <c r="H1088" s="32"/>
      <c r="I1088" s="32"/>
      <c r="J1088" s="33"/>
      <c r="K1088" s="33"/>
      <c r="L1088" s="34"/>
      <c r="M1088" s="35" t="n">
        <v>40525</v>
      </c>
      <c r="N1088" s="30" t="s">
        <v>69</v>
      </c>
      <c r="O1088" s="31"/>
    </row>
    <row r="1089" customFormat="false" ht="141.75" hidden="false" customHeight="false" outlineLevel="0" collapsed="false">
      <c r="A1089" s="27" t="n">
        <f aca="false">A1088+1</f>
        <v>1085</v>
      </c>
      <c r="B1089" s="28" t="s">
        <v>3395</v>
      </c>
      <c r="C1089" s="29" t="s">
        <v>3396</v>
      </c>
      <c r="D1089" s="28" t="s">
        <v>2870</v>
      </c>
      <c r="E1089" s="29" t="s">
        <v>2865</v>
      </c>
      <c r="F1089" s="30" t="s">
        <v>2878</v>
      </c>
      <c r="G1089" s="31" t="s">
        <v>3334</v>
      </c>
      <c r="H1089" s="32"/>
      <c r="I1089" s="32"/>
      <c r="J1089" s="33"/>
      <c r="K1089" s="33"/>
      <c r="L1089" s="34"/>
      <c r="M1089" s="35" t="n">
        <v>40532</v>
      </c>
      <c r="N1089" s="30" t="s">
        <v>69</v>
      </c>
      <c r="O1089" s="31"/>
    </row>
    <row r="1090" customFormat="false" ht="141.75" hidden="false" customHeight="false" outlineLevel="0" collapsed="false">
      <c r="A1090" s="27" t="n">
        <f aca="false">A1089+1</f>
        <v>1086</v>
      </c>
      <c r="B1090" s="28" t="s">
        <v>3397</v>
      </c>
      <c r="C1090" s="29" t="s">
        <v>3398</v>
      </c>
      <c r="D1090" s="28" t="s">
        <v>2870</v>
      </c>
      <c r="E1090" s="29" t="s">
        <v>2865</v>
      </c>
      <c r="F1090" s="30" t="s">
        <v>2878</v>
      </c>
      <c r="G1090" s="31" t="s">
        <v>3399</v>
      </c>
      <c r="H1090" s="32"/>
      <c r="I1090" s="32"/>
      <c r="J1090" s="33"/>
      <c r="K1090" s="33"/>
      <c r="L1090" s="34"/>
      <c r="M1090" s="35" t="n">
        <v>40190</v>
      </c>
      <c r="N1090" s="30" t="s">
        <v>69</v>
      </c>
      <c r="O1090" s="31"/>
    </row>
    <row r="1091" customFormat="false" ht="141.75" hidden="false" customHeight="false" outlineLevel="0" collapsed="false">
      <c r="A1091" s="27" t="n">
        <f aca="false">A1090+1</f>
        <v>1087</v>
      </c>
      <c r="B1091" s="28" t="s">
        <v>3400</v>
      </c>
      <c r="C1091" s="29" t="s">
        <v>3401</v>
      </c>
      <c r="D1091" s="28" t="s">
        <v>2870</v>
      </c>
      <c r="E1091" s="29" t="s">
        <v>2865</v>
      </c>
      <c r="F1091" s="30" t="s">
        <v>2878</v>
      </c>
      <c r="G1091" s="31" t="s">
        <v>2875</v>
      </c>
      <c r="H1091" s="32"/>
      <c r="I1091" s="32"/>
      <c r="J1091" s="33"/>
      <c r="K1091" s="33"/>
      <c r="L1091" s="34"/>
      <c r="M1091" s="35" t="n">
        <v>40191</v>
      </c>
      <c r="N1091" s="30" t="s">
        <v>69</v>
      </c>
      <c r="O1091" s="31"/>
    </row>
    <row r="1092" customFormat="false" ht="141.75" hidden="false" customHeight="false" outlineLevel="0" collapsed="false">
      <c r="A1092" s="27" t="n">
        <f aca="false">A1091+1</f>
        <v>1088</v>
      </c>
      <c r="B1092" s="28" t="s">
        <v>3402</v>
      </c>
      <c r="C1092" s="29" t="s">
        <v>3403</v>
      </c>
      <c r="D1092" s="28" t="s">
        <v>2870</v>
      </c>
      <c r="E1092" s="29" t="s">
        <v>2865</v>
      </c>
      <c r="F1092" s="30" t="s">
        <v>2871</v>
      </c>
      <c r="G1092" s="31" t="s">
        <v>3404</v>
      </c>
      <c r="H1092" s="32"/>
      <c r="I1092" s="32" t="s">
        <v>2918</v>
      </c>
      <c r="J1092" s="33"/>
      <c r="K1092" s="33"/>
      <c r="L1092" s="34"/>
      <c r="M1092" s="35"/>
      <c r="N1092" s="30"/>
      <c r="O1092" s="31"/>
    </row>
    <row r="1093" customFormat="false" ht="141.75" hidden="false" customHeight="false" outlineLevel="0" collapsed="false">
      <c r="A1093" s="27" t="n">
        <f aca="false">A1092+1</f>
        <v>1089</v>
      </c>
      <c r="B1093" s="28" t="s">
        <v>3405</v>
      </c>
      <c r="C1093" s="29" t="s">
        <v>3406</v>
      </c>
      <c r="D1093" s="28" t="s">
        <v>2870</v>
      </c>
      <c r="E1093" s="29" t="s">
        <v>2865</v>
      </c>
      <c r="F1093" s="30" t="s">
        <v>2878</v>
      </c>
      <c r="G1093" s="31" t="s">
        <v>3404</v>
      </c>
      <c r="H1093" s="32"/>
      <c r="I1093" s="32"/>
      <c r="J1093" s="33"/>
      <c r="K1093" s="33"/>
      <c r="L1093" s="34"/>
      <c r="M1093" s="35" t="n">
        <v>40193</v>
      </c>
      <c r="N1093" s="30" t="s">
        <v>69</v>
      </c>
      <c r="O1093" s="31"/>
    </row>
    <row r="1094" customFormat="false" ht="141.75" hidden="false" customHeight="false" outlineLevel="0" collapsed="false">
      <c r="A1094" s="27" t="n">
        <f aca="false">A1093+1</f>
        <v>1090</v>
      </c>
      <c r="B1094" s="28" t="s">
        <v>3407</v>
      </c>
      <c r="C1094" s="29" t="s">
        <v>3408</v>
      </c>
      <c r="D1094" s="28" t="s">
        <v>2870</v>
      </c>
      <c r="E1094" s="29" t="s">
        <v>2865</v>
      </c>
      <c r="F1094" s="30" t="s">
        <v>2871</v>
      </c>
      <c r="G1094" s="31" t="s">
        <v>2882</v>
      </c>
      <c r="H1094" s="32"/>
      <c r="I1094" s="32"/>
      <c r="J1094" s="33"/>
      <c r="K1094" s="33"/>
      <c r="L1094" s="34"/>
      <c r="M1094" s="35" t="n">
        <v>40211</v>
      </c>
      <c r="N1094" s="30" t="s">
        <v>69</v>
      </c>
      <c r="O1094" s="31"/>
    </row>
    <row r="1095" customFormat="false" ht="141.75" hidden="false" customHeight="false" outlineLevel="0" collapsed="false">
      <c r="A1095" s="27" t="n">
        <f aca="false">A1094+1</f>
        <v>1091</v>
      </c>
      <c r="B1095" s="28" t="s">
        <v>3409</v>
      </c>
      <c r="C1095" s="29" t="s">
        <v>3410</v>
      </c>
      <c r="D1095" s="28" t="s">
        <v>2870</v>
      </c>
      <c r="E1095" s="29" t="s">
        <v>2865</v>
      </c>
      <c r="F1095" s="30" t="s">
        <v>2871</v>
      </c>
      <c r="G1095" s="31" t="s">
        <v>2882</v>
      </c>
      <c r="H1095" s="32"/>
      <c r="I1095" s="32"/>
      <c r="J1095" s="33"/>
      <c r="K1095" s="33"/>
      <c r="L1095" s="34"/>
      <c r="M1095" s="35" t="n">
        <v>40211</v>
      </c>
      <c r="N1095" s="30" t="s">
        <v>69</v>
      </c>
      <c r="O1095" s="31"/>
    </row>
    <row r="1096" customFormat="false" ht="141.75" hidden="false" customHeight="false" outlineLevel="0" collapsed="false">
      <c r="A1096" s="27" t="n">
        <f aca="false">A1095+1</f>
        <v>1092</v>
      </c>
      <c r="B1096" s="28" t="s">
        <v>3411</v>
      </c>
      <c r="C1096" s="29" t="s">
        <v>3412</v>
      </c>
      <c r="D1096" s="28" t="s">
        <v>2870</v>
      </c>
      <c r="E1096" s="29" t="s">
        <v>2865</v>
      </c>
      <c r="F1096" s="30" t="s">
        <v>2871</v>
      </c>
      <c r="G1096" s="31" t="s">
        <v>3413</v>
      </c>
      <c r="H1096" s="32"/>
      <c r="I1096" s="32"/>
      <c r="J1096" s="33"/>
      <c r="K1096" s="33"/>
      <c r="L1096" s="34"/>
      <c r="M1096" s="35" t="n">
        <v>40213</v>
      </c>
      <c r="N1096" s="30" t="s">
        <v>69</v>
      </c>
      <c r="O1096" s="31"/>
    </row>
    <row r="1097" customFormat="false" ht="141.75" hidden="false" customHeight="false" outlineLevel="0" collapsed="false">
      <c r="A1097" s="27" t="n">
        <f aca="false">A1096+1</f>
        <v>1093</v>
      </c>
      <c r="B1097" s="28" t="s">
        <v>3414</v>
      </c>
      <c r="C1097" s="29" t="s">
        <v>3415</v>
      </c>
      <c r="D1097" s="28" t="s">
        <v>2870</v>
      </c>
      <c r="E1097" s="29" t="s">
        <v>2865</v>
      </c>
      <c r="F1097" s="30" t="s">
        <v>2871</v>
      </c>
      <c r="G1097" s="31" t="s">
        <v>3416</v>
      </c>
      <c r="H1097" s="32"/>
      <c r="I1097" s="32"/>
      <c r="J1097" s="33"/>
      <c r="K1097" s="33"/>
      <c r="L1097" s="34"/>
      <c r="M1097" s="35" t="n">
        <v>40239</v>
      </c>
      <c r="N1097" s="30" t="s">
        <v>69</v>
      </c>
      <c r="O1097" s="31"/>
    </row>
    <row r="1098" customFormat="false" ht="141.75" hidden="false" customHeight="false" outlineLevel="0" collapsed="false">
      <c r="A1098" s="27" t="n">
        <f aca="false">A1097+1</f>
        <v>1094</v>
      </c>
      <c r="B1098" s="28" t="s">
        <v>3417</v>
      </c>
      <c r="C1098" s="29" t="s">
        <v>3418</v>
      </c>
      <c r="D1098" s="28" t="s">
        <v>2870</v>
      </c>
      <c r="E1098" s="29" t="s">
        <v>2865</v>
      </c>
      <c r="F1098" s="30" t="s">
        <v>2871</v>
      </c>
      <c r="G1098" s="31" t="s">
        <v>2887</v>
      </c>
      <c r="H1098" s="32"/>
      <c r="I1098" s="32"/>
      <c r="J1098" s="33"/>
      <c r="K1098" s="33"/>
      <c r="L1098" s="34"/>
      <c r="M1098" s="35" t="n">
        <v>40239</v>
      </c>
      <c r="N1098" s="30" t="s">
        <v>69</v>
      </c>
      <c r="O1098" s="31"/>
    </row>
    <row r="1099" customFormat="false" ht="141.75" hidden="false" customHeight="false" outlineLevel="0" collapsed="false">
      <c r="A1099" s="27" t="n">
        <f aca="false">A1098+1</f>
        <v>1095</v>
      </c>
      <c r="B1099" s="28" t="s">
        <v>3419</v>
      </c>
      <c r="C1099" s="29" t="s">
        <v>3420</v>
      </c>
      <c r="D1099" s="28" t="s">
        <v>2870</v>
      </c>
      <c r="E1099" s="29" t="s">
        <v>2865</v>
      </c>
      <c r="F1099" s="30" t="s">
        <v>2871</v>
      </c>
      <c r="G1099" s="31" t="s">
        <v>3421</v>
      </c>
      <c r="H1099" s="32"/>
      <c r="I1099" s="32"/>
      <c r="J1099" s="33"/>
      <c r="K1099" s="33"/>
      <c r="L1099" s="34"/>
      <c r="M1099" s="35" t="n">
        <v>40247</v>
      </c>
      <c r="N1099" s="30" t="s">
        <v>69</v>
      </c>
      <c r="O1099" s="31"/>
    </row>
    <row r="1100" customFormat="false" ht="141.75" hidden="false" customHeight="false" outlineLevel="0" collapsed="false">
      <c r="A1100" s="27" t="n">
        <f aca="false">A1099+1</f>
        <v>1096</v>
      </c>
      <c r="B1100" s="28" t="s">
        <v>3422</v>
      </c>
      <c r="C1100" s="29" t="s">
        <v>3423</v>
      </c>
      <c r="D1100" s="28" t="s">
        <v>2870</v>
      </c>
      <c r="E1100" s="29" t="s">
        <v>2865</v>
      </c>
      <c r="F1100" s="30" t="s">
        <v>2871</v>
      </c>
      <c r="G1100" s="31" t="s">
        <v>3424</v>
      </c>
      <c r="H1100" s="32"/>
      <c r="I1100" s="32"/>
      <c r="J1100" s="33"/>
      <c r="K1100" s="33"/>
      <c r="L1100" s="34"/>
      <c r="M1100" s="35" t="n">
        <v>40248</v>
      </c>
      <c r="N1100" s="30" t="s">
        <v>69</v>
      </c>
      <c r="O1100" s="31"/>
    </row>
    <row r="1101" customFormat="false" ht="141.75" hidden="false" customHeight="false" outlineLevel="0" collapsed="false">
      <c r="A1101" s="27" t="n">
        <f aca="false">A1100+1</f>
        <v>1097</v>
      </c>
      <c r="B1101" s="28" t="s">
        <v>3425</v>
      </c>
      <c r="C1101" s="29" t="s">
        <v>3426</v>
      </c>
      <c r="D1101" s="28" t="s">
        <v>2870</v>
      </c>
      <c r="E1101" s="29" t="s">
        <v>2865</v>
      </c>
      <c r="F1101" s="30" t="s">
        <v>2878</v>
      </c>
      <c r="G1101" s="31" t="s">
        <v>2896</v>
      </c>
      <c r="H1101" s="32"/>
      <c r="I1101" s="32"/>
      <c r="J1101" s="33"/>
      <c r="K1101" s="33"/>
      <c r="L1101" s="34"/>
      <c r="M1101" s="35" t="n">
        <v>40270</v>
      </c>
      <c r="N1101" s="30" t="s">
        <v>69</v>
      </c>
      <c r="O1101" s="31"/>
    </row>
    <row r="1102" customFormat="false" ht="141.75" hidden="false" customHeight="false" outlineLevel="0" collapsed="false">
      <c r="A1102" s="27" t="n">
        <f aca="false">A1101+1</f>
        <v>1098</v>
      </c>
      <c r="B1102" s="28" t="s">
        <v>3427</v>
      </c>
      <c r="C1102" s="29" t="s">
        <v>3428</v>
      </c>
      <c r="D1102" s="28" t="s">
        <v>2870</v>
      </c>
      <c r="E1102" s="29" t="s">
        <v>2865</v>
      </c>
      <c r="F1102" s="30" t="s">
        <v>2878</v>
      </c>
      <c r="G1102" s="31" t="s">
        <v>3248</v>
      </c>
      <c r="H1102" s="32"/>
      <c r="I1102" s="32"/>
      <c r="J1102" s="33"/>
      <c r="K1102" s="33"/>
      <c r="L1102" s="34"/>
      <c r="M1102" s="35" t="n">
        <v>40273</v>
      </c>
      <c r="N1102" s="30" t="s">
        <v>69</v>
      </c>
      <c r="O1102" s="31"/>
    </row>
    <row r="1103" customFormat="false" ht="141.75" hidden="false" customHeight="false" outlineLevel="0" collapsed="false">
      <c r="A1103" s="27" t="n">
        <f aca="false">A1102+1</f>
        <v>1099</v>
      </c>
      <c r="B1103" s="28" t="s">
        <v>3429</v>
      </c>
      <c r="C1103" s="29" t="s">
        <v>3430</v>
      </c>
      <c r="D1103" s="28" t="s">
        <v>2870</v>
      </c>
      <c r="E1103" s="29" t="s">
        <v>2865</v>
      </c>
      <c r="F1103" s="30" t="s">
        <v>2878</v>
      </c>
      <c r="G1103" s="31" t="s">
        <v>3431</v>
      </c>
      <c r="H1103" s="32"/>
      <c r="I1103" s="32"/>
      <c r="J1103" s="33"/>
      <c r="K1103" s="33"/>
      <c r="L1103" s="34"/>
      <c r="M1103" s="35" t="n">
        <v>40274</v>
      </c>
      <c r="N1103" s="30"/>
      <c r="O1103" s="31"/>
    </row>
    <row r="1104" customFormat="false" ht="141.75" hidden="false" customHeight="false" outlineLevel="0" collapsed="false">
      <c r="A1104" s="27" t="n">
        <f aca="false">A1103+1</f>
        <v>1100</v>
      </c>
      <c r="B1104" s="28" t="s">
        <v>3432</v>
      </c>
      <c r="C1104" s="29" t="s">
        <v>3433</v>
      </c>
      <c r="D1104" s="28" t="s">
        <v>2870</v>
      </c>
      <c r="E1104" s="29" t="s">
        <v>2865</v>
      </c>
      <c r="F1104" s="30" t="s">
        <v>2878</v>
      </c>
      <c r="G1104" s="31" t="s">
        <v>3260</v>
      </c>
      <c r="H1104" s="32"/>
      <c r="I1104" s="32"/>
      <c r="J1104" s="33"/>
      <c r="K1104" s="33"/>
      <c r="L1104" s="34"/>
      <c r="M1104" s="35" t="n">
        <v>40308</v>
      </c>
      <c r="N1104" s="30" t="s">
        <v>69</v>
      </c>
      <c r="O1104" s="31"/>
    </row>
    <row r="1105" customFormat="false" ht="141.75" hidden="false" customHeight="false" outlineLevel="0" collapsed="false">
      <c r="A1105" s="27" t="n">
        <f aca="false">A1104+1</f>
        <v>1101</v>
      </c>
      <c r="B1105" s="28" t="s">
        <v>3434</v>
      </c>
      <c r="C1105" s="29" t="s">
        <v>3435</v>
      </c>
      <c r="D1105" s="28" t="s">
        <v>2870</v>
      </c>
      <c r="E1105" s="29" t="s">
        <v>2865</v>
      </c>
      <c r="F1105" s="30" t="s">
        <v>2878</v>
      </c>
      <c r="G1105" s="31" t="s">
        <v>3436</v>
      </c>
      <c r="H1105" s="32"/>
      <c r="I1105" s="32"/>
      <c r="J1105" s="33"/>
      <c r="K1105" s="33"/>
      <c r="L1105" s="34"/>
      <c r="M1105" s="35" t="n">
        <v>40309</v>
      </c>
      <c r="N1105" s="30" t="s">
        <v>69</v>
      </c>
      <c r="O1105" s="31"/>
    </row>
    <row r="1106" customFormat="false" ht="141.75" hidden="false" customHeight="false" outlineLevel="0" collapsed="false">
      <c r="A1106" s="27" t="n">
        <f aca="false">A1105+1</f>
        <v>1102</v>
      </c>
      <c r="B1106" s="28" t="s">
        <v>3437</v>
      </c>
      <c r="C1106" s="29" t="s">
        <v>3438</v>
      </c>
      <c r="D1106" s="28" t="s">
        <v>2870</v>
      </c>
      <c r="E1106" s="29" t="s">
        <v>2865</v>
      </c>
      <c r="F1106" s="30" t="s">
        <v>2878</v>
      </c>
      <c r="G1106" s="31" t="s">
        <v>3439</v>
      </c>
      <c r="H1106" s="32"/>
      <c r="I1106" s="32"/>
      <c r="J1106" s="33"/>
      <c r="K1106" s="33"/>
      <c r="L1106" s="34"/>
      <c r="M1106" s="35" t="n">
        <v>40310</v>
      </c>
      <c r="N1106" s="30" t="s">
        <v>69</v>
      </c>
      <c r="O1106" s="31"/>
    </row>
    <row r="1107" customFormat="false" ht="141.75" hidden="false" customHeight="false" outlineLevel="0" collapsed="false">
      <c r="A1107" s="27" t="n">
        <f aca="false">A1106+1</f>
        <v>1103</v>
      </c>
      <c r="B1107" s="28" t="s">
        <v>3440</v>
      </c>
      <c r="C1107" s="29" t="s">
        <v>3441</v>
      </c>
      <c r="D1107" s="28" t="s">
        <v>2870</v>
      </c>
      <c r="E1107" s="29" t="s">
        <v>2865</v>
      </c>
      <c r="F1107" s="30" t="s">
        <v>2878</v>
      </c>
      <c r="G1107" s="31" t="s">
        <v>3442</v>
      </c>
      <c r="H1107" s="32"/>
      <c r="I1107" s="32"/>
      <c r="J1107" s="33"/>
      <c r="K1107" s="33"/>
      <c r="L1107" s="34"/>
      <c r="M1107" s="35" t="n">
        <v>40312</v>
      </c>
      <c r="N1107" s="30" t="s">
        <v>69</v>
      </c>
      <c r="O1107" s="31"/>
    </row>
    <row r="1108" customFormat="false" ht="141.75" hidden="false" customHeight="false" outlineLevel="0" collapsed="false">
      <c r="A1108" s="27" t="n">
        <f aca="false">A1107+1</f>
        <v>1104</v>
      </c>
      <c r="B1108" s="28" t="s">
        <v>3443</v>
      </c>
      <c r="C1108" s="29" t="s">
        <v>3444</v>
      </c>
      <c r="D1108" s="28" t="s">
        <v>2870</v>
      </c>
      <c r="E1108" s="29" t="s">
        <v>2865</v>
      </c>
      <c r="F1108" s="30" t="s">
        <v>2878</v>
      </c>
      <c r="G1108" s="31" t="s">
        <v>2939</v>
      </c>
      <c r="H1108" s="32"/>
      <c r="I1108" s="32"/>
      <c r="J1108" s="33"/>
      <c r="K1108" s="33"/>
      <c r="L1108" s="34"/>
      <c r="M1108" s="35" t="n">
        <v>40365</v>
      </c>
      <c r="N1108" s="30" t="s">
        <v>69</v>
      </c>
      <c r="O1108" s="31"/>
    </row>
    <row r="1109" customFormat="false" ht="141.75" hidden="false" customHeight="false" outlineLevel="0" collapsed="false">
      <c r="A1109" s="27" t="n">
        <f aca="false">A1108+1</f>
        <v>1105</v>
      </c>
      <c r="B1109" s="28" t="s">
        <v>3445</v>
      </c>
      <c r="C1109" s="29" t="s">
        <v>3446</v>
      </c>
      <c r="D1109" s="28" t="s">
        <v>2870</v>
      </c>
      <c r="E1109" s="29" t="s">
        <v>2865</v>
      </c>
      <c r="F1109" s="30" t="s">
        <v>2878</v>
      </c>
      <c r="G1109" s="31" t="s">
        <v>3447</v>
      </c>
      <c r="H1109" s="32"/>
      <c r="I1109" s="32"/>
      <c r="J1109" s="33"/>
      <c r="K1109" s="33"/>
      <c r="L1109" s="34"/>
      <c r="M1109" s="35" t="n">
        <v>40371</v>
      </c>
      <c r="N1109" s="30" t="s">
        <v>69</v>
      </c>
      <c r="O1109" s="31"/>
    </row>
    <row r="1110" customFormat="false" ht="141.75" hidden="false" customHeight="false" outlineLevel="0" collapsed="false">
      <c r="A1110" s="27" t="n">
        <f aca="false">A1109+1</f>
        <v>1106</v>
      </c>
      <c r="B1110" s="28" t="s">
        <v>3448</v>
      </c>
      <c r="C1110" s="29" t="s">
        <v>3449</v>
      </c>
      <c r="D1110" s="28" t="s">
        <v>2870</v>
      </c>
      <c r="E1110" s="29" t="s">
        <v>2865</v>
      </c>
      <c r="F1110" s="30" t="s">
        <v>2878</v>
      </c>
      <c r="G1110" s="31" t="s">
        <v>3286</v>
      </c>
      <c r="H1110" s="32"/>
      <c r="I1110" s="32"/>
      <c r="J1110" s="33"/>
      <c r="K1110" s="33"/>
      <c r="L1110" s="34"/>
      <c r="M1110" s="35" t="n">
        <v>40371</v>
      </c>
      <c r="N1110" s="30" t="s">
        <v>69</v>
      </c>
      <c r="O1110" s="31"/>
    </row>
    <row r="1111" customFormat="false" ht="141.75" hidden="false" customHeight="false" outlineLevel="0" collapsed="false">
      <c r="A1111" s="27" t="n">
        <f aca="false">A1110+1</f>
        <v>1107</v>
      </c>
      <c r="B1111" s="28" t="s">
        <v>3450</v>
      </c>
      <c r="C1111" s="29" t="s">
        <v>3451</v>
      </c>
      <c r="D1111" s="28" t="s">
        <v>2870</v>
      </c>
      <c r="E1111" s="29" t="s">
        <v>2865</v>
      </c>
      <c r="F1111" s="30" t="s">
        <v>2878</v>
      </c>
      <c r="G1111" s="31" t="s">
        <v>3452</v>
      </c>
      <c r="H1111" s="32"/>
      <c r="I1111" s="32"/>
      <c r="J1111" s="33"/>
      <c r="K1111" s="33"/>
      <c r="L1111" s="34"/>
      <c r="M1111" s="35" t="n">
        <v>40373</v>
      </c>
      <c r="N1111" s="30"/>
      <c r="O1111" s="31" t="s">
        <v>1417</v>
      </c>
    </row>
    <row r="1112" customFormat="false" ht="141.75" hidden="false" customHeight="false" outlineLevel="0" collapsed="false">
      <c r="A1112" s="27" t="n">
        <f aca="false">A1111+1</f>
        <v>1108</v>
      </c>
      <c r="B1112" s="28" t="s">
        <v>3453</v>
      </c>
      <c r="C1112" s="29" t="s">
        <v>3454</v>
      </c>
      <c r="D1112" s="28" t="s">
        <v>2870</v>
      </c>
      <c r="E1112" s="29" t="s">
        <v>2865</v>
      </c>
      <c r="F1112" s="30" t="s">
        <v>2878</v>
      </c>
      <c r="G1112" s="31" t="s">
        <v>2945</v>
      </c>
      <c r="H1112" s="32"/>
      <c r="I1112" s="32"/>
      <c r="J1112" s="33"/>
      <c r="K1112" s="33"/>
      <c r="L1112" s="34"/>
      <c r="M1112" s="35" t="n">
        <v>40392</v>
      </c>
      <c r="N1112" s="30" t="s">
        <v>69</v>
      </c>
      <c r="O1112" s="31"/>
    </row>
    <row r="1113" customFormat="false" ht="141.75" hidden="false" customHeight="false" outlineLevel="0" collapsed="false">
      <c r="A1113" s="27" t="n">
        <f aca="false">A1112+1</f>
        <v>1109</v>
      </c>
      <c r="B1113" s="28" t="s">
        <v>3455</v>
      </c>
      <c r="C1113" s="29" t="s">
        <v>3456</v>
      </c>
      <c r="D1113" s="28" t="s">
        <v>2870</v>
      </c>
      <c r="E1113" s="29" t="s">
        <v>2865</v>
      </c>
      <c r="F1113" s="30" t="s">
        <v>2878</v>
      </c>
      <c r="G1113" s="31" t="s">
        <v>2948</v>
      </c>
      <c r="H1113" s="32"/>
      <c r="I1113" s="32"/>
      <c r="J1113" s="33"/>
      <c r="K1113" s="33"/>
      <c r="L1113" s="34"/>
      <c r="M1113" s="35" t="n">
        <v>40393</v>
      </c>
      <c r="N1113" s="30" t="s">
        <v>69</v>
      </c>
      <c r="O1113" s="31"/>
    </row>
    <row r="1114" customFormat="false" ht="141.75" hidden="false" customHeight="false" outlineLevel="0" collapsed="false">
      <c r="A1114" s="27" t="n">
        <f aca="false">A1113+1</f>
        <v>1110</v>
      </c>
      <c r="B1114" s="28" t="s">
        <v>3457</v>
      </c>
      <c r="C1114" s="29" t="s">
        <v>3458</v>
      </c>
      <c r="D1114" s="28" t="s">
        <v>2870</v>
      </c>
      <c r="E1114" s="29" t="s">
        <v>2865</v>
      </c>
      <c r="F1114" s="30" t="s">
        <v>2871</v>
      </c>
      <c r="G1114" s="31" t="s">
        <v>3459</v>
      </c>
      <c r="H1114" s="32"/>
      <c r="I1114" s="32" t="s">
        <v>2918</v>
      </c>
      <c r="J1114" s="33"/>
      <c r="K1114" s="33"/>
      <c r="L1114" s="34"/>
      <c r="M1114" s="35"/>
      <c r="N1114" s="30"/>
      <c r="O1114" s="31"/>
    </row>
    <row r="1115" customFormat="false" ht="141.75" hidden="false" customHeight="false" outlineLevel="0" collapsed="false">
      <c r="A1115" s="27" t="n">
        <f aca="false">A1114+1</f>
        <v>1111</v>
      </c>
      <c r="B1115" s="28" t="s">
        <v>3460</v>
      </c>
      <c r="C1115" s="29" t="s">
        <v>3461</v>
      </c>
      <c r="D1115" s="28" t="s">
        <v>2870</v>
      </c>
      <c r="E1115" s="29" t="s">
        <v>2865</v>
      </c>
      <c r="F1115" s="30" t="s">
        <v>2878</v>
      </c>
      <c r="G1115" s="31" t="s">
        <v>2957</v>
      </c>
      <c r="H1115" s="32"/>
      <c r="I1115" s="32"/>
      <c r="J1115" s="33"/>
      <c r="K1115" s="33"/>
      <c r="L1115" s="34"/>
      <c r="M1115" s="35" t="n">
        <v>40423</v>
      </c>
      <c r="N1115" s="30" t="s">
        <v>69</v>
      </c>
      <c r="O1115" s="31"/>
    </row>
    <row r="1116" customFormat="false" ht="141.75" hidden="false" customHeight="false" outlineLevel="0" collapsed="false">
      <c r="A1116" s="27" t="n">
        <f aca="false">A1115+1</f>
        <v>1112</v>
      </c>
      <c r="B1116" s="28" t="s">
        <v>3462</v>
      </c>
      <c r="C1116" s="29" t="s">
        <v>3463</v>
      </c>
      <c r="D1116" s="28" t="s">
        <v>2870</v>
      </c>
      <c r="E1116" s="29" t="s">
        <v>2865</v>
      </c>
      <c r="F1116" s="30" t="s">
        <v>2878</v>
      </c>
      <c r="G1116" s="31" t="s">
        <v>3464</v>
      </c>
      <c r="H1116" s="32"/>
      <c r="I1116" s="32"/>
      <c r="J1116" s="33"/>
      <c r="K1116" s="33"/>
      <c r="L1116" s="34"/>
      <c r="M1116" s="35" t="n">
        <v>40424</v>
      </c>
      <c r="N1116" s="30" t="s">
        <v>69</v>
      </c>
      <c r="O1116" s="31"/>
    </row>
    <row r="1117" customFormat="false" ht="141.75" hidden="false" customHeight="false" outlineLevel="0" collapsed="false">
      <c r="A1117" s="27" t="n">
        <f aca="false">A1116+1</f>
        <v>1113</v>
      </c>
      <c r="B1117" s="28" t="s">
        <v>3465</v>
      </c>
      <c r="C1117" s="29" t="s">
        <v>3466</v>
      </c>
      <c r="D1117" s="28" t="s">
        <v>2870</v>
      </c>
      <c r="E1117" s="29" t="s">
        <v>2865</v>
      </c>
      <c r="F1117" s="30" t="s">
        <v>2878</v>
      </c>
      <c r="G1117" s="31" t="s">
        <v>2959</v>
      </c>
      <c r="H1117" s="32"/>
      <c r="I1117" s="32"/>
      <c r="J1117" s="33"/>
      <c r="K1117" s="33"/>
      <c r="L1117" s="34"/>
      <c r="M1117" s="35" t="n">
        <v>40427</v>
      </c>
      <c r="N1117" s="30" t="s">
        <v>69</v>
      </c>
      <c r="O1117" s="31"/>
    </row>
    <row r="1118" customFormat="false" ht="141.75" hidden="false" customHeight="false" outlineLevel="0" collapsed="false">
      <c r="A1118" s="27" t="n">
        <f aca="false">A1117+1</f>
        <v>1114</v>
      </c>
      <c r="B1118" s="28" t="s">
        <v>3467</v>
      </c>
      <c r="C1118" s="29" t="s">
        <v>3468</v>
      </c>
      <c r="D1118" s="28" t="s">
        <v>2870</v>
      </c>
      <c r="E1118" s="29" t="s">
        <v>2865</v>
      </c>
      <c r="F1118" s="30" t="s">
        <v>2871</v>
      </c>
      <c r="G1118" s="31" t="s">
        <v>2962</v>
      </c>
      <c r="H1118" s="32"/>
      <c r="I1118" s="32" t="s">
        <v>2918</v>
      </c>
      <c r="J1118" s="33"/>
      <c r="K1118" s="33"/>
      <c r="L1118" s="34"/>
      <c r="M1118" s="35"/>
      <c r="N1118" s="30"/>
      <c r="O1118" s="31"/>
    </row>
    <row r="1119" customFormat="false" ht="141.75" hidden="false" customHeight="false" outlineLevel="0" collapsed="false">
      <c r="A1119" s="27" t="n">
        <f aca="false">A1118+1</f>
        <v>1115</v>
      </c>
      <c r="B1119" s="28" t="s">
        <v>3469</v>
      </c>
      <c r="C1119" s="29" t="s">
        <v>3470</v>
      </c>
      <c r="D1119" s="28" t="s">
        <v>2870</v>
      </c>
      <c r="E1119" s="29" t="s">
        <v>2865</v>
      </c>
      <c r="F1119" s="30" t="s">
        <v>2878</v>
      </c>
      <c r="G1119" s="31" t="s">
        <v>3304</v>
      </c>
      <c r="H1119" s="32"/>
      <c r="I1119" s="32"/>
      <c r="J1119" s="33"/>
      <c r="K1119" s="33"/>
      <c r="L1119" s="34"/>
      <c r="M1119" s="35" t="n">
        <v>40455</v>
      </c>
      <c r="N1119" s="30" t="s">
        <v>69</v>
      </c>
      <c r="O1119" s="31"/>
    </row>
    <row r="1120" customFormat="false" ht="141.75" hidden="false" customHeight="false" outlineLevel="0" collapsed="false">
      <c r="A1120" s="27" t="n">
        <f aca="false">A1119+1</f>
        <v>1116</v>
      </c>
      <c r="B1120" s="28" t="s">
        <v>3471</v>
      </c>
      <c r="C1120" s="29" t="s">
        <v>3472</v>
      </c>
      <c r="D1120" s="28" t="s">
        <v>2870</v>
      </c>
      <c r="E1120" s="29" t="s">
        <v>2865</v>
      </c>
      <c r="F1120" s="30" t="s">
        <v>2878</v>
      </c>
      <c r="G1120" s="31" t="s">
        <v>3473</v>
      </c>
      <c r="H1120" s="32"/>
      <c r="I1120" s="32"/>
      <c r="J1120" s="33"/>
      <c r="K1120" s="33"/>
      <c r="L1120" s="34"/>
      <c r="M1120" s="35" t="n">
        <v>40456</v>
      </c>
      <c r="N1120" s="30" t="s">
        <v>69</v>
      </c>
      <c r="O1120" s="31"/>
    </row>
    <row r="1121" customFormat="false" ht="141.75" hidden="false" customHeight="false" outlineLevel="0" collapsed="false">
      <c r="A1121" s="27" t="n">
        <f aca="false">A1120+1</f>
        <v>1117</v>
      </c>
      <c r="B1121" s="28" t="s">
        <v>3474</v>
      </c>
      <c r="C1121" s="29" t="s">
        <v>3475</v>
      </c>
      <c r="D1121" s="28" t="s">
        <v>2870</v>
      </c>
      <c r="E1121" s="29" t="s">
        <v>2865</v>
      </c>
      <c r="F1121" s="30" t="s">
        <v>2878</v>
      </c>
      <c r="G1121" s="31" t="s">
        <v>3476</v>
      </c>
      <c r="H1121" s="32"/>
      <c r="I1121" s="32"/>
      <c r="J1121" s="33"/>
      <c r="K1121" s="33"/>
      <c r="L1121" s="34"/>
      <c r="M1121" s="35" t="n">
        <v>40457</v>
      </c>
      <c r="N1121" s="30" t="s">
        <v>69</v>
      </c>
      <c r="O1121" s="31"/>
    </row>
    <row r="1122" customFormat="false" ht="141.75" hidden="false" customHeight="false" outlineLevel="0" collapsed="false">
      <c r="A1122" s="27" t="n">
        <f aca="false">A1121+1</f>
        <v>1118</v>
      </c>
      <c r="B1122" s="28" t="s">
        <v>3477</v>
      </c>
      <c r="C1122" s="29" t="s">
        <v>3478</v>
      </c>
      <c r="D1122" s="28" t="s">
        <v>2870</v>
      </c>
      <c r="E1122" s="29" t="s">
        <v>2865</v>
      </c>
      <c r="F1122" s="30" t="s">
        <v>2878</v>
      </c>
      <c r="G1122" s="31" t="s">
        <v>3479</v>
      </c>
      <c r="H1122" s="32"/>
      <c r="I1122" s="32"/>
      <c r="J1122" s="33"/>
      <c r="K1122" s="33"/>
      <c r="L1122" s="34"/>
      <c r="M1122" s="35" t="n">
        <v>40459</v>
      </c>
      <c r="N1122" s="30" t="s">
        <v>69</v>
      </c>
      <c r="O1122" s="31"/>
    </row>
    <row r="1123" customFormat="false" ht="141.75" hidden="false" customHeight="false" outlineLevel="0" collapsed="false">
      <c r="A1123" s="27" t="n">
        <f aca="false">A1122+1</f>
        <v>1119</v>
      </c>
      <c r="B1123" s="28" t="s">
        <v>3480</v>
      </c>
      <c r="C1123" s="29" t="s">
        <v>3481</v>
      </c>
      <c r="D1123" s="28" t="s">
        <v>2870</v>
      </c>
      <c r="E1123" s="29" t="s">
        <v>2865</v>
      </c>
      <c r="F1123" s="30" t="s">
        <v>2878</v>
      </c>
      <c r="G1123" s="31" t="s">
        <v>3482</v>
      </c>
      <c r="H1123" s="32"/>
      <c r="I1123" s="32"/>
      <c r="J1123" s="33"/>
      <c r="K1123" s="33"/>
      <c r="L1123" s="34"/>
      <c r="M1123" s="35" t="n">
        <v>40463</v>
      </c>
      <c r="N1123" s="30" t="s">
        <v>69</v>
      </c>
      <c r="O1123" s="31"/>
    </row>
    <row r="1124" customFormat="false" ht="141.75" hidden="false" customHeight="false" outlineLevel="0" collapsed="false">
      <c r="A1124" s="27" t="n">
        <f aca="false">A1123+1</f>
        <v>1120</v>
      </c>
      <c r="B1124" s="28" t="s">
        <v>3483</v>
      </c>
      <c r="C1124" s="29" t="s">
        <v>3484</v>
      </c>
      <c r="D1124" s="28" t="s">
        <v>2870</v>
      </c>
      <c r="E1124" s="29" t="s">
        <v>2865</v>
      </c>
      <c r="F1124" s="30" t="s">
        <v>2878</v>
      </c>
      <c r="G1124" s="31" t="s">
        <v>3315</v>
      </c>
      <c r="H1124" s="32"/>
      <c r="I1124" s="32"/>
      <c r="J1124" s="33"/>
      <c r="K1124" s="33"/>
      <c r="L1124" s="34"/>
      <c r="M1124" s="35" t="n">
        <v>40483</v>
      </c>
      <c r="N1124" s="30" t="s">
        <v>69</v>
      </c>
      <c r="O1124" s="31"/>
    </row>
    <row r="1125" customFormat="false" ht="141.75" hidden="false" customHeight="false" outlineLevel="0" collapsed="false">
      <c r="A1125" s="27" t="n">
        <f aca="false">A1124+1</f>
        <v>1121</v>
      </c>
      <c r="B1125" s="28" t="s">
        <v>3485</v>
      </c>
      <c r="C1125" s="29" t="s">
        <v>3486</v>
      </c>
      <c r="D1125" s="28" t="s">
        <v>2870</v>
      </c>
      <c r="E1125" s="29" t="s">
        <v>2865</v>
      </c>
      <c r="F1125" s="30" t="s">
        <v>2878</v>
      </c>
      <c r="G1125" s="31" t="s">
        <v>2977</v>
      </c>
      <c r="H1125" s="32"/>
      <c r="I1125" s="32"/>
      <c r="J1125" s="33"/>
      <c r="K1125" s="33"/>
      <c r="L1125" s="34"/>
      <c r="M1125" s="35" t="n">
        <v>40485</v>
      </c>
      <c r="N1125" s="30" t="s">
        <v>69</v>
      </c>
      <c r="O1125" s="31"/>
    </row>
    <row r="1126" customFormat="false" ht="141.75" hidden="false" customHeight="false" outlineLevel="0" collapsed="false">
      <c r="A1126" s="27" t="n">
        <f aca="false">A1125+1</f>
        <v>1122</v>
      </c>
      <c r="B1126" s="28" t="s">
        <v>3487</v>
      </c>
      <c r="C1126" s="29" t="s">
        <v>3488</v>
      </c>
      <c r="D1126" s="28" t="s">
        <v>2870</v>
      </c>
      <c r="E1126" s="29" t="s">
        <v>2865</v>
      </c>
      <c r="F1126" s="30" t="s">
        <v>2878</v>
      </c>
      <c r="G1126" s="31" t="s">
        <v>3318</v>
      </c>
      <c r="H1126" s="32"/>
      <c r="I1126" s="32"/>
      <c r="J1126" s="33"/>
      <c r="K1126" s="33"/>
      <c r="L1126" s="34"/>
      <c r="M1126" s="35" t="n">
        <v>40490</v>
      </c>
      <c r="N1126" s="30" t="s">
        <v>69</v>
      </c>
      <c r="O1126" s="31"/>
    </row>
    <row r="1127" customFormat="false" ht="141.75" hidden="false" customHeight="false" outlineLevel="0" collapsed="false">
      <c r="A1127" s="27" t="n">
        <f aca="false">A1126+1</f>
        <v>1123</v>
      </c>
      <c r="B1127" s="28" t="s">
        <v>3489</v>
      </c>
      <c r="C1127" s="29" t="s">
        <v>3490</v>
      </c>
      <c r="D1127" s="28" t="s">
        <v>2870</v>
      </c>
      <c r="E1127" s="29" t="s">
        <v>2865</v>
      </c>
      <c r="F1127" s="30" t="s">
        <v>2878</v>
      </c>
      <c r="G1127" s="31" t="s">
        <v>3491</v>
      </c>
      <c r="H1127" s="32"/>
      <c r="I1127" s="32" t="s">
        <v>2918</v>
      </c>
      <c r="J1127" s="33"/>
      <c r="K1127" s="33"/>
      <c r="L1127" s="34"/>
      <c r="M1127" s="35"/>
      <c r="N1127" s="30"/>
      <c r="O1127" s="31"/>
    </row>
    <row r="1128" customFormat="false" ht="141.75" hidden="false" customHeight="false" outlineLevel="0" collapsed="false">
      <c r="A1128" s="27" t="n">
        <f aca="false">A1127+1</f>
        <v>1124</v>
      </c>
      <c r="B1128" s="28" t="s">
        <v>3492</v>
      </c>
      <c r="C1128" s="29" t="s">
        <v>3493</v>
      </c>
      <c r="D1128" s="28" t="s">
        <v>2870</v>
      </c>
      <c r="E1128" s="29" t="s">
        <v>2865</v>
      </c>
      <c r="F1128" s="30" t="s">
        <v>2878</v>
      </c>
      <c r="G1128" s="31" t="s">
        <v>3494</v>
      </c>
      <c r="H1128" s="32"/>
      <c r="I1128" s="32"/>
      <c r="J1128" s="33"/>
      <c r="K1128" s="33"/>
      <c r="L1128" s="34"/>
      <c r="M1128" s="35" t="n">
        <v>40514</v>
      </c>
      <c r="N1128" s="30" t="s">
        <v>69</v>
      </c>
      <c r="O1128" s="31"/>
    </row>
    <row r="1129" customFormat="false" ht="141.75" hidden="false" customHeight="false" outlineLevel="0" collapsed="false">
      <c r="A1129" s="27" t="n">
        <f aca="false">A1128+1</f>
        <v>1125</v>
      </c>
      <c r="B1129" s="28" t="s">
        <v>3495</v>
      </c>
      <c r="C1129" s="29" t="s">
        <v>3496</v>
      </c>
      <c r="D1129" s="28" t="s">
        <v>2870</v>
      </c>
      <c r="E1129" s="29" t="s">
        <v>2865</v>
      </c>
      <c r="F1129" s="30" t="s">
        <v>2871</v>
      </c>
      <c r="G1129" s="31" t="s">
        <v>3329</v>
      </c>
      <c r="H1129" s="32"/>
      <c r="I1129" s="32"/>
      <c r="J1129" s="33"/>
      <c r="K1129" s="33"/>
      <c r="L1129" s="34"/>
      <c r="M1129" s="35" t="n">
        <v>40518</v>
      </c>
      <c r="N1129" s="30" t="s">
        <v>69</v>
      </c>
      <c r="O1129" s="31"/>
    </row>
    <row r="1130" customFormat="false" ht="141.75" hidden="false" customHeight="false" outlineLevel="0" collapsed="false">
      <c r="A1130" s="27" t="n">
        <f aca="false">A1129+1</f>
        <v>1126</v>
      </c>
      <c r="B1130" s="28" t="s">
        <v>3497</v>
      </c>
      <c r="C1130" s="29" t="s">
        <v>3498</v>
      </c>
      <c r="D1130" s="28" t="s">
        <v>2870</v>
      </c>
      <c r="E1130" s="29" t="s">
        <v>2865</v>
      </c>
      <c r="F1130" s="30" t="s">
        <v>2878</v>
      </c>
      <c r="G1130" s="31" t="s">
        <v>3499</v>
      </c>
      <c r="H1130" s="32"/>
      <c r="I1130" s="32"/>
      <c r="J1130" s="33"/>
      <c r="K1130" s="33"/>
      <c r="L1130" s="34"/>
      <c r="M1130" s="35" t="n">
        <v>40519</v>
      </c>
      <c r="N1130" s="30" t="s">
        <v>69</v>
      </c>
      <c r="O1130" s="31"/>
    </row>
    <row r="1131" customFormat="false" ht="141.75" hidden="false" customHeight="false" outlineLevel="0" collapsed="false">
      <c r="A1131" s="27" t="n">
        <f aca="false">A1130+1</f>
        <v>1127</v>
      </c>
      <c r="B1131" s="28" t="s">
        <v>3500</v>
      </c>
      <c r="C1131" s="29" t="s">
        <v>3501</v>
      </c>
      <c r="D1131" s="28" t="s">
        <v>2870</v>
      </c>
      <c r="E1131" s="29" t="s">
        <v>2865</v>
      </c>
      <c r="F1131" s="30" t="s">
        <v>2878</v>
      </c>
      <c r="G1131" s="31" t="s">
        <v>3499</v>
      </c>
      <c r="H1131" s="32"/>
      <c r="I1131" s="32"/>
      <c r="J1131" s="33"/>
      <c r="K1131" s="33"/>
      <c r="L1131" s="34"/>
      <c r="M1131" s="35" t="n">
        <v>40519</v>
      </c>
      <c r="N1131" s="30" t="s">
        <v>69</v>
      </c>
      <c r="O1131" s="31"/>
    </row>
    <row r="1132" customFormat="false" ht="141.75" hidden="false" customHeight="false" outlineLevel="0" collapsed="false">
      <c r="A1132" s="27" t="n">
        <f aca="false">A1131+1</f>
        <v>1128</v>
      </c>
      <c r="B1132" s="28" t="s">
        <v>3502</v>
      </c>
      <c r="C1132" s="29" t="s">
        <v>3503</v>
      </c>
      <c r="D1132" s="28" t="s">
        <v>2870</v>
      </c>
      <c r="E1132" s="29" t="s">
        <v>2865</v>
      </c>
      <c r="F1132" s="30" t="s">
        <v>2878</v>
      </c>
      <c r="G1132" s="31" t="s">
        <v>3399</v>
      </c>
      <c r="H1132" s="32"/>
      <c r="I1132" s="32"/>
      <c r="J1132" s="33"/>
      <c r="K1132" s="33"/>
      <c r="L1132" s="34"/>
      <c r="M1132" s="35" t="n">
        <v>40190</v>
      </c>
      <c r="N1132" s="30" t="s">
        <v>69</v>
      </c>
      <c r="O1132" s="31"/>
    </row>
    <row r="1133" customFormat="false" ht="141.75" hidden="false" customHeight="false" outlineLevel="0" collapsed="false">
      <c r="A1133" s="27" t="n">
        <f aca="false">A1132+1</f>
        <v>1129</v>
      </c>
      <c r="B1133" s="28" t="s">
        <v>3504</v>
      </c>
      <c r="C1133" s="29" t="s">
        <v>2413</v>
      </c>
      <c r="D1133" s="28" t="s">
        <v>2870</v>
      </c>
      <c r="E1133" s="29" t="s">
        <v>2865</v>
      </c>
      <c r="F1133" s="30" t="s">
        <v>2878</v>
      </c>
      <c r="G1133" s="31" t="s">
        <v>3399</v>
      </c>
      <c r="H1133" s="32"/>
      <c r="I1133" s="32"/>
      <c r="J1133" s="33"/>
      <c r="K1133" s="33"/>
      <c r="L1133" s="34"/>
      <c r="M1133" s="35" t="n">
        <v>40190</v>
      </c>
      <c r="N1133" s="30" t="s">
        <v>69</v>
      </c>
      <c r="O1133" s="31"/>
    </row>
    <row r="1134" customFormat="false" ht="141.75" hidden="false" customHeight="false" outlineLevel="0" collapsed="false">
      <c r="A1134" s="27" t="n">
        <f aca="false">A1133+1</f>
        <v>1130</v>
      </c>
      <c r="B1134" s="28" t="s">
        <v>3505</v>
      </c>
      <c r="C1134" s="29" t="s">
        <v>3506</v>
      </c>
      <c r="D1134" s="28" t="s">
        <v>2870</v>
      </c>
      <c r="E1134" s="29" t="s">
        <v>2865</v>
      </c>
      <c r="F1134" s="30" t="s">
        <v>2878</v>
      </c>
      <c r="G1134" s="31" t="s">
        <v>3507</v>
      </c>
      <c r="H1134" s="32"/>
      <c r="I1134" s="32"/>
      <c r="J1134" s="33"/>
      <c r="K1134" s="33"/>
      <c r="L1134" s="34"/>
      <c r="M1134" s="35" t="n">
        <v>40193</v>
      </c>
      <c r="N1134" s="30" t="s">
        <v>69</v>
      </c>
      <c r="O1134" s="31"/>
    </row>
    <row r="1135" customFormat="false" ht="141.75" hidden="false" customHeight="false" outlineLevel="0" collapsed="false">
      <c r="A1135" s="27" t="n">
        <f aca="false">A1134+1</f>
        <v>1131</v>
      </c>
      <c r="B1135" s="28" t="s">
        <v>3508</v>
      </c>
      <c r="C1135" s="29" t="s">
        <v>3509</v>
      </c>
      <c r="D1135" s="28" t="s">
        <v>2870</v>
      </c>
      <c r="E1135" s="29" t="s">
        <v>2865</v>
      </c>
      <c r="F1135" s="30" t="s">
        <v>2878</v>
      </c>
      <c r="G1135" s="31" t="s">
        <v>3510</v>
      </c>
      <c r="H1135" s="32"/>
      <c r="I1135" s="32"/>
      <c r="J1135" s="33"/>
      <c r="K1135" s="33"/>
      <c r="L1135" s="34"/>
      <c r="M1135" s="35" t="n">
        <v>40210</v>
      </c>
      <c r="N1135" s="30" t="s">
        <v>69</v>
      </c>
      <c r="O1135" s="31"/>
    </row>
    <row r="1136" customFormat="false" ht="141.75" hidden="false" customHeight="false" outlineLevel="0" collapsed="false">
      <c r="A1136" s="27" t="n">
        <f aca="false">A1135+1</f>
        <v>1132</v>
      </c>
      <c r="B1136" s="28" t="s">
        <v>3511</v>
      </c>
      <c r="C1136" s="29" t="s">
        <v>3512</v>
      </c>
      <c r="D1136" s="28" t="s">
        <v>2870</v>
      </c>
      <c r="E1136" s="29" t="s">
        <v>2865</v>
      </c>
      <c r="F1136" s="30" t="s">
        <v>2878</v>
      </c>
      <c r="G1136" s="31" t="s">
        <v>3513</v>
      </c>
      <c r="H1136" s="32"/>
      <c r="I1136" s="32"/>
      <c r="J1136" s="33"/>
      <c r="K1136" s="33"/>
      <c r="L1136" s="34"/>
      <c r="M1136" s="35" t="n">
        <v>40210</v>
      </c>
      <c r="N1136" s="30" t="s">
        <v>69</v>
      </c>
      <c r="O1136" s="31"/>
    </row>
    <row r="1137" customFormat="false" ht="141.75" hidden="false" customHeight="false" outlineLevel="0" collapsed="false">
      <c r="A1137" s="27" t="n">
        <f aca="false">A1136+1</f>
        <v>1133</v>
      </c>
      <c r="B1137" s="28" t="s">
        <v>3514</v>
      </c>
      <c r="C1137" s="29" t="s">
        <v>3515</v>
      </c>
      <c r="D1137" s="28" t="s">
        <v>2870</v>
      </c>
      <c r="E1137" s="29" t="s">
        <v>2865</v>
      </c>
      <c r="F1137" s="30" t="s">
        <v>2878</v>
      </c>
      <c r="G1137" s="31" t="s">
        <v>2996</v>
      </c>
      <c r="H1137" s="32"/>
      <c r="I1137" s="32"/>
      <c r="J1137" s="33"/>
      <c r="K1137" s="33"/>
      <c r="L1137" s="34"/>
      <c r="M1137" s="35" t="n">
        <v>40217</v>
      </c>
      <c r="N1137" s="30" t="s">
        <v>69</v>
      </c>
      <c r="O1137" s="31"/>
    </row>
    <row r="1138" customFormat="false" ht="141.75" hidden="false" customHeight="false" outlineLevel="0" collapsed="false">
      <c r="A1138" s="27" t="n">
        <f aca="false">A1137+1</f>
        <v>1134</v>
      </c>
      <c r="B1138" s="28" t="s">
        <v>3516</v>
      </c>
      <c r="C1138" s="29" t="s">
        <v>3517</v>
      </c>
      <c r="D1138" s="28" t="s">
        <v>2870</v>
      </c>
      <c r="E1138" s="29" t="s">
        <v>2865</v>
      </c>
      <c r="F1138" s="30" t="s">
        <v>2878</v>
      </c>
      <c r="G1138" s="31" t="s">
        <v>2996</v>
      </c>
      <c r="H1138" s="32"/>
      <c r="I1138" s="32"/>
      <c r="J1138" s="33"/>
      <c r="K1138" s="33"/>
      <c r="L1138" s="34"/>
      <c r="M1138" s="35" t="n">
        <v>40217</v>
      </c>
      <c r="N1138" s="30" t="s">
        <v>69</v>
      </c>
      <c r="O1138" s="31"/>
    </row>
    <row r="1139" customFormat="false" ht="141.75" hidden="false" customHeight="false" outlineLevel="0" collapsed="false">
      <c r="A1139" s="27" t="n">
        <f aca="false">A1138+1</f>
        <v>1135</v>
      </c>
      <c r="B1139" s="28" t="s">
        <v>3518</v>
      </c>
      <c r="C1139" s="29" t="s">
        <v>3519</v>
      </c>
      <c r="D1139" s="28" t="s">
        <v>2870</v>
      </c>
      <c r="E1139" s="29" t="s">
        <v>2865</v>
      </c>
      <c r="F1139" s="30" t="s">
        <v>2878</v>
      </c>
      <c r="G1139" s="31" t="s">
        <v>2999</v>
      </c>
      <c r="H1139" s="32"/>
      <c r="I1139" s="32"/>
      <c r="J1139" s="33"/>
      <c r="K1139" s="33"/>
      <c r="L1139" s="34"/>
      <c r="M1139" s="35" t="n">
        <v>40219</v>
      </c>
      <c r="N1139" s="30" t="s">
        <v>69</v>
      </c>
      <c r="O1139" s="31"/>
    </row>
    <row r="1140" customFormat="false" ht="141.75" hidden="false" customHeight="false" outlineLevel="0" collapsed="false">
      <c r="A1140" s="27" t="n">
        <f aca="false">A1139+1</f>
        <v>1136</v>
      </c>
      <c r="B1140" s="28" t="s">
        <v>3520</v>
      </c>
      <c r="C1140" s="29" t="s">
        <v>3521</v>
      </c>
      <c r="D1140" s="28" t="s">
        <v>2870</v>
      </c>
      <c r="E1140" s="29" t="s">
        <v>2865</v>
      </c>
      <c r="F1140" s="30" t="s">
        <v>2878</v>
      </c>
      <c r="G1140" s="31" t="s">
        <v>3000</v>
      </c>
      <c r="H1140" s="32"/>
      <c r="I1140" s="32"/>
      <c r="J1140" s="33"/>
      <c r="K1140" s="33"/>
      <c r="L1140" s="34"/>
      <c r="M1140" s="35" t="n">
        <v>40238</v>
      </c>
      <c r="N1140" s="30" t="s">
        <v>69</v>
      </c>
      <c r="O1140" s="31"/>
    </row>
    <row r="1141" customFormat="false" ht="141.75" hidden="false" customHeight="false" outlineLevel="0" collapsed="false">
      <c r="A1141" s="27" t="n">
        <f aca="false">A1140+1</f>
        <v>1137</v>
      </c>
      <c r="B1141" s="28" t="s">
        <v>3522</v>
      </c>
      <c r="C1141" s="29" t="s">
        <v>3523</v>
      </c>
      <c r="D1141" s="28" t="s">
        <v>2870</v>
      </c>
      <c r="E1141" s="29" t="s">
        <v>2865</v>
      </c>
      <c r="F1141" s="30" t="s">
        <v>2878</v>
      </c>
      <c r="G1141" s="31" t="s">
        <v>3000</v>
      </c>
      <c r="H1141" s="32"/>
      <c r="I1141" s="32"/>
      <c r="J1141" s="33"/>
      <c r="K1141" s="33"/>
      <c r="L1141" s="34"/>
      <c r="M1141" s="35" t="n">
        <v>40238</v>
      </c>
      <c r="N1141" s="30" t="s">
        <v>69</v>
      </c>
      <c r="O1141" s="31"/>
    </row>
    <row r="1142" customFormat="false" ht="141.75" hidden="false" customHeight="false" outlineLevel="0" collapsed="false">
      <c r="A1142" s="27" t="n">
        <f aca="false">A1141+1</f>
        <v>1138</v>
      </c>
      <c r="B1142" s="28" t="s">
        <v>3524</v>
      </c>
      <c r="C1142" s="29" t="s">
        <v>3525</v>
      </c>
      <c r="D1142" s="28" t="s">
        <v>2870</v>
      </c>
      <c r="E1142" s="29" t="s">
        <v>2865</v>
      </c>
      <c r="F1142" s="30" t="s">
        <v>2878</v>
      </c>
      <c r="G1142" s="31" t="s">
        <v>3526</v>
      </c>
      <c r="H1142" s="32"/>
      <c r="I1142" s="32"/>
      <c r="J1142" s="33"/>
      <c r="K1142" s="33"/>
      <c r="L1142" s="34"/>
      <c r="M1142" s="35" t="n">
        <v>40246</v>
      </c>
      <c r="N1142" s="30" t="s">
        <v>69</v>
      </c>
      <c r="O1142" s="31"/>
    </row>
    <row r="1143" customFormat="false" ht="141.75" hidden="false" customHeight="false" outlineLevel="0" collapsed="false">
      <c r="A1143" s="27" t="n">
        <f aca="false">A1142+1</f>
        <v>1139</v>
      </c>
      <c r="B1143" s="28" t="s">
        <v>3527</v>
      </c>
      <c r="C1143" s="29" t="s">
        <v>3528</v>
      </c>
      <c r="D1143" s="28" t="s">
        <v>2870</v>
      </c>
      <c r="E1143" s="29" t="s">
        <v>2865</v>
      </c>
      <c r="F1143" s="30" t="s">
        <v>2878</v>
      </c>
      <c r="G1143" s="31" t="s">
        <v>3526</v>
      </c>
      <c r="H1143" s="32"/>
      <c r="I1143" s="32"/>
      <c r="J1143" s="33"/>
      <c r="K1143" s="33"/>
      <c r="L1143" s="34"/>
      <c r="M1143" s="35" t="n">
        <v>40246</v>
      </c>
      <c r="N1143" s="30" t="s">
        <v>69</v>
      </c>
      <c r="O1143" s="31"/>
    </row>
    <row r="1144" customFormat="false" ht="141.75" hidden="false" customHeight="false" outlineLevel="0" collapsed="false">
      <c r="A1144" s="27" t="n">
        <f aca="false">A1143+1</f>
        <v>1140</v>
      </c>
      <c r="B1144" s="28" t="s">
        <v>3529</v>
      </c>
      <c r="C1144" s="29" t="s">
        <v>3530</v>
      </c>
      <c r="D1144" s="28" t="s">
        <v>2870</v>
      </c>
      <c r="E1144" s="29" t="s">
        <v>2865</v>
      </c>
      <c r="F1144" s="30" t="s">
        <v>2878</v>
      </c>
      <c r="G1144" s="31" t="s">
        <v>3009</v>
      </c>
      <c r="H1144" s="32"/>
      <c r="I1144" s="32"/>
      <c r="J1144" s="33"/>
      <c r="K1144" s="33"/>
      <c r="L1144" s="34"/>
      <c r="M1144" s="35" t="n">
        <v>40269</v>
      </c>
      <c r="N1144" s="30" t="s">
        <v>69</v>
      </c>
      <c r="O1144" s="31"/>
    </row>
    <row r="1145" customFormat="false" ht="141.75" hidden="false" customHeight="false" outlineLevel="0" collapsed="false">
      <c r="A1145" s="27" t="n">
        <f aca="false">A1144+1</f>
        <v>1141</v>
      </c>
      <c r="B1145" s="28" t="s">
        <v>3531</v>
      </c>
      <c r="C1145" s="29" t="s">
        <v>3532</v>
      </c>
      <c r="D1145" s="28" t="s">
        <v>2870</v>
      </c>
      <c r="E1145" s="29" t="s">
        <v>2865</v>
      </c>
      <c r="F1145" s="30" t="s">
        <v>2878</v>
      </c>
      <c r="G1145" s="31" t="s">
        <v>3009</v>
      </c>
      <c r="H1145" s="32"/>
      <c r="I1145" s="32"/>
      <c r="J1145" s="33"/>
      <c r="K1145" s="33"/>
      <c r="L1145" s="34"/>
      <c r="M1145" s="35" t="n">
        <v>40269</v>
      </c>
      <c r="N1145" s="30" t="s">
        <v>69</v>
      </c>
      <c r="O1145" s="31"/>
    </row>
    <row r="1146" customFormat="false" ht="141.75" hidden="false" customHeight="false" outlineLevel="0" collapsed="false">
      <c r="A1146" s="27" t="n">
        <f aca="false">A1145+1</f>
        <v>1142</v>
      </c>
      <c r="B1146" s="28" t="s">
        <v>3533</v>
      </c>
      <c r="C1146" s="29" t="s">
        <v>3534</v>
      </c>
      <c r="D1146" s="28" t="s">
        <v>2870</v>
      </c>
      <c r="E1146" s="29" t="s">
        <v>2865</v>
      </c>
      <c r="F1146" s="30" t="s">
        <v>2878</v>
      </c>
      <c r="G1146" s="31" t="s">
        <v>3535</v>
      </c>
      <c r="H1146" s="32"/>
      <c r="I1146" s="32"/>
      <c r="J1146" s="33"/>
      <c r="K1146" s="33"/>
      <c r="L1146" s="34"/>
      <c r="M1146" s="35" t="n">
        <v>40274</v>
      </c>
      <c r="N1146" s="30" t="s">
        <v>69</v>
      </c>
      <c r="O1146" s="31"/>
    </row>
    <row r="1147" customFormat="false" ht="141.75" hidden="false" customHeight="false" outlineLevel="0" collapsed="false">
      <c r="A1147" s="27" t="n">
        <f aca="false">A1146+1</f>
        <v>1143</v>
      </c>
      <c r="B1147" s="28" t="s">
        <v>3536</v>
      </c>
      <c r="C1147" s="29" t="s">
        <v>3537</v>
      </c>
      <c r="D1147" s="28" t="s">
        <v>2870</v>
      </c>
      <c r="E1147" s="29" t="s">
        <v>2865</v>
      </c>
      <c r="F1147" s="30" t="s">
        <v>2878</v>
      </c>
      <c r="G1147" s="31" t="s">
        <v>3018</v>
      </c>
      <c r="H1147" s="32"/>
      <c r="I1147" s="32"/>
      <c r="J1147" s="33"/>
      <c r="K1147" s="33"/>
      <c r="L1147" s="34"/>
      <c r="M1147" s="35" t="n">
        <v>40277</v>
      </c>
      <c r="N1147" s="30" t="s">
        <v>69</v>
      </c>
      <c r="O1147" s="31"/>
    </row>
    <row r="1148" customFormat="false" ht="141.75" hidden="false" customHeight="false" outlineLevel="0" collapsed="false">
      <c r="A1148" s="27" t="n">
        <f aca="false">A1147+1</f>
        <v>1144</v>
      </c>
      <c r="B1148" s="28" t="s">
        <v>3538</v>
      </c>
      <c r="C1148" s="29" t="s">
        <v>3539</v>
      </c>
      <c r="D1148" s="28" t="s">
        <v>2870</v>
      </c>
      <c r="E1148" s="29" t="s">
        <v>2865</v>
      </c>
      <c r="F1148" s="30" t="s">
        <v>2878</v>
      </c>
      <c r="G1148" s="31" t="s">
        <v>3021</v>
      </c>
      <c r="H1148" s="32"/>
      <c r="I1148" s="32"/>
      <c r="J1148" s="33"/>
      <c r="K1148" s="33"/>
      <c r="L1148" s="34"/>
      <c r="M1148" s="35" t="n">
        <v>40302</v>
      </c>
      <c r="N1148" s="30" t="s">
        <v>69</v>
      </c>
      <c r="O1148" s="31"/>
    </row>
    <row r="1149" customFormat="false" ht="141.75" hidden="false" customHeight="false" outlineLevel="0" collapsed="false">
      <c r="A1149" s="27" t="n">
        <f aca="false">A1148+1</f>
        <v>1145</v>
      </c>
      <c r="B1149" s="28" t="s">
        <v>3540</v>
      </c>
      <c r="C1149" s="29" t="s">
        <v>3541</v>
      </c>
      <c r="D1149" s="28" t="s">
        <v>2870</v>
      </c>
      <c r="E1149" s="29" t="s">
        <v>2865</v>
      </c>
      <c r="F1149" s="30" t="s">
        <v>2878</v>
      </c>
      <c r="G1149" s="31" t="s">
        <v>3021</v>
      </c>
      <c r="H1149" s="32"/>
      <c r="I1149" s="32"/>
      <c r="J1149" s="33"/>
      <c r="K1149" s="33"/>
      <c r="L1149" s="34"/>
      <c r="M1149" s="35" t="n">
        <v>40302</v>
      </c>
      <c r="N1149" s="30" t="s">
        <v>69</v>
      </c>
      <c r="O1149" s="31"/>
    </row>
    <row r="1150" customFormat="false" ht="141.75" hidden="false" customHeight="false" outlineLevel="0" collapsed="false">
      <c r="A1150" s="27" t="n">
        <f aca="false">A1149+1</f>
        <v>1146</v>
      </c>
      <c r="B1150" s="28" t="s">
        <v>3542</v>
      </c>
      <c r="C1150" s="29" t="s">
        <v>3543</v>
      </c>
      <c r="D1150" s="28" t="s">
        <v>2870</v>
      </c>
      <c r="E1150" s="29" t="s">
        <v>2865</v>
      </c>
      <c r="F1150" s="30" t="s">
        <v>2878</v>
      </c>
      <c r="G1150" s="31" t="s">
        <v>3544</v>
      </c>
      <c r="H1150" s="32"/>
      <c r="I1150" s="32"/>
      <c r="J1150" s="33"/>
      <c r="K1150" s="33"/>
      <c r="L1150" s="34"/>
      <c r="M1150" s="35" t="n">
        <v>40309</v>
      </c>
      <c r="N1150" s="30" t="s">
        <v>69</v>
      </c>
      <c r="O1150" s="31"/>
    </row>
    <row r="1151" customFormat="false" ht="141.75" hidden="false" customHeight="false" outlineLevel="0" collapsed="false">
      <c r="A1151" s="27" t="n">
        <f aca="false">A1150+1</f>
        <v>1147</v>
      </c>
      <c r="B1151" s="28" t="s">
        <v>3545</v>
      </c>
      <c r="C1151" s="29" t="s">
        <v>3546</v>
      </c>
      <c r="D1151" s="28" t="s">
        <v>2870</v>
      </c>
      <c r="E1151" s="29" t="s">
        <v>2865</v>
      </c>
      <c r="F1151" s="30" t="s">
        <v>2878</v>
      </c>
      <c r="G1151" s="31" t="s">
        <v>3544</v>
      </c>
      <c r="H1151" s="32"/>
      <c r="I1151" s="32"/>
      <c r="J1151" s="33"/>
      <c r="K1151" s="33"/>
      <c r="L1151" s="34"/>
      <c r="M1151" s="35" t="n">
        <v>40309</v>
      </c>
      <c r="N1151" s="30" t="s">
        <v>69</v>
      </c>
      <c r="O1151" s="31"/>
    </row>
    <row r="1152" customFormat="false" ht="141.75" hidden="false" customHeight="false" outlineLevel="0" collapsed="false">
      <c r="A1152" s="27" t="n">
        <f aca="false">A1151+1</f>
        <v>1148</v>
      </c>
      <c r="B1152" s="28" t="s">
        <v>3547</v>
      </c>
      <c r="C1152" s="29" t="s">
        <v>3548</v>
      </c>
      <c r="D1152" s="28" t="s">
        <v>2870</v>
      </c>
      <c r="E1152" s="29" t="s">
        <v>2865</v>
      </c>
      <c r="F1152" s="30" t="s">
        <v>2878</v>
      </c>
      <c r="G1152" s="31" t="s">
        <v>3030</v>
      </c>
      <c r="H1152" s="32"/>
      <c r="I1152" s="32"/>
      <c r="J1152" s="33"/>
      <c r="K1152" s="33"/>
      <c r="L1152" s="34"/>
      <c r="M1152" s="35" t="n">
        <v>40330</v>
      </c>
      <c r="N1152" s="30" t="s">
        <v>69</v>
      </c>
      <c r="O1152" s="31"/>
    </row>
    <row r="1153" customFormat="false" ht="141.75" hidden="false" customHeight="false" outlineLevel="0" collapsed="false">
      <c r="A1153" s="27" t="n">
        <f aca="false">A1152+1</f>
        <v>1149</v>
      </c>
      <c r="B1153" s="28" t="s">
        <v>3549</v>
      </c>
      <c r="C1153" s="29" t="s">
        <v>3550</v>
      </c>
      <c r="D1153" s="28" t="s">
        <v>2870</v>
      </c>
      <c r="E1153" s="29" t="s">
        <v>2865</v>
      </c>
      <c r="F1153" s="30" t="s">
        <v>2878</v>
      </c>
      <c r="G1153" s="31" t="s">
        <v>3551</v>
      </c>
      <c r="H1153" s="32"/>
      <c r="I1153" s="32"/>
      <c r="J1153" s="33"/>
      <c r="K1153" s="33"/>
      <c r="L1153" s="34"/>
      <c r="M1153" s="35" t="n">
        <v>40330</v>
      </c>
      <c r="N1153" s="30" t="s">
        <v>69</v>
      </c>
      <c r="O1153" s="31"/>
    </row>
    <row r="1154" customFormat="false" ht="141.75" hidden="false" customHeight="false" outlineLevel="0" collapsed="false">
      <c r="A1154" s="27" t="n">
        <f aca="false">A1153+1</f>
        <v>1150</v>
      </c>
      <c r="B1154" s="28" t="s">
        <v>3552</v>
      </c>
      <c r="C1154" s="29" t="s">
        <v>3553</v>
      </c>
      <c r="D1154" s="28" t="s">
        <v>2870</v>
      </c>
      <c r="E1154" s="29" t="s">
        <v>2865</v>
      </c>
      <c r="F1154" s="30" t="s">
        <v>2878</v>
      </c>
      <c r="G1154" s="31" t="s">
        <v>3033</v>
      </c>
      <c r="H1154" s="32"/>
      <c r="I1154" s="32"/>
      <c r="J1154" s="33"/>
      <c r="K1154" s="33"/>
      <c r="L1154" s="34"/>
      <c r="M1154" s="35" t="n">
        <v>40336</v>
      </c>
      <c r="N1154" s="30" t="s">
        <v>69</v>
      </c>
      <c r="O1154" s="31"/>
    </row>
    <row r="1155" customFormat="false" ht="141.75" hidden="false" customHeight="false" outlineLevel="0" collapsed="false">
      <c r="A1155" s="27" t="n">
        <f aca="false">A1154+1</f>
        <v>1151</v>
      </c>
      <c r="B1155" s="28" t="s">
        <v>3554</v>
      </c>
      <c r="C1155" s="29" t="s">
        <v>1565</v>
      </c>
      <c r="D1155" s="28" t="s">
        <v>2870</v>
      </c>
      <c r="E1155" s="29" t="s">
        <v>2865</v>
      </c>
      <c r="F1155" s="30" t="s">
        <v>2878</v>
      </c>
      <c r="G1155" s="31" t="s">
        <v>3033</v>
      </c>
      <c r="H1155" s="32"/>
      <c r="I1155" s="32"/>
      <c r="J1155" s="33"/>
      <c r="K1155" s="33"/>
      <c r="L1155" s="34"/>
      <c r="M1155" s="35" t="n">
        <v>40336</v>
      </c>
      <c r="N1155" s="30" t="s">
        <v>69</v>
      </c>
      <c r="O1155" s="31"/>
    </row>
    <row r="1156" customFormat="false" ht="141.75" hidden="false" customHeight="false" outlineLevel="0" collapsed="false">
      <c r="A1156" s="27" t="n">
        <f aca="false">A1155+1</f>
        <v>1152</v>
      </c>
      <c r="B1156" s="28" t="s">
        <v>3555</v>
      </c>
      <c r="C1156" s="29" t="s">
        <v>3556</v>
      </c>
      <c r="D1156" s="28" t="s">
        <v>2870</v>
      </c>
      <c r="E1156" s="29" t="s">
        <v>2865</v>
      </c>
      <c r="F1156" s="30" t="s">
        <v>2878</v>
      </c>
      <c r="G1156" s="31" t="s">
        <v>3051</v>
      </c>
      <c r="H1156" s="32"/>
      <c r="I1156" s="32"/>
      <c r="J1156" s="33"/>
      <c r="K1156" s="33"/>
      <c r="L1156" s="34"/>
      <c r="M1156" s="35" t="n">
        <v>40392</v>
      </c>
      <c r="N1156" s="30" t="s">
        <v>69</v>
      </c>
      <c r="O1156" s="31"/>
    </row>
    <row r="1157" customFormat="false" ht="141.75" hidden="false" customHeight="false" outlineLevel="0" collapsed="false">
      <c r="A1157" s="27" t="n">
        <f aca="false">A1156+1</f>
        <v>1153</v>
      </c>
      <c r="B1157" s="28" t="s">
        <v>3557</v>
      </c>
      <c r="C1157" s="29" t="s">
        <v>3558</v>
      </c>
      <c r="D1157" s="28" t="s">
        <v>2870</v>
      </c>
      <c r="E1157" s="29" t="s">
        <v>2865</v>
      </c>
      <c r="F1157" s="30" t="s">
        <v>2878</v>
      </c>
      <c r="G1157" s="31" t="s">
        <v>3051</v>
      </c>
      <c r="H1157" s="32"/>
      <c r="I1157" s="32"/>
      <c r="J1157" s="33"/>
      <c r="K1157" s="33"/>
      <c r="L1157" s="34"/>
      <c r="M1157" s="35" t="n">
        <v>40392</v>
      </c>
      <c r="N1157" s="30" t="s">
        <v>69</v>
      </c>
      <c r="O1157" s="31"/>
    </row>
    <row r="1158" customFormat="false" ht="141.75" hidden="false" customHeight="false" outlineLevel="0" collapsed="false">
      <c r="A1158" s="27" t="n">
        <f aca="false">A1157+1</f>
        <v>1154</v>
      </c>
      <c r="B1158" s="28" t="s">
        <v>3559</v>
      </c>
      <c r="C1158" s="29" t="s">
        <v>3560</v>
      </c>
      <c r="D1158" s="28" t="s">
        <v>2870</v>
      </c>
      <c r="E1158" s="29" t="s">
        <v>2865</v>
      </c>
      <c r="F1158" s="30" t="s">
        <v>2878</v>
      </c>
      <c r="G1158" s="31" t="s">
        <v>3042</v>
      </c>
      <c r="H1158" s="32"/>
      <c r="I1158" s="32"/>
      <c r="J1158" s="33"/>
      <c r="K1158" s="33"/>
      <c r="L1158" s="34"/>
      <c r="M1158" s="35" t="n">
        <v>40399</v>
      </c>
      <c r="N1158" s="30" t="s">
        <v>69</v>
      </c>
      <c r="O1158" s="31"/>
    </row>
    <row r="1159" customFormat="false" ht="141.75" hidden="false" customHeight="false" outlineLevel="0" collapsed="false">
      <c r="A1159" s="27" t="n">
        <f aca="false">A1158+1</f>
        <v>1155</v>
      </c>
      <c r="B1159" s="28" t="s">
        <v>3561</v>
      </c>
      <c r="C1159" s="29" t="s">
        <v>3553</v>
      </c>
      <c r="D1159" s="28" t="s">
        <v>2870</v>
      </c>
      <c r="E1159" s="29" t="s">
        <v>2865</v>
      </c>
      <c r="F1159" s="30" t="s">
        <v>2878</v>
      </c>
      <c r="G1159" s="31" t="s">
        <v>3042</v>
      </c>
      <c r="H1159" s="32"/>
      <c r="I1159" s="32"/>
      <c r="J1159" s="33"/>
      <c r="K1159" s="33"/>
      <c r="L1159" s="34"/>
      <c r="M1159" s="35" t="n">
        <v>40399</v>
      </c>
      <c r="N1159" s="30" t="s">
        <v>69</v>
      </c>
      <c r="O1159" s="31"/>
    </row>
    <row r="1160" customFormat="false" ht="141.75" hidden="false" customHeight="false" outlineLevel="0" collapsed="false">
      <c r="A1160" s="27" t="n">
        <f aca="false">A1159+1</f>
        <v>1156</v>
      </c>
      <c r="B1160" s="28" t="s">
        <v>3562</v>
      </c>
      <c r="C1160" s="29" t="s">
        <v>3563</v>
      </c>
      <c r="D1160" s="28" t="s">
        <v>2870</v>
      </c>
      <c r="E1160" s="29" t="s">
        <v>2865</v>
      </c>
      <c r="F1160" s="30" t="s">
        <v>2878</v>
      </c>
      <c r="G1160" s="31" t="s">
        <v>3060</v>
      </c>
      <c r="H1160" s="32"/>
      <c r="I1160" s="32"/>
      <c r="J1160" s="33"/>
      <c r="K1160" s="33"/>
      <c r="L1160" s="34"/>
      <c r="M1160" s="35" t="n">
        <v>40422</v>
      </c>
      <c r="N1160" s="30" t="s">
        <v>69</v>
      </c>
      <c r="O1160" s="31"/>
    </row>
    <row r="1161" customFormat="false" ht="141.75" hidden="false" customHeight="false" outlineLevel="0" collapsed="false">
      <c r="A1161" s="27" t="n">
        <f aca="false">A1160+1</f>
        <v>1157</v>
      </c>
      <c r="B1161" s="28" t="s">
        <v>3564</v>
      </c>
      <c r="C1161" s="29" t="s">
        <v>3537</v>
      </c>
      <c r="D1161" s="28" t="s">
        <v>2870</v>
      </c>
      <c r="E1161" s="29" t="s">
        <v>2865</v>
      </c>
      <c r="F1161" s="30" t="s">
        <v>2878</v>
      </c>
      <c r="G1161" s="31" t="s">
        <v>3060</v>
      </c>
      <c r="H1161" s="32"/>
      <c r="I1161" s="32"/>
      <c r="J1161" s="33"/>
      <c r="K1161" s="33"/>
      <c r="L1161" s="34"/>
      <c r="M1161" s="35" t="n">
        <v>40422</v>
      </c>
      <c r="N1161" s="30" t="s">
        <v>69</v>
      </c>
      <c r="O1161" s="31"/>
    </row>
    <row r="1162" customFormat="false" ht="141.75" hidden="false" customHeight="false" outlineLevel="0" collapsed="false">
      <c r="A1162" s="27" t="n">
        <f aca="false">A1161+1</f>
        <v>1158</v>
      </c>
      <c r="B1162" s="28" t="s">
        <v>3565</v>
      </c>
      <c r="C1162" s="29" t="s">
        <v>3566</v>
      </c>
      <c r="D1162" s="28" t="s">
        <v>2870</v>
      </c>
      <c r="E1162" s="29" t="s">
        <v>2865</v>
      </c>
      <c r="F1162" s="30" t="s">
        <v>2878</v>
      </c>
      <c r="G1162" s="31" t="s">
        <v>3063</v>
      </c>
      <c r="H1162" s="32"/>
      <c r="I1162" s="32"/>
      <c r="J1162" s="33"/>
      <c r="K1162" s="33"/>
      <c r="L1162" s="34"/>
      <c r="M1162" s="35" t="n">
        <v>40429</v>
      </c>
      <c r="N1162" s="30" t="s">
        <v>69</v>
      </c>
      <c r="O1162" s="31"/>
    </row>
    <row r="1163" customFormat="false" ht="141.75" hidden="false" customHeight="false" outlineLevel="0" collapsed="false">
      <c r="A1163" s="27" t="n">
        <f aca="false">A1162+1</f>
        <v>1159</v>
      </c>
      <c r="B1163" s="28" t="s">
        <v>3567</v>
      </c>
      <c r="C1163" s="29" t="s">
        <v>3566</v>
      </c>
      <c r="D1163" s="28" t="s">
        <v>2870</v>
      </c>
      <c r="E1163" s="29" t="s">
        <v>2865</v>
      </c>
      <c r="F1163" s="30" t="s">
        <v>2878</v>
      </c>
      <c r="G1163" s="31" t="s">
        <v>3063</v>
      </c>
      <c r="H1163" s="32"/>
      <c r="I1163" s="32"/>
      <c r="J1163" s="33"/>
      <c r="K1163" s="33"/>
      <c r="L1163" s="34"/>
      <c r="M1163" s="35" t="n">
        <v>40429</v>
      </c>
      <c r="N1163" s="30" t="s">
        <v>69</v>
      </c>
      <c r="O1163" s="31"/>
    </row>
    <row r="1164" customFormat="false" ht="141.75" hidden="false" customHeight="false" outlineLevel="0" collapsed="false">
      <c r="A1164" s="27" t="n">
        <f aca="false">A1163+1</f>
        <v>1160</v>
      </c>
      <c r="B1164" s="28" t="s">
        <v>3568</v>
      </c>
      <c r="C1164" s="29" t="s">
        <v>3569</v>
      </c>
      <c r="D1164" s="28" t="s">
        <v>2870</v>
      </c>
      <c r="E1164" s="29" t="s">
        <v>2865</v>
      </c>
      <c r="F1164" s="30" t="s">
        <v>2878</v>
      </c>
      <c r="G1164" s="31" t="s">
        <v>3069</v>
      </c>
      <c r="H1164" s="32"/>
      <c r="I1164" s="32"/>
      <c r="J1164" s="33"/>
      <c r="K1164" s="33"/>
      <c r="L1164" s="34"/>
      <c r="M1164" s="35" t="n">
        <v>40452</v>
      </c>
      <c r="N1164" s="30" t="s">
        <v>69</v>
      </c>
      <c r="O1164" s="31"/>
    </row>
    <row r="1165" customFormat="false" ht="141.75" hidden="false" customHeight="false" outlineLevel="0" collapsed="false">
      <c r="A1165" s="27" t="n">
        <f aca="false">A1164+1</f>
        <v>1161</v>
      </c>
      <c r="B1165" s="28" t="s">
        <v>3570</v>
      </c>
      <c r="C1165" s="29" t="s">
        <v>3571</v>
      </c>
      <c r="D1165" s="28" t="s">
        <v>2870</v>
      </c>
      <c r="E1165" s="29" t="s">
        <v>2865</v>
      </c>
      <c r="F1165" s="30" t="s">
        <v>2878</v>
      </c>
      <c r="G1165" s="31" t="s">
        <v>3069</v>
      </c>
      <c r="H1165" s="32"/>
      <c r="I1165" s="32"/>
      <c r="J1165" s="33"/>
      <c r="K1165" s="33"/>
      <c r="L1165" s="34"/>
      <c r="M1165" s="35" t="n">
        <v>40452</v>
      </c>
      <c r="N1165" s="30" t="s">
        <v>69</v>
      </c>
      <c r="O1165" s="31"/>
    </row>
    <row r="1166" customFormat="false" ht="141.75" hidden="false" customHeight="false" outlineLevel="0" collapsed="false">
      <c r="A1166" s="27" t="n">
        <f aca="false">A1165+1</f>
        <v>1162</v>
      </c>
      <c r="B1166" s="28" t="s">
        <v>3572</v>
      </c>
      <c r="C1166" s="29" t="s">
        <v>3573</v>
      </c>
      <c r="D1166" s="28" t="s">
        <v>2870</v>
      </c>
      <c r="E1166" s="29" t="s">
        <v>2865</v>
      </c>
      <c r="F1166" s="30" t="s">
        <v>2878</v>
      </c>
      <c r="G1166" s="31" t="s">
        <v>3187</v>
      </c>
      <c r="H1166" s="32"/>
      <c r="I1166" s="32"/>
      <c r="J1166" s="33"/>
      <c r="K1166" s="33"/>
      <c r="L1166" s="34"/>
      <c r="M1166" s="35" t="n">
        <v>40462</v>
      </c>
      <c r="N1166" s="30" t="s">
        <v>69</v>
      </c>
      <c r="O1166" s="31"/>
    </row>
    <row r="1167" customFormat="false" ht="141.75" hidden="false" customHeight="false" outlineLevel="0" collapsed="false">
      <c r="A1167" s="27" t="n">
        <f aca="false">A1166+1</f>
        <v>1163</v>
      </c>
      <c r="B1167" s="28" t="s">
        <v>3574</v>
      </c>
      <c r="C1167" s="29" t="s">
        <v>3575</v>
      </c>
      <c r="D1167" s="28" t="s">
        <v>2870</v>
      </c>
      <c r="E1167" s="29" t="s">
        <v>2865</v>
      </c>
      <c r="F1167" s="30" t="s">
        <v>2878</v>
      </c>
      <c r="G1167" s="31" t="s">
        <v>3187</v>
      </c>
      <c r="H1167" s="32"/>
      <c r="I1167" s="32"/>
      <c r="J1167" s="33"/>
      <c r="K1167" s="33"/>
      <c r="L1167" s="34"/>
      <c r="M1167" s="35" t="n">
        <v>40462</v>
      </c>
      <c r="N1167" s="30" t="s">
        <v>69</v>
      </c>
      <c r="O1167" s="31"/>
    </row>
    <row r="1168" customFormat="false" ht="141.75" hidden="false" customHeight="false" outlineLevel="0" collapsed="false">
      <c r="A1168" s="27" t="n">
        <f aca="false">A1167+1</f>
        <v>1164</v>
      </c>
      <c r="B1168" s="28" t="s">
        <v>3576</v>
      </c>
      <c r="C1168" s="29" t="s">
        <v>3577</v>
      </c>
      <c r="D1168" s="28" t="s">
        <v>2870</v>
      </c>
      <c r="E1168" s="29" t="s">
        <v>2865</v>
      </c>
      <c r="F1168" s="30" t="s">
        <v>2878</v>
      </c>
      <c r="G1168" s="31" t="s">
        <v>3081</v>
      </c>
      <c r="H1168" s="32"/>
      <c r="I1168" s="32"/>
      <c r="J1168" s="33"/>
      <c r="K1168" s="33"/>
      <c r="L1168" s="34"/>
      <c r="M1168" s="35" t="n">
        <v>40483</v>
      </c>
      <c r="N1168" s="30" t="s">
        <v>69</v>
      </c>
      <c r="O1168" s="31"/>
    </row>
    <row r="1169" customFormat="false" ht="141.75" hidden="false" customHeight="false" outlineLevel="0" collapsed="false">
      <c r="A1169" s="27" t="n">
        <f aca="false">A1168+1</f>
        <v>1165</v>
      </c>
      <c r="B1169" s="28" t="s">
        <v>3578</v>
      </c>
      <c r="C1169" s="29" t="s">
        <v>3579</v>
      </c>
      <c r="D1169" s="28" t="s">
        <v>2870</v>
      </c>
      <c r="E1169" s="29" t="s">
        <v>2865</v>
      </c>
      <c r="F1169" s="30" t="s">
        <v>2878</v>
      </c>
      <c r="G1169" s="31" t="s">
        <v>3081</v>
      </c>
      <c r="H1169" s="32"/>
      <c r="I1169" s="32"/>
      <c r="J1169" s="33"/>
      <c r="K1169" s="33"/>
      <c r="L1169" s="34"/>
      <c r="M1169" s="35" t="n">
        <v>40483</v>
      </c>
      <c r="N1169" s="30" t="s">
        <v>69</v>
      </c>
      <c r="O1169" s="31"/>
    </row>
    <row r="1170" customFormat="false" ht="141.75" hidden="false" customHeight="false" outlineLevel="0" collapsed="false">
      <c r="A1170" s="27" t="n">
        <f aca="false">A1169+1</f>
        <v>1166</v>
      </c>
      <c r="B1170" s="28" t="s">
        <v>3580</v>
      </c>
      <c r="C1170" s="29" t="s">
        <v>3581</v>
      </c>
      <c r="D1170" s="28" t="s">
        <v>2870</v>
      </c>
      <c r="E1170" s="29" t="s">
        <v>2865</v>
      </c>
      <c r="F1170" s="30" t="s">
        <v>2878</v>
      </c>
      <c r="G1170" s="31" t="s">
        <v>3582</v>
      </c>
      <c r="H1170" s="32"/>
      <c r="I1170" s="32"/>
      <c r="J1170" s="33"/>
      <c r="K1170" s="33"/>
      <c r="L1170" s="34"/>
      <c r="M1170" s="35" t="n">
        <v>40491</v>
      </c>
      <c r="N1170" s="30" t="s">
        <v>69</v>
      </c>
      <c r="O1170" s="31"/>
    </row>
    <row r="1171" customFormat="false" ht="141.75" hidden="false" customHeight="false" outlineLevel="0" collapsed="false">
      <c r="A1171" s="27" t="n">
        <f aca="false">A1170+1</f>
        <v>1167</v>
      </c>
      <c r="B1171" s="28" t="s">
        <v>3583</v>
      </c>
      <c r="C1171" s="29" t="s">
        <v>3584</v>
      </c>
      <c r="D1171" s="28" t="s">
        <v>2870</v>
      </c>
      <c r="E1171" s="29" t="s">
        <v>2865</v>
      </c>
      <c r="F1171" s="30" t="s">
        <v>2878</v>
      </c>
      <c r="G1171" s="31" t="s">
        <v>3582</v>
      </c>
      <c r="H1171" s="32"/>
      <c r="I1171" s="32"/>
      <c r="J1171" s="33"/>
      <c r="K1171" s="33"/>
      <c r="L1171" s="34"/>
      <c r="M1171" s="35" t="n">
        <v>40491</v>
      </c>
      <c r="N1171" s="30" t="s">
        <v>69</v>
      </c>
      <c r="O1171" s="31"/>
    </row>
    <row r="1172" customFormat="false" ht="141.75" hidden="false" customHeight="false" outlineLevel="0" collapsed="false">
      <c r="A1172" s="27" t="n">
        <f aca="false">A1171+1</f>
        <v>1168</v>
      </c>
      <c r="B1172" s="28" t="s">
        <v>3585</v>
      </c>
      <c r="C1172" s="29" t="s">
        <v>3586</v>
      </c>
      <c r="D1172" s="28" t="s">
        <v>2870</v>
      </c>
      <c r="E1172" s="29" t="s">
        <v>2865</v>
      </c>
      <c r="F1172" s="30" t="s">
        <v>2878</v>
      </c>
      <c r="G1172" s="31" t="s">
        <v>3087</v>
      </c>
      <c r="H1172" s="32"/>
      <c r="I1172" s="32"/>
      <c r="J1172" s="33"/>
      <c r="K1172" s="33"/>
      <c r="L1172" s="34"/>
      <c r="M1172" s="35" t="n">
        <v>40513</v>
      </c>
      <c r="N1172" s="30" t="s">
        <v>69</v>
      </c>
      <c r="O1172" s="31"/>
    </row>
    <row r="1173" customFormat="false" ht="141.75" hidden="false" customHeight="false" outlineLevel="0" collapsed="false">
      <c r="A1173" s="27" t="n">
        <f aca="false">A1172+1</f>
        <v>1169</v>
      </c>
      <c r="B1173" s="28" t="s">
        <v>3587</v>
      </c>
      <c r="C1173" s="29" t="s">
        <v>3588</v>
      </c>
      <c r="D1173" s="28" t="s">
        <v>2870</v>
      </c>
      <c r="E1173" s="29" t="s">
        <v>2865</v>
      </c>
      <c r="F1173" s="30" t="s">
        <v>2878</v>
      </c>
      <c r="G1173" s="31" t="s">
        <v>3087</v>
      </c>
      <c r="H1173" s="32"/>
      <c r="I1173" s="32"/>
      <c r="J1173" s="33"/>
      <c r="K1173" s="33"/>
      <c r="L1173" s="34"/>
      <c r="M1173" s="35" t="n">
        <v>40513</v>
      </c>
      <c r="N1173" s="30" t="s">
        <v>69</v>
      </c>
      <c r="O1173" s="31"/>
    </row>
    <row r="1174" customFormat="false" ht="141.75" hidden="false" customHeight="false" outlineLevel="0" collapsed="false">
      <c r="A1174" s="27" t="n">
        <f aca="false">A1173+1</f>
        <v>1170</v>
      </c>
      <c r="B1174" s="28" t="s">
        <v>3589</v>
      </c>
      <c r="C1174" s="29"/>
      <c r="D1174" s="28" t="s">
        <v>2870</v>
      </c>
      <c r="E1174" s="29" t="s">
        <v>2865</v>
      </c>
      <c r="F1174" s="30" t="s">
        <v>2878</v>
      </c>
      <c r="G1174" s="31" t="s">
        <v>3093</v>
      </c>
      <c r="H1174" s="32"/>
      <c r="I1174" s="32"/>
      <c r="J1174" s="33"/>
      <c r="K1174" s="33"/>
      <c r="L1174" s="34"/>
      <c r="M1174" s="35" t="n">
        <v>40518</v>
      </c>
      <c r="N1174" s="30" t="s">
        <v>69</v>
      </c>
      <c r="O1174" s="31"/>
    </row>
    <row r="1175" customFormat="false" ht="157.5" hidden="false" customHeight="false" outlineLevel="0" collapsed="false">
      <c r="A1175" s="27" t="n">
        <f aca="false">A1174+1</f>
        <v>1171</v>
      </c>
      <c r="B1175" s="28" t="s">
        <v>3590</v>
      </c>
      <c r="C1175" s="29" t="s">
        <v>3591</v>
      </c>
      <c r="D1175" s="28" t="s">
        <v>2870</v>
      </c>
      <c r="E1175" s="29" t="s">
        <v>2865</v>
      </c>
      <c r="F1175" s="30" t="s">
        <v>2878</v>
      </c>
      <c r="G1175" s="31" t="s">
        <v>3093</v>
      </c>
      <c r="H1175" s="32"/>
      <c r="I1175" s="32"/>
      <c r="J1175" s="33"/>
      <c r="K1175" s="33"/>
      <c r="L1175" s="34"/>
      <c r="M1175" s="35" t="n">
        <v>40518</v>
      </c>
      <c r="N1175" s="30" t="s">
        <v>69</v>
      </c>
      <c r="O1175" s="31"/>
    </row>
    <row r="1176" customFormat="false" ht="189" hidden="false" customHeight="false" outlineLevel="0" collapsed="false">
      <c r="A1176" s="27" t="n">
        <f aca="false">A1175+1</f>
        <v>1172</v>
      </c>
      <c r="B1176" s="28" t="s">
        <v>3592</v>
      </c>
      <c r="C1176" s="29" t="s">
        <v>3593</v>
      </c>
      <c r="D1176" s="28" t="s">
        <v>2870</v>
      </c>
      <c r="E1176" s="29" t="s">
        <v>2865</v>
      </c>
      <c r="F1176" s="30" t="s">
        <v>3594</v>
      </c>
      <c r="G1176" s="31" t="s">
        <v>3404</v>
      </c>
      <c r="H1176" s="32"/>
      <c r="I1176" s="32"/>
      <c r="J1176" s="33"/>
      <c r="K1176" s="33"/>
      <c r="L1176" s="34"/>
      <c r="M1176" s="35" t="n">
        <v>40193</v>
      </c>
      <c r="N1176" s="30" t="s">
        <v>69</v>
      </c>
      <c r="O1176" s="31"/>
    </row>
    <row r="1177" customFormat="false" ht="189" hidden="false" customHeight="false" outlineLevel="0" collapsed="false">
      <c r="A1177" s="27" t="n">
        <f aca="false">A1176+1</f>
        <v>1173</v>
      </c>
      <c r="B1177" s="28" t="s">
        <v>3595</v>
      </c>
      <c r="C1177" s="29" t="s">
        <v>3596</v>
      </c>
      <c r="D1177" s="28" t="s">
        <v>2870</v>
      </c>
      <c r="E1177" s="29" t="s">
        <v>2865</v>
      </c>
      <c r="F1177" s="30" t="s">
        <v>3594</v>
      </c>
      <c r="G1177" s="31" t="s">
        <v>3597</v>
      </c>
      <c r="H1177" s="32"/>
      <c r="I1177" s="32"/>
      <c r="J1177" s="33"/>
      <c r="K1177" s="33"/>
      <c r="L1177" s="34"/>
      <c r="M1177" s="35" t="n">
        <v>40196</v>
      </c>
      <c r="N1177" s="30" t="s">
        <v>69</v>
      </c>
      <c r="O1177" s="31"/>
    </row>
    <row r="1178" customFormat="false" ht="141.75" hidden="false" customHeight="false" outlineLevel="0" collapsed="false">
      <c r="A1178" s="27" t="n">
        <f aca="false">A1177+1</f>
        <v>1174</v>
      </c>
      <c r="B1178" s="28" t="s">
        <v>3598</v>
      </c>
      <c r="C1178" s="29" t="s">
        <v>3599</v>
      </c>
      <c r="D1178" s="28" t="s">
        <v>2870</v>
      </c>
      <c r="E1178" s="29" t="s">
        <v>2865</v>
      </c>
      <c r="F1178" s="30" t="s">
        <v>3594</v>
      </c>
      <c r="G1178" s="31" t="s">
        <v>3600</v>
      </c>
      <c r="H1178" s="32"/>
      <c r="I1178" s="32"/>
      <c r="J1178" s="33"/>
      <c r="K1178" s="33"/>
      <c r="L1178" s="34"/>
      <c r="M1178" s="35" t="n">
        <v>40203</v>
      </c>
      <c r="N1178" s="30" t="s">
        <v>69</v>
      </c>
      <c r="O1178" s="31"/>
    </row>
    <row r="1179" customFormat="false" ht="141.75" hidden="false" customHeight="false" outlineLevel="0" collapsed="false">
      <c r="A1179" s="27" t="n">
        <f aca="false">A1178+1</f>
        <v>1175</v>
      </c>
      <c r="B1179" s="28" t="s">
        <v>3601</v>
      </c>
      <c r="C1179" s="29" t="s">
        <v>276</v>
      </c>
      <c r="D1179" s="28" t="s">
        <v>2870</v>
      </c>
      <c r="E1179" s="29" t="s">
        <v>2865</v>
      </c>
      <c r="F1179" s="30" t="s">
        <v>2878</v>
      </c>
      <c r="G1179" s="31" t="s">
        <v>2879</v>
      </c>
      <c r="H1179" s="32"/>
      <c r="I1179" s="32"/>
      <c r="J1179" s="33"/>
      <c r="K1179" s="33"/>
      <c r="L1179" s="34"/>
      <c r="M1179" s="35" t="n">
        <v>40210</v>
      </c>
      <c r="N1179" s="30" t="s">
        <v>69</v>
      </c>
      <c r="O1179" s="31"/>
    </row>
    <row r="1180" customFormat="false" ht="141.75" hidden="false" customHeight="false" outlineLevel="0" collapsed="false">
      <c r="A1180" s="27" t="n">
        <f aca="false">A1179+1</f>
        <v>1176</v>
      </c>
      <c r="B1180" s="28" t="s">
        <v>3602</v>
      </c>
      <c r="C1180" s="29" t="s">
        <v>3603</v>
      </c>
      <c r="D1180" s="28" t="s">
        <v>2870</v>
      </c>
      <c r="E1180" s="29" t="s">
        <v>2865</v>
      </c>
      <c r="F1180" s="30" t="s">
        <v>3594</v>
      </c>
      <c r="G1180" s="31" t="s">
        <v>3226</v>
      </c>
      <c r="H1180" s="32"/>
      <c r="I1180" s="32"/>
      <c r="J1180" s="33"/>
      <c r="K1180" s="33"/>
      <c r="L1180" s="34"/>
      <c r="M1180" s="35" t="n">
        <v>40217</v>
      </c>
      <c r="N1180" s="30" t="s">
        <v>69</v>
      </c>
      <c r="O1180" s="31"/>
    </row>
    <row r="1181" customFormat="false" ht="141.75" hidden="false" customHeight="false" outlineLevel="0" collapsed="false">
      <c r="A1181" s="27" t="n">
        <f aca="false">A1180+1</f>
        <v>1177</v>
      </c>
      <c r="B1181" s="28" t="s">
        <v>3604</v>
      </c>
      <c r="C1181" s="29" t="s">
        <v>3605</v>
      </c>
      <c r="D1181" s="28" t="s">
        <v>2870</v>
      </c>
      <c r="E1181" s="29" t="s">
        <v>2865</v>
      </c>
      <c r="F1181" s="30" t="s">
        <v>3594</v>
      </c>
      <c r="G1181" s="31" t="s">
        <v>3229</v>
      </c>
      <c r="H1181" s="32"/>
      <c r="I1181" s="32"/>
      <c r="J1181" s="33"/>
      <c r="K1181" s="33"/>
      <c r="L1181" s="34"/>
      <c r="M1181" s="35" t="n">
        <v>40224</v>
      </c>
      <c r="N1181" s="30" t="s">
        <v>69</v>
      </c>
      <c r="O1181" s="31"/>
    </row>
    <row r="1182" customFormat="false" ht="141.75" hidden="false" customHeight="false" outlineLevel="0" collapsed="false">
      <c r="A1182" s="27" t="n">
        <f aca="false">A1181+1</f>
        <v>1178</v>
      </c>
      <c r="B1182" s="28" t="s">
        <v>3606</v>
      </c>
      <c r="C1182" s="29" t="s">
        <v>3607</v>
      </c>
      <c r="D1182" s="28" t="s">
        <v>2870</v>
      </c>
      <c r="E1182" s="29" t="s">
        <v>2865</v>
      </c>
      <c r="F1182" s="30" t="s">
        <v>2878</v>
      </c>
      <c r="G1182" s="31" t="s">
        <v>3232</v>
      </c>
      <c r="H1182" s="32"/>
      <c r="I1182" s="32"/>
      <c r="J1182" s="33"/>
      <c r="K1182" s="33"/>
      <c r="L1182" s="34"/>
      <c r="M1182" s="35" t="n">
        <v>40231</v>
      </c>
      <c r="N1182" s="30" t="s">
        <v>69</v>
      </c>
      <c r="O1182" s="31"/>
    </row>
    <row r="1183" customFormat="false" ht="141.75" hidden="false" customHeight="false" outlineLevel="0" collapsed="false">
      <c r="A1183" s="27" t="n">
        <f aca="false">A1182+1</f>
        <v>1179</v>
      </c>
      <c r="B1183" s="28" t="s">
        <v>3608</v>
      </c>
      <c r="C1183" s="29" t="s">
        <v>3609</v>
      </c>
      <c r="D1183" s="28" t="s">
        <v>2870</v>
      </c>
      <c r="E1183" s="29" t="s">
        <v>2865</v>
      </c>
      <c r="F1183" s="30" t="s">
        <v>3594</v>
      </c>
      <c r="G1183" s="31" t="s">
        <v>3234</v>
      </c>
      <c r="H1183" s="32"/>
      <c r="I1183" s="32"/>
      <c r="J1183" s="33"/>
      <c r="K1183" s="33"/>
      <c r="L1183" s="34"/>
      <c r="M1183" s="35" t="n">
        <v>40238</v>
      </c>
      <c r="N1183" s="30" t="s">
        <v>69</v>
      </c>
      <c r="O1183" s="31"/>
    </row>
    <row r="1184" customFormat="false" ht="141.75" hidden="false" customHeight="false" outlineLevel="0" collapsed="false">
      <c r="A1184" s="27" t="n">
        <f aca="false">A1183+1</f>
        <v>1180</v>
      </c>
      <c r="B1184" s="28" t="s">
        <v>3610</v>
      </c>
      <c r="C1184" s="29" t="s">
        <v>3611</v>
      </c>
      <c r="D1184" s="28" t="s">
        <v>2870</v>
      </c>
      <c r="E1184" s="29" t="s">
        <v>2865</v>
      </c>
      <c r="F1184" s="30" t="s">
        <v>3594</v>
      </c>
      <c r="G1184" s="31" t="s">
        <v>3237</v>
      </c>
      <c r="H1184" s="32"/>
      <c r="I1184" s="32"/>
      <c r="J1184" s="33"/>
      <c r="K1184" s="33"/>
      <c r="L1184" s="34"/>
      <c r="M1184" s="35" t="n">
        <v>40245</v>
      </c>
      <c r="N1184" s="30" t="s">
        <v>69</v>
      </c>
      <c r="O1184" s="31"/>
    </row>
    <row r="1185" customFormat="false" ht="141.75" hidden="false" customHeight="false" outlineLevel="0" collapsed="false">
      <c r="A1185" s="27" t="n">
        <f aca="false">A1184+1</f>
        <v>1181</v>
      </c>
      <c r="B1185" s="28" t="s">
        <v>3612</v>
      </c>
      <c r="C1185" s="29" t="s">
        <v>3613</v>
      </c>
      <c r="D1185" s="28" t="s">
        <v>2870</v>
      </c>
      <c r="E1185" s="29" t="s">
        <v>2865</v>
      </c>
      <c r="F1185" s="30" t="s">
        <v>3594</v>
      </c>
      <c r="G1185" s="31" t="s">
        <v>3239</v>
      </c>
      <c r="H1185" s="32"/>
      <c r="I1185" s="32"/>
      <c r="J1185" s="33"/>
      <c r="K1185" s="33"/>
      <c r="L1185" s="34"/>
      <c r="M1185" s="35" t="n">
        <v>40252</v>
      </c>
      <c r="N1185" s="30" t="s">
        <v>69</v>
      </c>
      <c r="O1185" s="31"/>
    </row>
    <row r="1186" customFormat="false" ht="141.75" hidden="false" customHeight="false" outlineLevel="0" collapsed="false">
      <c r="A1186" s="27" t="n">
        <f aca="false">A1185+1</f>
        <v>1182</v>
      </c>
      <c r="B1186" s="28" t="s">
        <v>3614</v>
      </c>
      <c r="C1186" s="29" t="s">
        <v>3615</v>
      </c>
      <c r="D1186" s="28" t="s">
        <v>2870</v>
      </c>
      <c r="E1186" s="29" t="s">
        <v>2865</v>
      </c>
      <c r="F1186" s="30" t="s">
        <v>3594</v>
      </c>
      <c r="G1186" s="31" t="s">
        <v>3242</v>
      </c>
      <c r="H1186" s="32"/>
      <c r="I1186" s="32"/>
      <c r="J1186" s="33"/>
      <c r="K1186" s="33"/>
      <c r="L1186" s="34"/>
      <c r="M1186" s="35" t="n">
        <v>40259</v>
      </c>
      <c r="N1186" s="30" t="s">
        <v>69</v>
      </c>
      <c r="O1186" s="31"/>
    </row>
    <row r="1187" customFormat="false" ht="141.75" hidden="false" customHeight="false" outlineLevel="0" collapsed="false">
      <c r="A1187" s="27" t="n">
        <f aca="false">A1186+1</f>
        <v>1183</v>
      </c>
      <c r="B1187" s="28" t="s">
        <v>3616</v>
      </c>
      <c r="C1187" s="29" t="s">
        <v>3617</v>
      </c>
      <c r="D1187" s="28" t="s">
        <v>2870</v>
      </c>
      <c r="E1187" s="29" t="s">
        <v>2865</v>
      </c>
      <c r="F1187" s="30" t="s">
        <v>3594</v>
      </c>
      <c r="G1187" s="31" t="s">
        <v>3245</v>
      </c>
      <c r="H1187" s="32"/>
      <c r="I1187" s="32"/>
      <c r="J1187" s="33"/>
      <c r="K1187" s="33"/>
      <c r="L1187" s="34"/>
      <c r="M1187" s="35" t="n">
        <v>40266</v>
      </c>
      <c r="N1187" s="30" t="s">
        <v>69</v>
      </c>
      <c r="O1187" s="31"/>
    </row>
    <row r="1188" customFormat="false" ht="141.75" hidden="false" customHeight="false" outlineLevel="0" collapsed="false">
      <c r="A1188" s="27" t="n">
        <f aca="false">A1187+1</f>
        <v>1184</v>
      </c>
      <c r="B1188" s="28" t="s">
        <v>3618</v>
      </c>
      <c r="C1188" s="29" t="s">
        <v>3619</v>
      </c>
      <c r="D1188" s="28" t="s">
        <v>2870</v>
      </c>
      <c r="E1188" s="29" t="s">
        <v>2865</v>
      </c>
      <c r="F1188" s="30" t="s">
        <v>113</v>
      </c>
      <c r="G1188" s="31" t="s">
        <v>3248</v>
      </c>
      <c r="H1188" s="32"/>
      <c r="I1188" s="32"/>
      <c r="J1188" s="33"/>
      <c r="K1188" s="33"/>
      <c r="L1188" s="34"/>
      <c r="M1188" s="35" t="n">
        <v>40273</v>
      </c>
      <c r="N1188" s="30" t="s">
        <v>69</v>
      </c>
      <c r="O1188" s="31"/>
    </row>
    <row r="1189" customFormat="false" ht="141.75" hidden="false" customHeight="false" outlineLevel="0" collapsed="false">
      <c r="A1189" s="27" t="n">
        <f aca="false">A1188+1</f>
        <v>1185</v>
      </c>
      <c r="B1189" s="28" t="s">
        <v>3620</v>
      </c>
      <c r="C1189" s="29" t="s">
        <v>3621</v>
      </c>
      <c r="D1189" s="28" t="s">
        <v>2870</v>
      </c>
      <c r="E1189" s="29" t="s">
        <v>2865</v>
      </c>
      <c r="F1189" s="30" t="s">
        <v>3594</v>
      </c>
      <c r="G1189" s="31" t="s">
        <v>3251</v>
      </c>
      <c r="H1189" s="32"/>
      <c r="I1189" s="32"/>
      <c r="J1189" s="33"/>
      <c r="K1189" s="33"/>
      <c r="L1189" s="34"/>
      <c r="M1189" s="35" t="n">
        <v>40280</v>
      </c>
      <c r="N1189" s="30" t="s">
        <v>69</v>
      </c>
      <c r="O1189" s="31"/>
    </row>
    <row r="1190" customFormat="false" ht="189" hidden="false" customHeight="false" outlineLevel="0" collapsed="false">
      <c r="A1190" s="27" t="n">
        <f aca="false">A1189+1</f>
        <v>1186</v>
      </c>
      <c r="B1190" s="28" t="s">
        <v>3622</v>
      </c>
      <c r="C1190" s="29" t="s">
        <v>3623</v>
      </c>
      <c r="D1190" s="28" t="s">
        <v>2870</v>
      </c>
      <c r="E1190" s="29" t="s">
        <v>2865</v>
      </c>
      <c r="F1190" s="30" t="s">
        <v>3594</v>
      </c>
      <c r="G1190" s="31" t="s">
        <v>3254</v>
      </c>
      <c r="H1190" s="32"/>
      <c r="I1190" s="32"/>
      <c r="J1190" s="33"/>
      <c r="K1190" s="33"/>
      <c r="L1190" s="34"/>
      <c r="M1190" s="35" t="n">
        <v>40287</v>
      </c>
      <c r="N1190" s="30" t="s">
        <v>69</v>
      </c>
      <c r="O1190" s="31"/>
    </row>
    <row r="1191" customFormat="false" ht="141.75" hidden="false" customHeight="false" outlineLevel="0" collapsed="false">
      <c r="A1191" s="27" t="n">
        <f aca="false">A1190+1</f>
        <v>1187</v>
      </c>
      <c r="B1191" s="28" t="s">
        <v>3624</v>
      </c>
      <c r="C1191" s="29" t="s">
        <v>3625</v>
      </c>
      <c r="D1191" s="28" t="s">
        <v>2870</v>
      </c>
      <c r="E1191" s="29" t="s">
        <v>2865</v>
      </c>
      <c r="F1191" s="30" t="s">
        <v>3594</v>
      </c>
      <c r="G1191" s="31" t="s">
        <v>3257</v>
      </c>
      <c r="H1191" s="32"/>
      <c r="I1191" s="32"/>
      <c r="J1191" s="33"/>
      <c r="K1191" s="33"/>
      <c r="L1191" s="34"/>
      <c r="M1191" s="35" t="n">
        <v>40294</v>
      </c>
      <c r="N1191" s="30" t="s">
        <v>69</v>
      </c>
      <c r="O1191" s="31"/>
    </row>
    <row r="1192" customFormat="false" ht="141.75" hidden="false" customHeight="false" outlineLevel="0" collapsed="false">
      <c r="A1192" s="27" t="n">
        <f aca="false">A1191+1</f>
        <v>1188</v>
      </c>
      <c r="B1192" s="28" t="s">
        <v>3626</v>
      </c>
      <c r="C1192" s="29" t="s">
        <v>3627</v>
      </c>
      <c r="D1192" s="28" t="s">
        <v>2870</v>
      </c>
      <c r="E1192" s="29" t="s">
        <v>2865</v>
      </c>
      <c r="F1192" s="30" t="s">
        <v>113</v>
      </c>
      <c r="G1192" s="31" t="s">
        <v>2908</v>
      </c>
      <c r="H1192" s="32"/>
      <c r="I1192" s="32"/>
      <c r="J1192" s="33"/>
      <c r="K1192" s="33"/>
      <c r="L1192" s="34"/>
      <c r="M1192" s="35" t="n">
        <v>40301</v>
      </c>
      <c r="N1192" s="30" t="s">
        <v>69</v>
      </c>
      <c r="O1192" s="31"/>
    </row>
    <row r="1193" customFormat="false" ht="141.75" hidden="false" customHeight="false" outlineLevel="0" collapsed="false">
      <c r="A1193" s="27" t="n">
        <f aca="false">A1192+1</f>
        <v>1189</v>
      </c>
      <c r="B1193" s="28" t="s">
        <v>3628</v>
      </c>
      <c r="C1193" s="29" t="s">
        <v>3629</v>
      </c>
      <c r="D1193" s="28" t="s">
        <v>2870</v>
      </c>
      <c r="E1193" s="29" t="s">
        <v>2865</v>
      </c>
      <c r="F1193" s="30" t="s">
        <v>113</v>
      </c>
      <c r="G1193" s="31" t="s">
        <v>3272</v>
      </c>
      <c r="H1193" s="32"/>
      <c r="I1193" s="32"/>
      <c r="J1193" s="33"/>
      <c r="K1193" s="33"/>
      <c r="L1193" s="34"/>
      <c r="M1193" s="35" t="n">
        <v>40336</v>
      </c>
      <c r="N1193" s="30" t="s">
        <v>69</v>
      </c>
      <c r="O1193" s="31"/>
    </row>
    <row r="1194" customFormat="false" ht="141.75" hidden="false" customHeight="false" outlineLevel="0" collapsed="false">
      <c r="A1194" s="27" t="n">
        <f aca="false">A1193+1</f>
        <v>1190</v>
      </c>
      <c r="B1194" s="28" t="s">
        <v>3630</v>
      </c>
      <c r="C1194" s="29" t="s">
        <v>3631</v>
      </c>
      <c r="D1194" s="28" t="s">
        <v>2870</v>
      </c>
      <c r="E1194" s="29" t="s">
        <v>2865</v>
      </c>
      <c r="F1194" s="30" t="s">
        <v>113</v>
      </c>
      <c r="G1194" s="31" t="s">
        <v>3275</v>
      </c>
      <c r="H1194" s="32"/>
      <c r="I1194" s="32"/>
      <c r="J1194" s="33"/>
      <c r="K1194" s="33"/>
      <c r="L1194" s="34"/>
      <c r="M1194" s="35" t="n">
        <v>40343</v>
      </c>
      <c r="N1194" s="30" t="s">
        <v>69</v>
      </c>
      <c r="O1194" s="31"/>
    </row>
    <row r="1195" customFormat="false" ht="141.75" hidden="false" customHeight="false" outlineLevel="0" collapsed="false">
      <c r="A1195" s="27" t="n">
        <f aca="false">A1194+1</f>
        <v>1191</v>
      </c>
      <c r="B1195" s="28" t="s">
        <v>3632</v>
      </c>
      <c r="C1195" s="29" t="s">
        <v>3633</v>
      </c>
      <c r="D1195" s="28" t="s">
        <v>2870</v>
      </c>
      <c r="E1195" s="29" t="s">
        <v>2865</v>
      </c>
      <c r="F1195" s="30" t="s">
        <v>113</v>
      </c>
      <c r="G1195" s="31" t="s">
        <v>3278</v>
      </c>
      <c r="H1195" s="32"/>
      <c r="I1195" s="32"/>
      <c r="J1195" s="33"/>
      <c r="K1195" s="33"/>
      <c r="L1195" s="34"/>
      <c r="M1195" s="35" t="n">
        <v>40350</v>
      </c>
      <c r="N1195" s="30" t="s">
        <v>69</v>
      </c>
      <c r="O1195" s="31"/>
    </row>
    <row r="1196" customFormat="false" ht="141.75" hidden="false" customHeight="false" outlineLevel="0" collapsed="false">
      <c r="A1196" s="27" t="n">
        <f aca="false">A1195+1</f>
        <v>1192</v>
      </c>
      <c r="B1196" s="28" t="s">
        <v>3634</v>
      </c>
      <c r="C1196" s="29" t="s">
        <v>3635</v>
      </c>
      <c r="D1196" s="28" t="s">
        <v>2870</v>
      </c>
      <c r="E1196" s="29" t="s">
        <v>2865</v>
      </c>
      <c r="F1196" s="30" t="s">
        <v>113</v>
      </c>
      <c r="G1196" s="31" t="s">
        <v>2930</v>
      </c>
      <c r="H1196" s="32"/>
      <c r="I1196" s="32"/>
      <c r="J1196" s="33"/>
      <c r="K1196" s="33"/>
      <c r="L1196" s="34"/>
      <c r="M1196" s="35" t="n">
        <v>40360</v>
      </c>
      <c r="N1196" s="30" t="s">
        <v>69</v>
      </c>
      <c r="O1196" s="31"/>
    </row>
    <row r="1197" customFormat="false" ht="141.75" hidden="false" customHeight="false" outlineLevel="0" collapsed="false">
      <c r="A1197" s="27" t="n">
        <f aca="false">A1196+1</f>
        <v>1193</v>
      </c>
      <c r="B1197" s="28" t="s">
        <v>3636</v>
      </c>
      <c r="C1197" s="29" t="s">
        <v>3637</v>
      </c>
      <c r="D1197" s="28" t="s">
        <v>2870</v>
      </c>
      <c r="E1197" s="29" t="s">
        <v>2865</v>
      </c>
      <c r="F1197" s="30" t="s">
        <v>113</v>
      </c>
      <c r="G1197" s="31" t="s">
        <v>3638</v>
      </c>
      <c r="H1197" s="32"/>
      <c r="I1197" s="32"/>
      <c r="J1197" s="33"/>
      <c r="K1197" s="33"/>
      <c r="L1197" s="34"/>
      <c r="M1197" s="35" t="n">
        <v>40367</v>
      </c>
      <c r="N1197" s="30" t="s">
        <v>69</v>
      </c>
      <c r="O1197" s="31"/>
    </row>
    <row r="1198" customFormat="false" ht="141.75" hidden="false" customHeight="false" outlineLevel="0" collapsed="false">
      <c r="A1198" s="27" t="n">
        <f aca="false">A1197+1</f>
        <v>1194</v>
      </c>
      <c r="B1198" s="28" t="s">
        <v>3639</v>
      </c>
      <c r="C1198" s="29" t="s">
        <v>3640</v>
      </c>
      <c r="D1198" s="28" t="s">
        <v>2870</v>
      </c>
      <c r="E1198" s="29" t="s">
        <v>2865</v>
      </c>
      <c r="F1198" s="30" t="s">
        <v>113</v>
      </c>
      <c r="G1198" s="31" t="s">
        <v>2945</v>
      </c>
      <c r="H1198" s="32"/>
      <c r="I1198" s="32"/>
      <c r="J1198" s="33"/>
      <c r="K1198" s="33"/>
      <c r="L1198" s="34"/>
      <c r="M1198" s="35" t="n">
        <v>40392</v>
      </c>
      <c r="N1198" s="30" t="s">
        <v>69</v>
      </c>
      <c r="O1198" s="31"/>
    </row>
    <row r="1199" customFormat="false" ht="141.75" hidden="false" customHeight="false" outlineLevel="0" collapsed="false">
      <c r="A1199" s="27" t="n">
        <f aca="false">A1198+1</f>
        <v>1195</v>
      </c>
      <c r="B1199" s="28" t="s">
        <v>3641</v>
      </c>
      <c r="C1199" s="29" t="s">
        <v>3642</v>
      </c>
      <c r="D1199" s="28" t="s">
        <v>2870</v>
      </c>
      <c r="E1199" s="29" t="s">
        <v>2865</v>
      </c>
      <c r="F1199" s="30" t="s">
        <v>113</v>
      </c>
      <c r="G1199" s="31" t="s">
        <v>3301</v>
      </c>
      <c r="H1199" s="32"/>
      <c r="I1199" s="32"/>
      <c r="J1199" s="33"/>
      <c r="K1199" s="33"/>
      <c r="L1199" s="34"/>
      <c r="M1199" s="35" t="n">
        <v>40448</v>
      </c>
      <c r="N1199" s="30" t="s">
        <v>69</v>
      </c>
      <c r="O1199" s="31"/>
    </row>
    <row r="1200" customFormat="false" ht="141.75" hidden="false" customHeight="false" outlineLevel="0" collapsed="false">
      <c r="A1200" s="27" t="n">
        <f aca="false">A1199+1</f>
        <v>1196</v>
      </c>
      <c r="B1200" s="28" t="s">
        <v>3643</v>
      </c>
      <c r="C1200" s="29" t="s">
        <v>3644</v>
      </c>
      <c r="D1200" s="28" t="s">
        <v>2870</v>
      </c>
      <c r="E1200" s="29" t="s">
        <v>2865</v>
      </c>
      <c r="F1200" s="30" t="s">
        <v>113</v>
      </c>
      <c r="G1200" s="31" t="s">
        <v>3304</v>
      </c>
      <c r="H1200" s="32"/>
      <c r="I1200" s="32"/>
      <c r="J1200" s="33"/>
      <c r="K1200" s="33"/>
      <c r="L1200" s="34"/>
      <c r="M1200" s="35" t="n">
        <v>40455</v>
      </c>
      <c r="N1200" s="30" t="s">
        <v>69</v>
      </c>
      <c r="O1200" s="31"/>
    </row>
    <row r="1201" customFormat="false" ht="141.75" hidden="false" customHeight="false" outlineLevel="0" collapsed="false">
      <c r="A1201" s="27" t="n">
        <f aca="false">A1200+1</f>
        <v>1197</v>
      </c>
      <c r="B1201" s="28" t="s">
        <v>3645</v>
      </c>
      <c r="C1201" s="29" t="s">
        <v>3646</v>
      </c>
      <c r="D1201" s="28" t="s">
        <v>2870</v>
      </c>
      <c r="E1201" s="29" t="s">
        <v>2865</v>
      </c>
      <c r="F1201" s="30" t="s">
        <v>3594</v>
      </c>
      <c r="G1201" s="31" t="s">
        <v>3647</v>
      </c>
      <c r="H1201" s="32"/>
      <c r="I1201" s="32"/>
      <c r="J1201" s="33"/>
      <c r="K1201" s="33"/>
      <c r="L1201" s="34"/>
      <c r="M1201" s="35" t="n">
        <v>40468</v>
      </c>
      <c r="N1201" s="30" t="s">
        <v>69</v>
      </c>
      <c r="O1201" s="31"/>
    </row>
    <row r="1202" customFormat="false" ht="141.75" hidden="false" customHeight="false" outlineLevel="0" collapsed="false">
      <c r="A1202" s="27" t="n">
        <f aca="false">A1201+1</f>
        <v>1198</v>
      </c>
      <c r="B1202" s="28" t="s">
        <v>3648</v>
      </c>
      <c r="C1202" s="29" t="s">
        <v>1893</v>
      </c>
      <c r="D1202" s="28" t="s">
        <v>2870</v>
      </c>
      <c r="E1202" s="29" t="s">
        <v>2865</v>
      </c>
      <c r="F1202" s="30" t="s">
        <v>3594</v>
      </c>
      <c r="G1202" s="31" t="s">
        <v>3649</v>
      </c>
      <c r="H1202" s="32"/>
      <c r="I1202" s="32"/>
      <c r="J1202" s="33"/>
      <c r="K1202" s="33"/>
      <c r="L1202" s="34"/>
      <c r="M1202" s="35" t="n">
        <v>40475</v>
      </c>
      <c r="N1202" s="30" t="s">
        <v>69</v>
      </c>
      <c r="O1202" s="31"/>
    </row>
    <row r="1203" customFormat="false" ht="141.75" hidden="false" customHeight="false" outlineLevel="0" collapsed="false">
      <c r="A1203" s="27" t="n">
        <f aca="false">A1202+1</f>
        <v>1199</v>
      </c>
      <c r="B1203" s="28" t="s">
        <v>3650</v>
      </c>
      <c r="C1203" s="29" t="s">
        <v>3651</v>
      </c>
      <c r="D1203" s="28" t="s">
        <v>2870</v>
      </c>
      <c r="E1203" s="29" t="s">
        <v>2865</v>
      </c>
      <c r="F1203" s="30" t="s">
        <v>113</v>
      </c>
      <c r="G1203" s="31" t="s">
        <v>3315</v>
      </c>
      <c r="H1203" s="32"/>
      <c r="I1203" s="32"/>
      <c r="J1203" s="33"/>
      <c r="K1203" s="33"/>
      <c r="L1203" s="34"/>
      <c r="M1203" s="35" t="n">
        <v>40483</v>
      </c>
      <c r="N1203" s="30" t="s">
        <v>69</v>
      </c>
      <c r="O1203" s="31"/>
    </row>
    <row r="1204" customFormat="false" ht="141.75" hidden="false" customHeight="false" outlineLevel="0" collapsed="false">
      <c r="A1204" s="27" t="n">
        <f aca="false">A1203+1</f>
        <v>1200</v>
      </c>
      <c r="B1204" s="28" t="s">
        <v>3652</v>
      </c>
      <c r="C1204" s="29" t="s">
        <v>3653</v>
      </c>
      <c r="D1204" s="28" t="s">
        <v>2870</v>
      </c>
      <c r="E1204" s="29" t="s">
        <v>2865</v>
      </c>
      <c r="F1204" s="30" t="s">
        <v>113</v>
      </c>
      <c r="G1204" s="31" t="s">
        <v>3318</v>
      </c>
      <c r="H1204" s="32"/>
      <c r="I1204" s="32"/>
      <c r="J1204" s="33"/>
      <c r="K1204" s="33"/>
      <c r="L1204" s="34"/>
      <c r="M1204" s="35" t="n">
        <v>40490</v>
      </c>
      <c r="N1204" s="30" t="s">
        <v>69</v>
      </c>
      <c r="O1204" s="31"/>
    </row>
    <row r="1205" customFormat="false" ht="141.75" hidden="false" customHeight="false" outlineLevel="0" collapsed="false">
      <c r="A1205" s="27" t="n">
        <f aca="false">A1204+1</f>
        <v>1201</v>
      </c>
      <c r="B1205" s="28" t="s">
        <v>3654</v>
      </c>
      <c r="C1205" s="29" t="s">
        <v>3655</v>
      </c>
      <c r="D1205" s="28" t="s">
        <v>2870</v>
      </c>
      <c r="E1205" s="29" t="s">
        <v>2865</v>
      </c>
      <c r="F1205" s="30" t="s">
        <v>113</v>
      </c>
      <c r="G1205" s="31" t="s">
        <v>3321</v>
      </c>
      <c r="H1205" s="32"/>
      <c r="I1205" s="32"/>
      <c r="J1205" s="33"/>
      <c r="K1205" s="33"/>
      <c r="L1205" s="34"/>
      <c r="M1205" s="35" t="n">
        <v>40497</v>
      </c>
      <c r="N1205" s="30" t="s">
        <v>69</v>
      </c>
      <c r="O1205" s="31"/>
    </row>
    <row r="1206" customFormat="false" ht="141.75" hidden="false" customHeight="false" outlineLevel="0" collapsed="false">
      <c r="A1206" s="27" t="n">
        <f aca="false">A1205+1</f>
        <v>1202</v>
      </c>
      <c r="B1206" s="28" t="s">
        <v>3656</v>
      </c>
      <c r="C1206" s="29" t="s">
        <v>3657</v>
      </c>
      <c r="D1206" s="28" t="s">
        <v>2870</v>
      </c>
      <c r="E1206" s="29" t="s">
        <v>2865</v>
      </c>
      <c r="F1206" s="30" t="s">
        <v>113</v>
      </c>
      <c r="G1206" s="31" t="s">
        <v>3324</v>
      </c>
      <c r="H1206" s="32"/>
      <c r="I1206" s="32"/>
      <c r="J1206" s="33"/>
      <c r="K1206" s="33"/>
      <c r="L1206" s="34"/>
      <c r="M1206" s="35" t="n">
        <v>40504</v>
      </c>
      <c r="N1206" s="30" t="s">
        <v>69</v>
      </c>
      <c r="O1206" s="31"/>
    </row>
    <row r="1207" customFormat="false" ht="141.75" hidden="false" customHeight="false" outlineLevel="0" collapsed="false">
      <c r="A1207" s="27" t="n">
        <f aca="false">A1206+1</f>
        <v>1203</v>
      </c>
      <c r="B1207" s="28" t="s">
        <v>3658</v>
      </c>
      <c r="C1207" s="29" t="s">
        <v>3659</v>
      </c>
      <c r="D1207" s="28" t="s">
        <v>2870</v>
      </c>
      <c r="E1207" s="29" t="s">
        <v>2865</v>
      </c>
      <c r="F1207" s="30" t="s">
        <v>113</v>
      </c>
      <c r="G1207" s="31" t="s">
        <v>3660</v>
      </c>
      <c r="H1207" s="32"/>
      <c r="I1207" s="32"/>
      <c r="J1207" s="33"/>
      <c r="K1207" s="33"/>
      <c r="L1207" s="34"/>
      <c r="M1207" s="35" t="n">
        <v>40518</v>
      </c>
      <c r="N1207" s="30" t="s">
        <v>69</v>
      </c>
      <c r="O1207" s="31"/>
    </row>
    <row r="1208" customFormat="false" ht="141.75" hidden="false" customHeight="false" outlineLevel="0" collapsed="false">
      <c r="A1208" s="27" t="n">
        <f aca="false">A1207+1</f>
        <v>1204</v>
      </c>
      <c r="B1208" s="28" t="s">
        <v>3661</v>
      </c>
      <c r="C1208" s="29" t="s">
        <v>3662</v>
      </c>
      <c r="D1208" s="28" t="s">
        <v>2870</v>
      </c>
      <c r="E1208" s="29" t="s">
        <v>2865</v>
      </c>
      <c r="F1208" s="30" t="s">
        <v>113</v>
      </c>
      <c r="G1208" s="31" t="s">
        <v>3663</v>
      </c>
      <c r="H1208" s="32"/>
      <c r="I1208" s="32"/>
      <c r="J1208" s="33"/>
      <c r="K1208" s="33"/>
      <c r="L1208" s="34"/>
      <c r="M1208" s="35" t="n">
        <v>40526</v>
      </c>
      <c r="N1208" s="30" t="s">
        <v>69</v>
      </c>
      <c r="O1208" s="31"/>
    </row>
    <row r="1209" customFormat="false" ht="141.75" hidden="false" customHeight="false" outlineLevel="0" collapsed="false">
      <c r="A1209" s="27" t="n">
        <f aca="false">A1208+1</f>
        <v>1205</v>
      </c>
      <c r="B1209" s="28" t="s">
        <v>3664</v>
      </c>
      <c r="C1209" s="29" t="s">
        <v>3665</v>
      </c>
      <c r="D1209" s="28" t="s">
        <v>2870</v>
      </c>
      <c r="E1209" s="29" t="s">
        <v>2865</v>
      </c>
      <c r="F1209" s="30" t="s">
        <v>113</v>
      </c>
      <c r="G1209" s="31" t="s">
        <v>3666</v>
      </c>
      <c r="H1209" s="32"/>
      <c r="I1209" s="32"/>
      <c r="J1209" s="33"/>
      <c r="K1209" s="33"/>
      <c r="L1209" s="34"/>
      <c r="M1209" s="35" t="n">
        <v>40533</v>
      </c>
      <c r="N1209" s="30" t="s">
        <v>69</v>
      </c>
      <c r="O1209" s="31"/>
    </row>
    <row r="1210" customFormat="false" ht="141.75" hidden="false" customHeight="false" outlineLevel="0" collapsed="false">
      <c r="A1210" s="27" t="n">
        <f aca="false">A1209+1</f>
        <v>1206</v>
      </c>
      <c r="B1210" s="28" t="s">
        <v>3667</v>
      </c>
      <c r="C1210" s="29" t="s">
        <v>3668</v>
      </c>
      <c r="D1210" s="28" t="s">
        <v>2870</v>
      </c>
      <c r="E1210" s="29" t="s">
        <v>2865</v>
      </c>
      <c r="F1210" s="30" t="s">
        <v>113</v>
      </c>
      <c r="G1210" s="31" t="s">
        <v>3669</v>
      </c>
      <c r="H1210" s="32"/>
      <c r="I1210" s="32"/>
      <c r="J1210" s="33"/>
      <c r="K1210" s="33"/>
      <c r="L1210" s="34"/>
      <c r="M1210" s="35" t="n">
        <v>40540</v>
      </c>
      <c r="N1210" s="30" t="s">
        <v>69</v>
      </c>
      <c r="O1210" s="31"/>
    </row>
    <row r="1211" customFormat="false" ht="141.75" hidden="false" customHeight="false" outlineLevel="0" collapsed="false">
      <c r="A1211" s="27" t="n">
        <f aca="false">A1210+1</f>
        <v>1207</v>
      </c>
      <c r="B1211" s="28" t="s">
        <v>3670</v>
      </c>
      <c r="C1211" s="29" t="s">
        <v>3671</v>
      </c>
      <c r="D1211" s="28" t="s">
        <v>2870</v>
      </c>
      <c r="E1211" s="29" t="s">
        <v>2865</v>
      </c>
      <c r="F1211" s="30" t="s">
        <v>113</v>
      </c>
      <c r="G1211" s="31" t="s">
        <v>3672</v>
      </c>
      <c r="H1211" s="32"/>
      <c r="I1211" s="32"/>
      <c r="J1211" s="33"/>
      <c r="K1211" s="33"/>
      <c r="L1211" s="34"/>
      <c r="M1211" s="35" t="n">
        <v>40358</v>
      </c>
      <c r="N1211" s="30" t="s">
        <v>69</v>
      </c>
      <c r="O1211" s="31"/>
    </row>
    <row r="1212" customFormat="false" ht="141.75" hidden="false" customHeight="false" outlineLevel="0" collapsed="false">
      <c r="A1212" s="27" t="n">
        <f aca="false">A1211+1</f>
        <v>1208</v>
      </c>
      <c r="B1212" s="28" t="s">
        <v>3673</v>
      </c>
      <c r="C1212" s="29" t="s">
        <v>2059</v>
      </c>
      <c r="D1212" s="28" t="s">
        <v>2870</v>
      </c>
      <c r="E1212" s="29" t="s">
        <v>2865</v>
      </c>
      <c r="F1212" s="30" t="s">
        <v>113</v>
      </c>
      <c r="G1212" s="31" t="s">
        <v>3674</v>
      </c>
      <c r="H1212" s="32"/>
      <c r="I1212" s="32"/>
      <c r="J1212" s="33"/>
      <c r="K1212" s="33"/>
      <c r="L1212" s="34"/>
      <c r="M1212" s="35" t="n">
        <v>40332</v>
      </c>
      <c r="N1212" s="30" t="s">
        <v>69</v>
      </c>
      <c r="O1212" s="31"/>
    </row>
    <row r="1213" customFormat="false" ht="141.75" hidden="false" customHeight="false" outlineLevel="0" collapsed="false">
      <c r="A1213" s="27" t="n">
        <f aca="false">A1212+1</f>
        <v>1209</v>
      </c>
      <c r="B1213" s="28" t="s">
        <v>3675</v>
      </c>
      <c r="C1213" s="29" t="s">
        <v>3676</v>
      </c>
      <c r="D1213" s="28" t="s">
        <v>2870</v>
      </c>
      <c r="E1213" s="29" t="s">
        <v>3677</v>
      </c>
      <c r="F1213" s="30" t="s">
        <v>113</v>
      </c>
      <c r="G1213" s="31" t="s">
        <v>3678</v>
      </c>
      <c r="H1213" s="32"/>
      <c r="I1213" s="32"/>
      <c r="J1213" s="33"/>
      <c r="K1213" s="33"/>
      <c r="L1213" s="34"/>
      <c r="M1213" s="35" t="n">
        <v>40457</v>
      </c>
      <c r="N1213" s="30" t="s">
        <v>69</v>
      </c>
      <c r="O1213" s="31"/>
    </row>
    <row r="1214" customFormat="false" ht="141.75" hidden="false" customHeight="false" outlineLevel="0" collapsed="false">
      <c r="A1214" s="27" t="n">
        <f aca="false">A1213+1</f>
        <v>1210</v>
      </c>
      <c r="B1214" s="28" t="s">
        <v>3679</v>
      </c>
      <c r="C1214" s="29" t="s">
        <v>294</v>
      </c>
      <c r="D1214" s="28" t="s">
        <v>2870</v>
      </c>
      <c r="E1214" s="29" t="s">
        <v>3677</v>
      </c>
      <c r="F1214" s="30" t="s">
        <v>113</v>
      </c>
      <c r="G1214" s="31" t="s">
        <v>3680</v>
      </c>
      <c r="H1214" s="32"/>
      <c r="I1214" s="32"/>
      <c r="J1214" s="33"/>
      <c r="K1214" s="33"/>
      <c r="L1214" s="34"/>
      <c r="M1214" s="35" t="n">
        <v>40240</v>
      </c>
      <c r="N1214" s="30" t="s">
        <v>69</v>
      </c>
      <c r="O1214" s="31"/>
    </row>
    <row r="1215" customFormat="false" ht="141.75" hidden="false" customHeight="false" outlineLevel="0" collapsed="false">
      <c r="A1215" s="27" t="n">
        <f aca="false">A1214+1</f>
        <v>1211</v>
      </c>
      <c r="B1215" s="28" t="s">
        <v>3681</v>
      </c>
      <c r="C1215" s="29" t="s">
        <v>3682</v>
      </c>
      <c r="D1215" s="28" t="s">
        <v>2870</v>
      </c>
      <c r="E1215" s="29" t="s">
        <v>3677</v>
      </c>
      <c r="F1215" s="30" t="s">
        <v>113</v>
      </c>
      <c r="G1215" s="31" t="s">
        <v>3683</v>
      </c>
      <c r="H1215" s="32"/>
      <c r="I1215" s="32"/>
      <c r="J1215" s="33"/>
      <c r="K1215" s="33"/>
      <c r="L1215" s="34"/>
      <c r="M1215" s="35" t="n">
        <v>40515</v>
      </c>
      <c r="N1215" s="30" t="s">
        <v>69</v>
      </c>
      <c r="O1215" s="31"/>
    </row>
    <row r="1216" customFormat="false" ht="119.25" hidden="false" customHeight="true" outlineLevel="0" collapsed="false">
      <c r="A1216" s="27" t="n">
        <f aca="false">A1215+1</f>
        <v>1212</v>
      </c>
      <c r="B1216" s="28" t="s">
        <v>3684</v>
      </c>
      <c r="C1216" s="29" t="s">
        <v>3685</v>
      </c>
      <c r="D1216" s="28" t="s">
        <v>3686</v>
      </c>
      <c r="E1216" s="29" t="s">
        <v>22</v>
      </c>
      <c r="F1216" s="30" t="s">
        <v>3687</v>
      </c>
      <c r="G1216" s="31" t="s">
        <v>3688</v>
      </c>
      <c r="H1216" s="32"/>
      <c r="I1216" s="32"/>
      <c r="J1216" s="33" t="s">
        <v>68</v>
      </c>
      <c r="K1216" s="33"/>
      <c r="L1216" s="34"/>
      <c r="M1216" s="35"/>
      <c r="N1216" s="30"/>
      <c r="O1216" s="31"/>
    </row>
    <row r="1217" customFormat="false" ht="189" hidden="false" customHeight="false" outlineLevel="0" collapsed="false">
      <c r="A1217" s="27" t="n">
        <f aca="false">A1216+1</f>
        <v>1213</v>
      </c>
      <c r="B1217" s="28" t="s">
        <v>3689</v>
      </c>
      <c r="C1217" s="29" t="s">
        <v>3690</v>
      </c>
      <c r="D1217" s="28" t="s">
        <v>3686</v>
      </c>
      <c r="E1217" s="29" t="s">
        <v>22</v>
      </c>
      <c r="F1217" s="30" t="s">
        <v>3687</v>
      </c>
      <c r="G1217" s="31" t="s">
        <v>3691</v>
      </c>
      <c r="H1217" s="32"/>
      <c r="I1217" s="32"/>
      <c r="J1217" s="33"/>
      <c r="K1217" s="33"/>
      <c r="L1217" s="34"/>
      <c r="M1217" s="35" t="n">
        <v>40211</v>
      </c>
      <c r="N1217" s="30" t="s">
        <v>69</v>
      </c>
      <c r="O1217" s="31"/>
    </row>
    <row r="1218" customFormat="false" ht="189" hidden="false" customHeight="false" outlineLevel="0" collapsed="false">
      <c r="A1218" s="27" t="n">
        <f aca="false">A1217+1</f>
        <v>1214</v>
      </c>
      <c r="B1218" s="28" t="s">
        <v>3692</v>
      </c>
      <c r="C1218" s="29" t="s">
        <v>3693</v>
      </c>
      <c r="D1218" s="28" t="s">
        <v>3686</v>
      </c>
      <c r="E1218" s="29" t="s">
        <v>22</v>
      </c>
      <c r="F1218" s="30" t="s">
        <v>3687</v>
      </c>
      <c r="G1218" s="31" t="s">
        <v>3691</v>
      </c>
      <c r="H1218" s="32"/>
      <c r="I1218" s="32"/>
      <c r="J1218" s="33"/>
      <c r="K1218" s="33"/>
      <c r="L1218" s="34"/>
      <c r="M1218" s="35" t="n">
        <v>40211</v>
      </c>
      <c r="N1218" s="30" t="s">
        <v>69</v>
      </c>
      <c r="O1218" s="31"/>
    </row>
    <row r="1219" customFormat="false" ht="189" hidden="false" customHeight="false" outlineLevel="0" collapsed="false">
      <c r="A1219" s="27" t="n">
        <f aca="false">A1218+1</f>
        <v>1215</v>
      </c>
      <c r="B1219" s="28" t="s">
        <v>3694</v>
      </c>
      <c r="C1219" s="29" t="s">
        <v>3695</v>
      </c>
      <c r="D1219" s="28" t="s">
        <v>3686</v>
      </c>
      <c r="E1219" s="29" t="s">
        <v>22</v>
      </c>
      <c r="F1219" s="30" t="s">
        <v>3687</v>
      </c>
      <c r="G1219" s="31" t="s">
        <v>3696</v>
      </c>
      <c r="H1219" s="32"/>
      <c r="I1219" s="32"/>
      <c r="J1219" s="33"/>
      <c r="K1219" s="33"/>
      <c r="L1219" s="34"/>
      <c r="M1219" s="35" t="n">
        <v>40238</v>
      </c>
      <c r="N1219" s="30" t="s">
        <v>69</v>
      </c>
      <c r="O1219" s="31"/>
    </row>
    <row r="1220" customFormat="false" ht="189" hidden="false" customHeight="false" outlineLevel="0" collapsed="false">
      <c r="A1220" s="27" t="n">
        <f aca="false">A1219+1</f>
        <v>1216</v>
      </c>
      <c r="B1220" s="28" t="s">
        <v>3697</v>
      </c>
      <c r="C1220" s="29" t="s">
        <v>3698</v>
      </c>
      <c r="D1220" s="28" t="s">
        <v>3686</v>
      </c>
      <c r="E1220" s="29" t="s">
        <v>22</v>
      </c>
      <c r="F1220" s="30" t="s">
        <v>3687</v>
      </c>
      <c r="G1220" s="31" t="s">
        <v>3699</v>
      </c>
      <c r="H1220" s="32"/>
      <c r="I1220" s="32"/>
      <c r="J1220" s="33"/>
      <c r="K1220" s="33"/>
      <c r="L1220" s="34"/>
      <c r="M1220" s="35" t="n">
        <v>40247</v>
      </c>
      <c r="N1220" s="30" t="s">
        <v>69</v>
      </c>
      <c r="O1220" s="31"/>
    </row>
    <row r="1221" customFormat="false" ht="189" hidden="false" customHeight="false" outlineLevel="0" collapsed="false">
      <c r="A1221" s="27" t="n">
        <f aca="false">A1220+1</f>
        <v>1217</v>
      </c>
      <c r="B1221" s="28" t="s">
        <v>3700</v>
      </c>
      <c r="C1221" s="29" t="s">
        <v>3701</v>
      </c>
      <c r="D1221" s="28" t="s">
        <v>3686</v>
      </c>
      <c r="E1221" s="29" t="s">
        <v>22</v>
      </c>
      <c r="F1221" s="30" t="s">
        <v>3687</v>
      </c>
      <c r="G1221" s="31" t="s">
        <v>3702</v>
      </c>
      <c r="H1221" s="32"/>
      <c r="I1221" s="32"/>
      <c r="J1221" s="33"/>
      <c r="K1221" s="33"/>
      <c r="L1221" s="34"/>
      <c r="M1221" s="35" t="n">
        <v>40269</v>
      </c>
      <c r="N1221" s="30" t="s">
        <v>69</v>
      </c>
      <c r="O1221" s="31"/>
    </row>
    <row r="1222" customFormat="false" ht="189" hidden="false" customHeight="false" outlineLevel="0" collapsed="false">
      <c r="A1222" s="27" t="n">
        <f aca="false">A1221+1</f>
        <v>1218</v>
      </c>
      <c r="B1222" s="28" t="s">
        <v>3703</v>
      </c>
      <c r="C1222" s="29" t="s">
        <v>3704</v>
      </c>
      <c r="D1222" s="28" t="s">
        <v>3686</v>
      </c>
      <c r="E1222" s="29" t="s">
        <v>22</v>
      </c>
      <c r="F1222" s="30" t="s">
        <v>3687</v>
      </c>
      <c r="G1222" s="31" t="s">
        <v>3705</v>
      </c>
      <c r="H1222" s="32"/>
      <c r="I1222" s="32"/>
      <c r="J1222" s="33"/>
      <c r="K1222" s="33"/>
      <c r="L1222" s="34"/>
      <c r="M1222" s="35" t="n">
        <v>40301</v>
      </c>
      <c r="N1222" s="30" t="s">
        <v>69</v>
      </c>
      <c r="O1222" s="31"/>
    </row>
    <row r="1223" customFormat="false" ht="189" hidden="false" customHeight="false" outlineLevel="0" collapsed="false">
      <c r="A1223" s="27" t="n">
        <f aca="false">A1222+1</f>
        <v>1219</v>
      </c>
      <c r="B1223" s="28" t="s">
        <v>3706</v>
      </c>
      <c r="C1223" s="29" t="s">
        <v>3707</v>
      </c>
      <c r="D1223" s="28" t="s">
        <v>3686</v>
      </c>
      <c r="E1223" s="29" t="s">
        <v>22</v>
      </c>
      <c r="F1223" s="30" t="s">
        <v>3687</v>
      </c>
      <c r="G1223" s="31" t="s">
        <v>3705</v>
      </c>
      <c r="H1223" s="32"/>
      <c r="I1223" s="32"/>
      <c r="J1223" s="33"/>
      <c r="K1223" s="33"/>
      <c r="L1223" s="34"/>
      <c r="M1223" s="35" t="n">
        <v>40301</v>
      </c>
      <c r="N1223" s="30" t="s">
        <v>69</v>
      </c>
      <c r="O1223" s="31"/>
    </row>
    <row r="1224" customFormat="false" ht="189" hidden="false" customHeight="false" outlineLevel="0" collapsed="false">
      <c r="A1224" s="27" t="n">
        <f aca="false">A1223+1</f>
        <v>1220</v>
      </c>
      <c r="B1224" s="28" t="s">
        <v>3708</v>
      </c>
      <c r="C1224" s="29" t="s">
        <v>605</v>
      </c>
      <c r="D1224" s="28" t="s">
        <v>3686</v>
      </c>
      <c r="E1224" s="29" t="s">
        <v>22</v>
      </c>
      <c r="F1224" s="30" t="s">
        <v>3687</v>
      </c>
      <c r="G1224" s="31" t="s">
        <v>3709</v>
      </c>
      <c r="H1224" s="32"/>
      <c r="I1224" s="32"/>
      <c r="J1224" s="33"/>
      <c r="K1224" s="33"/>
      <c r="L1224" s="34"/>
      <c r="M1224" s="35" t="n">
        <v>40308</v>
      </c>
      <c r="N1224" s="30" t="s">
        <v>69</v>
      </c>
      <c r="O1224" s="31"/>
    </row>
    <row r="1225" customFormat="false" ht="189" hidden="false" customHeight="false" outlineLevel="0" collapsed="false">
      <c r="A1225" s="27" t="n">
        <f aca="false">A1224+1</f>
        <v>1221</v>
      </c>
      <c r="B1225" s="28" t="s">
        <v>3710</v>
      </c>
      <c r="C1225" s="29" t="s">
        <v>3711</v>
      </c>
      <c r="D1225" s="28" t="s">
        <v>3686</v>
      </c>
      <c r="E1225" s="29" t="s">
        <v>22</v>
      </c>
      <c r="F1225" s="30" t="s">
        <v>3687</v>
      </c>
      <c r="G1225" s="31" t="s">
        <v>3709</v>
      </c>
      <c r="H1225" s="32"/>
      <c r="I1225" s="32"/>
      <c r="J1225" s="33"/>
      <c r="K1225" s="33"/>
      <c r="L1225" s="34"/>
      <c r="M1225" s="35" t="n">
        <v>40308</v>
      </c>
      <c r="N1225" s="30" t="s">
        <v>69</v>
      </c>
      <c r="O1225" s="31"/>
    </row>
    <row r="1226" customFormat="false" ht="189" hidden="false" customHeight="false" outlineLevel="0" collapsed="false">
      <c r="A1226" s="27" t="n">
        <f aca="false">A1225+1</f>
        <v>1222</v>
      </c>
      <c r="B1226" s="28" t="s">
        <v>3712</v>
      </c>
      <c r="C1226" s="29" t="s">
        <v>3713</v>
      </c>
      <c r="D1226" s="28" t="s">
        <v>3686</v>
      </c>
      <c r="E1226" s="29" t="s">
        <v>22</v>
      </c>
      <c r="F1226" s="30" t="s">
        <v>3687</v>
      </c>
      <c r="G1226" s="31" t="s">
        <v>3714</v>
      </c>
      <c r="H1226" s="32"/>
      <c r="I1226" s="32"/>
      <c r="J1226" s="33" t="s">
        <v>68</v>
      </c>
      <c r="K1226" s="33"/>
      <c r="L1226" s="34"/>
      <c r="M1226" s="35"/>
      <c r="N1226" s="30"/>
      <c r="O1226" s="31"/>
    </row>
    <row r="1227" customFormat="false" ht="189" hidden="false" customHeight="false" outlineLevel="0" collapsed="false">
      <c r="A1227" s="27" t="n">
        <f aca="false">A1226+1</f>
        <v>1223</v>
      </c>
      <c r="B1227" s="28" t="s">
        <v>3715</v>
      </c>
      <c r="C1227" s="29" t="s">
        <v>3716</v>
      </c>
      <c r="D1227" s="28" t="s">
        <v>3686</v>
      </c>
      <c r="E1227" s="29" t="s">
        <v>22</v>
      </c>
      <c r="F1227" s="30" t="s">
        <v>3687</v>
      </c>
      <c r="G1227" s="31" t="s">
        <v>3717</v>
      </c>
      <c r="H1227" s="32"/>
      <c r="I1227" s="32"/>
      <c r="J1227" s="33"/>
      <c r="K1227" s="33"/>
      <c r="L1227" s="34"/>
      <c r="M1227" s="35" t="n">
        <v>40371</v>
      </c>
      <c r="N1227" s="30" t="s">
        <v>69</v>
      </c>
      <c r="O1227" s="31"/>
    </row>
    <row r="1228" customFormat="false" ht="189" hidden="false" customHeight="false" outlineLevel="0" collapsed="false">
      <c r="A1228" s="27" t="n">
        <f aca="false">A1227+1</f>
        <v>1224</v>
      </c>
      <c r="B1228" s="28" t="s">
        <v>3718</v>
      </c>
      <c r="C1228" s="29" t="s">
        <v>3719</v>
      </c>
      <c r="D1228" s="28" t="s">
        <v>3686</v>
      </c>
      <c r="E1228" s="29" t="s">
        <v>22</v>
      </c>
      <c r="F1228" s="30" t="s">
        <v>3687</v>
      </c>
      <c r="G1228" s="31" t="s">
        <v>3720</v>
      </c>
      <c r="H1228" s="32"/>
      <c r="I1228" s="32"/>
      <c r="J1228" s="33"/>
      <c r="K1228" s="33"/>
      <c r="L1228" s="34"/>
      <c r="M1228" s="35" t="n">
        <v>40371</v>
      </c>
      <c r="N1228" s="30" t="s">
        <v>69</v>
      </c>
      <c r="O1228" s="31"/>
    </row>
    <row r="1229" customFormat="false" ht="189" hidden="false" customHeight="false" outlineLevel="0" collapsed="false">
      <c r="A1229" s="27" t="n">
        <f aca="false">A1228+1</f>
        <v>1225</v>
      </c>
      <c r="B1229" s="28" t="s">
        <v>3721</v>
      </c>
      <c r="C1229" s="29" t="s">
        <v>3722</v>
      </c>
      <c r="D1229" s="28" t="s">
        <v>3686</v>
      </c>
      <c r="E1229" s="29" t="s">
        <v>22</v>
      </c>
      <c r="F1229" s="30" t="s">
        <v>3687</v>
      </c>
      <c r="G1229" s="31" t="s">
        <v>3720</v>
      </c>
      <c r="H1229" s="32"/>
      <c r="I1229" s="32"/>
      <c r="J1229" s="33"/>
      <c r="K1229" s="33"/>
      <c r="L1229" s="34"/>
      <c r="M1229" s="35" t="n">
        <v>40371</v>
      </c>
      <c r="N1229" s="30" t="s">
        <v>69</v>
      </c>
      <c r="O1229" s="31"/>
    </row>
    <row r="1230" customFormat="false" ht="189" hidden="false" customHeight="false" outlineLevel="0" collapsed="false">
      <c r="A1230" s="27" t="n">
        <f aca="false">A1229+1</f>
        <v>1226</v>
      </c>
      <c r="B1230" s="28" t="s">
        <v>3723</v>
      </c>
      <c r="C1230" s="29" t="s">
        <v>3724</v>
      </c>
      <c r="D1230" s="28" t="s">
        <v>3686</v>
      </c>
      <c r="E1230" s="29" t="s">
        <v>22</v>
      </c>
      <c r="F1230" s="30" t="s">
        <v>3687</v>
      </c>
      <c r="G1230" s="31" t="s">
        <v>3725</v>
      </c>
      <c r="H1230" s="32"/>
      <c r="I1230" s="32"/>
      <c r="J1230" s="33"/>
      <c r="K1230" s="33"/>
      <c r="L1230" s="34"/>
      <c r="M1230" s="35" t="n">
        <v>40483</v>
      </c>
      <c r="N1230" s="30" t="s">
        <v>69</v>
      </c>
      <c r="O1230" s="31"/>
    </row>
    <row r="1231" customFormat="false" ht="189" hidden="false" customHeight="false" outlineLevel="0" collapsed="false">
      <c r="A1231" s="27" t="n">
        <f aca="false">A1230+1</f>
        <v>1227</v>
      </c>
      <c r="B1231" s="28" t="s">
        <v>3726</v>
      </c>
      <c r="C1231" s="29" t="s">
        <v>3727</v>
      </c>
      <c r="D1231" s="28" t="s">
        <v>3686</v>
      </c>
      <c r="E1231" s="29" t="s">
        <v>22</v>
      </c>
      <c r="F1231" s="30" t="s">
        <v>3687</v>
      </c>
      <c r="G1231" s="31" t="s">
        <v>3728</v>
      </c>
      <c r="H1231" s="32"/>
      <c r="I1231" s="32"/>
      <c r="J1231" s="33"/>
      <c r="K1231" s="33"/>
      <c r="L1231" s="34"/>
      <c r="M1231" s="35" t="n">
        <v>40430</v>
      </c>
      <c r="N1231" s="30" t="s">
        <v>69</v>
      </c>
      <c r="O1231" s="31"/>
    </row>
    <row r="1232" customFormat="false" ht="189" hidden="false" customHeight="false" outlineLevel="0" collapsed="false">
      <c r="A1232" s="27" t="n">
        <f aca="false">A1231+1</f>
        <v>1228</v>
      </c>
      <c r="B1232" s="28" t="s">
        <v>3729</v>
      </c>
      <c r="C1232" s="29" t="s">
        <v>3730</v>
      </c>
      <c r="D1232" s="28" t="s">
        <v>3686</v>
      </c>
      <c r="E1232" s="29" t="s">
        <v>22</v>
      </c>
      <c r="F1232" s="30" t="s">
        <v>3687</v>
      </c>
      <c r="G1232" s="31" t="s">
        <v>3731</v>
      </c>
      <c r="H1232" s="32"/>
      <c r="I1232" s="32"/>
      <c r="J1232" s="33"/>
      <c r="K1232" s="33"/>
      <c r="L1232" s="34"/>
      <c r="M1232" s="35" t="n">
        <v>40425</v>
      </c>
      <c r="N1232" s="30" t="s">
        <v>69</v>
      </c>
      <c r="O1232" s="31"/>
    </row>
    <row r="1233" customFormat="false" ht="189" hidden="false" customHeight="false" outlineLevel="0" collapsed="false">
      <c r="A1233" s="27" t="n">
        <f aca="false">A1232+1</f>
        <v>1229</v>
      </c>
      <c r="B1233" s="28" t="s">
        <v>3732</v>
      </c>
      <c r="C1233" s="29" t="s">
        <v>3733</v>
      </c>
      <c r="D1233" s="28" t="s">
        <v>3686</v>
      </c>
      <c r="E1233" s="29" t="s">
        <v>22</v>
      </c>
      <c r="F1233" s="30" t="s">
        <v>3687</v>
      </c>
      <c r="G1233" s="31" t="s">
        <v>3734</v>
      </c>
      <c r="H1233" s="32"/>
      <c r="I1233" s="32"/>
      <c r="J1233" s="33"/>
      <c r="K1233" s="33"/>
      <c r="L1233" s="34"/>
      <c r="M1233" s="35" t="n">
        <v>40425</v>
      </c>
      <c r="N1233" s="30" t="s">
        <v>69</v>
      </c>
      <c r="O1233" s="31"/>
    </row>
    <row r="1234" customFormat="false" ht="189" hidden="false" customHeight="false" outlineLevel="0" collapsed="false">
      <c r="A1234" s="27" t="n">
        <f aca="false">A1233+1</f>
        <v>1230</v>
      </c>
      <c r="B1234" s="28" t="s">
        <v>3735</v>
      </c>
      <c r="C1234" s="29" t="s">
        <v>3736</v>
      </c>
      <c r="D1234" s="28" t="s">
        <v>3686</v>
      </c>
      <c r="E1234" s="29" t="s">
        <v>22</v>
      </c>
      <c r="F1234" s="30" t="s">
        <v>3687</v>
      </c>
      <c r="G1234" s="31" t="s">
        <v>3731</v>
      </c>
      <c r="H1234" s="32"/>
      <c r="I1234" s="32"/>
      <c r="J1234" s="33"/>
      <c r="K1234" s="33"/>
      <c r="L1234" s="34"/>
      <c r="M1234" s="35" t="n">
        <v>40425</v>
      </c>
      <c r="N1234" s="30" t="s">
        <v>69</v>
      </c>
      <c r="O1234" s="31"/>
    </row>
    <row r="1235" customFormat="false" ht="189" hidden="false" customHeight="false" outlineLevel="0" collapsed="false">
      <c r="A1235" s="27" t="n">
        <f aca="false">A1234+1</f>
        <v>1231</v>
      </c>
      <c r="B1235" s="28" t="s">
        <v>3737</v>
      </c>
      <c r="C1235" s="29" t="s">
        <v>3738</v>
      </c>
      <c r="D1235" s="28" t="s">
        <v>3686</v>
      </c>
      <c r="E1235" s="29" t="s">
        <v>22</v>
      </c>
      <c r="F1235" s="30" t="s">
        <v>3687</v>
      </c>
      <c r="G1235" s="31" t="s">
        <v>3725</v>
      </c>
      <c r="H1235" s="32"/>
      <c r="I1235" s="32" t="s">
        <v>18</v>
      </c>
      <c r="J1235" s="33"/>
      <c r="K1235" s="33"/>
      <c r="L1235" s="34"/>
      <c r="M1235" s="35" t="n">
        <v>40483</v>
      </c>
      <c r="N1235" s="30" t="s">
        <v>69</v>
      </c>
      <c r="O1235" s="31"/>
    </row>
    <row r="1236" customFormat="false" ht="204.75" hidden="false" customHeight="false" outlineLevel="0" collapsed="false">
      <c r="A1236" s="27" t="n">
        <f aca="false">A1235+1</f>
        <v>1232</v>
      </c>
      <c r="B1236" s="28" t="s">
        <v>3739</v>
      </c>
      <c r="C1236" s="29" t="s">
        <v>3740</v>
      </c>
      <c r="D1236" s="28" t="s">
        <v>3741</v>
      </c>
      <c r="E1236" s="29" t="s">
        <v>22</v>
      </c>
      <c r="F1236" s="30" t="s">
        <v>3742</v>
      </c>
      <c r="G1236" s="31" t="s">
        <v>3743</v>
      </c>
      <c r="H1236" s="32"/>
      <c r="I1236" s="32"/>
      <c r="J1236" s="33"/>
      <c r="K1236" s="33"/>
      <c r="L1236" s="34"/>
      <c r="M1236" s="35" t="n">
        <v>40210</v>
      </c>
      <c r="N1236" s="30" t="s">
        <v>69</v>
      </c>
      <c r="O1236" s="31"/>
    </row>
    <row r="1237" customFormat="false" ht="204.75" hidden="false" customHeight="false" outlineLevel="0" collapsed="false">
      <c r="A1237" s="27" t="n">
        <f aca="false">A1236+1</f>
        <v>1233</v>
      </c>
      <c r="B1237" s="28" t="s">
        <v>3744</v>
      </c>
      <c r="C1237" s="29" t="s">
        <v>3745</v>
      </c>
      <c r="D1237" s="28" t="s">
        <v>3741</v>
      </c>
      <c r="E1237" s="29" t="s">
        <v>22</v>
      </c>
      <c r="F1237" s="30" t="s">
        <v>3742</v>
      </c>
      <c r="G1237" s="31" t="s">
        <v>3743</v>
      </c>
      <c r="H1237" s="32"/>
      <c r="I1237" s="32"/>
      <c r="J1237" s="33"/>
      <c r="K1237" s="33"/>
      <c r="L1237" s="34"/>
      <c r="M1237" s="35" t="n">
        <v>40210</v>
      </c>
      <c r="N1237" s="30" t="s">
        <v>69</v>
      </c>
      <c r="O1237" s="31"/>
    </row>
    <row r="1238" customFormat="false" ht="204.75" hidden="false" customHeight="false" outlineLevel="0" collapsed="false">
      <c r="A1238" s="27" t="n">
        <f aca="false">A1237+1</f>
        <v>1234</v>
      </c>
      <c r="B1238" s="28" t="s">
        <v>3746</v>
      </c>
      <c r="C1238" s="29" t="s">
        <v>3747</v>
      </c>
      <c r="D1238" s="28" t="s">
        <v>3741</v>
      </c>
      <c r="E1238" s="29" t="s">
        <v>22</v>
      </c>
      <c r="F1238" s="30" t="s">
        <v>3742</v>
      </c>
      <c r="G1238" s="31" t="s">
        <v>3748</v>
      </c>
      <c r="H1238" s="32"/>
      <c r="I1238" s="32"/>
      <c r="J1238" s="33"/>
      <c r="K1238" s="33"/>
      <c r="L1238" s="34"/>
      <c r="M1238" s="35" t="n">
        <v>40210</v>
      </c>
      <c r="N1238" s="30" t="s">
        <v>69</v>
      </c>
      <c r="O1238" s="31"/>
    </row>
    <row r="1239" customFormat="false" ht="204.75" hidden="false" customHeight="false" outlineLevel="0" collapsed="false">
      <c r="A1239" s="27" t="n">
        <f aca="false">A1238+1</f>
        <v>1235</v>
      </c>
      <c r="B1239" s="28" t="s">
        <v>3749</v>
      </c>
      <c r="C1239" s="29" t="s">
        <v>3750</v>
      </c>
      <c r="D1239" s="28" t="s">
        <v>3741</v>
      </c>
      <c r="E1239" s="29" t="s">
        <v>22</v>
      </c>
      <c r="F1239" s="30" t="s">
        <v>3742</v>
      </c>
      <c r="G1239" s="31" t="s">
        <v>3751</v>
      </c>
      <c r="H1239" s="32"/>
      <c r="I1239" s="32"/>
      <c r="J1239" s="33"/>
      <c r="K1239" s="33"/>
      <c r="L1239" s="34"/>
      <c r="M1239" s="35" t="n">
        <v>40210</v>
      </c>
      <c r="N1239" s="30" t="s">
        <v>69</v>
      </c>
      <c r="O1239" s="31"/>
    </row>
    <row r="1240" customFormat="false" ht="204.75" hidden="false" customHeight="false" outlineLevel="0" collapsed="false">
      <c r="A1240" s="27" t="n">
        <f aca="false">A1239+1</f>
        <v>1236</v>
      </c>
      <c r="B1240" s="28" t="s">
        <v>3752</v>
      </c>
      <c r="C1240" s="29" t="s">
        <v>3753</v>
      </c>
      <c r="D1240" s="28" t="s">
        <v>3741</v>
      </c>
      <c r="E1240" s="29" t="s">
        <v>22</v>
      </c>
      <c r="F1240" s="30" t="s">
        <v>3754</v>
      </c>
      <c r="G1240" s="31" t="s">
        <v>3755</v>
      </c>
      <c r="H1240" s="32"/>
      <c r="I1240" s="32"/>
      <c r="J1240" s="33"/>
      <c r="K1240" s="33"/>
      <c r="L1240" s="34"/>
      <c r="M1240" s="35" t="n">
        <v>40210</v>
      </c>
      <c r="N1240" s="30" t="s">
        <v>69</v>
      </c>
      <c r="O1240" s="31"/>
    </row>
    <row r="1241" customFormat="false" ht="204.75" hidden="false" customHeight="false" outlineLevel="0" collapsed="false">
      <c r="A1241" s="27" t="n">
        <f aca="false">A1240+1</f>
        <v>1237</v>
      </c>
      <c r="B1241" s="28" t="s">
        <v>3756</v>
      </c>
      <c r="C1241" s="29" t="s">
        <v>3584</v>
      </c>
      <c r="D1241" s="28" t="s">
        <v>3741</v>
      </c>
      <c r="E1241" s="29" t="s">
        <v>22</v>
      </c>
      <c r="F1241" s="30" t="s">
        <v>3754</v>
      </c>
      <c r="G1241" s="31" t="s">
        <v>3755</v>
      </c>
      <c r="H1241" s="32"/>
      <c r="I1241" s="32"/>
      <c r="J1241" s="33"/>
      <c r="K1241" s="33"/>
      <c r="L1241" s="34"/>
      <c r="M1241" s="35" t="n">
        <v>40210</v>
      </c>
      <c r="N1241" s="30" t="s">
        <v>69</v>
      </c>
      <c r="O1241" s="31"/>
    </row>
    <row r="1242" customFormat="false" ht="204.75" hidden="false" customHeight="false" outlineLevel="0" collapsed="false">
      <c r="A1242" s="27" t="n">
        <f aca="false">A1241+1</f>
        <v>1238</v>
      </c>
      <c r="B1242" s="28" t="s">
        <v>3757</v>
      </c>
      <c r="C1242" s="29" t="s">
        <v>3758</v>
      </c>
      <c r="D1242" s="28" t="s">
        <v>3741</v>
      </c>
      <c r="E1242" s="29" t="s">
        <v>22</v>
      </c>
      <c r="F1242" s="30" t="s">
        <v>3754</v>
      </c>
      <c r="G1242" s="31" t="s">
        <v>3759</v>
      </c>
      <c r="H1242" s="32"/>
      <c r="I1242" s="32"/>
      <c r="J1242" s="33"/>
      <c r="K1242" s="33"/>
      <c r="L1242" s="34"/>
      <c r="M1242" s="35" t="n">
        <v>40238</v>
      </c>
      <c r="N1242" s="30" t="s">
        <v>69</v>
      </c>
      <c r="O1242" s="31"/>
    </row>
    <row r="1243" customFormat="false" ht="204.75" hidden="false" customHeight="false" outlineLevel="0" collapsed="false">
      <c r="A1243" s="27" t="n">
        <f aca="false">A1242+1</f>
        <v>1239</v>
      </c>
      <c r="B1243" s="28" t="s">
        <v>3760</v>
      </c>
      <c r="C1243" s="29" t="s">
        <v>3761</v>
      </c>
      <c r="D1243" s="28" t="s">
        <v>3741</v>
      </c>
      <c r="E1243" s="29" t="s">
        <v>22</v>
      </c>
      <c r="F1243" s="30" t="s">
        <v>3754</v>
      </c>
      <c r="G1243" s="31" t="s">
        <v>3762</v>
      </c>
      <c r="H1243" s="32"/>
      <c r="I1243" s="32"/>
      <c r="J1243" s="33"/>
      <c r="K1243" s="33"/>
      <c r="L1243" s="34"/>
      <c r="M1243" s="35" t="n">
        <v>40238</v>
      </c>
      <c r="N1243" s="30" t="s">
        <v>69</v>
      </c>
      <c r="O1243" s="31"/>
    </row>
    <row r="1244" customFormat="false" ht="204.75" hidden="false" customHeight="false" outlineLevel="0" collapsed="false">
      <c r="A1244" s="27" t="n">
        <f aca="false">A1243+1</f>
        <v>1240</v>
      </c>
      <c r="B1244" s="28" t="s">
        <v>3763</v>
      </c>
      <c r="C1244" s="29" t="s">
        <v>3764</v>
      </c>
      <c r="D1244" s="28" t="s">
        <v>3741</v>
      </c>
      <c r="E1244" s="29" t="s">
        <v>22</v>
      </c>
      <c r="F1244" s="30" t="s">
        <v>3754</v>
      </c>
      <c r="G1244" s="31" t="s">
        <v>3759</v>
      </c>
      <c r="H1244" s="32"/>
      <c r="I1244" s="32"/>
      <c r="J1244" s="33"/>
      <c r="K1244" s="33"/>
      <c r="L1244" s="34"/>
      <c r="M1244" s="35" t="n">
        <v>40238</v>
      </c>
      <c r="N1244" s="30" t="s">
        <v>69</v>
      </c>
      <c r="O1244" s="31"/>
    </row>
    <row r="1245" customFormat="false" ht="204.75" hidden="false" customHeight="false" outlineLevel="0" collapsed="false">
      <c r="A1245" s="27" t="n">
        <f aca="false">A1244+1</f>
        <v>1241</v>
      </c>
      <c r="B1245" s="28" t="s">
        <v>3765</v>
      </c>
      <c r="C1245" s="29" t="s">
        <v>1911</v>
      </c>
      <c r="D1245" s="28" t="s">
        <v>3741</v>
      </c>
      <c r="E1245" s="29" t="s">
        <v>22</v>
      </c>
      <c r="F1245" s="30" t="s">
        <v>3754</v>
      </c>
      <c r="G1245" s="31" t="s">
        <v>3766</v>
      </c>
      <c r="H1245" s="32"/>
      <c r="I1245" s="32"/>
      <c r="J1245" s="33"/>
      <c r="K1245" s="33"/>
      <c r="L1245" s="34"/>
      <c r="M1245" s="35" t="n">
        <v>40269</v>
      </c>
      <c r="N1245" s="30" t="s">
        <v>69</v>
      </c>
      <c r="O1245" s="31"/>
    </row>
    <row r="1246" customFormat="false" ht="204.75" hidden="false" customHeight="false" outlineLevel="0" collapsed="false">
      <c r="A1246" s="27" t="n">
        <f aca="false">A1245+1</f>
        <v>1242</v>
      </c>
      <c r="B1246" s="28" t="s">
        <v>3767</v>
      </c>
      <c r="C1246" s="29" t="s">
        <v>3768</v>
      </c>
      <c r="D1246" s="28" t="s">
        <v>3741</v>
      </c>
      <c r="E1246" s="29" t="s">
        <v>22</v>
      </c>
      <c r="F1246" s="30" t="s">
        <v>3754</v>
      </c>
      <c r="G1246" s="31" t="s">
        <v>3702</v>
      </c>
      <c r="H1246" s="32"/>
      <c r="I1246" s="32"/>
      <c r="J1246" s="33"/>
      <c r="K1246" s="33"/>
      <c r="L1246" s="34"/>
      <c r="M1246" s="35" t="n">
        <v>40269</v>
      </c>
      <c r="N1246" s="30" t="s">
        <v>69</v>
      </c>
      <c r="O1246" s="31"/>
    </row>
    <row r="1247" customFormat="false" ht="204.75" hidden="false" customHeight="false" outlineLevel="0" collapsed="false">
      <c r="A1247" s="27" t="n">
        <f aca="false">A1246+1</f>
        <v>1243</v>
      </c>
      <c r="B1247" s="28" t="s">
        <v>3769</v>
      </c>
      <c r="C1247" s="29" t="s">
        <v>3770</v>
      </c>
      <c r="D1247" s="28" t="s">
        <v>3741</v>
      </c>
      <c r="E1247" s="29" t="s">
        <v>22</v>
      </c>
      <c r="F1247" s="30" t="s">
        <v>3754</v>
      </c>
      <c r="G1247" s="31" t="s">
        <v>3766</v>
      </c>
      <c r="H1247" s="32"/>
      <c r="I1247" s="32"/>
      <c r="J1247" s="33"/>
      <c r="K1247" s="33"/>
      <c r="L1247" s="34"/>
      <c r="M1247" s="35" t="n">
        <v>40269</v>
      </c>
      <c r="N1247" s="30" t="s">
        <v>69</v>
      </c>
      <c r="O1247" s="31"/>
    </row>
    <row r="1248" customFormat="false" ht="204.75" hidden="false" customHeight="false" outlineLevel="0" collapsed="false">
      <c r="A1248" s="27" t="n">
        <f aca="false">A1247+1</f>
        <v>1244</v>
      </c>
      <c r="B1248" s="28" t="s">
        <v>3771</v>
      </c>
      <c r="C1248" s="29" t="s">
        <v>3772</v>
      </c>
      <c r="D1248" s="28" t="s">
        <v>3741</v>
      </c>
      <c r="E1248" s="29" t="s">
        <v>22</v>
      </c>
      <c r="F1248" s="30" t="s">
        <v>3754</v>
      </c>
      <c r="G1248" s="31" t="s">
        <v>3773</v>
      </c>
      <c r="H1248" s="32"/>
      <c r="I1248" s="32"/>
      <c r="J1248" s="33"/>
      <c r="K1248" s="33"/>
      <c r="L1248" s="34"/>
      <c r="M1248" s="35" t="n">
        <v>40302</v>
      </c>
      <c r="N1248" s="30" t="s">
        <v>69</v>
      </c>
      <c r="O1248" s="31"/>
    </row>
    <row r="1249" customFormat="false" ht="204.75" hidden="false" customHeight="false" outlineLevel="0" collapsed="false">
      <c r="A1249" s="27" t="n">
        <f aca="false">A1248+1</f>
        <v>1245</v>
      </c>
      <c r="B1249" s="28" t="s">
        <v>3774</v>
      </c>
      <c r="C1249" s="29" t="s">
        <v>3775</v>
      </c>
      <c r="D1249" s="28" t="s">
        <v>3741</v>
      </c>
      <c r="E1249" s="29" t="s">
        <v>22</v>
      </c>
      <c r="F1249" s="30" t="s">
        <v>3754</v>
      </c>
      <c r="G1249" s="31" t="s">
        <v>3776</v>
      </c>
      <c r="H1249" s="32"/>
      <c r="I1249" s="32"/>
      <c r="J1249" s="33"/>
      <c r="K1249" s="33"/>
      <c r="L1249" s="34"/>
      <c r="M1249" s="35" t="n">
        <v>40331</v>
      </c>
      <c r="N1249" s="30" t="s">
        <v>69</v>
      </c>
      <c r="O1249" s="31"/>
    </row>
    <row r="1250" customFormat="false" ht="204.75" hidden="false" customHeight="false" outlineLevel="0" collapsed="false">
      <c r="A1250" s="27" t="n">
        <f aca="false">A1249+1</f>
        <v>1246</v>
      </c>
      <c r="B1250" s="28" t="s">
        <v>3777</v>
      </c>
      <c r="C1250" s="29" t="s">
        <v>3778</v>
      </c>
      <c r="D1250" s="28" t="s">
        <v>3741</v>
      </c>
      <c r="E1250" s="29" t="s">
        <v>22</v>
      </c>
      <c r="F1250" s="30" t="s">
        <v>3754</v>
      </c>
      <c r="G1250" s="31" t="s">
        <v>3779</v>
      </c>
      <c r="H1250" s="32"/>
      <c r="I1250" s="32"/>
      <c r="J1250" s="33"/>
      <c r="K1250" s="33"/>
      <c r="L1250" s="34"/>
      <c r="M1250" s="35" t="n">
        <v>40331</v>
      </c>
      <c r="N1250" s="30" t="s">
        <v>69</v>
      </c>
      <c r="O1250" s="31"/>
    </row>
    <row r="1251" customFormat="false" ht="126" hidden="false" customHeight="false" outlineLevel="0" collapsed="false">
      <c r="A1251" s="27" t="n">
        <f aca="false">A1250+1</f>
        <v>1247</v>
      </c>
      <c r="B1251" s="28" t="s">
        <v>3780</v>
      </c>
      <c r="C1251" s="29" t="s">
        <v>3781</v>
      </c>
      <c r="D1251" s="28" t="s">
        <v>3782</v>
      </c>
      <c r="E1251" s="29" t="s">
        <v>22</v>
      </c>
      <c r="F1251" s="30" t="s">
        <v>3754</v>
      </c>
      <c r="G1251" s="31" t="s">
        <v>3783</v>
      </c>
      <c r="H1251" s="32"/>
      <c r="I1251" s="32"/>
      <c r="J1251" s="33"/>
      <c r="K1251" s="33"/>
      <c r="L1251" s="34"/>
      <c r="M1251" s="35" t="n">
        <v>40331</v>
      </c>
      <c r="N1251" s="30" t="s">
        <v>69</v>
      </c>
      <c r="O1251" s="31"/>
    </row>
    <row r="1252" customFormat="false" ht="189" hidden="false" customHeight="false" outlineLevel="0" collapsed="false">
      <c r="A1252" s="27" t="n">
        <f aca="false">A1251+1</f>
        <v>1248</v>
      </c>
      <c r="B1252" s="28" t="s">
        <v>3784</v>
      </c>
      <c r="C1252" s="29" t="s">
        <v>3785</v>
      </c>
      <c r="D1252" s="28" t="s">
        <v>3786</v>
      </c>
      <c r="E1252" s="29" t="s">
        <v>22</v>
      </c>
      <c r="F1252" s="30" t="s">
        <v>3687</v>
      </c>
      <c r="G1252" s="31" t="s">
        <v>3787</v>
      </c>
      <c r="H1252" s="32"/>
      <c r="I1252" s="32"/>
      <c r="J1252" s="33"/>
      <c r="K1252" s="33"/>
      <c r="L1252" s="34"/>
      <c r="M1252" s="35" t="n">
        <v>40210</v>
      </c>
      <c r="N1252" s="30" t="s">
        <v>69</v>
      </c>
      <c r="O1252" s="31"/>
    </row>
    <row r="1253" customFormat="false" ht="189" hidden="false" customHeight="false" outlineLevel="0" collapsed="false">
      <c r="A1253" s="27" t="n">
        <f aca="false">A1252+1</f>
        <v>1249</v>
      </c>
      <c r="B1253" s="28" t="s">
        <v>3788</v>
      </c>
      <c r="C1253" s="29" t="s">
        <v>3789</v>
      </c>
      <c r="D1253" s="28" t="s">
        <v>3786</v>
      </c>
      <c r="E1253" s="29" t="s">
        <v>22</v>
      </c>
      <c r="F1253" s="30" t="s">
        <v>3687</v>
      </c>
      <c r="G1253" s="31" t="s">
        <v>3705</v>
      </c>
      <c r="H1253" s="32"/>
      <c r="I1253" s="32"/>
      <c r="J1253" s="33"/>
      <c r="K1253" s="33"/>
      <c r="L1253" s="34"/>
      <c r="M1253" s="35" t="n">
        <v>40301</v>
      </c>
      <c r="N1253" s="30" t="s">
        <v>69</v>
      </c>
      <c r="O1253" s="31"/>
    </row>
    <row r="1254" customFormat="false" ht="189" hidden="false" customHeight="false" outlineLevel="0" collapsed="false">
      <c r="A1254" s="27" t="n">
        <f aca="false">A1253+1</f>
        <v>1250</v>
      </c>
      <c r="B1254" s="28" t="s">
        <v>3790</v>
      </c>
      <c r="C1254" s="29" t="s">
        <v>3791</v>
      </c>
      <c r="D1254" s="28" t="s">
        <v>3786</v>
      </c>
      <c r="E1254" s="29" t="s">
        <v>22</v>
      </c>
      <c r="F1254" s="30" t="s">
        <v>3687</v>
      </c>
      <c r="G1254" s="31" t="s">
        <v>3792</v>
      </c>
      <c r="H1254" s="32"/>
      <c r="I1254" s="32"/>
      <c r="J1254" s="33"/>
      <c r="K1254" s="33"/>
      <c r="L1254" s="34"/>
      <c r="M1254" s="35" t="n">
        <v>40336</v>
      </c>
      <c r="N1254" s="30" t="s">
        <v>69</v>
      </c>
      <c r="O1254" s="31"/>
    </row>
    <row r="1255" customFormat="false" ht="189" hidden="false" customHeight="false" outlineLevel="0" collapsed="false">
      <c r="A1255" s="27" t="n">
        <f aca="false">A1254+1</f>
        <v>1251</v>
      </c>
      <c r="B1255" s="28" t="s">
        <v>3793</v>
      </c>
      <c r="C1255" s="29" t="s">
        <v>3794</v>
      </c>
      <c r="D1255" s="28" t="s">
        <v>3786</v>
      </c>
      <c r="E1255" s="29" t="s">
        <v>22</v>
      </c>
      <c r="F1255" s="30" t="s">
        <v>3687</v>
      </c>
      <c r="G1255" s="31" t="s">
        <v>3795</v>
      </c>
      <c r="H1255" s="32"/>
      <c r="I1255" s="32"/>
      <c r="J1255" s="33"/>
      <c r="K1255" s="33"/>
      <c r="L1255" s="34"/>
      <c r="M1255" s="35" t="n">
        <v>40364</v>
      </c>
      <c r="N1255" s="30" t="s">
        <v>69</v>
      </c>
      <c r="O1255" s="31"/>
    </row>
    <row r="1256" customFormat="false" ht="189" hidden="false" customHeight="false" outlineLevel="0" collapsed="false">
      <c r="A1256" s="27" t="n">
        <f aca="false">A1255+1</f>
        <v>1252</v>
      </c>
      <c r="B1256" s="28" t="s">
        <v>3796</v>
      </c>
      <c r="C1256" s="29" t="s">
        <v>3797</v>
      </c>
      <c r="D1256" s="28" t="s">
        <v>3786</v>
      </c>
      <c r="E1256" s="29" t="s">
        <v>22</v>
      </c>
      <c r="F1256" s="30" t="s">
        <v>3798</v>
      </c>
      <c r="G1256" s="31" t="s">
        <v>3799</v>
      </c>
      <c r="H1256" s="32"/>
      <c r="I1256" s="32"/>
      <c r="J1256" s="33"/>
      <c r="K1256" s="33"/>
      <c r="L1256" s="34"/>
      <c r="M1256" s="35" t="n">
        <v>40487</v>
      </c>
      <c r="N1256" s="30" t="s">
        <v>69</v>
      </c>
      <c r="O1256" s="31"/>
    </row>
    <row r="1257" customFormat="false" ht="189" hidden="false" customHeight="false" outlineLevel="0" collapsed="false">
      <c r="A1257" s="27" t="n">
        <f aca="false">A1256+1</f>
        <v>1253</v>
      </c>
      <c r="B1257" s="28" t="s">
        <v>3800</v>
      </c>
      <c r="C1257" s="29" t="s">
        <v>3801</v>
      </c>
      <c r="D1257" s="28" t="s">
        <v>3786</v>
      </c>
      <c r="E1257" s="29" t="s">
        <v>22</v>
      </c>
      <c r="F1257" s="30" t="s">
        <v>3798</v>
      </c>
      <c r="G1257" s="31" t="s">
        <v>3802</v>
      </c>
      <c r="H1257" s="32"/>
      <c r="I1257" s="32"/>
      <c r="J1257" s="33"/>
      <c r="K1257" s="33"/>
      <c r="L1257" s="34"/>
      <c r="M1257" s="35" t="n">
        <v>40513</v>
      </c>
      <c r="N1257" s="30" t="s">
        <v>69</v>
      </c>
      <c r="O1257" s="31"/>
    </row>
    <row r="1258" customFormat="false" ht="189" hidden="false" customHeight="false" outlineLevel="0" collapsed="false">
      <c r="A1258" s="27" t="n">
        <f aca="false">A1257+1</f>
        <v>1254</v>
      </c>
      <c r="B1258" s="28" t="s">
        <v>3803</v>
      </c>
      <c r="C1258" s="29" t="s">
        <v>3804</v>
      </c>
      <c r="D1258" s="28" t="s">
        <v>3805</v>
      </c>
      <c r="E1258" s="29" t="s">
        <v>22</v>
      </c>
      <c r="F1258" s="30" t="s">
        <v>3806</v>
      </c>
      <c r="G1258" s="31" t="s">
        <v>3807</v>
      </c>
      <c r="H1258" s="32"/>
      <c r="I1258" s="32"/>
      <c r="J1258" s="33"/>
      <c r="K1258" s="33"/>
      <c r="L1258" s="34"/>
      <c r="M1258" s="35" t="n">
        <v>40483</v>
      </c>
      <c r="N1258" s="30" t="s">
        <v>69</v>
      </c>
      <c r="O1258" s="31"/>
    </row>
    <row r="1259" customFormat="false" ht="189" hidden="false" customHeight="false" outlineLevel="0" collapsed="false">
      <c r="A1259" s="27" t="n">
        <f aca="false">A1258+1</f>
        <v>1255</v>
      </c>
      <c r="B1259" s="28" t="s">
        <v>3808</v>
      </c>
      <c r="C1259" s="29" t="s">
        <v>3809</v>
      </c>
      <c r="D1259" s="28" t="s">
        <v>3810</v>
      </c>
      <c r="E1259" s="29" t="s">
        <v>22</v>
      </c>
      <c r="F1259" s="30" t="s">
        <v>3798</v>
      </c>
      <c r="G1259" s="31" t="s">
        <v>3811</v>
      </c>
      <c r="H1259" s="32"/>
      <c r="I1259" s="32"/>
      <c r="J1259" s="33"/>
      <c r="K1259" s="33"/>
      <c r="L1259" s="34"/>
      <c r="M1259" s="35" t="n">
        <v>40269</v>
      </c>
      <c r="N1259" s="30" t="s">
        <v>69</v>
      </c>
      <c r="O1259" s="31"/>
    </row>
    <row r="1260" customFormat="false" ht="189" hidden="false" customHeight="false" outlineLevel="0" collapsed="false">
      <c r="A1260" s="27" t="n">
        <f aca="false">A1259+1</f>
        <v>1256</v>
      </c>
      <c r="B1260" s="28" t="s">
        <v>3812</v>
      </c>
      <c r="C1260" s="29" t="s">
        <v>3813</v>
      </c>
      <c r="D1260" s="28" t="s">
        <v>3810</v>
      </c>
      <c r="E1260" s="29" t="s">
        <v>22</v>
      </c>
      <c r="F1260" s="30" t="s">
        <v>3798</v>
      </c>
      <c r="G1260" s="31" t="s">
        <v>3811</v>
      </c>
      <c r="H1260" s="32"/>
      <c r="I1260" s="32"/>
      <c r="J1260" s="33"/>
      <c r="K1260" s="33"/>
      <c r="L1260" s="34"/>
      <c r="M1260" s="35" t="n">
        <v>40269</v>
      </c>
      <c r="N1260" s="30" t="s">
        <v>69</v>
      </c>
      <c r="O1260" s="31"/>
    </row>
    <row r="1261" customFormat="false" ht="189" hidden="false" customHeight="false" outlineLevel="0" collapsed="false">
      <c r="A1261" s="27" t="n">
        <f aca="false">A1260+1</f>
        <v>1257</v>
      </c>
      <c r="B1261" s="28" t="s">
        <v>3814</v>
      </c>
      <c r="C1261" s="29" t="s">
        <v>3815</v>
      </c>
      <c r="D1261" s="28" t="s">
        <v>3810</v>
      </c>
      <c r="E1261" s="29" t="s">
        <v>22</v>
      </c>
      <c r="F1261" s="30" t="s">
        <v>3798</v>
      </c>
      <c r="G1261" s="31" t="s">
        <v>3816</v>
      </c>
      <c r="H1261" s="32"/>
      <c r="I1261" s="32"/>
      <c r="J1261" s="33"/>
      <c r="K1261" s="33"/>
      <c r="L1261" s="34"/>
      <c r="M1261" s="35" t="n">
        <v>40299</v>
      </c>
      <c r="N1261" s="30" t="s">
        <v>69</v>
      </c>
      <c r="O1261" s="31"/>
    </row>
    <row r="1262" customFormat="false" ht="189" hidden="false" customHeight="false" outlineLevel="0" collapsed="false">
      <c r="A1262" s="27" t="n">
        <f aca="false">A1261+1</f>
        <v>1258</v>
      </c>
      <c r="B1262" s="28" t="s">
        <v>3817</v>
      </c>
      <c r="C1262" s="29" t="s">
        <v>3818</v>
      </c>
      <c r="D1262" s="28" t="s">
        <v>3810</v>
      </c>
      <c r="E1262" s="29" t="s">
        <v>22</v>
      </c>
      <c r="F1262" s="30" t="s">
        <v>3798</v>
      </c>
      <c r="G1262" s="31" t="s">
        <v>3816</v>
      </c>
      <c r="H1262" s="32"/>
      <c r="I1262" s="32"/>
      <c r="J1262" s="33"/>
      <c r="K1262" s="33"/>
      <c r="L1262" s="34"/>
      <c r="M1262" s="35" t="n">
        <v>40299</v>
      </c>
      <c r="N1262" s="30" t="s">
        <v>69</v>
      </c>
      <c r="O1262" s="31"/>
    </row>
    <row r="1263" customFormat="false" ht="189" hidden="false" customHeight="false" outlineLevel="0" collapsed="false">
      <c r="A1263" s="27" t="n">
        <f aca="false">A1262+1</f>
        <v>1259</v>
      </c>
      <c r="B1263" s="28" t="s">
        <v>3819</v>
      </c>
      <c r="C1263" s="29" t="s">
        <v>3820</v>
      </c>
      <c r="D1263" s="28" t="s">
        <v>3810</v>
      </c>
      <c r="E1263" s="29" t="s">
        <v>22</v>
      </c>
      <c r="F1263" s="30" t="s">
        <v>3798</v>
      </c>
      <c r="G1263" s="31" t="s">
        <v>3821</v>
      </c>
      <c r="H1263" s="32"/>
      <c r="I1263" s="32"/>
      <c r="J1263" s="33"/>
      <c r="K1263" s="33"/>
      <c r="L1263" s="34"/>
      <c r="M1263" s="35" t="n">
        <v>40299</v>
      </c>
      <c r="N1263" s="30" t="s">
        <v>69</v>
      </c>
      <c r="O1263" s="31"/>
    </row>
    <row r="1264" customFormat="false" ht="189" hidden="false" customHeight="false" outlineLevel="0" collapsed="false">
      <c r="A1264" s="27" t="n">
        <f aca="false">A1263+1</f>
        <v>1260</v>
      </c>
      <c r="B1264" s="28" t="s">
        <v>3822</v>
      </c>
      <c r="C1264" s="29" t="s">
        <v>3823</v>
      </c>
      <c r="D1264" s="28" t="s">
        <v>3810</v>
      </c>
      <c r="E1264" s="29" t="s">
        <v>22</v>
      </c>
      <c r="F1264" s="30" t="s">
        <v>3798</v>
      </c>
      <c r="G1264" s="31" t="s">
        <v>3824</v>
      </c>
      <c r="H1264" s="32"/>
      <c r="I1264" s="32"/>
      <c r="J1264" s="33"/>
      <c r="K1264" s="33"/>
      <c r="L1264" s="34"/>
      <c r="M1264" s="35" t="n">
        <v>40330</v>
      </c>
      <c r="N1264" s="30" t="s">
        <v>69</v>
      </c>
      <c r="O1264" s="31"/>
    </row>
    <row r="1265" customFormat="false" ht="189" hidden="false" customHeight="false" outlineLevel="0" collapsed="false">
      <c r="A1265" s="27" t="n">
        <f aca="false">A1264+1</f>
        <v>1261</v>
      </c>
      <c r="B1265" s="28" t="s">
        <v>3825</v>
      </c>
      <c r="C1265" s="29" t="s">
        <v>3826</v>
      </c>
      <c r="D1265" s="28" t="s">
        <v>3810</v>
      </c>
      <c r="E1265" s="29" t="s">
        <v>22</v>
      </c>
      <c r="F1265" s="30" t="s">
        <v>3798</v>
      </c>
      <c r="G1265" s="31" t="s">
        <v>3827</v>
      </c>
      <c r="H1265" s="32"/>
      <c r="I1265" s="32"/>
      <c r="J1265" s="33"/>
      <c r="K1265" s="33"/>
      <c r="L1265" s="34"/>
      <c r="M1265" s="35" t="n">
        <v>40330</v>
      </c>
      <c r="N1265" s="30" t="s">
        <v>69</v>
      </c>
      <c r="O1265" s="31"/>
    </row>
    <row r="1266" customFormat="false" ht="189" hidden="false" customHeight="false" outlineLevel="0" collapsed="false">
      <c r="A1266" s="27" t="n">
        <f aca="false">A1265+1</f>
        <v>1262</v>
      </c>
      <c r="B1266" s="28" t="s">
        <v>3828</v>
      </c>
      <c r="C1266" s="29" t="s">
        <v>3829</v>
      </c>
      <c r="D1266" s="28" t="s">
        <v>3810</v>
      </c>
      <c r="E1266" s="29" t="s">
        <v>22</v>
      </c>
      <c r="F1266" s="30" t="s">
        <v>3798</v>
      </c>
      <c r="G1266" s="31" t="s">
        <v>3827</v>
      </c>
      <c r="H1266" s="32"/>
      <c r="I1266" s="32"/>
      <c r="J1266" s="33"/>
      <c r="K1266" s="33"/>
      <c r="L1266" s="34"/>
      <c r="M1266" s="35" t="n">
        <v>40330</v>
      </c>
      <c r="N1266" s="30" t="s">
        <v>69</v>
      </c>
      <c r="O1266" s="31"/>
    </row>
    <row r="1267" customFormat="false" ht="189" hidden="false" customHeight="false" outlineLevel="0" collapsed="false">
      <c r="A1267" s="27" t="n">
        <f aca="false">A1266+1</f>
        <v>1263</v>
      </c>
      <c r="B1267" s="28" t="s">
        <v>3830</v>
      </c>
      <c r="C1267" s="29" t="s">
        <v>3831</v>
      </c>
      <c r="D1267" s="28" t="s">
        <v>3810</v>
      </c>
      <c r="E1267" s="29" t="s">
        <v>22</v>
      </c>
      <c r="F1267" s="30" t="s">
        <v>3798</v>
      </c>
      <c r="G1267" s="31" t="s">
        <v>3827</v>
      </c>
      <c r="H1267" s="32"/>
      <c r="I1267" s="32"/>
      <c r="J1267" s="33"/>
      <c r="K1267" s="33"/>
      <c r="L1267" s="34"/>
      <c r="M1267" s="35" t="n">
        <v>40330</v>
      </c>
      <c r="N1267" s="30" t="s">
        <v>69</v>
      </c>
      <c r="O1267" s="31"/>
    </row>
    <row r="1268" customFormat="false" ht="189" hidden="false" customHeight="false" outlineLevel="0" collapsed="false">
      <c r="A1268" s="27" t="n">
        <f aca="false">A1267+1</f>
        <v>1264</v>
      </c>
      <c r="B1268" s="28" t="s">
        <v>3832</v>
      </c>
      <c r="C1268" s="29" t="s">
        <v>3833</v>
      </c>
      <c r="D1268" s="28" t="s">
        <v>3810</v>
      </c>
      <c r="E1268" s="29" t="s">
        <v>22</v>
      </c>
      <c r="F1268" s="30" t="s">
        <v>3806</v>
      </c>
      <c r="G1268" s="31" t="s">
        <v>3834</v>
      </c>
      <c r="H1268" s="32"/>
      <c r="I1268" s="32"/>
      <c r="J1268" s="33" t="s">
        <v>68</v>
      </c>
      <c r="K1268" s="33"/>
      <c r="L1268" s="34"/>
      <c r="M1268" s="35"/>
      <c r="N1268" s="30"/>
      <c r="O1268" s="31"/>
    </row>
    <row r="1269" customFormat="false" ht="189" hidden="false" customHeight="false" outlineLevel="0" collapsed="false">
      <c r="A1269" s="27" t="n">
        <f aca="false">A1268+1</f>
        <v>1265</v>
      </c>
      <c r="B1269" s="28" t="s">
        <v>3835</v>
      </c>
      <c r="C1269" s="29" t="s">
        <v>3836</v>
      </c>
      <c r="D1269" s="28" t="s">
        <v>3837</v>
      </c>
      <c r="E1269" s="29" t="s">
        <v>22</v>
      </c>
      <c r="F1269" s="30" t="s">
        <v>3798</v>
      </c>
      <c r="G1269" s="31" t="s">
        <v>3838</v>
      </c>
      <c r="H1269" s="32"/>
      <c r="I1269" s="32"/>
      <c r="J1269" s="33"/>
      <c r="K1269" s="33"/>
      <c r="L1269" s="34"/>
      <c r="M1269" s="35" t="n">
        <v>40189</v>
      </c>
      <c r="N1269" s="30" t="s">
        <v>69</v>
      </c>
      <c r="O1269" s="31"/>
    </row>
    <row r="1270" customFormat="false" ht="189" hidden="false" customHeight="false" outlineLevel="0" collapsed="false">
      <c r="A1270" s="27" t="n">
        <f aca="false">A1269+1</f>
        <v>1266</v>
      </c>
      <c r="B1270" s="28" t="s">
        <v>3839</v>
      </c>
      <c r="C1270" s="29" t="s">
        <v>3840</v>
      </c>
      <c r="D1270" s="28" t="s">
        <v>3837</v>
      </c>
      <c r="E1270" s="29" t="s">
        <v>22</v>
      </c>
      <c r="F1270" s="30" t="s">
        <v>3798</v>
      </c>
      <c r="G1270" s="31" t="s">
        <v>3841</v>
      </c>
      <c r="H1270" s="32"/>
      <c r="I1270" s="32"/>
      <c r="J1270" s="33"/>
      <c r="K1270" s="33"/>
      <c r="L1270" s="34"/>
      <c r="M1270" s="35" t="n">
        <v>40189</v>
      </c>
      <c r="N1270" s="30" t="s">
        <v>69</v>
      </c>
      <c r="O1270" s="31"/>
    </row>
    <row r="1271" customFormat="false" ht="189" hidden="false" customHeight="false" outlineLevel="0" collapsed="false">
      <c r="A1271" s="27" t="n">
        <f aca="false">A1270+1</f>
        <v>1267</v>
      </c>
      <c r="B1271" s="28" t="s">
        <v>3842</v>
      </c>
      <c r="C1271" s="29" t="s">
        <v>3843</v>
      </c>
      <c r="D1271" s="28" t="s">
        <v>3837</v>
      </c>
      <c r="E1271" s="29" t="s">
        <v>22</v>
      </c>
      <c r="F1271" s="30" t="s">
        <v>3798</v>
      </c>
      <c r="G1271" s="31" t="s">
        <v>3844</v>
      </c>
      <c r="H1271" s="32"/>
      <c r="I1271" s="32"/>
      <c r="J1271" s="33"/>
      <c r="K1271" s="33"/>
      <c r="L1271" s="34"/>
      <c r="M1271" s="35" t="n">
        <v>40203</v>
      </c>
      <c r="N1271" s="30" t="s">
        <v>69</v>
      </c>
      <c r="O1271" s="31"/>
    </row>
    <row r="1272" customFormat="false" ht="189" hidden="false" customHeight="false" outlineLevel="0" collapsed="false">
      <c r="A1272" s="27" t="n">
        <f aca="false">A1271+1</f>
        <v>1268</v>
      </c>
      <c r="B1272" s="28" t="s">
        <v>3845</v>
      </c>
      <c r="C1272" s="29" t="s">
        <v>3846</v>
      </c>
      <c r="D1272" s="28" t="s">
        <v>3837</v>
      </c>
      <c r="E1272" s="29" t="s">
        <v>22</v>
      </c>
      <c r="F1272" s="30" t="s">
        <v>3798</v>
      </c>
      <c r="G1272" s="31" t="s">
        <v>3847</v>
      </c>
      <c r="H1272" s="32"/>
      <c r="I1272" s="32"/>
      <c r="J1272" s="33"/>
      <c r="K1272" s="33"/>
      <c r="L1272" s="34"/>
      <c r="M1272" s="35" t="n">
        <v>40210</v>
      </c>
      <c r="N1272" s="30" t="s">
        <v>69</v>
      </c>
      <c r="O1272" s="31"/>
    </row>
    <row r="1273" customFormat="false" ht="189" hidden="false" customHeight="false" outlineLevel="0" collapsed="false">
      <c r="A1273" s="27" t="n">
        <f aca="false">A1272+1</f>
        <v>1269</v>
      </c>
      <c r="B1273" s="28" t="s">
        <v>3848</v>
      </c>
      <c r="C1273" s="29" t="s">
        <v>3849</v>
      </c>
      <c r="D1273" s="28" t="s">
        <v>3837</v>
      </c>
      <c r="E1273" s="29" t="s">
        <v>22</v>
      </c>
      <c r="F1273" s="30" t="s">
        <v>3798</v>
      </c>
      <c r="G1273" s="31" t="s">
        <v>3850</v>
      </c>
      <c r="H1273" s="32"/>
      <c r="I1273" s="32"/>
      <c r="J1273" s="33"/>
      <c r="K1273" s="33"/>
      <c r="L1273" s="34"/>
      <c r="M1273" s="35" t="n">
        <v>40217</v>
      </c>
      <c r="N1273" s="30" t="s">
        <v>69</v>
      </c>
      <c r="O1273" s="31"/>
    </row>
    <row r="1274" customFormat="false" ht="189" hidden="false" customHeight="false" outlineLevel="0" collapsed="false">
      <c r="A1274" s="27" t="n">
        <f aca="false">A1273+1</f>
        <v>1270</v>
      </c>
      <c r="B1274" s="28" t="s">
        <v>3851</v>
      </c>
      <c r="C1274" s="29" t="s">
        <v>3852</v>
      </c>
      <c r="D1274" s="28" t="s">
        <v>3837</v>
      </c>
      <c r="E1274" s="29" t="s">
        <v>22</v>
      </c>
      <c r="F1274" s="30" t="s">
        <v>3798</v>
      </c>
      <c r="G1274" s="31" t="s">
        <v>3853</v>
      </c>
      <c r="H1274" s="32"/>
      <c r="I1274" s="32"/>
      <c r="J1274" s="33"/>
      <c r="K1274" s="33"/>
      <c r="L1274" s="34"/>
      <c r="M1274" s="35" t="n">
        <v>40224</v>
      </c>
      <c r="N1274" s="30" t="s">
        <v>69</v>
      </c>
      <c r="O1274" s="31"/>
    </row>
    <row r="1275" customFormat="false" ht="189" hidden="false" customHeight="false" outlineLevel="0" collapsed="false">
      <c r="A1275" s="27" t="n">
        <f aca="false">A1274+1</f>
        <v>1271</v>
      </c>
      <c r="B1275" s="28" t="s">
        <v>3854</v>
      </c>
      <c r="C1275" s="29" t="s">
        <v>3855</v>
      </c>
      <c r="D1275" s="28" t="s">
        <v>3837</v>
      </c>
      <c r="E1275" s="29" t="s">
        <v>22</v>
      </c>
      <c r="F1275" s="30" t="s">
        <v>3798</v>
      </c>
      <c r="G1275" s="31" t="s">
        <v>3856</v>
      </c>
      <c r="H1275" s="32"/>
      <c r="I1275" s="32"/>
      <c r="J1275" s="33"/>
      <c r="K1275" s="33"/>
      <c r="L1275" s="34"/>
      <c r="M1275" s="35" t="n">
        <v>40231</v>
      </c>
      <c r="N1275" s="30" t="s">
        <v>69</v>
      </c>
      <c r="O1275" s="31"/>
    </row>
    <row r="1276" customFormat="false" ht="189" hidden="false" customHeight="false" outlineLevel="0" collapsed="false">
      <c r="A1276" s="27" t="n">
        <f aca="false">A1275+1</f>
        <v>1272</v>
      </c>
      <c r="B1276" s="28" t="s">
        <v>3857</v>
      </c>
      <c r="C1276" s="29" t="s">
        <v>3858</v>
      </c>
      <c r="D1276" s="28" t="s">
        <v>3837</v>
      </c>
      <c r="E1276" s="29" t="s">
        <v>22</v>
      </c>
      <c r="F1276" s="30" t="s">
        <v>3798</v>
      </c>
      <c r="G1276" s="31" t="s">
        <v>3859</v>
      </c>
      <c r="H1276" s="32"/>
      <c r="I1276" s="32"/>
      <c r="J1276" s="33"/>
      <c r="K1276" s="33"/>
      <c r="L1276" s="34"/>
      <c r="M1276" s="35" t="n">
        <v>40224</v>
      </c>
      <c r="N1276" s="30" t="s">
        <v>69</v>
      </c>
      <c r="O1276" s="31"/>
    </row>
    <row r="1277" customFormat="false" ht="189" hidden="false" customHeight="false" outlineLevel="0" collapsed="false">
      <c r="A1277" s="27" t="n">
        <f aca="false">A1276+1</f>
        <v>1273</v>
      </c>
      <c r="B1277" s="28" t="s">
        <v>3860</v>
      </c>
      <c r="C1277" s="29" t="s">
        <v>3861</v>
      </c>
      <c r="D1277" s="28" t="s">
        <v>3837</v>
      </c>
      <c r="E1277" s="29" t="s">
        <v>22</v>
      </c>
      <c r="F1277" s="30" t="s">
        <v>3798</v>
      </c>
      <c r="G1277" s="31" t="s">
        <v>3862</v>
      </c>
      <c r="H1277" s="32"/>
      <c r="I1277" s="32"/>
      <c r="J1277" s="33"/>
      <c r="K1277" s="33"/>
      <c r="L1277" s="34"/>
      <c r="M1277" s="35" t="n">
        <v>40259</v>
      </c>
      <c r="N1277" s="30" t="s">
        <v>69</v>
      </c>
      <c r="O1277" s="31"/>
    </row>
    <row r="1278" customFormat="false" ht="189" hidden="false" customHeight="false" outlineLevel="0" collapsed="false">
      <c r="A1278" s="27" t="n">
        <f aca="false">A1277+1</f>
        <v>1274</v>
      </c>
      <c r="B1278" s="28" t="s">
        <v>3863</v>
      </c>
      <c r="C1278" s="29" t="s">
        <v>3864</v>
      </c>
      <c r="D1278" s="28" t="s">
        <v>3837</v>
      </c>
      <c r="E1278" s="29" t="s">
        <v>22</v>
      </c>
      <c r="F1278" s="30" t="s">
        <v>3798</v>
      </c>
      <c r="G1278" s="31" t="s">
        <v>3865</v>
      </c>
      <c r="H1278" s="32"/>
      <c r="I1278" s="32"/>
      <c r="J1278" s="33"/>
      <c r="K1278" s="33"/>
      <c r="L1278" s="34"/>
      <c r="M1278" s="35" t="n">
        <v>40294</v>
      </c>
      <c r="N1278" s="30" t="s">
        <v>69</v>
      </c>
      <c r="O1278" s="31"/>
    </row>
    <row r="1279" customFormat="false" ht="189" hidden="false" customHeight="false" outlineLevel="0" collapsed="false">
      <c r="A1279" s="27" t="n">
        <f aca="false">A1278+1</f>
        <v>1275</v>
      </c>
      <c r="B1279" s="28" t="s">
        <v>3866</v>
      </c>
      <c r="C1279" s="29" t="s">
        <v>3867</v>
      </c>
      <c r="D1279" s="28" t="s">
        <v>3837</v>
      </c>
      <c r="E1279" s="29" t="s">
        <v>22</v>
      </c>
      <c r="F1279" s="30" t="s">
        <v>3798</v>
      </c>
      <c r="G1279" s="31" t="s">
        <v>3868</v>
      </c>
      <c r="H1279" s="32"/>
      <c r="I1279" s="32"/>
      <c r="J1279" s="33"/>
      <c r="K1279" s="33"/>
      <c r="L1279" s="34"/>
      <c r="M1279" s="35" t="n">
        <v>40301</v>
      </c>
      <c r="N1279" s="30" t="s">
        <v>69</v>
      </c>
      <c r="O1279" s="31"/>
    </row>
    <row r="1280" customFormat="false" ht="189" hidden="false" customHeight="false" outlineLevel="0" collapsed="false">
      <c r="A1280" s="27" t="n">
        <f aca="false">A1279+1</f>
        <v>1276</v>
      </c>
      <c r="B1280" s="28" t="s">
        <v>3869</v>
      </c>
      <c r="C1280" s="29" t="s">
        <v>3870</v>
      </c>
      <c r="D1280" s="28" t="s">
        <v>3837</v>
      </c>
      <c r="E1280" s="29" t="s">
        <v>22</v>
      </c>
      <c r="F1280" s="30" t="s">
        <v>3798</v>
      </c>
      <c r="G1280" s="31" t="s">
        <v>3871</v>
      </c>
      <c r="H1280" s="32"/>
      <c r="I1280" s="32"/>
      <c r="J1280" s="33"/>
      <c r="K1280" s="33"/>
      <c r="L1280" s="34"/>
      <c r="M1280" s="35" t="n">
        <v>40308</v>
      </c>
      <c r="N1280" s="30" t="s">
        <v>69</v>
      </c>
      <c r="O1280" s="31"/>
    </row>
    <row r="1281" customFormat="false" ht="189" hidden="false" customHeight="false" outlineLevel="0" collapsed="false">
      <c r="A1281" s="27" t="n">
        <f aca="false">A1280+1</f>
        <v>1277</v>
      </c>
      <c r="B1281" s="28" t="s">
        <v>3872</v>
      </c>
      <c r="C1281" s="29" t="s">
        <v>3873</v>
      </c>
      <c r="D1281" s="28" t="s">
        <v>3837</v>
      </c>
      <c r="E1281" s="29" t="s">
        <v>22</v>
      </c>
      <c r="F1281" s="30" t="s">
        <v>3798</v>
      </c>
      <c r="G1281" s="31" t="s">
        <v>3874</v>
      </c>
      <c r="H1281" s="32"/>
      <c r="I1281" s="32"/>
      <c r="J1281" s="33"/>
      <c r="K1281" s="33"/>
      <c r="L1281" s="34"/>
      <c r="M1281" s="35" t="n">
        <v>40315</v>
      </c>
      <c r="N1281" s="30" t="s">
        <v>69</v>
      </c>
      <c r="O1281" s="31"/>
    </row>
    <row r="1282" customFormat="false" ht="189" hidden="false" customHeight="false" outlineLevel="0" collapsed="false">
      <c r="A1282" s="27" t="n">
        <f aca="false">A1281+1</f>
        <v>1278</v>
      </c>
      <c r="B1282" s="28" t="s">
        <v>3875</v>
      </c>
      <c r="C1282" s="29" t="s">
        <v>3876</v>
      </c>
      <c r="D1282" s="28" t="s">
        <v>3837</v>
      </c>
      <c r="E1282" s="29" t="s">
        <v>22</v>
      </c>
      <c r="F1282" s="30" t="s">
        <v>3798</v>
      </c>
      <c r="G1282" s="31" t="s">
        <v>3877</v>
      </c>
      <c r="H1282" s="32"/>
      <c r="I1282" s="32"/>
      <c r="J1282" s="33"/>
      <c r="K1282" s="33"/>
      <c r="L1282" s="34"/>
      <c r="M1282" s="35" t="n">
        <v>40322</v>
      </c>
      <c r="N1282" s="30" t="s">
        <v>69</v>
      </c>
      <c r="O1282" s="31"/>
    </row>
    <row r="1283" customFormat="false" ht="189" hidden="false" customHeight="false" outlineLevel="0" collapsed="false">
      <c r="A1283" s="27" t="n">
        <f aca="false">A1282+1</f>
        <v>1279</v>
      </c>
      <c r="B1283" s="28" t="s">
        <v>3878</v>
      </c>
      <c r="C1283" s="29" t="s">
        <v>1334</v>
      </c>
      <c r="D1283" s="28" t="s">
        <v>3837</v>
      </c>
      <c r="E1283" s="29" t="s">
        <v>22</v>
      </c>
      <c r="F1283" s="30" t="s">
        <v>3798</v>
      </c>
      <c r="G1283" s="31" t="s">
        <v>3879</v>
      </c>
      <c r="H1283" s="32"/>
      <c r="I1283" s="32"/>
      <c r="J1283" s="33"/>
      <c r="K1283" s="33"/>
      <c r="L1283" s="34"/>
      <c r="M1283" s="35" t="n">
        <v>40329</v>
      </c>
      <c r="N1283" s="30" t="s">
        <v>69</v>
      </c>
      <c r="O1283" s="31"/>
    </row>
    <row r="1284" customFormat="false" ht="189" hidden="false" customHeight="false" outlineLevel="0" collapsed="false">
      <c r="A1284" s="27" t="n">
        <f aca="false">A1283+1</f>
        <v>1280</v>
      </c>
      <c r="B1284" s="28" t="s">
        <v>3880</v>
      </c>
      <c r="C1284" s="29" t="s">
        <v>3881</v>
      </c>
      <c r="D1284" s="28" t="s">
        <v>3837</v>
      </c>
      <c r="E1284" s="29" t="s">
        <v>22</v>
      </c>
      <c r="F1284" s="30" t="s">
        <v>3798</v>
      </c>
      <c r="G1284" s="31" t="s">
        <v>3882</v>
      </c>
      <c r="H1284" s="32"/>
      <c r="I1284" s="32"/>
      <c r="J1284" s="33"/>
      <c r="K1284" s="33"/>
      <c r="L1284" s="34"/>
      <c r="M1284" s="35" t="n">
        <v>40329</v>
      </c>
      <c r="N1284" s="30" t="s">
        <v>69</v>
      </c>
      <c r="O1284" s="31"/>
    </row>
    <row r="1285" customFormat="false" ht="189" hidden="false" customHeight="false" outlineLevel="0" collapsed="false">
      <c r="A1285" s="27" t="n">
        <f aca="false">A1284+1</f>
        <v>1281</v>
      </c>
      <c r="B1285" s="28" t="s">
        <v>3883</v>
      </c>
      <c r="C1285" s="29" t="s">
        <v>3884</v>
      </c>
      <c r="D1285" s="28" t="s">
        <v>3837</v>
      </c>
      <c r="E1285" s="29" t="s">
        <v>22</v>
      </c>
      <c r="F1285" s="30" t="s">
        <v>3798</v>
      </c>
      <c r="G1285" s="31" t="s">
        <v>3885</v>
      </c>
      <c r="H1285" s="32"/>
      <c r="I1285" s="32"/>
      <c r="J1285" s="33"/>
      <c r="K1285" s="33"/>
      <c r="L1285" s="34"/>
      <c r="M1285" s="35" t="n">
        <v>40329</v>
      </c>
      <c r="N1285" s="30" t="s">
        <v>69</v>
      </c>
      <c r="O1285" s="31"/>
    </row>
    <row r="1286" customFormat="false" ht="189" hidden="false" customHeight="false" outlineLevel="0" collapsed="false">
      <c r="A1286" s="27" t="n">
        <f aca="false">A1285+1</f>
        <v>1282</v>
      </c>
      <c r="B1286" s="28" t="s">
        <v>3886</v>
      </c>
      <c r="C1286" s="29" t="s">
        <v>3887</v>
      </c>
      <c r="D1286" s="28" t="s">
        <v>3837</v>
      </c>
      <c r="E1286" s="29" t="s">
        <v>22</v>
      </c>
      <c r="F1286" s="30" t="s">
        <v>3798</v>
      </c>
      <c r="G1286" s="31" t="s">
        <v>3888</v>
      </c>
      <c r="H1286" s="32"/>
      <c r="I1286" s="32"/>
      <c r="J1286" s="33"/>
      <c r="K1286" s="33"/>
      <c r="L1286" s="34"/>
      <c r="M1286" s="35" t="n">
        <v>40357</v>
      </c>
      <c r="N1286" s="30" t="s">
        <v>69</v>
      </c>
      <c r="O1286" s="31"/>
    </row>
    <row r="1287" customFormat="false" ht="189" hidden="false" customHeight="false" outlineLevel="0" collapsed="false">
      <c r="A1287" s="27" t="n">
        <f aca="false">A1286+1</f>
        <v>1283</v>
      </c>
      <c r="B1287" s="28" t="s">
        <v>3889</v>
      </c>
      <c r="C1287" s="29" t="s">
        <v>3890</v>
      </c>
      <c r="D1287" s="28" t="s">
        <v>3837</v>
      </c>
      <c r="E1287" s="29" t="s">
        <v>22</v>
      </c>
      <c r="F1287" s="30" t="s">
        <v>3798</v>
      </c>
      <c r="G1287" s="31" t="s">
        <v>3891</v>
      </c>
      <c r="H1287" s="32"/>
      <c r="I1287" s="32"/>
      <c r="J1287" s="33"/>
      <c r="K1287" s="33"/>
      <c r="L1287" s="34"/>
      <c r="M1287" s="35" t="n">
        <v>40364</v>
      </c>
      <c r="N1287" s="30" t="s">
        <v>69</v>
      </c>
      <c r="O1287" s="31"/>
    </row>
    <row r="1288" customFormat="false" ht="189" hidden="false" customHeight="false" outlineLevel="0" collapsed="false">
      <c r="A1288" s="27" t="n">
        <f aca="false">A1287+1</f>
        <v>1284</v>
      </c>
      <c r="B1288" s="28" t="s">
        <v>3892</v>
      </c>
      <c r="C1288" s="29" t="s">
        <v>2990</v>
      </c>
      <c r="D1288" s="28" t="s">
        <v>3837</v>
      </c>
      <c r="E1288" s="29" t="s">
        <v>22</v>
      </c>
      <c r="F1288" s="30" t="s">
        <v>3798</v>
      </c>
      <c r="G1288" s="31" t="s">
        <v>3893</v>
      </c>
      <c r="H1288" s="32"/>
      <c r="I1288" s="32"/>
      <c r="J1288" s="33"/>
      <c r="K1288" s="33"/>
      <c r="L1288" s="34"/>
      <c r="M1288" s="35" t="n">
        <v>40385</v>
      </c>
      <c r="N1288" s="30" t="s">
        <v>69</v>
      </c>
      <c r="O1288" s="31"/>
    </row>
    <row r="1289" customFormat="false" ht="189" hidden="false" customHeight="false" outlineLevel="0" collapsed="false">
      <c r="A1289" s="27" t="n">
        <f aca="false">A1288+1</f>
        <v>1285</v>
      </c>
      <c r="B1289" s="28" t="s">
        <v>3894</v>
      </c>
      <c r="C1289" s="29" t="s">
        <v>3895</v>
      </c>
      <c r="D1289" s="28" t="s">
        <v>3837</v>
      </c>
      <c r="E1289" s="29" t="s">
        <v>22</v>
      </c>
      <c r="F1289" s="30" t="s">
        <v>3798</v>
      </c>
      <c r="G1289" s="31" t="s">
        <v>3896</v>
      </c>
      <c r="H1289" s="32"/>
      <c r="I1289" s="32"/>
      <c r="J1289" s="33"/>
      <c r="K1289" s="33"/>
      <c r="L1289" s="34"/>
      <c r="M1289" s="35" t="n">
        <v>40392</v>
      </c>
      <c r="N1289" s="30" t="s">
        <v>69</v>
      </c>
      <c r="O1289" s="31"/>
    </row>
    <row r="1290" customFormat="false" ht="189" hidden="false" customHeight="false" outlineLevel="0" collapsed="false">
      <c r="A1290" s="27" t="n">
        <f aca="false">A1289+1</f>
        <v>1286</v>
      </c>
      <c r="B1290" s="28" t="s">
        <v>3897</v>
      </c>
      <c r="C1290" s="29" t="s">
        <v>3898</v>
      </c>
      <c r="D1290" s="28" t="s">
        <v>3837</v>
      </c>
      <c r="E1290" s="29" t="s">
        <v>22</v>
      </c>
      <c r="F1290" s="30" t="s">
        <v>3798</v>
      </c>
      <c r="G1290" s="31" t="s">
        <v>3899</v>
      </c>
      <c r="H1290" s="32"/>
      <c r="I1290" s="32"/>
      <c r="J1290" s="33"/>
      <c r="K1290" s="33"/>
      <c r="L1290" s="34"/>
      <c r="M1290" s="35" t="n">
        <v>40392</v>
      </c>
      <c r="N1290" s="30" t="s">
        <v>69</v>
      </c>
      <c r="O1290" s="31"/>
    </row>
    <row r="1291" customFormat="false" ht="189" hidden="false" customHeight="false" outlineLevel="0" collapsed="false">
      <c r="A1291" s="27" t="n">
        <f aca="false">A1290+1</f>
        <v>1287</v>
      </c>
      <c r="B1291" s="28" t="s">
        <v>3900</v>
      </c>
      <c r="C1291" s="29" t="s">
        <v>3901</v>
      </c>
      <c r="D1291" s="28" t="s">
        <v>3837</v>
      </c>
      <c r="E1291" s="29" t="s">
        <v>22</v>
      </c>
      <c r="F1291" s="30" t="s">
        <v>3798</v>
      </c>
      <c r="G1291" s="31" t="s">
        <v>3902</v>
      </c>
      <c r="H1291" s="32"/>
      <c r="I1291" s="32"/>
      <c r="J1291" s="33"/>
      <c r="K1291" s="33"/>
      <c r="L1291" s="34"/>
      <c r="M1291" s="35" t="n">
        <v>40441</v>
      </c>
      <c r="N1291" s="30" t="s">
        <v>69</v>
      </c>
      <c r="O1291" s="31"/>
    </row>
    <row r="1292" customFormat="false" ht="189" hidden="false" customHeight="false" outlineLevel="0" collapsed="false">
      <c r="A1292" s="27" t="n">
        <f aca="false">A1291+1</f>
        <v>1288</v>
      </c>
      <c r="B1292" s="28" t="s">
        <v>3903</v>
      </c>
      <c r="C1292" s="29" t="s">
        <v>3904</v>
      </c>
      <c r="D1292" s="28" t="s">
        <v>3837</v>
      </c>
      <c r="E1292" s="29" t="s">
        <v>22</v>
      </c>
      <c r="F1292" s="30" t="s">
        <v>3798</v>
      </c>
      <c r="G1292" s="31" t="s">
        <v>3905</v>
      </c>
      <c r="H1292" s="32"/>
      <c r="I1292" s="32"/>
      <c r="J1292" s="33"/>
      <c r="K1292" s="33"/>
      <c r="L1292" s="34"/>
      <c r="M1292" s="35" t="n">
        <v>40448</v>
      </c>
      <c r="N1292" s="30" t="s">
        <v>69</v>
      </c>
      <c r="O1292" s="31"/>
    </row>
    <row r="1293" customFormat="false" ht="189" hidden="false" customHeight="false" outlineLevel="0" collapsed="false">
      <c r="A1293" s="27" t="n">
        <f aca="false">A1292+1</f>
        <v>1289</v>
      </c>
      <c r="B1293" s="28" t="s">
        <v>3906</v>
      </c>
      <c r="C1293" s="29" t="s">
        <v>3907</v>
      </c>
      <c r="D1293" s="28" t="s">
        <v>3837</v>
      </c>
      <c r="E1293" s="29" t="s">
        <v>22</v>
      </c>
      <c r="F1293" s="30" t="s">
        <v>3798</v>
      </c>
      <c r="G1293" s="31" t="s">
        <v>3908</v>
      </c>
      <c r="H1293" s="32"/>
      <c r="I1293" s="32"/>
      <c r="J1293" s="33"/>
      <c r="K1293" s="33"/>
      <c r="L1293" s="34"/>
      <c r="M1293" s="35" t="n">
        <v>40455</v>
      </c>
      <c r="N1293" s="30" t="s">
        <v>69</v>
      </c>
      <c r="O1293" s="31"/>
    </row>
    <row r="1294" customFormat="false" ht="189" hidden="false" customHeight="false" outlineLevel="0" collapsed="false">
      <c r="A1294" s="27" t="n">
        <f aca="false">A1293+1</f>
        <v>1290</v>
      </c>
      <c r="B1294" s="28" t="s">
        <v>3909</v>
      </c>
      <c r="C1294" s="29" t="s">
        <v>3910</v>
      </c>
      <c r="D1294" s="28" t="s">
        <v>3837</v>
      </c>
      <c r="E1294" s="29" t="s">
        <v>22</v>
      </c>
      <c r="F1294" s="30" t="s">
        <v>3798</v>
      </c>
      <c r="G1294" s="31" t="s">
        <v>3911</v>
      </c>
      <c r="H1294" s="32"/>
      <c r="I1294" s="32"/>
      <c r="J1294" s="33"/>
      <c r="K1294" s="33"/>
      <c r="L1294" s="34"/>
      <c r="M1294" s="35" t="n">
        <v>40118</v>
      </c>
      <c r="N1294" s="30" t="s">
        <v>69</v>
      </c>
      <c r="O1294" s="31"/>
    </row>
    <row r="1295" customFormat="false" ht="189" hidden="false" customHeight="false" outlineLevel="0" collapsed="false">
      <c r="A1295" s="27" t="n">
        <f aca="false">A1294+1</f>
        <v>1291</v>
      </c>
      <c r="B1295" s="28" t="s">
        <v>3912</v>
      </c>
      <c r="C1295" s="29" t="s">
        <v>3913</v>
      </c>
      <c r="D1295" s="28" t="s">
        <v>3837</v>
      </c>
      <c r="E1295" s="29" t="s">
        <v>22</v>
      </c>
      <c r="F1295" s="30" t="s">
        <v>3798</v>
      </c>
      <c r="G1295" s="31" t="s">
        <v>3914</v>
      </c>
      <c r="H1295" s="32"/>
      <c r="I1295" s="32"/>
      <c r="J1295" s="33"/>
      <c r="K1295" s="33"/>
      <c r="L1295" s="34"/>
      <c r="M1295" s="35" t="n">
        <v>40132</v>
      </c>
      <c r="N1295" s="30" t="s">
        <v>69</v>
      </c>
      <c r="O1295" s="31"/>
    </row>
    <row r="1296" customFormat="false" ht="189" hidden="false" customHeight="false" outlineLevel="0" collapsed="false">
      <c r="A1296" s="27" t="n">
        <f aca="false">A1295+1</f>
        <v>1292</v>
      </c>
      <c r="B1296" s="28" t="s">
        <v>3915</v>
      </c>
      <c r="C1296" s="29" t="s">
        <v>3916</v>
      </c>
      <c r="D1296" s="28" t="s">
        <v>3786</v>
      </c>
      <c r="E1296" s="29" t="s">
        <v>22</v>
      </c>
      <c r="F1296" s="30" t="s">
        <v>3687</v>
      </c>
      <c r="G1296" s="31" t="s">
        <v>3917</v>
      </c>
      <c r="H1296" s="32"/>
      <c r="I1296" s="32"/>
      <c r="J1296" s="33"/>
      <c r="K1296" s="33"/>
      <c r="L1296" s="34"/>
      <c r="M1296" s="35" t="n">
        <v>40273</v>
      </c>
      <c r="N1296" s="30" t="s">
        <v>69</v>
      </c>
      <c r="O1296" s="31"/>
    </row>
    <row r="1297" customFormat="false" ht="189" hidden="false" customHeight="false" outlineLevel="0" collapsed="false">
      <c r="A1297" s="27" t="n">
        <f aca="false">A1296+1</f>
        <v>1293</v>
      </c>
      <c r="B1297" s="28" t="s">
        <v>3918</v>
      </c>
      <c r="C1297" s="29" t="s">
        <v>3919</v>
      </c>
      <c r="D1297" s="28" t="s">
        <v>3920</v>
      </c>
      <c r="E1297" s="29" t="s">
        <v>22</v>
      </c>
      <c r="F1297" s="30" t="s">
        <v>3687</v>
      </c>
      <c r="G1297" s="31" t="s">
        <v>3921</v>
      </c>
      <c r="H1297" s="32"/>
      <c r="I1297" s="32"/>
      <c r="J1297" s="33"/>
      <c r="K1297" s="33"/>
      <c r="L1297" s="34"/>
      <c r="M1297" s="35" t="n">
        <v>40273</v>
      </c>
      <c r="N1297" s="30" t="s">
        <v>69</v>
      </c>
      <c r="O1297" s="31"/>
    </row>
    <row r="1298" customFormat="false" ht="189" hidden="false" customHeight="false" outlineLevel="0" collapsed="false">
      <c r="A1298" s="27" t="n">
        <f aca="false">A1297+1</f>
        <v>1294</v>
      </c>
      <c r="B1298" s="28" t="s">
        <v>3922</v>
      </c>
      <c r="C1298" s="29" t="s">
        <v>3923</v>
      </c>
      <c r="D1298" s="28" t="s">
        <v>3786</v>
      </c>
      <c r="E1298" s="29" t="s">
        <v>22</v>
      </c>
      <c r="F1298" s="30" t="s">
        <v>3687</v>
      </c>
      <c r="G1298" s="31" t="s">
        <v>3924</v>
      </c>
      <c r="H1298" s="32"/>
      <c r="I1298" s="32"/>
      <c r="J1298" s="33"/>
      <c r="K1298" s="33"/>
      <c r="L1298" s="34"/>
      <c r="M1298" s="35" t="n">
        <v>40301</v>
      </c>
      <c r="N1298" s="30" t="s">
        <v>69</v>
      </c>
      <c r="O1298" s="31"/>
    </row>
    <row r="1299" customFormat="false" ht="189" hidden="false" customHeight="false" outlineLevel="0" collapsed="false">
      <c r="A1299" s="27" t="n">
        <f aca="false">A1298+1</f>
        <v>1295</v>
      </c>
      <c r="B1299" s="28" t="s">
        <v>3925</v>
      </c>
      <c r="C1299" s="29" t="s">
        <v>3926</v>
      </c>
      <c r="D1299" s="28" t="s">
        <v>3786</v>
      </c>
      <c r="E1299" s="29" t="s">
        <v>22</v>
      </c>
      <c r="F1299" s="30" t="s">
        <v>3687</v>
      </c>
      <c r="G1299" s="31" t="s">
        <v>3924</v>
      </c>
      <c r="H1299" s="32"/>
      <c r="I1299" s="32"/>
      <c r="J1299" s="33"/>
      <c r="K1299" s="33"/>
      <c r="L1299" s="34"/>
      <c r="M1299" s="35" t="n">
        <v>40301</v>
      </c>
      <c r="N1299" s="30" t="s">
        <v>69</v>
      </c>
      <c r="O1299" s="31"/>
    </row>
    <row r="1300" customFormat="false" ht="189" hidden="false" customHeight="false" outlineLevel="0" collapsed="false">
      <c r="A1300" s="27" t="n">
        <f aca="false">A1299+1</f>
        <v>1296</v>
      </c>
      <c r="B1300" s="28" t="s">
        <v>3927</v>
      </c>
      <c r="C1300" s="29" t="s">
        <v>3928</v>
      </c>
      <c r="D1300" s="28" t="s">
        <v>3786</v>
      </c>
      <c r="E1300" s="29" t="s">
        <v>22</v>
      </c>
      <c r="F1300" s="30" t="s">
        <v>3798</v>
      </c>
      <c r="G1300" s="31" t="s">
        <v>3929</v>
      </c>
      <c r="H1300" s="32"/>
      <c r="I1300" s="32"/>
      <c r="J1300" s="33"/>
      <c r="K1300" s="33"/>
      <c r="L1300" s="34"/>
      <c r="M1300" s="35" t="n">
        <v>40364</v>
      </c>
      <c r="N1300" s="30" t="s">
        <v>69</v>
      </c>
      <c r="O1300" s="31"/>
    </row>
    <row r="1301" customFormat="false" ht="189" hidden="false" customHeight="false" outlineLevel="0" collapsed="false">
      <c r="A1301" s="27" t="n">
        <f aca="false">A1300+1</f>
        <v>1297</v>
      </c>
      <c r="B1301" s="28" t="s">
        <v>3930</v>
      </c>
      <c r="C1301" s="29" t="s">
        <v>3931</v>
      </c>
      <c r="D1301" s="28" t="s">
        <v>3786</v>
      </c>
      <c r="E1301" s="29" t="s">
        <v>22</v>
      </c>
      <c r="F1301" s="30" t="s">
        <v>3687</v>
      </c>
      <c r="G1301" s="31" t="s">
        <v>3932</v>
      </c>
      <c r="H1301" s="32"/>
      <c r="I1301" s="32"/>
      <c r="J1301" s="33"/>
      <c r="K1301" s="33"/>
      <c r="L1301" s="34"/>
      <c r="M1301" s="35" t="n">
        <v>40452</v>
      </c>
      <c r="N1301" s="30" t="s">
        <v>69</v>
      </c>
      <c r="O1301" s="31"/>
    </row>
    <row r="1302" customFormat="false" ht="189" hidden="false" customHeight="false" outlineLevel="0" collapsed="false">
      <c r="A1302" s="27" t="n">
        <f aca="false">A1301+1</f>
        <v>1298</v>
      </c>
      <c r="B1302" s="28" t="s">
        <v>3933</v>
      </c>
      <c r="C1302" s="29" t="s">
        <v>3934</v>
      </c>
      <c r="D1302" s="28" t="s">
        <v>3935</v>
      </c>
      <c r="E1302" s="29" t="s">
        <v>22</v>
      </c>
      <c r="F1302" s="30" t="s">
        <v>3687</v>
      </c>
      <c r="G1302" s="31" t="s">
        <v>3936</v>
      </c>
      <c r="H1302" s="32"/>
      <c r="I1302" s="32"/>
      <c r="J1302" s="33"/>
      <c r="K1302" s="33"/>
      <c r="L1302" s="34"/>
      <c r="M1302" s="35" t="n">
        <v>40211</v>
      </c>
      <c r="N1302" s="30" t="s">
        <v>69</v>
      </c>
      <c r="O1302" s="31"/>
    </row>
    <row r="1303" customFormat="false" ht="189" hidden="false" customHeight="false" outlineLevel="0" collapsed="false">
      <c r="A1303" s="27" t="n">
        <f aca="false">A1302+1</f>
        <v>1299</v>
      </c>
      <c r="B1303" s="28" t="s">
        <v>3937</v>
      </c>
      <c r="C1303" s="29" t="s">
        <v>3938</v>
      </c>
      <c r="D1303" s="28" t="s">
        <v>3935</v>
      </c>
      <c r="E1303" s="29" t="s">
        <v>22</v>
      </c>
      <c r="F1303" s="30" t="s">
        <v>3687</v>
      </c>
      <c r="G1303" s="31" t="s">
        <v>3939</v>
      </c>
      <c r="H1303" s="32"/>
      <c r="I1303" s="32"/>
      <c r="J1303" s="33"/>
      <c r="K1303" s="33"/>
      <c r="L1303" s="34"/>
      <c r="M1303" s="35" t="n">
        <v>40213</v>
      </c>
      <c r="N1303" s="30" t="s">
        <v>69</v>
      </c>
      <c r="O1303" s="31"/>
    </row>
    <row r="1304" customFormat="false" ht="189" hidden="false" customHeight="false" outlineLevel="0" collapsed="false">
      <c r="A1304" s="27" t="n">
        <f aca="false">A1303+1</f>
        <v>1300</v>
      </c>
      <c r="B1304" s="28" t="s">
        <v>3940</v>
      </c>
      <c r="C1304" s="29" t="s">
        <v>3323</v>
      </c>
      <c r="D1304" s="28" t="s">
        <v>3935</v>
      </c>
      <c r="E1304" s="29" t="s">
        <v>22</v>
      </c>
      <c r="F1304" s="30" t="s">
        <v>3687</v>
      </c>
      <c r="G1304" s="31" t="s">
        <v>3941</v>
      </c>
      <c r="H1304" s="32"/>
      <c r="I1304" s="32"/>
      <c r="J1304" s="33"/>
      <c r="K1304" s="33"/>
      <c r="L1304" s="34"/>
      <c r="M1304" s="35" t="n">
        <v>40241</v>
      </c>
      <c r="N1304" s="30" t="s">
        <v>69</v>
      </c>
      <c r="O1304" s="31"/>
    </row>
    <row r="1305" customFormat="false" ht="189" hidden="false" customHeight="false" outlineLevel="0" collapsed="false">
      <c r="A1305" s="27" t="n">
        <f aca="false">A1304+1</f>
        <v>1301</v>
      </c>
      <c r="B1305" s="28" t="s">
        <v>3942</v>
      </c>
      <c r="C1305" s="29" t="s">
        <v>2006</v>
      </c>
      <c r="D1305" s="28" t="s">
        <v>3935</v>
      </c>
      <c r="E1305" s="29" t="s">
        <v>22</v>
      </c>
      <c r="F1305" s="30" t="s">
        <v>3687</v>
      </c>
      <c r="G1305" s="31" t="s">
        <v>3943</v>
      </c>
      <c r="H1305" s="32"/>
      <c r="I1305" s="32"/>
      <c r="J1305" s="33"/>
      <c r="K1305" s="33"/>
      <c r="L1305" s="34"/>
      <c r="M1305" s="35" t="n">
        <v>40485</v>
      </c>
      <c r="N1305" s="30" t="s">
        <v>69</v>
      </c>
      <c r="O1305" s="31"/>
    </row>
    <row r="1306" customFormat="false" ht="189" hidden="false" customHeight="false" outlineLevel="0" collapsed="false">
      <c r="A1306" s="27" t="n">
        <f aca="false">A1305+1</f>
        <v>1302</v>
      </c>
      <c r="B1306" s="28" t="s">
        <v>3944</v>
      </c>
      <c r="C1306" s="29" t="s">
        <v>2485</v>
      </c>
      <c r="D1306" s="28" t="s">
        <v>3935</v>
      </c>
      <c r="E1306" s="29" t="s">
        <v>22</v>
      </c>
      <c r="F1306" s="30" t="s">
        <v>3687</v>
      </c>
      <c r="G1306" s="31" t="s">
        <v>3945</v>
      </c>
      <c r="H1306" s="32"/>
      <c r="I1306" s="32"/>
      <c r="J1306" s="33"/>
      <c r="K1306" s="33"/>
      <c r="L1306" s="34"/>
      <c r="M1306" s="35" t="n">
        <v>40273</v>
      </c>
      <c r="N1306" s="30" t="s">
        <v>69</v>
      </c>
      <c r="O1306" s="31"/>
    </row>
    <row r="1307" customFormat="false" ht="189" hidden="false" customHeight="false" outlineLevel="0" collapsed="false">
      <c r="A1307" s="27" t="n">
        <f aca="false">A1306+1</f>
        <v>1303</v>
      </c>
      <c r="B1307" s="28" t="s">
        <v>3946</v>
      </c>
      <c r="C1307" s="29" t="s">
        <v>3947</v>
      </c>
      <c r="D1307" s="28" t="s">
        <v>3935</v>
      </c>
      <c r="E1307" s="29" t="s">
        <v>22</v>
      </c>
      <c r="F1307" s="30" t="s">
        <v>3687</v>
      </c>
      <c r="G1307" s="31" t="s">
        <v>3948</v>
      </c>
      <c r="H1307" s="32"/>
      <c r="I1307" s="32"/>
      <c r="J1307" s="33"/>
      <c r="K1307" s="33"/>
      <c r="L1307" s="34"/>
      <c r="M1307" s="35" t="n">
        <v>40303</v>
      </c>
      <c r="N1307" s="30" t="s">
        <v>69</v>
      </c>
      <c r="O1307" s="31"/>
    </row>
    <row r="1308" customFormat="false" ht="189" hidden="false" customHeight="false" outlineLevel="0" collapsed="false">
      <c r="A1308" s="27" t="n">
        <f aca="false">A1307+1</f>
        <v>1304</v>
      </c>
      <c r="B1308" s="28" t="s">
        <v>3949</v>
      </c>
      <c r="C1308" s="29" t="s">
        <v>3950</v>
      </c>
      <c r="D1308" s="28" t="s">
        <v>3935</v>
      </c>
      <c r="E1308" s="29" t="s">
        <v>22</v>
      </c>
      <c r="F1308" s="30" t="s">
        <v>3687</v>
      </c>
      <c r="G1308" s="31" t="s">
        <v>3951</v>
      </c>
      <c r="H1308" s="32"/>
      <c r="I1308" s="32"/>
      <c r="J1308" s="33"/>
      <c r="K1308" s="33"/>
      <c r="L1308" s="34"/>
      <c r="M1308" s="35" t="n">
        <v>40305</v>
      </c>
      <c r="N1308" s="30" t="s">
        <v>69</v>
      </c>
      <c r="O1308" s="31"/>
    </row>
    <row r="1309" customFormat="false" ht="189" hidden="false" customHeight="false" outlineLevel="0" collapsed="false">
      <c r="A1309" s="27" t="n">
        <f aca="false">A1308+1</f>
        <v>1305</v>
      </c>
      <c r="B1309" s="28" t="s">
        <v>3952</v>
      </c>
      <c r="C1309" s="29" t="s">
        <v>3953</v>
      </c>
      <c r="D1309" s="28" t="s">
        <v>3935</v>
      </c>
      <c r="E1309" s="29" t="s">
        <v>22</v>
      </c>
      <c r="F1309" s="30" t="s">
        <v>3687</v>
      </c>
      <c r="G1309" s="31" t="s">
        <v>3954</v>
      </c>
      <c r="H1309" s="32"/>
      <c r="I1309" s="32"/>
      <c r="J1309" s="33"/>
      <c r="K1309" s="33"/>
      <c r="L1309" s="34"/>
      <c r="M1309" s="35" t="n">
        <v>40336</v>
      </c>
      <c r="N1309" s="30" t="s">
        <v>69</v>
      </c>
      <c r="O1309" s="31"/>
    </row>
    <row r="1310" customFormat="false" ht="189" hidden="false" customHeight="false" outlineLevel="0" collapsed="false">
      <c r="A1310" s="27" t="n">
        <f aca="false">A1309+1</f>
        <v>1306</v>
      </c>
      <c r="B1310" s="28" t="s">
        <v>3955</v>
      </c>
      <c r="C1310" s="29" t="s">
        <v>3956</v>
      </c>
      <c r="D1310" s="28" t="s">
        <v>3935</v>
      </c>
      <c r="E1310" s="29" t="s">
        <v>22</v>
      </c>
      <c r="F1310" s="30" t="s">
        <v>3687</v>
      </c>
      <c r="G1310" s="31" t="s">
        <v>3957</v>
      </c>
      <c r="H1310" s="32"/>
      <c r="I1310" s="32"/>
      <c r="J1310" s="33"/>
      <c r="K1310" s="33"/>
      <c r="L1310" s="34"/>
      <c r="M1310" s="35" t="n">
        <v>40365</v>
      </c>
      <c r="N1310" s="30" t="s">
        <v>69</v>
      </c>
      <c r="O1310" s="31"/>
    </row>
    <row r="1311" customFormat="false" ht="189" hidden="false" customHeight="false" outlineLevel="0" collapsed="false">
      <c r="A1311" s="27" t="n">
        <f aca="false">A1310+1</f>
        <v>1307</v>
      </c>
      <c r="B1311" s="28" t="s">
        <v>3958</v>
      </c>
      <c r="C1311" s="29" t="s">
        <v>3959</v>
      </c>
      <c r="D1311" s="28" t="s">
        <v>3935</v>
      </c>
      <c r="E1311" s="29" t="s">
        <v>22</v>
      </c>
      <c r="F1311" s="30" t="s">
        <v>3798</v>
      </c>
      <c r="G1311" s="31" t="s">
        <v>3960</v>
      </c>
      <c r="H1311" s="32"/>
      <c r="I1311" s="32"/>
      <c r="J1311" s="33"/>
      <c r="K1311" s="33"/>
      <c r="L1311" s="34"/>
      <c r="M1311" s="35" t="n">
        <v>40394</v>
      </c>
      <c r="N1311" s="30" t="s">
        <v>69</v>
      </c>
      <c r="O1311" s="31"/>
    </row>
    <row r="1312" customFormat="false" ht="189" hidden="false" customHeight="false" outlineLevel="0" collapsed="false">
      <c r="A1312" s="27" t="n">
        <f aca="false">A1311+1</f>
        <v>1308</v>
      </c>
      <c r="B1312" s="28" t="s">
        <v>3961</v>
      </c>
      <c r="C1312" s="29" t="s">
        <v>3962</v>
      </c>
      <c r="D1312" s="28" t="s">
        <v>3935</v>
      </c>
      <c r="E1312" s="29" t="s">
        <v>22</v>
      </c>
      <c r="F1312" s="30" t="s">
        <v>3798</v>
      </c>
      <c r="G1312" s="31" t="s">
        <v>3963</v>
      </c>
      <c r="H1312" s="32"/>
      <c r="I1312" s="32"/>
      <c r="J1312" s="33"/>
      <c r="K1312" s="33"/>
      <c r="L1312" s="34"/>
      <c r="M1312" s="35" t="n">
        <v>40395</v>
      </c>
      <c r="N1312" s="30" t="s">
        <v>69</v>
      </c>
      <c r="O1312" s="31"/>
    </row>
    <row r="1313" customFormat="false" ht="189" hidden="false" customHeight="false" outlineLevel="0" collapsed="false">
      <c r="A1313" s="27" t="n">
        <f aca="false">A1312+1</f>
        <v>1309</v>
      </c>
      <c r="B1313" s="28" t="s">
        <v>3964</v>
      </c>
      <c r="C1313" s="29" t="s">
        <v>3965</v>
      </c>
      <c r="D1313" s="28" t="s">
        <v>3935</v>
      </c>
      <c r="E1313" s="29" t="s">
        <v>22</v>
      </c>
      <c r="F1313" s="30" t="s">
        <v>3798</v>
      </c>
      <c r="G1313" s="31" t="s">
        <v>3966</v>
      </c>
      <c r="H1313" s="32"/>
      <c r="I1313" s="32"/>
      <c r="J1313" s="33"/>
      <c r="K1313" s="33"/>
      <c r="L1313" s="34"/>
      <c r="M1313" s="35" t="n">
        <v>40427</v>
      </c>
      <c r="N1313" s="30" t="s">
        <v>69</v>
      </c>
      <c r="O1313" s="31"/>
    </row>
    <row r="1314" customFormat="false" ht="189" hidden="false" customHeight="false" outlineLevel="0" collapsed="false">
      <c r="A1314" s="27" t="n">
        <f aca="false">A1313+1</f>
        <v>1310</v>
      </c>
      <c r="B1314" s="28" t="s">
        <v>3967</v>
      </c>
      <c r="C1314" s="29" t="s">
        <v>3968</v>
      </c>
      <c r="D1314" s="28" t="s">
        <v>3935</v>
      </c>
      <c r="E1314" s="29" t="s">
        <v>22</v>
      </c>
      <c r="F1314" s="30" t="s">
        <v>3687</v>
      </c>
      <c r="G1314" s="31" t="s">
        <v>3969</v>
      </c>
      <c r="H1314" s="32"/>
      <c r="I1314" s="32"/>
      <c r="J1314" s="33"/>
      <c r="K1314" s="33"/>
      <c r="L1314" s="34"/>
      <c r="M1314" s="35" t="n">
        <v>40423</v>
      </c>
      <c r="N1314" s="30" t="s">
        <v>69</v>
      </c>
      <c r="O1314" s="31"/>
    </row>
    <row r="1315" customFormat="false" ht="189" hidden="false" customHeight="false" outlineLevel="0" collapsed="false">
      <c r="A1315" s="27" t="n">
        <f aca="false">A1314+1</f>
        <v>1311</v>
      </c>
      <c r="B1315" s="28" t="s">
        <v>3970</v>
      </c>
      <c r="C1315" s="29" t="s">
        <v>3971</v>
      </c>
      <c r="D1315" s="28" t="s">
        <v>3935</v>
      </c>
      <c r="E1315" s="29" t="s">
        <v>22</v>
      </c>
      <c r="F1315" s="30" t="s">
        <v>3798</v>
      </c>
      <c r="G1315" s="31" t="s">
        <v>3972</v>
      </c>
      <c r="H1315" s="32"/>
      <c r="I1315" s="32"/>
      <c r="J1315" s="33"/>
      <c r="K1315" s="33"/>
      <c r="L1315" s="34"/>
      <c r="M1315" s="35" t="n">
        <v>40455</v>
      </c>
      <c r="N1315" s="30" t="s">
        <v>69</v>
      </c>
      <c r="O1315" s="31"/>
    </row>
    <row r="1316" customFormat="false" ht="189" hidden="false" customHeight="false" outlineLevel="0" collapsed="false">
      <c r="A1316" s="27" t="n">
        <f aca="false">A1315+1</f>
        <v>1312</v>
      </c>
      <c r="B1316" s="28" t="s">
        <v>3973</v>
      </c>
      <c r="C1316" s="29" t="s">
        <v>3974</v>
      </c>
      <c r="D1316" s="28" t="s">
        <v>3975</v>
      </c>
      <c r="E1316" s="29" t="s">
        <v>22</v>
      </c>
      <c r="F1316" s="30" t="s">
        <v>3976</v>
      </c>
      <c r="G1316" s="31" t="s">
        <v>3977</v>
      </c>
      <c r="H1316" s="32"/>
      <c r="I1316" s="32"/>
      <c r="J1316" s="33"/>
      <c r="K1316" s="33"/>
      <c r="L1316" s="34"/>
      <c r="M1316" s="35" t="n">
        <v>40239</v>
      </c>
      <c r="N1316" s="30" t="s">
        <v>69</v>
      </c>
      <c r="O1316" s="31"/>
    </row>
    <row r="1317" customFormat="false" ht="189" hidden="false" customHeight="false" outlineLevel="0" collapsed="false">
      <c r="A1317" s="27" t="n">
        <f aca="false">A1316+1</f>
        <v>1313</v>
      </c>
      <c r="B1317" s="28" t="s">
        <v>3978</v>
      </c>
      <c r="C1317" s="29" t="s">
        <v>3979</v>
      </c>
      <c r="D1317" s="28" t="s">
        <v>3980</v>
      </c>
      <c r="E1317" s="29" t="s">
        <v>22</v>
      </c>
      <c r="F1317" s="30" t="s">
        <v>3976</v>
      </c>
      <c r="G1317" s="31" t="s">
        <v>3981</v>
      </c>
      <c r="H1317" s="32"/>
      <c r="I1317" s="32"/>
      <c r="J1317" s="33"/>
      <c r="K1317" s="33"/>
      <c r="L1317" s="34"/>
      <c r="M1317" s="35" t="n">
        <v>40275</v>
      </c>
      <c r="N1317" s="30" t="s">
        <v>69</v>
      </c>
      <c r="O1317" s="31"/>
    </row>
    <row r="1318" customFormat="false" ht="189" hidden="false" customHeight="false" outlineLevel="0" collapsed="false">
      <c r="A1318" s="27" t="n">
        <f aca="false">A1317+1</f>
        <v>1314</v>
      </c>
      <c r="B1318" s="28" t="s">
        <v>3982</v>
      </c>
      <c r="C1318" s="29" t="s">
        <v>3983</v>
      </c>
      <c r="D1318" s="28" t="s">
        <v>3980</v>
      </c>
      <c r="E1318" s="29" t="s">
        <v>22</v>
      </c>
      <c r="F1318" s="30" t="s">
        <v>3976</v>
      </c>
      <c r="G1318" s="31" t="s">
        <v>3981</v>
      </c>
      <c r="H1318" s="32"/>
      <c r="I1318" s="32"/>
      <c r="J1318" s="33"/>
      <c r="K1318" s="33"/>
      <c r="L1318" s="34"/>
      <c r="M1318" s="35" t="n">
        <v>40275</v>
      </c>
      <c r="N1318" s="30" t="s">
        <v>69</v>
      </c>
      <c r="O1318" s="31"/>
    </row>
    <row r="1319" customFormat="false" ht="189" hidden="false" customHeight="false" outlineLevel="0" collapsed="false">
      <c r="A1319" s="27" t="n">
        <f aca="false">A1318+1</f>
        <v>1315</v>
      </c>
      <c r="B1319" s="28" t="s">
        <v>3984</v>
      </c>
      <c r="C1319" s="29" t="s">
        <v>3985</v>
      </c>
      <c r="D1319" s="28" t="s">
        <v>3980</v>
      </c>
      <c r="E1319" s="29" t="s">
        <v>22</v>
      </c>
      <c r="F1319" s="30" t="s">
        <v>3976</v>
      </c>
      <c r="G1319" s="31" t="s">
        <v>3986</v>
      </c>
      <c r="H1319" s="32"/>
      <c r="I1319" s="32"/>
      <c r="J1319" s="33"/>
      <c r="K1319" s="33"/>
      <c r="L1319" s="34"/>
      <c r="M1319" s="35" t="n">
        <v>40309</v>
      </c>
      <c r="N1319" s="30" t="s">
        <v>69</v>
      </c>
      <c r="O1319" s="31"/>
    </row>
    <row r="1320" customFormat="false" ht="189" hidden="false" customHeight="false" outlineLevel="0" collapsed="false">
      <c r="A1320" s="27" t="n">
        <f aca="false">A1319+1</f>
        <v>1316</v>
      </c>
      <c r="B1320" s="28" t="s">
        <v>3987</v>
      </c>
      <c r="C1320" s="29" t="s">
        <v>3988</v>
      </c>
      <c r="D1320" s="28" t="s">
        <v>3980</v>
      </c>
      <c r="E1320" s="29" t="s">
        <v>22</v>
      </c>
      <c r="F1320" s="30" t="s">
        <v>3976</v>
      </c>
      <c r="G1320" s="31" t="s">
        <v>3989</v>
      </c>
      <c r="H1320" s="32"/>
      <c r="I1320" s="32"/>
      <c r="J1320" s="33"/>
      <c r="K1320" s="33"/>
      <c r="L1320" s="34"/>
      <c r="M1320" s="35" t="n">
        <v>40331</v>
      </c>
      <c r="N1320" s="30" t="s">
        <v>69</v>
      </c>
      <c r="O1320" s="31"/>
    </row>
    <row r="1321" customFormat="false" ht="189" hidden="false" customHeight="false" outlineLevel="0" collapsed="false">
      <c r="A1321" s="27" t="n">
        <f aca="false">A1320+1</f>
        <v>1317</v>
      </c>
      <c r="B1321" s="28" t="s">
        <v>3990</v>
      </c>
      <c r="C1321" s="29" t="s">
        <v>3991</v>
      </c>
      <c r="D1321" s="28" t="s">
        <v>3980</v>
      </c>
      <c r="E1321" s="29" t="s">
        <v>22</v>
      </c>
      <c r="F1321" s="30" t="s">
        <v>3976</v>
      </c>
      <c r="G1321" s="31" t="s">
        <v>3992</v>
      </c>
      <c r="H1321" s="32"/>
      <c r="I1321" s="32"/>
      <c r="J1321" s="33"/>
      <c r="K1321" s="33"/>
      <c r="L1321" s="34"/>
      <c r="M1321" s="35" t="n">
        <v>40331</v>
      </c>
      <c r="N1321" s="30" t="s">
        <v>69</v>
      </c>
      <c r="O1321" s="31"/>
    </row>
    <row r="1322" customFormat="false" ht="189" hidden="false" customHeight="false" outlineLevel="0" collapsed="false">
      <c r="A1322" s="27" t="n">
        <f aca="false">A1321+1</f>
        <v>1318</v>
      </c>
      <c r="B1322" s="28" t="s">
        <v>3993</v>
      </c>
      <c r="C1322" s="29" t="s">
        <v>3994</v>
      </c>
      <c r="D1322" s="28" t="s">
        <v>3980</v>
      </c>
      <c r="E1322" s="29" t="s">
        <v>22</v>
      </c>
      <c r="F1322" s="30" t="s">
        <v>3976</v>
      </c>
      <c r="G1322" s="31" t="s">
        <v>3995</v>
      </c>
      <c r="H1322" s="32"/>
      <c r="I1322" s="32"/>
      <c r="J1322" s="33"/>
      <c r="K1322" s="33"/>
      <c r="L1322" s="34"/>
      <c r="M1322" s="35" t="n">
        <v>40436</v>
      </c>
      <c r="N1322" s="30" t="s">
        <v>69</v>
      </c>
      <c r="O1322" s="31"/>
    </row>
    <row r="1323" customFormat="false" ht="189" hidden="false" customHeight="false" outlineLevel="0" collapsed="false">
      <c r="A1323" s="27" t="n">
        <f aca="false">A1322+1</f>
        <v>1319</v>
      </c>
      <c r="B1323" s="28" t="s">
        <v>3996</v>
      </c>
      <c r="C1323" s="29" t="s">
        <v>1280</v>
      </c>
      <c r="D1323" s="28" t="s">
        <v>3980</v>
      </c>
      <c r="E1323" s="29" t="s">
        <v>22</v>
      </c>
      <c r="F1323" s="30" t="s">
        <v>3976</v>
      </c>
      <c r="G1323" s="31" t="s">
        <v>3995</v>
      </c>
      <c r="H1323" s="32"/>
      <c r="I1323" s="32"/>
      <c r="J1323" s="33"/>
      <c r="K1323" s="33"/>
      <c r="L1323" s="34"/>
      <c r="M1323" s="35" t="n">
        <v>40436</v>
      </c>
      <c r="N1323" s="30" t="s">
        <v>69</v>
      </c>
      <c r="O1323" s="31"/>
    </row>
    <row r="1324" customFormat="false" ht="189" hidden="false" customHeight="false" outlineLevel="0" collapsed="false">
      <c r="A1324" s="27" t="n">
        <f aca="false">A1323+1</f>
        <v>1320</v>
      </c>
      <c r="B1324" s="28" t="s">
        <v>3997</v>
      </c>
      <c r="C1324" s="29" t="s">
        <v>3998</v>
      </c>
      <c r="D1324" s="28" t="s">
        <v>3837</v>
      </c>
      <c r="E1324" s="29" t="s">
        <v>22</v>
      </c>
      <c r="F1324" s="30" t="s">
        <v>3798</v>
      </c>
      <c r="G1324" s="31" t="s">
        <v>3999</v>
      </c>
      <c r="H1324" s="32"/>
      <c r="I1324" s="32"/>
      <c r="J1324" s="33"/>
      <c r="K1324" s="33"/>
      <c r="L1324" s="34"/>
      <c r="M1324" s="35" t="n">
        <v>40239</v>
      </c>
      <c r="N1324" s="30" t="s">
        <v>69</v>
      </c>
      <c r="O1324" s="31"/>
    </row>
    <row r="1325" customFormat="false" ht="189" hidden="false" customHeight="false" outlineLevel="0" collapsed="false">
      <c r="A1325" s="27" t="n">
        <f aca="false">A1324+1</f>
        <v>1321</v>
      </c>
      <c r="B1325" s="28" t="s">
        <v>4000</v>
      </c>
      <c r="C1325" s="29" t="s">
        <v>4001</v>
      </c>
      <c r="D1325" s="28" t="s">
        <v>3837</v>
      </c>
      <c r="E1325" s="29" t="s">
        <v>22</v>
      </c>
      <c r="F1325" s="30" t="s">
        <v>3798</v>
      </c>
      <c r="G1325" s="31" t="s">
        <v>4002</v>
      </c>
      <c r="H1325" s="32"/>
      <c r="I1325" s="32"/>
      <c r="J1325" s="33"/>
      <c r="K1325" s="33"/>
      <c r="L1325" s="34"/>
      <c r="M1325" s="35" t="n">
        <v>40344</v>
      </c>
      <c r="N1325" s="30" t="s">
        <v>69</v>
      </c>
      <c r="O1325" s="31"/>
    </row>
    <row r="1326" customFormat="false" ht="189" hidden="false" customHeight="false" outlineLevel="0" collapsed="false">
      <c r="A1326" s="27" t="n">
        <f aca="false">A1325+1</f>
        <v>1322</v>
      </c>
      <c r="B1326" s="28" t="s">
        <v>4003</v>
      </c>
      <c r="C1326" s="29" t="s">
        <v>4004</v>
      </c>
      <c r="D1326" s="28" t="s">
        <v>3837</v>
      </c>
      <c r="E1326" s="29" t="s">
        <v>22</v>
      </c>
      <c r="F1326" s="30" t="s">
        <v>3687</v>
      </c>
      <c r="G1326" s="31" t="s">
        <v>4005</v>
      </c>
      <c r="H1326" s="32"/>
      <c r="I1326" s="32"/>
      <c r="J1326" s="33"/>
      <c r="K1326" s="33"/>
      <c r="L1326" s="34"/>
      <c r="M1326" s="35" t="n">
        <v>40369</v>
      </c>
      <c r="N1326" s="30" t="s">
        <v>69</v>
      </c>
      <c r="O1326" s="31"/>
    </row>
    <row r="1327" customFormat="false" ht="189" hidden="false" customHeight="false" outlineLevel="0" collapsed="false">
      <c r="A1327" s="27" t="n">
        <f aca="false">A1326+1</f>
        <v>1323</v>
      </c>
      <c r="B1327" s="28" t="s">
        <v>4006</v>
      </c>
      <c r="C1327" s="29" t="s">
        <v>4007</v>
      </c>
      <c r="D1327" s="28" t="s">
        <v>3837</v>
      </c>
      <c r="E1327" s="29" t="s">
        <v>22</v>
      </c>
      <c r="F1327" s="30" t="s">
        <v>3687</v>
      </c>
      <c r="G1327" s="31" t="s">
        <v>4008</v>
      </c>
      <c r="H1327" s="32"/>
      <c r="I1327" s="32"/>
      <c r="J1327" s="33"/>
      <c r="K1327" s="33"/>
      <c r="L1327" s="34"/>
      <c r="M1327" s="35" t="n">
        <v>40369</v>
      </c>
      <c r="N1327" s="30" t="s">
        <v>69</v>
      </c>
      <c r="O1327" s="31"/>
    </row>
    <row r="1328" customFormat="false" ht="189" hidden="false" customHeight="false" outlineLevel="0" collapsed="false">
      <c r="A1328" s="27" t="n">
        <f aca="false">A1327+1</f>
        <v>1324</v>
      </c>
      <c r="B1328" s="28" t="s">
        <v>4009</v>
      </c>
      <c r="C1328" s="29" t="s">
        <v>4010</v>
      </c>
      <c r="D1328" s="28" t="s">
        <v>4011</v>
      </c>
      <c r="E1328" s="29" t="s">
        <v>22</v>
      </c>
      <c r="F1328" s="30" t="s">
        <v>4012</v>
      </c>
      <c r="G1328" s="31" t="s">
        <v>4013</v>
      </c>
      <c r="H1328" s="32"/>
      <c r="I1328" s="32"/>
      <c r="J1328" s="33"/>
      <c r="K1328" s="33"/>
      <c r="L1328" s="34"/>
      <c r="M1328" s="35" t="n">
        <v>40233</v>
      </c>
      <c r="N1328" s="30" t="s">
        <v>69</v>
      </c>
      <c r="O1328" s="31"/>
    </row>
    <row r="1329" customFormat="false" ht="189" hidden="false" customHeight="false" outlineLevel="0" collapsed="false">
      <c r="A1329" s="27" t="n">
        <f aca="false">A1328+1</f>
        <v>1325</v>
      </c>
      <c r="B1329" s="28" t="s">
        <v>4014</v>
      </c>
      <c r="C1329" s="29" t="s">
        <v>4015</v>
      </c>
      <c r="D1329" s="28" t="s">
        <v>4011</v>
      </c>
      <c r="E1329" s="29" t="s">
        <v>22</v>
      </c>
      <c r="F1329" s="30" t="s">
        <v>3976</v>
      </c>
      <c r="G1329" s="31" t="s">
        <v>4013</v>
      </c>
      <c r="H1329" s="32"/>
      <c r="I1329" s="32"/>
      <c r="J1329" s="33"/>
      <c r="K1329" s="33"/>
      <c r="L1329" s="34"/>
      <c r="M1329" s="35" t="n">
        <v>40233</v>
      </c>
      <c r="N1329" s="30" t="s">
        <v>69</v>
      </c>
      <c r="O1329" s="31"/>
    </row>
    <row r="1330" customFormat="false" ht="189" hidden="false" customHeight="false" outlineLevel="0" collapsed="false">
      <c r="A1330" s="27" t="n">
        <f aca="false">A1329+1</f>
        <v>1326</v>
      </c>
      <c r="B1330" s="28" t="s">
        <v>4016</v>
      </c>
      <c r="C1330" s="29" t="s">
        <v>2907</v>
      </c>
      <c r="D1330" s="28" t="s">
        <v>4011</v>
      </c>
      <c r="E1330" s="29" t="s">
        <v>22</v>
      </c>
      <c r="F1330" s="30" t="s">
        <v>3976</v>
      </c>
      <c r="G1330" s="31" t="s">
        <v>4017</v>
      </c>
      <c r="H1330" s="32"/>
      <c r="I1330" s="32"/>
      <c r="J1330" s="33"/>
      <c r="K1330" s="33"/>
      <c r="L1330" s="34"/>
      <c r="M1330" s="35" t="n">
        <v>40315</v>
      </c>
      <c r="N1330" s="30" t="s">
        <v>69</v>
      </c>
      <c r="O1330" s="31"/>
    </row>
    <row r="1331" customFormat="false" ht="189" hidden="false" customHeight="false" outlineLevel="0" collapsed="false">
      <c r="A1331" s="27" t="n">
        <f aca="false">A1330+1</f>
        <v>1327</v>
      </c>
      <c r="B1331" s="28" t="s">
        <v>4018</v>
      </c>
      <c r="C1331" s="29" t="s">
        <v>4019</v>
      </c>
      <c r="D1331" s="28" t="s">
        <v>4011</v>
      </c>
      <c r="E1331" s="29" t="s">
        <v>22</v>
      </c>
      <c r="F1331" s="30" t="s">
        <v>3976</v>
      </c>
      <c r="G1331" s="31" t="s">
        <v>4017</v>
      </c>
      <c r="H1331" s="32"/>
      <c r="I1331" s="32"/>
      <c r="J1331" s="33"/>
      <c r="K1331" s="33"/>
      <c r="L1331" s="34"/>
      <c r="M1331" s="35" t="n">
        <v>40315</v>
      </c>
      <c r="N1331" s="30" t="s">
        <v>69</v>
      </c>
      <c r="O1331" s="31"/>
    </row>
    <row r="1332" customFormat="false" ht="189" hidden="false" customHeight="false" outlineLevel="0" collapsed="false">
      <c r="A1332" s="27" t="n">
        <f aca="false">A1331+1</f>
        <v>1328</v>
      </c>
      <c r="B1332" s="28" t="s">
        <v>4020</v>
      </c>
      <c r="C1332" s="29" t="s">
        <v>4021</v>
      </c>
      <c r="D1332" s="28" t="s">
        <v>4011</v>
      </c>
      <c r="E1332" s="29" t="s">
        <v>22</v>
      </c>
      <c r="F1332" s="30" t="s">
        <v>3976</v>
      </c>
      <c r="G1332" s="31" t="s">
        <v>4022</v>
      </c>
      <c r="H1332" s="32"/>
      <c r="I1332" s="32"/>
      <c r="J1332" s="33"/>
      <c r="K1332" s="33"/>
      <c r="L1332" s="34"/>
      <c r="M1332" s="35" t="n">
        <v>40371</v>
      </c>
      <c r="N1332" s="30" t="s">
        <v>69</v>
      </c>
      <c r="O1332" s="31"/>
    </row>
    <row r="1333" customFormat="false" ht="189" hidden="false" customHeight="false" outlineLevel="0" collapsed="false">
      <c r="A1333" s="27" t="n">
        <f aca="false">A1332+1</f>
        <v>1329</v>
      </c>
      <c r="B1333" s="28" t="s">
        <v>4023</v>
      </c>
      <c r="C1333" s="29" t="s">
        <v>3389</v>
      </c>
      <c r="D1333" s="28" t="s">
        <v>4011</v>
      </c>
      <c r="E1333" s="29" t="s">
        <v>22</v>
      </c>
      <c r="F1333" s="30" t="s">
        <v>3976</v>
      </c>
      <c r="G1333" s="31" t="s">
        <v>4024</v>
      </c>
      <c r="H1333" s="32"/>
      <c r="I1333" s="32"/>
      <c r="J1333" s="33"/>
      <c r="K1333" s="33"/>
      <c r="L1333" s="34"/>
      <c r="M1333" s="35" t="n">
        <v>40371</v>
      </c>
      <c r="N1333" s="30" t="s">
        <v>69</v>
      </c>
      <c r="O1333" s="31"/>
    </row>
    <row r="1334" customFormat="false" ht="189" hidden="false" customHeight="false" outlineLevel="0" collapsed="false">
      <c r="A1334" s="27" t="n">
        <f aca="false">A1333+1</f>
        <v>1330</v>
      </c>
      <c r="B1334" s="28" t="s">
        <v>4025</v>
      </c>
      <c r="C1334" s="29" t="s">
        <v>1336</v>
      </c>
      <c r="D1334" s="28" t="s">
        <v>4011</v>
      </c>
      <c r="E1334" s="29" t="s">
        <v>22</v>
      </c>
      <c r="F1334" s="30" t="s">
        <v>3976</v>
      </c>
      <c r="G1334" s="31" t="s">
        <v>4024</v>
      </c>
      <c r="H1334" s="32"/>
      <c r="I1334" s="32"/>
      <c r="J1334" s="33"/>
      <c r="K1334" s="33"/>
      <c r="L1334" s="34"/>
      <c r="M1334" s="35" t="n">
        <v>40371</v>
      </c>
      <c r="N1334" s="30" t="s">
        <v>69</v>
      </c>
      <c r="O1334" s="31"/>
    </row>
    <row r="1335" customFormat="false" ht="189" hidden="false" customHeight="false" outlineLevel="0" collapsed="false">
      <c r="A1335" s="27" t="n">
        <f aca="false">A1334+1</f>
        <v>1331</v>
      </c>
      <c r="B1335" s="28" t="s">
        <v>4026</v>
      </c>
      <c r="C1335" s="29" t="s">
        <v>4027</v>
      </c>
      <c r="D1335" s="28" t="s">
        <v>4011</v>
      </c>
      <c r="E1335" s="29" t="s">
        <v>22</v>
      </c>
      <c r="F1335" s="30" t="s">
        <v>3976</v>
      </c>
      <c r="G1335" s="31" t="s">
        <v>4024</v>
      </c>
      <c r="H1335" s="32"/>
      <c r="I1335" s="32"/>
      <c r="J1335" s="33"/>
      <c r="K1335" s="33"/>
      <c r="L1335" s="34"/>
      <c r="M1335" s="35" t="n">
        <v>40371</v>
      </c>
      <c r="N1335" s="30" t="s">
        <v>69</v>
      </c>
      <c r="O1335" s="31"/>
    </row>
    <row r="1336" customFormat="false" ht="189" hidden="false" customHeight="false" outlineLevel="0" collapsed="false">
      <c r="A1336" s="27" t="n">
        <f aca="false">A1335+1</f>
        <v>1332</v>
      </c>
      <c r="B1336" s="28" t="s">
        <v>4028</v>
      </c>
      <c r="C1336" s="29" t="s">
        <v>1871</v>
      </c>
      <c r="D1336" s="28" t="s">
        <v>4011</v>
      </c>
      <c r="E1336" s="29" t="s">
        <v>22</v>
      </c>
      <c r="F1336" s="30" t="s">
        <v>3976</v>
      </c>
      <c r="G1336" s="31" t="s">
        <v>4029</v>
      </c>
      <c r="H1336" s="32"/>
      <c r="I1336" s="32"/>
      <c r="J1336" s="33"/>
      <c r="K1336" s="33"/>
      <c r="L1336" s="34"/>
      <c r="M1336" s="35" t="n">
        <v>40407</v>
      </c>
      <c r="N1336" s="30" t="s">
        <v>69</v>
      </c>
      <c r="O1336" s="31"/>
    </row>
    <row r="1337" customFormat="false" ht="189" hidden="false" customHeight="false" outlineLevel="0" collapsed="false">
      <c r="A1337" s="27" t="n">
        <f aca="false">A1336+1</f>
        <v>1333</v>
      </c>
      <c r="B1337" s="28" t="s">
        <v>4030</v>
      </c>
      <c r="C1337" s="29" t="s">
        <v>1865</v>
      </c>
      <c r="D1337" s="28" t="s">
        <v>4011</v>
      </c>
      <c r="E1337" s="29" t="s">
        <v>22</v>
      </c>
      <c r="F1337" s="30" t="s">
        <v>3976</v>
      </c>
      <c r="G1337" s="31" t="s">
        <v>4029</v>
      </c>
      <c r="H1337" s="32"/>
      <c r="I1337" s="32"/>
      <c r="J1337" s="33"/>
      <c r="K1337" s="33"/>
      <c r="L1337" s="34"/>
      <c r="M1337" s="35" t="n">
        <v>40407</v>
      </c>
      <c r="N1337" s="30" t="s">
        <v>69</v>
      </c>
      <c r="O1337" s="31"/>
    </row>
    <row r="1338" customFormat="false" ht="236.25" hidden="false" customHeight="false" outlineLevel="0" collapsed="false">
      <c r="A1338" s="27" t="n">
        <f aca="false">A1337+1</f>
        <v>1334</v>
      </c>
      <c r="B1338" s="28" t="s">
        <v>4030</v>
      </c>
      <c r="C1338" s="29" t="s">
        <v>1865</v>
      </c>
      <c r="D1338" s="28" t="s">
        <v>4031</v>
      </c>
      <c r="E1338" s="29" t="s">
        <v>4032</v>
      </c>
      <c r="F1338" s="30" t="s">
        <v>3976</v>
      </c>
      <c r="G1338" s="31" t="s">
        <v>4029</v>
      </c>
      <c r="H1338" s="32"/>
      <c r="I1338" s="32"/>
      <c r="J1338" s="33"/>
      <c r="K1338" s="33"/>
      <c r="L1338" s="34"/>
      <c r="M1338" s="35" t="n">
        <v>40407</v>
      </c>
      <c r="N1338" s="30" t="s">
        <v>69</v>
      </c>
      <c r="O1338" s="31"/>
    </row>
    <row r="1339" customFormat="false" ht="189" hidden="false" customHeight="false" outlineLevel="0" collapsed="false">
      <c r="A1339" s="27" t="n">
        <f aca="false">A1338+1</f>
        <v>1335</v>
      </c>
      <c r="B1339" s="28" t="s">
        <v>4033</v>
      </c>
      <c r="C1339" s="29" t="s">
        <v>4034</v>
      </c>
      <c r="D1339" s="28" t="s">
        <v>4011</v>
      </c>
      <c r="E1339" s="29" t="s">
        <v>22</v>
      </c>
      <c r="F1339" s="30" t="s">
        <v>3976</v>
      </c>
      <c r="G1339" s="31" t="s">
        <v>4035</v>
      </c>
      <c r="H1339" s="32"/>
      <c r="I1339" s="32"/>
      <c r="J1339" s="33"/>
      <c r="K1339" s="33"/>
      <c r="L1339" s="34"/>
      <c r="M1339" s="35" t="n">
        <v>40437</v>
      </c>
      <c r="N1339" s="30" t="s">
        <v>69</v>
      </c>
      <c r="O1339" s="31"/>
    </row>
    <row r="1340" customFormat="false" ht="189" hidden="false" customHeight="false" outlineLevel="0" collapsed="false">
      <c r="A1340" s="27" t="n">
        <f aca="false">A1339+1</f>
        <v>1336</v>
      </c>
      <c r="B1340" s="28" t="s">
        <v>4036</v>
      </c>
      <c r="C1340" s="29" t="s">
        <v>4037</v>
      </c>
      <c r="D1340" s="28" t="s">
        <v>4011</v>
      </c>
      <c r="E1340" s="29" t="s">
        <v>22</v>
      </c>
      <c r="F1340" s="30" t="s">
        <v>3976</v>
      </c>
      <c r="G1340" s="31" t="s">
        <v>4035</v>
      </c>
      <c r="H1340" s="32"/>
      <c r="I1340" s="32"/>
      <c r="J1340" s="33"/>
      <c r="K1340" s="33"/>
      <c r="L1340" s="34"/>
      <c r="M1340" s="35" t="n">
        <v>40437</v>
      </c>
      <c r="N1340" s="30" t="s">
        <v>69</v>
      </c>
      <c r="O1340" s="31"/>
    </row>
    <row r="1341" customFormat="false" ht="189" hidden="false" customHeight="false" outlineLevel="0" collapsed="false">
      <c r="A1341" s="27" t="n">
        <f aca="false">A1340+1</f>
        <v>1337</v>
      </c>
      <c r="B1341" s="28" t="s">
        <v>4038</v>
      </c>
      <c r="C1341" s="29" t="s">
        <v>4039</v>
      </c>
      <c r="D1341" s="28" t="s">
        <v>4011</v>
      </c>
      <c r="E1341" s="29" t="s">
        <v>22</v>
      </c>
      <c r="F1341" s="30" t="s">
        <v>3976</v>
      </c>
      <c r="G1341" s="31" t="s">
        <v>4040</v>
      </c>
      <c r="H1341" s="32"/>
      <c r="I1341" s="32"/>
      <c r="J1341" s="33"/>
      <c r="K1341" s="33"/>
      <c r="L1341" s="34"/>
      <c r="M1341" s="35" t="n">
        <v>40441</v>
      </c>
      <c r="N1341" s="30" t="s">
        <v>69</v>
      </c>
      <c r="O1341" s="31"/>
    </row>
    <row r="1342" customFormat="false" ht="189" hidden="false" customHeight="false" outlineLevel="0" collapsed="false">
      <c r="A1342" s="27" t="n">
        <f aca="false">A1341+1</f>
        <v>1338</v>
      </c>
      <c r="B1342" s="28" t="s">
        <v>4041</v>
      </c>
      <c r="C1342" s="29" t="s">
        <v>4042</v>
      </c>
      <c r="D1342" s="28" t="s">
        <v>4011</v>
      </c>
      <c r="E1342" s="29" t="s">
        <v>22</v>
      </c>
      <c r="F1342" s="30" t="s">
        <v>3976</v>
      </c>
      <c r="G1342" s="31" t="s">
        <v>4040</v>
      </c>
      <c r="H1342" s="32"/>
      <c r="I1342" s="32"/>
      <c r="J1342" s="33"/>
      <c r="K1342" s="33"/>
      <c r="L1342" s="34"/>
      <c r="M1342" s="35" t="n">
        <v>40441</v>
      </c>
      <c r="N1342" s="30" t="s">
        <v>69</v>
      </c>
      <c r="O1342" s="31"/>
    </row>
    <row r="1343" customFormat="false" ht="189" hidden="false" customHeight="false" outlineLevel="0" collapsed="false">
      <c r="A1343" s="27" t="n">
        <f aca="false">A1342+1</f>
        <v>1339</v>
      </c>
      <c r="B1343" s="28" t="s">
        <v>4043</v>
      </c>
      <c r="C1343" s="29" t="s">
        <v>1843</v>
      </c>
      <c r="D1343" s="28" t="s">
        <v>4044</v>
      </c>
      <c r="E1343" s="29" t="s">
        <v>22</v>
      </c>
      <c r="F1343" s="30" t="s">
        <v>3976</v>
      </c>
      <c r="G1343" s="31" t="s">
        <v>4045</v>
      </c>
      <c r="H1343" s="32"/>
      <c r="I1343" s="32"/>
      <c r="J1343" s="33"/>
      <c r="K1343" s="33"/>
      <c r="L1343" s="34"/>
      <c r="M1343" s="35" t="n">
        <v>40365</v>
      </c>
      <c r="N1343" s="30" t="s">
        <v>69</v>
      </c>
      <c r="O1343" s="31"/>
    </row>
    <row r="1344" customFormat="false" ht="189" hidden="false" customHeight="false" outlineLevel="0" collapsed="false">
      <c r="A1344" s="27" t="n">
        <f aca="false">A1343+1</f>
        <v>1340</v>
      </c>
      <c r="B1344" s="28" t="s">
        <v>4046</v>
      </c>
      <c r="C1344" s="29" t="s">
        <v>4047</v>
      </c>
      <c r="D1344" s="28" t="s">
        <v>4044</v>
      </c>
      <c r="E1344" s="29" t="s">
        <v>22</v>
      </c>
      <c r="F1344" s="30" t="s">
        <v>3976</v>
      </c>
      <c r="G1344" s="31" t="s">
        <v>4048</v>
      </c>
      <c r="H1344" s="32"/>
      <c r="I1344" s="32"/>
      <c r="J1344" s="33"/>
      <c r="K1344" s="33"/>
      <c r="L1344" s="34"/>
      <c r="M1344" s="35" t="n">
        <v>40367</v>
      </c>
      <c r="N1344" s="30" t="s">
        <v>69</v>
      </c>
      <c r="O1344" s="31"/>
    </row>
    <row r="1345" customFormat="false" ht="189" hidden="false" customHeight="false" outlineLevel="0" collapsed="false">
      <c r="A1345" s="27" t="n">
        <f aca="false">A1344+1</f>
        <v>1341</v>
      </c>
      <c r="B1345" s="28" t="s">
        <v>4049</v>
      </c>
      <c r="C1345" s="29" t="s">
        <v>4050</v>
      </c>
      <c r="D1345" s="28" t="s">
        <v>4044</v>
      </c>
      <c r="E1345" s="29" t="s">
        <v>22</v>
      </c>
      <c r="F1345" s="30" t="s">
        <v>3976</v>
      </c>
      <c r="G1345" s="31" t="s">
        <v>4051</v>
      </c>
      <c r="H1345" s="32"/>
      <c r="I1345" s="32"/>
      <c r="J1345" s="33"/>
      <c r="K1345" s="33"/>
      <c r="L1345" s="34"/>
      <c r="M1345" s="35" t="n">
        <v>40381</v>
      </c>
      <c r="N1345" s="30" t="s">
        <v>69</v>
      </c>
      <c r="O1345" s="31"/>
    </row>
    <row r="1346" customFormat="false" ht="189" hidden="false" customHeight="false" outlineLevel="0" collapsed="false">
      <c r="A1346" s="27" t="n">
        <f aca="false">A1345+1</f>
        <v>1342</v>
      </c>
      <c r="B1346" s="28" t="s">
        <v>4052</v>
      </c>
      <c r="C1346" s="29" t="s">
        <v>4053</v>
      </c>
      <c r="D1346" s="28" t="s">
        <v>4054</v>
      </c>
      <c r="E1346" s="29" t="s">
        <v>22</v>
      </c>
      <c r="F1346" s="30" t="s">
        <v>3687</v>
      </c>
      <c r="G1346" s="31" t="s">
        <v>4055</v>
      </c>
      <c r="H1346" s="32"/>
      <c r="I1346" s="32"/>
      <c r="J1346" s="33"/>
      <c r="K1346" s="33"/>
      <c r="L1346" s="34"/>
      <c r="M1346" s="35" t="n">
        <v>40189</v>
      </c>
      <c r="N1346" s="30" t="s">
        <v>69</v>
      </c>
      <c r="O1346" s="31"/>
    </row>
    <row r="1347" customFormat="false" ht="189" hidden="false" customHeight="false" outlineLevel="0" collapsed="false">
      <c r="A1347" s="27" t="n">
        <f aca="false">A1346+1</f>
        <v>1343</v>
      </c>
      <c r="B1347" s="28" t="s">
        <v>4056</v>
      </c>
      <c r="C1347" s="29" t="s">
        <v>4057</v>
      </c>
      <c r="D1347" s="28" t="s">
        <v>4054</v>
      </c>
      <c r="E1347" s="29" t="s">
        <v>22</v>
      </c>
      <c r="F1347" s="30" t="s">
        <v>3687</v>
      </c>
      <c r="G1347" s="31" t="s">
        <v>4058</v>
      </c>
      <c r="H1347" s="32"/>
      <c r="I1347" s="32"/>
      <c r="J1347" s="33"/>
      <c r="K1347" s="33"/>
      <c r="L1347" s="34"/>
      <c r="M1347" s="35" t="n">
        <v>40196</v>
      </c>
      <c r="N1347" s="30" t="s">
        <v>69</v>
      </c>
      <c r="O1347" s="31"/>
    </row>
    <row r="1348" customFormat="false" ht="189" hidden="false" customHeight="false" outlineLevel="0" collapsed="false">
      <c r="A1348" s="27" t="n">
        <f aca="false">A1347+1</f>
        <v>1344</v>
      </c>
      <c r="B1348" s="28" t="s">
        <v>4059</v>
      </c>
      <c r="C1348" s="29" t="s">
        <v>4060</v>
      </c>
      <c r="D1348" s="28" t="s">
        <v>4054</v>
      </c>
      <c r="E1348" s="29" t="s">
        <v>22</v>
      </c>
      <c r="F1348" s="30" t="s">
        <v>3687</v>
      </c>
      <c r="G1348" s="31" t="s">
        <v>4061</v>
      </c>
      <c r="H1348" s="32"/>
      <c r="I1348" s="32"/>
      <c r="J1348" s="33"/>
      <c r="K1348" s="33"/>
      <c r="L1348" s="34"/>
      <c r="M1348" s="35" t="n">
        <v>40210</v>
      </c>
      <c r="N1348" s="30" t="s">
        <v>69</v>
      </c>
      <c r="O1348" s="31"/>
    </row>
    <row r="1349" customFormat="false" ht="189" hidden="false" customHeight="false" outlineLevel="0" collapsed="false">
      <c r="A1349" s="27" t="n">
        <f aca="false">A1348+1</f>
        <v>1345</v>
      </c>
      <c r="B1349" s="28" t="s">
        <v>4062</v>
      </c>
      <c r="C1349" s="29" t="s">
        <v>4063</v>
      </c>
      <c r="D1349" s="28" t="s">
        <v>4054</v>
      </c>
      <c r="E1349" s="29" t="s">
        <v>22</v>
      </c>
      <c r="F1349" s="30" t="s">
        <v>3687</v>
      </c>
      <c r="G1349" s="31" t="s">
        <v>4064</v>
      </c>
      <c r="H1349" s="32"/>
      <c r="I1349" s="32"/>
      <c r="J1349" s="33"/>
      <c r="K1349" s="33"/>
      <c r="L1349" s="34"/>
      <c r="M1349" s="35" t="n">
        <v>40231</v>
      </c>
      <c r="N1349" s="30" t="s">
        <v>69</v>
      </c>
      <c r="O1349" s="31"/>
    </row>
    <row r="1350" customFormat="false" ht="189" hidden="false" customHeight="false" outlineLevel="0" collapsed="false">
      <c r="A1350" s="27" t="n">
        <f aca="false">A1349+1</f>
        <v>1346</v>
      </c>
      <c r="B1350" s="28" t="s">
        <v>4065</v>
      </c>
      <c r="C1350" s="29" t="s">
        <v>4066</v>
      </c>
      <c r="D1350" s="28" t="s">
        <v>4054</v>
      </c>
      <c r="E1350" s="29" t="s">
        <v>22</v>
      </c>
      <c r="F1350" s="30" t="s">
        <v>3687</v>
      </c>
      <c r="G1350" s="31" t="s">
        <v>4067</v>
      </c>
      <c r="H1350" s="32"/>
      <c r="I1350" s="32"/>
      <c r="J1350" s="33"/>
      <c r="K1350" s="33"/>
      <c r="L1350" s="34"/>
      <c r="M1350" s="35" t="n">
        <v>40246</v>
      </c>
      <c r="N1350" s="30" t="s">
        <v>69</v>
      </c>
      <c r="O1350" s="31"/>
    </row>
    <row r="1351" customFormat="false" ht="189" hidden="false" customHeight="false" outlineLevel="0" collapsed="false">
      <c r="A1351" s="27" t="n">
        <f aca="false">A1350+1</f>
        <v>1347</v>
      </c>
      <c r="B1351" s="28" t="s">
        <v>4068</v>
      </c>
      <c r="C1351" s="29" t="s">
        <v>4069</v>
      </c>
      <c r="D1351" s="28" t="s">
        <v>4054</v>
      </c>
      <c r="E1351" s="29" t="s">
        <v>22</v>
      </c>
      <c r="F1351" s="30" t="s">
        <v>3687</v>
      </c>
      <c r="G1351" s="31" t="s">
        <v>4070</v>
      </c>
      <c r="H1351" s="32"/>
      <c r="I1351" s="32"/>
      <c r="J1351" s="33"/>
      <c r="K1351" s="33"/>
      <c r="L1351" s="34"/>
      <c r="M1351" s="35" t="n">
        <v>40269</v>
      </c>
      <c r="N1351" s="30" t="s">
        <v>69</v>
      </c>
      <c r="O1351" s="31"/>
    </row>
    <row r="1352" customFormat="false" ht="189" hidden="false" customHeight="false" outlineLevel="0" collapsed="false">
      <c r="A1352" s="27" t="n">
        <f aca="false">A1351+1</f>
        <v>1348</v>
      </c>
      <c r="B1352" s="28" t="s">
        <v>4071</v>
      </c>
      <c r="C1352" s="29" t="s">
        <v>4072</v>
      </c>
      <c r="D1352" s="28" t="s">
        <v>4054</v>
      </c>
      <c r="E1352" s="29" t="s">
        <v>22</v>
      </c>
      <c r="F1352" s="30" t="s">
        <v>3687</v>
      </c>
      <c r="G1352" s="31" t="s">
        <v>4073</v>
      </c>
      <c r="H1352" s="32"/>
      <c r="I1352" s="32"/>
      <c r="J1352" s="33"/>
      <c r="K1352" s="33"/>
      <c r="L1352" s="34"/>
      <c r="M1352" s="35" t="n">
        <v>40315</v>
      </c>
      <c r="N1352" s="30" t="s">
        <v>69</v>
      </c>
      <c r="O1352" s="31"/>
    </row>
    <row r="1353" customFormat="false" ht="189" hidden="false" customHeight="false" outlineLevel="0" collapsed="false">
      <c r="A1353" s="27" t="n">
        <f aca="false">A1352+1</f>
        <v>1349</v>
      </c>
      <c r="B1353" s="28" t="s">
        <v>4074</v>
      </c>
      <c r="C1353" s="29" t="s">
        <v>4075</v>
      </c>
      <c r="D1353" s="28" t="s">
        <v>4054</v>
      </c>
      <c r="E1353" s="29" t="s">
        <v>22</v>
      </c>
      <c r="F1353" s="30" t="s">
        <v>3687</v>
      </c>
      <c r="G1353" s="31" t="s">
        <v>4076</v>
      </c>
      <c r="H1353" s="32"/>
      <c r="I1353" s="32"/>
      <c r="J1353" s="33"/>
      <c r="K1353" s="33"/>
      <c r="L1353" s="34"/>
      <c r="M1353" s="35" t="n">
        <v>40336</v>
      </c>
      <c r="N1353" s="30" t="s">
        <v>69</v>
      </c>
      <c r="O1353" s="31"/>
    </row>
    <row r="1354" customFormat="false" ht="189" hidden="false" customHeight="false" outlineLevel="0" collapsed="false">
      <c r="A1354" s="27" t="n">
        <f aca="false">A1353+1</f>
        <v>1350</v>
      </c>
      <c r="B1354" s="28" t="s">
        <v>4077</v>
      </c>
      <c r="C1354" s="29" t="s">
        <v>4078</v>
      </c>
      <c r="D1354" s="28" t="s">
        <v>4054</v>
      </c>
      <c r="E1354" s="29" t="s">
        <v>22</v>
      </c>
      <c r="F1354" s="30" t="s">
        <v>3687</v>
      </c>
      <c r="G1354" s="31" t="s">
        <v>4079</v>
      </c>
      <c r="H1354" s="32"/>
      <c r="I1354" s="32"/>
      <c r="J1354" s="33"/>
      <c r="K1354" s="33"/>
      <c r="L1354" s="34"/>
      <c r="M1354" s="35" t="n">
        <v>40483</v>
      </c>
      <c r="N1354" s="30" t="s">
        <v>69</v>
      </c>
      <c r="O1354" s="31"/>
    </row>
    <row r="1355" customFormat="false" ht="189" hidden="false" customHeight="false" outlineLevel="0" collapsed="false">
      <c r="A1355" s="27" t="n">
        <f aca="false">A1354+1</f>
        <v>1351</v>
      </c>
      <c r="B1355" s="28" t="s">
        <v>4080</v>
      </c>
      <c r="C1355" s="29" t="s">
        <v>4081</v>
      </c>
      <c r="D1355" s="28" t="s">
        <v>4054</v>
      </c>
      <c r="E1355" s="29" t="s">
        <v>22</v>
      </c>
      <c r="F1355" s="30" t="s">
        <v>3687</v>
      </c>
      <c r="G1355" s="31" t="s">
        <v>4082</v>
      </c>
      <c r="H1355" s="32"/>
      <c r="I1355" s="32"/>
      <c r="J1355" s="33"/>
      <c r="K1355" s="33"/>
      <c r="L1355" s="34"/>
      <c r="M1355" s="35" t="n">
        <v>40427</v>
      </c>
      <c r="N1355" s="30" t="s">
        <v>69</v>
      </c>
      <c r="O1355" s="31"/>
    </row>
    <row r="1356" customFormat="false" ht="189" hidden="false" customHeight="false" outlineLevel="0" collapsed="false">
      <c r="A1356" s="27" t="n">
        <f aca="false">A1355+1</f>
        <v>1352</v>
      </c>
      <c r="B1356" s="28" t="s">
        <v>4083</v>
      </c>
      <c r="C1356" s="29" t="s">
        <v>4084</v>
      </c>
      <c r="D1356" s="28" t="s">
        <v>4054</v>
      </c>
      <c r="E1356" s="29" t="s">
        <v>22</v>
      </c>
      <c r="F1356" s="30" t="s">
        <v>3687</v>
      </c>
      <c r="G1356" s="31" t="s">
        <v>4085</v>
      </c>
      <c r="H1356" s="32"/>
      <c r="I1356" s="32"/>
      <c r="J1356" s="33"/>
      <c r="K1356" s="33"/>
      <c r="L1356" s="34"/>
      <c r="M1356" s="35" t="n">
        <v>40301</v>
      </c>
      <c r="N1356" s="30" t="s">
        <v>69</v>
      </c>
      <c r="O1356" s="31"/>
    </row>
    <row r="1357" customFormat="false" ht="189" hidden="false" customHeight="false" outlineLevel="0" collapsed="false">
      <c r="A1357" s="27" t="n">
        <f aca="false">A1356+1</f>
        <v>1353</v>
      </c>
      <c r="B1357" s="28" t="s">
        <v>4086</v>
      </c>
      <c r="C1357" s="29" t="s">
        <v>4087</v>
      </c>
      <c r="D1357" s="28" t="s">
        <v>4054</v>
      </c>
      <c r="E1357" s="29" t="s">
        <v>22</v>
      </c>
      <c r="F1357" s="30" t="s">
        <v>3687</v>
      </c>
      <c r="G1357" s="31" t="s">
        <v>4088</v>
      </c>
      <c r="H1357" s="32"/>
      <c r="I1357" s="32"/>
      <c r="J1357" s="33"/>
      <c r="K1357" s="33"/>
      <c r="L1357" s="34"/>
      <c r="M1357" s="35" t="n">
        <v>40504</v>
      </c>
      <c r="N1357" s="30" t="s">
        <v>69</v>
      </c>
      <c r="O1357" s="31"/>
    </row>
    <row r="1358" customFormat="false" ht="189" hidden="false" customHeight="false" outlineLevel="0" collapsed="false">
      <c r="A1358" s="27" t="n">
        <f aca="false">A1357+1</f>
        <v>1354</v>
      </c>
      <c r="B1358" s="28" t="s">
        <v>4089</v>
      </c>
      <c r="C1358" s="29" t="s">
        <v>4090</v>
      </c>
      <c r="D1358" s="28" t="s">
        <v>4054</v>
      </c>
      <c r="E1358" s="29" t="s">
        <v>22</v>
      </c>
      <c r="F1358" s="30" t="s">
        <v>3687</v>
      </c>
      <c r="G1358" s="31" t="s">
        <v>4091</v>
      </c>
      <c r="H1358" s="32"/>
      <c r="I1358" s="32"/>
      <c r="J1358" s="33"/>
      <c r="K1358" s="33"/>
      <c r="L1358" s="34"/>
      <c r="M1358" s="35" t="n">
        <v>40238</v>
      </c>
      <c r="N1358" s="30" t="s">
        <v>69</v>
      </c>
      <c r="O1358" s="31"/>
    </row>
    <row r="1359" customFormat="false" ht="189" hidden="false" customHeight="false" outlineLevel="0" collapsed="false">
      <c r="A1359" s="27" t="n">
        <f aca="false">A1358+1</f>
        <v>1355</v>
      </c>
      <c r="B1359" s="28" t="s">
        <v>4092</v>
      </c>
      <c r="C1359" s="29" t="s">
        <v>4093</v>
      </c>
      <c r="D1359" s="28" t="s">
        <v>4054</v>
      </c>
      <c r="E1359" s="29" t="s">
        <v>22</v>
      </c>
      <c r="F1359" s="30" t="s">
        <v>3687</v>
      </c>
      <c r="G1359" s="31" t="s">
        <v>4094</v>
      </c>
      <c r="H1359" s="32"/>
      <c r="I1359" s="32"/>
      <c r="J1359" s="33"/>
      <c r="K1359" s="33"/>
      <c r="L1359" s="34"/>
      <c r="M1359" s="35" t="n">
        <v>40343</v>
      </c>
      <c r="N1359" s="30" t="s">
        <v>69</v>
      </c>
      <c r="O1359" s="31"/>
    </row>
    <row r="1360" customFormat="false" ht="189" hidden="false" customHeight="false" outlineLevel="0" collapsed="false">
      <c r="A1360" s="27" t="n">
        <f aca="false">A1359+1</f>
        <v>1356</v>
      </c>
      <c r="B1360" s="28" t="s">
        <v>4095</v>
      </c>
      <c r="C1360" s="29" t="s">
        <v>4096</v>
      </c>
      <c r="D1360" s="28" t="s">
        <v>4054</v>
      </c>
      <c r="E1360" s="29" t="s">
        <v>22</v>
      </c>
      <c r="F1360" s="30" t="s">
        <v>3687</v>
      </c>
      <c r="G1360" s="31" t="s">
        <v>4097</v>
      </c>
      <c r="H1360" s="32"/>
      <c r="I1360" s="32"/>
      <c r="J1360" s="33"/>
      <c r="K1360" s="33"/>
      <c r="L1360" s="34"/>
      <c r="M1360" s="35" t="n">
        <v>40364</v>
      </c>
      <c r="N1360" s="30" t="s">
        <v>69</v>
      </c>
      <c r="O1360" s="31"/>
    </row>
    <row r="1361" customFormat="false" ht="189" hidden="false" customHeight="false" outlineLevel="0" collapsed="false">
      <c r="A1361" s="27" t="n">
        <f aca="false">A1360+1</f>
        <v>1357</v>
      </c>
      <c r="B1361" s="28" t="s">
        <v>4098</v>
      </c>
      <c r="C1361" s="29" t="s">
        <v>4099</v>
      </c>
      <c r="D1361" s="28" t="s">
        <v>4054</v>
      </c>
      <c r="E1361" s="29" t="s">
        <v>22</v>
      </c>
      <c r="F1361" s="30" t="s">
        <v>3687</v>
      </c>
      <c r="G1361" s="31" t="s">
        <v>4100</v>
      </c>
      <c r="H1361" s="32"/>
      <c r="I1361" s="32"/>
      <c r="J1361" s="33"/>
      <c r="K1361" s="33"/>
      <c r="L1361" s="34"/>
      <c r="M1361" s="35" t="n">
        <v>40378</v>
      </c>
      <c r="N1361" s="30" t="s">
        <v>69</v>
      </c>
      <c r="O1361" s="31"/>
    </row>
    <row r="1362" customFormat="false" ht="189" hidden="false" customHeight="false" outlineLevel="0" collapsed="false">
      <c r="A1362" s="27" t="n">
        <f aca="false">A1361+1</f>
        <v>1358</v>
      </c>
      <c r="B1362" s="28" t="s">
        <v>4101</v>
      </c>
      <c r="C1362" s="29" t="s">
        <v>599</v>
      </c>
      <c r="D1362" s="28" t="s">
        <v>4054</v>
      </c>
      <c r="E1362" s="29" t="s">
        <v>22</v>
      </c>
      <c r="F1362" s="30" t="s">
        <v>3687</v>
      </c>
      <c r="G1362" s="31" t="s">
        <v>4102</v>
      </c>
      <c r="H1362" s="32"/>
      <c r="I1362" s="32"/>
      <c r="J1362" s="33"/>
      <c r="K1362" s="33"/>
      <c r="L1362" s="34"/>
      <c r="M1362" s="35" t="n">
        <v>40392</v>
      </c>
      <c r="N1362" s="30" t="s">
        <v>69</v>
      </c>
      <c r="O1362" s="31"/>
    </row>
    <row r="1363" customFormat="false" ht="189" hidden="false" customHeight="false" outlineLevel="0" collapsed="false">
      <c r="A1363" s="27" t="n">
        <f aca="false">A1362+1</f>
        <v>1359</v>
      </c>
      <c r="B1363" s="28" t="s">
        <v>4103</v>
      </c>
      <c r="C1363" s="29" t="s">
        <v>4104</v>
      </c>
      <c r="D1363" s="28" t="s">
        <v>4054</v>
      </c>
      <c r="E1363" s="29" t="s">
        <v>22</v>
      </c>
      <c r="F1363" s="30" t="s">
        <v>3687</v>
      </c>
      <c r="G1363" s="31" t="s">
        <v>4105</v>
      </c>
      <c r="H1363" s="32"/>
      <c r="I1363" s="32"/>
      <c r="J1363" s="33"/>
      <c r="K1363" s="33"/>
      <c r="L1363" s="34"/>
      <c r="M1363" s="35" t="n">
        <v>40406</v>
      </c>
      <c r="N1363" s="30" t="s">
        <v>69</v>
      </c>
      <c r="O1363" s="31"/>
    </row>
    <row r="1364" customFormat="false" ht="189" hidden="false" customHeight="false" outlineLevel="0" collapsed="false">
      <c r="A1364" s="27" t="n">
        <f aca="false">A1363+1</f>
        <v>1360</v>
      </c>
      <c r="B1364" s="28" t="s">
        <v>4106</v>
      </c>
      <c r="C1364" s="29" t="s">
        <v>4107</v>
      </c>
      <c r="D1364" s="28" t="s">
        <v>4054</v>
      </c>
      <c r="E1364" s="29" t="s">
        <v>22</v>
      </c>
      <c r="F1364" s="30" t="s">
        <v>3687</v>
      </c>
      <c r="G1364" s="31" t="s">
        <v>4108</v>
      </c>
      <c r="H1364" s="32"/>
      <c r="I1364" s="32"/>
      <c r="J1364" s="33"/>
      <c r="K1364" s="33"/>
      <c r="L1364" s="34"/>
      <c r="M1364" s="35" t="n">
        <v>40441</v>
      </c>
      <c r="N1364" s="30" t="s">
        <v>69</v>
      </c>
      <c r="O1364" s="31"/>
    </row>
    <row r="1365" customFormat="false" ht="189" hidden="false" customHeight="false" outlineLevel="0" collapsed="false">
      <c r="A1365" s="27" t="n">
        <f aca="false">A1364+1</f>
        <v>1361</v>
      </c>
      <c r="B1365" s="28" t="s">
        <v>4109</v>
      </c>
      <c r="C1365" s="29" t="s">
        <v>4110</v>
      </c>
      <c r="D1365" s="28" t="s">
        <v>4054</v>
      </c>
      <c r="E1365" s="29" t="s">
        <v>22</v>
      </c>
      <c r="F1365" s="30" t="s">
        <v>3687</v>
      </c>
      <c r="G1365" s="31" t="s">
        <v>4111</v>
      </c>
      <c r="H1365" s="32"/>
      <c r="I1365" s="32"/>
      <c r="J1365" s="33"/>
      <c r="K1365" s="33"/>
      <c r="L1365" s="34"/>
      <c r="M1365" s="35" t="n">
        <v>40413</v>
      </c>
      <c r="N1365" s="30" t="s">
        <v>69</v>
      </c>
      <c r="O1365" s="31"/>
    </row>
    <row r="1366" customFormat="false" ht="189" hidden="false" customHeight="false" outlineLevel="0" collapsed="false">
      <c r="A1366" s="27" t="n">
        <f aca="false">A1365+1</f>
        <v>1362</v>
      </c>
      <c r="B1366" s="28" t="s">
        <v>4112</v>
      </c>
      <c r="C1366" s="29" t="s">
        <v>4113</v>
      </c>
      <c r="D1366" s="28" t="s">
        <v>4054</v>
      </c>
      <c r="E1366" s="29" t="s">
        <v>22</v>
      </c>
      <c r="F1366" s="30" t="s">
        <v>3687</v>
      </c>
      <c r="G1366" s="31" t="s">
        <v>4114</v>
      </c>
      <c r="H1366" s="32"/>
      <c r="I1366" s="32"/>
      <c r="J1366" s="33"/>
      <c r="K1366" s="33"/>
      <c r="L1366" s="34"/>
      <c r="M1366" s="35" t="n">
        <v>40434</v>
      </c>
      <c r="N1366" s="30" t="s">
        <v>69</v>
      </c>
      <c r="O1366" s="31"/>
    </row>
    <row r="1367" customFormat="false" ht="189" hidden="false" customHeight="false" outlineLevel="0" collapsed="false">
      <c r="A1367" s="27" t="n">
        <f aca="false">A1366+1</f>
        <v>1363</v>
      </c>
      <c r="B1367" s="28" t="s">
        <v>4115</v>
      </c>
      <c r="C1367" s="29" t="s">
        <v>4116</v>
      </c>
      <c r="D1367" s="28" t="s">
        <v>4054</v>
      </c>
      <c r="E1367" s="29" t="s">
        <v>22</v>
      </c>
      <c r="F1367" s="30" t="s">
        <v>3687</v>
      </c>
      <c r="G1367" s="31" t="s">
        <v>4117</v>
      </c>
      <c r="H1367" s="32"/>
      <c r="I1367" s="32"/>
      <c r="J1367" s="33"/>
      <c r="K1367" s="33"/>
      <c r="L1367" s="34"/>
      <c r="M1367" s="35" t="n">
        <v>40455</v>
      </c>
      <c r="N1367" s="30" t="s">
        <v>69</v>
      </c>
      <c r="O1367" s="31"/>
    </row>
    <row r="1368" customFormat="false" ht="189" hidden="false" customHeight="false" outlineLevel="0" collapsed="false">
      <c r="A1368" s="27" t="n">
        <f aca="false">A1367+1</f>
        <v>1364</v>
      </c>
      <c r="B1368" s="28" t="s">
        <v>4118</v>
      </c>
      <c r="C1368" s="29" t="s">
        <v>4119</v>
      </c>
      <c r="D1368" s="28" t="s">
        <v>4054</v>
      </c>
      <c r="E1368" s="29" t="s">
        <v>22</v>
      </c>
      <c r="F1368" s="30" t="s">
        <v>3687</v>
      </c>
      <c r="G1368" s="31" t="s">
        <v>4120</v>
      </c>
      <c r="H1368" s="32"/>
      <c r="I1368" s="32"/>
      <c r="J1368" s="33"/>
      <c r="K1368" s="33"/>
      <c r="L1368" s="34"/>
      <c r="M1368" s="35" t="n">
        <v>40469</v>
      </c>
      <c r="N1368" s="30" t="s">
        <v>69</v>
      </c>
      <c r="O1368" s="31"/>
    </row>
    <row r="1369" customFormat="false" ht="189" hidden="false" customHeight="false" outlineLevel="0" collapsed="false">
      <c r="A1369" s="27" t="n">
        <f aca="false">A1368+1</f>
        <v>1365</v>
      </c>
      <c r="B1369" s="28" t="s">
        <v>4121</v>
      </c>
      <c r="C1369" s="29" t="s">
        <v>4122</v>
      </c>
      <c r="D1369" s="28" t="s">
        <v>4054</v>
      </c>
      <c r="E1369" s="29" t="s">
        <v>22</v>
      </c>
      <c r="F1369" s="30" t="s">
        <v>3687</v>
      </c>
      <c r="G1369" s="31" t="s">
        <v>4123</v>
      </c>
      <c r="H1369" s="32"/>
      <c r="I1369" s="32"/>
      <c r="J1369" s="33"/>
      <c r="K1369" s="33"/>
      <c r="L1369" s="34"/>
      <c r="M1369" s="35" t="n">
        <v>40497</v>
      </c>
      <c r="N1369" s="30" t="s">
        <v>69</v>
      </c>
      <c r="O1369" s="31"/>
    </row>
    <row r="1370" customFormat="false" ht="189" hidden="false" customHeight="false" outlineLevel="0" collapsed="false">
      <c r="A1370" s="27" t="n">
        <f aca="false">A1369+1</f>
        <v>1366</v>
      </c>
      <c r="B1370" s="28" t="s">
        <v>4124</v>
      </c>
      <c r="C1370" s="29" t="s">
        <v>4125</v>
      </c>
      <c r="D1370" s="28" t="s">
        <v>4126</v>
      </c>
      <c r="E1370" s="29" t="s">
        <v>22</v>
      </c>
      <c r="F1370" s="30" t="s">
        <v>4127</v>
      </c>
      <c r="G1370" s="31" t="s">
        <v>4128</v>
      </c>
      <c r="H1370" s="32"/>
      <c r="I1370" s="32"/>
      <c r="J1370" s="33"/>
      <c r="K1370" s="33"/>
      <c r="L1370" s="34"/>
      <c r="M1370" s="35" t="n">
        <v>40427</v>
      </c>
      <c r="N1370" s="30" t="s">
        <v>69</v>
      </c>
      <c r="O1370" s="31"/>
    </row>
    <row r="1371" customFormat="false" ht="189" hidden="false" customHeight="false" outlineLevel="0" collapsed="false">
      <c r="A1371" s="27" t="n">
        <f aca="false">A1370+1</f>
        <v>1367</v>
      </c>
      <c r="B1371" s="28" t="s">
        <v>4129</v>
      </c>
      <c r="C1371" s="29" t="s">
        <v>4130</v>
      </c>
      <c r="D1371" s="28" t="s">
        <v>4126</v>
      </c>
      <c r="E1371" s="29" t="s">
        <v>22</v>
      </c>
      <c r="F1371" s="30" t="s">
        <v>3742</v>
      </c>
      <c r="G1371" s="31" t="s">
        <v>4131</v>
      </c>
      <c r="H1371" s="32"/>
      <c r="I1371" s="32"/>
      <c r="J1371" s="33"/>
      <c r="K1371" s="33"/>
      <c r="L1371" s="34"/>
      <c r="M1371" s="35" t="n">
        <v>40219</v>
      </c>
      <c r="N1371" s="30" t="s">
        <v>69</v>
      </c>
      <c r="O1371" s="31"/>
    </row>
    <row r="1372" customFormat="false" ht="189" hidden="false" customHeight="false" outlineLevel="0" collapsed="false">
      <c r="A1372" s="27" t="n">
        <f aca="false">A1371+1</f>
        <v>1368</v>
      </c>
      <c r="B1372" s="28" t="s">
        <v>4132</v>
      </c>
      <c r="C1372" s="29" t="s">
        <v>4133</v>
      </c>
      <c r="D1372" s="28" t="s">
        <v>4126</v>
      </c>
      <c r="E1372" s="29" t="s">
        <v>22</v>
      </c>
      <c r="F1372" s="30" t="s">
        <v>3742</v>
      </c>
      <c r="G1372" s="31" t="s">
        <v>4131</v>
      </c>
      <c r="H1372" s="32"/>
      <c r="I1372" s="32"/>
      <c r="J1372" s="33"/>
      <c r="K1372" s="33"/>
      <c r="L1372" s="34"/>
      <c r="M1372" s="35" t="n">
        <v>40219</v>
      </c>
      <c r="N1372" s="30" t="s">
        <v>69</v>
      </c>
      <c r="O1372" s="31"/>
    </row>
    <row r="1373" customFormat="false" ht="189" hidden="false" customHeight="false" outlineLevel="0" collapsed="false">
      <c r="A1373" s="27" t="n">
        <f aca="false">A1372+1</f>
        <v>1369</v>
      </c>
      <c r="B1373" s="28" t="s">
        <v>4134</v>
      </c>
      <c r="C1373" s="29" t="s">
        <v>3584</v>
      </c>
      <c r="D1373" s="28" t="s">
        <v>4126</v>
      </c>
      <c r="E1373" s="29" t="s">
        <v>22</v>
      </c>
      <c r="F1373" s="30" t="s">
        <v>3754</v>
      </c>
      <c r="G1373" s="31" t="s">
        <v>3921</v>
      </c>
      <c r="H1373" s="32"/>
      <c r="I1373" s="32"/>
      <c r="J1373" s="33"/>
      <c r="K1373" s="33"/>
      <c r="L1373" s="34"/>
      <c r="M1373" s="35" t="n">
        <v>40273</v>
      </c>
      <c r="N1373" s="30" t="s">
        <v>69</v>
      </c>
      <c r="O1373" s="31"/>
    </row>
    <row r="1374" customFormat="false" ht="189" hidden="false" customHeight="false" outlineLevel="0" collapsed="false">
      <c r="A1374" s="27" t="n">
        <f aca="false">A1373+1</f>
        <v>1370</v>
      </c>
      <c r="B1374" s="28" t="s">
        <v>4135</v>
      </c>
      <c r="C1374" s="29" t="s">
        <v>1430</v>
      </c>
      <c r="D1374" s="28" t="s">
        <v>4126</v>
      </c>
      <c r="E1374" s="29" t="s">
        <v>22</v>
      </c>
      <c r="F1374" s="30" t="s">
        <v>3754</v>
      </c>
      <c r="G1374" s="31" t="s">
        <v>4136</v>
      </c>
      <c r="H1374" s="32"/>
      <c r="I1374" s="32"/>
      <c r="J1374" s="33"/>
      <c r="K1374" s="33"/>
      <c r="L1374" s="34"/>
      <c r="M1374" s="35" t="n">
        <v>40308</v>
      </c>
      <c r="N1374" s="30" t="s">
        <v>69</v>
      </c>
      <c r="O1374" s="31"/>
    </row>
    <row r="1375" customFormat="false" ht="189" hidden="false" customHeight="false" outlineLevel="0" collapsed="false">
      <c r="A1375" s="27" t="n">
        <f aca="false">A1374+1</f>
        <v>1371</v>
      </c>
      <c r="B1375" s="28" t="s">
        <v>4137</v>
      </c>
      <c r="C1375" s="29" t="s">
        <v>4138</v>
      </c>
      <c r="D1375" s="28" t="s">
        <v>4126</v>
      </c>
      <c r="E1375" s="29" t="s">
        <v>22</v>
      </c>
      <c r="F1375" s="30" t="s">
        <v>3754</v>
      </c>
      <c r="G1375" s="31" t="s">
        <v>4139</v>
      </c>
      <c r="H1375" s="32"/>
      <c r="I1375" s="32"/>
      <c r="J1375" s="33"/>
      <c r="K1375" s="33"/>
      <c r="L1375" s="34"/>
      <c r="M1375" s="35" t="n">
        <v>40364</v>
      </c>
      <c r="N1375" s="30" t="s">
        <v>69</v>
      </c>
      <c r="O1375" s="31"/>
    </row>
    <row r="1376" customFormat="false" ht="189" hidden="false" customHeight="false" outlineLevel="0" collapsed="false">
      <c r="A1376" s="27" t="n">
        <f aca="false">A1375+1</f>
        <v>1372</v>
      </c>
      <c r="B1376" s="28" t="s">
        <v>4140</v>
      </c>
      <c r="C1376" s="29" t="s">
        <v>4141</v>
      </c>
      <c r="D1376" s="28" t="s">
        <v>4126</v>
      </c>
      <c r="E1376" s="29" t="s">
        <v>22</v>
      </c>
      <c r="F1376" s="30" t="s">
        <v>3754</v>
      </c>
      <c r="G1376" s="31" t="s">
        <v>4139</v>
      </c>
      <c r="H1376" s="32"/>
      <c r="I1376" s="32"/>
      <c r="J1376" s="33"/>
      <c r="K1376" s="33"/>
      <c r="L1376" s="34"/>
      <c r="M1376" s="35" t="n">
        <v>40364</v>
      </c>
      <c r="N1376" s="30" t="s">
        <v>69</v>
      </c>
      <c r="O1376" s="31"/>
    </row>
    <row r="1377" customFormat="false" ht="189" hidden="false" customHeight="false" outlineLevel="0" collapsed="false">
      <c r="A1377" s="27" t="n">
        <f aca="false">A1376+1</f>
        <v>1373</v>
      </c>
      <c r="B1377" s="28" t="s">
        <v>4142</v>
      </c>
      <c r="C1377" s="29" t="s">
        <v>4143</v>
      </c>
      <c r="D1377" s="28" t="s">
        <v>4126</v>
      </c>
      <c r="E1377" s="29" t="s">
        <v>22</v>
      </c>
      <c r="F1377" s="30" t="s">
        <v>3754</v>
      </c>
      <c r="G1377" s="31" t="s">
        <v>4144</v>
      </c>
      <c r="H1377" s="32"/>
      <c r="I1377" s="32"/>
      <c r="J1377" s="33"/>
      <c r="K1377" s="33"/>
      <c r="L1377" s="34"/>
      <c r="M1377" s="35" t="n">
        <v>40392</v>
      </c>
      <c r="N1377" s="30" t="s">
        <v>69</v>
      </c>
      <c r="O1377" s="31"/>
    </row>
    <row r="1378" customFormat="false" ht="189" hidden="false" customHeight="false" outlineLevel="0" collapsed="false">
      <c r="A1378" s="27" t="n">
        <f aca="false">A1377+1</f>
        <v>1374</v>
      </c>
      <c r="B1378" s="28" t="s">
        <v>4145</v>
      </c>
      <c r="C1378" s="29" t="s">
        <v>4146</v>
      </c>
      <c r="D1378" s="28" t="s">
        <v>4126</v>
      </c>
      <c r="E1378" s="29" t="s">
        <v>22</v>
      </c>
      <c r="F1378" s="30" t="s">
        <v>3754</v>
      </c>
      <c r="G1378" s="31" t="s">
        <v>4147</v>
      </c>
      <c r="H1378" s="32"/>
      <c r="I1378" s="32"/>
      <c r="J1378" s="33"/>
      <c r="K1378" s="33"/>
      <c r="L1378" s="34"/>
      <c r="M1378" s="35" t="n">
        <v>40427</v>
      </c>
      <c r="N1378" s="30" t="s">
        <v>69</v>
      </c>
      <c r="O1378" s="31"/>
    </row>
    <row r="1379" customFormat="false" ht="189" hidden="false" customHeight="false" outlineLevel="0" collapsed="false">
      <c r="A1379" s="27" t="n">
        <f aca="false">A1378+1</f>
        <v>1375</v>
      </c>
      <c r="B1379" s="28" t="s">
        <v>4148</v>
      </c>
      <c r="C1379" s="29" t="s">
        <v>669</v>
      </c>
      <c r="D1379" s="28" t="s">
        <v>4126</v>
      </c>
      <c r="E1379" s="29" t="s">
        <v>22</v>
      </c>
      <c r="F1379" s="30" t="s">
        <v>3754</v>
      </c>
      <c r="G1379" s="31" t="s">
        <v>4147</v>
      </c>
      <c r="H1379" s="32"/>
      <c r="I1379" s="32"/>
      <c r="J1379" s="33"/>
      <c r="K1379" s="33"/>
      <c r="L1379" s="34"/>
      <c r="M1379" s="35" t="n">
        <v>40427</v>
      </c>
      <c r="N1379" s="30" t="s">
        <v>69</v>
      </c>
      <c r="O1379" s="31"/>
    </row>
    <row r="1380" customFormat="false" ht="204.75" hidden="false" customHeight="false" outlineLevel="0" collapsed="false">
      <c r="A1380" s="27" t="n">
        <f aca="false">A1379+1</f>
        <v>1376</v>
      </c>
      <c r="B1380" s="28" t="s">
        <v>4149</v>
      </c>
      <c r="C1380" s="29" t="s">
        <v>4150</v>
      </c>
      <c r="D1380" s="28" t="s">
        <v>4151</v>
      </c>
      <c r="E1380" s="29" t="s">
        <v>22</v>
      </c>
      <c r="F1380" s="30" t="s">
        <v>3742</v>
      </c>
      <c r="G1380" s="31" t="s">
        <v>4152</v>
      </c>
      <c r="H1380" s="32"/>
      <c r="I1380" s="32"/>
      <c r="J1380" s="33"/>
      <c r="K1380" s="33"/>
      <c r="L1380" s="34"/>
      <c r="M1380" s="35" t="n">
        <v>40234</v>
      </c>
      <c r="N1380" s="30" t="s">
        <v>69</v>
      </c>
      <c r="O1380" s="31"/>
    </row>
    <row r="1381" customFormat="false" ht="204.75" hidden="false" customHeight="false" outlineLevel="0" collapsed="false">
      <c r="A1381" s="27" t="n">
        <f aca="false">A1380+1</f>
        <v>1377</v>
      </c>
      <c r="B1381" s="28" t="s">
        <v>4153</v>
      </c>
      <c r="C1381" s="29" t="s">
        <v>4154</v>
      </c>
      <c r="D1381" s="28" t="s">
        <v>4151</v>
      </c>
      <c r="E1381" s="29" t="s">
        <v>22</v>
      </c>
      <c r="F1381" s="30" t="s">
        <v>3742</v>
      </c>
      <c r="G1381" s="31" t="s">
        <v>4155</v>
      </c>
      <c r="H1381" s="32"/>
      <c r="I1381" s="32"/>
      <c r="J1381" s="33"/>
      <c r="K1381" s="33"/>
      <c r="L1381" s="34"/>
      <c r="M1381" s="35" t="n">
        <v>40235</v>
      </c>
      <c r="N1381" s="30" t="s">
        <v>69</v>
      </c>
      <c r="O1381" s="31"/>
    </row>
    <row r="1382" customFormat="false" ht="204.75" hidden="false" customHeight="false" outlineLevel="0" collapsed="false">
      <c r="A1382" s="27" t="n">
        <f aca="false">A1381+1</f>
        <v>1378</v>
      </c>
      <c r="B1382" s="28" t="s">
        <v>4156</v>
      </c>
      <c r="C1382" s="29" t="s">
        <v>2055</v>
      </c>
      <c r="D1382" s="28" t="s">
        <v>4151</v>
      </c>
      <c r="E1382" s="29" t="s">
        <v>22</v>
      </c>
      <c r="F1382" s="30" t="s">
        <v>3742</v>
      </c>
      <c r="G1382" s="31" t="s">
        <v>4157</v>
      </c>
      <c r="H1382" s="32"/>
      <c r="I1382" s="32"/>
      <c r="J1382" s="33"/>
      <c r="K1382" s="33"/>
      <c r="L1382" s="34"/>
      <c r="M1382" s="35" t="n">
        <v>40210</v>
      </c>
      <c r="N1382" s="30" t="s">
        <v>69</v>
      </c>
      <c r="O1382" s="31"/>
    </row>
    <row r="1383" customFormat="false" ht="204.75" hidden="false" customHeight="false" outlineLevel="0" collapsed="false">
      <c r="A1383" s="27" t="n">
        <f aca="false">A1382+1</f>
        <v>1379</v>
      </c>
      <c r="B1383" s="28" t="s">
        <v>4158</v>
      </c>
      <c r="C1383" s="29" t="s">
        <v>4159</v>
      </c>
      <c r="D1383" s="28" t="s">
        <v>4151</v>
      </c>
      <c r="E1383" s="29" t="s">
        <v>22</v>
      </c>
      <c r="F1383" s="30" t="s">
        <v>3754</v>
      </c>
      <c r="G1383" s="31" t="s">
        <v>4160</v>
      </c>
      <c r="H1383" s="32"/>
      <c r="I1383" s="32"/>
      <c r="J1383" s="33"/>
      <c r="K1383" s="33"/>
      <c r="L1383" s="34"/>
      <c r="M1383" s="35" t="n">
        <v>40240</v>
      </c>
      <c r="N1383" s="30" t="s">
        <v>69</v>
      </c>
      <c r="O1383" s="31"/>
    </row>
    <row r="1384" customFormat="false" ht="204.75" hidden="false" customHeight="false" outlineLevel="0" collapsed="false">
      <c r="A1384" s="27" t="n">
        <f aca="false">A1383+1</f>
        <v>1380</v>
      </c>
      <c r="B1384" s="28" t="s">
        <v>4161</v>
      </c>
      <c r="C1384" s="29" t="s">
        <v>4162</v>
      </c>
      <c r="D1384" s="28" t="s">
        <v>4151</v>
      </c>
      <c r="E1384" s="29" t="s">
        <v>22</v>
      </c>
      <c r="F1384" s="30" t="s">
        <v>3754</v>
      </c>
      <c r="G1384" s="31" t="s">
        <v>4160</v>
      </c>
      <c r="H1384" s="32"/>
      <c r="I1384" s="32"/>
      <c r="J1384" s="33"/>
      <c r="K1384" s="33"/>
      <c r="L1384" s="34"/>
      <c r="M1384" s="35" t="n">
        <v>40240</v>
      </c>
      <c r="N1384" s="30" t="s">
        <v>69</v>
      </c>
      <c r="O1384" s="31"/>
    </row>
    <row r="1385" customFormat="false" ht="204.75" hidden="false" customHeight="false" outlineLevel="0" collapsed="false">
      <c r="A1385" s="27" t="n">
        <f aca="false">A1384+1</f>
        <v>1381</v>
      </c>
      <c r="B1385" s="28" t="s">
        <v>4163</v>
      </c>
      <c r="C1385" s="29" t="s">
        <v>4164</v>
      </c>
      <c r="D1385" s="28" t="s">
        <v>4151</v>
      </c>
      <c r="E1385" s="29" t="s">
        <v>22</v>
      </c>
      <c r="F1385" s="30" t="s">
        <v>3754</v>
      </c>
      <c r="G1385" s="31" t="s">
        <v>4165</v>
      </c>
      <c r="H1385" s="32"/>
      <c r="I1385" s="32"/>
      <c r="J1385" s="33"/>
      <c r="K1385" s="33"/>
      <c r="L1385" s="34"/>
      <c r="M1385" s="35" t="n">
        <v>40273</v>
      </c>
      <c r="N1385" s="30" t="s">
        <v>69</v>
      </c>
      <c r="O1385" s="31"/>
    </row>
    <row r="1386" customFormat="false" ht="204.75" hidden="false" customHeight="false" outlineLevel="0" collapsed="false">
      <c r="A1386" s="27" t="n">
        <f aca="false">A1385+1</f>
        <v>1382</v>
      </c>
      <c r="B1386" s="28" t="s">
        <v>4166</v>
      </c>
      <c r="C1386" s="29" t="s">
        <v>1394</v>
      </c>
      <c r="D1386" s="28" t="s">
        <v>4151</v>
      </c>
      <c r="E1386" s="29" t="s">
        <v>22</v>
      </c>
      <c r="F1386" s="30" t="s">
        <v>3754</v>
      </c>
      <c r="G1386" s="31" t="s">
        <v>4167</v>
      </c>
      <c r="H1386" s="32"/>
      <c r="I1386" s="32"/>
      <c r="J1386" s="33"/>
      <c r="K1386" s="33"/>
      <c r="L1386" s="34"/>
      <c r="M1386" s="35" t="n">
        <v>40275</v>
      </c>
      <c r="N1386" s="30" t="s">
        <v>69</v>
      </c>
      <c r="O1386" s="31"/>
    </row>
    <row r="1387" customFormat="false" ht="204.75" hidden="false" customHeight="false" outlineLevel="0" collapsed="false">
      <c r="A1387" s="27" t="n">
        <f aca="false">A1386+1</f>
        <v>1383</v>
      </c>
      <c r="B1387" s="28" t="s">
        <v>4168</v>
      </c>
      <c r="C1387" s="29" t="s">
        <v>4169</v>
      </c>
      <c r="D1387" s="28" t="s">
        <v>4151</v>
      </c>
      <c r="E1387" s="29" t="s">
        <v>22</v>
      </c>
      <c r="F1387" s="30" t="s">
        <v>3754</v>
      </c>
      <c r="G1387" s="31" t="s">
        <v>4170</v>
      </c>
      <c r="H1387" s="32"/>
      <c r="I1387" s="32"/>
      <c r="J1387" s="33"/>
      <c r="K1387" s="33"/>
      <c r="L1387" s="34"/>
      <c r="M1387" s="35" t="n">
        <v>40276</v>
      </c>
      <c r="N1387" s="30" t="s">
        <v>69</v>
      </c>
      <c r="O1387" s="31"/>
    </row>
    <row r="1388" customFormat="false" ht="204.75" hidden="false" customHeight="false" outlineLevel="0" collapsed="false">
      <c r="A1388" s="27" t="n">
        <f aca="false">A1387+1</f>
        <v>1384</v>
      </c>
      <c r="B1388" s="28" t="s">
        <v>4171</v>
      </c>
      <c r="C1388" s="29" t="s">
        <v>4172</v>
      </c>
      <c r="D1388" s="28" t="s">
        <v>4151</v>
      </c>
      <c r="E1388" s="29" t="s">
        <v>22</v>
      </c>
      <c r="F1388" s="30" t="s">
        <v>3754</v>
      </c>
      <c r="G1388" s="31" t="s">
        <v>4173</v>
      </c>
      <c r="H1388" s="32"/>
      <c r="I1388" s="32"/>
      <c r="J1388" s="33"/>
      <c r="K1388" s="33"/>
      <c r="L1388" s="34"/>
      <c r="M1388" s="35" t="n">
        <v>40277</v>
      </c>
      <c r="N1388" s="30" t="s">
        <v>69</v>
      </c>
      <c r="O1388" s="31"/>
    </row>
    <row r="1389" customFormat="false" ht="204.75" hidden="false" customHeight="false" outlineLevel="0" collapsed="false">
      <c r="A1389" s="27" t="n">
        <f aca="false">A1388+1</f>
        <v>1385</v>
      </c>
      <c r="B1389" s="28" t="s">
        <v>4174</v>
      </c>
      <c r="C1389" s="29" t="s">
        <v>4175</v>
      </c>
      <c r="D1389" s="28" t="s">
        <v>4151</v>
      </c>
      <c r="E1389" s="29" t="s">
        <v>22</v>
      </c>
      <c r="F1389" s="30" t="s">
        <v>3754</v>
      </c>
      <c r="G1389" s="31" t="s">
        <v>4176</v>
      </c>
      <c r="H1389" s="32"/>
      <c r="I1389" s="32"/>
      <c r="J1389" s="33"/>
      <c r="K1389" s="33"/>
      <c r="L1389" s="34"/>
      <c r="M1389" s="35" t="n">
        <v>40280</v>
      </c>
      <c r="N1389" s="30" t="s">
        <v>69</v>
      </c>
      <c r="O1389" s="31"/>
    </row>
    <row r="1390" customFormat="false" ht="204.75" hidden="false" customHeight="false" outlineLevel="0" collapsed="false">
      <c r="A1390" s="27" t="n">
        <f aca="false">A1389+1</f>
        <v>1386</v>
      </c>
      <c r="B1390" s="28" t="s">
        <v>4177</v>
      </c>
      <c r="C1390" s="29" t="s">
        <v>4178</v>
      </c>
      <c r="D1390" s="28" t="s">
        <v>4151</v>
      </c>
      <c r="E1390" s="29" t="s">
        <v>22</v>
      </c>
      <c r="F1390" s="30" t="s">
        <v>3754</v>
      </c>
      <c r="G1390" s="31" t="s">
        <v>3766</v>
      </c>
      <c r="H1390" s="32"/>
      <c r="I1390" s="32"/>
      <c r="J1390" s="33"/>
      <c r="K1390" s="33"/>
      <c r="L1390" s="34"/>
      <c r="M1390" s="35" t="n">
        <v>40269</v>
      </c>
      <c r="N1390" s="30" t="s">
        <v>69</v>
      </c>
      <c r="O1390" s="31"/>
    </row>
    <row r="1391" customFormat="false" ht="204.75" hidden="false" customHeight="false" outlineLevel="0" collapsed="false">
      <c r="A1391" s="27" t="n">
        <f aca="false">A1390+1</f>
        <v>1387</v>
      </c>
      <c r="B1391" s="28" t="s">
        <v>4179</v>
      </c>
      <c r="C1391" s="29" t="s">
        <v>1380</v>
      </c>
      <c r="D1391" s="28" t="s">
        <v>4151</v>
      </c>
      <c r="E1391" s="29" t="s">
        <v>22</v>
      </c>
      <c r="F1391" s="30" t="s">
        <v>3754</v>
      </c>
      <c r="G1391" s="31" t="s">
        <v>3929</v>
      </c>
      <c r="H1391" s="32"/>
      <c r="I1391" s="32"/>
      <c r="J1391" s="33"/>
      <c r="K1391" s="33"/>
      <c r="L1391" s="34"/>
      <c r="M1391" s="35" t="n">
        <v>40364</v>
      </c>
      <c r="N1391" s="30" t="s">
        <v>69</v>
      </c>
      <c r="O1391" s="31"/>
    </row>
    <row r="1392" customFormat="false" ht="204.75" hidden="false" customHeight="false" outlineLevel="0" collapsed="false">
      <c r="A1392" s="27" t="n">
        <f aca="false">A1391+1</f>
        <v>1388</v>
      </c>
      <c r="B1392" s="28" t="s">
        <v>4180</v>
      </c>
      <c r="C1392" s="29" t="s">
        <v>2950</v>
      </c>
      <c r="D1392" s="28" t="s">
        <v>4151</v>
      </c>
      <c r="E1392" s="29" t="s">
        <v>22</v>
      </c>
      <c r="F1392" s="30" t="s">
        <v>3754</v>
      </c>
      <c r="G1392" s="31" t="s">
        <v>4181</v>
      </c>
      <c r="H1392" s="32"/>
      <c r="I1392" s="32"/>
      <c r="J1392" s="33"/>
      <c r="K1392" s="33"/>
      <c r="L1392" s="34"/>
      <c r="M1392" s="35" t="n">
        <v>40366</v>
      </c>
      <c r="N1392" s="30" t="s">
        <v>69</v>
      </c>
      <c r="O1392" s="31"/>
    </row>
    <row r="1393" customFormat="false" ht="204.75" hidden="false" customHeight="false" outlineLevel="0" collapsed="false">
      <c r="A1393" s="27" t="n">
        <f aca="false">A1392+1</f>
        <v>1389</v>
      </c>
      <c r="B1393" s="28" t="s">
        <v>4182</v>
      </c>
      <c r="C1393" s="29" t="s">
        <v>4183</v>
      </c>
      <c r="D1393" s="28" t="s">
        <v>4151</v>
      </c>
      <c r="E1393" s="29" t="s">
        <v>22</v>
      </c>
      <c r="F1393" s="30" t="s">
        <v>3754</v>
      </c>
      <c r="G1393" s="31" t="s">
        <v>4184</v>
      </c>
      <c r="H1393" s="32"/>
      <c r="I1393" s="32"/>
      <c r="J1393" s="33"/>
      <c r="K1393" s="33"/>
      <c r="L1393" s="34"/>
      <c r="M1393" s="35" t="n">
        <v>40367</v>
      </c>
      <c r="N1393" s="30" t="s">
        <v>69</v>
      </c>
      <c r="O1393" s="31"/>
    </row>
    <row r="1394" customFormat="false" ht="204.75" hidden="false" customHeight="false" outlineLevel="0" collapsed="false">
      <c r="A1394" s="27" t="n">
        <f aca="false">A1393+1</f>
        <v>1390</v>
      </c>
      <c r="B1394" s="28" t="s">
        <v>4185</v>
      </c>
      <c r="C1394" s="29" t="s">
        <v>1388</v>
      </c>
      <c r="D1394" s="28" t="s">
        <v>4151</v>
      </c>
      <c r="E1394" s="29" t="s">
        <v>22</v>
      </c>
      <c r="F1394" s="30" t="s">
        <v>3754</v>
      </c>
      <c r="G1394" s="31" t="s">
        <v>4186</v>
      </c>
      <c r="H1394" s="32"/>
      <c r="I1394" s="32"/>
      <c r="J1394" s="33"/>
      <c r="K1394" s="33"/>
      <c r="L1394" s="34"/>
      <c r="M1394" s="35" t="n">
        <v>40459</v>
      </c>
      <c r="N1394" s="30" t="s">
        <v>69</v>
      </c>
      <c r="O1394" s="31"/>
    </row>
    <row r="1395" customFormat="false" ht="189" hidden="false" customHeight="false" outlineLevel="0" collapsed="false">
      <c r="A1395" s="27" t="n">
        <f aca="false">A1394+1</f>
        <v>1391</v>
      </c>
      <c r="B1395" s="28" t="s">
        <v>4187</v>
      </c>
      <c r="C1395" s="29" t="s">
        <v>4188</v>
      </c>
      <c r="D1395" s="28" t="s">
        <v>4189</v>
      </c>
      <c r="E1395" s="29" t="s">
        <v>22</v>
      </c>
      <c r="F1395" s="30" t="s">
        <v>3687</v>
      </c>
      <c r="G1395" s="31" t="s">
        <v>4190</v>
      </c>
      <c r="H1395" s="32"/>
      <c r="I1395" s="32"/>
      <c r="J1395" s="33"/>
      <c r="K1395" s="33"/>
      <c r="L1395" s="34"/>
      <c r="M1395" s="35" t="n">
        <v>40301</v>
      </c>
      <c r="N1395" s="30" t="s">
        <v>69</v>
      </c>
      <c r="O1395" s="31"/>
    </row>
    <row r="1396" customFormat="false" ht="189" hidden="false" customHeight="false" outlineLevel="0" collapsed="false">
      <c r="A1396" s="27" t="n">
        <f aca="false">A1395+1</f>
        <v>1392</v>
      </c>
      <c r="B1396" s="28" t="s">
        <v>4191</v>
      </c>
      <c r="C1396" s="29" t="s">
        <v>4192</v>
      </c>
      <c r="D1396" s="28" t="s">
        <v>4189</v>
      </c>
      <c r="E1396" s="29" t="s">
        <v>22</v>
      </c>
      <c r="F1396" s="30" t="s">
        <v>3687</v>
      </c>
      <c r="G1396" s="31" t="s">
        <v>4193</v>
      </c>
      <c r="H1396" s="32"/>
      <c r="I1396" s="32"/>
      <c r="J1396" s="33"/>
      <c r="K1396" s="33"/>
      <c r="L1396" s="34"/>
      <c r="M1396" s="35" t="n">
        <v>40238</v>
      </c>
      <c r="N1396" s="30" t="s">
        <v>69</v>
      </c>
      <c r="O1396" s="31"/>
    </row>
    <row r="1397" customFormat="false" ht="189" hidden="false" customHeight="false" outlineLevel="0" collapsed="false">
      <c r="A1397" s="27" t="n">
        <f aca="false">A1396+1</f>
        <v>1393</v>
      </c>
      <c r="B1397" s="28" t="s">
        <v>4194</v>
      </c>
      <c r="C1397" s="29" t="s">
        <v>4195</v>
      </c>
      <c r="D1397" s="28" t="s">
        <v>4189</v>
      </c>
      <c r="E1397" s="29" t="s">
        <v>22</v>
      </c>
      <c r="F1397" s="30" t="s">
        <v>3687</v>
      </c>
      <c r="G1397" s="31" t="s">
        <v>3759</v>
      </c>
      <c r="H1397" s="32"/>
      <c r="I1397" s="32"/>
      <c r="J1397" s="33"/>
      <c r="K1397" s="33"/>
      <c r="L1397" s="34"/>
      <c r="M1397" s="35" t="n">
        <v>40238</v>
      </c>
      <c r="N1397" s="30" t="s">
        <v>69</v>
      </c>
      <c r="O1397" s="31"/>
    </row>
    <row r="1398" customFormat="false" ht="189" hidden="false" customHeight="false" outlineLevel="0" collapsed="false">
      <c r="A1398" s="27" t="n">
        <f aca="false">A1397+1</f>
        <v>1394</v>
      </c>
      <c r="B1398" s="28" t="s">
        <v>4196</v>
      </c>
      <c r="C1398" s="29" t="s">
        <v>4197</v>
      </c>
      <c r="D1398" s="28" t="s">
        <v>4189</v>
      </c>
      <c r="E1398" s="29" t="s">
        <v>22</v>
      </c>
      <c r="F1398" s="30" t="s">
        <v>3687</v>
      </c>
      <c r="G1398" s="31" t="s">
        <v>4193</v>
      </c>
      <c r="H1398" s="32"/>
      <c r="I1398" s="32"/>
      <c r="J1398" s="33" t="s">
        <v>68</v>
      </c>
      <c r="K1398" s="33"/>
      <c r="L1398" s="34"/>
      <c r="M1398" s="35"/>
      <c r="N1398" s="30"/>
      <c r="O1398" s="31"/>
    </row>
    <row r="1399" customFormat="false" ht="189" hidden="false" customHeight="false" outlineLevel="0" collapsed="false">
      <c r="A1399" s="27" t="n">
        <f aca="false">A1398+1</f>
        <v>1395</v>
      </c>
      <c r="B1399" s="28" t="s">
        <v>4198</v>
      </c>
      <c r="C1399" s="29" t="s">
        <v>4199</v>
      </c>
      <c r="D1399" s="28" t="s">
        <v>4189</v>
      </c>
      <c r="E1399" s="29" t="s">
        <v>22</v>
      </c>
      <c r="F1399" s="30" t="s">
        <v>3687</v>
      </c>
      <c r="G1399" s="31" t="s">
        <v>3766</v>
      </c>
      <c r="H1399" s="32"/>
      <c r="I1399" s="32"/>
      <c r="J1399" s="33"/>
      <c r="K1399" s="33"/>
      <c r="L1399" s="34"/>
      <c r="M1399" s="35" t="n">
        <v>40269</v>
      </c>
      <c r="N1399" s="30" t="s">
        <v>69</v>
      </c>
      <c r="O1399" s="31"/>
    </row>
    <row r="1400" customFormat="false" ht="189" hidden="false" customHeight="false" outlineLevel="0" collapsed="false">
      <c r="A1400" s="27" t="n">
        <f aca="false">A1399+1</f>
        <v>1396</v>
      </c>
      <c r="B1400" s="28" t="s">
        <v>4200</v>
      </c>
      <c r="C1400" s="29" t="s">
        <v>4201</v>
      </c>
      <c r="D1400" s="28" t="s">
        <v>4189</v>
      </c>
      <c r="E1400" s="29" t="s">
        <v>22</v>
      </c>
      <c r="F1400" s="30" t="s">
        <v>3687</v>
      </c>
      <c r="G1400" s="31" t="s">
        <v>3766</v>
      </c>
      <c r="H1400" s="32"/>
      <c r="I1400" s="32"/>
      <c r="J1400" s="33"/>
      <c r="K1400" s="33"/>
      <c r="L1400" s="34"/>
      <c r="M1400" s="35" t="n">
        <v>40269</v>
      </c>
      <c r="N1400" s="30" t="s">
        <v>69</v>
      </c>
      <c r="O1400" s="31"/>
    </row>
    <row r="1401" customFormat="false" ht="189" hidden="false" customHeight="false" outlineLevel="0" collapsed="false">
      <c r="A1401" s="27" t="n">
        <f aca="false">A1400+1</f>
        <v>1397</v>
      </c>
      <c r="B1401" s="28" t="s">
        <v>4202</v>
      </c>
      <c r="C1401" s="29" t="s">
        <v>4203</v>
      </c>
      <c r="D1401" s="28" t="s">
        <v>4189</v>
      </c>
      <c r="E1401" s="29" t="s">
        <v>22</v>
      </c>
      <c r="F1401" s="30" t="s">
        <v>3687</v>
      </c>
      <c r="G1401" s="31" t="s">
        <v>3766</v>
      </c>
      <c r="H1401" s="32"/>
      <c r="I1401" s="32"/>
      <c r="J1401" s="33"/>
      <c r="K1401" s="33"/>
      <c r="L1401" s="34"/>
      <c r="M1401" s="35" t="n">
        <v>40269</v>
      </c>
      <c r="N1401" s="30" t="s">
        <v>69</v>
      </c>
      <c r="O1401" s="31"/>
    </row>
    <row r="1402" customFormat="false" ht="189" hidden="false" customHeight="false" outlineLevel="0" collapsed="false">
      <c r="A1402" s="27" t="n">
        <f aca="false">A1401+1</f>
        <v>1398</v>
      </c>
      <c r="B1402" s="28" t="s">
        <v>4204</v>
      </c>
      <c r="C1402" s="29" t="s">
        <v>3161</v>
      </c>
      <c r="D1402" s="28" t="s">
        <v>4189</v>
      </c>
      <c r="E1402" s="29" t="s">
        <v>22</v>
      </c>
      <c r="F1402" s="30" t="s">
        <v>3687</v>
      </c>
      <c r="G1402" s="31" t="s">
        <v>4205</v>
      </c>
      <c r="H1402" s="32"/>
      <c r="I1402" s="32"/>
      <c r="J1402" s="33"/>
      <c r="K1402" s="33"/>
      <c r="L1402" s="34"/>
      <c r="M1402" s="35" t="n">
        <v>40330</v>
      </c>
      <c r="N1402" s="30" t="s">
        <v>69</v>
      </c>
      <c r="O1402" s="31"/>
    </row>
    <row r="1403" customFormat="false" ht="189" hidden="false" customHeight="false" outlineLevel="0" collapsed="false">
      <c r="A1403" s="27" t="n">
        <f aca="false">A1402+1</f>
        <v>1399</v>
      </c>
      <c r="B1403" s="28" t="s">
        <v>4206</v>
      </c>
      <c r="C1403" s="29" t="s">
        <v>1988</v>
      </c>
      <c r="D1403" s="28" t="s">
        <v>4189</v>
      </c>
      <c r="E1403" s="29" t="s">
        <v>22</v>
      </c>
      <c r="F1403" s="30" t="s">
        <v>3687</v>
      </c>
      <c r="G1403" s="31" t="s">
        <v>3702</v>
      </c>
      <c r="H1403" s="32"/>
      <c r="I1403" s="32"/>
      <c r="J1403" s="33"/>
      <c r="K1403" s="33"/>
      <c r="L1403" s="34"/>
      <c r="M1403" s="35" t="n">
        <v>40269</v>
      </c>
      <c r="N1403" s="30" t="s">
        <v>69</v>
      </c>
      <c r="O1403" s="31"/>
    </row>
    <row r="1404" customFormat="false" ht="189" hidden="false" customHeight="false" outlineLevel="0" collapsed="false">
      <c r="A1404" s="27" t="n">
        <f aca="false">A1403+1</f>
        <v>1400</v>
      </c>
      <c r="B1404" s="28" t="s">
        <v>4207</v>
      </c>
      <c r="C1404" s="29" t="s">
        <v>4208</v>
      </c>
      <c r="D1404" s="28" t="s">
        <v>4189</v>
      </c>
      <c r="E1404" s="29" t="s">
        <v>22</v>
      </c>
      <c r="F1404" s="30" t="s">
        <v>3687</v>
      </c>
      <c r="G1404" s="31" t="s">
        <v>4209</v>
      </c>
      <c r="H1404" s="32"/>
      <c r="I1404" s="32"/>
      <c r="J1404" s="33"/>
      <c r="K1404" s="33"/>
      <c r="L1404" s="34"/>
      <c r="M1404" s="35" t="n">
        <v>40330</v>
      </c>
      <c r="N1404" s="30" t="s">
        <v>69</v>
      </c>
      <c r="O1404" s="31"/>
    </row>
    <row r="1405" customFormat="false" ht="189" hidden="false" customHeight="false" outlineLevel="0" collapsed="false">
      <c r="A1405" s="27" t="n">
        <f aca="false">A1404+1</f>
        <v>1401</v>
      </c>
      <c r="B1405" s="28" t="s">
        <v>4210</v>
      </c>
      <c r="C1405" s="29" t="s">
        <v>4211</v>
      </c>
      <c r="D1405" s="28" t="s">
        <v>4189</v>
      </c>
      <c r="E1405" s="29" t="s">
        <v>22</v>
      </c>
      <c r="F1405" s="30" t="s">
        <v>3687</v>
      </c>
      <c r="G1405" s="31" t="s">
        <v>4209</v>
      </c>
      <c r="H1405" s="32"/>
      <c r="I1405" s="32"/>
      <c r="J1405" s="33"/>
      <c r="K1405" s="33"/>
      <c r="L1405" s="34"/>
      <c r="M1405" s="35" t="n">
        <v>40330</v>
      </c>
      <c r="N1405" s="30" t="s">
        <v>69</v>
      </c>
      <c r="O1405" s="31"/>
    </row>
    <row r="1406" customFormat="false" ht="189" hidden="false" customHeight="false" outlineLevel="0" collapsed="false">
      <c r="A1406" s="27" t="n">
        <f aca="false">A1405+1</f>
        <v>1402</v>
      </c>
      <c r="B1406" s="28" t="s">
        <v>4212</v>
      </c>
      <c r="C1406" s="29" t="s">
        <v>4213</v>
      </c>
      <c r="D1406" s="28" t="s">
        <v>4189</v>
      </c>
      <c r="E1406" s="29" t="s">
        <v>22</v>
      </c>
      <c r="F1406" s="30" t="s">
        <v>3687</v>
      </c>
      <c r="G1406" s="31" t="s">
        <v>4214</v>
      </c>
      <c r="H1406" s="32"/>
      <c r="I1406" s="32"/>
      <c r="J1406" s="33"/>
      <c r="K1406" s="33"/>
      <c r="L1406" s="34"/>
      <c r="M1406" s="35" t="n">
        <v>40238</v>
      </c>
      <c r="N1406" s="30" t="s">
        <v>69</v>
      </c>
      <c r="O1406" s="31"/>
    </row>
    <row r="1407" customFormat="false" ht="189" hidden="false" customHeight="false" outlineLevel="0" collapsed="false">
      <c r="A1407" s="27" t="n">
        <f aca="false">A1406+1</f>
        <v>1403</v>
      </c>
      <c r="B1407" s="28" t="s">
        <v>4215</v>
      </c>
      <c r="C1407" s="29" t="s">
        <v>4216</v>
      </c>
      <c r="D1407" s="28" t="s">
        <v>4189</v>
      </c>
      <c r="E1407" s="29" t="s">
        <v>22</v>
      </c>
      <c r="F1407" s="30" t="s">
        <v>3687</v>
      </c>
      <c r="G1407" s="31" t="s">
        <v>3827</v>
      </c>
      <c r="H1407" s="32"/>
      <c r="I1407" s="32"/>
      <c r="J1407" s="33"/>
      <c r="K1407" s="33"/>
      <c r="L1407" s="34"/>
      <c r="M1407" s="35" t="n">
        <v>40330</v>
      </c>
      <c r="N1407" s="30" t="s">
        <v>69</v>
      </c>
      <c r="O1407" s="31"/>
    </row>
    <row r="1408" customFormat="false" ht="189" hidden="false" customHeight="false" outlineLevel="0" collapsed="false">
      <c r="A1408" s="27" t="n">
        <f aca="false">A1407+1</f>
        <v>1404</v>
      </c>
      <c r="B1408" s="28" t="s">
        <v>4217</v>
      </c>
      <c r="C1408" s="29" t="s">
        <v>4218</v>
      </c>
      <c r="D1408" s="28" t="s">
        <v>4189</v>
      </c>
      <c r="E1408" s="29" t="s">
        <v>22</v>
      </c>
      <c r="F1408" s="30" t="s">
        <v>3687</v>
      </c>
      <c r="G1408" s="31" t="s">
        <v>4219</v>
      </c>
      <c r="H1408" s="32"/>
      <c r="I1408" s="32"/>
      <c r="J1408" s="33"/>
      <c r="K1408" s="33"/>
      <c r="L1408" s="34"/>
      <c r="M1408" s="35" t="n">
        <v>40452</v>
      </c>
      <c r="N1408" s="30" t="s">
        <v>69</v>
      </c>
      <c r="O1408" s="31"/>
    </row>
    <row r="1409" customFormat="false" ht="189" hidden="false" customHeight="false" outlineLevel="0" collapsed="false">
      <c r="A1409" s="27" t="n">
        <f aca="false">A1408+1</f>
        <v>1405</v>
      </c>
      <c r="B1409" s="28" t="s">
        <v>4220</v>
      </c>
      <c r="C1409" s="29" t="s">
        <v>4221</v>
      </c>
      <c r="D1409" s="28" t="s">
        <v>4189</v>
      </c>
      <c r="E1409" s="29" t="s">
        <v>22</v>
      </c>
      <c r="F1409" s="30" t="s">
        <v>3687</v>
      </c>
      <c r="G1409" s="31" t="s">
        <v>4219</v>
      </c>
      <c r="H1409" s="32"/>
      <c r="I1409" s="32"/>
      <c r="J1409" s="33"/>
      <c r="K1409" s="33"/>
      <c r="L1409" s="34"/>
      <c r="M1409" s="35" t="n">
        <v>40452</v>
      </c>
      <c r="N1409" s="30" t="s">
        <v>69</v>
      </c>
      <c r="O1409" s="31"/>
    </row>
    <row r="1410" customFormat="false" ht="189" hidden="false" customHeight="false" outlineLevel="0" collapsed="false">
      <c r="A1410" s="27" t="n">
        <f aca="false">A1409+1</f>
        <v>1406</v>
      </c>
      <c r="B1410" s="28" t="s">
        <v>4222</v>
      </c>
      <c r="C1410" s="29" t="s">
        <v>4223</v>
      </c>
      <c r="D1410" s="28" t="s">
        <v>4189</v>
      </c>
      <c r="E1410" s="29" t="s">
        <v>22</v>
      </c>
      <c r="F1410" s="30" t="s">
        <v>3687</v>
      </c>
      <c r="G1410" s="31" t="s">
        <v>4219</v>
      </c>
      <c r="H1410" s="32"/>
      <c r="I1410" s="32"/>
      <c r="J1410" s="33"/>
      <c r="K1410" s="33"/>
      <c r="L1410" s="34"/>
      <c r="M1410" s="35" t="n">
        <v>40452</v>
      </c>
      <c r="N1410" s="30" t="s">
        <v>69</v>
      </c>
      <c r="O1410" s="31"/>
    </row>
    <row r="1411" customFormat="false" ht="189" hidden="false" customHeight="false" outlineLevel="0" collapsed="false">
      <c r="A1411" s="27" t="n">
        <f aca="false">A1410+1</f>
        <v>1407</v>
      </c>
      <c r="B1411" s="28" t="s">
        <v>4224</v>
      </c>
      <c r="C1411" s="29" t="s">
        <v>4225</v>
      </c>
      <c r="D1411" s="28" t="s">
        <v>4189</v>
      </c>
      <c r="E1411" s="29" t="s">
        <v>22</v>
      </c>
      <c r="F1411" s="30" t="s">
        <v>3687</v>
      </c>
      <c r="G1411" s="31" t="s">
        <v>4219</v>
      </c>
      <c r="H1411" s="32"/>
      <c r="I1411" s="32"/>
      <c r="J1411" s="33"/>
      <c r="K1411" s="33"/>
      <c r="L1411" s="34"/>
      <c r="M1411" s="35" t="n">
        <v>40452</v>
      </c>
      <c r="N1411" s="30" t="s">
        <v>69</v>
      </c>
      <c r="O1411" s="31"/>
    </row>
    <row r="1412" customFormat="false" ht="189" hidden="false" customHeight="false" outlineLevel="0" collapsed="false">
      <c r="A1412" s="27" t="n">
        <f aca="false">A1411+1</f>
        <v>1408</v>
      </c>
      <c r="B1412" s="28" t="s">
        <v>4226</v>
      </c>
      <c r="C1412" s="29" t="s">
        <v>4227</v>
      </c>
      <c r="D1412" s="28" t="s">
        <v>4189</v>
      </c>
      <c r="E1412" s="29" t="s">
        <v>22</v>
      </c>
      <c r="F1412" s="30" t="s">
        <v>3687</v>
      </c>
      <c r="G1412" s="31" t="s">
        <v>4228</v>
      </c>
      <c r="H1412" s="32"/>
      <c r="I1412" s="32"/>
      <c r="J1412" s="33"/>
      <c r="K1412" s="33"/>
      <c r="L1412" s="34"/>
      <c r="M1412" s="35" t="n">
        <v>40360</v>
      </c>
      <c r="N1412" s="30" t="s">
        <v>69</v>
      </c>
      <c r="O1412" s="31"/>
    </row>
    <row r="1413" customFormat="false" ht="189" hidden="false" customHeight="false" outlineLevel="0" collapsed="false">
      <c r="A1413" s="27" t="n">
        <f aca="false">A1412+1</f>
        <v>1409</v>
      </c>
      <c r="B1413" s="28" t="s">
        <v>4229</v>
      </c>
      <c r="C1413" s="29" t="s">
        <v>4230</v>
      </c>
      <c r="D1413" s="28" t="s">
        <v>4189</v>
      </c>
      <c r="E1413" s="29" t="s">
        <v>22</v>
      </c>
      <c r="F1413" s="30" t="s">
        <v>3687</v>
      </c>
      <c r="G1413" s="31" t="s">
        <v>4231</v>
      </c>
      <c r="H1413" s="32"/>
      <c r="I1413" s="32"/>
      <c r="J1413" s="33"/>
      <c r="K1413" s="33"/>
      <c r="L1413" s="34"/>
      <c r="M1413" s="35" t="n">
        <v>40422</v>
      </c>
      <c r="N1413" s="30" t="s">
        <v>69</v>
      </c>
      <c r="O1413" s="31"/>
    </row>
    <row r="1414" customFormat="false" ht="189" hidden="false" customHeight="false" outlineLevel="0" collapsed="false">
      <c r="A1414" s="27" t="n">
        <f aca="false">A1413+1</f>
        <v>1410</v>
      </c>
      <c r="B1414" s="28" t="s">
        <v>4232</v>
      </c>
      <c r="C1414" s="29" t="s">
        <v>4233</v>
      </c>
      <c r="D1414" s="28" t="s">
        <v>4189</v>
      </c>
      <c r="E1414" s="29" t="s">
        <v>22</v>
      </c>
      <c r="F1414" s="30" t="s">
        <v>3687</v>
      </c>
      <c r="G1414" s="31" t="s">
        <v>4231</v>
      </c>
      <c r="H1414" s="32"/>
      <c r="I1414" s="32"/>
      <c r="J1414" s="33"/>
      <c r="K1414" s="33"/>
      <c r="L1414" s="34"/>
      <c r="M1414" s="35" t="n">
        <v>40422</v>
      </c>
      <c r="N1414" s="30" t="s">
        <v>69</v>
      </c>
      <c r="O1414" s="31"/>
    </row>
    <row r="1415" customFormat="false" ht="189" hidden="false" customHeight="false" outlineLevel="0" collapsed="false">
      <c r="A1415" s="27" t="n">
        <f aca="false">A1414+1</f>
        <v>1411</v>
      </c>
      <c r="B1415" s="28" t="s">
        <v>4234</v>
      </c>
      <c r="C1415" s="29" t="s">
        <v>4235</v>
      </c>
      <c r="D1415" s="28" t="s">
        <v>4236</v>
      </c>
      <c r="E1415" s="29" t="s">
        <v>22</v>
      </c>
      <c r="F1415" s="30" t="s">
        <v>4127</v>
      </c>
      <c r="G1415" s="31" t="s">
        <v>4237</v>
      </c>
      <c r="H1415" s="32"/>
      <c r="I1415" s="32"/>
      <c r="J1415" s="33"/>
      <c r="K1415" s="33"/>
      <c r="L1415" s="34"/>
      <c r="M1415" s="35" t="n">
        <v>40203</v>
      </c>
      <c r="N1415" s="30" t="s">
        <v>69</v>
      </c>
      <c r="O1415" s="31"/>
    </row>
    <row r="1416" customFormat="false" ht="189" hidden="false" customHeight="false" outlineLevel="0" collapsed="false">
      <c r="A1416" s="27" t="n">
        <f aca="false">A1415+1</f>
        <v>1412</v>
      </c>
      <c r="B1416" s="28" t="s">
        <v>4238</v>
      </c>
      <c r="C1416" s="29" t="s">
        <v>4239</v>
      </c>
      <c r="D1416" s="28" t="s">
        <v>4236</v>
      </c>
      <c r="E1416" s="29" t="s">
        <v>22</v>
      </c>
      <c r="F1416" s="30" t="s">
        <v>4127</v>
      </c>
      <c r="G1416" s="31" t="s">
        <v>4240</v>
      </c>
      <c r="H1416" s="32"/>
      <c r="I1416" s="32"/>
      <c r="J1416" s="33"/>
      <c r="K1416" s="33"/>
      <c r="L1416" s="34"/>
      <c r="M1416" s="35" t="n">
        <v>40224</v>
      </c>
      <c r="N1416" s="30" t="s">
        <v>69</v>
      </c>
      <c r="O1416" s="31"/>
    </row>
    <row r="1417" customFormat="false" ht="189" hidden="false" customHeight="false" outlineLevel="0" collapsed="false">
      <c r="A1417" s="27" t="n">
        <f aca="false">A1416+1</f>
        <v>1413</v>
      </c>
      <c r="B1417" s="28" t="s">
        <v>4241</v>
      </c>
      <c r="C1417" s="29" t="s">
        <v>4242</v>
      </c>
      <c r="D1417" s="28" t="s">
        <v>4236</v>
      </c>
      <c r="E1417" s="29" t="s">
        <v>22</v>
      </c>
      <c r="F1417" s="30" t="s">
        <v>4127</v>
      </c>
      <c r="G1417" s="31" t="s">
        <v>4243</v>
      </c>
      <c r="H1417" s="32"/>
      <c r="I1417" s="32"/>
      <c r="J1417" s="33"/>
      <c r="K1417" s="33"/>
      <c r="L1417" s="34"/>
      <c r="M1417" s="35" t="n">
        <v>40252</v>
      </c>
      <c r="N1417" s="30" t="s">
        <v>69</v>
      </c>
      <c r="O1417" s="31"/>
    </row>
    <row r="1418" customFormat="false" ht="189" hidden="false" customHeight="false" outlineLevel="0" collapsed="false">
      <c r="A1418" s="27" t="n">
        <f aca="false">A1417+1</f>
        <v>1414</v>
      </c>
      <c r="B1418" s="28" t="s">
        <v>4244</v>
      </c>
      <c r="C1418" s="29" t="s">
        <v>4245</v>
      </c>
      <c r="D1418" s="28" t="s">
        <v>4236</v>
      </c>
      <c r="E1418" s="29" t="s">
        <v>22</v>
      </c>
      <c r="F1418" s="30" t="s">
        <v>4127</v>
      </c>
      <c r="G1418" s="31" t="s">
        <v>4246</v>
      </c>
      <c r="H1418" s="32"/>
      <c r="I1418" s="32"/>
      <c r="J1418" s="33"/>
      <c r="K1418" s="33"/>
      <c r="L1418" s="34"/>
      <c r="M1418" s="35" t="n">
        <v>40259</v>
      </c>
      <c r="N1418" s="30" t="s">
        <v>69</v>
      </c>
      <c r="O1418" s="31"/>
    </row>
    <row r="1419" customFormat="false" ht="189" hidden="false" customHeight="false" outlineLevel="0" collapsed="false">
      <c r="A1419" s="27" t="n">
        <f aca="false">A1418+1</f>
        <v>1415</v>
      </c>
      <c r="B1419" s="28" t="s">
        <v>4247</v>
      </c>
      <c r="C1419" s="29" t="s">
        <v>4248</v>
      </c>
      <c r="D1419" s="28" t="s">
        <v>4236</v>
      </c>
      <c r="E1419" s="29" t="s">
        <v>22</v>
      </c>
      <c r="F1419" s="30" t="s">
        <v>4127</v>
      </c>
      <c r="G1419" s="31" t="s">
        <v>3921</v>
      </c>
      <c r="H1419" s="32"/>
      <c r="I1419" s="32"/>
      <c r="J1419" s="33" t="s">
        <v>68</v>
      </c>
      <c r="K1419" s="33"/>
      <c r="L1419" s="34"/>
      <c r="M1419" s="35" t="n">
        <v>40273</v>
      </c>
      <c r="N1419" s="30" t="s">
        <v>69</v>
      </c>
      <c r="O1419" s="31"/>
    </row>
    <row r="1420" customFormat="false" ht="189" hidden="false" customHeight="false" outlineLevel="0" collapsed="false">
      <c r="A1420" s="27" t="n">
        <f aca="false">A1419+1</f>
        <v>1416</v>
      </c>
      <c r="B1420" s="28" t="s">
        <v>4249</v>
      </c>
      <c r="C1420" s="29" t="s">
        <v>4250</v>
      </c>
      <c r="D1420" s="28" t="s">
        <v>4236</v>
      </c>
      <c r="E1420" s="29" t="s">
        <v>22</v>
      </c>
      <c r="F1420" s="30" t="s">
        <v>3754</v>
      </c>
      <c r="G1420" s="31" t="s">
        <v>4251</v>
      </c>
      <c r="H1420" s="32"/>
      <c r="I1420" s="32"/>
      <c r="J1420" s="33"/>
      <c r="K1420" s="33"/>
      <c r="L1420" s="34"/>
      <c r="M1420" s="35" t="n">
        <v>40357</v>
      </c>
      <c r="N1420" s="30" t="s">
        <v>69</v>
      </c>
      <c r="O1420" s="31"/>
    </row>
    <row r="1421" customFormat="false" ht="189" hidden="false" customHeight="false" outlineLevel="0" collapsed="false">
      <c r="A1421" s="27" t="n">
        <f aca="false">A1420+1</f>
        <v>1417</v>
      </c>
      <c r="B1421" s="28" t="s">
        <v>4252</v>
      </c>
      <c r="C1421" s="29" t="s">
        <v>4253</v>
      </c>
      <c r="D1421" s="28" t="s">
        <v>4236</v>
      </c>
      <c r="E1421" s="29" t="s">
        <v>22</v>
      </c>
      <c r="F1421" s="30" t="s">
        <v>4127</v>
      </c>
      <c r="G1421" s="31" t="s">
        <v>4254</v>
      </c>
      <c r="H1421" s="32"/>
      <c r="I1421" s="32"/>
      <c r="J1421" s="33"/>
      <c r="K1421" s="33"/>
      <c r="L1421" s="34"/>
      <c r="M1421" s="35" t="n">
        <v>40434</v>
      </c>
      <c r="N1421" s="30" t="s">
        <v>69</v>
      </c>
      <c r="O1421" s="31"/>
    </row>
    <row r="1422" customFormat="false" ht="189" hidden="false" customHeight="false" outlineLevel="0" collapsed="false">
      <c r="A1422" s="27" t="n">
        <f aca="false">A1421+1</f>
        <v>1418</v>
      </c>
      <c r="B1422" s="28" t="s">
        <v>4026</v>
      </c>
      <c r="C1422" s="29" t="s">
        <v>4255</v>
      </c>
      <c r="D1422" s="28" t="s">
        <v>4236</v>
      </c>
      <c r="E1422" s="29" t="s">
        <v>22</v>
      </c>
      <c r="F1422" s="30" t="s">
        <v>4127</v>
      </c>
      <c r="G1422" s="31" t="s">
        <v>4256</v>
      </c>
      <c r="H1422" s="32"/>
      <c r="I1422" s="32"/>
      <c r="J1422" s="33"/>
      <c r="K1422" s="33"/>
      <c r="L1422" s="34"/>
      <c r="M1422" s="35" t="n">
        <v>40462</v>
      </c>
      <c r="N1422" s="30" t="s">
        <v>69</v>
      </c>
      <c r="O1422" s="31"/>
    </row>
    <row r="1423" customFormat="false" ht="189" hidden="false" customHeight="false" outlineLevel="0" collapsed="false">
      <c r="A1423" s="27" t="n">
        <f aca="false">A1422+1</f>
        <v>1419</v>
      </c>
      <c r="B1423" s="28" t="s">
        <v>4025</v>
      </c>
      <c r="C1423" s="29" t="s">
        <v>1336</v>
      </c>
      <c r="D1423" s="28" t="s">
        <v>4236</v>
      </c>
      <c r="E1423" s="29" t="s">
        <v>22</v>
      </c>
      <c r="F1423" s="30" t="s">
        <v>4127</v>
      </c>
      <c r="G1423" s="31" t="s">
        <v>4257</v>
      </c>
      <c r="H1423" s="32"/>
      <c r="I1423" s="32"/>
      <c r="J1423" s="33"/>
      <c r="K1423" s="33"/>
      <c r="L1423" s="34"/>
      <c r="M1423" s="35" t="n">
        <v>40490</v>
      </c>
      <c r="N1423" s="30" t="s">
        <v>69</v>
      </c>
      <c r="O1423" s="31"/>
    </row>
    <row r="1424" customFormat="false" ht="173.25" hidden="false" customHeight="false" outlineLevel="0" collapsed="false">
      <c r="A1424" s="27" t="n">
        <f aca="false">A1423+1</f>
        <v>1420</v>
      </c>
      <c r="B1424" s="28" t="s">
        <v>4258</v>
      </c>
      <c r="C1424" s="29" t="s">
        <v>4259</v>
      </c>
      <c r="D1424" s="28" t="s">
        <v>4260</v>
      </c>
      <c r="E1424" s="29" t="s">
        <v>4261</v>
      </c>
      <c r="F1424" s="30" t="s">
        <v>4262</v>
      </c>
      <c r="G1424" s="31" t="s">
        <v>4263</v>
      </c>
      <c r="H1424" s="32"/>
      <c r="I1424" s="32"/>
      <c r="J1424" s="33"/>
      <c r="K1424" s="33"/>
      <c r="L1424" s="34"/>
      <c r="M1424" s="35" t="n">
        <v>40360</v>
      </c>
      <c r="N1424" s="30" t="s">
        <v>69</v>
      </c>
      <c r="O1424" s="31"/>
    </row>
    <row r="1425" customFormat="false" ht="173.25" hidden="false" customHeight="false" outlineLevel="0" collapsed="false">
      <c r="A1425" s="27" t="n">
        <f aca="false">A1424+1</f>
        <v>1421</v>
      </c>
      <c r="B1425" s="28" t="s">
        <v>4264</v>
      </c>
      <c r="C1425" s="29"/>
      <c r="D1425" s="28" t="s">
        <v>4260</v>
      </c>
      <c r="E1425" s="29" t="s">
        <v>4261</v>
      </c>
      <c r="F1425" s="30" t="s">
        <v>4262</v>
      </c>
      <c r="G1425" s="31" t="s">
        <v>4265</v>
      </c>
      <c r="H1425" s="32"/>
      <c r="I1425" s="32"/>
      <c r="J1425" s="33"/>
      <c r="K1425" s="33"/>
      <c r="L1425" s="34"/>
      <c r="M1425" s="35" t="n">
        <v>40360</v>
      </c>
      <c r="N1425" s="30" t="s">
        <v>69</v>
      </c>
      <c r="O1425" s="31"/>
    </row>
    <row r="1426" customFormat="false" ht="173.25" hidden="false" customHeight="false" outlineLevel="0" collapsed="false">
      <c r="A1426" s="27" t="n">
        <f aca="false">A1425+1</f>
        <v>1422</v>
      </c>
      <c r="B1426" s="28" t="s">
        <v>4266</v>
      </c>
      <c r="C1426" s="29"/>
      <c r="D1426" s="28" t="s">
        <v>4260</v>
      </c>
      <c r="E1426" s="29" t="s">
        <v>4261</v>
      </c>
      <c r="F1426" s="30" t="s">
        <v>4262</v>
      </c>
      <c r="G1426" s="31" t="s">
        <v>4265</v>
      </c>
      <c r="H1426" s="32"/>
      <c r="I1426" s="32"/>
      <c r="J1426" s="33"/>
      <c r="K1426" s="33"/>
      <c r="L1426" s="34"/>
      <c r="M1426" s="35" t="n">
        <v>40360</v>
      </c>
      <c r="N1426" s="30" t="s">
        <v>69</v>
      </c>
      <c r="O1426" s="31"/>
    </row>
    <row r="1427" customFormat="false" ht="173.25" hidden="false" customHeight="false" outlineLevel="0" collapsed="false">
      <c r="A1427" s="27" t="n">
        <f aca="false">A1426+1</f>
        <v>1423</v>
      </c>
      <c r="B1427" s="28" t="s">
        <v>4267</v>
      </c>
      <c r="C1427" s="29" t="s">
        <v>4268</v>
      </c>
      <c r="D1427" s="28" t="s">
        <v>4260</v>
      </c>
      <c r="E1427" s="29" t="s">
        <v>4261</v>
      </c>
      <c r="F1427" s="30" t="s">
        <v>4262</v>
      </c>
      <c r="G1427" s="31" t="s">
        <v>4269</v>
      </c>
      <c r="H1427" s="32"/>
      <c r="I1427" s="32"/>
      <c r="J1427" s="33"/>
      <c r="K1427" s="33"/>
      <c r="L1427" s="34"/>
      <c r="M1427" s="35" t="n">
        <v>40462</v>
      </c>
      <c r="N1427" s="30" t="s">
        <v>69</v>
      </c>
      <c r="O1427" s="31"/>
    </row>
    <row r="1428" customFormat="false" ht="173.25" hidden="false" customHeight="false" outlineLevel="0" collapsed="false">
      <c r="A1428" s="27" t="n">
        <f aca="false">A1427+1</f>
        <v>1424</v>
      </c>
      <c r="B1428" s="28" t="s">
        <v>4270</v>
      </c>
      <c r="C1428" s="29" t="s">
        <v>4271</v>
      </c>
      <c r="D1428" s="28" t="s">
        <v>4260</v>
      </c>
      <c r="E1428" s="29" t="s">
        <v>4261</v>
      </c>
      <c r="F1428" s="30" t="s">
        <v>4262</v>
      </c>
      <c r="G1428" s="31" t="s">
        <v>4272</v>
      </c>
      <c r="H1428" s="32"/>
      <c r="I1428" s="32"/>
      <c r="J1428" s="33"/>
      <c r="K1428" s="33"/>
      <c r="L1428" s="34"/>
      <c r="M1428" s="35" t="n">
        <v>40427</v>
      </c>
      <c r="N1428" s="30" t="s">
        <v>69</v>
      </c>
      <c r="O1428" s="31"/>
    </row>
    <row r="1429" customFormat="false" ht="173.25" hidden="false" customHeight="false" outlineLevel="0" collapsed="false">
      <c r="A1429" s="27" t="n">
        <f aca="false">A1428+1</f>
        <v>1425</v>
      </c>
      <c r="B1429" s="28" t="s">
        <v>4273</v>
      </c>
      <c r="C1429" s="29" t="s">
        <v>4274</v>
      </c>
      <c r="D1429" s="28" t="s">
        <v>4260</v>
      </c>
      <c r="E1429" s="29" t="s">
        <v>4261</v>
      </c>
      <c r="F1429" s="30" t="s">
        <v>4262</v>
      </c>
      <c r="G1429" s="31" t="s">
        <v>4275</v>
      </c>
      <c r="H1429" s="32"/>
      <c r="I1429" s="32"/>
      <c r="J1429" s="33"/>
      <c r="K1429" s="33"/>
      <c r="L1429" s="34"/>
      <c r="M1429" s="35" t="n">
        <v>40427</v>
      </c>
      <c r="N1429" s="30" t="s">
        <v>69</v>
      </c>
      <c r="O1429" s="31"/>
    </row>
    <row r="1430" customFormat="false" ht="173.25" hidden="false" customHeight="false" outlineLevel="0" collapsed="false">
      <c r="A1430" s="27" t="n">
        <f aca="false">A1429+1</f>
        <v>1426</v>
      </c>
      <c r="B1430" s="28" t="s">
        <v>4276</v>
      </c>
      <c r="C1430" s="29" t="s">
        <v>4277</v>
      </c>
      <c r="D1430" s="28" t="s">
        <v>4260</v>
      </c>
      <c r="E1430" s="29" t="s">
        <v>4261</v>
      </c>
      <c r="F1430" s="30" t="s">
        <v>4262</v>
      </c>
      <c r="G1430" s="31" t="s">
        <v>4272</v>
      </c>
      <c r="H1430" s="32"/>
      <c r="I1430" s="32"/>
      <c r="J1430" s="33"/>
      <c r="K1430" s="33"/>
      <c r="L1430" s="34"/>
      <c r="M1430" s="35" t="n">
        <v>40427</v>
      </c>
      <c r="N1430" s="30" t="s">
        <v>69</v>
      </c>
      <c r="O1430" s="31"/>
    </row>
    <row r="1431" customFormat="false" ht="173.25" hidden="false" customHeight="false" outlineLevel="0" collapsed="false">
      <c r="A1431" s="27" t="n">
        <f aca="false">A1430+1</f>
        <v>1427</v>
      </c>
      <c r="B1431" s="28" t="s">
        <v>4278</v>
      </c>
      <c r="C1431" s="29" t="s">
        <v>4279</v>
      </c>
      <c r="D1431" s="28" t="s">
        <v>4260</v>
      </c>
      <c r="E1431" s="29" t="s">
        <v>4261</v>
      </c>
      <c r="F1431" s="30" t="s">
        <v>4262</v>
      </c>
      <c r="G1431" s="31" t="s">
        <v>4269</v>
      </c>
      <c r="H1431" s="32"/>
      <c r="I1431" s="32"/>
      <c r="J1431" s="33"/>
      <c r="K1431" s="33"/>
      <c r="L1431" s="34"/>
      <c r="M1431" s="35" t="n">
        <v>40462</v>
      </c>
      <c r="N1431" s="30" t="s">
        <v>69</v>
      </c>
      <c r="O1431" s="31"/>
    </row>
    <row r="1432" customFormat="false" ht="173.25" hidden="false" customHeight="false" outlineLevel="0" collapsed="false">
      <c r="A1432" s="27" t="n">
        <f aca="false">A1431+1</f>
        <v>1428</v>
      </c>
      <c r="B1432" s="28" t="s">
        <v>4280</v>
      </c>
      <c r="C1432" s="29" t="s">
        <v>4281</v>
      </c>
      <c r="D1432" s="28" t="s">
        <v>4260</v>
      </c>
      <c r="E1432" s="29" t="s">
        <v>4261</v>
      </c>
      <c r="F1432" s="30" t="s">
        <v>4262</v>
      </c>
      <c r="G1432" s="31" t="s">
        <v>4269</v>
      </c>
      <c r="H1432" s="32"/>
      <c r="I1432" s="32"/>
      <c r="J1432" s="33"/>
      <c r="K1432" s="33"/>
      <c r="L1432" s="34"/>
      <c r="M1432" s="35" t="n">
        <v>40462</v>
      </c>
      <c r="N1432" s="30" t="s">
        <v>69</v>
      </c>
      <c r="O1432" s="31"/>
    </row>
    <row r="1433" customFormat="false" ht="189" hidden="false" customHeight="false" outlineLevel="0" collapsed="false">
      <c r="A1433" s="27" t="n">
        <f aca="false">A1432+1</f>
        <v>1429</v>
      </c>
      <c r="B1433" s="28" t="s">
        <v>4282</v>
      </c>
      <c r="C1433" s="29" t="s">
        <v>3121</v>
      </c>
      <c r="D1433" s="28" t="s">
        <v>4283</v>
      </c>
      <c r="E1433" s="29" t="s">
        <v>22</v>
      </c>
      <c r="F1433" s="30" t="s">
        <v>3798</v>
      </c>
      <c r="G1433" s="31" t="s">
        <v>4284</v>
      </c>
      <c r="H1433" s="32"/>
      <c r="I1433" s="32"/>
      <c r="J1433" s="33"/>
      <c r="K1433" s="33"/>
      <c r="L1433" s="34"/>
      <c r="M1433" s="35" t="n">
        <v>40303</v>
      </c>
      <c r="N1433" s="30" t="s">
        <v>69</v>
      </c>
      <c r="O1433" s="31"/>
    </row>
    <row r="1434" customFormat="false" ht="189" hidden="false" customHeight="false" outlineLevel="0" collapsed="false">
      <c r="A1434" s="27" t="n">
        <f aca="false">A1433+1</f>
        <v>1430</v>
      </c>
      <c r="B1434" s="28" t="s">
        <v>4285</v>
      </c>
      <c r="C1434" s="29" t="s">
        <v>4286</v>
      </c>
      <c r="D1434" s="28" t="s">
        <v>4283</v>
      </c>
      <c r="E1434" s="29" t="s">
        <v>22</v>
      </c>
      <c r="F1434" s="30" t="s">
        <v>3798</v>
      </c>
      <c r="G1434" s="31" t="s">
        <v>3811</v>
      </c>
      <c r="H1434" s="32"/>
      <c r="I1434" s="32"/>
      <c r="J1434" s="33"/>
      <c r="K1434" s="33"/>
      <c r="L1434" s="34"/>
      <c r="M1434" s="35" t="n">
        <v>40269</v>
      </c>
      <c r="N1434" s="30" t="s">
        <v>69</v>
      </c>
      <c r="O1434" s="31"/>
    </row>
    <row r="1435" customFormat="false" ht="189" hidden="false" customHeight="false" outlineLevel="0" collapsed="false">
      <c r="A1435" s="27" t="n">
        <f aca="false">A1434+1</f>
        <v>1431</v>
      </c>
      <c r="B1435" s="28" t="s">
        <v>4287</v>
      </c>
      <c r="C1435" s="29" t="s">
        <v>4288</v>
      </c>
      <c r="D1435" s="28" t="s">
        <v>4283</v>
      </c>
      <c r="E1435" s="29" t="s">
        <v>22</v>
      </c>
      <c r="F1435" s="30" t="s">
        <v>3798</v>
      </c>
      <c r="G1435" s="31" t="s">
        <v>3766</v>
      </c>
      <c r="H1435" s="32"/>
      <c r="I1435" s="32"/>
      <c r="J1435" s="33"/>
      <c r="K1435" s="33"/>
      <c r="L1435" s="34"/>
      <c r="M1435" s="35" t="n">
        <v>40269</v>
      </c>
      <c r="N1435" s="30" t="s">
        <v>69</v>
      </c>
      <c r="O1435" s="31"/>
    </row>
    <row r="1436" customFormat="false" ht="189" hidden="false" customHeight="false" outlineLevel="0" collapsed="false">
      <c r="A1436" s="27" t="n">
        <f aca="false">A1435+1</f>
        <v>1432</v>
      </c>
      <c r="B1436" s="28" t="s">
        <v>4289</v>
      </c>
      <c r="C1436" s="29" t="s">
        <v>4290</v>
      </c>
      <c r="D1436" s="28" t="s">
        <v>4283</v>
      </c>
      <c r="E1436" s="29" t="s">
        <v>22</v>
      </c>
      <c r="F1436" s="30" t="s">
        <v>3798</v>
      </c>
      <c r="G1436" s="31" t="s">
        <v>3766</v>
      </c>
      <c r="H1436" s="32"/>
      <c r="I1436" s="32"/>
      <c r="J1436" s="33"/>
      <c r="K1436" s="33"/>
      <c r="L1436" s="34"/>
      <c r="M1436" s="35" t="n">
        <v>40269</v>
      </c>
      <c r="N1436" s="30" t="s">
        <v>69</v>
      </c>
      <c r="O1436" s="31"/>
    </row>
    <row r="1437" customFormat="false" ht="189" hidden="false" customHeight="false" outlineLevel="0" collapsed="false">
      <c r="A1437" s="27" t="n">
        <f aca="false">A1436+1</f>
        <v>1433</v>
      </c>
      <c r="B1437" s="28" t="s">
        <v>4291</v>
      </c>
      <c r="C1437" s="29"/>
      <c r="D1437" s="28" t="s">
        <v>4283</v>
      </c>
      <c r="E1437" s="29" t="s">
        <v>22</v>
      </c>
      <c r="F1437" s="30" t="s">
        <v>3798</v>
      </c>
      <c r="G1437" s="31" t="s">
        <v>4228</v>
      </c>
      <c r="H1437" s="32"/>
      <c r="I1437" s="32"/>
      <c r="J1437" s="33"/>
      <c r="K1437" s="33"/>
      <c r="L1437" s="34"/>
      <c r="M1437" s="35" t="n">
        <v>40360</v>
      </c>
      <c r="N1437" s="30" t="s">
        <v>69</v>
      </c>
      <c r="O1437" s="31"/>
    </row>
    <row r="1438" customFormat="false" ht="189" hidden="false" customHeight="false" outlineLevel="0" collapsed="false">
      <c r="A1438" s="27" t="n">
        <f aca="false">A1437+1</f>
        <v>1434</v>
      </c>
      <c r="B1438" s="28" t="s">
        <v>4292</v>
      </c>
      <c r="C1438" s="29" t="s">
        <v>4293</v>
      </c>
      <c r="D1438" s="28" t="s">
        <v>4283</v>
      </c>
      <c r="E1438" s="29" t="s">
        <v>22</v>
      </c>
      <c r="F1438" s="30" t="s">
        <v>3798</v>
      </c>
      <c r="G1438" s="31" t="s">
        <v>4228</v>
      </c>
      <c r="H1438" s="32"/>
      <c r="I1438" s="32"/>
      <c r="J1438" s="33"/>
      <c r="K1438" s="33"/>
      <c r="L1438" s="34"/>
      <c r="M1438" s="35" t="n">
        <v>40360</v>
      </c>
      <c r="N1438" s="30" t="s">
        <v>69</v>
      </c>
      <c r="O1438" s="31"/>
    </row>
    <row r="1439" customFormat="false" ht="189" hidden="false" customHeight="false" outlineLevel="0" collapsed="false">
      <c r="A1439" s="27" t="n">
        <f aca="false">A1438+1</f>
        <v>1435</v>
      </c>
      <c r="B1439" s="28" t="s">
        <v>4294</v>
      </c>
      <c r="C1439" s="29" t="s">
        <v>4295</v>
      </c>
      <c r="D1439" s="28" t="s">
        <v>4283</v>
      </c>
      <c r="E1439" s="29" t="s">
        <v>22</v>
      </c>
      <c r="F1439" s="30" t="s">
        <v>3798</v>
      </c>
      <c r="G1439" s="31" t="s">
        <v>4228</v>
      </c>
      <c r="H1439" s="32"/>
      <c r="I1439" s="32"/>
      <c r="J1439" s="33"/>
      <c r="K1439" s="33"/>
      <c r="L1439" s="34"/>
      <c r="M1439" s="35" t="n">
        <v>40360</v>
      </c>
      <c r="N1439" s="30" t="s">
        <v>69</v>
      </c>
      <c r="O1439" s="31"/>
    </row>
    <row r="1440" customFormat="false" ht="189" hidden="false" customHeight="false" outlineLevel="0" collapsed="false">
      <c r="A1440" s="27" t="n">
        <f aca="false">A1439+1</f>
        <v>1436</v>
      </c>
      <c r="B1440" s="28" t="s">
        <v>4296</v>
      </c>
      <c r="C1440" s="29" t="s">
        <v>3701</v>
      </c>
      <c r="D1440" s="28" t="s">
        <v>4297</v>
      </c>
      <c r="E1440" s="29" t="s">
        <v>22</v>
      </c>
      <c r="F1440" s="30" t="s">
        <v>3798</v>
      </c>
      <c r="G1440" s="31" t="s">
        <v>4298</v>
      </c>
      <c r="H1440" s="32"/>
      <c r="I1440" s="32"/>
      <c r="J1440" s="33"/>
      <c r="K1440" s="33"/>
      <c r="L1440" s="34"/>
      <c r="M1440" s="35" t="n">
        <v>40211</v>
      </c>
      <c r="N1440" s="30" t="s">
        <v>69</v>
      </c>
      <c r="O1440" s="31"/>
    </row>
    <row r="1441" customFormat="false" ht="189" hidden="false" customHeight="false" outlineLevel="0" collapsed="false">
      <c r="A1441" s="27" t="n">
        <f aca="false">A1440+1</f>
        <v>1437</v>
      </c>
      <c r="B1441" s="28" t="s">
        <v>4299</v>
      </c>
      <c r="C1441" s="29" t="s">
        <v>4300</v>
      </c>
      <c r="D1441" s="28" t="s">
        <v>4297</v>
      </c>
      <c r="E1441" s="29" t="s">
        <v>22</v>
      </c>
      <c r="F1441" s="30" t="s">
        <v>4012</v>
      </c>
      <c r="G1441" s="31" t="s">
        <v>4298</v>
      </c>
      <c r="H1441" s="32"/>
      <c r="I1441" s="32"/>
      <c r="J1441" s="33"/>
      <c r="K1441" s="33"/>
      <c r="L1441" s="34"/>
      <c r="M1441" s="35" t="n">
        <v>40211</v>
      </c>
      <c r="N1441" s="30" t="s">
        <v>69</v>
      </c>
      <c r="O1441" s="31"/>
    </row>
    <row r="1442" customFormat="false" ht="189" hidden="false" customHeight="false" outlineLevel="0" collapsed="false">
      <c r="A1442" s="27" t="n">
        <f aca="false">A1441+1</f>
        <v>1438</v>
      </c>
      <c r="B1442" s="28" t="s">
        <v>4301</v>
      </c>
      <c r="C1442" s="29" t="s">
        <v>4302</v>
      </c>
      <c r="D1442" s="28" t="s">
        <v>4297</v>
      </c>
      <c r="E1442" s="29" t="s">
        <v>22</v>
      </c>
      <c r="F1442" s="30" t="s">
        <v>4012</v>
      </c>
      <c r="G1442" s="31" t="s">
        <v>4303</v>
      </c>
      <c r="H1442" s="32"/>
      <c r="I1442" s="32"/>
      <c r="J1442" s="33"/>
      <c r="K1442" s="33"/>
      <c r="L1442" s="34"/>
      <c r="M1442" s="35" t="n">
        <v>40256</v>
      </c>
      <c r="N1442" s="30" t="s">
        <v>69</v>
      </c>
      <c r="O1442" s="31"/>
    </row>
    <row r="1443" customFormat="false" ht="189" hidden="false" customHeight="false" outlineLevel="0" collapsed="false">
      <c r="A1443" s="27" t="n">
        <f aca="false">A1442+1</f>
        <v>1439</v>
      </c>
      <c r="B1443" s="28" t="s">
        <v>4304</v>
      </c>
      <c r="C1443" s="29"/>
      <c r="D1443" s="28" t="s">
        <v>4297</v>
      </c>
      <c r="E1443" s="29" t="s">
        <v>22</v>
      </c>
      <c r="F1443" s="30" t="s">
        <v>4012</v>
      </c>
      <c r="G1443" s="31" t="s">
        <v>4305</v>
      </c>
      <c r="H1443" s="32"/>
      <c r="I1443" s="32"/>
      <c r="J1443" s="33"/>
      <c r="K1443" s="33"/>
      <c r="L1443" s="34"/>
      <c r="M1443" s="35" t="n">
        <v>40269</v>
      </c>
      <c r="N1443" s="30" t="s">
        <v>69</v>
      </c>
      <c r="O1443" s="31"/>
    </row>
    <row r="1444" customFormat="false" ht="189" hidden="false" customHeight="false" outlineLevel="0" collapsed="false">
      <c r="A1444" s="27" t="n">
        <f aca="false">A1443+1</f>
        <v>1440</v>
      </c>
      <c r="B1444" s="28" t="s">
        <v>4306</v>
      </c>
      <c r="C1444" s="29" t="s">
        <v>4307</v>
      </c>
      <c r="D1444" s="28" t="s">
        <v>4297</v>
      </c>
      <c r="E1444" s="29" t="s">
        <v>22</v>
      </c>
      <c r="F1444" s="30" t="s">
        <v>4012</v>
      </c>
      <c r="G1444" s="31" t="s">
        <v>4308</v>
      </c>
      <c r="H1444" s="32"/>
      <c r="I1444" s="32"/>
      <c r="J1444" s="33"/>
      <c r="K1444" s="33"/>
      <c r="L1444" s="34"/>
      <c r="M1444" s="35" t="n">
        <v>40273</v>
      </c>
      <c r="N1444" s="30" t="s">
        <v>69</v>
      </c>
      <c r="O1444" s="31"/>
    </row>
    <row r="1445" customFormat="false" ht="189" hidden="false" customHeight="false" outlineLevel="0" collapsed="false">
      <c r="A1445" s="27" t="n">
        <f aca="false">A1444+1</f>
        <v>1441</v>
      </c>
      <c r="B1445" s="28" t="s">
        <v>4309</v>
      </c>
      <c r="C1445" s="29" t="s">
        <v>4310</v>
      </c>
      <c r="D1445" s="28" t="s">
        <v>4297</v>
      </c>
      <c r="E1445" s="29" t="s">
        <v>22</v>
      </c>
      <c r="F1445" s="30" t="s">
        <v>4012</v>
      </c>
      <c r="G1445" s="31" t="s">
        <v>4311</v>
      </c>
      <c r="H1445" s="32"/>
      <c r="I1445" s="32"/>
      <c r="J1445" s="33"/>
      <c r="K1445" s="33"/>
      <c r="L1445" s="34"/>
      <c r="M1445" s="35" t="n">
        <v>40284</v>
      </c>
      <c r="N1445" s="30" t="s">
        <v>69</v>
      </c>
      <c r="O1445" s="31"/>
    </row>
    <row r="1446" customFormat="false" ht="189" hidden="false" customHeight="false" outlineLevel="0" collapsed="false">
      <c r="A1446" s="27" t="n">
        <f aca="false">A1445+1</f>
        <v>1442</v>
      </c>
      <c r="B1446" s="28" t="s">
        <v>4312</v>
      </c>
      <c r="C1446" s="29" t="s">
        <v>4313</v>
      </c>
      <c r="D1446" s="28" t="s">
        <v>4297</v>
      </c>
      <c r="E1446" s="29" t="s">
        <v>22</v>
      </c>
      <c r="F1446" s="30" t="s">
        <v>4012</v>
      </c>
      <c r="G1446" s="31" t="s">
        <v>4314</v>
      </c>
      <c r="H1446" s="32"/>
      <c r="I1446" s="32"/>
      <c r="J1446" s="33"/>
      <c r="K1446" s="33"/>
      <c r="L1446" s="34"/>
      <c r="M1446" s="35" t="n">
        <v>40302</v>
      </c>
      <c r="N1446" s="30" t="s">
        <v>69</v>
      </c>
      <c r="O1446" s="31"/>
    </row>
    <row r="1447" customFormat="false" ht="189" hidden="false" customHeight="false" outlineLevel="0" collapsed="false">
      <c r="A1447" s="27" t="n">
        <f aca="false">A1446+1</f>
        <v>1443</v>
      </c>
      <c r="B1447" s="28" t="s">
        <v>4315</v>
      </c>
      <c r="C1447" s="29" t="s">
        <v>4316</v>
      </c>
      <c r="D1447" s="28" t="s">
        <v>4297</v>
      </c>
      <c r="E1447" s="29" t="s">
        <v>22</v>
      </c>
      <c r="F1447" s="30" t="s">
        <v>4012</v>
      </c>
      <c r="G1447" s="31" t="s">
        <v>4317</v>
      </c>
      <c r="H1447" s="32"/>
      <c r="I1447" s="32"/>
      <c r="J1447" s="33"/>
      <c r="K1447" s="33"/>
      <c r="L1447" s="34"/>
      <c r="M1447" s="35" t="n">
        <v>40316</v>
      </c>
      <c r="N1447" s="30" t="s">
        <v>69</v>
      </c>
      <c r="O1447" s="31"/>
    </row>
    <row r="1448" customFormat="false" ht="189" hidden="false" customHeight="false" outlineLevel="0" collapsed="false">
      <c r="A1448" s="27" t="n">
        <f aca="false">A1447+1</f>
        <v>1444</v>
      </c>
      <c r="B1448" s="28" t="s">
        <v>4318</v>
      </c>
      <c r="C1448" s="29" t="s">
        <v>294</v>
      </c>
      <c r="D1448" s="28" t="s">
        <v>4297</v>
      </c>
      <c r="E1448" s="29" t="s">
        <v>22</v>
      </c>
      <c r="F1448" s="30" t="s">
        <v>4012</v>
      </c>
      <c r="G1448" s="31" t="s">
        <v>4319</v>
      </c>
      <c r="H1448" s="32"/>
      <c r="I1448" s="32"/>
      <c r="J1448" s="33"/>
      <c r="K1448" s="33"/>
      <c r="L1448" s="34"/>
      <c r="M1448" s="35" t="n">
        <v>40340</v>
      </c>
      <c r="N1448" s="30" t="s">
        <v>69</v>
      </c>
      <c r="O1448" s="31"/>
    </row>
    <row r="1449" customFormat="false" ht="189" hidden="false" customHeight="false" outlineLevel="0" collapsed="false">
      <c r="A1449" s="27" t="n">
        <f aca="false">A1448+1</f>
        <v>1445</v>
      </c>
      <c r="B1449" s="28" t="s">
        <v>4320</v>
      </c>
      <c r="C1449" s="29" t="s">
        <v>4321</v>
      </c>
      <c r="D1449" s="28" t="s">
        <v>4322</v>
      </c>
      <c r="E1449" s="29" t="s">
        <v>22</v>
      </c>
      <c r="F1449" s="30" t="s">
        <v>3687</v>
      </c>
      <c r="G1449" s="31" t="s">
        <v>4323</v>
      </c>
      <c r="H1449" s="32"/>
      <c r="I1449" s="32"/>
      <c r="J1449" s="33"/>
      <c r="K1449" s="33"/>
      <c r="L1449" s="34"/>
      <c r="M1449" s="35" t="n">
        <v>40196</v>
      </c>
      <c r="N1449" s="30" t="s">
        <v>69</v>
      </c>
      <c r="O1449" s="31"/>
    </row>
    <row r="1450" customFormat="false" ht="189" hidden="false" customHeight="false" outlineLevel="0" collapsed="false">
      <c r="A1450" s="27" t="n">
        <f aca="false">A1449+1</f>
        <v>1446</v>
      </c>
      <c r="B1450" s="28" t="s">
        <v>4324</v>
      </c>
      <c r="C1450" s="29" t="s">
        <v>4325</v>
      </c>
      <c r="D1450" s="28" t="s">
        <v>4322</v>
      </c>
      <c r="E1450" s="29" t="s">
        <v>22</v>
      </c>
      <c r="F1450" s="30" t="s">
        <v>3687</v>
      </c>
      <c r="G1450" s="31" t="s">
        <v>4326</v>
      </c>
      <c r="H1450" s="32"/>
      <c r="I1450" s="32"/>
      <c r="J1450" s="33"/>
      <c r="K1450" s="33"/>
      <c r="L1450" s="34"/>
      <c r="M1450" s="35" t="n">
        <v>40210</v>
      </c>
      <c r="N1450" s="30" t="s">
        <v>69</v>
      </c>
      <c r="O1450" s="31"/>
    </row>
    <row r="1451" customFormat="false" ht="189" hidden="false" customHeight="false" outlineLevel="0" collapsed="false">
      <c r="A1451" s="27" t="n">
        <f aca="false">A1450+1</f>
        <v>1447</v>
      </c>
      <c r="B1451" s="28" t="s">
        <v>4327</v>
      </c>
      <c r="C1451" s="29" t="s">
        <v>4328</v>
      </c>
      <c r="D1451" s="28" t="s">
        <v>4322</v>
      </c>
      <c r="E1451" s="29" t="s">
        <v>22</v>
      </c>
      <c r="F1451" s="30" t="s">
        <v>3687</v>
      </c>
      <c r="G1451" s="31" t="s">
        <v>4329</v>
      </c>
      <c r="H1451" s="32"/>
      <c r="I1451" s="32"/>
      <c r="J1451" s="33"/>
      <c r="K1451" s="33"/>
      <c r="L1451" s="34"/>
      <c r="M1451" s="35" t="n">
        <v>40280</v>
      </c>
      <c r="N1451" s="30" t="s">
        <v>69</v>
      </c>
      <c r="O1451" s="31"/>
    </row>
    <row r="1452" customFormat="false" ht="189" hidden="false" customHeight="false" outlineLevel="0" collapsed="false">
      <c r="A1452" s="27" t="n">
        <f aca="false">A1451+1</f>
        <v>1448</v>
      </c>
      <c r="B1452" s="28" t="s">
        <v>4330</v>
      </c>
      <c r="C1452" s="29" t="s">
        <v>4331</v>
      </c>
      <c r="D1452" s="28" t="s">
        <v>4322</v>
      </c>
      <c r="E1452" s="29" t="s">
        <v>22</v>
      </c>
      <c r="F1452" s="30" t="s">
        <v>3687</v>
      </c>
      <c r="G1452" s="31" t="s">
        <v>4332</v>
      </c>
      <c r="H1452" s="32"/>
      <c r="I1452" s="32"/>
      <c r="J1452" s="33"/>
      <c r="K1452" s="33"/>
      <c r="L1452" s="34"/>
      <c r="M1452" s="35" t="n">
        <v>40287</v>
      </c>
      <c r="N1452" s="30" t="s">
        <v>69</v>
      </c>
      <c r="O1452" s="31"/>
    </row>
    <row r="1453" customFormat="false" ht="189" hidden="false" customHeight="false" outlineLevel="0" collapsed="false">
      <c r="A1453" s="27" t="n">
        <f aca="false">A1452+1</f>
        <v>1449</v>
      </c>
      <c r="B1453" s="28" t="s">
        <v>4333</v>
      </c>
      <c r="C1453" s="29" t="s">
        <v>4334</v>
      </c>
      <c r="D1453" s="28" t="s">
        <v>4322</v>
      </c>
      <c r="E1453" s="29" t="s">
        <v>22</v>
      </c>
      <c r="F1453" s="30" t="s">
        <v>3687</v>
      </c>
      <c r="G1453" s="31" t="s">
        <v>4335</v>
      </c>
      <c r="H1453" s="32"/>
      <c r="I1453" s="32"/>
      <c r="J1453" s="33"/>
      <c r="K1453" s="33"/>
      <c r="L1453" s="34"/>
      <c r="M1453" s="35" t="n">
        <v>40294</v>
      </c>
      <c r="N1453" s="30" t="s">
        <v>69</v>
      </c>
      <c r="O1453" s="31"/>
    </row>
    <row r="1454" customFormat="false" ht="189" hidden="false" customHeight="false" outlineLevel="0" collapsed="false">
      <c r="A1454" s="27" t="n">
        <f aca="false">A1453+1</f>
        <v>1450</v>
      </c>
      <c r="B1454" s="28" t="s">
        <v>4336</v>
      </c>
      <c r="C1454" s="29" t="s">
        <v>4337</v>
      </c>
      <c r="D1454" s="28" t="s">
        <v>4322</v>
      </c>
      <c r="E1454" s="29" t="s">
        <v>22</v>
      </c>
      <c r="F1454" s="30" t="s">
        <v>3687</v>
      </c>
      <c r="G1454" s="31" t="s">
        <v>4338</v>
      </c>
      <c r="H1454" s="32"/>
      <c r="I1454" s="32"/>
      <c r="J1454" s="33"/>
      <c r="K1454" s="33"/>
      <c r="L1454" s="34"/>
      <c r="M1454" s="35" t="n">
        <v>40301</v>
      </c>
      <c r="N1454" s="30" t="s">
        <v>69</v>
      </c>
      <c r="O1454" s="31"/>
    </row>
    <row r="1455" customFormat="false" ht="189" hidden="false" customHeight="false" outlineLevel="0" collapsed="false">
      <c r="A1455" s="27" t="n">
        <f aca="false">A1454+1</f>
        <v>1451</v>
      </c>
      <c r="B1455" s="28" t="s">
        <v>4339</v>
      </c>
      <c r="C1455" s="29" t="s">
        <v>4340</v>
      </c>
      <c r="D1455" s="28" t="s">
        <v>4322</v>
      </c>
      <c r="E1455" s="29" t="s">
        <v>22</v>
      </c>
      <c r="F1455" s="30" t="s">
        <v>3687</v>
      </c>
      <c r="G1455" s="31" t="s">
        <v>4341</v>
      </c>
      <c r="H1455" s="32"/>
      <c r="I1455" s="32"/>
      <c r="J1455" s="33"/>
      <c r="K1455" s="33"/>
      <c r="L1455" s="34"/>
      <c r="M1455" s="35" t="n">
        <v>40490</v>
      </c>
      <c r="N1455" s="30" t="s">
        <v>69</v>
      </c>
      <c r="O1455" s="31"/>
    </row>
    <row r="1456" customFormat="false" ht="189" hidden="false" customHeight="false" outlineLevel="0" collapsed="false">
      <c r="A1456" s="27" t="n">
        <f aca="false">A1455+1</f>
        <v>1452</v>
      </c>
      <c r="B1456" s="28" t="s">
        <v>4342</v>
      </c>
      <c r="C1456" s="29" t="s">
        <v>4343</v>
      </c>
      <c r="D1456" s="28" t="s">
        <v>4322</v>
      </c>
      <c r="E1456" s="29" t="s">
        <v>22</v>
      </c>
      <c r="F1456" s="30" t="s">
        <v>3687</v>
      </c>
      <c r="G1456" s="31" t="s">
        <v>4344</v>
      </c>
      <c r="H1456" s="32"/>
      <c r="I1456" s="32"/>
      <c r="J1456" s="33"/>
      <c r="K1456" s="33"/>
      <c r="L1456" s="34"/>
      <c r="M1456" s="35" t="n">
        <v>40315</v>
      </c>
      <c r="N1456" s="30" t="s">
        <v>69</v>
      </c>
      <c r="O1456" s="31"/>
    </row>
    <row r="1457" customFormat="false" ht="189" hidden="false" customHeight="false" outlineLevel="0" collapsed="false">
      <c r="A1457" s="27" t="n">
        <f aca="false">A1456+1</f>
        <v>1453</v>
      </c>
      <c r="B1457" s="28" t="s">
        <v>4345</v>
      </c>
      <c r="C1457" s="29" t="s">
        <v>4346</v>
      </c>
      <c r="D1457" s="28" t="s">
        <v>4322</v>
      </c>
      <c r="E1457" s="29" t="s">
        <v>22</v>
      </c>
      <c r="F1457" s="30" t="s">
        <v>3687</v>
      </c>
      <c r="G1457" s="31" t="s">
        <v>4347</v>
      </c>
      <c r="H1457" s="32"/>
      <c r="I1457" s="32"/>
      <c r="J1457" s="33"/>
      <c r="K1457" s="33"/>
      <c r="L1457" s="34"/>
      <c r="M1457" s="35" t="n">
        <v>40322</v>
      </c>
      <c r="N1457" s="30" t="s">
        <v>69</v>
      </c>
      <c r="O1457" s="31"/>
    </row>
    <row r="1458" customFormat="false" ht="189" hidden="false" customHeight="false" outlineLevel="0" collapsed="false">
      <c r="A1458" s="27" t="n">
        <f aca="false">A1457+1</f>
        <v>1454</v>
      </c>
      <c r="B1458" s="28" t="s">
        <v>4348</v>
      </c>
      <c r="C1458" s="29" t="s">
        <v>4349</v>
      </c>
      <c r="D1458" s="28" t="s">
        <v>4322</v>
      </c>
      <c r="E1458" s="29" t="s">
        <v>22</v>
      </c>
      <c r="F1458" s="30" t="s">
        <v>3687</v>
      </c>
      <c r="G1458" s="31" t="s">
        <v>4350</v>
      </c>
      <c r="H1458" s="32"/>
      <c r="I1458" s="32"/>
      <c r="J1458" s="33"/>
      <c r="K1458" s="33"/>
      <c r="L1458" s="34"/>
      <c r="M1458" s="35" t="n">
        <v>40329</v>
      </c>
      <c r="N1458" s="30" t="s">
        <v>69</v>
      </c>
      <c r="O1458" s="31"/>
    </row>
    <row r="1459" customFormat="false" ht="189" hidden="false" customHeight="false" outlineLevel="0" collapsed="false">
      <c r="A1459" s="27" t="n">
        <f aca="false">A1458+1</f>
        <v>1455</v>
      </c>
      <c r="B1459" s="28" t="s">
        <v>4351</v>
      </c>
      <c r="C1459" s="29" t="s">
        <v>4352</v>
      </c>
      <c r="D1459" s="28" t="s">
        <v>4322</v>
      </c>
      <c r="E1459" s="29" t="s">
        <v>22</v>
      </c>
      <c r="F1459" s="30" t="s">
        <v>3687</v>
      </c>
      <c r="G1459" s="31" t="s">
        <v>4353</v>
      </c>
      <c r="H1459" s="32"/>
      <c r="I1459" s="32"/>
      <c r="J1459" s="33"/>
      <c r="K1459" s="33"/>
      <c r="L1459" s="34"/>
      <c r="M1459" s="35" t="n">
        <v>40427</v>
      </c>
      <c r="N1459" s="30" t="s">
        <v>69</v>
      </c>
      <c r="O1459" s="31"/>
    </row>
    <row r="1460" customFormat="false" ht="189" hidden="false" customHeight="false" outlineLevel="0" collapsed="false">
      <c r="A1460" s="27" t="n">
        <f aca="false">A1459+1</f>
        <v>1456</v>
      </c>
      <c r="B1460" s="28" t="s">
        <v>4354</v>
      </c>
      <c r="C1460" s="29" t="s">
        <v>4355</v>
      </c>
      <c r="D1460" s="28" t="s">
        <v>4322</v>
      </c>
      <c r="E1460" s="29" t="s">
        <v>22</v>
      </c>
      <c r="F1460" s="30" t="s">
        <v>3687</v>
      </c>
      <c r="G1460" s="31" t="s">
        <v>4356</v>
      </c>
      <c r="H1460" s="32"/>
      <c r="I1460" s="32"/>
      <c r="J1460" s="33"/>
      <c r="K1460" s="33"/>
      <c r="L1460" s="34"/>
      <c r="M1460" s="35" t="n">
        <v>40434</v>
      </c>
      <c r="N1460" s="30" t="s">
        <v>69</v>
      </c>
      <c r="O1460" s="31"/>
    </row>
    <row r="1461" customFormat="false" ht="189" hidden="false" customHeight="false" outlineLevel="0" collapsed="false">
      <c r="A1461" s="27" t="n">
        <f aca="false">A1460+1</f>
        <v>1457</v>
      </c>
      <c r="B1461" s="28" t="s">
        <v>4357</v>
      </c>
      <c r="C1461" s="29" t="s">
        <v>4358</v>
      </c>
      <c r="D1461" s="28" t="s">
        <v>4322</v>
      </c>
      <c r="E1461" s="29" t="s">
        <v>22</v>
      </c>
      <c r="F1461" s="30" t="s">
        <v>3687</v>
      </c>
      <c r="G1461" s="31" t="s">
        <v>4359</v>
      </c>
      <c r="H1461" s="32"/>
      <c r="I1461" s="32"/>
      <c r="J1461" s="33"/>
      <c r="K1461" s="33"/>
      <c r="L1461" s="34"/>
      <c r="M1461" s="35" t="n">
        <v>40441</v>
      </c>
      <c r="N1461" s="30" t="s">
        <v>69</v>
      </c>
      <c r="O1461" s="31"/>
    </row>
    <row r="1462" customFormat="false" ht="189" hidden="false" customHeight="false" outlineLevel="0" collapsed="false">
      <c r="A1462" s="27" t="n">
        <f aca="false">A1461+1</f>
        <v>1458</v>
      </c>
      <c r="B1462" s="28" t="s">
        <v>4360</v>
      </c>
      <c r="C1462" s="29" t="s">
        <v>599</v>
      </c>
      <c r="D1462" s="28" t="s">
        <v>4322</v>
      </c>
      <c r="E1462" s="29" t="s">
        <v>22</v>
      </c>
      <c r="F1462" s="30" t="s">
        <v>3687</v>
      </c>
      <c r="G1462" s="31" t="s">
        <v>4361</v>
      </c>
      <c r="H1462" s="32"/>
      <c r="I1462" s="32"/>
      <c r="J1462" s="33"/>
      <c r="K1462" s="33"/>
      <c r="L1462" s="34"/>
      <c r="M1462" s="35" t="n">
        <v>40448</v>
      </c>
      <c r="N1462" s="30" t="s">
        <v>69</v>
      </c>
      <c r="O1462" s="31"/>
    </row>
    <row r="1463" customFormat="false" ht="189" hidden="false" customHeight="false" outlineLevel="0" collapsed="false">
      <c r="A1463" s="27" t="n">
        <f aca="false">A1462+1</f>
        <v>1459</v>
      </c>
      <c r="B1463" s="28" t="s">
        <v>4362</v>
      </c>
      <c r="C1463" s="29" t="s">
        <v>4363</v>
      </c>
      <c r="D1463" s="28" t="s">
        <v>4322</v>
      </c>
      <c r="E1463" s="29" t="s">
        <v>22</v>
      </c>
      <c r="F1463" s="30" t="s">
        <v>3687</v>
      </c>
      <c r="G1463" s="31" t="s">
        <v>4329</v>
      </c>
      <c r="H1463" s="32"/>
      <c r="I1463" s="32"/>
      <c r="J1463" s="33"/>
      <c r="K1463" s="33"/>
      <c r="L1463" s="34"/>
      <c r="M1463" s="35" t="n">
        <v>40280</v>
      </c>
      <c r="N1463" s="30" t="s">
        <v>69</v>
      </c>
      <c r="O1463" s="31"/>
    </row>
    <row r="1464" customFormat="false" ht="189" hidden="false" customHeight="false" outlineLevel="0" collapsed="false">
      <c r="A1464" s="27" t="n">
        <f aca="false">A1463+1</f>
        <v>1460</v>
      </c>
      <c r="B1464" s="28" t="s">
        <v>4364</v>
      </c>
      <c r="C1464" s="29" t="s">
        <v>4365</v>
      </c>
      <c r="D1464" s="28" t="s">
        <v>4322</v>
      </c>
      <c r="E1464" s="29" t="s">
        <v>22</v>
      </c>
      <c r="F1464" s="30" t="s">
        <v>3687</v>
      </c>
      <c r="G1464" s="31" t="s">
        <v>4366</v>
      </c>
      <c r="H1464" s="32"/>
      <c r="I1464" s="32"/>
      <c r="J1464" s="33"/>
      <c r="K1464" s="33"/>
      <c r="L1464" s="34"/>
      <c r="M1464" s="35" t="n">
        <v>40483</v>
      </c>
      <c r="N1464" s="30" t="s">
        <v>69</v>
      </c>
      <c r="O1464" s="31"/>
    </row>
    <row r="1465" customFormat="false" ht="173.25" hidden="false" customHeight="false" outlineLevel="0" collapsed="false">
      <c r="A1465" s="27" t="n">
        <f aca="false">A1464+1</f>
        <v>1461</v>
      </c>
      <c r="B1465" s="28" t="s">
        <v>4367</v>
      </c>
      <c r="C1465" s="29" t="s">
        <v>4368</v>
      </c>
      <c r="D1465" s="28" t="s">
        <v>4369</v>
      </c>
      <c r="E1465" s="29" t="s">
        <v>22</v>
      </c>
      <c r="F1465" s="30" t="s">
        <v>4262</v>
      </c>
      <c r="G1465" s="31" t="s">
        <v>4370</v>
      </c>
      <c r="H1465" s="32"/>
      <c r="I1465" s="32"/>
      <c r="J1465" s="33"/>
      <c r="K1465" s="33"/>
      <c r="L1465" s="34"/>
      <c r="M1465" s="35" t="n">
        <v>40248</v>
      </c>
      <c r="N1465" s="30" t="s">
        <v>69</v>
      </c>
      <c r="O1465" s="31"/>
    </row>
    <row r="1466" customFormat="false" ht="173.25" hidden="false" customHeight="false" outlineLevel="0" collapsed="false">
      <c r="A1466" s="27" t="n">
        <f aca="false">A1465+1</f>
        <v>1462</v>
      </c>
      <c r="B1466" s="28" t="s">
        <v>4371</v>
      </c>
      <c r="C1466" s="29" t="s">
        <v>4372</v>
      </c>
      <c r="D1466" s="28" t="s">
        <v>4369</v>
      </c>
      <c r="E1466" s="29" t="s">
        <v>22</v>
      </c>
      <c r="F1466" s="30" t="s">
        <v>4262</v>
      </c>
      <c r="G1466" s="31" t="s">
        <v>4373</v>
      </c>
      <c r="H1466" s="32"/>
      <c r="I1466" s="32"/>
      <c r="J1466" s="33"/>
      <c r="K1466" s="33"/>
      <c r="L1466" s="34"/>
      <c r="M1466" s="35" t="n">
        <v>40219</v>
      </c>
      <c r="N1466" s="30" t="s">
        <v>69</v>
      </c>
      <c r="O1466" s="31"/>
    </row>
    <row r="1467" customFormat="false" ht="173.25" hidden="false" customHeight="false" outlineLevel="0" collapsed="false">
      <c r="A1467" s="27" t="n">
        <f aca="false">A1466+1</f>
        <v>1463</v>
      </c>
      <c r="B1467" s="28" t="s">
        <v>4374</v>
      </c>
      <c r="C1467" s="29" t="s">
        <v>4375</v>
      </c>
      <c r="D1467" s="28" t="s">
        <v>4369</v>
      </c>
      <c r="E1467" s="29" t="s">
        <v>22</v>
      </c>
      <c r="F1467" s="30" t="s">
        <v>4262</v>
      </c>
      <c r="G1467" s="31" t="s">
        <v>4376</v>
      </c>
      <c r="H1467" s="32"/>
      <c r="I1467" s="32"/>
      <c r="J1467" s="33"/>
      <c r="K1467" s="33"/>
      <c r="L1467" s="34"/>
      <c r="M1467" s="35" t="n">
        <v>40284</v>
      </c>
      <c r="N1467" s="30" t="s">
        <v>69</v>
      </c>
      <c r="O1467" s="31"/>
    </row>
    <row r="1468" customFormat="false" ht="173.25" hidden="false" customHeight="false" outlineLevel="0" collapsed="false">
      <c r="A1468" s="27" t="n">
        <f aca="false">A1467+1</f>
        <v>1464</v>
      </c>
      <c r="B1468" s="28" t="s">
        <v>4377</v>
      </c>
      <c r="C1468" s="29" t="s">
        <v>4378</v>
      </c>
      <c r="D1468" s="28" t="s">
        <v>4369</v>
      </c>
      <c r="E1468" s="29" t="s">
        <v>22</v>
      </c>
      <c r="F1468" s="30" t="s">
        <v>3798</v>
      </c>
      <c r="G1468" s="31" t="s">
        <v>4379</v>
      </c>
      <c r="H1468" s="32"/>
      <c r="I1468" s="32"/>
      <c r="J1468" s="33"/>
      <c r="K1468" s="33"/>
      <c r="L1468" s="34"/>
      <c r="M1468" s="35" t="n">
        <v>40466</v>
      </c>
      <c r="N1468" s="30" t="s">
        <v>69</v>
      </c>
      <c r="O1468" s="31"/>
    </row>
    <row r="1469" customFormat="false" ht="173.25" hidden="false" customHeight="false" outlineLevel="0" collapsed="false">
      <c r="A1469" s="27" t="n">
        <f aca="false">A1468+1</f>
        <v>1465</v>
      </c>
      <c r="B1469" s="28" t="s">
        <v>4380</v>
      </c>
      <c r="C1469" s="29" t="s">
        <v>4021</v>
      </c>
      <c r="D1469" s="28" t="s">
        <v>4369</v>
      </c>
      <c r="E1469" s="29" t="s">
        <v>22</v>
      </c>
      <c r="F1469" s="30" t="s">
        <v>4262</v>
      </c>
      <c r="G1469" s="31" t="s">
        <v>4381</v>
      </c>
      <c r="H1469" s="32"/>
      <c r="I1469" s="32"/>
      <c r="J1469" s="33"/>
      <c r="K1469" s="33"/>
      <c r="L1469" s="34"/>
      <c r="M1469" s="35" t="n">
        <v>40393</v>
      </c>
      <c r="N1469" s="30" t="s">
        <v>69</v>
      </c>
      <c r="O1469" s="31"/>
    </row>
    <row r="1470" customFormat="false" ht="173.25" hidden="false" customHeight="false" outlineLevel="0" collapsed="false">
      <c r="A1470" s="27" t="n">
        <f aca="false">A1469+1</f>
        <v>1466</v>
      </c>
      <c r="B1470" s="28" t="s">
        <v>4382</v>
      </c>
      <c r="C1470" s="29" t="s">
        <v>4383</v>
      </c>
      <c r="D1470" s="28" t="s">
        <v>4369</v>
      </c>
      <c r="E1470" s="29" t="s">
        <v>22</v>
      </c>
      <c r="F1470" s="30" t="s">
        <v>4262</v>
      </c>
      <c r="G1470" s="31" t="s">
        <v>4384</v>
      </c>
      <c r="H1470" s="32"/>
      <c r="I1470" s="32"/>
      <c r="J1470" s="33"/>
      <c r="K1470" s="33"/>
      <c r="L1470" s="34"/>
      <c r="M1470" s="35" t="n">
        <v>40428</v>
      </c>
      <c r="N1470" s="30" t="s">
        <v>69</v>
      </c>
      <c r="O1470" s="31"/>
    </row>
    <row r="1471" customFormat="false" ht="173.25" hidden="false" customHeight="false" outlineLevel="0" collapsed="false">
      <c r="A1471" s="27" t="n">
        <f aca="false">A1470+1</f>
        <v>1467</v>
      </c>
      <c r="B1471" s="28" t="s">
        <v>4385</v>
      </c>
      <c r="C1471" s="29" t="s">
        <v>4386</v>
      </c>
      <c r="D1471" s="28" t="s">
        <v>4369</v>
      </c>
      <c r="E1471" s="29" t="s">
        <v>22</v>
      </c>
      <c r="F1471" s="30" t="s">
        <v>3798</v>
      </c>
      <c r="G1471" s="31" t="s">
        <v>4387</v>
      </c>
      <c r="H1471" s="32"/>
      <c r="I1471" s="32"/>
      <c r="J1471" s="33"/>
      <c r="K1471" s="33"/>
      <c r="L1471" s="34"/>
      <c r="M1471" s="35" t="n">
        <v>40456</v>
      </c>
      <c r="N1471" s="30" t="s">
        <v>69</v>
      </c>
      <c r="O1471" s="31"/>
    </row>
    <row r="1472" customFormat="false" ht="173.25" hidden="false" customHeight="false" outlineLevel="0" collapsed="false">
      <c r="A1472" s="27" t="n">
        <f aca="false">A1471+1</f>
        <v>1468</v>
      </c>
      <c r="B1472" s="28" t="s">
        <v>4388</v>
      </c>
      <c r="C1472" s="29" t="s">
        <v>4389</v>
      </c>
      <c r="D1472" s="28" t="s">
        <v>4369</v>
      </c>
      <c r="E1472" s="29" t="s">
        <v>22</v>
      </c>
      <c r="F1472" s="30" t="s">
        <v>4262</v>
      </c>
      <c r="G1472" s="31" t="s">
        <v>4390</v>
      </c>
      <c r="H1472" s="32"/>
      <c r="I1472" s="32"/>
      <c r="J1472" s="33"/>
      <c r="K1472" s="33"/>
      <c r="L1472" s="34"/>
      <c r="M1472" s="35" t="n">
        <v>40491</v>
      </c>
      <c r="N1472" s="30" t="s">
        <v>69</v>
      </c>
      <c r="O1472" s="31"/>
    </row>
    <row r="1473" customFormat="false" ht="189" hidden="false" customHeight="false" outlineLevel="0" collapsed="false">
      <c r="A1473" s="27" t="n">
        <f aca="false">A1472+1</f>
        <v>1469</v>
      </c>
      <c r="B1473" s="28" t="s">
        <v>4391</v>
      </c>
      <c r="C1473" s="29" t="s">
        <v>1209</v>
      </c>
      <c r="D1473" s="28" t="s">
        <v>4392</v>
      </c>
      <c r="E1473" s="29" t="s">
        <v>22</v>
      </c>
      <c r="F1473" s="30" t="s">
        <v>3798</v>
      </c>
      <c r="G1473" s="31" t="s">
        <v>4393</v>
      </c>
      <c r="H1473" s="32"/>
      <c r="I1473" s="32"/>
      <c r="J1473" s="33"/>
      <c r="K1473" s="33"/>
      <c r="L1473" s="34"/>
      <c r="M1473" s="35" t="n">
        <v>40211</v>
      </c>
      <c r="N1473" s="30" t="s">
        <v>69</v>
      </c>
      <c r="O1473" s="31"/>
    </row>
    <row r="1474" customFormat="false" ht="189" hidden="false" customHeight="false" outlineLevel="0" collapsed="false">
      <c r="A1474" s="27" t="n">
        <f aca="false">A1473+1</f>
        <v>1470</v>
      </c>
      <c r="B1474" s="28" t="s">
        <v>4394</v>
      </c>
      <c r="C1474" s="29" t="s">
        <v>4395</v>
      </c>
      <c r="D1474" s="28" t="s">
        <v>4392</v>
      </c>
      <c r="E1474" s="29" t="s">
        <v>22</v>
      </c>
      <c r="F1474" s="30" t="s">
        <v>3798</v>
      </c>
      <c r="G1474" s="31" t="s">
        <v>4396</v>
      </c>
      <c r="H1474" s="32"/>
      <c r="I1474" s="32"/>
      <c r="J1474" s="33"/>
      <c r="K1474" s="33"/>
      <c r="L1474" s="34"/>
      <c r="M1474" s="35" t="n">
        <v>40238</v>
      </c>
      <c r="N1474" s="30" t="s">
        <v>69</v>
      </c>
      <c r="O1474" s="31"/>
    </row>
    <row r="1475" customFormat="false" ht="189" hidden="false" customHeight="false" outlineLevel="0" collapsed="false">
      <c r="A1475" s="27" t="n">
        <f aca="false">A1474+1</f>
        <v>1471</v>
      </c>
      <c r="B1475" s="28" t="s">
        <v>4397</v>
      </c>
      <c r="C1475" s="29" t="s">
        <v>4398</v>
      </c>
      <c r="D1475" s="28" t="s">
        <v>4392</v>
      </c>
      <c r="E1475" s="29" t="s">
        <v>22</v>
      </c>
      <c r="F1475" s="30" t="s">
        <v>3798</v>
      </c>
      <c r="G1475" s="31" t="s">
        <v>4231</v>
      </c>
      <c r="H1475" s="32"/>
      <c r="I1475" s="32"/>
      <c r="J1475" s="33"/>
      <c r="K1475" s="33"/>
      <c r="L1475" s="34"/>
      <c r="M1475" s="35" t="n">
        <v>40422</v>
      </c>
      <c r="N1475" s="30" t="s">
        <v>69</v>
      </c>
      <c r="O1475" s="31"/>
    </row>
    <row r="1476" customFormat="false" ht="189" hidden="false" customHeight="false" outlineLevel="0" collapsed="false">
      <c r="A1476" s="27" t="n">
        <f aca="false">A1475+1</f>
        <v>1472</v>
      </c>
      <c r="B1476" s="28" t="s">
        <v>4399</v>
      </c>
      <c r="C1476" s="29" t="s">
        <v>4400</v>
      </c>
      <c r="D1476" s="28" t="s">
        <v>4392</v>
      </c>
      <c r="E1476" s="29" t="s">
        <v>22</v>
      </c>
      <c r="F1476" s="30" t="s">
        <v>3798</v>
      </c>
      <c r="G1476" s="31" t="s">
        <v>4401</v>
      </c>
      <c r="H1476" s="32"/>
      <c r="I1476" s="32"/>
      <c r="J1476" s="33"/>
      <c r="K1476" s="33"/>
      <c r="L1476" s="34"/>
      <c r="M1476" s="35" t="n">
        <v>40238</v>
      </c>
      <c r="N1476" s="30" t="s">
        <v>69</v>
      </c>
      <c r="O1476" s="31"/>
    </row>
    <row r="1477" customFormat="false" ht="189" hidden="false" customHeight="false" outlineLevel="0" collapsed="false">
      <c r="A1477" s="27" t="n">
        <f aca="false">A1476+1</f>
        <v>1473</v>
      </c>
      <c r="B1477" s="28" t="s">
        <v>4402</v>
      </c>
      <c r="C1477" s="29" t="s">
        <v>4403</v>
      </c>
      <c r="D1477" s="28" t="s">
        <v>4392</v>
      </c>
      <c r="E1477" s="29" t="s">
        <v>22</v>
      </c>
      <c r="F1477" s="30" t="s">
        <v>3798</v>
      </c>
      <c r="G1477" s="31" t="s">
        <v>4396</v>
      </c>
      <c r="H1477" s="32"/>
      <c r="I1477" s="32"/>
      <c r="J1477" s="33"/>
      <c r="K1477" s="33"/>
      <c r="L1477" s="34"/>
      <c r="M1477" s="35"/>
      <c r="N1477" s="30" t="s">
        <v>69</v>
      </c>
      <c r="O1477" s="31"/>
    </row>
    <row r="1478" customFormat="false" ht="189" hidden="false" customHeight="false" outlineLevel="0" collapsed="false">
      <c r="A1478" s="27" t="n">
        <f aca="false">A1477+1</f>
        <v>1474</v>
      </c>
      <c r="B1478" s="28" t="s">
        <v>4404</v>
      </c>
      <c r="C1478" s="29" t="s">
        <v>4405</v>
      </c>
      <c r="D1478" s="28" t="s">
        <v>4392</v>
      </c>
      <c r="E1478" s="29" t="s">
        <v>22</v>
      </c>
      <c r="F1478" s="30" t="s">
        <v>3798</v>
      </c>
      <c r="G1478" s="31" t="s">
        <v>4406</v>
      </c>
      <c r="H1478" s="32"/>
      <c r="I1478" s="32"/>
      <c r="J1478" s="33"/>
      <c r="K1478" s="33"/>
      <c r="L1478" s="34"/>
      <c r="M1478" s="35" t="n">
        <v>40269</v>
      </c>
      <c r="N1478" s="30" t="s">
        <v>69</v>
      </c>
      <c r="O1478" s="31"/>
    </row>
    <row r="1479" customFormat="false" ht="189" hidden="false" customHeight="false" outlineLevel="0" collapsed="false">
      <c r="A1479" s="27" t="n">
        <f aca="false">A1478+1</f>
        <v>1475</v>
      </c>
      <c r="B1479" s="28" t="s">
        <v>4407</v>
      </c>
      <c r="C1479" s="29" t="s">
        <v>4408</v>
      </c>
      <c r="D1479" s="28" t="s">
        <v>4392</v>
      </c>
      <c r="E1479" s="29" t="s">
        <v>22</v>
      </c>
      <c r="F1479" s="30" t="s">
        <v>3798</v>
      </c>
      <c r="G1479" s="31" t="s">
        <v>4409</v>
      </c>
      <c r="H1479" s="32"/>
      <c r="I1479" s="32"/>
      <c r="J1479" s="33"/>
      <c r="K1479" s="33"/>
      <c r="L1479" s="34"/>
      <c r="M1479" s="35" t="n">
        <v>40301</v>
      </c>
      <c r="N1479" s="30" t="s">
        <v>69</v>
      </c>
      <c r="O1479" s="31"/>
    </row>
    <row r="1480" customFormat="false" ht="189" hidden="false" customHeight="false" outlineLevel="0" collapsed="false">
      <c r="A1480" s="27" t="n">
        <f aca="false">A1479+1</f>
        <v>1476</v>
      </c>
      <c r="B1480" s="28" t="s">
        <v>4410</v>
      </c>
      <c r="C1480" s="29" t="s">
        <v>4411</v>
      </c>
      <c r="D1480" s="28" t="s">
        <v>4392</v>
      </c>
      <c r="E1480" s="29" t="s">
        <v>22</v>
      </c>
      <c r="F1480" s="30" t="s">
        <v>3798</v>
      </c>
      <c r="G1480" s="31" t="s">
        <v>3827</v>
      </c>
      <c r="H1480" s="32"/>
      <c r="I1480" s="32"/>
      <c r="J1480" s="33"/>
      <c r="K1480" s="33"/>
      <c r="L1480" s="34"/>
      <c r="M1480" s="35" t="n">
        <v>40330</v>
      </c>
      <c r="N1480" s="30" t="s">
        <v>69</v>
      </c>
      <c r="O1480" s="31"/>
    </row>
    <row r="1481" customFormat="false" ht="189" hidden="false" customHeight="false" outlineLevel="0" collapsed="false">
      <c r="A1481" s="27" t="n">
        <f aca="false">A1480+1</f>
        <v>1477</v>
      </c>
      <c r="B1481" s="28" t="s">
        <v>4412</v>
      </c>
      <c r="C1481" s="29" t="s">
        <v>2929</v>
      </c>
      <c r="D1481" s="28" t="s">
        <v>4392</v>
      </c>
      <c r="E1481" s="29" t="s">
        <v>22</v>
      </c>
      <c r="F1481" s="30" t="s">
        <v>3798</v>
      </c>
      <c r="G1481" s="31" t="s">
        <v>4413</v>
      </c>
      <c r="H1481" s="32"/>
      <c r="I1481" s="32"/>
      <c r="J1481" s="33"/>
      <c r="K1481" s="33"/>
      <c r="L1481" s="34"/>
      <c r="M1481" s="35" t="n">
        <v>40360</v>
      </c>
      <c r="N1481" s="30" t="s">
        <v>69</v>
      </c>
      <c r="O1481" s="31"/>
    </row>
    <row r="1482" customFormat="false" ht="189" hidden="false" customHeight="false" outlineLevel="0" collapsed="false">
      <c r="A1482" s="27" t="n">
        <f aca="false">A1481+1</f>
        <v>1478</v>
      </c>
      <c r="B1482" s="28" t="s">
        <v>4414</v>
      </c>
      <c r="C1482" s="29" t="s">
        <v>4415</v>
      </c>
      <c r="D1482" s="28" t="s">
        <v>4392</v>
      </c>
      <c r="E1482" s="29" t="s">
        <v>22</v>
      </c>
      <c r="F1482" s="30" t="s">
        <v>3798</v>
      </c>
      <c r="G1482" s="31" t="s">
        <v>4228</v>
      </c>
      <c r="H1482" s="32"/>
      <c r="I1482" s="32"/>
      <c r="J1482" s="33"/>
      <c r="K1482" s="33"/>
      <c r="L1482" s="34"/>
      <c r="M1482" s="35" t="n">
        <v>40360</v>
      </c>
      <c r="N1482" s="30" t="s">
        <v>69</v>
      </c>
      <c r="O1482" s="31"/>
    </row>
    <row r="1483" customFormat="false" ht="189" hidden="false" customHeight="false" outlineLevel="0" collapsed="false">
      <c r="A1483" s="27" t="n">
        <f aca="false">A1482+1</f>
        <v>1479</v>
      </c>
      <c r="B1483" s="28" t="s">
        <v>4416</v>
      </c>
      <c r="C1483" s="29" t="s">
        <v>4417</v>
      </c>
      <c r="D1483" s="28" t="s">
        <v>4392</v>
      </c>
      <c r="E1483" s="29" t="s">
        <v>22</v>
      </c>
      <c r="F1483" s="30" t="s">
        <v>3798</v>
      </c>
      <c r="G1483" s="31" t="s">
        <v>4228</v>
      </c>
      <c r="H1483" s="32"/>
      <c r="I1483" s="32"/>
      <c r="J1483" s="33"/>
      <c r="K1483" s="33"/>
      <c r="L1483" s="34"/>
      <c r="M1483" s="35" t="n">
        <v>40360</v>
      </c>
      <c r="N1483" s="30" t="s">
        <v>69</v>
      </c>
      <c r="O1483" s="31"/>
    </row>
    <row r="1484" customFormat="false" ht="189" hidden="false" customHeight="false" outlineLevel="0" collapsed="false">
      <c r="A1484" s="27" t="n">
        <f aca="false">A1483+1</f>
        <v>1480</v>
      </c>
      <c r="B1484" s="28" t="s">
        <v>4418</v>
      </c>
      <c r="C1484" s="29" t="s">
        <v>4419</v>
      </c>
      <c r="D1484" s="28" t="s">
        <v>4392</v>
      </c>
      <c r="E1484" s="29" t="s">
        <v>22</v>
      </c>
      <c r="F1484" s="30" t="s">
        <v>3798</v>
      </c>
      <c r="G1484" s="31" t="s">
        <v>4420</v>
      </c>
      <c r="H1484" s="32"/>
      <c r="I1484" s="32"/>
      <c r="J1484" s="33"/>
      <c r="K1484" s="33"/>
      <c r="L1484" s="34"/>
      <c r="M1484" s="35" t="n">
        <v>40391</v>
      </c>
      <c r="N1484" s="30" t="s">
        <v>69</v>
      </c>
      <c r="O1484" s="31"/>
    </row>
    <row r="1485" customFormat="false" ht="189" hidden="false" customHeight="false" outlineLevel="0" collapsed="false">
      <c r="A1485" s="27" t="n">
        <f aca="false">A1484+1</f>
        <v>1481</v>
      </c>
      <c r="B1485" s="28" t="s">
        <v>4421</v>
      </c>
      <c r="C1485" s="29" t="s">
        <v>4422</v>
      </c>
      <c r="D1485" s="28" t="s">
        <v>4392</v>
      </c>
      <c r="E1485" s="29" t="s">
        <v>22</v>
      </c>
      <c r="F1485" s="30" t="s">
        <v>3798</v>
      </c>
      <c r="G1485" s="31" t="s">
        <v>3834</v>
      </c>
      <c r="H1485" s="32"/>
      <c r="I1485" s="32"/>
      <c r="J1485" s="33"/>
      <c r="K1485" s="33"/>
      <c r="L1485" s="34"/>
      <c r="M1485" s="35" t="n">
        <v>40422</v>
      </c>
      <c r="N1485" s="30" t="s">
        <v>69</v>
      </c>
      <c r="O1485" s="31"/>
    </row>
    <row r="1486" customFormat="false" ht="189" hidden="false" customHeight="false" outlineLevel="0" collapsed="false">
      <c r="A1486" s="27" t="n">
        <f aca="false">A1485+1</f>
        <v>1482</v>
      </c>
      <c r="B1486" s="28" t="s">
        <v>4423</v>
      </c>
      <c r="C1486" s="29" t="s">
        <v>4424</v>
      </c>
      <c r="D1486" s="28" t="s">
        <v>4392</v>
      </c>
      <c r="E1486" s="29" t="s">
        <v>22</v>
      </c>
      <c r="F1486" s="30" t="s">
        <v>3798</v>
      </c>
      <c r="G1486" s="31" t="s">
        <v>4231</v>
      </c>
      <c r="H1486" s="32"/>
      <c r="I1486" s="32"/>
      <c r="J1486" s="33"/>
      <c r="K1486" s="33"/>
      <c r="L1486" s="34"/>
      <c r="M1486" s="35" t="n">
        <v>40422</v>
      </c>
      <c r="N1486" s="30" t="s">
        <v>69</v>
      </c>
      <c r="O1486" s="31"/>
    </row>
    <row r="1487" customFormat="false" ht="189" hidden="false" customHeight="false" outlineLevel="0" collapsed="false">
      <c r="A1487" s="27" t="n">
        <f aca="false">A1486+1</f>
        <v>1483</v>
      </c>
      <c r="B1487" s="28" t="s">
        <v>4425</v>
      </c>
      <c r="C1487" s="29" t="s">
        <v>4426</v>
      </c>
      <c r="D1487" s="28" t="s">
        <v>4427</v>
      </c>
      <c r="E1487" s="29" t="s">
        <v>22</v>
      </c>
      <c r="F1487" s="30" t="s">
        <v>3687</v>
      </c>
      <c r="G1487" s="31" t="s">
        <v>4055</v>
      </c>
      <c r="H1487" s="32"/>
      <c r="I1487" s="32"/>
      <c r="J1487" s="33"/>
      <c r="K1487" s="33"/>
      <c r="L1487" s="34"/>
      <c r="M1487" s="35" t="n">
        <v>40189</v>
      </c>
      <c r="N1487" s="30" t="s">
        <v>69</v>
      </c>
      <c r="O1487" s="31"/>
    </row>
    <row r="1488" customFormat="false" ht="189" hidden="false" customHeight="false" outlineLevel="0" collapsed="false">
      <c r="A1488" s="27" t="n">
        <f aca="false">A1487+1</f>
        <v>1484</v>
      </c>
      <c r="B1488" s="28" t="s">
        <v>4428</v>
      </c>
      <c r="C1488" s="29" t="s">
        <v>4429</v>
      </c>
      <c r="D1488" s="28" t="s">
        <v>4427</v>
      </c>
      <c r="E1488" s="29" t="s">
        <v>22</v>
      </c>
      <c r="F1488" s="30" t="s">
        <v>3687</v>
      </c>
      <c r="G1488" s="31" t="s">
        <v>4430</v>
      </c>
      <c r="H1488" s="32"/>
      <c r="I1488" s="32"/>
      <c r="J1488" s="33"/>
      <c r="K1488" s="33"/>
      <c r="L1488" s="34"/>
      <c r="M1488" s="35" t="n">
        <v>40189</v>
      </c>
      <c r="N1488" s="30" t="s">
        <v>69</v>
      </c>
      <c r="O1488" s="31"/>
    </row>
    <row r="1489" customFormat="false" ht="189" hidden="false" customHeight="false" outlineLevel="0" collapsed="false">
      <c r="A1489" s="27" t="n">
        <f aca="false">A1488+1</f>
        <v>1485</v>
      </c>
      <c r="B1489" s="28" t="s">
        <v>4431</v>
      </c>
      <c r="C1489" s="29" t="s">
        <v>4432</v>
      </c>
      <c r="D1489" s="28" t="s">
        <v>4427</v>
      </c>
      <c r="E1489" s="29" t="s">
        <v>22</v>
      </c>
      <c r="F1489" s="30" t="s">
        <v>3687</v>
      </c>
      <c r="G1489" s="31" t="s">
        <v>4433</v>
      </c>
      <c r="H1489" s="32"/>
      <c r="I1489" s="32"/>
      <c r="J1489" s="33"/>
      <c r="K1489" s="33"/>
      <c r="L1489" s="34"/>
      <c r="M1489" s="35" t="n">
        <v>40189</v>
      </c>
      <c r="N1489" s="30" t="s">
        <v>69</v>
      </c>
      <c r="O1489" s="31"/>
    </row>
    <row r="1490" customFormat="false" ht="189" hidden="false" customHeight="false" outlineLevel="0" collapsed="false">
      <c r="A1490" s="27" t="n">
        <f aca="false">A1489+1</f>
        <v>1486</v>
      </c>
      <c r="B1490" s="28" t="s">
        <v>4434</v>
      </c>
      <c r="C1490" s="29" t="s">
        <v>4435</v>
      </c>
      <c r="D1490" s="28" t="s">
        <v>4427</v>
      </c>
      <c r="E1490" s="29" t="s">
        <v>22</v>
      </c>
      <c r="F1490" s="30" t="s">
        <v>3687</v>
      </c>
      <c r="G1490" s="31" t="s">
        <v>4436</v>
      </c>
      <c r="H1490" s="32"/>
      <c r="I1490" s="32"/>
      <c r="J1490" s="33"/>
      <c r="K1490" s="33"/>
      <c r="L1490" s="34"/>
      <c r="M1490" s="35" t="n">
        <v>40217</v>
      </c>
      <c r="N1490" s="30" t="s">
        <v>69</v>
      </c>
      <c r="O1490" s="31"/>
    </row>
    <row r="1491" customFormat="false" ht="189" hidden="false" customHeight="false" outlineLevel="0" collapsed="false">
      <c r="A1491" s="27" t="n">
        <f aca="false">A1490+1</f>
        <v>1487</v>
      </c>
      <c r="B1491" s="28" t="s">
        <v>4437</v>
      </c>
      <c r="C1491" s="29" t="s">
        <v>4438</v>
      </c>
      <c r="D1491" s="28" t="s">
        <v>4427</v>
      </c>
      <c r="E1491" s="29" t="s">
        <v>22</v>
      </c>
      <c r="F1491" s="30" t="s">
        <v>3687</v>
      </c>
      <c r="G1491" s="31" t="s">
        <v>4439</v>
      </c>
      <c r="H1491" s="32"/>
      <c r="I1491" s="32"/>
      <c r="J1491" s="33"/>
      <c r="K1491" s="33"/>
      <c r="L1491" s="34"/>
      <c r="M1491" s="35" t="n">
        <v>40217</v>
      </c>
      <c r="N1491" s="30" t="s">
        <v>69</v>
      </c>
      <c r="O1491" s="31"/>
    </row>
    <row r="1492" customFormat="false" ht="189" hidden="false" customHeight="false" outlineLevel="0" collapsed="false">
      <c r="A1492" s="27" t="n">
        <f aca="false">A1491+1</f>
        <v>1488</v>
      </c>
      <c r="B1492" s="28" t="s">
        <v>4440</v>
      </c>
      <c r="C1492" s="29" t="s">
        <v>4441</v>
      </c>
      <c r="D1492" s="28" t="s">
        <v>4427</v>
      </c>
      <c r="E1492" s="29" t="s">
        <v>22</v>
      </c>
      <c r="F1492" s="30" t="s">
        <v>3687</v>
      </c>
      <c r="G1492" s="31" t="s">
        <v>4436</v>
      </c>
      <c r="H1492" s="32"/>
      <c r="I1492" s="32"/>
      <c r="J1492" s="33"/>
      <c r="K1492" s="33"/>
      <c r="L1492" s="34"/>
      <c r="M1492" s="35" t="n">
        <v>40217</v>
      </c>
      <c r="N1492" s="30" t="s">
        <v>69</v>
      </c>
      <c r="O1492" s="31"/>
    </row>
    <row r="1493" customFormat="false" ht="189" hidden="false" customHeight="false" outlineLevel="0" collapsed="false">
      <c r="A1493" s="27" t="n">
        <f aca="false">A1492+1</f>
        <v>1489</v>
      </c>
      <c r="B1493" s="28" t="s">
        <v>4442</v>
      </c>
      <c r="C1493" s="29" t="s">
        <v>4443</v>
      </c>
      <c r="D1493" s="28" t="s">
        <v>4427</v>
      </c>
      <c r="E1493" s="29" t="s">
        <v>22</v>
      </c>
      <c r="F1493" s="30" t="s">
        <v>3687</v>
      </c>
      <c r="G1493" s="31" t="s">
        <v>4444</v>
      </c>
      <c r="H1493" s="32"/>
      <c r="I1493" s="32"/>
      <c r="J1493" s="33"/>
      <c r="K1493" s="33"/>
      <c r="L1493" s="34"/>
      <c r="M1493" s="35" t="n">
        <v>40269</v>
      </c>
      <c r="N1493" s="30" t="s">
        <v>69</v>
      </c>
      <c r="O1493" s="31"/>
    </row>
    <row r="1494" customFormat="false" ht="189" hidden="false" customHeight="false" outlineLevel="0" collapsed="false">
      <c r="A1494" s="27" t="n">
        <f aca="false">A1493+1</f>
        <v>1490</v>
      </c>
      <c r="B1494" s="28" t="s">
        <v>4445</v>
      </c>
      <c r="C1494" s="29" t="s">
        <v>4446</v>
      </c>
      <c r="D1494" s="28" t="s">
        <v>4427</v>
      </c>
      <c r="E1494" s="29" t="s">
        <v>22</v>
      </c>
      <c r="F1494" s="30" t="s">
        <v>3687</v>
      </c>
      <c r="G1494" s="31" t="s">
        <v>4447</v>
      </c>
      <c r="H1494" s="32"/>
      <c r="I1494" s="32"/>
      <c r="J1494" s="33"/>
      <c r="K1494" s="33"/>
      <c r="L1494" s="34"/>
      <c r="M1494" s="35" t="n">
        <v>40269</v>
      </c>
      <c r="N1494" s="30" t="s">
        <v>69</v>
      </c>
      <c r="O1494" s="31"/>
    </row>
    <row r="1495" customFormat="false" ht="189" hidden="false" customHeight="false" outlineLevel="0" collapsed="false">
      <c r="A1495" s="27" t="n">
        <f aca="false">A1494+1</f>
        <v>1491</v>
      </c>
      <c r="B1495" s="28" t="s">
        <v>4448</v>
      </c>
      <c r="C1495" s="29" t="s">
        <v>4449</v>
      </c>
      <c r="D1495" s="28" t="s">
        <v>4427</v>
      </c>
      <c r="E1495" s="29" t="s">
        <v>22</v>
      </c>
      <c r="F1495" s="30" t="s">
        <v>3687</v>
      </c>
      <c r="G1495" s="31" t="s">
        <v>4070</v>
      </c>
      <c r="H1495" s="32"/>
      <c r="I1495" s="32"/>
      <c r="J1495" s="33"/>
      <c r="K1495" s="33"/>
      <c r="L1495" s="34"/>
      <c r="M1495" s="35" t="n">
        <v>40269</v>
      </c>
      <c r="N1495" s="30" t="s">
        <v>69</v>
      </c>
      <c r="O1495" s="31"/>
    </row>
    <row r="1496" customFormat="false" ht="189" hidden="false" customHeight="false" outlineLevel="0" collapsed="false">
      <c r="A1496" s="27" t="n">
        <f aca="false">A1495+1</f>
        <v>1492</v>
      </c>
      <c r="B1496" s="28" t="s">
        <v>4450</v>
      </c>
      <c r="C1496" s="29" t="s">
        <v>4451</v>
      </c>
      <c r="D1496" s="28" t="s">
        <v>4427</v>
      </c>
      <c r="E1496" s="29" t="s">
        <v>22</v>
      </c>
      <c r="F1496" s="30" t="s">
        <v>3687</v>
      </c>
      <c r="G1496" s="31" t="s">
        <v>4452</v>
      </c>
      <c r="H1496" s="32"/>
      <c r="I1496" s="32"/>
      <c r="J1496" s="33"/>
      <c r="K1496" s="33"/>
      <c r="L1496" s="34"/>
      <c r="M1496" s="35" t="n">
        <v>40308</v>
      </c>
      <c r="N1496" s="30" t="s">
        <v>69</v>
      </c>
      <c r="O1496" s="31"/>
    </row>
    <row r="1497" customFormat="false" ht="189" hidden="false" customHeight="false" outlineLevel="0" collapsed="false">
      <c r="A1497" s="27" t="n">
        <f aca="false">A1496+1</f>
        <v>1493</v>
      </c>
      <c r="B1497" s="28" t="s">
        <v>4453</v>
      </c>
      <c r="C1497" s="29" t="s">
        <v>4454</v>
      </c>
      <c r="D1497" s="28" t="s">
        <v>4427</v>
      </c>
      <c r="E1497" s="29" t="s">
        <v>22</v>
      </c>
      <c r="F1497" s="30" t="s">
        <v>3687</v>
      </c>
      <c r="G1497" s="31" t="s">
        <v>4452</v>
      </c>
      <c r="H1497" s="32"/>
      <c r="I1497" s="32"/>
      <c r="J1497" s="33"/>
      <c r="K1497" s="33"/>
      <c r="L1497" s="34"/>
      <c r="M1497" s="35" t="n">
        <v>40308</v>
      </c>
      <c r="N1497" s="30" t="s">
        <v>69</v>
      </c>
      <c r="O1497" s="31"/>
    </row>
    <row r="1498" customFormat="false" ht="189" hidden="false" customHeight="false" outlineLevel="0" collapsed="false">
      <c r="A1498" s="27" t="n">
        <f aca="false">A1497+1</f>
        <v>1494</v>
      </c>
      <c r="B1498" s="28" t="s">
        <v>4455</v>
      </c>
      <c r="C1498" s="29" t="s">
        <v>4456</v>
      </c>
      <c r="D1498" s="28" t="s">
        <v>4427</v>
      </c>
      <c r="E1498" s="29" t="s">
        <v>22</v>
      </c>
      <c r="F1498" s="30" t="s">
        <v>3687</v>
      </c>
      <c r="G1498" s="31" t="s">
        <v>4452</v>
      </c>
      <c r="H1498" s="32"/>
      <c r="I1498" s="32"/>
      <c r="J1498" s="33"/>
      <c r="K1498" s="33"/>
      <c r="L1498" s="34"/>
      <c r="M1498" s="35" t="n">
        <v>40308</v>
      </c>
      <c r="N1498" s="30" t="s">
        <v>69</v>
      </c>
      <c r="O1498" s="31"/>
    </row>
    <row r="1499" customFormat="false" ht="189" hidden="false" customHeight="false" outlineLevel="0" collapsed="false">
      <c r="A1499" s="27" t="n">
        <f aca="false">A1498+1</f>
        <v>1495</v>
      </c>
      <c r="B1499" s="28" t="s">
        <v>4457</v>
      </c>
      <c r="C1499" s="29" t="s">
        <v>628</v>
      </c>
      <c r="D1499" s="28" t="s">
        <v>4427</v>
      </c>
      <c r="E1499" s="29" t="s">
        <v>22</v>
      </c>
      <c r="F1499" s="30" t="s">
        <v>3687</v>
      </c>
      <c r="G1499" s="31" t="s">
        <v>4458</v>
      </c>
      <c r="H1499" s="32"/>
      <c r="I1499" s="32"/>
      <c r="J1499" s="33"/>
      <c r="K1499" s="33"/>
      <c r="L1499" s="34"/>
      <c r="M1499" s="35" t="n">
        <v>40364</v>
      </c>
      <c r="N1499" s="30" t="s">
        <v>69</v>
      </c>
      <c r="O1499" s="31"/>
    </row>
    <row r="1500" customFormat="false" ht="189" hidden="false" customHeight="false" outlineLevel="0" collapsed="false">
      <c r="A1500" s="27" t="n">
        <f aca="false">A1499+1</f>
        <v>1496</v>
      </c>
      <c r="B1500" s="28" t="s">
        <v>4459</v>
      </c>
      <c r="C1500" s="29" t="s">
        <v>4460</v>
      </c>
      <c r="D1500" s="28" t="s">
        <v>4427</v>
      </c>
      <c r="E1500" s="29" t="s">
        <v>22</v>
      </c>
      <c r="F1500" s="30" t="s">
        <v>3687</v>
      </c>
      <c r="G1500" s="31" t="s">
        <v>4097</v>
      </c>
      <c r="H1500" s="32"/>
      <c r="I1500" s="32"/>
      <c r="J1500" s="33"/>
      <c r="K1500" s="33"/>
      <c r="L1500" s="34"/>
      <c r="M1500" s="35" t="n">
        <v>40364</v>
      </c>
      <c r="N1500" s="30" t="s">
        <v>69</v>
      </c>
      <c r="O1500" s="31"/>
    </row>
    <row r="1501" customFormat="false" ht="189" hidden="false" customHeight="false" outlineLevel="0" collapsed="false">
      <c r="A1501" s="27" t="n">
        <f aca="false">A1500+1</f>
        <v>1497</v>
      </c>
      <c r="B1501" s="28" t="s">
        <v>4461</v>
      </c>
      <c r="C1501" s="29" t="s">
        <v>4462</v>
      </c>
      <c r="D1501" s="28" t="s">
        <v>4427</v>
      </c>
      <c r="E1501" s="29" t="s">
        <v>22</v>
      </c>
      <c r="F1501" s="30" t="s">
        <v>3687</v>
      </c>
      <c r="G1501" s="31" t="s">
        <v>4097</v>
      </c>
      <c r="H1501" s="32"/>
      <c r="I1501" s="32"/>
      <c r="J1501" s="33"/>
      <c r="K1501" s="33"/>
      <c r="L1501" s="34"/>
      <c r="M1501" s="35" t="n">
        <v>40364</v>
      </c>
      <c r="N1501" s="30" t="s">
        <v>69</v>
      </c>
      <c r="O1501" s="31"/>
    </row>
    <row r="1502" customFormat="false" ht="189" hidden="false" customHeight="false" outlineLevel="0" collapsed="false">
      <c r="A1502" s="27" t="n">
        <f aca="false">A1501+1</f>
        <v>1498</v>
      </c>
      <c r="B1502" s="28" t="s">
        <v>4463</v>
      </c>
      <c r="C1502" s="29" t="s">
        <v>4464</v>
      </c>
      <c r="D1502" s="28" t="s">
        <v>4427</v>
      </c>
      <c r="E1502" s="29" t="s">
        <v>22</v>
      </c>
      <c r="F1502" s="30" t="s">
        <v>3687</v>
      </c>
      <c r="G1502" s="31" t="s">
        <v>4465</v>
      </c>
      <c r="H1502" s="32"/>
      <c r="I1502" s="32"/>
      <c r="J1502" s="33"/>
      <c r="K1502" s="33"/>
      <c r="L1502" s="34"/>
      <c r="M1502" s="35" t="n">
        <v>40399</v>
      </c>
      <c r="N1502" s="30" t="s">
        <v>69</v>
      </c>
      <c r="O1502" s="31"/>
    </row>
    <row r="1503" customFormat="false" ht="189" hidden="false" customHeight="false" outlineLevel="0" collapsed="false">
      <c r="A1503" s="27" t="n">
        <f aca="false">A1502+1</f>
        <v>1499</v>
      </c>
      <c r="B1503" s="28" t="s">
        <v>4466</v>
      </c>
      <c r="C1503" s="29" t="s">
        <v>4467</v>
      </c>
      <c r="D1503" s="28" t="s">
        <v>4427</v>
      </c>
      <c r="E1503" s="29" t="s">
        <v>22</v>
      </c>
      <c r="F1503" s="30" t="s">
        <v>3687</v>
      </c>
      <c r="G1503" s="31" t="s">
        <v>4465</v>
      </c>
      <c r="H1503" s="32"/>
      <c r="I1503" s="32"/>
      <c r="J1503" s="33"/>
      <c r="K1503" s="33"/>
      <c r="L1503" s="34"/>
      <c r="M1503" s="35" t="n">
        <v>40399</v>
      </c>
      <c r="N1503" s="30" t="s">
        <v>69</v>
      </c>
      <c r="O1503" s="31"/>
    </row>
    <row r="1504" customFormat="false" ht="189" hidden="false" customHeight="false" outlineLevel="0" collapsed="false">
      <c r="A1504" s="27" t="n">
        <f aca="false">A1503+1</f>
        <v>1500</v>
      </c>
      <c r="B1504" s="28" t="s">
        <v>4468</v>
      </c>
      <c r="C1504" s="29" t="s">
        <v>4469</v>
      </c>
      <c r="D1504" s="28" t="s">
        <v>4427</v>
      </c>
      <c r="E1504" s="29" t="s">
        <v>22</v>
      </c>
      <c r="F1504" s="30" t="s">
        <v>3687</v>
      </c>
      <c r="G1504" s="31" t="s">
        <v>4465</v>
      </c>
      <c r="H1504" s="32"/>
      <c r="I1504" s="32"/>
      <c r="J1504" s="33"/>
      <c r="K1504" s="33"/>
      <c r="L1504" s="34"/>
      <c r="M1504" s="35" t="n">
        <v>40399</v>
      </c>
      <c r="N1504" s="30" t="s">
        <v>69</v>
      </c>
      <c r="O1504" s="31"/>
    </row>
    <row r="1505" customFormat="false" ht="189" hidden="false" customHeight="false" outlineLevel="0" collapsed="false">
      <c r="A1505" s="27" t="n">
        <f aca="false">A1504+1</f>
        <v>1501</v>
      </c>
      <c r="B1505" s="28" t="s">
        <v>4470</v>
      </c>
      <c r="C1505" s="29" t="s">
        <v>4471</v>
      </c>
      <c r="D1505" s="28" t="s">
        <v>4427</v>
      </c>
      <c r="E1505" s="29" t="s">
        <v>22</v>
      </c>
      <c r="F1505" s="30" t="s">
        <v>3687</v>
      </c>
      <c r="G1505" s="31" t="s">
        <v>3972</v>
      </c>
      <c r="H1505" s="32"/>
      <c r="I1505" s="32"/>
      <c r="J1505" s="33"/>
      <c r="K1505" s="33"/>
      <c r="L1505" s="34"/>
      <c r="M1505" s="35" t="n">
        <v>40455</v>
      </c>
      <c r="N1505" s="30" t="s">
        <v>69</v>
      </c>
      <c r="O1505" s="31"/>
    </row>
    <row r="1506" customFormat="false" ht="189" hidden="false" customHeight="false" outlineLevel="0" collapsed="false">
      <c r="A1506" s="27" t="n">
        <f aca="false">A1505+1</f>
        <v>1502</v>
      </c>
      <c r="B1506" s="28" t="s">
        <v>4472</v>
      </c>
      <c r="C1506" s="29" t="s">
        <v>3563</v>
      </c>
      <c r="D1506" s="28" t="s">
        <v>4427</v>
      </c>
      <c r="E1506" s="29" t="s">
        <v>22</v>
      </c>
      <c r="F1506" s="30" t="s">
        <v>3687</v>
      </c>
      <c r="G1506" s="31" t="s">
        <v>4473</v>
      </c>
      <c r="H1506" s="32"/>
      <c r="I1506" s="32"/>
      <c r="J1506" s="33"/>
      <c r="K1506" s="33"/>
      <c r="L1506" s="34"/>
      <c r="M1506" s="35" t="n">
        <v>40455</v>
      </c>
      <c r="N1506" s="30" t="s">
        <v>69</v>
      </c>
      <c r="O1506" s="31"/>
    </row>
    <row r="1507" customFormat="false" ht="189" hidden="false" customHeight="false" outlineLevel="0" collapsed="false">
      <c r="A1507" s="27" t="n">
        <f aca="false">A1506+1</f>
        <v>1503</v>
      </c>
      <c r="B1507" s="28" t="s">
        <v>4474</v>
      </c>
      <c r="C1507" s="29" t="s">
        <v>4475</v>
      </c>
      <c r="D1507" s="28" t="s">
        <v>4427</v>
      </c>
      <c r="E1507" s="29" t="s">
        <v>22</v>
      </c>
      <c r="F1507" s="30" t="s">
        <v>3687</v>
      </c>
      <c r="G1507" s="31" t="s">
        <v>4476</v>
      </c>
      <c r="H1507" s="32"/>
      <c r="I1507" s="32"/>
      <c r="J1507" s="33"/>
      <c r="K1507" s="33"/>
      <c r="L1507" s="34"/>
      <c r="M1507" s="35" t="n">
        <v>40483</v>
      </c>
      <c r="N1507" s="30" t="s">
        <v>69</v>
      </c>
      <c r="O1507" s="31"/>
    </row>
    <row r="1508" customFormat="false" ht="189" hidden="false" customHeight="false" outlineLevel="0" collapsed="false">
      <c r="A1508" s="27" t="n">
        <f aca="false">A1507+1</f>
        <v>1504</v>
      </c>
      <c r="B1508" s="28" t="s">
        <v>4477</v>
      </c>
      <c r="C1508" s="29" t="s">
        <v>4478</v>
      </c>
      <c r="D1508" s="28" t="s">
        <v>4427</v>
      </c>
      <c r="E1508" s="29" t="s">
        <v>22</v>
      </c>
      <c r="F1508" s="30" t="s">
        <v>3687</v>
      </c>
      <c r="G1508" s="31" t="s">
        <v>4479</v>
      </c>
      <c r="H1508" s="32"/>
      <c r="I1508" s="32"/>
      <c r="J1508" s="33"/>
      <c r="K1508" s="33"/>
      <c r="L1508" s="34"/>
      <c r="M1508" s="35" t="n">
        <v>40483</v>
      </c>
      <c r="N1508" s="30" t="s">
        <v>69</v>
      </c>
      <c r="O1508" s="31"/>
    </row>
    <row r="1509" customFormat="false" ht="189" hidden="false" customHeight="false" outlineLevel="0" collapsed="false">
      <c r="A1509" s="27" t="n">
        <f aca="false">A1508+1</f>
        <v>1505</v>
      </c>
      <c r="B1509" s="28" t="s">
        <v>4480</v>
      </c>
      <c r="C1509" s="29" t="s">
        <v>4481</v>
      </c>
      <c r="D1509" s="28" t="s">
        <v>4427</v>
      </c>
      <c r="E1509" s="29" t="s">
        <v>22</v>
      </c>
      <c r="F1509" s="30" t="s">
        <v>3687</v>
      </c>
      <c r="G1509" s="31" t="s">
        <v>4479</v>
      </c>
      <c r="H1509" s="32"/>
      <c r="I1509" s="32"/>
      <c r="J1509" s="33"/>
      <c r="K1509" s="33"/>
      <c r="L1509" s="34"/>
      <c r="M1509" s="35" t="n">
        <v>40483</v>
      </c>
      <c r="N1509" s="30" t="s">
        <v>69</v>
      </c>
      <c r="O1509" s="31"/>
    </row>
    <row r="1510" customFormat="false" ht="189" hidden="false" customHeight="false" outlineLevel="0" collapsed="false">
      <c r="A1510" s="27" t="n">
        <f aca="false">A1509+1</f>
        <v>1506</v>
      </c>
      <c r="B1510" s="28" t="s">
        <v>4482</v>
      </c>
      <c r="C1510" s="29" t="s">
        <v>4483</v>
      </c>
      <c r="D1510" s="28" t="s">
        <v>4427</v>
      </c>
      <c r="E1510" s="29" t="s">
        <v>22</v>
      </c>
      <c r="F1510" s="30" t="s">
        <v>3687</v>
      </c>
      <c r="G1510" s="31" t="s">
        <v>4117</v>
      </c>
      <c r="H1510" s="32"/>
      <c r="I1510" s="32"/>
      <c r="J1510" s="33"/>
      <c r="K1510" s="33"/>
      <c r="L1510" s="34"/>
      <c r="M1510" s="35" t="n">
        <v>40455</v>
      </c>
      <c r="N1510" s="30" t="s">
        <v>69</v>
      </c>
      <c r="O1510" s="31"/>
    </row>
    <row r="1511" customFormat="false" ht="189" hidden="false" customHeight="false" outlineLevel="0" collapsed="false">
      <c r="A1511" s="27" t="n">
        <f aca="false">A1510+1</f>
        <v>1507</v>
      </c>
      <c r="B1511" s="28" t="s">
        <v>4484</v>
      </c>
      <c r="C1511" s="29" t="s">
        <v>4485</v>
      </c>
      <c r="D1511" s="28" t="s">
        <v>4486</v>
      </c>
      <c r="E1511" s="29" t="s">
        <v>22</v>
      </c>
      <c r="F1511" s="30" t="s">
        <v>3976</v>
      </c>
      <c r="G1511" s="31" t="s">
        <v>4487</v>
      </c>
      <c r="H1511" s="32"/>
      <c r="I1511" s="32"/>
      <c r="J1511" s="33"/>
      <c r="K1511" s="33"/>
      <c r="L1511" s="34"/>
      <c r="M1511" s="35" t="n">
        <v>40190</v>
      </c>
      <c r="N1511" s="30" t="s">
        <v>69</v>
      </c>
      <c r="O1511" s="31"/>
    </row>
    <row r="1512" customFormat="false" ht="189" hidden="false" customHeight="false" outlineLevel="0" collapsed="false">
      <c r="A1512" s="27" t="n">
        <f aca="false">A1511+1</f>
        <v>1508</v>
      </c>
      <c r="B1512" s="28" t="s">
        <v>4488</v>
      </c>
      <c r="C1512" s="29" t="s">
        <v>4489</v>
      </c>
      <c r="D1512" s="28" t="s">
        <v>4486</v>
      </c>
      <c r="E1512" s="29" t="s">
        <v>22</v>
      </c>
      <c r="F1512" s="30" t="s">
        <v>3976</v>
      </c>
      <c r="G1512" s="31" t="s">
        <v>4490</v>
      </c>
      <c r="H1512" s="32"/>
      <c r="I1512" s="32"/>
      <c r="J1512" s="33"/>
      <c r="K1512" s="33"/>
      <c r="L1512" s="34"/>
      <c r="M1512" s="35" t="n">
        <v>40221</v>
      </c>
      <c r="N1512" s="30" t="s">
        <v>69</v>
      </c>
      <c r="O1512" s="31"/>
    </row>
    <row r="1513" customFormat="false" ht="189" hidden="false" customHeight="false" outlineLevel="0" collapsed="false">
      <c r="A1513" s="27" t="n">
        <f aca="false">A1512+1</f>
        <v>1509</v>
      </c>
      <c r="B1513" s="28" t="s">
        <v>4491</v>
      </c>
      <c r="C1513" s="29" t="s">
        <v>4492</v>
      </c>
      <c r="D1513" s="28" t="s">
        <v>4486</v>
      </c>
      <c r="E1513" s="29" t="s">
        <v>22</v>
      </c>
      <c r="F1513" s="30" t="s">
        <v>3976</v>
      </c>
      <c r="G1513" s="31" t="s">
        <v>4490</v>
      </c>
      <c r="H1513" s="32"/>
      <c r="I1513" s="32"/>
      <c r="J1513" s="33"/>
      <c r="K1513" s="33"/>
      <c r="L1513" s="34"/>
      <c r="M1513" s="35" t="n">
        <v>40221</v>
      </c>
      <c r="N1513" s="30" t="s">
        <v>69</v>
      </c>
      <c r="O1513" s="31"/>
    </row>
    <row r="1514" customFormat="false" ht="189" hidden="false" customHeight="false" outlineLevel="0" collapsed="false">
      <c r="A1514" s="27" t="n">
        <f aca="false">A1513+1</f>
        <v>1510</v>
      </c>
      <c r="B1514" s="28" t="s">
        <v>4493</v>
      </c>
      <c r="C1514" s="29" t="s">
        <v>4494</v>
      </c>
      <c r="D1514" s="28" t="s">
        <v>4486</v>
      </c>
      <c r="E1514" s="29" t="s">
        <v>22</v>
      </c>
      <c r="F1514" s="30" t="s">
        <v>3976</v>
      </c>
      <c r="G1514" s="31" t="s">
        <v>4490</v>
      </c>
      <c r="H1514" s="32"/>
      <c r="I1514" s="32"/>
      <c r="J1514" s="33"/>
      <c r="K1514" s="33"/>
      <c r="L1514" s="34"/>
      <c r="M1514" s="35" t="n">
        <v>40221</v>
      </c>
      <c r="N1514" s="30" t="s">
        <v>69</v>
      </c>
      <c r="O1514" s="31"/>
    </row>
    <row r="1515" customFormat="false" ht="189" hidden="false" customHeight="false" outlineLevel="0" collapsed="false">
      <c r="A1515" s="27" t="n">
        <f aca="false">A1514+1</f>
        <v>1511</v>
      </c>
      <c r="B1515" s="28" t="s">
        <v>4495</v>
      </c>
      <c r="C1515" s="29" t="s">
        <v>4496</v>
      </c>
      <c r="D1515" s="28" t="s">
        <v>4486</v>
      </c>
      <c r="E1515" s="29" t="s">
        <v>22</v>
      </c>
      <c r="F1515" s="30" t="s">
        <v>3976</v>
      </c>
      <c r="G1515" s="31" t="s">
        <v>4497</v>
      </c>
      <c r="H1515" s="32"/>
      <c r="I1515" s="32"/>
      <c r="J1515" s="33"/>
      <c r="K1515" s="33"/>
      <c r="L1515" s="34"/>
      <c r="M1515" s="35" t="n">
        <v>40422</v>
      </c>
      <c r="N1515" s="30" t="s">
        <v>69</v>
      </c>
      <c r="O1515" s="31"/>
    </row>
    <row r="1516" customFormat="false" ht="189" hidden="false" customHeight="false" outlineLevel="0" collapsed="false">
      <c r="A1516" s="27" t="n">
        <f aca="false">A1515+1</f>
        <v>1512</v>
      </c>
      <c r="B1516" s="28" t="s">
        <v>4498</v>
      </c>
      <c r="C1516" s="29" t="s">
        <v>4499</v>
      </c>
      <c r="D1516" s="28" t="s">
        <v>4486</v>
      </c>
      <c r="E1516" s="29" t="s">
        <v>22</v>
      </c>
      <c r="F1516" s="30" t="s">
        <v>3976</v>
      </c>
      <c r="G1516" s="31" t="s">
        <v>4500</v>
      </c>
      <c r="H1516" s="32"/>
      <c r="I1516" s="32"/>
      <c r="J1516" s="33"/>
      <c r="K1516" s="33"/>
      <c r="L1516" s="34"/>
      <c r="M1516" s="35" t="n">
        <v>40249</v>
      </c>
      <c r="N1516" s="30" t="s">
        <v>69</v>
      </c>
      <c r="O1516" s="31"/>
    </row>
    <row r="1517" customFormat="false" ht="189" hidden="false" customHeight="false" outlineLevel="0" collapsed="false">
      <c r="A1517" s="27" t="n">
        <f aca="false">A1516+1</f>
        <v>1513</v>
      </c>
      <c r="B1517" s="28" t="s">
        <v>4501</v>
      </c>
      <c r="C1517" s="29" t="s">
        <v>3346</v>
      </c>
      <c r="D1517" s="28" t="s">
        <v>4486</v>
      </c>
      <c r="E1517" s="29" t="s">
        <v>22</v>
      </c>
      <c r="F1517" s="30" t="s">
        <v>3976</v>
      </c>
      <c r="G1517" s="31" t="s">
        <v>4502</v>
      </c>
      <c r="H1517" s="32"/>
      <c r="I1517" s="32"/>
      <c r="J1517" s="33"/>
      <c r="K1517" s="33"/>
      <c r="L1517" s="34"/>
      <c r="M1517" s="35" t="n">
        <v>40249</v>
      </c>
      <c r="N1517" s="30" t="s">
        <v>69</v>
      </c>
      <c r="O1517" s="31"/>
    </row>
    <row r="1518" customFormat="false" ht="189" hidden="false" customHeight="false" outlineLevel="0" collapsed="false">
      <c r="A1518" s="27" t="n">
        <f aca="false">A1517+1</f>
        <v>1514</v>
      </c>
      <c r="B1518" s="28" t="s">
        <v>4503</v>
      </c>
      <c r="C1518" s="29" t="s">
        <v>4504</v>
      </c>
      <c r="D1518" s="28" t="s">
        <v>4486</v>
      </c>
      <c r="E1518" s="29" t="s">
        <v>22</v>
      </c>
      <c r="F1518" s="30" t="s">
        <v>3976</v>
      </c>
      <c r="G1518" s="31" t="s">
        <v>4505</v>
      </c>
      <c r="H1518" s="32"/>
      <c r="I1518" s="32"/>
      <c r="J1518" s="33"/>
      <c r="K1518" s="33"/>
      <c r="L1518" s="34"/>
      <c r="M1518" s="35" t="n">
        <v>40309</v>
      </c>
      <c r="N1518" s="30" t="s">
        <v>69</v>
      </c>
      <c r="O1518" s="31"/>
    </row>
    <row r="1519" customFormat="false" ht="189" hidden="false" customHeight="false" outlineLevel="0" collapsed="false">
      <c r="A1519" s="27" t="n">
        <f aca="false">A1518+1</f>
        <v>1515</v>
      </c>
      <c r="B1519" s="28" t="s">
        <v>4506</v>
      </c>
      <c r="C1519" s="29" t="s">
        <v>4507</v>
      </c>
      <c r="D1519" s="28" t="s">
        <v>4486</v>
      </c>
      <c r="E1519" s="29" t="s">
        <v>22</v>
      </c>
      <c r="F1519" s="30" t="s">
        <v>3976</v>
      </c>
      <c r="G1519" s="31" t="s">
        <v>3986</v>
      </c>
      <c r="H1519" s="32"/>
      <c r="I1519" s="32"/>
      <c r="J1519" s="33"/>
      <c r="K1519" s="33"/>
      <c r="L1519" s="34"/>
      <c r="M1519" s="35" t="n">
        <v>40309</v>
      </c>
      <c r="N1519" s="30" t="s">
        <v>69</v>
      </c>
      <c r="O1519" s="31"/>
    </row>
    <row r="1520" customFormat="false" ht="189" hidden="false" customHeight="false" outlineLevel="0" collapsed="false">
      <c r="A1520" s="27" t="n">
        <f aca="false">A1519+1</f>
        <v>1516</v>
      </c>
      <c r="B1520" s="28" t="s">
        <v>4508</v>
      </c>
      <c r="C1520" s="29" t="s">
        <v>4509</v>
      </c>
      <c r="D1520" s="28" t="s">
        <v>4486</v>
      </c>
      <c r="E1520" s="29" t="s">
        <v>22</v>
      </c>
      <c r="F1520" s="30" t="s">
        <v>3976</v>
      </c>
      <c r="G1520" s="31" t="s">
        <v>4497</v>
      </c>
      <c r="H1520" s="32"/>
      <c r="I1520" s="32"/>
      <c r="J1520" s="33"/>
      <c r="K1520" s="33"/>
      <c r="L1520" s="34"/>
      <c r="M1520" s="35" t="n">
        <v>40422</v>
      </c>
      <c r="N1520" s="30" t="s">
        <v>69</v>
      </c>
      <c r="O1520" s="31"/>
    </row>
    <row r="1521" customFormat="false" ht="189" hidden="false" customHeight="false" outlineLevel="0" collapsed="false">
      <c r="A1521" s="27" t="n">
        <f aca="false">A1520+1</f>
        <v>1517</v>
      </c>
      <c r="B1521" s="28" t="s">
        <v>4510</v>
      </c>
      <c r="C1521" s="29" t="s">
        <v>4511</v>
      </c>
      <c r="D1521" s="28" t="s">
        <v>4486</v>
      </c>
      <c r="E1521" s="29" t="s">
        <v>22</v>
      </c>
      <c r="F1521" s="30" t="s">
        <v>3976</v>
      </c>
      <c r="G1521" s="31" t="s">
        <v>3986</v>
      </c>
      <c r="H1521" s="32"/>
      <c r="I1521" s="32"/>
      <c r="J1521" s="33"/>
      <c r="K1521" s="33"/>
      <c r="L1521" s="34"/>
      <c r="M1521" s="35" t="n">
        <v>40309</v>
      </c>
      <c r="N1521" s="30" t="s">
        <v>69</v>
      </c>
      <c r="O1521" s="31"/>
    </row>
    <row r="1522" customFormat="false" ht="189" hidden="false" customHeight="false" outlineLevel="0" collapsed="false">
      <c r="A1522" s="27" t="n">
        <f aca="false">A1521+1</f>
        <v>1518</v>
      </c>
      <c r="B1522" s="28" t="s">
        <v>4512</v>
      </c>
      <c r="C1522" s="29" t="s">
        <v>4513</v>
      </c>
      <c r="D1522" s="28" t="s">
        <v>4486</v>
      </c>
      <c r="E1522" s="29" t="s">
        <v>22</v>
      </c>
      <c r="F1522" s="30" t="s">
        <v>3976</v>
      </c>
      <c r="G1522" s="31" t="s">
        <v>4514</v>
      </c>
      <c r="H1522" s="32"/>
      <c r="I1522" s="32"/>
      <c r="J1522" s="33"/>
      <c r="K1522" s="33"/>
      <c r="L1522" s="34"/>
      <c r="M1522" s="35" t="n">
        <v>40309</v>
      </c>
      <c r="N1522" s="30" t="s">
        <v>69</v>
      </c>
      <c r="O1522" s="31"/>
    </row>
    <row r="1523" customFormat="false" ht="189" hidden="false" customHeight="false" outlineLevel="0" collapsed="false">
      <c r="A1523" s="27" t="n">
        <f aca="false">A1522+1</f>
        <v>1519</v>
      </c>
      <c r="B1523" s="28" t="s">
        <v>4515</v>
      </c>
      <c r="C1523" s="29" t="s">
        <v>4516</v>
      </c>
      <c r="D1523" s="28" t="s">
        <v>4486</v>
      </c>
      <c r="E1523" s="29" t="s">
        <v>22</v>
      </c>
      <c r="F1523" s="30" t="s">
        <v>3976</v>
      </c>
      <c r="G1523" s="31" t="s">
        <v>4514</v>
      </c>
      <c r="H1523" s="32"/>
      <c r="I1523" s="32"/>
      <c r="J1523" s="33"/>
      <c r="K1523" s="33"/>
      <c r="L1523" s="34"/>
      <c r="M1523" s="35" t="n">
        <v>40309</v>
      </c>
      <c r="N1523" s="30" t="s">
        <v>69</v>
      </c>
      <c r="O1523" s="31"/>
    </row>
    <row r="1524" customFormat="false" ht="189" hidden="false" customHeight="false" outlineLevel="0" collapsed="false">
      <c r="A1524" s="27" t="n">
        <f aca="false">A1523+1</f>
        <v>1520</v>
      </c>
      <c r="B1524" s="28" t="s">
        <v>4517</v>
      </c>
      <c r="C1524" s="29" t="s">
        <v>4518</v>
      </c>
      <c r="D1524" s="28" t="s">
        <v>4486</v>
      </c>
      <c r="E1524" s="29" t="s">
        <v>22</v>
      </c>
      <c r="F1524" s="30" t="s">
        <v>3976</v>
      </c>
      <c r="G1524" s="31" t="s">
        <v>4519</v>
      </c>
      <c r="H1524" s="32"/>
      <c r="I1524" s="32"/>
      <c r="J1524" s="33"/>
      <c r="K1524" s="33"/>
      <c r="L1524" s="34"/>
      <c r="M1524" s="35" t="n">
        <v>40336</v>
      </c>
      <c r="N1524" s="30" t="s">
        <v>69</v>
      </c>
      <c r="O1524" s="31"/>
    </row>
    <row r="1525" customFormat="false" ht="189" hidden="false" customHeight="false" outlineLevel="0" collapsed="false">
      <c r="A1525" s="27" t="n">
        <f aca="false">A1524+1</f>
        <v>1521</v>
      </c>
      <c r="B1525" s="28" t="s">
        <v>4520</v>
      </c>
      <c r="C1525" s="29" t="s">
        <v>4521</v>
      </c>
      <c r="D1525" s="28" t="s">
        <v>4486</v>
      </c>
      <c r="E1525" s="29" t="s">
        <v>22</v>
      </c>
      <c r="F1525" s="30" t="s">
        <v>3976</v>
      </c>
      <c r="G1525" s="31" t="s">
        <v>4497</v>
      </c>
      <c r="H1525" s="32"/>
      <c r="I1525" s="32"/>
      <c r="J1525" s="33"/>
      <c r="K1525" s="33"/>
      <c r="L1525" s="34"/>
      <c r="M1525" s="35" t="n">
        <v>40422</v>
      </c>
      <c r="N1525" s="30" t="s">
        <v>69</v>
      </c>
      <c r="O1525" s="31"/>
    </row>
    <row r="1526" customFormat="false" ht="189" hidden="false" customHeight="false" outlineLevel="0" collapsed="false">
      <c r="A1526" s="27" t="n">
        <f aca="false">A1525+1</f>
        <v>1522</v>
      </c>
      <c r="B1526" s="28" t="s">
        <v>4522</v>
      </c>
      <c r="C1526" s="29" t="s">
        <v>4523</v>
      </c>
      <c r="D1526" s="28" t="s">
        <v>4486</v>
      </c>
      <c r="E1526" s="29" t="s">
        <v>22</v>
      </c>
      <c r="F1526" s="30" t="s">
        <v>3976</v>
      </c>
      <c r="G1526" s="31" t="s">
        <v>4524</v>
      </c>
      <c r="H1526" s="32"/>
      <c r="I1526" s="32"/>
      <c r="J1526" s="33"/>
      <c r="K1526" s="33"/>
      <c r="L1526" s="34"/>
      <c r="M1526" s="35" t="n">
        <v>40336</v>
      </c>
      <c r="N1526" s="30" t="s">
        <v>69</v>
      </c>
      <c r="O1526" s="31"/>
    </row>
    <row r="1527" customFormat="false" ht="189" hidden="false" customHeight="false" outlineLevel="0" collapsed="false">
      <c r="A1527" s="27" t="n">
        <f aca="false">A1526+1</f>
        <v>1523</v>
      </c>
      <c r="B1527" s="28" t="s">
        <v>4525</v>
      </c>
      <c r="C1527" s="29" t="s">
        <v>4526</v>
      </c>
      <c r="D1527" s="28" t="s">
        <v>4486</v>
      </c>
      <c r="E1527" s="29" t="s">
        <v>22</v>
      </c>
      <c r="F1527" s="30" t="s">
        <v>3976</v>
      </c>
      <c r="G1527" s="31" t="s">
        <v>4524</v>
      </c>
      <c r="H1527" s="32"/>
      <c r="I1527" s="32"/>
      <c r="J1527" s="33"/>
      <c r="K1527" s="33"/>
      <c r="L1527" s="34"/>
      <c r="M1527" s="35" t="n">
        <v>40336</v>
      </c>
      <c r="N1527" s="30" t="s">
        <v>69</v>
      </c>
      <c r="O1527" s="31"/>
    </row>
    <row r="1528" customFormat="false" ht="189" hidden="false" customHeight="false" outlineLevel="0" collapsed="false">
      <c r="A1528" s="27" t="n">
        <f aca="false">A1527+1</f>
        <v>1524</v>
      </c>
      <c r="B1528" s="28" t="s">
        <v>4527</v>
      </c>
      <c r="C1528" s="29" t="s">
        <v>4528</v>
      </c>
      <c r="D1528" s="28" t="s">
        <v>4486</v>
      </c>
      <c r="E1528" s="29" t="s">
        <v>22</v>
      </c>
      <c r="F1528" s="30" t="s">
        <v>3976</v>
      </c>
      <c r="G1528" s="31" t="s">
        <v>4519</v>
      </c>
      <c r="H1528" s="32"/>
      <c r="I1528" s="32"/>
      <c r="J1528" s="33"/>
      <c r="K1528" s="33"/>
      <c r="L1528" s="34"/>
      <c r="M1528" s="35" t="n">
        <v>40336</v>
      </c>
      <c r="N1528" s="30" t="s">
        <v>69</v>
      </c>
      <c r="O1528" s="31"/>
    </row>
    <row r="1529" customFormat="false" ht="189" hidden="false" customHeight="false" outlineLevel="0" collapsed="false">
      <c r="A1529" s="27" t="n">
        <f aca="false">A1528+1</f>
        <v>1525</v>
      </c>
      <c r="B1529" s="28" t="s">
        <v>4529</v>
      </c>
      <c r="C1529" s="29" t="s">
        <v>4530</v>
      </c>
      <c r="D1529" s="28" t="s">
        <v>4486</v>
      </c>
      <c r="E1529" s="29" t="s">
        <v>22</v>
      </c>
      <c r="F1529" s="30" t="s">
        <v>3976</v>
      </c>
      <c r="G1529" s="31" t="s">
        <v>4531</v>
      </c>
      <c r="H1529" s="32"/>
      <c r="I1529" s="32"/>
      <c r="J1529" s="33"/>
      <c r="K1529" s="33"/>
      <c r="L1529" s="34"/>
      <c r="M1529" s="35" t="n">
        <v>40336</v>
      </c>
      <c r="N1529" s="30" t="s">
        <v>69</v>
      </c>
      <c r="O1529" s="31"/>
    </row>
    <row r="1530" customFormat="false" ht="189" hidden="false" customHeight="false" outlineLevel="0" collapsed="false">
      <c r="A1530" s="27" t="n">
        <f aca="false">A1529+1</f>
        <v>1526</v>
      </c>
      <c r="B1530" s="28" t="s">
        <v>4532</v>
      </c>
      <c r="C1530" s="29" t="s">
        <v>4533</v>
      </c>
      <c r="D1530" s="28" t="s">
        <v>4486</v>
      </c>
      <c r="E1530" s="29" t="s">
        <v>22</v>
      </c>
      <c r="F1530" s="30" t="s">
        <v>3976</v>
      </c>
      <c r="G1530" s="31" t="s">
        <v>4534</v>
      </c>
      <c r="H1530" s="32"/>
      <c r="I1530" s="32"/>
      <c r="J1530" s="33"/>
      <c r="K1530" s="33"/>
      <c r="L1530" s="34"/>
      <c r="M1530" s="35" t="n">
        <v>40364</v>
      </c>
      <c r="N1530" s="30" t="s">
        <v>69</v>
      </c>
      <c r="O1530" s="31"/>
    </row>
    <row r="1531" customFormat="false" ht="189" hidden="false" customHeight="false" outlineLevel="0" collapsed="false">
      <c r="A1531" s="27" t="n">
        <f aca="false">A1530+1</f>
        <v>1527</v>
      </c>
      <c r="B1531" s="28" t="s">
        <v>4535</v>
      </c>
      <c r="C1531" s="29" t="s">
        <v>4536</v>
      </c>
      <c r="D1531" s="28" t="s">
        <v>4486</v>
      </c>
      <c r="E1531" s="29" t="s">
        <v>22</v>
      </c>
      <c r="F1531" s="30" t="s">
        <v>3976</v>
      </c>
      <c r="G1531" s="31" t="s">
        <v>4534</v>
      </c>
      <c r="H1531" s="32"/>
      <c r="I1531" s="32"/>
      <c r="J1531" s="33"/>
      <c r="K1531" s="33"/>
      <c r="L1531" s="34"/>
      <c r="M1531" s="35" t="n">
        <v>40364</v>
      </c>
      <c r="N1531" s="30" t="s">
        <v>69</v>
      </c>
      <c r="O1531" s="31"/>
    </row>
    <row r="1532" customFormat="false" ht="189" hidden="false" customHeight="false" outlineLevel="0" collapsed="false">
      <c r="A1532" s="27" t="n">
        <f aca="false">A1531+1</f>
        <v>1528</v>
      </c>
      <c r="B1532" s="28" t="s">
        <v>4537</v>
      </c>
      <c r="C1532" s="29" t="s">
        <v>4538</v>
      </c>
      <c r="D1532" s="28" t="s">
        <v>4486</v>
      </c>
      <c r="E1532" s="29" t="s">
        <v>22</v>
      </c>
      <c r="F1532" s="30" t="s">
        <v>3976</v>
      </c>
      <c r="G1532" s="31" t="s">
        <v>4534</v>
      </c>
      <c r="H1532" s="32"/>
      <c r="I1532" s="32"/>
      <c r="J1532" s="33"/>
      <c r="K1532" s="33"/>
      <c r="L1532" s="34"/>
      <c r="M1532" s="35" t="n">
        <v>40364</v>
      </c>
      <c r="N1532" s="30" t="s">
        <v>69</v>
      </c>
      <c r="O1532" s="31"/>
    </row>
    <row r="1533" customFormat="false" ht="189" hidden="false" customHeight="false" outlineLevel="0" collapsed="false">
      <c r="A1533" s="27" t="n">
        <f aca="false">A1532+1</f>
        <v>1529</v>
      </c>
      <c r="B1533" s="28" t="s">
        <v>4539</v>
      </c>
      <c r="C1533" s="29" t="s">
        <v>4540</v>
      </c>
      <c r="D1533" s="28" t="s">
        <v>4486</v>
      </c>
      <c r="E1533" s="29" t="s">
        <v>22</v>
      </c>
      <c r="F1533" s="30" t="s">
        <v>3976</v>
      </c>
      <c r="G1533" s="31" t="s">
        <v>4534</v>
      </c>
      <c r="H1533" s="32"/>
      <c r="I1533" s="32"/>
      <c r="J1533" s="33"/>
      <c r="K1533" s="33"/>
      <c r="L1533" s="34"/>
      <c r="M1533" s="35" t="n">
        <v>40364</v>
      </c>
      <c r="N1533" s="30" t="s">
        <v>69</v>
      </c>
      <c r="O1533" s="31"/>
    </row>
    <row r="1534" customFormat="false" ht="189" hidden="false" customHeight="false" outlineLevel="0" collapsed="false">
      <c r="A1534" s="27" t="n">
        <f aca="false">A1533+1</f>
        <v>1530</v>
      </c>
      <c r="B1534" s="28" t="s">
        <v>4541</v>
      </c>
      <c r="C1534" s="29" t="s">
        <v>1181</v>
      </c>
      <c r="D1534" s="28" t="s">
        <v>4486</v>
      </c>
      <c r="E1534" s="29" t="s">
        <v>22</v>
      </c>
      <c r="F1534" s="30" t="s">
        <v>3976</v>
      </c>
      <c r="G1534" s="31" t="s">
        <v>4542</v>
      </c>
      <c r="H1534" s="32"/>
      <c r="I1534" s="32"/>
      <c r="J1534" s="33"/>
      <c r="K1534" s="33"/>
      <c r="L1534" s="34"/>
      <c r="M1534" s="35" t="n">
        <v>40364</v>
      </c>
      <c r="N1534" s="30" t="s">
        <v>69</v>
      </c>
      <c r="O1534" s="31"/>
    </row>
    <row r="1535" customFormat="false" ht="189" hidden="false" customHeight="false" outlineLevel="0" collapsed="false">
      <c r="A1535" s="27" t="n">
        <f aca="false">A1534+1</f>
        <v>1531</v>
      </c>
      <c r="B1535" s="28" t="s">
        <v>4543</v>
      </c>
      <c r="C1535" s="29" t="s">
        <v>4544</v>
      </c>
      <c r="D1535" s="28" t="s">
        <v>4486</v>
      </c>
      <c r="E1535" s="29" t="s">
        <v>22</v>
      </c>
      <c r="F1535" s="30" t="s">
        <v>3976</v>
      </c>
      <c r="G1535" s="31" t="s">
        <v>4542</v>
      </c>
      <c r="H1535" s="32"/>
      <c r="I1535" s="32"/>
      <c r="J1535" s="33"/>
      <c r="K1535" s="33"/>
      <c r="L1535" s="34"/>
      <c r="M1535" s="35" t="n">
        <v>40364</v>
      </c>
      <c r="N1535" s="30" t="s">
        <v>69</v>
      </c>
      <c r="O1535" s="31"/>
    </row>
    <row r="1536" customFormat="false" ht="189" hidden="false" customHeight="false" outlineLevel="0" collapsed="false">
      <c r="A1536" s="27" t="n">
        <f aca="false">A1535+1</f>
        <v>1532</v>
      </c>
      <c r="B1536" s="28" t="s">
        <v>4545</v>
      </c>
      <c r="C1536" s="29" t="s">
        <v>4546</v>
      </c>
      <c r="D1536" s="28" t="s">
        <v>4486</v>
      </c>
      <c r="E1536" s="29" t="s">
        <v>22</v>
      </c>
      <c r="F1536" s="30" t="s">
        <v>3976</v>
      </c>
      <c r="G1536" s="31" t="s">
        <v>4547</v>
      </c>
      <c r="H1536" s="32"/>
      <c r="I1536" s="32"/>
      <c r="J1536" s="33"/>
      <c r="K1536" s="33"/>
      <c r="L1536" s="34"/>
      <c r="M1536" s="35" t="n">
        <v>40392</v>
      </c>
      <c r="N1536" s="30" t="s">
        <v>69</v>
      </c>
      <c r="O1536" s="31"/>
    </row>
    <row r="1537" customFormat="false" ht="173.25" hidden="false" customHeight="false" outlineLevel="0" collapsed="false">
      <c r="A1537" s="27" t="n">
        <f aca="false">A1536+1</f>
        <v>1533</v>
      </c>
      <c r="B1537" s="28" t="s">
        <v>4548</v>
      </c>
      <c r="C1537" s="29" t="s">
        <v>4549</v>
      </c>
      <c r="D1537" s="28" t="s">
        <v>4550</v>
      </c>
      <c r="E1537" s="29" t="s">
        <v>4261</v>
      </c>
      <c r="F1537" s="30" t="s">
        <v>4262</v>
      </c>
      <c r="G1537" s="31" t="s">
        <v>4551</v>
      </c>
      <c r="H1537" s="32"/>
      <c r="I1537" s="32"/>
      <c r="J1537" s="33"/>
      <c r="K1537" s="33"/>
      <c r="L1537" s="34"/>
      <c r="M1537" s="35" t="n">
        <v>40224</v>
      </c>
      <c r="N1537" s="30" t="s">
        <v>69</v>
      </c>
      <c r="O1537" s="31"/>
    </row>
    <row r="1538" customFormat="false" ht="173.25" hidden="false" customHeight="false" outlineLevel="0" collapsed="false">
      <c r="A1538" s="27" t="n">
        <f aca="false">A1537+1</f>
        <v>1534</v>
      </c>
      <c r="B1538" s="28" t="s">
        <v>4552</v>
      </c>
      <c r="C1538" s="29" t="s">
        <v>4553</v>
      </c>
      <c r="D1538" s="28" t="s">
        <v>4550</v>
      </c>
      <c r="E1538" s="29" t="s">
        <v>4261</v>
      </c>
      <c r="F1538" s="30" t="s">
        <v>4262</v>
      </c>
      <c r="G1538" s="31" t="s">
        <v>4554</v>
      </c>
      <c r="H1538" s="32"/>
      <c r="I1538" s="32"/>
      <c r="J1538" s="33"/>
      <c r="K1538" s="33"/>
      <c r="L1538" s="34"/>
      <c r="M1538" s="35" t="n">
        <v>40224</v>
      </c>
      <c r="N1538" s="30" t="s">
        <v>69</v>
      </c>
      <c r="O1538" s="31"/>
    </row>
    <row r="1539" customFormat="false" ht="173.25" hidden="false" customHeight="false" outlineLevel="0" collapsed="false">
      <c r="A1539" s="27" t="n">
        <f aca="false">A1538+1</f>
        <v>1535</v>
      </c>
      <c r="B1539" s="28" t="s">
        <v>4555</v>
      </c>
      <c r="C1539" s="29" t="s">
        <v>4556</v>
      </c>
      <c r="D1539" s="28" t="s">
        <v>4550</v>
      </c>
      <c r="E1539" s="29" t="s">
        <v>4261</v>
      </c>
      <c r="F1539" s="30" t="s">
        <v>4262</v>
      </c>
      <c r="G1539" s="31" t="s">
        <v>4557</v>
      </c>
      <c r="H1539" s="32"/>
      <c r="I1539" s="32"/>
      <c r="J1539" s="33"/>
      <c r="K1539" s="33"/>
      <c r="L1539" s="34"/>
      <c r="M1539" s="35" t="n">
        <v>40283</v>
      </c>
      <c r="N1539" s="30" t="s">
        <v>69</v>
      </c>
      <c r="O1539" s="31"/>
    </row>
    <row r="1540" customFormat="false" ht="173.25" hidden="false" customHeight="false" outlineLevel="0" collapsed="false">
      <c r="A1540" s="27" t="n">
        <f aca="false">A1539+1</f>
        <v>1536</v>
      </c>
      <c r="B1540" s="28" t="s">
        <v>4558</v>
      </c>
      <c r="C1540" s="29" t="s">
        <v>4559</v>
      </c>
      <c r="D1540" s="28" t="s">
        <v>4560</v>
      </c>
      <c r="E1540" s="29" t="s">
        <v>4261</v>
      </c>
      <c r="F1540" s="30" t="s">
        <v>4262</v>
      </c>
      <c r="G1540" s="31" t="s">
        <v>4561</v>
      </c>
      <c r="H1540" s="32"/>
      <c r="I1540" s="32"/>
      <c r="J1540" s="33"/>
      <c r="K1540" s="33"/>
      <c r="L1540" s="34"/>
      <c r="M1540" s="35" t="n">
        <v>40283</v>
      </c>
      <c r="N1540" s="30" t="s">
        <v>69</v>
      </c>
      <c r="O1540" s="31"/>
    </row>
    <row r="1541" customFormat="false" ht="173.25" hidden="false" customHeight="false" outlineLevel="0" collapsed="false">
      <c r="A1541" s="27" t="n">
        <f aca="false">A1540+1</f>
        <v>1537</v>
      </c>
      <c r="B1541" s="28" t="s">
        <v>4562</v>
      </c>
      <c r="C1541" s="29" t="s">
        <v>4563</v>
      </c>
      <c r="D1541" s="28" t="s">
        <v>4560</v>
      </c>
      <c r="E1541" s="29" t="s">
        <v>4261</v>
      </c>
      <c r="F1541" s="30" t="s">
        <v>4262</v>
      </c>
      <c r="G1541" s="31" t="s">
        <v>4564</v>
      </c>
      <c r="H1541" s="32"/>
      <c r="I1541" s="32"/>
      <c r="J1541" s="33"/>
      <c r="K1541" s="33"/>
      <c r="L1541" s="34"/>
      <c r="M1541" s="35" t="n">
        <v>40330</v>
      </c>
      <c r="N1541" s="30" t="s">
        <v>69</v>
      </c>
      <c r="O1541" s="31"/>
    </row>
    <row r="1542" customFormat="false" ht="173.25" hidden="false" customHeight="false" outlineLevel="0" collapsed="false">
      <c r="A1542" s="27" t="n">
        <f aca="false">A1541+1</f>
        <v>1538</v>
      </c>
      <c r="B1542" s="28" t="s">
        <v>4565</v>
      </c>
      <c r="C1542" s="29" t="s">
        <v>4566</v>
      </c>
      <c r="D1542" s="28" t="s">
        <v>4560</v>
      </c>
      <c r="E1542" s="29" t="s">
        <v>4261</v>
      </c>
      <c r="F1542" s="30" t="s">
        <v>4262</v>
      </c>
      <c r="G1542" s="31" t="s">
        <v>4567</v>
      </c>
      <c r="H1542" s="32"/>
      <c r="I1542" s="32"/>
      <c r="J1542" s="33"/>
      <c r="K1542" s="33"/>
      <c r="L1542" s="34"/>
      <c r="M1542" s="35" t="n">
        <v>40330</v>
      </c>
      <c r="N1542" s="30" t="s">
        <v>69</v>
      </c>
      <c r="O1542" s="31"/>
    </row>
    <row r="1543" customFormat="false" ht="173.25" hidden="false" customHeight="false" outlineLevel="0" collapsed="false">
      <c r="A1543" s="27" t="n">
        <f aca="false">A1542+1</f>
        <v>1539</v>
      </c>
      <c r="B1543" s="28" t="s">
        <v>4568</v>
      </c>
      <c r="C1543" s="29" t="s">
        <v>4569</v>
      </c>
      <c r="D1543" s="28" t="s">
        <v>4560</v>
      </c>
      <c r="E1543" s="29" t="s">
        <v>4261</v>
      </c>
      <c r="F1543" s="30" t="s">
        <v>4262</v>
      </c>
      <c r="G1543" s="31" t="s">
        <v>4570</v>
      </c>
      <c r="H1543" s="32"/>
      <c r="I1543" s="32"/>
      <c r="J1543" s="33"/>
      <c r="K1543" s="33"/>
      <c r="L1543" s="34"/>
      <c r="M1543" s="35" t="n">
        <v>40385</v>
      </c>
      <c r="N1543" s="30" t="s">
        <v>69</v>
      </c>
      <c r="O1543" s="31"/>
    </row>
    <row r="1544" customFormat="false" ht="173.25" hidden="false" customHeight="false" outlineLevel="0" collapsed="false">
      <c r="A1544" s="27" t="n">
        <f aca="false">A1543+1</f>
        <v>1540</v>
      </c>
      <c r="B1544" s="28" t="s">
        <v>4571</v>
      </c>
      <c r="C1544" s="29" t="s">
        <v>4572</v>
      </c>
      <c r="D1544" s="28" t="s">
        <v>4560</v>
      </c>
      <c r="E1544" s="29" t="s">
        <v>4261</v>
      </c>
      <c r="F1544" s="30" t="s">
        <v>4262</v>
      </c>
      <c r="G1544" s="31" t="s">
        <v>4573</v>
      </c>
      <c r="H1544" s="32"/>
      <c r="I1544" s="32"/>
      <c r="J1544" s="33"/>
      <c r="K1544" s="33"/>
      <c r="L1544" s="34"/>
      <c r="M1544" s="35" t="n">
        <v>40455</v>
      </c>
      <c r="N1544" s="30" t="s">
        <v>69</v>
      </c>
      <c r="O1544" s="31"/>
    </row>
    <row r="1545" customFormat="false" ht="173.25" hidden="false" customHeight="false" outlineLevel="0" collapsed="false">
      <c r="A1545" s="27" t="n">
        <f aca="false">A1544+1</f>
        <v>1541</v>
      </c>
      <c r="B1545" s="28" t="s">
        <v>4574</v>
      </c>
      <c r="C1545" s="29" t="s">
        <v>4575</v>
      </c>
      <c r="D1545" s="28" t="s">
        <v>4576</v>
      </c>
      <c r="E1545" s="29" t="s">
        <v>4261</v>
      </c>
      <c r="F1545" s="30" t="s">
        <v>4262</v>
      </c>
      <c r="G1545" s="31" t="s">
        <v>4577</v>
      </c>
      <c r="H1545" s="32"/>
      <c r="I1545" s="32"/>
      <c r="J1545" s="33"/>
      <c r="K1545" s="33"/>
      <c r="L1545" s="34"/>
      <c r="M1545" s="35" t="n">
        <v>40455</v>
      </c>
      <c r="N1545" s="30" t="s">
        <v>69</v>
      </c>
      <c r="O1545" s="31"/>
    </row>
    <row r="1546" customFormat="false" ht="173.25" hidden="false" customHeight="false" outlineLevel="0" collapsed="false">
      <c r="A1546" s="27" t="n">
        <f aca="false">A1545+1</f>
        <v>1542</v>
      </c>
      <c r="B1546" s="28" t="s">
        <v>4578</v>
      </c>
      <c r="C1546" s="29" t="s">
        <v>4579</v>
      </c>
      <c r="D1546" s="28" t="s">
        <v>4576</v>
      </c>
      <c r="E1546" s="29" t="s">
        <v>4261</v>
      </c>
      <c r="F1546" s="30" t="s">
        <v>4262</v>
      </c>
      <c r="G1546" s="31" t="s">
        <v>4580</v>
      </c>
      <c r="H1546" s="32"/>
      <c r="I1546" s="32"/>
      <c r="J1546" s="33"/>
      <c r="K1546" s="33"/>
      <c r="L1546" s="34"/>
      <c r="M1546" s="35" t="n">
        <v>40218</v>
      </c>
      <c r="N1546" s="30" t="s">
        <v>69</v>
      </c>
      <c r="O1546" s="31"/>
    </row>
    <row r="1547" customFormat="false" ht="173.25" hidden="false" customHeight="false" outlineLevel="0" collapsed="false">
      <c r="A1547" s="27" t="n">
        <f aca="false">A1546+1</f>
        <v>1543</v>
      </c>
      <c r="B1547" s="28" t="s">
        <v>4581</v>
      </c>
      <c r="C1547" s="29" t="s">
        <v>3354</v>
      </c>
      <c r="D1547" s="28" t="s">
        <v>4576</v>
      </c>
      <c r="E1547" s="29" t="s">
        <v>4261</v>
      </c>
      <c r="F1547" s="30" t="s">
        <v>4262</v>
      </c>
      <c r="G1547" s="31" t="s">
        <v>4582</v>
      </c>
      <c r="H1547" s="32"/>
      <c r="I1547" s="32"/>
      <c r="J1547" s="33"/>
      <c r="K1547" s="33"/>
      <c r="L1547" s="34"/>
      <c r="M1547" s="35" t="n">
        <v>40281</v>
      </c>
      <c r="N1547" s="30" t="s">
        <v>69</v>
      </c>
      <c r="O1547" s="31"/>
    </row>
    <row r="1548" customFormat="false" ht="173.25" hidden="false" customHeight="false" outlineLevel="0" collapsed="false">
      <c r="A1548" s="27" t="n">
        <f aca="false">A1547+1</f>
        <v>1544</v>
      </c>
      <c r="B1548" s="28" t="s">
        <v>4583</v>
      </c>
      <c r="C1548" s="29" t="s">
        <v>4584</v>
      </c>
      <c r="D1548" s="28" t="s">
        <v>4576</v>
      </c>
      <c r="E1548" s="29" t="s">
        <v>4261</v>
      </c>
      <c r="F1548" s="30" t="s">
        <v>4262</v>
      </c>
      <c r="G1548" s="31" t="s">
        <v>4582</v>
      </c>
      <c r="H1548" s="32"/>
      <c r="I1548" s="32"/>
      <c r="J1548" s="33"/>
      <c r="K1548" s="33"/>
      <c r="L1548" s="34"/>
      <c r="M1548" s="35" t="n">
        <v>40281</v>
      </c>
      <c r="N1548" s="30" t="s">
        <v>69</v>
      </c>
      <c r="O1548" s="31"/>
    </row>
    <row r="1549" customFormat="false" ht="173.25" hidden="false" customHeight="false" outlineLevel="0" collapsed="false">
      <c r="A1549" s="27" t="n">
        <f aca="false">A1548+1</f>
        <v>1545</v>
      </c>
      <c r="B1549" s="28" t="s">
        <v>4585</v>
      </c>
      <c r="C1549" s="29" t="s">
        <v>4586</v>
      </c>
      <c r="D1549" s="28" t="s">
        <v>4587</v>
      </c>
      <c r="E1549" s="29" t="s">
        <v>4261</v>
      </c>
      <c r="F1549" s="30" t="s">
        <v>4262</v>
      </c>
      <c r="G1549" s="31" t="s">
        <v>4588</v>
      </c>
      <c r="H1549" s="32"/>
      <c r="I1549" s="32"/>
      <c r="J1549" s="33"/>
      <c r="K1549" s="33"/>
      <c r="L1549" s="34"/>
      <c r="M1549" s="35" t="n">
        <v>40315</v>
      </c>
      <c r="N1549" s="30" t="s">
        <v>69</v>
      </c>
      <c r="O1549" s="31"/>
    </row>
    <row r="1550" customFormat="false" ht="173.25" hidden="false" customHeight="false" outlineLevel="0" collapsed="false">
      <c r="A1550" s="27" t="n">
        <f aca="false">A1549+1</f>
        <v>1546</v>
      </c>
      <c r="B1550" s="28" t="s">
        <v>4589</v>
      </c>
      <c r="C1550" s="29" t="s">
        <v>3646</v>
      </c>
      <c r="D1550" s="28" t="s">
        <v>4587</v>
      </c>
      <c r="E1550" s="29" t="s">
        <v>4261</v>
      </c>
      <c r="F1550" s="30" t="s">
        <v>4262</v>
      </c>
      <c r="G1550" s="31" t="s">
        <v>4590</v>
      </c>
      <c r="H1550" s="32"/>
      <c r="I1550" s="32"/>
      <c r="J1550" s="33"/>
      <c r="K1550" s="33"/>
      <c r="L1550" s="34"/>
      <c r="M1550" s="35" t="n">
        <v>40374</v>
      </c>
      <c r="N1550" s="30" t="s">
        <v>69</v>
      </c>
      <c r="O1550" s="31"/>
    </row>
    <row r="1551" customFormat="false" ht="173.25" hidden="false" customHeight="false" outlineLevel="0" collapsed="false">
      <c r="A1551" s="27" t="n">
        <f aca="false">A1550+1</f>
        <v>1547</v>
      </c>
      <c r="B1551" s="28" t="s">
        <v>4591</v>
      </c>
      <c r="C1551" s="29" t="s">
        <v>4592</v>
      </c>
      <c r="D1551" s="28" t="s">
        <v>4587</v>
      </c>
      <c r="E1551" s="29" t="s">
        <v>4261</v>
      </c>
      <c r="F1551" s="30" t="s">
        <v>4262</v>
      </c>
      <c r="G1551" s="31" t="s">
        <v>4593</v>
      </c>
      <c r="H1551" s="32"/>
      <c r="I1551" s="32"/>
      <c r="J1551" s="33"/>
      <c r="K1551" s="33"/>
      <c r="L1551" s="34"/>
      <c r="M1551" s="35" t="n">
        <v>40344</v>
      </c>
      <c r="N1551" s="30" t="s">
        <v>69</v>
      </c>
      <c r="O1551" s="31"/>
    </row>
    <row r="1552" customFormat="false" ht="173.25" hidden="false" customHeight="false" outlineLevel="0" collapsed="false">
      <c r="A1552" s="27" t="n">
        <f aca="false">A1551+1</f>
        <v>1548</v>
      </c>
      <c r="B1552" s="28" t="s">
        <v>4594</v>
      </c>
      <c r="C1552" s="29" t="s">
        <v>4595</v>
      </c>
      <c r="D1552" s="28" t="s">
        <v>4587</v>
      </c>
      <c r="E1552" s="29" t="s">
        <v>4261</v>
      </c>
      <c r="F1552" s="30" t="s">
        <v>4262</v>
      </c>
      <c r="G1552" s="31" t="s">
        <v>4590</v>
      </c>
      <c r="H1552" s="32"/>
      <c r="I1552" s="32"/>
      <c r="J1552" s="33"/>
      <c r="K1552" s="33"/>
      <c r="L1552" s="34"/>
      <c r="M1552" s="35" t="n">
        <v>40374</v>
      </c>
      <c r="N1552" s="30" t="s">
        <v>69</v>
      </c>
      <c r="O1552" s="31"/>
    </row>
    <row r="1553" customFormat="false" ht="173.25" hidden="false" customHeight="false" outlineLevel="0" collapsed="false">
      <c r="A1553" s="27" t="n">
        <f aca="false">A1552+1</f>
        <v>1549</v>
      </c>
      <c r="B1553" s="28" t="s">
        <v>4596</v>
      </c>
      <c r="C1553" s="29" t="s">
        <v>4597</v>
      </c>
      <c r="D1553" s="28" t="s">
        <v>4587</v>
      </c>
      <c r="E1553" s="29" t="s">
        <v>4261</v>
      </c>
      <c r="F1553" s="30" t="s">
        <v>4262</v>
      </c>
      <c r="G1553" s="31" t="s">
        <v>4598</v>
      </c>
      <c r="H1553" s="32"/>
      <c r="I1553" s="32"/>
      <c r="J1553" s="33"/>
      <c r="K1553" s="33"/>
      <c r="L1553" s="34"/>
      <c r="M1553" s="35" t="n">
        <v>40406</v>
      </c>
      <c r="N1553" s="30" t="s">
        <v>69</v>
      </c>
      <c r="O1553" s="31"/>
    </row>
    <row r="1554" customFormat="false" ht="173.25" hidden="false" customHeight="false" outlineLevel="0" collapsed="false">
      <c r="A1554" s="27" t="n">
        <f aca="false">A1553+1</f>
        <v>1550</v>
      </c>
      <c r="B1554" s="28" t="s">
        <v>4599</v>
      </c>
      <c r="C1554" s="29" t="s">
        <v>4600</v>
      </c>
      <c r="D1554" s="28" t="s">
        <v>4587</v>
      </c>
      <c r="E1554" s="29" t="s">
        <v>4261</v>
      </c>
      <c r="F1554" s="30" t="s">
        <v>4262</v>
      </c>
      <c r="G1554" s="31" t="s">
        <v>4598</v>
      </c>
      <c r="H1554" s="32"/>
      <c r="I1554" s="32"/>
      <c r="J1554" s="33"/>
      <c r="K1554" s="33"/>
      <c r="L1554" s="34"/>
      <c r="M1554" s="35" t="n">
        <v>40406</v>
      </c>
      <c r="N1554" s="30" t="s">
        <v>69</v>
      </c>
      <c r="O1554" s="31"/>
    </row>
    <row r="1555" customFormat="false" ht="173.25" hidden="false" customHeight="false" outlineLevel="0" collapsed="false">
      <c r="A1555" s="27" t="n">
        <f aca="false">A1554+1</f>
        <v>1551</v>
      </c>
      <c r="B1555" s="28" t="s">
        <v>4601</v>
      </c>
      <c r="C1555" s="29" t="s">
        <v>4602</v>
      </c>
      <c r="D1555" s="28" t="s">
        <v>4587</v>
      </c>
      <c r="E1555" s="29" t="s">
        <v>4261</v>
      </c>
      <c r="F1555" s="30" t="s">
        <v>4262</v>
      </c>
      <c r="G1555" s="31" t="s">
        <v>4603</v>
      </c>
      <c r="H1555" s="32"/>
      <c r="I1555" s="32"/>
      <c r="J1555" s="33"/>
      <c r="K1555" s="33"/>
      <c r="L1555" s="34"/>
      <c r="M1555" s="35" t="n">
        <v>40465</v>
      </c>
      <c r="N1555" s="30" t="s">
        <v>69</v>
      </c>
      <c r="O1555" s="31"/>
    </row>
    <row r="1556" customFormat="false" ht="173.25" hidden="false" customHeight="false" outlineLevel="0" collapsed="false">
      <c r="A1556" s="27" t="n">
        <f aca="false">A1555+1</f>
        <v>1552</v>
      </c>
      <c r="B1556" s="28" t="s">
        <v>4604</v>
      </c>
      <c r="C1556" s="29" t="s">
        <v>4605</v>
      </c>
      <c r="D1556" s="28" t="s">
        <v>4587</v>
      </c>
      <c r="E1556" s="29" t="s">
        <v>4261</v>
      </c>
      <c r="F1556" s="30" t="s">
        <v>4262</v>
      </c>
      <c r="G1556" s="31" t="s">
        <v>4603</v>
      </c>
      <c r="H1556" s="32"/>
      <c r="I1556" s="32"/>
      <c r="J1556" s="33"/>
      <c r="K1556" s="33"/>
      <c r="L1556" s="34"/>
      <c r="M1556" s="35" t="n">
        <v>40465</v>
      </c>
      <c r="N1556" s="30" t="s">
        <v>69</v>
      </c>
      <c r="O1556" s="31"/>
    </row>
    <row r="1557" customFormat="false" ht="173.25" hidden="false" customHeight="false" outlineLevel="0" collapsed="false">
      <c r="A1557" s="27" t="n">
        <f aca="false">A1556+1</f>
        <v>1553</v>
      </c>
      <c r="B1557" s="28" t="s">
        <v>4606</v>
      </c>
      <c r="C1557" s="29" t="s">
        <v>4607</v>
      </c>
      <c r="D1557" s="28" t="s">
        <v>4587</v>
      </c>
      <c r="E1557" s="29" t="s">
        <v>4261</v>
      </c>
      <c r="F1557" s="30" t="s">
        <v>4262</v>
      </c>
      <c r="G1557" s="31" t="s">
        <v>4603</v>
      </c>
      <c r="H1557" s="32"/>
      <c r="I1557" s="32"/>
      <c r="J1557" s="33"/>
      <c r="K1557" s="33"/>
      <c r="L1557" s="34"/>
      <c r="M1557" s="35" t="n">
        <v>40465</v>
      </c>
      <c r="N1557" s="30" t="s">
        <v>69</v>
      </c>
      <c r="O1557" s="31"/>
    </row>
    <row r="1558" customFormat="false" ht="173.25" hidden="false" customHeight="false" outlineLevel="0" collapsed="false">
      <c r="A1558" s="27" t="n">
        <f aca="false">A1557+1</f>
        <v>1554</v>
      </c>
      <c r="B1558" s="28" t="s">
        <v>4608</v>
      </c>
      <c r="C1558" s="29" t="s">
        <v>512</v>
      </c>
      <c r="D1558" s="28" t="s">
        <v>4587</v>
      </c>
      <c r="E1558" s="29" t="s">
        <v>4261</v>
      </c>
      <c r="F1558" s="30" t="s">
        <v>4262</v>
      </c>
      <c r="G1558" s="31" t="s">
        <v>4609</v>
      </c>
      <c r="H1558" s="32"/>
      <c r="I1558" s="32"/>
      <c r="J1558" s="33"/>
      <c r="K1558" s="33"/>
      <c r="L1558" s="34"/>
      <c r="M1558" s="35" t="n">
        <v>40497</v>
      </c>
      <c r="N1558" s="30" t="s">
        <v>69</v>
      </c>
      <c r="O1558" s="31"/>
    </row>
    <row r="1559" customFormat="false" ht="173.25" hidden="false" customHeight="false" outlineLevel="0" collapsed="false">
      <c r="A1559" s="27" t="n">
        <f aca="false">A1558+1</f>
        <v>1555</v>
      </c>
      <c r="B1559" s="28" t="s">
        <v>4610</v>
      </c>
      <c r="C1559" s="29" t="s">
        <v>4611</v>
      </c>
      <c r="D1559" s="28" t="s">
        <v>4587</v>
      </c>
      <c r="E1559" s="29" t="s">
        <v>4261</v>
      </c>
      <c r="F1559" s="30" t="s">
        <v>4262</v>
      </c>
      <c r="G1559" s="31" t="s">
        <v>4609</v>
      </c>
      <c r="H1559" s="32"/>
      <c r="I1559" s="32"/>
      <c r="J1559" s="33"/>
      <c r="K1559" s="33"/>
      <c r="L1559" s="34"/>
      <c r="M1559" s="35" t="n">
        <v>40497</v>
      </c>
      <c r="N1559" s="30" t="s">
        <v>69</v>
      </c>
      <c r="O1559" s="31"/>
    </row>
    <row r="1560" customFormat="false" ht="173.25" hidden="false" customHeight="false" outlineLevel="0" collapsed="false">
      <c r="A1560" s="27" t="n">
        <f aca="false">A1559+1</f>
        <v>1556</v>
      </c>
      <c r="B1560" s="28" t="s">
        <v>4612</v>
      </c>
      <c r="C1560" s="29" t="s">
        <v>3362</v>
      </c>
      <c r="D1560" s="28" t="s">
        <v>4587</v>
      </c>
      <c r="E1560" s="29" t="s">
        <v>4261</v>
      </c>
      <c r="F1560" s="30" t="s">
        <v>4262</v>
      </c>
      <c r="G1560" s="31" t="s">
        <v>4613</v>
      </c>
      <c r="H1560" s="32"/>
      <c r="I1560" s="32"/>
      <c r="J1560" s="33"/>
      <c r="K1560" s="33"/>
      <c r="L1560" s="34"/>
      <c r="M1560" s="35" t="n">
        <v>40525</v>
      </c>
      <c r="N1560" s="30" t="s">
        <v>69</v>
      </c>
      <c r="O1560" s="31"/>
    </row>
    <row r="1561" customFormat="false" ht="173.25" hidden="false" customHeight="false" outlineLevel="0" collapsed="false">
      <c r="A1561" s="27" t="n">
        <f aca="false">A1560+1</f>
        <v>1557</v>
      </c>
      <c r="B1561" s="28" t="s">
        <v>4614</v>
      </c>
      <c r="C1561" s="29" t="s">
        <v>4615</v>
      </c>
      <c r="D1561" s="28" t="s">
        <v>4587</v>
      </c>
      <c r="E1561" s="29" t="s">
        <v>4261</v>
      </c>
      <c r="F1561" s="30" t="s">
        <v>4262</v>
      </c>
      <c r="G1561" s="31" t="s">
        <v>4613</v>
      </c>
      <c r="H1561" s="32"/>
      <c r="I1561" s="32"/>
      <c r="J1561" s="33"/>
      <c r="K1561" s="33"/>
      <c r="L1561" s="34"/>
      <c r="M1561" s="35" t="n">
        <v>40525</v>
      </c>
      <c r="N1561" s="30" t="s">
        <v>69</v>
      </c>
      <c r="O1561" s="31"/>
    </row>
    <row r="1562" customFormat="false" ht="189" hidden="false" customHeight="false" outlineLevel="0" collapsed="false">
      <c r="A1562" s="27" t="n">
        <f aca="false">A1561+1</f>
        <v>1558</v>
      </c>
      <c r="B1562" s="28" t="s">
        <v>4616</v>
      </c>
      <c r="C1562" s="29" t="s">
        <v>4617</v>
      </c>
      <c r="D1562" s="28" t="s">
        <v>4618</v>
      </c>
      <c r="E1562" s="29" t="s">
        <v>22</v>
      </c>
      <c r="F1562" s="30" t="s">
        <v>3976</v>
      </c>
      <c r="G1562" s="31" t="s">
        <v>4619</v>
      </c>
      <c r="H1562" s="32"/>
      <c r="I1562" s="32"/>
      <c r="J1562" s="33"/>
      <c r="K1562" s="33"/>
      <c r="L1562" s="34"/>
      <c r="M1562" s="35" t="n">
        <v>40210</v>
      </c>
      <c r="N1562" s="30" t="s">
        <v>69</v>
      </c>
      <c r="O1562" s="31"/>
    </row>
    <row r="1563" customFormat="false" ht="189" hidden="false" customHeight="false" outlineLevel="0" collapsed="false">
      <c r="A1563" s="27" t="n">
        <f aca="false">A1562+1</f>
        <v>1559</v>
      </c>
      <c r="B1563" s="28" t="s">
        <v>4620</v>
      </c>
      <c r="C1563" s="29" t="s">
        <v>2947</v>
      </c>
      <c r="D1563" s="28" t="s">
        <v>4618</v>
      </c>
      <c r="E1563" s="29" t="s">
        <v>22</v>
      </c>
      <c r="F1563" s="30" t="s">
        <v>3976</v>
      </c>
      <c r="G1563" s="31" t="s">
        <v>4621</v>
      </c>
      <c r="H1563" s="32"/>
      <c r="I1563" s="32"/>
      <c r="J1563" s="33"/>
      <c r="K1563" s="33"/>
      <c r="L1563" s="34"/>
      <c r="M1563" s="35" t="n">
        <v>40238</v>
      </c>
      <c r="N1563" s="30" t="s">
        <v>69</v>
      </c>
      <c r="O1563" s="31"/>
    </row>
    <row r="1564" customFormat="false" ht="189" hidden="false" customHeight="false" outlineLevel="0" collapsed="false">
      <c r="A1564" s="27" t="n">
        <f aca="false">A1563+1</f>
        <v>1560</v>
      </c>
      <c r="B1564" s="28" t="s">
        <v>4622</v>
      </c>
      <c r="C1564" s="29" t="s">
        <v>4623</v>
      </c>
      <c r="D1564" s="28" t="s">
        <v>4618</v>
      </c>
      <c r="E1564" s="29" t="s">
        <v>22</v>
      </c>
      <c r="F1564" s="30" t="s">
        <v>3976</v>
      </c>
      <c r="G1564" s="31" t="s">
        <v>4624</v>
      </c>
      <c r="H1564" s="32"/>
      <c r="I1564" s="32"/>
      <c r="J1564" s="33"/>
      <c r="K1564" s="33"/>
      <c r="L1564" s="34"/>
      <c r="M1564" s="35" t="n">
        <v>40273</v>
      </c>
      <c r="N1564" s="30" t="s">
        <v>69</v>
      </c>
      <c r="O1564" s="31"/>
    </row>
    <row r="1565" customFormat="false" ht="189" hidden="false" customHeight="false" outlineLevel="0" collapsed="false">
      <c r="A1565" s="27" t="n">
        <f aca="false">A1564+1</f>
        <v>1561</v>
      </c>
      <c r="B1565" s="28" t="s">
        <v>4625</v>
      </c>
      <c r="C1565" s="29" t="s">
        <v>4626</v>
      </c>
      <c r="D1565" s="28" t="s">
        <v>4618</v>
      </c>
      <c r="E1565" s="29" t="s">
        <v>22</v>
      </c>
      <c r="F1565" s="30" t="s">
        <v>3976</v>
      </c>
      <c r="G1565" s="31" t="s">
        <v>4627</v>
      </c>
      <c r="H1565" s="32"/>
      <c r="I1565" s="32"/>
      <c r="J1565" s="33"/>
      <c r="K1565" s="33"/>
      <c r="L1565" s="34"/>
      <c r="M1565" s="35" t="n">
        <v>40483</v>
      </c>
      <c r="N1565" s="30" t="s">
        <v>69</v>
      </c>
      <c r="O1565" s="31"/>
    </row>
    <row r="1566" customFormat="false" ht="189" hidden="false" customHeight="false" outlineLevel="0" collapsed="false">
      <c r="A1566" s="27" t="n">
        <f aca="false">A1565+1</f>
        <v>1562</v>
      </c>
      <c r="B1566" s="28" t="s">
        <v>4628</v>
      </c>
      <c r="C1566" s="29" t="s">
        <v>4629</v>
      </c>
      <c r="D1566" s="28" t="s">
        <v>4618</v>
      </c>
      <c r="E1566" s="29" t="s">
        <v>22</v>
      </c>
      <c r="F1566" s="30" t="s">
        <v>3976</v>
      </c>
      <c r="G1566" s="31" t="s">
        <v>4630</v>
      </c>
      <c r="H1566" s="32"/>
      <c r="I1566" s="32"/>
      <c r="J1566" s="33"/>
      <c r="K1566" s="33"/>
      <c r="L1566" s="34"/>
      <c r="M1566" s="35" t="n">
        <v>40427</v>
      </c>
      <c r="N1566" s="30" t="s">
        <v>69</v>
      </c>
      <c r="O1566" s="31"/>
    </row>
    <row r="1567" customFormat="false" ht="189" hidden="false" customHeight="false" outlineLevel="0" collapsed="false">
      <c r="A1567" s="27" t="n">
        <f aca="false">A1566+1</f>
        <v>1563</v>
      </c>
      <c r="B1567" s="28" t="s">
        <v>4631</v>
      </c>
      <c r="C1567" s="29" t="s">
        <v>4632</v>
      </c>
      <c r="D1567" s="28" t="s">
        <v>4618</v>
      </c>
      <c r="E1567" s="29" t="s">
        <v>22</v>
      </c>
      <c r="F1567" s="30" t="s">
        <v>3976</v>
      </c>
      <c r="G1567" s="31" t="s">
        <v>4633</v>
      </c>
      <c r="H1567" s="32"/>
      <c r="I1567" s="32"/>
      <c r="J1567" s="33"/>
      <c r="K1567" s="33"/>
      <c r="L1567" s="34"/>
      <c r="M1567" s="35" t="n">
        <v>40302</v>
      </c>
      <c r="N1567" s="30" t="s">
        <v>69</v>
      </c>
      <c r="O1567" s="31"/>
    </row>
    <row r="1568" customFormat="false" ht="189" hidden="false" customHeight="false" outlineLevel="0" collapsed="false">
      <c r="A1568" s="27" t="n">
        <f aca="false">A1567+1</f>
        <v>1564</v>
      </c>
      <c r="B1568" s="28" t="s">
        <v>4634</v>
      </c>
      <c r="C1568" s="29" t="s">
        <v>4635</v>
      </c>
      <c r="D1568" s="28" t="s">
        <v>4618</v>
      </c>
      <c r="E1568" s="29" t="s">
        <v>22</v>
      </c>
      <c r="F1568" s="30" t="s">
        <v>3976</v>
      </c>
      <c r="G1568" s="31" t="s">
        <v>4627</v>
      </c>
      <c r="H1568" s="32"/>
      <c r="I1568" s="32"/>
      <c r="J1568" s="33"/>
      <c r="K1568" s="33"/>
      <c r="L1568" s="34"/>
      <c r="M1568" s="35" t="n">
        <v>40483</v>
      </c>
      <c r="N1568" s="30" t="s">
        <v>69</v>
      </c>
      <c r="O1568" s="31"/>
    </row>
    <row r="1569" customFormat="false" ht="189" hidden="false" customHeight="false" outlineLevel="0" collapsed="false">
      <c r="A1569" s="27" t="n">
        <f aca="false">A1568+1</f>
        <v>1565</v>
      </c>
      <c r="B1569" s="28" t="s">
        <v>4636</v>
      </c>
      <c r="C1569" s="29" t="s">
        <v>4637</v>
      </c>
      <c r="D1569" s="28" t="s">
        <v>4618</v>
      </c>
      <c r="E1569" s="29" t="s">
        <v>22</v>
      </c>
      <c r="F1569" s="30" t="s">
        <v>3976</v>
      </c>
      <c r="G1569" s="31" t="s">
        <v>4638</v>
      </c>
      <c r="H1569" s="32"/>
      <c r="I1569" s="32"/>
      <c r="J1569" s="33"/>
      <c r="K1569" s="33"/>
      <c r="L1569" s="34"/>
      <c r="M1569" s="35" t="n">
        <v>40330</v>
      </c>
      <c r="N1569" s="30" t="s">
        <v>69</v>
      </c>
      <c r="O1569" s="31"/>
    </row>
    <row r="1570" customFormat="false" ht="189" hidden="false" customHeight="false" outlineLevel="0" collapsed="false">
      <c r="A1570" s="27" t="n">
        <f aca="false">A1569+1</f>
        <v>1566</v>
      </c>
      <c r="B1570" s="28" t="s">
        <v>4639</v>
      </c>
      <c r="C1570" s="29" t="s">
        <v>270</v>
      </c>
      <c r="D1570" s="28" t="s">
        <v>4618</v>
      </c>
      <c r="E1570" s="29" t="s">
        <v>22</v>
      </c>
      <c r="F1570" s="30" t="s">
        <v>3976</v>
      </c>
      <c r="G1570" s="31" t="s">
        <v>4542</v>
      </c>
      <c r="H1570" s="32"/>
      <c r="I1570" s="32"/>
      <c r="J1570" s="33"/>
      <c r="K1570" s="33"/>
      <c r="L1570" s="34"/>
      <c r="M1570" s="35" t="n">
        <v>40364</v>
      </c>
      <c r="N1570" s="30" t="s">
        <v>69</v>
      </c>
      <c r="O1570" s="31"/>
    </row>
    <row r="1571" customFormat="false" ht="189" hidden="false" customHeight="false" outlineLevel="0" collapsed="false">
      <c r="A1571" s="27" t="n">
        <f aca="false">A1570+1</f>
        <v>1567</v>
      </c>
      <c r="B1571" s="28" t="s">
        <v>4640</v>
      </c>
      <c r="C1571" s="29" t="s">
        <v>4641</v>
      </c>
      <c r="D1571" s="28" t="s">
        <v>4618</v>
      </c>
      <c r="E1571" s="29" t="s">
        <v>22</v>
      </c>
      <c r="F1571" s="30" t="s">
        <v>3976</v>
      </c>
      <c r="G1571" s="31" t="s">
        <v>4534</v>
      </c>
      <c r="H1571" s="32"/>
      <c r="I1571" s="32"/>
      <c r="J1571" s="33"/>
      <c r="K1571" s="33"/>
      <c r="L1571" s="34"/>
      <c r="M1571" s="35" t="n">
        <v>40364</v>
      </c>
      <c r="N1571" s="30" t="s">
        <v>69</v>
      </c>
      <c r="O1571" s="31"/>
    </row>
    <row r="1572" customFormat="false" ht="189" hidden="false" customHeight="false" outlineLevel="0" collapsed="false">
      <c r="A1572" s="27" t="n">
        <f aca="false">A1571+1</f>
        <v>1568</v>
      </c>
      <c r="B1572" s="28" t="s">
        <v>4642</v>
      </c>
      <c r="C1572" s="29" t="s">
        <v>4643</v>
      </c>
      <c r="D1572" s="28" t="s">
        <v>4644</v>
      </c>
      <c r="E1572" s="29" t="s">
        <v>22</v>
      </c>
      <c r="F1572" s="30" t="s">
        <v>3976</v>
      </c>
      <c r="G1572" s="31" t="s">
        <v>4645</v>
      </c>
      <c r="H1572" s="32"/>
      <c r="I1572" s="32"/>
      <c r="J1572" s="33"/>
      <c r="K1572" s="33"/>
      <c r="L1572" s="34"/>
      <c r="M1572" s="35" t="n">
        <v>40392</v>
      </c>
      <c r="N1572" s="30" t="s">
        <v>69</v>
      </c>
      <c r="O1572" s="31"/>
    </row>
    <row r="1573" customFormat="false" ht="189" hidden="false" customHeight="false" outlineLevel="0" collapsed="false">
      <c r="A1573" s="27" t="n">
        <f aca="false">A1572+1</f>
        <v>1569</v>
      </c>
      <c r="B1573" s="28" t="s">
        <v>4646</v>
      </c>
      <c r="C1573" s="29" t="s">
        <v>4647</v>
      </c>
      <c r="D1573" s="28" t="s">
        <v>4644</v>
      </c>
      <c r="E1573" s="29" t="s">
        <v>22</v>
      </c>
      <c r="F1573" s="30" t="s">
        <v>3976</v>
      </c>
      <c r="G1573" s="31" t="s">
        <v>4645</v>
      </c>
      <c r="H1573" s="32"/>
      <c r="I1573" s="32"/>
      <c r="J1573" s="33"/>
      <c r="K1573" s="33"/>
      <c r="L1573" s="34"/>
      <c r="M1573" s="35" t="n">
        <v>40392</v>
      </c>
      <c r="N1573" s="30" t="s">
        <v>69</v>
      </c>
      <c r="O1573" s="31"/>
    </row>
    <row r="1574" customFormat="false" ht="189" hidden="false" customHeight="false" outlineLevel="0" collapsed="false">
      <c r="A1574" s="27" t="n">
        <f aca="false">A1573+1</f>
        <v>1570</v>
      </c>
      <c r="B1574" s="28" t="s">
        <v>4648</v>
      </c>
      <c r="C1574" s="29" t="s">
        <v>4649</v>
      </c>
      <c r="D1574" s="28" t="s">
        <v>4618</v>
      </c>
      <c r="E1574" s="29" t="s">
        <v>22</v>
      </c>
      <c r="F1574" s="30" t="s">
        <v>3976</v>
      </c>
      <c r="G1574" s="31" t="s">
        <v>4650</v>
      </c>
      <c r="H1574" s="32"/>
      <c r="I1574" s="32"/>
      <c r="J1574" s="33"/>
      <c r="K1574" s="33"/>
      <c r="L1574" s="34"/>
      <c r="M1574" s="35" t="n">
        <v>40422</v>
      </c>
      <c r="N1574" s="30" t="s">
        <v>69</v>
      </c>
      <c r="O1574" s="31"/>
    </row>
    <row r="1575" customFormat="false" ht="189" hidden="false" customHeight="false" outlineLevel="0" collapsed="false">
      <c r="A1575" s="27" t="n">
        <f aca="false">A1574+1</f>
        <v>1571</v>
      </c>
      <c r="B1575" s="28" t="s">
        <v>4651</v>
      </c>
      <c r="C1575" s="29" t="s">
        <v>4652</v>
      </c>
      <c r="D1575" s="28" t="s">
        <v>4618</v>
      </c>
      <c r="E1575" s="29" t="s">
        <v>22</v>
      </c>
      <c r="F1575" s="30" t="s">
        <v>3976</v>
      </c>
      <c r="G1575" s="31" t="s">
        <v>4650</v>
      </c>
      <c r="H1575" s="32"/>
      <c r="I1575" s="32"/>
      <c r="J1575" s="33"/>
      <c r="K1575" s="33"/>
      <c r="L1575" s="34"/>
      <c r="M1575" s="35" t="n">
        <v>40422</v>
      </c>
      <c r="N1575" s="30" t="s">
        <v>69</v>
      </c>
      <c r="O1575" s="31"/>
    </row>
    <row r="1576" customFormat="false" ht="189" hidden="false" customHeight="false" outlineLevel="0" collapsed="false">
      <c r="A1576" s="27" t="n">
        <f aca="false">A1575+1</f>
        <v>1572</v>
      </c>
      <c r="B1576" s="28" t="s">
        <v>4653</v>
      </c>
      <c r="C1576" s="29" t="s">
        <v>4654</v>
      </c>
      <c r="D1576" s="28" t="s">
        <v>4618</v>
      </c>
      <c r="E1576" s="29" t="s">
        <v>22</v>
      </c>
      <c r="F1576" s="30" t="s">
        <v>3976</v>
      </c>
      <c r="G1576" s="31" t="s">
        <v>4655</v>
      </c>
      <c r="H1576" s="32"/>
      <c r="I1576" s="32"/>
      <c r="J1576" s="33"/>
      <c r="K1576" s="33"/>
      <c r="L1576" s="34"/>
      <c r="M1576" s="35" t="n">
        <v>40455</v>
      </c>
      <c r="N1576" s="30" t="s">
        <v>69</v>
      </c>
      <c r="O1576" s="31"/>
    </row>
    <row r="1577" customFormat="false" ht="189" hidden="false" customHeight="false" outlineLevel="0" collapsed="false">
      <c r="A1577" s="27" t="n">
        <f aca="false">A1576+1</f>
        <v>1573</v>
      </c>
      <c r="B1577" s="28" t="s">
        <v>4656</v>
      </c>
      <c r="C1577" s="29" t="s">
        <v>4657</v>
      </c>
      <c r="D1577" s="28" t="s">
        <v>4618</v>
      </c>
      <c r="E1577" s="29" t="s">
        <v>22</v>
      </c>
      <c r="F1577" s="30" t="s">
        <v>3976</v>
      </c>
      <c r="G1577" s="31" t="s">
        <v>4655</v>
      </c>
      <c r="H1577" s="32"/>
      <c r="I1577" s="32"/>
      <c r="J1577" s="33"/>
      <c r="K1577" s="33"/>
      <c r="L1577" s="34"/>
      <c r="M1577" s="35" t="n">
        <v>40455</v>
      </c>
      <c r="N1577" s="30" t="s">
        <v>69</v>
      </c>
      <c r="O1577" s="31"/>
    </row>
    <row r="1578" customFormat="false" ht="189" hidden="false" customHeight="false" outlineLevel="0" collapsed="false">
      <c r="A1578" s="27" t="n">
        <f aca="false">A1577+1</f>
        <v>1574</v>
      </c>
      <c r="B1578" s="28" t="s">
        <v>4658</v>
      </c>
      <c r="C1578" s="29" t="s">
        <v>291</v>
      </c>
      <c r="D1578" s="28" t="s">
        <v>4659</v>
      </c>
      <c r="E1578" s="29" t="s">
        <v>22</v>
      </c>
      <c r="F1578" s="30" t="s">
        <v>3798</v>
      </c>
      <c r="G1578" s="31" t="s">
        <v>4660</v>
      </c>
      <c r="H1578" s="32"/>
      <c r="I1578" s="32"/>
      <c r="J1578" s="33"/>
      <c r="K1578" s="33"/>
      <c r="L1578" s="34"/>
      <c r="M1578" s="35" t="n">
        <v>40269</v>
      </c>
      <c r="N1578" s="30" t="s">
        <v>69</v>
      </c>
      <c r="O1578" s="31"/>
    </row>
    <row r="1579" customFormat="false" ht="189" hidden="false" customHeight="false" outlineLevel="0" collapsed="false">
      <c r="A1579" s="27" t="n">
        <f aca="false">A1578+1</f>
        <v>1575</v>
      </c>
      <c r="B1579" s="28" t="s">
        <v>4661</v>
      </c>
      <c r="C1579" s="29" t="s">
        <v>294</v>
      </c>
      <c r="D1579" s="28" t="s">
        <v>4659</v>
      </c>
      <c r="E1579" s="29" t="s">
        <v>22</v>
      </c>
      <c r="F1579" s="30" t="s">
        <v>3687</v>
      </c>
      <c r="G1579" s="31" t="s">
        <v>4662</v>
      </c>
      <c r="H1579" s="32"/>
      <c r="I1579" s="32"/>
      <c r="J1579" s="33"/>
      <c r="K1579" s="33"/>
      <c r="L1579" s="34"/>
      <c r="M1579" s="35" t="n">
        <v>40330</v>
      </c>
      <c r="N1579" s="30" t="s">
        <v>69</v>
      </c>
      <c r="O1579" s="31"/>
    </row>
    <row r="1580" customFormat="false" ht="189" hidden="false" customHeight="false" outlineLevel="0" collapsed="false">
      <c r="A1580" s="27" t="n">
        <f aca="false">A1579+1</f>
        <v>1576</v>
      </c>
      <c r="B1580" s="28" t="s">
        <v>4663</v>
      </c>
      <c r="C1580" s="29" t="s">
        <v>1565</v>
      </c>
      <c r="D1580" s="28" t="s">
        <v>4659</v>
      </c>
      <c r="E1580" s="29" t="s">
        <v>22</v>
      </c>
      <c r="F1580" s="30" t="s">
        <v>3798</v>
      </c>
      <c r="G1580" s="31" t="s">
        <v>4664</v>
      </c>
      <c r="H1580" s="32"/>
      <c r="I1580" s="32"/>
      <c r="J1580" s="33"/>
      <c r="K1580" s="33"/>
      <c r="L1580" s="34"/>
      <c r="M1580" s="35" t="n">
        <v>40238</v>
      </c>
      <c r="N1580" s="30" t="s">
        <v>69</v>
      </c>
      <c r="O1580" s="31"/>
    </row>
    <row r="1581" customFormat="false" ht="189" hidden="false" customHeight="false" outlineLevel="0" collapsed="false">
      <c r="A1581" s="27" t="n">
        <f aca="false">A1580+1</f>
        <v>1577</v>
      </c>
      <c r="B1581" s="28" t="s">
        <v>4665</v>
      </c>
      <c r="C1581" s="29" t="s">
        <v>4666</v>
      </c>
      <c r="D1581" s="28" t="s">
        <v>4659</v>
      </c>
      <c r="E1581" s="29" t="s">
        <v>22</v>
      </c>
      <c r="F1581" s="30" t="s">
        <v>3798</v>
      </c>
      <c r="G1581" s="31" t="s">
        <v>4664</v>
      </c>
      <c r="H1581" s="32"/>
      <c r="I1581" s="32"/>
      <c r="J1581" s="33"/>
      <c r="K1581" s="33"/>
      <c r="L1581" s="34"/>
      <c r="M1581" s="35" t="n">
        <v>40238</v>
      </c>
      <c r="N1581" s="30" t="s">
        <v>69</v>
      </c>
      <c r="O1581" s="31"/>
    </row>
    <row r="1582" customFormat="false" ht="189" hidden="false" customHeight="false" outlineLevel="0" collapsed="false">
      <c r="A1582" s="27" t="n">
        <f aca="false">A1581+1</f>
        <v>1578</v>
      </c>
      <c r="B1582" s="28" t="s">
        <v>4667</v>
      </c>
      <c r="C1582" s="29" t="s">
        <v>4668</v>
      </c>
      <c r="D1582" s="28" t="s">
        <v>4659</v>
      </c>
      <c r="E1582" s="29" t="s">
        <v>22</v>
      </c>
      <c r="F1582" s="30" t="s">
        <v>3798</v>
      </c>
      <c r="G1582" s="31" t="s">
        <v>4664</v>
      </c>
      <c r="H1582" s="32"/>
      <c r="I1582" s="32"/>
      <c r="J1582" s="33"/>
      <c r="K1582" s="33"/>
      <c r="L1582" s="34"/>
      <c r="M1582" s="35" t="n">
        <v>40238</v>
      </c>
      <c r="N1582" s="30" t="s">
        <v>69</v>
      </c>
      <c r="O1582" s="31"/>
    </row>
    <row r="1583" customFormat="false" ht="189" hidden="false" customHeight="false" outlineLevel="0" collapsed="false">
      <c r="A1583" s="27" t="n">
        <f aca="false">A1582+1</f>
        <v>1579</v>
      </c>
      <c r="B1583" s="28" t="s">
        <v>4669</v>
      </c>
      <c r="C1583" s="29" t="s">
        <v>4670</v>
      </c>
      <c r="D1583" s="28" t="s">
        <v>4659</v>
      </c>
      <c r="E1583" s="29" t="s">
        <v>22</v>
      </c>
      <c r="F1583" s="30" t="s">
        <v>3798</v>
      </c>
      <c r="G1583" s="31" t="s">
        <v>4671</v>
      </c>
      <c r="H1583" s="32"/>
      <c r="I1583" s="32"/>
      <c r="J1583" s="33"/>
      <c r="K1583" s="33"/>
      <c r="L1583" s="34"/>
      <c r="M1583" s="35" t="n">
        <v>40238</v>
      </c>
      <c r="N1583" s="30" t="s">
        <v>69</v>
      </c>
      <c r="O1583" s="31"/>
    </row>
    <row r="1584" customFormat="false" ht="189" hidden="false" customHeight="false" outlineLevel="0" collapsed="false">
      <c r="A1584" s="27" t="n">
        <f aca="false">A1583+1</f>
        <v>1580</v>
      </c>
      <c r="B1584" s="28" t="s">
        <v>4672</v>
      </c>
      <c r="C1584" s="29" t="s">
        <v>4673</v>
      </c>
      <c r="D1584" s="28" t="s">
        <v>4659</v>
      </c>
      <c r="E1584" s="29" t="s">
        <v>22</v>
      </c>
      <c r="F1584" s="30" t="s">
        <v>3798</v>
      </c>
      <c r="G1584" s="31" t="s">
        <v>4671</v>
      </c>
      <c r="H1584" s="32"/>
      <c r="I1584" s="32"/>
      <c r="J1584" s="33"/>
      <c r="K1584" s="33"/>
      <c r="L1584" s="34"/>
      <c r="M1584" s="35" t="n">
        <v>40238</v>
      </c>
      <c r="N1584" s="30" t="s">
        <v>69</v>
      </c>
      <c r="O1584" s="31"/>
    </row>
    <row r="1585" customFormat="false" ht="189" hidden="false" customHeight="false" outlineLevel="0" collapsed="false">
      <c r="A1585" s="27" t="n">
        <f aca="false">A1584+1</f>
        <v>1581</v>
      </c>
      <c r="B1585" s="28" t="s">
        <v>4674</v>
      </c>
      <c r="C1585" s="29" t="s">
        <v>4675</v>
      </c>
      <c r="D1585" s="28" t="s">
        <v>4659</v>
      </c>
      <c r="E1585" s="29" t="s">
        <v>22</v>
      </c>
      <c r="F1585" s="30" t="s">
        <v>3798</v>
      </c>
      <c r="G1585" s="31" t="s">
        <v>4664</v>
      </c>
      <c r="H1585" s="32"/>
      <c r="I1585" s="32"/>
      <c r="J1585" s="33"/>
      <c r="K1585" s="33"/>
      <c r="L1585" s="34"/>
      <c r="M1585" s="35" t="n">
        <v>40238</v>
      </c>
      <c r="N1585" s="30" t="s">
        <v>69</v>
      </c>
      <c r="O1585" s="31"/>
    </row>
    <row r="1586" customFormat="false" ht="189" hidden="false" customHeight="false" outlineLevel="0" collapsed="false">
      <c r="A1586" s="27" t="n">
        <f aca="false">A1585+1</f>
        <v>1582</v>
      </c>
      <c r="B1586" s="28" t="s">
        <v>4676</v>
      </c>
      <c r="C1586" s="29" t="s">
        <v>4677</v>
      </c>
      <c r="D1586" s="28" t="s">
        <v>4659</v>
      </c>
      <c r="E1586" s="29" t="s">
        <v>22</v>
      </c>
      <c r="F1586" s="30" t="s">
        <v>3798</v>
      </c>
      <c r="G1586" s="31" t="s">
        <v>4678</v>
      </c>
      <c r="H1586" s="32"/>
      <c r="I1586" s="32"/>
      <c r="J1586" s="33"/>
      <c r="K1586" s="33"/>
      <c r="L1586" s="34"/>
      <c r="M1586" s="35" t="n">
        <v>40269</v>
      </c>
      <c r="N1586" s="30" t="s">
        <v>69</v>
      </c>
      <c r="O1586" s="31"/>
    </row>
    <row r="1587" customFormat="false" ht="189" hidden="false" customHeight="false" outlineLevel="0" collapsed="false">
      <c r="A1587" s="27" t="n">
        <f aca="false">A1586+1</f>
        <v>1583</v>
      </c>
      <c r="B1587" s="28" t="s">
        <v>4679</v>
      </c>
      <c r="C1587" s="29" t="s">
        <v>4331</v>
      </c>
      <c r="D1587" s="28" t="s">
        <v>4659</v>
      </c>
      <c r="E1587" s="29" t="s">
        <v>22</v>
      </c>
      <c r="F1587" s="30" t="s">
        <v>3798</v>
      </c>
      <c r="G1587" s="31" t="s">
        <v>4680</v>
      </c>
      <c r="H1587" s="32"/>
      <c r="I1587" s="32"/>
      <c r="J1587" s="33"/>
      <c r="K1587" s="33"/>
      <c r="L1587" s="34"/>
      <c r="M1587" s="35" t="n">
        <v>40269</v>
      </c>
      <c r="N1587" s="30" t="s">
        <v>69</v>
      </c>
      <c r="O1587" s="31"/>
    </row>
    <row r="1588" customFormat="false" ht="189" hidden="false" customHeight="false" outlineLevel="0" collapsed="false">
      <c r="A1588" s="27" t="n">
        <f aca="false">A1587+1</f>
        <v>1584</v>
      </c>
      <c r="B1588" s="28" t="s">
        <v>4681</v>
      </c>
      <c r="C1588" s="29" t="s">
        <v>4682</v>
      </c>
      <c r="D1588" s="28" t="s">
        <v>4659</v>
      </c>
      <c r="E1588" s="29" t="s">
        <v>22</v>
      </c>
      <c r="F1588" s="30" t="s">
        <v>3798</v>
      </c>
      <c r="G1588" s="31" t="s">
        <v>4660</v>
      </c>
      <c r="H1588" s="32"/>
      <c r="I1588" s="32"/>
      <c r="J1588" s="33"/>
      <c r="K1588" s="33"/>
      <c r="L1588" s="34"/>
      <c r="M1588" s="35" t="n">
        <v>40269</v>
      </c>
      <c r="N1588" s="30" t="s">
        <v>69</v>
      </c>
      <c r="O1588" s="31"/>
    </row>
    <row r="1589" customFormat="false" ht="189" hidden="false" customHeight="false" outlineLevel="0" collapsed="false">
      <c r="A1589" s="27" t="n">
        <f aca="false">A1588+1</f>
        <v>1585</v>
      </c>
      <c r="B1589" s="28" t="s">
        <v>4683</v>
      </c>
      <c r="C1589" s="29" t="s">
        <v>4684</v>
      </c>
      <c r="D1589" s="28" t="s">
        <v>4659</v>
      </c>
      <c r="E1589" s="29" t="s">
        <v>22</v>
      </c>
      <c r="F1589" s="30" t="s">
        <v>3798</v>
      </c>
      <c r="G1589" s="31" t="s">
        <v>4678</v>
      </c>
      <c r="H1589" s="32"/>
      <c r="I1589" s="32"/>
      <c r="J1589" s="33"/>
      <c r="K1589" s="33"/>
      <c r="L1589" s="34"/>
      <c r="M1589" s="35" t="n">
        <v>40269</v>
      </c>
      <c r="N1589" s="30" t="s">
        <v>69</v>
      </c>
      <c r="O1589" s="31"/>
    </row>
    <row r="1590" customFormat="false" ht="189" hidden="false" customHeight="false" outlineLevel="0" collapsed="false">
      <c r="A1590" s="27" t="n">
        <f aca="false">A1589+1</f>
        <v>1586</v>
      </c>
      <c r="B1590" s="28" t="s">
        <v>4685</v>
      </c>
      <c r="C1590" s="29" t="s">
        <v>1187</v>
      </c>
      <c r="D1590" s="28" t="s">
        <v>4659</v>
      </c>
      <c r="E1590" s="29" t="s">
        <v>22</v>
      </c>
      <c r="F1590" s="30" t="s">
        <v>3798</v>
      </c>
      <c r="G1590" s="31" t="s">
        <v>4686</v>
      </c>
      <c r="H1590" s="32"/>
      <c r="I1590" s="32"/>
      <c r="J1590" s="33"/>
      <c r="K1590" s="33"/>
      <c r="L1590" s="34"/>
      <c r="M1590" s="35" t="n">
        <v>40303</v>
      </c>
      <c r="N1590" s="30" t="s">
        <v>69</v>
      </c>
      <c r="O1590" s="31"/>
    </row>
    <row r="1591" customFormat="false" ht="189" hidden="false" customHeight="false" outlineLevel="0" collapsed="false">
      <c r="A1591" s="27" t="n">
        <f aca="false">A1590+1</f>
        <v>1587</v>
      </c>
      <c r="B1591" s="28" t="s">
        <v>4687</v>
      </c>
      <c r="C1591" s="29" t="s">
        <v>4688</v>
      </c>
      <c r="D1591" s="28" t="s">
        <v>4659</v>
      </c>
      <c r="E1591" s="29" t="s">
        <v>22</v>
      </c>
      <c r="F1591" s="30" t="s">
        <v>3798</v>
      </c>
      <c r="G1591" s="31" t="s">
        <v>4686</v>
      </c>
      <c r="H1591" s="32"/>
      <c r="I1591" s="32"/>
      <c r="J1591" s="33"/>
      <c r="K1591" s="33"/>
      <c r="L1591" s="34"/>
      <c r="M1591" s="35" t="n">
        <v>40303</v>
      </c>
      <c r="N1591" s="30" t="s">
        <v>69</v>
      </c>
      <c r="O1591" s="31"/>
    </row>
    <row r="1592" customFormat="false" ht="189" hidden="false" customHeight="false" outlineLevel="0" collapsed="false">
      <c r="A1592" s="27" t="n">
        <f aca="false">A1591+1</f>
        <v>1588</v>
      </c>
      <c r="B1592" s="28" t="s">
        <v>4689</v>
      </c>
      <c r="C1592" s="29" t="s">
        <v>4690</v>
      </c>
      <c r="D1592" s="28" t="s">
        <v>4659</v>
      </c>
      <c r="E1592" s="29" t="s">
        <v>22</v>
      </c>
      <c r="F1592" s="30" t="s">
        <v>3798</v>
      </c>
      <c r="G1592" s="31" t="s">
        <v>4686</v>
      </c>
      <c r="H1592" s="32"/>
      <c r="I1592" s="32"/>
      <c r="J1592" s="33"/>
      <c r="K1592" s="33"/>
      <c r="L1592" s="34"/>
      <c r="M1592" s="35" t="n">
        <v>40303</v>
      </c>
      <c r="N1592" s="30" t="s">
        <v>69</v>
      </c>
      <c r="O1592" s="31"/>
    </row>
    <row r="1593" customFormat="false" ht="189" hidden="false" customHeight="false" outlineLevel="0" collapsed="false">
      <c r="A1593" s="27" t="n">
        <f aca="false">A1592+1</f>
        <v>1589</v>
      </c>
      <c r="B1593" s="28" t="s">
        <v>4691</v>
      </c>
      <c r="C1593" s="29" t="s">
        <v>4692</v>
      </c>
      <c r="D1593" s="28" t="s">
        <v>4659</v>
      </c>
      <c r="E1593" s="29" t="s">
        <v>22</v>
      </c>
      <c r="F1593" s="30" t="s">
        <v>3798</v>
      </c>
      <c r="G1593" s="31" t="s">
        <v>4686</v>
      </c>
      <c r="H1593" s="32"/>
      <c r="I1593" s="32"/>
      <c r="J1593" s="33"/>
      <c r="K1593" s="33"/>
      <c r="L1593" s="34"/>
      <c r="M1593" s="35" t="n">
        <v>40303</v>
      </c>
      <c r="N1593" s="30" t="s">
        <v>69</v>
      </c>
      <c r="O1593" s="31"/>
    </row>
    <row r="1594" customFormat="false" ht="189" hidden="false" customHeight="false" outlineLevel="0" collapsed="false">
      <c r="A1594" s="27" t="n">
        <f aca="false">A1593+1</f>
        <v>1590</v>
      </c>
      <c r="B1594" s="28" t="s">
        <v>4693</v>
      </c>
      <c r="C1594" s="29" t="s">
        <v>3566</v>
      </c>
      <c r="D1594" s="28" t="s">
        <v>4659</v>
      </c>
      <c r="E1594" s="29" t="s">
        <v>22</v>
      </c>
      <c r="F1594" s="30" t="s">
        <v>3798</v>
      </c>
      <c r="G1594" s="31" t="s">
        <v>4662</v>
      </c>
      <c r="H1594" s="32"/>
      <c r="I1594" s="32"/>
      <c r="J1594" s="33"/>
      <c r="K1594" s="33"/>
      <c r="L1594" s="34"/>
      <c r="M1594" s="35" t="n">
        <v>40330</v>
      </c>
      <c r="N1594" s="30" t="s">
        <v>69</v>
      </c>
      <c r="O1594" s="31"/>
    </row>
    <row r="1595" customFormat="false" ht="189" hidden="false" customHeight="false" outlineLevel="0" collapsed="false">
      <c r="A1595" s="27" t="n">
        <f aca="false">A1594+1</f>
        <v>1591</v>
      </c>
      <c r="B1595" s="28" t="s">
        <v>4694</v>
      </c>
      <c r="C1595" s="29" t="s">
        <v>4695</v>
      </c>
      <c r="D1595" s="28" t="s">
        <v>4659</v>
      </c>
      <c r="E1595" s="29" t="s">
        <v>22</v>
      </c>
      <c r="F1595" s="30" t="s">
        <v>3798</v>
      </c>
      <c r="G1595" s="31" t="s">
        <v>4662</v>
      </c>
      <c r="H1595" s="32"/>
      <c r="I1595" s="32"/>
      <c r="J1595" s="33"/>
      <c r="K1595" s="33"/>
      <c r="L1595" s="34"/>
      <c r="M1595" s="35" t="n">
        <v>40330</v>
      </c>
      <c r="N1595" s="30" t="s">
        <v>69</v>
      </c>
      <c r="O1595" s="31"/>
    </row>
    <row r="1596" customFormat="false" ht="220.5" hidden="false" customHeight="false" outlineLevel="0" collapsed="false">
      <c r="A1596" s="27" t="n">
        <f aca="false">A1595+1</f>
        <v>1592</v>
      </c>
      <c r="B1596" s="28" t="s">
        <v>4696</v>
      </c>
      <c r="C1596" s="29" t="s">
        <v>4697</v>
      </c>
      <c r="D1596" s="28" t="s">
        <v>4659</v>
      </c>
      <c r="E1596" s="29" t="s">
        <v>22</v>
      </c>
      <c r="F1596" s="30" t="s">
        <v>3798</v>
      </c>
      <c r="G1596" s="31" t="s">
        <v>4698</v>
      </c>
      <c r="H1596" s="32"/>
      <c r="I1596" s="32"/>
      <c r="J1596" s="33"/>
      <c r="K1596" s="33"/>
      <c r="L1596" s="34"/>
      <c r="M1596" s="35" t="n">
        <v>40330</v>
      </c>
      <c r="N1596" s="30" t="s">
        <v>69</v>
      </c>
      <c r="O1596" s="31"/>
    </row>
    <row r="1597" customFormat="false" ht="189" hidden="false" customHeight="false" outlineLevel="0" collapsed="false">
      <c r="A1597" s="27" t="n">
        <f aca="false">A1596+1</f>
        <v>1593</v>
      </c>
      <c r="B1597" s="28" t="s">
        <v>4699</v>
      </c>
      <c r="C1597" s="29" t="s">
        <v>4700</v>
      </c>
      <c r="D1597" s="28" t="s">
        <v>4659</v>
      </c>
      <c r="E1597" s="29" t="s">
        <v>22</v>
      </c>
      <c r="F1597" s="30" t="s">
        <v>3798</v>
      </c>
      <c r="G1597" s="31" t="s">
        <v>4701</v>
      </c>
      <c r="H1597" s="32"/>
      <c r="I1597" s="32"/>
      <c r="J1597" s="33"/>
      <c r="K1597" s="33"/>
      <c r="L1597" s="34"/>
      <c r="M1597" s="35" t="n">
        <v>40392</v>
      </c>
      <c r="N1597" s="30" t="s">
        <v>69</v>
      </c>
      <c r="O1597" s="31"/>
    </row>
    <row r="1598" customFormat="false" ht="189" hidden="false" customHeight="false" outlineLevel="0" collapsed="false">
      <c r="A1598" s="27" t="n">
        <f aca="false">A1597+1</f>
        <v>1594</v>
      </c>
      <c r="B1598" s="28" t="s">
        <v>4702</v>
      </c>
      <c r="C1598" s="29" t="s">
        <v>4703</v>
      </c>
      <c r="D1598" s="28" t="s">
        <v>4659</v>
      </c>
      <c r="E1598" s="29" t="s">
        <v>22</v>
      </c>
      <c r="F1598" s="30" t="s">
        <v>3798</v>
      </c>
      <c r="G1598" s="31" t="s">
        <v>4701</v>
      </c>
      <c r="H1598" s="32"/>
      <c r="I1598" s="32"/>
      <c r="J1598" s="33"/>
      <c r="K1598" s="33"/>
      <c r="L1598" s="34"/>
      <c r="M1598" s="35" t="n">
        <v>40392</v>
      </c>
      <c r="N1598" s="30" t="s">
        <v>69</v>
      </c>
      <c r="O1598" s="31"/>
    </row>
    <row r="1599" customFormat="false" ht="189" hidden="false" customHeight="false" outlineLevel="0" collapsed="false">
      <c r="A1599" s="27" t="n">
        <f aca="false">A1598+1</f>
        <v>1595</v>
      </c>
      <c r="B1599" s="28" t="s">
        <v>4704</v>
      </c>
      <c r="C1599" s="29" t="s">
        <v>4705</v>
      </c>
      <c r="D1599" s="28" t="s">
        <v>4659</v>
      </c>
      <c r="E1599" s="29" t="s">
        <v>22</v>
      </c>
      <c r="F1599" s="30" t="s">
        <v>3798</v>
      </c>
      <c r="G1599" s="31" t="s">
        <v>4701</v>
      </c>
      <c r="H1599" s="32"/>
      <c r="I1599" s="32"/>
      <c r="J1599" s="33"/>
      <c r="K1599" s="33"/>
      <c r="L1599" s="34"/>
      <c r="M1599" s="35" t="n">
        <v>40392</v>
      </c>
      <c r="N1599" s="30" t="s">
        <v>69</v>
      </c>
      <c r="O1599" s="31"/>
    </row>
    <row r="1600" customFormat="false" ht="189" hidden="false" customHeight="false" outlineLevel="0" collapsed="false">
      <c r="A1600" s="27" t="n">
        <f aca="false">A1599+1</f>
        <v>1596</v>
      </c>
      <c r="B1600" s="28" t="s">
        <v>4706</v>
      </c>
      <c r="C1600" s="29" t="s">
        <v>4707</v>
      </c>
      <c r="D1600" s="28" t="s">
        <v>4659</v>
      </c>
      <c r="E1600" s="29" t="s">
        <v>22</v>
      </c>
      <c r="F1600" s="30" t="s">
        <v>3798</v>
      </c>
      <c r="G1600" s="31" t="s">
        <v>4708</v>
      </c>
      <c r="H1600" s="32"/>
      <c r="I1600" s="32"/>
      <c r="J1600" s="33"/>
      <c r="K1600" s="33"/>
      <c r="L1600" s="34"/>
      <c r="M1600" s="35" t="n">
        <v>40392</v>
      </c>
      <c r="N1600" s="30" t="s">
        <v>69</v>
      </c>
      <c r="O1600" s="31"/>
    </row>
    <row r="1601" customFormat="false" ht="189" hidden="false" customHeight="false" outlineLevel="0" collapsed="false">
      <c r="A1601" s="27" t="n">
        <f aca="false">A1600+1</f>
        <v>1597</v>
      </c>
      <c r="B1601" s="28" t="s">
        <v>4709</v>
      </c>
      <c r="C1601" s="29" t="s">
        <v>4710</v>
      </c>
      <c r="D1601" s="28" t="s">
        <v>4659</v>
      </c>
      <c r="E1601" s="29" t="s">
        <v>22</v>
      </c>
      <c r="F1601" s="30" t="s">
        <v>3798</v>
      </c>
      <c r="G1601" s="31" t="s">
        <v>4708</v>
      </c>
      <c r="H1601" s="32"/>
      <c r="I1601" s="32"/>
      <c r="J1601" s="33"/>
      <c r="K1601" s="33"/>
      <c r="L1601" s="34"/>
      <c r="M1601" s="35" t="n">
        <v>40392</v>
      </c>
      <c r="N1601" s="30" t="s">
        <v>69</v>
      </c>
      <c r="O1601" s="31"/>
    </row>
    <row r="1602" customFormat="false" ht="189" hidden="false" customHeight="false" outlineLevel="0" collapsed="false">
      <c r="A1602" s="27" t="n">
        <f aca="false">A1601+1</f>
        <v>1598</v>
      </c>
      <c r="B1602" s="28" t="s">
        <v>4711</v>
      </c>
      <c r="C1602" s="29" t="s">
        <v>4712</v>
      </c>
      <c r="D1602" s="28" t="s">
        <v>4659</v>
      </c>
      <c r="E1602" s="29" t="s">
        <v>22</v>
      </c>
      <c r="F1602" s="30" t="s">
        <v>3798</v>
      </c>
      <c r="G1602" s="31" t="s">
        <v>4686</v>
      </c>
      <c r="H1602" s="32"/>
      <c r="I1602" s="32"/>
      <c r="J1602" s="33"/>
      <c r="K1602" s="33"/>
      <c r="L1602" s="34"/>
      <c r="M1602" s="35" t="n">
        <v>40303</v>
      </c>
      <c r="N1602" s="30" t="s">
        <v>69</v>
      </c>
      <c r="O1602" s="31"/>
    </row>
    <row r="1603" customFormat="false" ht="173.25" hidden="false" customHeight="false" outlineLevel="0" collapsed="false">
      <c r="A1603" s="27" t="n">
        <f aca="false">A1602+1</f>
        <v>1599</v>
      </c>
      <c r="B1603" s="28" t="s">
        <v>4713</v>
      </c>
      <c r="C1603" s="29" t="s">
        <v>4714</v>
      </c>
      <c r="D1603" s="28" t="s">
        <v>4715</v>
      </c>
      <c r="E1603" s="29" t="s">
        <v>22</v>
      </c>
      <c r="F1603" s="30" t="s">
        <v>3976</v>
      </c>
      <c r="G1603" s="31" t="s">
        <v>4619</v>
      </c>
      <c r="H1603" s="32"/>
      <c r="I1603" s="32"/>
      <c r="J1603" s="33"/>
      <c r="K1603" s="33"/>
      <c r="L1603" s="34"/>
      <c r="M1603" s="35" t="n">
        <v>40210</v>
      </c>
      <c r="N1603" s="30" t="s">
        <v>69</v>
      </c>
      <c r="O1603" s="31"/>
    </row>
    <row r="1604" customFormat="false" ht="173.25" hidden="false" customHeight="false" outlineLevel="0" collapsed="false">
      <c r="A1604" s="27" t="n">
        <f aca="false">A1603+1</f>
        <v>1600</v>
      </c>
      <c r="B1604" s="28" t="s">
        <v>4716</v>
      </c>
      <c r="C1604" s="29" t="s">
        <v>4717</v>
      </c>
      <c r="D1604" s="28" t="s">
        <v>4715</v>
      </c>
      <c r="E1604" s="29" t="s">
        <v>22</v>
      </c>
      <c r="F1604" s="30" t="s">
        <v>3976</v>
      </c>
      <c r="G1604" s="31" t="s">
        <v>4621</v>
      </c>
      <c r="H1604" s="32"/>
      <c r="I1604" s="32"/>
      <c r="J1604" s="33"/>
      <c r="K1604" s="33"/>
      <c r="L1604" s="34"/>
      <c r="M1604" s="35" t="n">
        <v>40238</v>
      </c>
      <c r="N1604" s="30" t="s">
        <v>69</v>
      </c>
      <c r="O1604" s="31"/>
    </row>
    <row r="1605" customFormat="false" ht="173.25" hidden="false" customHeight="false" outlineLevel="0" collapsed="false">
      <c r="A1605" s="27" t="n">
        <f aca="false">A1604+1</f>
        <v>1601</v>
      </c>
      <c r="B1605" s="28" t="s">
        <v>4718</v>
      </c>
      <c r="C1605" s="29" t="s">
        <v>4719</v>
      </c>
      <c r="D1605" s="28" t="s">
        <v>4715</v>
      </c>
      <c r="E1605" s="29" t="s">
        <v>22</v>
      </c>
      <c r="F1605" s="30" t="s">
        <v>3976</v>
      </c>
      <c r="G1605" s="31" t="s">
        <v>4720</v>
      </c>
      <c r="H1605" s="32"/>
      <c r="I1605" s="32"/>
      <c r="J1605" s="33"/>
      <c r="K1605" s="33"/>
      <c r="L1605" s="34"/>
      <c r="M1605" s="35" t="n">
        <v>40269</v>
      </c>
      <c r="N1605" s="30" t="s">
        <v>69</v>
      </c>
      <c r="O1605" s="31"/>
    </row>
    <row r="1606" customFormat="false" ht="173.25" hidden="false" customHeight="false" outlineLevel="0" collapsed="false">
      <c r="A1606" s="27" t="n">
        <f aca="false">A1605+1</f>
        <v>1602</v>
      </c>
      <c r="B1606" s="28" t="s">
        <v>4721</v>
      </c>
      <c r="C1606" s="29" t="s">
        <v>4722</v>
      </c>
      <c r="D1606" s="28" t="s">
        <v>4715</v>
      </c>
      <c r="E1606" s="29" t="s">
        <v>22</v>
      </c>
      <c r="F1606" s="30" t="s">
        <v>3976</v>
      </c>
      <c r="G1606" s="31" t="s">
        <v>4723</v>
      </c>
      <c r="H1606" s="32"/>
      <c r="I1606" s="32"/>
      <c r="J1606" s="33"/>
      <c r="K1606" s="33"/>
      <c r="L1606" s="34"/>
      <c r="M1606" s="35" t="n">
        <v>40315</v>
      </c>
      <c r="N1606" s="30" t="s">
        <v>69</v>
      </c>
      <c r="O1606" s="31"/>
    </row>
    <row r="1607" customFormat="false" ht="173.25" hidden="false" customHeight="false" outlineLevel="0" collapsed="false">
      <c r="A1607" s="27" t="n">
        <f aca="false">A1606+1</f>
        <v>1603</v>
      </c>
      <c r="B1607" s="28" t="s">
        <v>4724</v>
      </c>
      <c r="C1607" s="29" t="s">
        <v>4725</v>
      </c>
      <c r="D1607" s="28" t="s">
        <v>4715</v>
      </c>
      <c r="E1607" s="29" t="s">
        <v>22</v>
      </c>
      <c r="F1607" s="30" t="s">
        <v>3976</v>
      </c>
      <c r="G1607" s="31" t="s">
        <v>4726</v>
      </c>
      <c r="H1607" s="32"/>
      <c r="I1607" s="32"/>
      <c r="J1607" s="33"/>
      <c r="K1607" s="33"/>
      <c r="L1607" s="34"/>
      <c r="M1607" s="35" t="n">
        <v>40360</v>
      </c>
      <c r="N1607" s="30" t="s">
        <v>69</v>
      </c>
      <c r="O1607" s="31"/>
    </row>
    <row r="1608" customFormat="false" ht="173.25" hidden="false" customHeight="false" outlineLevel="0" collapsed="false">
      <c r="A1608" s="27" t="n">
        <f aca="false">A1607+1</f>
        <v>1604</v>
      </c>
      <c r="B1608" s="28" t="s">
        <v>4727</v>
      </c>
      <c r="C1608" s="29" t="s">
        <v>990</v>
      </c>
      <c r="D1608" s="28" t="s">
        <v>4715</v>
      </c>
      <c r="E1608" s="29" t="s">
        <v>22</v>
      </c>
      <c r="F1608" s="30" t="s">
        <v>3976</v>
      </c>
      <c r="G1608" s="31" t="s">
        <v>4726</v>
      </c>
      <c r="H1608" s="32"/>
      <c r="I1608" s="32"/>
      <c r="J1608" s="33"/>
      <c r="K1608" s="33"/>
      <c r="L1608" s="34"/>
      <c r="M1608" s="35" t="n">
        <v>40360</v>
      </c>
      <c r="N1608" s="30" t="s">
        <v>69</v>
      </c>
      <c r="O1608" s="31"/>
    </row>
    <row r="1609" customFormat="false" ht="173.25" hidden="false" customHeight="false" outlineLevel="0" collapsed="false">
      <c r="A1609" s="27" t="n">
        <f aca="false">A1608+1</f>
        <v>1605</v>
      </c>
      <c r="B1609" s="28" t="s">
        <v>4728</v>
      </c>
      <c r="C1609" s="29" t="s">
        <v>4559</v>
      </c>
      <c r="D1609" s="28" t="s">
        <v>4715</v>
      </c>
      <c r="E1609" s="29" t="s">
        <v>22</v>
      </c>
      <c r="F1609" s="30" t="s">
        <v>3976</v>
      </c>
      <c r="G1609" s="31" t="s">
        <v>4729</v>
      </c>
      <c r="H1609" s="32"/>
      <c r="I1609" s="32"/>
      <c r="J1609" s="33"/>
      <c r="K1609" s="33"/>
      <c r="L1609" s="34"/>
      <c r="M1609" s="35" t="n">
        <v>40210</v>
      </c>
      <c r="N1609" s="30" t="s">
        <v>69</v>
      </c>
      <c r="O1609" s="31"/>
    </row>
    <row r="1610" customFormat="false" ht="173.25" hidden="false" customHeight="false" outlineLevel="0" collapsed="false">
      <c r="A1610" s="27" t="n">
        <f aca="false">A1609+1</f>
        <v>1606</v>
      </c>
      <c r="B1610" s="28" t="s">
        <v>4730</v>
      </c>
      <c r="C1610" s="29" t="s">
        <v>3625</v>
      </c>
      <c r="D1610" s="28" t="s">
        <v>4715</v>
      </c>
      <c r="E1610" s="29" t="s">
        <v>22</v>
      </c>
      <c r="F1610" s="30" t="s">
        <v>3976</v>
      </c>
      <c r="G1610" s="31" t="s">
        <v>4729</v>
      </c>
      <c r="H1610" s="32"/>
      <c r="I1610" s="32"/>
      <c r="J1610" s="33"/>
      <c r="K1610" s="33"/>
      <c r="L1610" s="34"/>
      <c r="M1610" s="35" t="n">
        <v>40210</v>
      </c>
      <c r="N1610" s="30" t="s">
        <v>69</v>
      </c>
      <c r="O1610" s="31"/>
    </row>
    <row r="1611" customFormat="false" ht="173.25" hidden="false" customHeight="false" outlineLevel="0" collapsed="false">
      <c r="A1611" s="27" t="n">
        <f aca="false">A1610+1</f>
        <v>1607</v>
      </c>
      <c r="B1611" s="28" t="s">
        <v>4731</v>
      </c>
      <c r="C1611" s="29" t="s">
        <v>4732</v>
      </c>
      <c r="D1611" s="28" t="s">
        <v>4715</v>
      </c>
      <c r="E1611" s="29" t="s">
        <v>22</v>
      </c>
      <c r="F1611" s="30" t="s">
        <v>3976</v>
      </c>
      <c r="G1611" s="31" t="s">
        <v>4621</v>
      </c>
      <c r="H1611" s="32"/>
      <c r="I1611" s="32"/>
      <c r="J1611" s="33"/>
      <c r="K1611" s="33"/>
      <c r="L1611" s="34"/>
      <c r="M1611" s="35" t="n">
        <v>40238</v>
      </c>
      <c r="N1611" s="30" t="s">
        <v>69</v>
      </c>
      <c r="O1611" s="31"/>
    </row>
    <row r="1612" customFormat="false" ht="173.25" hidden="false" customHeight="false" outlineLevel="0" collapsed="false">
      <c r="A1612" s="27" t="n">
        <f aca="false">A1611+1</f>
        <v>1608</v>
      </c>
      <c r="B1612" s="28" t="s">
        <v>4733</v>
      </c>
      <c r="C1612" s="29" t="s">
        <v>4734</v>
      </c>
      <c r="D1612" s="28" t="s">
        <v>4715</v>
      </c>
      <c r="E1612" s="29" t="s">
        <v>22</v>
      </c>
      <c r="F1612" s="30" t="s">
        <v>3976</v>
      </c>
      <c r="G1612" s="31" t="s">
        <v>4720</v>
      </c>
      <c r="H1612" s="32"/>
      <c r="I1612" s="32"/>
      <c r="J1612" s="33"/>
      <c r="K1612" s="33"/>
      <c r="L1612" s="34"/>
      <c r="M1612" s="35" t="n">
        <v>40269</v>
      </c>
      <c r="N1612" s="30" t="s">
        <v>69</v>
      </c>
      <c r="O1612" s="31"/>
    </row>
    <row r="1613" customFormat="false" ht="173.25" hidden="false" customHeight="false" outlineLevel="0" collapsed="false">
      <c r="A1613" s="27" t="n">
        <f aca="false">A1612+1</f>
        <v>1609</v>
      </c>
      <c r="B1613" s="28" t="s">
        <v>4735</v>
      </c>
      <c r="C1613" s="29" t="s">
        <v>4736</v>
      </c>
      <c r="D1613" s="28" t="s">
        <v>4715</v>
      </c>
      <c r="E1613" s="29" t="s">
        <v>22</v>
      </c>
      <c r="F1613" s="30" t="s">
        <v>3976</v>
      </c>
      <c r="G1613" s="31" t="s">
        <v>4723</v>
      </c>
      <c r="H1613" s="32"/>
      <c r="I1613" s="32"/>
      <c r="J1613" s="33"/>
      <c r="K1613" s="33"/>
      <c r="L1613" s="34"/>
      <c r="M1613" s="35" t="n">
        <v>40315</v>
      </c>
      <c r="N1613" s="30" t="s">
        <v>69</v>
      </c>
      <c r="O1613" s="31"/>
    </row>
    <row r="1614" customFormat="false" ht="173.25" hidden="false" customHeight="false" outlineLevel="0" collapsed="false">
      <c r="A1614" s="27" t="n">
        <f aca="false">A1613+1</f>
        <v>1610</v>
      </c>
      <c r="B1614" s="28" t="s">
        <v>4737</v>
      </c>
      <c r="C1614" s="29" t="s">
        <v>4738</v>
      </c>
      <c r="D1614" s="28" t="s">
        <v>4715</v>
      </c>
      <c r="E1614" s="29" t="s">
        <v>22</v>
      </c>
      <c r="F1614" s="30" t="s">
        <v>3976</v>
      </c>
      <c r="G1614" s="31" t="s">
        <v>4726</v>
      </c>
      <c r="H1614" s="32"/>
      <c r="I1614" s="32"/>
      <c r="J1614" s="33"/>
      <c r="K1614" s="33"/>
      <c r="L1614" s="34"/>
      <c r="M1614" s="35" t="n">
        <v>40360</v>
      </c>
      <c r="N1614" s="30" t="s">
        <v>69</v>
      </c>
      <c r="O1614" s="31"/>
    </row>
    <row r="1615" customFormat="false" ht="173.25" hidden="false" customHeight="false" outlineLevel="0" collapsed="false">
      <c r="A1615" s="27" t="n">
        <f aca="false">A1614+1</f>
        <v>1611</v>
      </c>
      <c r="B1615" s="28" t="s">
        <v>4739</v>
      </c>
      <c r="C1615" s="29" t="s">
        <v>4740</v>
      </c>
      <c r="D1615" s="28" t="s">
        <v>4715</v>
      </c>
      <c r="E1615" s="29" t="s">
        <v>22</v>
      </c>
      <c r="F1615" s="30" t="s">
        <v>3976</v>
      </c>
      <c r="G1615" s="31" t="s">
        <v>4741</v>
      </c>
      <c r="H1615" s="32"/>
      <c r="I1615" s="32"/>
      <c r="J1615" s="33"/>
      <c r="K1615" s="33"/>
      <c r="L1615" s="34"/>
      <c r="M1615" s="35" t="n">
        <v>40392</v>
      </c>
      <c r="N1615" s="30" t="s">
        <v>69</v>
      </c>
      <c r="O1615" s="31"/>
    </row>
    <row r="1616" customFormat="false" ht="173.25" hidden="false" customHeight="false" outlineLevel="0" collapsed="false">
      <c r="A1616" s="27" t="n">
        <f aca="false">A1615+1</f>
        <v>1612</v>
      </c>
      <c r="B1616" s="28" t="s">
        <v>4742</v>
      </c>
      <c r="C1616" s="29" t="s">
        <v>4743</v>
      </c>
      <c r="D1616" s="28" t="s">
        <v>4715</v>
      </c>
      <c r="E1616" s="29" t="s">
        <v>22</v>
      </c>
      <c r="F1616" s="30" t="s">
        <v>3976</v>
      </c>
      <c r="G1616" s="31" t="s">
        <v>4744</v>
      </c>
      <c r="H1616" s="32"/>
      <c r="I1616" s="32"/>
      <c r="J1616" s="33"/>
      <c r="K1616" s="33"/>
      <c r="L1616" s="34"/>
      <c r="M1616" s="35" t="n">
        <v>40422</v>
      </c>
      <c r="N1616" s="30" t="s">
        <v>69</v>
      </c>
      <c r="O1616" s="31"/>
    </row>
    <row r="1617" customFormat="false" ht="173.25" hidden="false" customHeight="false" outlineLevel="0" collapsed="false">
      <c r="A1617" s="27" t="n">
        <f aca="false">A1616+1</f>
        <v>1613</v>
      </c>
      <c r="B1617" s="28" t="s">
        <v>4745</v>
      </c>
      <c r="C1617" s="29" t="s">
        <v>4746</v>
      </c>
      <c r="D1617" s="28" t="s">
        <v>4715</v>
      </c>
      <c r="E1617" s="29" t="s">
        <v>22</v>
      </c>
      <c r="F1617" s="30" t="s">
        <v>3976</v>
      </c>
      <c r="G1617" s="31" t="s">
        <v>4619</v>
      </c>
      <c r="H1617" s="32"/>
      <c r="I1617" s="32"/>
      <c r="J1617" s="33"/>
      <c r="K1617" s="33"/>
      <c r="L1617" s="34"/>
      <c r="M1617" s="35" t="n">
        <v>40210</v>
      </c>
      <c r="N1617" s="30" t="s">
        <v>69</v>
      </c>
      <c r="O1617" s="31"/>
    </row>
    <row r="1618" customFormat="false" ht="236.25" hidden="false" customHeight="false" outlineLevel="0" collapsed="false">
      <c r="A1618" s="27" t="n">
        <f aca="false">A1617+1</f>
        <v>1614</v>
      </c>
      <c r="B1618" s="28" t="s">
        <v>4745</v>
      </c>
      <c r="C1618" s="29" t="s">
        <v>4746</v>
      </c>
      <c r="D1618" s="28" t="s">
        <v>4031</v>
      </c>
      <c r="E1618" s="29" t="s">
        <v>4032</v>
      </c>
      <c r="F1618" s="30" t="s">
        <v>3976</v>
      </c>
      <c r="G1618" s="31" t="s">
        <v>4747</v>
      </c>
      <c r="H1618" s="32"/>
      <c r="I1618" s="32"/>
      <c r="J1618" s="33"/>
      <c r="K1618" s="33"/>
      <c r="L1618" s="34"/>
      <c r="M1618" s="35" t="n">
        <v>40210</v>
      </c>
      <c r="N1618" s="30" t="s">
        <v>69</v>
      </c>
      <c r="O1618" s="31"/>
    </row>
    <row r="1619" customFormat="false" ht="173.25" hidden="false" customHeight="false" outlineLevel="0" collapsed="false">
      <c r="A1619" s="27" t="n">
        <f aca="false">A1618+1</f>
        <v>1615</v>
      </c>
      <c r="B1619" s="28" t="s">
        <v>4748</v>
      </c>
      <c r="C1619" s="29" t="s">
        <v>4749</v>
      </c>
      <c r="D1619" s="28" t="s">
        <v>4715</v>
      </c>
      <c r="E1619" s="29" t="s">
        <v>22</v>
      </c>
      <c r="F1619" s="30" t="s">
        <v>3976</v>
      </c>
      <c r="G1619" s="31" t="s">
        <v>4750</v>
      </c>
      <c r="H1619" s="32"/>
      <c r="I1619" s="32"/>
      <c r="J1619" s="33"/>
      <c r="K1619" s="33"/>
      <c r="L1619" s="34"/>
      <c r="M1619" s="35" t="n">
        <v>40339</v>
      </c>
      <c r="N1619" s="30" t="s">
        <v>69</v>
      </c>
      <c r="O1619" s="31"/>
    </row>
    <row r="1620" customFormat="false" ht="236.25" hidden="false" customHeight="false" outlineLevel="0" collapsed="false">
      <c r="A1620" s="27" t="n">
        <f aca="false">A1619+1</f>
        <v>1616</v>
      </c>
      <c r="B1620" s="28" t="s">
        <v>4748</v>
      </c>
      <c r="C1620" s="29" t="s">
        <v>4749</v>
      </c>
      <c r="D1620" s="28" t="s">
        <v>4031</v>
      </c>
      <c r="E1620" s="29" t="s">
        <v>4032</v>
      </c>
      <c r="F1620" s="30" t="s">
        <v>3976</v>
      </c>
      <c r="G1620" s="31" t="s">
        <v>4751</v>
      </c>
      <c r="H1620" s="32"/>
      <c r="I1620" s="32"/>
      <c r="J1620" s="33"/>
      <c r="K1620" s="33"/>
      <c r="L1620" s="34"/>
      <c r="M1620" s="35" t="n">
        <v>40339</v>
      </c>
      <c r="N1620" s="30" t="s">
        <v>69</v>
      </c>
      <c r="O1620" s="31"/>
    </row>
    <row r="1621" customFormat="false" ht="173.25" hidden="false" customHeight="false" outlineLevel="0" collapsed="false">
      <c r="A1621" s="27" t="n">
        <f aca="false">A1620+1</f>
        <v>1617</v>
      </c>
      <c r="B1621" s="28" t="s">
        <v>4752</v>
      </c>
      <c r="C1621" s="29" t="s">
        <v>4753</v>
      </c>
      <c r="D1621" s="28" t="s">
        <v>4715</v>
      </c>
      <c r="E1621" s="29" t="s">
        <v>22</v>
      </c>
      <c r="F1621" s="30" t="s">
        <v>3976</v>
      </c>
      <c r="G1621" s="31" t="s">
        <v>4754</v>
      </c>
      <c r="H1621" s="32"/>
      <c r="I1621" s="32"/>
      <c r="J1621" s="33"/>
      <c r="K1621" s="33"/>
      <c r="L1621" s="34"/>
      <c r="M1621" s="35" t="n">
        <v>40196</v>
      </c>
      <c r="N1621" s="30" t="s">
        <v>69</v>
      </c>
      <c r="O1621" s="31"/>
    </row>
    <row r="1622" customFormat="false" ht="315" hidden="false" customHeight="false" outlineLevel="0" collapsed="false">
      <c r="A1622" s="27" t="n">
        <f aca="false">A1621+1</f>
        <v>1618</v>
      </c>
      <c r="B1622" s="28" t="s">
        <v>4752</v>
      </c>
      <c r="C1622" s="29" t="s">
        <v>4753</v>
      </c>
      <c r="D1622" s="28" t="s">
        <v>4755</v>
      </c>
      <c r="E1622" s="29" t="s">
        <v>4756</v>
      </c>
      <c r="F1622" s="30" t="s">
        <v>4757</v>
      </c>
      <c r="G1622" s="31" t="s">
        <v>4754</v>
      </c>
      <c r="H1622" s="32"/>
      <c r="I1622" s="32"/>
      <c r="J1622" s="33"/>
      <c r="K1622" s="33"/>
      <c r="L1622" s="34"/>
      <c r="M1622" s="35" t="n">
        <v>40196</v>
      </c>
      <c r="N1622" s="30" t="s">
        <v>69</v>
      </c>
      <c r="O1622" s="31"/>
    </row>
    <row r="1623" customFormat="false" ht="173.25" hidden="false" customHeight="false" outlineLevel="0" collapsed="false">
      <c r="A1623" s="27" t="n">
        <f aca="false">A1622+1</f>
        <v>1619</v>
      </c>
      <c r="B1623" s="28" t="s">
        <v>4758</v>
      </c>
      <c r="C1623" s="29" t="s">
        <v>4759</v>
      </c>
      <c r="D1623" s="28" t="s">
        <v>4715</v>
      </c>
      <c r="E1623" s="29" t="s">
        <v>22</v>
      </c>
      <c r="F1623" s="30" t="s">
        <v>3976</v>
      </c>
      <c r="G1623" s="31" t="s">
        <v>4621</v>
      </c>
      <c r="H1623" s="32"/>
      <c r="I1623" s="32"/>
      <c r="J1623" s="33"/>
      <c r="K1623" s="33"/>
      <c r="L1623" s="34"/>
      <c r="M1623" s="35" t="n">
        <v>40238</v>
      </c>
      <c r="N1623" s="30" t="s">
        <v>69</v>
      </c>
      <c r="O1623" s="31"/>
    </row>
    <row r="1624" customFormat="false" ht="315" hidden="false" customHeight="false" outlineLevel="0" collapsed="false">
      <c r="A1624" s="27" t="n">
        <f aca="false">A1623+1</f>
        <v>1620</v>
      </c>
      <c r="B1624" s="28" t="s">
        <v>4758</v>
      </c>
      <c r="C1624" s="29" t="s">
        <v>4759</v>
      </c>
      <c r="D1624" s="28" t="s">
        <v>4755</v>
      </c>
      <c r="E1624" s="29" t="s">
        <v>4756</v>
      </c>
      <c r="F1624" s="30" t="s">
        <v>4760</v>
      </c>
      <c r="G1624" s="31" t="s">
        <v>4621</v>
      </c>
      <c r="H1624" s="32"/>
      <c r="I1624" s="32"/>
      <c r="J1624" s="33"/>
      <c r="K1624" s="33"/>
      <c r="L1624" s="34"/>
      <c r="M1624" s="35" t="n">
        <v>40238</v>
      </c>
      <c r="N1624" s="30" t="s">
        <v>69</v>
      </c>
      <c r="O1624" s="31"/>
    </row>
    <row r="1625" customFormat="false" ht="173.25" hidden="false" customHeight="false" outlineLevel="0" collapsed="false">
      <c r="A1625" s="27" t="n">
        <f aca="false">A1624+1</f>
        <v>1621</v>
      </c>
      <c r="B1625" s="28" t="s">
        <v>4761</v>
      </c>
      <c r="C1625" s="29" t="s">
        <v>4762</v>
      </c>
      <c r="D1625" s="28" t="s">
        <v>4715</v>
      </c>
      <c r="E1625" s="29" t="s">
        <v>22</v>
      </c>
      <c r="F1625" s="30" t="s">
        <v>3976</v>
      </c>
      <c r="G1625" s="31" t="s">
        <v>4720</v>
      </c>
      <c r="H1625" s="32"/>
      <c r="I1625" s="32"/>
      <c r="J1625" s="33"/>
      <c r="K1625" s="33"/>
      <c r="L1625" s="34"/>
      <c r="M1625" s="35" t="n">
        <v>40269</v>
      </c>
      <c r="N1625" s="30" t="s">
        <v>69</v>
      </c>
      <c r="O1625" s="31"/>
    </row>
    <row r="1626" customFormat="false" ht="315" hidden="false" customHeight="false" outlineLevel="0" collapsed="false">
      <c r="A1626" s="27" t="n">
        <f aca="false">A1625+1</f>
        <v>1622</v>
      </c>
      <c r="B1626" s="28" t="s">
        <v>4761</v>
      </c>
      <c r="C1626" s="29" t="s">
        <v>4762</v>
      </c>
      <c r="D1626" s="28" t="s">
        <v>4755</v>
      </c>
      <c r="E1626" s="29" t="s">
        <v>4756</v>
      </c>
      <c r="F1626" s="30" t="s">
        <v>4763</v>
      </c>
      <c r="G1626" s="31" t="s">
        <v>4720</v>
      </c>
      <c r="H1626" s="32"/>
      <c r="I1626" s="32"/>
      <c r="J1626" s="33"/>
      <c r="K1626" s="33"/>
      <c r="L1626" s="34"/>
      <c r="M1626" s="35" t="n">
        <v>40269</v>
      </c>
      <c r="N1626" s="30" t="s">
        <v>69</v>
      </c>
      <c r="O1626" s="31"/>
    </row>
    <row r="1627" customFormat="false" ht="173.25" hidden="false" customHeight="false" outlineLevel="0" collapsed="false">
      <c r="A1627" s="27" t="n">
        <f aca="false">A1626+1</f>
        <v>1623</v>
      </c>
      <c r="B1627" s="28" t="s">
        <v>4764</v>
      </c>
      <c r="C1627" s="29" t="s">
        <v>4765</v>
      </c>
      <c r="D1627" s="28" t="s">
        <v>4715</v>
      </c>
      <c r="E1627" s="29" t="s">
        <v>22</v>
      </c>
      <c r="F1627" s="30" t="s">
        <v>3976</v>
      </c>
      <c r="G1627" s="31" t="s">
        <v>4123</v>
      </c>
      <c r="H1627" s="32"/>
      <c r="I1627" s="32" t="s">
        <v>18</v>
      </c>
      <c r="J1627" s="33"/>
      <c r="K1627" s="33"/>
      <c r="L1627" s="34"/>
      <c r="M1627" s="35" t="n">
        <v>40497</v>
      </c>
      <c r="N1627" s="30" t="s">
        <v>69</v>
      </c>
      <c r="O1627" s="31"/>
    </row>
    <row r="1628" customFormat="false" ht="409.5" hidden="false" customHeight="false" outlineLevel="0" collapsed="false">
      <c r="A1628" s="27" t="n">
        <f aca="false">A1627+1</f>
        <v>1624</v>
      </c>
      <c r="B1628" s="28" t="s">
        <v>4764</v>
      </c>
      <c r="C1628" s="29" t="s">
        <v>4765</v>
      </c>
      <c r="D1628" s="28" t="s">
        <v>4766</v>
      </c>
      <c r="E1628" s="29" t="s">
        <v>4756</v>
      </c>
      <c r="F1628" s="30" t="s">
        <v>3976</v>
      </c>
      <c r="G1628" s="31" t="s">
        <v>4123</v>
      </c>
      <c r="H1628" s="32"/>
      <c r="I1628" s="32" t="s">
        <v>18</v>
      </c>
      <c r="J1628" s="33"/>
      <c r="K1628" s="33"/>
      <c r="L1628" s="34"/>
      <c r="M1628" s="35" t="n">
        <v>40497</v>
      </c>
      <c r="N1628" s="30" t="s">
        <v>69</v>
      </c>
      <c r="O1628" s="31"/>
    </row>
    <row r="1629" customFormat="false" ht="119.25" hidden="false" customHeight="true" outlineLevel="0" collapsed="false">
      <c r="A1629" s="27" t="n">
        <f aca="false">A1628+1</f>
        <v>1625</v>
      </c>
      <c r="B1629" s="28" t="s">
        <v>4767</v>
      </c>
      <c r="C1629" s="29" t="s">
        <v>4768</v>
      </c>
      <c r="D1629" s="28" t="s">
        <v>4769</v>
      </c>
      <c r="E1629" s="29" t="s">
        <v>4770</v>
      </c>
      <c r="F1629" s="30" t="s">
        <v>4771</v>
      </c>
      <c r="G1629" s="31" t="s">
        <v>4772</v>
      </c>
      <c r="H1629" s="32"/>
      <c r="I1629" s="32"/>
      <c r="J1629" s="33"/>
      <c r="K1629" s="33"/>
      <c r="L1629" s="34"/>
      <c r="M1629" s="35" t="n">
        <v>40246</v>
      </c>
      <c r="N1629" s="30" t="s">
        <v>69</v>
      </c>
      <c r="O1629" s="31"/>
    </row>
    <row r="1630" customFormat="false" ht="189" hidden="false" customHeight="false" outlineLevel="0" collapsed="false">
      <c r="A1630" s="27" t="n">
        <f aca="false">A1629+1</f>
        <v>1626</v>
      </c>
      <c r="B1630" s="28" t="s">
        <v>4773</v>
      </c>
      <c r="C1630" s="29" t="s">
        <v>4774</v>
      </c>
      <c r="D1630" s="28" t="s">
        <v>4769</v>
      </c>
      <c r="E1630" s="29" t="s">
        <v>4770</v>
      </c>
      <c r="F1630" s="30" t="s">
        <v>4775</v>
      </c>
      <c r="G1630" s="31" t="s">
        <v>4776</v>
      </c>
      <c r="H1630" s="32"/>
      <c r="I1630" s="32"/>
      <c r="J1630" s="33"/>
      <c r="K1630" s="33"/>
      <c r="L1630" s="34"/>
      <c r="M1630" s="35" t="n">
        <v>40247</v>
      </c>
      <c r="N1630" s="30" t="s">
        <v>69</v>
      </c>
      <c r="O1630" s="31" t="s">
        <v>26</v>
      </c>
    </row>
    <row r="1631" customFormat="false" ht="189" hidden="false" customHeight="false" outlineLevel="0" collapsed="false">
      <c r="A1631" s="27" t="n">
        <f aca="false">A1630+1</f>
        <v>1627</v>
      </c>
      <c r="B1631" s="28" t="s">
        <v>4777</v>
      </c>
      <c r="C1631" s="29" t="s">
        <v>4778</v>
      </c>
      <c r="D1631" s="28" t="s">
        <v>4769</v>
      </c>
      <c r="E1631" s="29" t="s">
        <v>4770</v>
      </c>
      <c r="F1631" s="30" t="s">
        <v>4775</v>
      </c>
      <c r="G1631" s="31" t="s">
        <v>4779</v>
      </c>
      <c r="H1631" s="32"/>
      <c r="I1631" s="32"/>
      <c r="J1631" s="33"/>
      <c r="K1631" s="33"/>
      <c r="L1631" s="34"/>
      <c r="M1631" s="35" t="n">
        <v>40253</v>
      </c>
      <c r="N1631" s="30" t="s">
        <v>69</v>
      </c>
      <c r="O1631" s="31"/>
    </row>
    <row r="1632" customFormat="false" ht="189" hidden="false" customHeight="false" outlineLevel="0" collapsed="false">
      <c r="A1632" s="27" t="n">
        <f aca="false">A1631+1</f>
        <v>1628</v>
      </c>
      <c r="B1632" s="28" t="s">
        <v>4780</v>
      </c>
      <c r="C1632" s="29" t="s">
        <v>4781</v>
      </c>
      <c r="D1632" s="28" t="s">
        <v>4769</v>
      </c>
      <c r="E1632" s="29" t="s">
        <v>4770</v>
      </c>
      <c r="F1632" s="30" t="s">
        <v>4771</v>
      </c>
      <c r="G1632" s="31" t="s">
        <v>4782</v>
      </c>
      <c r="H1632" s="32"/>
      <c r="I1632" s="32"/>
      <c r="J1632" s="33"/>
      <c r="K1632" s="33"/>
      <c r="L1632" s="34"/>
      <c r="M1632" s="35" t="n">
        <v>40239</v>
      </c>
      <c r="N1632" s="30" t="s">
        <v>69</v>
      </c>
      <c r="O1632" s="31" t="s">
        <v>26</v>
      </c>
    </row>
    <row r="1633" customFormat="false" ht="189" hidden="false" customHeight="false" outlineLevel="0" collapsed="false">
      <c r="A1633" s="27" t="n">
        <f aca="false">A1632+1</f>
        <v>1629</v>
      </c>
      <c r="B1633" s="28" t="s">
        <v>4783</v>
      </c>
      <c r="C1633" s="29" t="s">
        <v>4784</v>
      </c>
      <c r="D1633" s="28" t="s">
        <v>4769</v>
      </c>
      <c r="E1633" s="29" t="s">
        <v>4770</v>
      </c>
      <c r="F1633" s="30" t="s">
        <v>4775</v>
      </c>
      <c r="G1633" s="31" t="s">
        <v>4785</v>
      </c>
      <c r="H1633" s="32"/>
      <c r="I1633" s="32"/>
      <c r="J1633" s="33"/>
      <c r="K1633" s="33"/>
      <c r="L1633" s="34"/>
      <c r="M1633" s="35" t="n">
        <v>40247</v>
      </c>
      <c r="N1633" s="30" t="s">
        <v>69</v>
      </c>
      <c r="O1633" s="31" t="s">
        <v>26</v>
      </c>
    </row>
    <row r="1634" customFormat="false" ht="189" hidden="false" customHeight="false" outlineLevel="0" collapsed="false">
      <c r="A1634" s="27" t="n">
        <f aca="false">A1633+1</f>
        <v>1630</v>
      </c>
      <c r="B1634" s="28" t="s">
        <v>4786</v>
      </c>
      <c r="C1634" s="29" t="s">
        <v>4787</v>
      </c>
      <c r="D1634" s="28" t="s">
        <v>4769</v>
      </c>
      <c r="E1634" s="29" t="s">
        <v>4770</v>
      </c>
      <c r="F1634" s="30" t="s">
        <v>4775</v>
      </c>
      <c r="G1634" s="31" t="s">
        <v>4788</v>
      </c>
      <c r="H1634" s="32"/>
      <c r="I1634" s="32"/>
      <c r="J1634" s="33"/>
      <c r="K1634" s="33"/>
      <c r="L1634" s="34"/>
      <c r="M1634" s="35" t="n">
        <v>40261</v>
      </c>
      <c r="N1634" s="30" t="s">
        <v>69</v>
      </c>
      <c r="O1634" s="31" t="s">
        <v>26</v>
      </c>
    </row>
    <row r="1635" customFormat="false" ht="189" hidden="false" customHeight="false" outlineLevel="0" collapsed="false">
      <c r="A1635" s="27" t="n">
        <f aca="false">A1634+1</f>
        <v>1631</v>
      </c>
      <c r="B1635" s="28" t="s">
        <v>4789</v>
      </c>
      <c r="C1635" s="29" t="s">
        <v>4790</v>
      </c>
      <c r="D1635" s="28" t="s">
        <v>4769</v>
      </c>
      <c r="E1635" s="29" t="s">
        <v>4770</v>
      </c>
      <c r="F1635" s="30" t="s">
        <v>4775</v>
      </c>
      <c r="G1635" s="31" t="s">
        <v>4791</v>
      </c>
      <c r="H1635" s="32"/>
      <c r="I1635" s="32"/>
      <c r="J1635" s="33"/>
      <c r="K1635" s="33"/>
      <c r="L1635" s="34"/>
      <c r="M1635" s="35" t="n">
        <v>40242</v>
      </c>
      <c r="N1635" s="30" t="s">
        <v>69</v>
      </c>
      <c r="O1635" s="31" t="s">
        <v>26</v>
      </c>
    </row>
    <row r="1636" customFormat="false" ht="189" hidden="false" customHeight="false" outlineLevel="0" collapsed="false">
      <c r="A1636" s="27" t="n">
        <f aca="false">A1635+1</f>
        <v>1632</v>
      </c>
      <c r="B1636" s="28" t="s">
        <v>4792</v>
      </c>
      <c r="C1636" s="29" t="s">
        <v>4793</v>
      </c>
      <c r="D1636" s="28" t="s">
        <v>4769</v>
      </c>
      <c r="E1636" s="29" t="s">
        <v>4770</v>
      </c>
      <c r="F1636" s="30" t="s">
        <v>4775</v>
      </c>
      <c r="G1636" s="31" t="s">
        <v>4794</v>
      </c>
      <c r="H1636" s="32"/>
      <c r="I1636" s="32"/>
      <c r="J1636" s="33"/>
      <c r="K1636" s="33"/>
      <c r="L1636" s="34"/>
      <c r="M1636" s="35" t="n">
        <v>40239</v>
      </c>
      <c r="N1636" s="30" t="s">
        <v>69</v>
      </c>
      <c r="O1636" s="31" t="s">
        <v>26</v>
      </c>
    </row>
    <row r="1637" customFormat="false" ht="362.25" hidden="false" customHeight="false" outlineLevel="0" collapsed="false">
      <c r="A1637" s="27" t="n">
        <f aca="false">A1636+1</f>
        <v>1633</v>
      </c>
      <c r="B1637" s="28" t="s">
        <v>4795</v>
      </c>
      <c r="C1637" s="29" t="s">
        <v>4796</v>
      </c>
      <c r="D1637" s="28" t="s">
        <v>4797</v>
      </c>
      <c r="E1637" s="29" t="s">
        <v>4798</v>
      </c>
      <c r="F1637" s="30" t="s">
        <v>4799</v>
      </c>
      <c r="G1637" s="31" t="s">
        <v>4800</v>
      </c>
      <c r="H1637" s="32"/>
      <c r="I1637" s="32"/>
      <c r="J1637" s="33"/>
      <c r="K1637" s="33"/>
      <c r="L1637" s="34"/>
      <c r="M1637" s="35" t="n">
        <v>40198</v>
      </c>
      <c r="N1637" s="30" t="s">
        <v>69</v>
      </c>
      <c r="O1637" s="31"/>
    </row>
    <row r="1638" customFormat="false" ht="393.75" hidden="false" customHeight="false" outlineLevel="0" collapsed="false">
      <c r="A1638" s="27" t="n">
        <f aca="false">A1637+1</f>
        <v>1634</v>
      </c>
      <c r="B1638" s="28" t="s">
        <v>4801</v>
      </c>
      <c r="C1638" s="29" t="s">
        <v>4802</v>
      </c>
      <c r="D1638" s="28" t="s">
        <v>4803</v>
      </c>
      <c r="E1638" s="29" t="s">
        <v>4804</v>
      </c>
      <c r="F1638" s="30" t="s">
        <v>4805</v>
      </c>
      <c r="G1638" s="31" t="s">
        <v>4806</v>
      </c>
      <c r="H1638" s="32"/>
      <c r="I1638" s="32"/>
      <c r="J1638" s="33"/>
      <c r="K1638" s="33"/>
      <c r="L1638" s="34"/>
      <c r="M1638" s="35" t="n">
        <v>40198</v>
      </c>
      <c r="N1638" s="30"/>
      <c r="O1638" s="31" t="s">
        <v>4807</v>
      </c>
    </row>
    <row r="1639" customFormat="false" ht="362.25" hidden="false" customHeight="false" outlineLevel="0" collapsed="false">
      <c r="A1639" s="27" t="n">
        <f aca="false">A1638+1</f>
        <v>1635</v>
      </c>
      <c r="B1639" s="28" t="s">
        <v>4808</v>
      </c>
      <c r="C1639" s="29" t="s">
        <v>4809</v>
      </c>
      <c r="D1639" s="28" t="s">
        <v>4797</v>
      </c>
      <c r="E1639" s="29" t="s">
        <v>4798</v>
      </c>
      <c r="F1639" s="30" t="s">
        <v>4799</v>
      </c>
      <c r="G1639" s="31" t="s">
        <v>4810</v>
      </c>
      <c r="H1639" s="32"/>
      <c r="I1639" s="32"/>
      <c r="J1639" s="33"/>
      <c r="K1639" s="33"/>
      <c r="L1639" s="34"/>
      <c r="M1639" s="35" t="n">
        <v>40204</v>
      </c>
      <c r="N1639" s="30" t="s">
        <v>69</v>
      </c>
      <c r="O1639" s="31"/>
    </row>
    <row r="1640" customFormat="false" ht="362.25" hidden="false" customHeight="false" outlineLevel="0" collapsed="false">
      <c r="A1640" s="27" t="n">
        <f aca="false">A1639+1</f>
        <v>1636</v>
      </c>
      <c r="B1640" s="28" t="s">
        <v>4811</v>
      </c>
      <c r="C1640" s="29" t="s">
        <v>4812</v>
      </c>
      <c r="D1640" s="28" t="s">
        <v>4797</v>
      </c>
      <c r="E1640" s="29" t="s">
        <v>4798</v>
      </c>
      <c r="F1640" s="30" t="s">
        <v>4799</v>
      </c>
      <c r="G1640" s="31" t="s">
        <v>4813</v>
      </c>
      <c r="H1640" s="32"/>
      <c r="I1640" s="32"/>
      <c r="J1640" s="33"/>
      <c r="K1640" s="33"/>
      <c r="L1640" s="34"/>
      <c r="M1640" s="35" t="n">
        <v>40205</v>
      </c>
      <c r="N1640" s="30" t="s">
        <v>69</v>
      </c>
      <c r="O1640" s="31"/>
    </row>
    <row r="1641" customFormat="false" ht="378" hidden="false" customHeight="false" outlineLevel="0" collapsed="false">
      <c r="A1641" s="27" t="n">
        <f aca="false">A1640+1</f>
        <v>1637</v>
      </c>
      <c r="B1641" s="28" t="s">
        <v>4814</v>
      </c>
      <c r="C1641" s="29" t="s">
        <v>4815</v>
      </c>
      <c r="D1641" s="28" t="s">
        <v>4816</v>
      </c>
      <c r="E1641" s="29" t="s">
        <v>4817</v>
      </c>
      <c r="F1641" s="30" t="s">
        <v>4818</v>
      </c>
      <c r="G1641" s="31" t="s">
        <v>4819</v>
      </c>
      <c r="H1641" s="32"/>
      <c r="I1641" s="32"/>
      <c r="J1641" s="33"/>
      <c r="K1641" s="33"/>
      <c r="L1641" s="34"/>
      <c r="M1641" s="35" t="n">
        <v>40190</v>
      </c>
      <c r="N1641" s="30" t="s">
        <v>69</v>
      </c>
      <c r="O1641" s="31" t="s">
        <v>26</v>
      </c>
    </row>
    <row r="1642" customFormat="false" ht="393.75" hidden="false" customHeight="false" outlineLevel="0" collapsed="false">
      <c r="A1642" s="27" t="n">
        <f aca="false">A1641+1</f>
        <v>1638</v>
      </c>
      <c r="B1642" s="28" t="s">
        <v>4820</v>
      </c>
      <c r="C1642" s="29" t="s">
        <v>4821</v>
      </c>
      <c r="D1642" s="28" t="s">
        <v>4797</v>
      </c>
      <c r="E1642" s="29" t="s">
        <v>4798</v>
      </c>
      <c r="F1642" s="30" t="s">
        <v>4805</v>
      </c>
      <c r="G1642" s="31" t="s">
        <v>4822</v>
      </c>
      <c r="H1642" s="32"/>
      <c r="I1642" s="32"/>
      <c r="J1642" s="33"/>
      <c r="K1642" s="33"/>
      <c r="L1642" s="34"/>
      <c r="M1642" s="35" t="n">
        <v>40191</v>
      </c>
      <c r="N1642" s="30" t="s">
        <v>69</v>
      </c>
      <c r="O1642" s="31" t="s">
        <v>26</v>
      </c>
    </row>
    <row r="1643" customFormat="false" ht="393.75" hidden="false" customHeight="false" outlineLevel="0" collapsed="false">
      <c r="A1643" s="27" t="n">
        <f aca="false">A1642+1</f>
        <v>1639</v>
      </c>
      <c r="B1643" s="28" t="s">
        <v>4823</v>
      </c>
      <c r="C1643" s="29" t="s">
        <v>4824</v>
      </c>
      <c r="D1643" s="28" t="s">
        <v>4797</v>
      </c>
      <c r="E1643" s="29" t="s">
        <v>4798</v>
      </c>
      <c r="F1643" s="30" t="s">
        <v>4805</v>
      </c>
      <c r="G1643" s="31" t="s">
        <v>4825</v>
      </c>
      <c r="H1643" s="32"/>
      <c r="I1643" s="32"/>
      <c r="J1643" s="33"/>
      <c r="K1643" s="33"/>
      <c r="L1643" s="34"/>
      <c r="M1643" s="35" t="n">
        <v>40197</v>
      </c>
      <c r="N1643" s="30" t="s">
        <v>69</v>
      </c>
      <c r="O1643" s="31" t="s">
        <v>26</v>
      </c>
    </row>
    <row r="1644" customFormat="false" ht="378" hidden="false" customHeight="false" outlineLevel="0" collapsed="false">
      <c r="A1644" s="27" t="n">
        <f aca="false">A1643+1</f>
        <v>1640</v>
      </c>
      <c r="B1644" s="28" t="s">
        <v>4826</v>
      </c>
      <c r="C1644" s="29" t="s">
        <v>4827</v>
      </c>
      <c r="D1644" s="28" t="s">
        <v>4797</v>
      </c>
      <c r="E1644" s="29" t="s">
        <v>4798</v>
      </c>
      <c r="F1644" s="30" t="s">
        <v>4818</v>
      </c>
      <c r="G1644" s="31" t="s">
        <v>4828</v>
      </c>
      <c r="H1644" s="32"/>
      <c r="I1644" s="32"/>
      <c r="J1644" s="33"/>
      <c r="K1644" s="33"/>
      <c r="L1644" s="34"/>
      <c r="M1644" s="35" t="n">
        <v>40198</v>
      </c>
      <c r="N1644" s="30" t="s">
        <v>69</v>
      </c>
      <c r="O1644" s="31" t="s">
        <v>70</v>
      </c>
    </row>
    <row r="1645" customFormat="false" ht="378" hidden="false" customHeight="false" outlineLevel="0" collapsed="false">
      <c r="A1645" s="27" t="n">
        <f aca="false">A1644+1</f>
        <v>1641</v>
      </c>
      <c r="B1645" s="28" t="s">
        <v>4829</v>
      </c>
      <c r="C1645" s="29" t="s">
        <v>4830</v>
      </c>
      <c r="D1645" s="28" t="s">
        <v>4797</v>
      </c>
      <c r="E1645" s="29" t="s">
        <v>4798</v>
      </c>
      <c r="F1645" s="30" t="s">
        <v>4818</v>
      </c>
      <c r="G1645" s="31" t="s">
        <v>4831</v>
      </c>
      <c r="H1645" s="32"/>
      <c r="I1645" s="32"/>
      <c r="J1645" s="33"/>
      <c r="K1645" s="33"/>
      <c r="L1645" s="34"/>
      <c r="M1645" s="35" t="n">
        <v>40199</v>
      </c>
      <c r="N1645" s="30" t="s">
        <v>69</v>
      </c>
      <c r="O1645" s="31"/>
    </row>
    <row r="1646" customFormat="false" ht="378" hidden="false" customHeight="false" outlineLevel="0" collapsed="false">
      <c r="A1646" s="27" t="n">
        <f aca="false">A1645+1</f>
        <v>1642</v>
      </c>
      <c r="B1646" s="28" t="s">
        <v>4832</v>
      </c>
      <c r="C1646" s="29" t="s">
        <v>4833</v>
      </c>
      <c r="D1646" s="28" t="s">
        <v>4797</v>
      </c>
      <c r="E1646" s="29" t="s">
        <v>4798</v>
      </c>
      <c r="F1646" s="30" t="s">
        <v>4818</v>
      </c>
      <c r="G1646" s="31" t="s">
        <v>4834</v>
      </c>
      <c r="H1646" s="32"/>
      <c r="I1646" s="32"/>
      <c r="J1646" s="33"/>
      <c r="K1646" s="33"/>
      <c r="L1646" s="34"/>
      <c r="M1646" s="35" t="n">
        <v>40197</v>
      </c>
      <c r="N1646" s="30" t="s">
        <v>504</v>
      </c>
      <c r="O1646" s="31" t="s">
        <v>108</v>
      </c>
    </row>
    <row r="1647" customFormat="false" ht="378" hidden="false" customHeight="false" outlineLevel="0" collapsed="false">
      <c r="A1647" s="27" t="n">
        <f aca="false">A1646+1</f>
        <v>1643</v>
      </c>
      <c r="B1647" s="28" t="s">
        <v>4835</v>
      </c>
      <c r="C1647" s="29" t="s">
        <v>4836</v>
      </c>
      <c r="D1647" s="28" t="s">
        <v>4797</v>
      </c>
      <c r="E1647" s="29" t="s">
        <v>4798</v>
      </c>
      <c r="F1647" s="30" t="s">
        <v>4818</v>
      </c>
      <c r="G1647" s="31" t="s">
        <v>4813</v>
      </c>
      <c r="H1647" s="32"/>
      <c r="I1647" s="32"/>
      <c r="J1647" s="33"/>
      <c r="K1647" s="33"/>
      <c r="L1647" s="34"/>
      <c r="M1647" s="35" t="n">
        <v>40205</v>
      </c>
      <c r="N1647" s="30" t="s">
        <v>69</v>
      </c>
      <c r="O1647" s="31"/>
    </row>
    <row r="1648" customFormat="false" ht="378" hidden="false" customHeight="false" outlineLevel="0" collapsed="false">
      <c r="A1648" s="27" t="n">
        <f aca="false">A1647+1</f>
        <v>1644</v>
      </c>
      <c r="B1648" s="28" t="s">
        <v>4837</v>
      </c>
      <c r="C1648" s="29" t="s">
        <v>4838</v>
      </c>
      <c r="D1648" s="28" t="s">
        <v>4797</v>
      </c>
      <c r="E1648" s="29" t="s">
        <v>4798</v>
      </c>
      <c r="F1648" s="30" t="s">
        <v>4818</v>
      </c>
      <c r="G1648" s="31" t="s">
        <v>4839</v>
      </c>
      <c r="H1648" s="32"/>
      <c r="I1648" s="32"/>
      <c r="J1648" s="33"/>
      <c r="K1648" s="33"/>
      <c r="L1648" s="34"/>
      <c r="M1648" s="35" t="n">
        <v>40200</v>
      </c>
      <c r="N1648" s="30" t="s">
        <v>69</v>
      </c>
      <c r="O1648" s="31"/>
    </row>
    <row r="1649" customFormat="false" ht="378" hidden="false" customHeight="false" outlineLevel="0" collapsed="false">
      <c r="A1649" s="27" t="n">
        <f aca="false">A1648+1</f>
        <v>1645</v>
      </c>
      <c r="B1649" s="28" t="s">
        <v>4840</v>
      </c>
      <c r="C1649" s="29" t="s">
        <v>4841</v>
      </c>
      <c r="D1649" s="28" t="s">
        <v>4842</v>
      </c>
      <c r="E1649" s="29" t="s">
        <v>4804</v>
      </c>
      <c r="F1649" s="30" t="s">
        <v>4818</v>
      </c>
      <c r="G1649" s="31" t="s">
        <v>4843</v>
      </c>
      <c r="H1649" s="32"/>
      <c r="I1649" s="32"/>
      <c r="J1649" s="33"/>
      <c r="K1649" s="33"/>
      <c r="L1649" s="34"/>
      <c r="M1649" s="35" t="n">
        <v>40205</v>
      </c>
      <c r="N1649" s="30" t="s">
        <v>69</v>
      </c>
      <c r="O1649" s="31" t="s">
        <v>26</v>
      </c>
    </row>
    <row r="1650" customFormat="false" ht="362.25" hidden="false" customHeight="false" outlineLevel="0" collapsed="false">
      <c r="A1650" s="27" t="n">
        <f aca="false">A1649+1</f>
        <v>1646</v>
      </c>
      <c r="B1650" s="28" t="s">
        <v>4844</v>
      </c>
      <c r="C1650" s="29" t="s">
        <v>4845</v>
      </c>
      <c r="D1650" s="28" t="s">
        <v>4797</v>
      </c>
      <c r="E1650" s="29" t="s">
        <v>4798</v>
      </c>
      <c r="F1650" s="30" t="s">
        <v>4799</v>
      </c>
      <c r="G1650" s="31" t="s">
        <v>4846</v>
      </c>
      <c r="H1650" s="32"/>
      <c r="I1650" s="32"/>
      <c r="J1650" s="33"/>
      <c r="K1650" s="33"/>
      <c r="L1650" s="34"/>
      <c r="M1650" s="35" t="n">
        <v>40218</v>
      </c>
      <c r="N1650" s="30" t="s">
        <v>69</v>
      </c>
      <c r="O1650" s="31"/>
    </row>
    <row r="1651" customFormat="false" ht="362.25" hidden="false" customHeight="false" outlineLevel="0" collapsed="false">
      <c r="A1651" s="27" t="n">
        <f aca="false">A1650+1</f>
        <v>1647</v>
      </c>
      <c r="B1651" s="28" t="s">
        <v>4847</v>
      </c>
      <c r="C1651" s="29" t="s">
        <v>4848</v>
      </c>
      <c r="D1651" s="28" t="s">
        <v>4797</v>
      </c>
      <c r="E1651" s="29" t="s">
        <v>4798</v>
      </c>
      <c r="F1651" s="30" t="s">
        <v>4799</v>
      </c>
      <c r="G1651" s="31" t="s">
        <v>4849</v>
      </c>
      <c r="H1651" s="32"/>
      <c r="I1651" s="32"/>
      <c r="J1651" s="33"/>
      <c r="K1651" s="33"/>
      <c r="L1651" s="34"/>
      <c r="M1651" s="35" t="n">
        <v>40219</v>
      </c>
      <c r="N1651" s="30" t="s">
        <v>69</v>
      </c>
      <c r="O1651" s="31"/>
    </row>
    <row r="1652" customFormat="false" ht="362.25" hidden="false" customHeight="false" outlineLevel="0" collapsed="false">
      <c r="A1652" s="27" t="n">
        <f aca="false">A1651+1</f>
        <v>1648</v>
      </c>
      <c r="B1652" s="28" t="s">
        <v>4850</v>
      </c>
      <c r="C1652" s="29" t="s">
        <v>4851</v>
      </c>
      <c r="D1652" s="28" t="s">
        <v>4797</v>
      </c>
      <c r="E1652" s="29" t="s">
        <v>4798</v>
      </c>
      <c r="F1652" s="30" t="s">
        <v>4799</v>
      </c>
      <c r="G1652" s="31" t="s">
        <v>4846</v>
      </c>
      <c r="H1652" s="32"/>
      <c r="I1652" s="32"/>
      <c r="J1652" s="33"/>
      <c r="K1652" s="33"/>
      <c r="L1652" s="34"/>
      <c r="M1652" s="35" t="n">
        <v>40218</v>
      </c>
      <c r="N1652" s="30" t="s">
        <v>69</v>
      </c>
      <c r="O1652" s="31"/>
    </row>
    <row r="1653" customFormat="false" ht="393.75" hidden="false" customHeight="false" outlineLevel="0" collapsed="false">
      <c r="A1653" s="27" t="n">
        <f aca="false">A1652+1</f>
        <v>1649</v>
      </c>
      <c r="B1653" s="28" t="s">
        <v>4852</v>
      </c>
      <c r="C1653" s="29" t="s">
        <v>4853</v>
      </c>
      <c r="D1653" s="28" t="s">
        <v>4797</v>
      </c>
      <c r="E1653" s="29" t="s">
        <v>4798</v>
      </c>
      <c r="F1653" s="30" t="s">
        <v>4805</v>
      </c>
      <c r="G1653" s="31" t="s">
        <v>4854</v>
      </c>
      <c r="H1653" s="32"/>
      <c r="I1653" s="32"/>
      <c r="J1653" s="33"/>
      <c r="K1653" s="33"/>
      <c r="L1653" s="34"/>
      <c r="M1653" s="35" t="n">
        <v>40211</v>
      </c>
      <c r="N1653" s="30" t="s">
        <v>69</v>
      </c>
      <c r="O1653" s="31" t="s">
        <v>70</v>
      </c>
    </row>
    <row r="1654" customFormat="false" ht="362.25" hidden="false" customHeight="false" outlineLevel="0" collapsed="false">
      <c r="A1654" s="27" t="n">
        <f aca="false">A1653+1</f>
        <v>1650</v>
      </c>
      <c r="B1654" s="28" t="s">
        <v>4855</v>
      </c>
      <c r="C1654" s="29" t="s">
        <v>2024</v>
      </c>
      <c r="D1654" s="28" t="s">
        <v>4797</v>
      </c>
      <c r="E1654" s="29" t="s">
        <v>4798</v>
      </c>
      <c r="F1654" s="30" t="s">
        <v>4856</v>
      </c>
      <c r="G1654" s="31" t="s">
        <v>4857</v>
      </c>
      <c r="H1654" s="32"/>
      <c r="I1654" s="32"/>
      <c r="J1654" s="33"/>
      <c r="K1654" s="33"/>
      <c r="L1654" s="34"/>
      <c r="M1654" s="35" t="n">
        <v>40233</v>
      </c>
      <c r="N1654" s="30" t="s">
        <v>69</v>
      </c>
      <c r="O1654" s="31"/>
    </row>
    <row r="1655" customFormat="false" ht="378" hidden="false" customHeight="false" outlineLevel="0" collapsed="false">
      <c r="A1655" s="27" t="n">
        <f aca="false">A1654+1</f>
        <v>1651</v>
      </c>
      <c r="B1655" s="28" t="s">
        <v>4858</v>
      </c>
      <c r="C1655" s="29" t="s">
        <v>4859</v>
      </c>
      <c r="D1655" s="28" t="s">
        <v>4797</v>
      </c>
      <c r="E1655" s="29" t="s">
        <v>4798</v>
      </c>
      <c r="F1655" s="30" t="s">
        <v>4818</v>
      </c>
      <c r="G1655" s="31" t="s">
        <v>4860</v>
      </c>
      <c r="H1655" s="32"/>
      <c r="I1655" s="32"/>
      <c r="J1655" s="33"/>
      <c r="K1655" s="33"/>
      <c r="L1655" s="34"/>
      <c r="M1655" s="35" t="n">
        <v>40217</v>
      </c>
      <c r="N1655" s="30" t="s">
        <v>69</v>
      </c>
      <c r="O1655" s="31"/>
    </row>
    <row r="1656" customFormat="false" ht="378" hidden="false" customHeight="false" outlineLevel="0" collapsed="false">
      <c r="A1656" s="27" t="n">
        <f aca="false">A1655+1</f>
        <v>1652</v>
      </c>
      <c r="B1656" s="28" t="s">
        <v>4861</v>
      </c>
      <c r="C1656" s="29" t="s">
        <v>4862</v>
      </c>
      <c r="D1656" s="28" t="s">
        <v>4842</v>
      </c>
      <c r="E1656" s="29" t="s">
        <v>4804</v>
      </c>
      <c r="F1656" s="30" t="s">
        <v>4818</v>
      </c>
      <c r="G1656" s="31" t="s">
        <v>4863</v>
      </c>
      <c r="H1656" s="32"/>
      <c r="I1656" s="32"/>
      <c r="J1656" s="33"/>
      <c r="K1656" s="33"/>
      <c r="L1656" s="34"/>
      <c r="M1656" s="35" t="n">
        <v>40219</v>
      </c>
      <c r="N1656" s="30" t="s">
        <v>69</v>
      </c>
      <c r="O1656" s="31" t="s">
        <v>26</v>
      </c>
    </row>
    <row r="1657" customFormat="false" ht="378" hidden="false" customHeight="false" outlineLevel="0" collapsed="false">
      <c r="A1657" s="27" t="n">
        <f aca="false">A1656+1</f>
        <v>1653</v>
      </c>
      <c r="B1657" s="28" t="s">
        <v>4864</v>
      </c>
      <c r="C1657" s="29" t="s">
        <v>4865</v>
      </c>
      <c r="D1657" s="28" t="s">
        <v>4797</v>
      </c>
      <c r="E1657" s="29" t="s">
        <v>4798</v>
      </c>
      <c r="F1657" s="30" t="s">
        <v>4818</v>
      </c>
      <c r="G1657" s="31" t="s">
        <v>4866</v>
      </c>
      <c r="H1657" s="32"/>
      <c r="I1657" s="32"/>
      <c r="J1657" s="33"/>
      <c r="K1657" s="33"/>
      <c r="L1657" s="34"/>
      <c r="M1657" s="35" t="n">
        <v>40212</v>
      </c>
      <c r="N1657" s="30" t="s">
        <v>69</v>
      </c>
      <c r="O1657" s="31" t="s">
        <v>26</v>
      </c>
    </row>
    <row r="1658" customFormat="false" ht="378" hidden="false" customHeight="false" outlineLevel="0" collapsed="false">
      <c r="A1658" s="27" t="n">
        <f aca="false">A1657+1</f>
        <v>1654</v>
      </c>
      <c r="B1658" s="28" t="s">
        <v>4867</v>
      </c>
      <c r="C1658" s="29" t="s">
        <v>4868</v>
      </c>
      <c r="D1658" s="28" t="s">
        <v>4797</v>
      </c>
      <c r="E1658" s="29" t="s">
        <v>4798</v>
      </c>
      <c r="F1658" s="30" t="s">
        <v>4818</v>
      </c>
      <c r="G1658" s="31" t="s">
        <v>4869</v>
      </c>
      <c r="H1658" s="32"/>
      <c r="I1658" s="32"/>
      <c r="J1658" s="33"/>
      <c r="K1658" s="33"/>
      <c r="L1658" s="34"/>
      <c r="M1658" s="35" t="n">
        <v>40225</v>
      </c>
      <c r="N1658" s="30" t="s">
        <v>69</v>
      </c>
      <c r="O1658" s="31"/>
    </row>
    <row r="1659" customFormat="false" ht="378" hidden="false" customHeight="false" outlineLevel="0" collapsed="false">
      <c r="A1659" s="27" t="n">
        <f aca="false">A1658+1</f>
        <v>1655</v>
      </c>
      <c r="B1659" s="28" t="s">
        <v>4870</v>
      </c>
      <c r="C1659" s="29" t="s">
        <v>4871</v>
      </c>
      <c r="D1659" s="28" t="s">
        <v>4797</v>
      </c>
      <c r="E1659" s="29" t="s">
        <v>4798</v>
      </c>
      <c r="F1659" s="30" t="s">
        <v>4818</v>
      </c>
      <c r="G1659" s="31" t="s">
        <v>4872</v>
      </c>
      <c r="H1659" s="32"/>
      <c r="I1659" s="32"/>
      <c r="J1659" s="33"/>
      <c r="K1659" s="33"/>
      <c r="L1659" s="34"/>
      <c r="M1659" s="35" t="n">
        <v>40218</v>
      </c>
      <c r="N1659" s="30" t="s">
        <v>69</v>
      </c>
      <c r="O1659" s="31" t="s">
        <v>70</v>
      </c>
    </row>
    <row r="1660" customFormat="false" ht="378" hidden="false" customHeight="false" outlineLevel="0" collapsed="false">
      <c r="A1660" s="27" t="n">
        <f aca="false">A1659+1</f>
        <v>1656</v>
      </c>
      <c r="B1660" s="28" t="s">
        <v>4873</v>
      </c>
      <c r="C1660" s="29" t="s">
        <v>4874</v>
      </c>
      <c r="D1660" s="28" t="s">
        <v>4797</v>
      </c>
      <c r="E1660" s="29" t="s">
        <v>4817</v>
      </c>
      <c r="F1660" s="30" t="s">
        <v>4818</v>
      </c>
      <c r="G1660" s="31" t="s">
        <v>4875</v>
      </c>
      <c r="H1660" s="32"/>
      <c r="I1660" s="32"/>
      <c r="J1660" s="33"/>
      <c r="K1660" s="33"/>
      <c r="L1660" s="34"/>
      <c r="M1660" s="35" t="n">
        <v>40211</v>
      </c>
      <c r="N1660" s="30" t="s">
        <v>69</v>
      </c>
      <c r="O1660" s="31"/>
    </row>
    <row r="1661" customFormat="false" ht="378" hidden="false" customHeight="false" outlineLevel="0" collapsed="false">
      <c r="A1661" s="27" t="n">
        <f aca="false">A1660+1</f>
        <v>1657</v>
      </c>
      <c r="B1661" s="28" t="s">
        <v>4876</v>
      </c>
      <c r="C1661" s="29" t="s">
        <v>4877</v>
      </c>
      <c r="D1661" s="28" t="s">
        <v>4842</v>
      </c>
      <c r="E1661" s="29" t="s">
        <v>4804</v>
      </c>
      <c r="F1661" s="30" t="s">
        <v>4818</v>
      </c>
      <c r="G1661" s="31" t="s">
        <v>4878</v>
      </c>
      <c r="H1661" s="32"/>
      <c r="I1661" s="32"/>
      <c r="J1661" s="33"/>
      <c r="K1661" s="33"/>
      <c r="L1661" s="34"/>
      <c r="M1661" s="35" t="n">
        <v>40224</v>
      </c>
      <c r="N1661" s="30" t="s">
        <v>69</v>
      </c>
      <c r="O1661" s="31" t="s">
        <v>26</v>
      </c>
    </row>
    <row r="1662" customFormat="false" ht="378" hidden="false" customHeight="false" outlineLevel="0" collapsed="false">
      <c r="A1662" s="27" t="n">
        <f aca="false">A1661+1</f>
        <v>1658</v>
      </c>
      <c r="B1662" s="28" t="s">
        <v>4879</v>
      </c>
      <c r="C1662" s="29" t="s">
        <v>4880</v>
      </c>
      <c r="D1662" s="28" t="s">
        <v>4797</v>
      </c>
      <c r="E1662" s="29" t="s">
        <v>4817</v>
      </c>
      <c r="F1662" s="30" t="s">
        <v>4818</v>
      </c>
      <c r="G1662" s="31" t="s">
        <v>4881</v>
      </c>
      <c r="H1662" s="32"/>
      <c r="I1662" s="32"/>
      <c r="J1662" s="33"/>
      <c r="K1662" s="33"/>
      <c r="L1662" s="34"/>
      <c r="M1662" s="35" t="n">
        <v>40225</v>
      </c>
      <c r="N1662" s="30" t="s">
        <v>69</v>
      </c>
      <c r="O1662" s="31" t="s">
        <v>26</v>
      </c>
    </row>
    <row r="1663" customFormat="false" ht="378" hidden="false" customHeight="false" outlineLevel="0" collapsed="false">
      <c r="A1663" s="27" t="n">
        <f aca="false">A1662+1</f>
        <v>1659</v>
      </c>
      <c r="B1663" s="28" t="s">
        <v>4882</v>
      </c>
      <c r="C1663" s="29" t="s">
        <v>3098</v>
      </c>
      <c r="D1663" s="28" t="s">
        <v>4797</v>
      </c>
      <c r="E1663" s="29" t="s">
        <v>4798</v>
      </c>
      <c r="F1663" s="30" t="s">
        <v>4818</v>
      </c>
      <c r="G1663" s="31" t="s">
        <v>4883</v>
      </c>
      <c r="H1663" s="32"/>
      <c r="I1663" s="32"/>
      <c r="J1663" s="33"/>
      <c r="K1663" s="33"/>
      <c r="L1663" s="34"/>
      <c r="M1663" s="35" t="n">
        <v>40210</v>
      </c>
      <c r="N1663" s="30" t="s">
        <v>69</v>
      </c>
      <c r="O1663" s="31"/>
    </row>
    <row r="1664" customFormat="false" ht="362.25" hidden="false" customHeight="false" outlineLevel="0" collapsed="false">
      <c r="A1664" s="27" t="n">
        <f aca="false">A1663+1</f>
        <v>1660</v>
      </c>
      <c r="B1664" s="28" t="s">
        <v>4884</v>
      </c>
      <c r="C1664" s="29" t="s">
        <v>4885</v>
      </c>
      <c r="D1664" s="28" t="s">
        <v>4797</v>
      </c>
      <c r="E1664" s="29" t="s">
        <v>4798</v>
      </c>
      <c r="F1664" s="30" t="s">
        <v>4799</v>
      </c>
      <c r="G1664" s="31" t="s">
        <v>4886</v>
      </c>
      <c r="H1664" s="32"/>
      <c r="I1664" s="32"/>
      <c r="J1664" s="33"/>
      <c r="K1664" s="33"/>
      <c r="L1664" s="34"/>
      <c r="M1664" s="35" t="n">
        <v>40239</v>
      </c>
      <c r="N1664" s="30" t="s">
        <v>69</v>
      </c>
      <c r="O1664" s="31"/>
    </row>
    <row r="1665" customFormat="false" ht="362.25" hidden="false" customHeight="false" outlineLevel="0" collapsed="false">
      <c r="A1665" s="27" t="n">
        <f aca="false">A1664+1</f>
        <v>1661</v>
      </c>
      <c r="B1665" s="28" t="s">
        <v>4887</v>
      </c>
      <c r="C1665" s="29" t="s">
        <v>4888</v>
      </c>
      <c r="D1665" s="28" t="s">
        <v>4797</v>
      </c>
      <c r="E1665" s="29" t="s">
        <v>4798</v>
      </c>
      <c r="F1665" s="30" t="s">
        <v>4799</v>
      </c>
      <c r="G1665" s="31" t="s">
        <v>4889</v>
      </c>
      <c r="H1665" s="32"/>
      <c r="I1665" s="32"/>
      <c r="J1665" s="33"/>
      <c r="K1665" s="33"/>
      <c r="L1665" s="34"/>
      <c r="M1665" s="35" t="n">
        <v>40240</v>
      </c>
      <c r="N1665" s="30" t="s">
        <v>69</v>
      </c>
      <c r="O1665" s="31"/>
    </row>
    <row r="1666" customFormat="false" ht="362.25" hidden="false" customHeight="false" outlineLevel="0" collapsed="false">
      <c r="A1666" s="27" t="n">
        <f aca="false">A1665+1</f>
        <v>1662</v>
      </c>
      <c r="B1666" s="28" t="s">
        <v>4890</v>
      </c>
      <c r="C1666" s="29" t="s">
        <v>4891</v>
      </c>
      <c r="D1666" s="28" t="s">
        <v>4797</v>
      </c>
      <c r="E1666" s="29" t="s">
        <v>4798</v>
      </c>
      <c r="F1666" s="30" t="s">
        <v>4799</v>
      </c>
      <c r="G1666" s="31" t="s">
        <v>4892</v>
      </c>
      <c r="H1666" s="32"/>
      <c r="I1666" s="32"/>
      <c r="J1666" s="33"/>
      <c r="K1666" s="33"/>
      <c r="L1666" s="34"/>
      <c r="M1666" s="35" t="n">
        <v>40246</v>
      </c>
      <c r="N1666" s="30" t="s">
        <v>69</v>
      </c>
      <c r="O1666" s="31"/>
    </row>
    <row r="1667" customFormat="false" ht="362.25" hidden="false" customHeight="false" outlineLevel="0" collapsed="false">
      <c r="A1667" s="27" t="n">
        <f aca="false">A1666+1</f>
        <v>1663</v>
      </c>
      <c r="B1667" s="28" t="s">
        <v>4893</v>
      </c>
      <c r="C1667" s="29" t="s">
        <v>4894</v>
      </c>
      <c r="D1667" s="28" t="s">
        <v>4797</v>
      </c>
      <c r="E1667" s="29" t="s">
        <v>4798</v>
      </c>
      <c r="F1667" s="30" t="s">
        <v>4799</v>
      </c>
      <c r="G1667" s="31" t="s">
        <v>4895</v>
      </c>
      <c r="H1667" s="32"/>
      <c r="I1667" s="32"/>
      <c r="J1667" s="33"/>
      <c r="K1667" s="33"/>
      <c r="L1667" s="34"/>
      <c r="M1667" s="35" t="n">
        <v>40247</v>
      </c>
      <c r="N1667" s="30" t="s">
        <v>69</v>
      </c>
      <c r="O1667" s="31"/>
    </row>
    <row r="1668" customFormat="false" ht="362.25" hidden="false" customHeight="false" outlineLevel="0" collapsed="false">
      <c r="A1668" s="27" t="n">
        <f aca="false">A1667+1</f>
        <v>1664</v>
      </c>
      <c r="B1668" s="28" t="s">
        <v>4896</v>
      </c>
      <c r="C1668" s="29" t="s">
        <v>4897</v>
      </c>
      <c r="D1668" s="28" t="s">
        <v>4797</v>
      </c>
      <c r="E1668" s="29" t="s">
        <v>4798</v>
      </c>
      <c r="F1668" s="30" t="s">
        <v>4799</v>
      </c>
      <c r="G1668" s="31" t="s">
        <v>4886</v>
      </c>
      <c r="H1668" s="32"/>
      <c r="I1668" s="32"/>
      <c r="J1668" s="33"/>
      <c r="K1668" s="33"/>
      <c r="L1668" s="34"/>
      <c r="M1668" s="35" t="n">
        <v>40239</v>
      </c>
      <c r="N1668" s="30" t="s">
        <v>69</v>
      </c>
      <c r="O1668" s="31"/>
    </row>
    <row r="1669" customFormat="false" ht="393.75" hidden="false" customHeight="false" outlineLevel="0" collapsed="false">
      <c r="A1669" s="27" t="n">
        <f aca="false">A1668+1</f>
        <v>1665</v>
      </c>
      <c r="B1669" s="28" t="s">
        <v>4898</v>
      </c>
      <c r="C1669" s="29" t="s">
        <v>4899</v>
      </c>
      <c r="D1669" s="28" t="s">
        <v>4797</v>
      </c>
      <c r="E1669" s="29" t="s">
        <v>4798</v>
      </c>
      <c r="F1669" s="30" t="s">
        <v>4805</v>
      </c>
      <c r="G1669" s="31" t="s">
        <v>4900</v>
      </c>
      <c r="H1669" s="32"/>
      <c r="I1669" s="32"/>
      <c r="J1669" s="33"/>
      <c r="K1669" s="33"/>
      <c r="L1669" s="34"/>
      <c r="M1669" s="35" t="n">
        <v>40239</v>
      </c>
      <c r="N1669" s="30" t="s">
        <v>352</v>
      </c>
      <c r="O1669" s="31" t="s">
        <v>33</v>
      </c>
    </row>
    <row r="1670" customFormat="false" ht="409.5" hidden="false" customHeight="false" outlineLevel="0" collapsed="false">
      <c r="A1670" s="27" t="n">
        <f aca="false">A1669+1</f>
        <v>1666</v>
      </c>
      <c r="B1670" s="28" t="s">
        <v>4901</v>
      </c>
      <c r="C1670" s="29" t="s">
        <v>4902</v>
      </c>
      <c r="D1670" s="28" t="s">
        <v>4797</v>
      </c>
      <c r="E1670" s="29" t="s">
        <v>4798</v>
      </c>
      <c r="F1670" s="30" t="s">
        <v>4903</v>
      </c>
      <c r="G1670" s="31" t="s">
        <v>4904</v>
      </c>
      <c r="H1670" s="32"/>
      <c r="I1670" s="32"/>
      <c r="J1670" s="33"/>
      <c r="K1670" s="33"/>
      <c r="L1670" s="34"/>
      <c r="M1670" s="35" t="n">
        <v>40241</v>
      </c>
      <c r="N1670" s="30" t="s">
        <v>69</v>
      </c>
      <c r="O1670" s="31"/>
    </row>
    <row r="1671" customFormat="false" ht="378" hidden="false" customHeight="false" outlineLevel="0" collapsed="false">
      <c r="A1671" s="27" t="n">
        <f aca="false">A1670+1</f>
        <v>1667</v>
      </c>
      <c r="B1671" s="28" t="s">
        <v>4905</v>
      </c>
      <c r="C1671" s="29" t="s">
        <v>4906</v>
      </c>
      <c r="D1671" s="28" t="s">
        <v>4797</v>
      </c>
      <c r="E1671" s="29" t="s">
        <v>4798</v>
      </c>
      <c r="F1671" s="30" t="s">
        <v>4818</v>
      </c>
      <c r="G1671" s="31" t="s">
        <v>4907</v>
      </c>
      <c r="H1671" s="32"/>
      <c r="I1671" s="32"/>
      <c r="J1671" s="33"/>
      <c r="K1671" s="33"/>
      <c r="L1671" s="34"/>
      <c r="M1671" s="35" t="n">
        <v>40253</v>
      </c>
      <c r="N1671" s="30" t="s">
        <v>69</v>
      </c>
      <c r="O1671" s="31"/>
    </row>
    <row r="1672" customFormat="false" ht="378" hidden="false" customHeight="false" outlineLevel="0" collapsed="false">
      <c r="A1672" s="27" t="n">
        <f aca="false">A1671+1</f>
        <v>1668</v>
      </c>
      <c r="B1672" s="28" t="s">
        <v>4908</v>
      </c>
      <c r="C1672" s="29" t="s">
        <v>4909</v>
      </c>
      <c r="D1672" s="28" t="s">
        <v>4797</v>
      </c>
      <c r="E1672" s="29" t="s">
        <v>4817</v>
      </c>
      <c r="F1672" s="30" t="s">
        <v>4818</v>
      </c>
      <c r="G1672" s="31" t="s">
        <v>4910</v>
      </c>
      <c r="H1672" s="32"/>
      <c r="I1672" s="32"/>
      <c r="J1672" s="33"/>
      <c r="K1672" s="33"/>
      <c r="L1672" s="34"/>
      <c r="M1672" s="35" t="n">
        <v>40261</v>
      </c>
      <c r="N1672" s="30" t="s">
        <v>69</v>
      </c>
      <c r="O1672" s="31" t="s">
        <v>70</v>
      </c>
    </row>
    <row r="1673" customFormat="false" ht="409.5" hidden="false" customHeight="false" outlineLevel="0" collapsed="false">
      <c r="A1673" s="27" t="n">
        <f aca="false">A1672+1</f>
        <v>1669</v>
      </c>
      <c r="B1673" s="28" t="s">
        <v>4911</v>
      </c>
      <c r="C1673" s="29" t="s">
        <v>4912</v>
      </c>
      <c r="D1673" s="28" t="s">
        <v>4797</v>
      </c>
      <c r="E1673" s="29" t="s">
        <v>4817</v>
      </c>
      <c r="F1673" s="30" t="s">
        <v>4913</v>
      </c>
      <c r="G1673" s="31" t="s">
        <v>4914</v>
      </c>
      <c r="H1673" s="32"/>
      <c r="I1673" s="32"/>
      <c r="J1673" s="33"/>
      <c r="K1673" s="33"/>
      <c r="L1673" s="34"/>
      <c r="M1673" s="35" t="n">
        <v>40239</v>
      </c>
      <c r="N1673" s="30" t="s">
        <v>69</v>
      </c>
      <c r="O1673" s="31" t="s">
        <v>70</v>
      </c>
    </row>
    <row r="1674" customFormat="false" ht="378" hidden="false" customHeight="false" outlineLevel="0" collapsed="false">
      <c r="A1674" s="27" t="n">
        <f aca="false">A1673+1</f>
        <v>1670</v>
      </c>
      <c r="B1674" s="28" t="s">
        <v>4915</v>
      </c>
      <c r="C1674" s="29" t="s">
        <v>4916</v>
      </c>
      <c r="D1674" s="28" t="s">
        <v>4797</v>
      </c>
      <c r="E1674" s="29" t="s">
        <v>4817</v>
      </c>
      <c r="F1674" s="30" t="s">
        <v>4818</v>
      </c>
      <c r="G1674" s="31" t="s">
        <v>4917</v>
      </c>
      <c r="H1674" s="32"/>
      <c r="I1674" s="32"/>
      <c r="J1674" s="33"/>
      <c r="K1674" s="33"/>
      <c r="L1674" s="34"/>
      <c r="M1674" s="35" t="n">
        <v>40247</v>
      </c>
      <c r="N1674" s="30" t="s">
        <v>69</v>
      </c>
      <c r="O1674" s="31" t="s">
        <v>26</v>
      </c>
    </row>
    <row r="1675" customFormat="false" ht="378" hidden="false" customHeight="false" outlineLevel="0" collapsed="false">
      <c r="A1675" s="27" t="n">
        <f aca="false">A1674+1</f>
        <v>1671</v>
      </c>
      <c r="B1675" s="28" t="s">
        <v>4918</v>
      </c>
      <c r="C1675" s="29" t="s">
        <v>4919</v>
      </c>
      <c r="D1675" s="28" t="s">
        <v>4797</v>
      </c>
      <c r="E1675" s="29" t="s">
        <v>4817</v>
      </c>
      <c r="F1675" s="30" t="s">
        <v>4818</v>
      </c>
      <c r="G1675" s="31" t="s">
        <v>4920</v>
      </c>
      <c r="H1675" s="32"/>
      <c r="I1675" s="32"/>
      <c r="J1675" s="33"/>
      <c r="K1675" s="33"/>
      <c r="L1675" s="34"/>
      <c r="M1675" s="35" t="n">
        <v>40240</v>
      </c>
      <c r="N1675" s="30" t="s">
        <v>69</v>
      </c>
      <c r="O1675" s="31" t="s">
        <v>26</v>
      </c>
    </row>
    <row r="1676" customFormat="false" ht="362.25" hidden="false" customHeight="false" outlineLevel="0" collapsed="false">
      <c r="A1676" s="27" t="n">
        <f aca="false">A1675+1</f>
        <v>1672</v>
      </c>
      <c r="B1676" s="28" t="s">
        <v>4921</v>
      </c>
      <c r="C1676" s="29" t="s">
        <v>4922</v>
      </c>
      <c r="D1676" s="28" t="s">
        <v>4797</v>
      </c>
      <c r="E1676" s="29" t="s">
        <v>4798</v>
      </c>
      <c r="F1676" s="30" t="s">
        <v>4799</v>
      </c>
      <c r="G1676" s="31" t="s">
        <v>4923</v>
      </c>
      <c r="H1676" s="32"/>
      <c r="I1676" s="32"/>
      <c r="J1676" s="33"/>
      <c r="K1676" s="33"/>
      <c r="L1676" s="34"/>
      <c r="M1676" s="35" t="n">
        <v>40266</v>
      </c>
      <c r="N1676" s="30" t="s">
        <v>69</v>
      </c>
      <c r="O1676" s="31"/>
    </row>
    <row r="1677" customFormat="false" ht="362.25" hidden="false" customHeight="false" outlineLevel="0" collapsed="false">
      <c r="A1677" s="27" t="n">
        <f aca="false">A1676+1</f>
        <v>1673</v>
      </c>
      <c r="B1677" s="28" t="s">
        <v>4924</v>
      </c>
      <c r="C1677" s="29" t="s">
        <v>4925</v>
      </c>
      <c r="D1677" s="28" t="s">
        <v>4797</v>
      </c>
      <c r="E1677" s="29" t="s">
        <v>4798</v>
      </c>
      <c r="F1677" s="30" t="s">
        <v>4799</v>
      </c>
      <c r="G1677" s="31" t="s">
        <v>4926</v>
      </c>
      <c r="H1677" s="32"/>
      <c r="I1677" s="32"/>
      <c r="J1677" s="33"/>
      <c r="K1677" s="33"/>
      <c r="L1677" s="34"/>
      <c r="M1677" s="35" t="n">
        <v>40275</v>
      </c>
      <c r="N1677" s="30" t="s">
        <v>69</v>
      </c>
      <c r="O1677" s="31"/>
    </row>
    <row r="1678" customFormat="false" ht="362.25" hidden="false" customHeight="false" outlineLevel="0" collapsed="false">
      <c r="A1678" s="27" t="n">
        <f aca="false">A1677+1</f>
        <v>1674</v>
      </c>
      <c r="B1678" s="28" t="s">
        <v>4927</v>
      </c>
      <c r="C1678" s="29" t="s">
        <v>4928</v>
      </c>
      <c r="D1678" s="28" t="s">
        <v>4797</v>
      </c>
      <c r="E1678" s="29" t="s">
        <v>4798</v>
      </c>
      <c r="F1678" s="30" t="s">
        <v>4799</v>
      </c>
      <c r="G1678" s="31" t="s">
        <v>4929</v>
      </c>
      <c r="H1678" s="32"/>
      <c r="I1678" s="32"/>
      <c r="J1678" s="33"/>
      <c r="K1678" s="33"/>
      <c r="L1678" s="34"/>
      <c r="M1678" s="35" t="n">
        <v>40281</v>
      </c>
      <c r="N1678" s="30" t="s">
        <v>69</v>
      </c>
      <c r="O1678" s="31"/>
    </row>
    <row r="1679" customFormat="false" ht="362.25" hidden="false" customHeight="false" outlineLevel="0" collapsed="false">
      <c r="A1679" s="27" t="n">
        <f aca="false">A1678+1</f>
        <v>1675</v>
      </c>
      <c r="B1679" s="28" t="s">
        <v>4930</v>
      </c>
      <c r="C1679" s="29" t="s">
        <v>4931</v>
      </c>
      <c r="D1679" s="28" t="s">
        <v>4842</v>
      </c>
      <c r="E1679" s="29" t="s">
        <v>4804</v>
      </c>
      <c r="F1679" s="30" t="s">
        <v>4799</v>
      </c>
      <c r="G1679" s="31" t="s">
        <v>4932</v>
      </c>
      <c r="H1679" s="32"/>
      <c r="I1679" s="32"/>
      <c r="J1679" s="33"/>
      <c r="K1679" s="33"/>
      <c r="L1679" s="34"/>
      <c r="M1679" s="35" t="n">
        <v>40282</v>
      </c>
      <c r="N1679" s="30" t="s">
        <v>69</v>
      </c>
      <c r="O1679" s="31"/>
    </row>
    <row r="1680" customFormat="false" ht="362.25" hidden="false" customHeight="false" outlineLevel="0" collapsed="false">
      <c r="A1680" s="27" t="n">
        <f aca="false">A1679+1</f>
        <v>1676</v>
      </c>
      <c r="B1680" s="28" t="s">
        <v>4933</v>
      </c>
      <c r="C1680" s="29" t="s">
        <v>4934</v>
      </c>
      <c r="D1680" s="28" t="s">
        <v>4797</v>
      </c>
      <c r="E1680" s="29" t="s">
        <v>4798</v>
      </c>
      <c r="F1680" s="30" t="s">
        <v>4799</v>
      </c>
      <c r="G1680" s="31" t="s">
        <v>4926</v>
      </c>
      <c r="H1680" s="32"/>
      <c r="I1680" s="32"/>
      <c r="J1680" s="33"/>
      <c r="K1680" s="33"/>
      <c r="L1680" s="34"/>
      <c r="M1680" s="35" t="n">
        <v>40275</v>
      </c>
      <c r="N1680" s="30" t="s">
        <v>69</v>
      </c>
      <c r="O1680" s="31"/>
    </row>
    <row r="1681" customFormat="false" ht="393.75" hidden="false" customHeight="false" outlineLevel="0" collapsed="false">
      <c r="A1681" s="27" t="n">
        <f aca="false">A1680+1</f>
        <v>1677</v>
      </c>
      <c r="B1681" s="28" t="s">
        <v>4935</v>
      </c>
      <c r="C1681" s="29" t="s">
        <v>4936</v>
      </c>
      <c r="D1681" s="28" t="s">
        <v>4797</v>
      </c>
      <c r="E1681" s="29" t="s">
        <v>4798</v>
      </c>
      <c r="F1681" s="30" t="s">
        <v>4805</v>
      </c>
      <c r="G1681" s="31" t="s">
        <v>4937</v>
      </c>
      <c r="H1681" s="32"/>
      <c r="I1681" s="32"/>
      <c r="J1681" s="33"/>
      <c r="K1681" s="33"/>
      <c r="L1681" s="34"/>
      <c r="M1681" s="35" t="n">
        <v>40274</v>
      </c>
      <c r="N1681" s="30" t="s">
        <v>504</v>
      </c>
      <c r="O1681" s="31" t="s">
        <v>108</v>
      </c>
    </row>
    <row r="1682" customFormat="false" ht="378" hidden="false" customHeight="false" outlineLevel="0" collapsed="false">
      <c r="A1682" s="27" t="n">
        <f aca="false">A1681+1</f>
        <v>1678</v>
      </c>
      <c r="B1682" s="28" t="s">
        <v>4938</v>
      </c>
      <c r="C1682" s="29" t="s">
        <v>4939</v>
      </c>
      <c r="D1682" s="28" t="s">
        <v>4797</v>
      </c>
      <c r="E1682" s="29" t="s">
        <v>4798</v>
      </c>
      <c r="F1682" s="30" t="s">
        <v>4818</v>
      </c>
      <c r="G1682" s="31" t="s">
        <v>4940</v>
      </c>
      <c r="H1682" s="32"/>
      <c r="I1682" s="32"/>
      <c r="J1682" s="33"/>
      <c r="K1682" s="33"/>
      <c r="L1682" s="34"/>
      <c r="M1682" s="35" t="n">
        <v>40275</v>
      </c>
      <c r="N1682" s="30" t="s">
        <v>69</v>
      </c>
      <c r="O1682" s="31" t="s">
        <v>70</v>
      </c>
    </row>
    <row r="1683" customFormat="false" ht="378" hidden="false" customHeight="false" outlineLevel="0" collapsed="false">
      <c r="A1683" s="27" t="n">
        <f aca="false">A1682+1</f>
        <v>1679</v>
      </c>
      <c r="B1683" s="28" t="s">
        <v>4941</v>
      </c>
      <c r="C1683" s="29" t="s">
        <v>4942</v>
      </c>
      <c r="D1683" s="28" t="s">
        <v>4816</v>
      </c>
      <c r="E1683" s="29" t="s">
        <v>4798</v>
      </c>
      <c r="F1683" s="30" t="s">
        <v>4818</v>
      </c>
      <c r="G1683" s="31" t="s">
        <v>4943</v>
      </c>
      <c r="H1683" s="32"/>
      <c r="I1683" s="32"/>
      <c r="J1683" s="33"/>
      <c r="K1683" s="33"/>
      <c r="L1683" s="34"/>
      <c r="M1683" s="35" t="n">
        <v>40281</v>
      </c>
      <c r="N1683" s="30" t="s">
        <v>69</v>
      </c>
      <c r="O1683" s="31" t="s">
        <v>70</v>
      </c>
    </row>
    <row r="1684" customFormat="false" ht="393.75" hidden="false" customHeight="false" outlineLevel="0" collapsed="false">
      <c r="A1684" s="27" t="n">
        <f aca="false">A1683+1</f>
        <v>1680</v>
      </c>
      <c r="B1684" s="28" t="s">
        <v>4944</v>
      </c>
      <c r="C1684" s="29" t="s">
        <v>4945</v>
      </c>
      <c r="D1684" s="28" t="s">
        <v>4797</v>
      </c>
      <c r="E1684" s="29" t="s">
        <v>4798</v>
      </c>
      <c r="F1684" s="30" t="s">
        <v>4805</v>
      </c>
      <c r="G1684" s="31" t="s">
        <v>4946</v>
      </c>
      <c r="H1684" s="32"/>
      <c r="I1684" s="32"/>
      <c r="J1684" s="33"/>
      <c r="K1684" s="33"/>
      <c r="L1684" s="34"/>
      <c r="M1684" s="35" t="n">
        <v>40282</v>
      </c>
      <c r="N1684" s="30" t="s">
        <v>352</v>
      </c>
      <c r="O1684" s="31" t="s">
        <v>33</v>
      </c>
    </row>
    <row r="1685" customFormat="false" ht="378" hidden="false" customHeight="false" outlineLevel="0" collapsed="false">
      <c r="A1685" s="27" t="n">
        <f aca="false">A1684+1</f>
        <v>1681</v>
      </c>
      <c r="B1685" s="28" t="s">
        <v>4947</v>
      </c>
      <c r="C1685" s="29" t="s">
        <v>4948</v>
      </c>
      <c r="D1685" s="28" t="s">
        <v>4797</v>
      </c>
      <c r="E1685" s="29" t="s">
        <v>4798</v>
      </c>
      <c r="F1685" s="30" t="s">
        <v>4818</v>
      </c>
      <c r="G1685" s="31" t="s">
        <v>4949</v>
      </c>
      <c r="H1685" s="32"/>
      <c r="I1685" s="32"/>
      <c r="J1685" s="33"/>
      <c r="K1685" s="33"/>
      <c r="L1685" s="34"/>
      <c r="M1685" s="35" t="n">
        <v>40288</v>
      </c>
      <c r="N1685" s="30" t="s">
        <v>352</v>
      </c>
      <c r="O1685" s="31" t="s">
        <v>33</v>
      </c>
    </row>
    <row r="1686" customFormat="false" ht="378" hidden="false" customHeight="false" outlineLevel="0" collapsed="false">
      <c r="A1686" s="27" t="n">
        <f aca="false">A1685+1</f>
        <v>1682</v>
      </c>
      <c r="B1686" s="28" t="s">
        <v>4950</v>
      </c>
      <c r="C1686" s="29" t="s">
        <v>4951</v>
      </c>
      <c r="D1686" s="28" t="s">
        <v>4797</v>
      </c>
      <c r="E1686" s="29" t="s">
        <v>4798</v>
      </c>
      <c r="F1686" s="30" t="s">
        <v>4818</v>
      </c>
      <c r="G1686" s="31" t="s">
        <v>4952</v>
      </c>
      <c r="H1686" s="32"/>
      <c r="I1686" s="32"/>
      <c r="J1686" s="33" t="s">
        <v>68</v>
      </c>
      <c r="K1686" s="33"/>
      <c r="L1686" s="34"/>
      <c r="M1686" s="35"/>
      <c r="N1686" s="30" t="s">
        <v>69</v>
      </c>
      <c r="O1686" s="31"/>
    </row>
    <row r="1687" customFormat="false" ht="409.5" hidden="false" customHeight="false" outlineLevel="0" collapsed="false">
      <c r="A1687" s="27" t="n">
        <f aca="false">A1686+1</f>
        <v>1683</v>
      </c>
      <c r="B1687" s="28" t="s">
        <v>4953</v>
      </c>
      <c r="C1687" s="29" t="s">
        <v>4954</v>
      </c>
      <c r="D1687" s="28" t="s">
        <v>4797</v>
      </c>
      <c r="E1687" s="29" t="s">
        <v>4798</v>
      </c>
      <c r="F1687" s="30" t="s">
        <v>4805</v>
      </c>
      <c r="G1687" s="31" t="s">
        <v>4955</v>
      </c>
      <c r="H1687" s="32"/>
      <c r="I1687" s="32"/>
      <c r="J1687" s="33"/>
      <c r="K1687" s="33"/>
      <c r="L1687" s="34"/>
      <c r="M1687" s="35" t="n">
        <v>40273</v>
      </c>
      <c r="N1687" s="30" t="s">
        <v>69</v>
      </c>
      <c r="O1687" s="31"/>
    </row>
    <row r="1688" customFormat="false" ht="378" hidden="false" customHeight="false" outlineLevel="0" collapsed="false">
      <c r="A1688" s="27" t="n">
        <f aca="false">A1687+1</f>
        <v>1684</v>
      </c>
      <c r="B1688" s="28" t="s">
        <v>4956</v>
      </c>
      <c r="C1688" s="29" t="s">
        <v>4957</v>
      </c>
      <c r="D1688" s="28" t="s">
        <v>4797</v>
      </c>
      <c r="E1688" s="29" t="s">
        <v>4798</v>
      </c>
      <c r="F1688" s="30" t="s">
        <v>4818</v>
      </c>
      <c r="G1688" s="31" t="s">
        <v>4958</v>
      </c>
      <c r="H1688" s="32"/>
      <c r="I1688" s="32"/>
      <c r="J1688" s="33"/>
      <c r="K1688" s="33"/>
      <c r="L1688" s="34"/>
      <c r="M1688" s="35" t="n">
        <v>40277</v>
      </c>
      <c r="N1688" s="30" t="s">
        <v>69</v>
      </c>
      <c r="O1688" s="31"/>
    </row>
    <row r="1689" customFormat="false" ht="378" hidden="false" customHeight="false" outlineLevel="0" collapsed="false">
      <c r="A1689" s="27" t="n">
        <f aca="false">A1688+1</f>
        <v>1685</v>
      </c>
      <c r="B1689" s="28" t="s">
        <v>4959</v>
      </c>
      <c r="C1689" s="29" t="s">
        <v>4960</v>
      </c>
      <c r="D1689" s="28" t="s">
        <v>4797</v>
      </c>
      <c r="E1689" s="29" t="s">
        <v>4817</v>
      </c>
      <c r="F1689" s="30" t="s">
        <v>4818</v>
      </c>
      <c r="G1689" s="31" t="s">
        <v>4961</v>
      </c>
      <c r="H1689" s="32"/>
      <c r="I1689" s="32"/>
      <c r="J1689" s="33"/>
      <c r="K1689" s="33"/>
      <c r="L1689" s="34"/>
      <c r="M1689" s="35" t="n">
        <v>40275</v>
      </c>
      <c r="N1689" s="30" t="s">
        <v>69</v>
      </c>
      <c r="O1689" s="31" t="s">
        <v>26</v>
      </c>
    </row>
    <row r="1690" customFormat="false" ht="378" hidden="false" customHeight="false" outlineLevel="0" collapsed="false">
      <c r="A1690" s="27" t="n">
        <f aca="false">A1689+1</f>
        <v>1686</v>
      </c>
      <c r="B1690" s="28" t="s">
        <v>4962</v>
      </c>
      <c r="C1690" s="29" t="s">
        <v>4963</v>
      </c>
      <c r="D1690" s="28" t="s">
        <v>4797</v>
      </c>
      <c r="E1690" s="29" t="s">
        <v>4798</v>
      </c>
      <c r="F1690" s="30" t="s">
        <v>4818</v>
      </c>
      <c r="G1690" s="31" t="s">
        <v>4964</v>
      </c>
      <c r="H1690" s="32"/>
      <c r="I1690" s="32"/>
      <c r="J1690" s="33"/>
      <c r="K1690" s="33"/>
      <c r="L1690" s="34"/>
      <c r="M1690" s="35" t="n">
        <v>40282</v>
      </c>
      <c r="N1690" s="30" t="s">
        <v>69</v>
      </c>
      <c r="O1690" s="31"/>
    </row>
    <row r="1691" customFormat="false" ht="378" hidden="false" customHeight="false" outlineLevel="0" collapsed="false">
      <c r="A1691" s="27" t="n">
        <f aca="false">A1690+1</f>
        <v>1687</v>
      </c>
      <c r="B1691" s="28" t="s">
        <v>4965</v>
      </c>
      <c r="C1691" s="29" t="s">
        <v>4966</v>
      </c>
      <c r="D1691" s="28" t="s">
        <v>4797</v>
      </c>
      <c r="E1691" s="29" t="s">
        <v>4817</v>
      </c>
      <c r="F1691" s="30" t="s">
        <v>4818</v>
      </c>
      <c r="G1691" s="31" t="s">
        <v>4967</v>
      </c>
      <c r="H1691" s="32"/>
      <c r="I1691" s="32"/>
      <c r="J1691" s="33"/>
      <c r="K1691" s="33"/>
      <c r="L1691" s="34"/>
      <c r="M1691" s="35" t="n">
        <v>40288</v>
      </c>
      <c r="N1691" s="30" t="s">
        <v>69</v>
      </c>
      <c r="O1691" s="31" t="s">
        <v>26</v>
      </c>
    </row>
    <row r="1692" customFormat="false" ht="378" hidden="false" customHeight="false" outlineLevel="0" collapsed="false">
      <c r="A1692" s="27" t="n">
        <f aca="false">A1691+1</f>
        <v>1688</v>
      </c>
      <c r="B1692" s="28" t="s">
        <v>4968</v>
      </c>
      <c r="C1692" s="29" t="s">
        <v>4969</v>
      </c>
      <c r="D1692" s="28" t="s">
        <v>4797</v>
      </c>
      <c r="E1692" s="29" t="s">
        <v>4798</v>
      </c>
      <c r="F1692" s="30" t="s">
        <v>4818</v>
      </c>
      <c r="G1692" s="31" t="s">
        <v>4970</v>
      </c>
      <c r="H1692" s="32"/>
      <c r="I1692" s="32"/>
      <c r="J1692" s="33"/>
      <c r="K1692" s="33"/>
      <c r="L1692" s="34"/>
      <c r="M1692" s="35" t="n">
        <v>40270</v>
      </c>
      <c r="N1692" s="30" t="s">
        <v>69</v>
      </c>
      <c r="O1692" s="31" t="s">
        <v>70</v>
      </c>
    </row>
    <row r="1693" customFormat="false" ht="378" hidden="false" customHeight="false" outlineLevel="0" collapsed="false">
      <c r="A1693" s="27" t="n">
        <f aca="false">A1692+1</f>
        <v>1689</v>
      </c>
      <c r="B1693" s="28" t="s">
        <v>4971</v>
      </c>
      <c r="C1693" s="29" t="s">
        <v>4972</v>
      </c>
      <c r="D1693" s="28" t="s">
        <v>4973</v>
      </c>
      <c r="E1693" s="29" t="s">
        <v>4804</v>
      </c>
      <c r="F1693" s="30" t="s">
        <v>4818</v>
      </c>
      <c r="G1693" s="31" t="s">
        <v>4974</v>
      </c>
      <c r="H1693" s="32"/>
      <c r="I1693" s="32"/>
      <c r="J1693" s="33"/>
      <c r="K1693" s="33"/>
      <c r="L1693" s="34"/>
      <c r="M1693" s="35" t="n">
        <v>40287</v>
      </c>
      <c r="N1693" s="30" t="s">
        <v>69</v>
      </c>
      <c r="O1693" s="31"/>
    </row>
    <row r="1694" customFormat="false" ht="362.25" hidden="false" customHeight="false" outlineLevel="0" collapsed="false">
      <c r="A1694" s="27" t="n">
        <f aca="false">A1693+1</f>
        <v>1690</v>
      </c>
      <c r="B1694" s="28" t="s">
        <v>4975</v>
      </c>
      <c r="C1694" s="29" t="s">
        <v>4976</v>
      </c>
      <c r="D1694" s="28" t="s">
        <v>4797</v>
      </c>
      <c r="E1694" s="29" t="s">
        <v>4798</v>
      </c>
      <c r="F1694" s="30" t="s">
        <v>4799</v>
      </c>
      <c r="G1694" s="31" t="s">
        <v>4977</v>
      </c>
      <c r="H1694" s="32"/>
      <c r="I1694" s="32"/>
      <c r="J1694" s="33"/>
      <c r="K1694" s="33"/>
      <c r="L1694" s="34"/>
      <c r="M1694" s="35" t="n">
        <v>40302</v>
      </c>
      <c r="N1694" s="30" t="s">
        <v>69</v>
      </c>
      <c r="O1694" s="31"/>
    </row>
    <row r="1695" customFormat="false" ht="362.25" hidden="false" customHeight="false" outlineLevel="0" collapsed="false">
      <c r="A1695" s="27" t="n">
        <f aca="false">A1694+1</f>
        <v>1691</v>
      </c>
      <c r="B1695" s="28" t="s">
        <v>4978</v>
      </c>
      <c r="C1695" s="29" t="s">
        <v>4979</v>
      </c>
      <c r="D1695" s="28" t="s">
        <v>4842</v>
      </c>
      <c r="E1695" s="29" t="s">
        <v>4804</v>
      </c>
      <c r="F1695" s="30" t="s">
        <v>4799</v>
      </c>
      <c r="G1695" s="31" t="s">
        <v>4980</v>
      </c>
      <c r="H1695" s="32"/>
      <c r="I1695" s="32"/>
      <c r="J1695" s="33"/>
      <c r="K1695" s="33"/>
      <c r="L1695" s="34"/>
      <c r="M1695" s="35" t="n">
        <v>40303</v>
      </c>
      <c r="N1695" s="30" t="s">
        <v>69</v>
      </c>
      <c r="O1695" s="31"/>
    </row>
    <row r="1696" customFormat="false" ht="362.25" hidden="false" customHeight="false" outlineLevel="0" collapsed="false">
      <c r="A1696" s="27" t="n">
        <f aca="false">A1695+1</f>
        <v>1692</v>
      </c>
      <c r="B1696" s="28" t="s">
        <v>4981</v>
      </c>
      <c r="C1696" s="29" t="s">
        <v>4982</v>
      </c>
      <c r="D1696" s="28" t="s">
        <v>4842</v>
      </c>
      <c r="E1696" s="29" t="s">
        <v>4804</v>
      </c>
      <c r="F1696" s="30" t="s">
        <v>4799</v>
      </c>
      <c r="G1696" s="31" t="s">
        <v>4983</v>
      </c>
      <c r="H1696" s="32"/>
      <c r="I1696" s="32"/>
      <c r="J1696" s="33"/>
      <c r="K1696" s="33"/>
      <c r="L1696" s="34"/>
      <c r="M1696" s="35" t="n">
        <v>40308</v>
      </c>
      <c r="N1696" s="30" t="s">
        <v>69</v>
      </c>
      <c r="O1696" s="31"/>
    </row>
    <row r="1697" customFormat="false" ht="362.25" hidden="false" customHeight="false" outlineLevel="0" collapsed="false">
      <c r="A1697" s="27" t="n">
        <f aca="false">A1696+1</f>
        <v>1693</v>
      </c>
      <c r="B1697" s="28" t="s">
        <v>4984</v>
      </c>
      <c r="C1697" s="29" t="s">
        <v>4985</v>
      </c>
      <c r="D1697" s="28" t="s">
        <v>4797</v>
      </c>
      <c r="E1697" s="29" t="s">
        <v>4798</v>
      </c>
      <c r="F1697" s="30" t="s">
        <v>4799</v>
      </c>
      <c r="G1697" s="31" t="s">
        <v>4986</v>
      </c>
      <c r="H1697" s="32"/>
      <c r="I1697" s="32"/>
      <c r="J1697" s="33"/>
      <c r="K1697" s="33"/>
      <c r="L1697" s="34"/>
      <c r="M1697" s="35" t="n">
        <v>40310</v>
      </c>
      <c r="N1697" s="30" t="s">
        <v>69</v>
      </c>
      <c r="O1697" s="31"/>
    </row>
    <row r="1698" customFormat="false" ht="393.75" hidden="false" customHeight="false" outlineLevel="0" collapsed="false">
      <c r="A1698" s="27" t="n">
        <f aca="false">A1697+1</f>
        <v>1694</v>
      </c>
      <c r="B1698" s="28" t="s">
        <v>4987</v>
      </c>
      <c r="C1698" s="29" t="s">
        <v>4988</v>
      </c>
      <c r="D1698" s="28" t="s">
        <v>4797</v>
      </c>
      <c r="E1698" s="29" t="s">
        <v>4798</v>
      </c>
      <c r="F1698" s="30" t="s">
        <v>4805</v>
      </c>
      <c r="G1698" s="31" t="s">
        <v>4989</v>
      </c>
      <c r="H1698" s="32"/>
      <c r="I1698" s="32"/>
      <c r="J1698" s="33"/>
      <c r="K1698" s="33"/>
      <c r="L1698" s="34"/>
      <c r="M1698" s="35" t="n">
        <v>40316</v>
      </c>
      <c r="N1698" s="30" t="s">
        <v>69</v>
      </c>
      <c r="O1698" s="31" t="s">
        <v>26</v>
      </c>
    </row>
    <row r="1699" customFormat="false" ht="393.75" hidden="false" customHeight="false" outlineLevel="0" collapsed="false">
      <c r="A1699" s="27" t="n">
        <f aca="false">A1698+1</f>
        <v>1695</v>
      </c>
      <c r="B1699" s="28" t="s">
        <v>4990</v>
      </c>
      <c r="C1699" s="29" t="s">
        <v>4991</v>
      </c>
      <c r="D1699" s="28" t="s">
        <v>4797</v>
      </c>
      <c r="E1699" s="29" t="s">
        <v>4798</v>
      </c>
      <c r="F1699" s="30" t="s">
        <v>4805</v>
      </c>
      <c r="G1699" s="31" t="s">
        <v>4989</v>
      </c>
      <c r="H1699" s="32"/>
      <c r="I1699" s="32"/>
      <c r="J1699" s="33"/>
      <c r="K1699" s="33"/>
      <c r="L1699" s="34"/>
      <c r="M1699" s="35" t="n">
        <v>40316</v>
      </c>
      <c r="N1699" s="30" t="s">
        <v>69</v>
      </c>
      <c r="O1699" s="31" t="s">
        <v>26</v>
      </c>
    </row>
    <row r="1700" customFormat="false" ht="393.75" hidden="false" customHeight="false" outlineLevel="0" collapsed="false">
      <c r="A1700" s="27" t="n">
        <f aca="false">A1699+1</f>
        <v>1696</v>
      </c>
      <c r="B1700" s="28" t="s">
        <v>4992</v>
      </c>
      <c r="C1700" s="29" t="s">
        <v>4993</v>
      </c>
      <c r="D1700" s="28" t="s">
        <v>4797</v>
      </c>
      <c r="E1700" s="29" t="s">
        <v>4798</v>
      </c>
      <c r="F1700" s="30" t="s">
        <v>4805</v>
      </c>
      <c r="G1700" s="31" t="s">
        <v>4994</v>
      </c>
      <c r="H1700" s="32"/>
      <c r="I1700" s="32"/>
      <c r="J1700" s="33"/>
      <c r="K1700" s="33"/>
      <c r="L1700" s="34"/>
      <c r="M1700" s="35" t="n">
        <v>40317</v>
      </c>
      <c r="N1700" s="30" t="s">
        <v>69</v>
      </c>
      <c r="O1700" s="31" t="s">
        <v>26</v>
      </c>
    </row>
    <row r="1701" customFormat="false" ht="393.75" hidden="false" customHeight="false" outlineLevel="0" collapsed="false">
      <c r="A1701" s="27" t="n">
        <f aca="false">A1700+1</f>
        <v>1697</v>
      </c>
      <c r="B1701" s="28" t="s">
        <v>4995</v>
      </c>
      <c r="C1701" s="29" t="s">
        <v>4996</v>
      </c>
      <c r="D1701" s="28" t="s">
        <v>4797</v>
      </c>
      <c r="E1701" s="29" t="s">
        <v>4798</v>
      </c>
      <c r="F1701" s="30" t="s">
        <v>4805</v>
      </c>
      <c r="G1701" s="31" t="s">
        <v>4994</v>
      </c>
      <c r="H1701" s="32"/>
      <c r="I1701" s="32"/>
      <c r="J1701" s="33"/>
      <c r="K1701" s="33"/>
      <c r="L1701" s="34"/>
      <c r="M1701" s="35" t="n">
        <v>40317</v>
      </c>
      <c r="N1701" s="30" t="s">
        <v>69</v>
      </c>
      <c r="O1701" s="31" t="s">
        <v>26</v>
      </c>
    </row>
    <row r="1702" customFormat="false" ht="393.75" hidden="false" customHeight="false" outlineLevel="0" collapsed="false">
      <c r="A1702" s="27" t="n">
        <f aca="false">A1701+1</f>
        <v>1698</v>
      </c>
      <c r="B1702" s="28" t="s">
        <v>4997</v>
      </c>
      <c r="C1702" s="29" t="s">
        <v>4998</v>
      </c>
      <c r="D1702" s="28" t="s">
        <v>4797</v>
      </c>
      <c r="E1702" s="29" t="s">
        <v>4798</v>
      </c>
      <c r="F1702" s="30" t="s">
        <v>4805</v>
      </c>
      <c r="G1702" s="31" t="s">
        <v>4999</v>
      </c>
      <c r="H1702" s="32"/>
      <c r="I1702" s="32"/>
      <c r="J1702" s="33"/>
      <c r="K1702" s="33"/>
      <c r="L1702" s="34"/>
      <c r="M1702" s="35" t="n">
        <v>40323</v>
      </c>
      <c r="N1702" s="30" t="s">
        <v>69</v>
      </c>
      <c r="O1702" s="31"/>
    </row>
    <row r="1703" customFormat="false" ht="378" hidden="false" customHeight="false" outlineLevel="0" collapsed="false">
      <c r="A1703" s="27" t="n">
        <f aca="false">A1702+1</f>
        <v>1699</v>
      </c>
      <c r="B1703" s="28" t="s">
        <v>5000</v>
      </c>
      <c r="C1703" s="29" t="s">
        <v>3339</v>
      </c>
      <c r="D1703" s="28" t="s">
        <v>4797</v>
      </c>
      <c r="E1703" s="29" t="s">
        <v>4798</v>
      </c>
      <c r="F1703" s="30" t="s">
        <v>4818</v>
      </c>
      <c r="G1703" s="31" t="s">
        <v>5001</v>
      </c>
      <c r="H1703" s="32"/>
      <c r="I1703" s="32"/>
      <c r="J1703" s="33"/>
      <c r="K1703" s="33"/>
      <c r="L1703" s="34"/>
      <c r="M1703" s="35" t="n">
        <v>40312</v>
      </c>
      <c r="N1703" s="30" t="s">
        <v>69</v>
      </c>
      <c r="O1703" s="31"/>
    </row>
    <row r="1704" customFormat="false" ht="378" hidden="false" customHeight="false" outlineLevel="0" collapsed="false">
      <c r="A1704" s="27" t="n">
        <f aca="false">A1703+1</f>
        <v>1700</v>
      </c>
      <c r="B1704" s="28" t="s">
        <v>5002</v>
      </c>
      <c r="C1704" s="29" t="s">
        <v>625</v>
      </c>
      <c r="D1704" s="28" t="s">
        <v>4797</v>
      </c>
      <c r="E1704" s="29" t="s">
        <v>4798</v>
      </c>
      <c r="F1704" s="30" t="s">
        <v>4818</v>
      </c>
      <c r="G1704" s="31" t="s">
        <v>5003</v>
      </c>
      <c r="H1704" s="32"/>
      <c r="I1704" s="32"/>
      <c r="J1704" s="33"/>
      <c r="K1704" s="33"/>
      <c r="L1704" s="34"/>
      <c r="M1704" s="35" t="n">
        <v>40312</v>
      </c>
      <c r="N1704" s="30" t="s">
        <v>69</v>
      </c>
      <c r="O1704" s="31"/>
    </row>
    <row r="1705" customFormat="false" ht="378" hidden="false" customHeight="false" outlineLevel="0" collapsed="false">
      <c r="A1705" s="27" t="n">
        <f aca="false">A1704+1</f>
        <v>1701</v>
      </c>
      <c r="B1705" s="28" t="s">
        <v>5004</v>
      </c>
      <c r="C1705" s="29" t="s">
        <v>5005</v>
      </c>
      <c r="D1705" s="28" t="s">
        <v>4797</v>
      </c>
      <c r="E1705" s="29" t="s">
        <v>4817</v>
      </c>
      <c r="F1705" s="30" t="s">
        <v>4818</v>
      </c>
      <c r="G1705" s="31" t="s">
        <v>5006</v>
      </c>
      <c r="H1705" s="32"/>
      <c r="I1705" s="32"/>
      <c r="J1705" s="33"/>
      <c r="K1705" s="33"/>
      <c r="L1705" s="34"/>
      <c r="M1705" s="35" t="n">
        <v>40310</v>
      </c>
      <c r="N1705" s="30" t="s">
        <v>69</v>
      </c>
      <c r="O1705" s="31" t="s">
        <v>26</v>
      </c>
    </row>
    <row r="1706" customFormat="false" ht="378" hidden="false" customHeight="false" outlineLevel="0" collapsed="false">
      <c r="A1706" s="27" t="n">
        <f aca="false">A1705+1</f>
        <v>1702</v>
      </c>
      <c r="B1706" s="28" t="s">
        <v>5007</v>
      </c>
      <c r="C1706" s="29" t="s">
        <v>5008</v>
      </c>
      <c r="D1706" s="28" t="s">
        <v>4797</v>
      </c>
      <c r="E1706" s="29" t="s">
        <v>4817</v>
      </c>
      <c r="F1706" s="30" t="s">
        <v>4818</v>
      </c>
      <c r="G1706" s="31" t="s">
        <v>5009</v>
      </c>
      <c r="H1706" s="32"/>
      <c r="I1706" s="32"/>
      <c r="J1706" s="33"/>
      <c r="K1706" s="33"/>
      <c r="L1706" s="34"/>
      <c r="M1706" s="35" t="n">
        <v>40317</v>
      </c>
      <c r="N1706" s="30" t="s">
        <v>69</v>
      </c>
      <c r="O1706" s="31" t="s">
        <v>26</v>
      </c>
    </row>
    <row r="1707" customFormat="false" ht="378" hidden="false" customHeight="false" outlineLevel="0" collapsed="false">
      <c r="A1707" s="27" t="n">
        <f aca="false">A1706+1</f>
        <v>1703</v>
      </c>
      <c r="B1707" s="28" t="s">
        <v>5010</v>
      </c>
      <c r="C1707" s="29" t="s">
        <v>5011</v>
      </c>
      <c r="D1707" s="28" t="s">
        <v>4797</v>
      </c>
      <c r="E1707" s="29" t="s">
        <v>4798</v>
      </c>
      <c r="F1707" s="30" t="s">
        <v>4818</v>
      </c>
      <c r="G1707" s="31" t="s">
        <v>5012</v>
      </c>
      <c r="H1707" s="32"/>
      <c r="I1707" s="32"/>
      <c r="J1707" s="33"/>
      <c r="K1707" s="33"/>
      <c r="L1707" s="34"/>
      <c r="M1707" s="35" t="n">
        <v>40317</v>
      </c>
      <c r="N1707" s="30" t="s">
        <v>69</v>
      </c>
      <c r="O1707" s="31"/>
    </row>
    <row r="1708" customFormat="false" ht="378" hidden="false" customHeight="false" outlineLevel="0" collapsed="false">
      <c r="A1708" s="27" t="n">
        <f aca="false">A1707+1</f>
        <v>1704</v>
      </c>
      <c r="B1708" s="28" t="s">
        <v>5013</v>
      </c>
      <c r="C1708" s="29" t="s">
        <v>5014</v>
      </c>
      <c r="D1708" s="28" t="s">
        <v>4797</v>
      </c>
      <c r="E1708" s="29" t="s">
        <v>4817</v>
      </c>
      <c r="F1708" s="30" t="s">
        <v>4818</v>
      </c>
      <c r="G1708" s="31" t="s">
        <v>5015</v>
      </c>
      <c r="H1708" s="32"/>
      <c r="I1708" s="32"/>
      <c r="J1708" s="33"/>
      <c r="K1708" s="33"/>
      <c r="L1708" s="34"/>
      <c r="M1708" s="35" t="n">
        <v>40310</v>
      </c>
      <c r="N1708" s="30" t="s">
        <v>69</v>
      </c>
      <c r="O1708" s="31" t="s">
        <v>26</v>
      </c>
    </row>
    <row r="1709" customFormat="false" ht="378" hidden="false" customHeight="false" outlineLevel="0" collapsed="false">
      <c r="A1709" s="27" t="n">
        <f aca="false">A1708+1</f>
        <v>1705</v>
      </c>
      <c r="B1709" s="28" t="s">
        <v>5016</v>
      </c>
      <c r="C1709" s="29" t="s">
        <v>2725</v>
      </c>
      <c r="D1709" s="28" t="s">
        <v>4842</v>
      </c>
      <c r="E1709" s="29" t="s">
        <v>4804</v>
      </c>
      <c r="F1709" s="30" t="s">
        <v>4818</v>
      </c>
      <c r="G1709" s="31" t="s">
        <v>5017</v>
      </c>
      <c r="H1709" s="32"/>
      <c r="I1709" s="32"/>
      <c r="J1709" s="33"/>
      <c r="K1709" s="33"/>
      <c r="L1709" s="34"/>
      <c r="M1709" s="35" t="n">
        <v>40322</v>
      </c>
      <c r="N1709" s="30" t="s">
        <v>352</v>
      </c>
      <c r="O1709" s="31" t="s">
        <v>33</v>
      </c>
    </row>
    <row r="1710" customFormat="false" ht="378" hidden="false" customHeight="false" outlineLevel="0" collapsed="false">
      <c r="A1710" s="27" t="n">
        <f aca="false">A1709+1</f>
        <v>1706</v>
      </c>
      <c r="B1710" s="28" t="s">
        <v>5018</v>
      </c>
      <c r="C1710" s="29" t="s">
        <v>2583</v>
      </c>
      <c r="D1710" s="28" t="s">
        <v>4842</v>
      </c>
      <c r="E1710" s="29" t="s">
        <v>4804</v>
      </c>
      <c r="F1710" s="30" t="s">
        <v>4818</v>
      </c>
      <c r="G1710" s="31" t="s">
        <v>5019</v>
      </c>
      <c r="H1710" s="32"/>
      <c r="I1710" s="32"/>
      <c r="J1710" s="33"/>
      <c r="K1710" s="33"/>
      <c r="L1710" s="34"/>
      <c r="M1710" s="35" t="n">
        <v>40322</v>
      </c>
      <c r="N1710" s="30" t="s">
        <v>69</v>
      </c>
      <c r="O1710" s="31"/>
    </row>
    <row r="1711" customFormat="false" ht="378" hidden="false" customHeight="false" outlineLevel="0" collapsed="false">
      <c r="A1711" s="27" t="n">
        <f aca="false">A1710+1</f>
        <v>1707</v>
      </c>
      <c r="B1711" s="28" t="s">
        <v>5020</v>
      </c>
      <c r="C1711" s="29" t="s">
        <v>5021</v>
      </c>
      <c r="D1711" s="28" t="s">
        <v>4797</v>
      </c>
      <c r="E1711" s="29" t="s">
        <v>4798</v>
      </c>
      <c r="F1711" s="30" t="s">
        <v>4818</v>
      </c>
      <c r="G1711" s="31" t="s">
        <v>5022</v>
      </c>
      <c r="H1711" s="32"/>
      <c r="I1711" s="32"/>
      <c r="J1711" s="33"/>
      <c r="K1711" s="33"/>
      <c r="L1711" s="34"/>
      <c r="M1711" s="35" t="n">
        <v>40310</v>
      </c>
      <c r="N1711" s="30" t="s">
        <v>69</v>
      </c>
      <c r="O1711" s="31" t="s">
        <v>70</v>
      </c>
    </row>
    <row r="1712" customFormat="false" ht="378" hidden="false" customHeight="false" outlineLevel="0" collapsed="false">
      <c r="A1712" s="27" t="n">
        <f aca="false">A1711+1</f>
        <v>1708</v>
      </c>
      <c r="B1712" s="28" t="s">
        <v>5023</v>
      </c>
      <c r="C1712" s="29" t="s">
        <v>5024</v>
      </c>
      <c r="D1712" s="28" t="s">
        <v>4797</v>
      </c>
      <c r="E1712" s="29" t="s">
        <v>4798</v>
      </c>
      <c r="F1712" s="30" t="s">
        <v>4818</v>
      </c>
      <c r="G1712" s="31" t="s">
        <v>5025</v>
      </c>
      <c r="H1712" s="32"/>
      <c r="I1712" s="32"/>
      <c r="J1712" s="33"/>
      <c r="K1712" s="33"/>
      <c r="L1712" s="34"/>
      <c r="M1712" s="35" t="n">
        <v>40312</v>
      </c>
      <c r="N1712" s="30" t="s">
        <v>69</v>
      </c>
      <c r="O1712" s="31" t="s">
        <v>70</v>
      </c>
    </row>
    <row r="1713" customFormat="false" ht="378" hidden="false" customHeight="false" outlineLevel="0" collapsed="false">
      <c r="A1713" s="27" t="n">
        <f aca="false">A1712+1</f>
        <v>1709</v>
      </c>
      <c r="B1713" s="28" t="s">
        <v>5026</v>
      </c>
      <c r="C1713" s="29" t="s">
        <v>5027</v>
      </c>
      <c r="D1713" s="28" t="s">
        <v>4797</v>
      </c>
      <c r="E1713" s="29" t="s">
        <v>4798</v>
      </c>
      <c r="F1713" s="30" t="s">
        <v>4818</v>
      </c>
      <c r="G1713" s="31" t="s">
        <v>5028</v>
      </c>
      <c r="H1713" s="32"/>
      <c r="I1713" s="32"/>
      <c r="J1713" s="33"/>
      <c r="K1713" s="33"/>
      <c r="L1713" s="34"/>
      <c r="M1713" s="35" t="n">
        <v>40302</v>
      </c>
      <c r="N1713" s="30" t="s">
        <v>69</v>
      </c>
      <c r="O1713" s="31" t="s">
        <v>26</v>
      </c>
    </row>
    <row r="1714" customFormat="false" ht="378" hidden="false" customHeight="false" outlineLevel="0" collapsed="false">
      <c r="A1714" s="27" t="n">
        <f aca="false">A1713+1</f>
        <v>1710</v>
      </c>
      <c r="B1714" s="28" t="s">
        <v>5029</v>
      </c>
      <c r="C1714" s="29" t="s">
        <v>5030</v>
      </c>
      <c r="D1714" s="28" t="s">
        <v>4797</v>
      </c>
      <c r="E1714" s="29" t="s">
        <v>4798</v>
      </c>
      <c r="F1714" s="30" t="s">
        <v>4818</v>
      </c>
      <c r="G1714" s="31" t="s">
        <v>5031</v>
      </c>
      <c r="H1714" s="32"/>
      <c r="I1714" s="32"/>
      <c r="J1714" s="33"/>
      <c r="K1714" s="33"/>
      <c r="L1714" s="34"/>
      <c r="M1714" s="35" t="n">
        <v>40303</v>
      </c>
      <c r="N1714" s="30" t="s">
        <v>69</v>
      </c>
      <c r="O1714" s="31" t="s">
        <v>26</v>
      </c>
    </row>
    <row r="1715" customFormat="false" ht="362.25" hidden="false" customHeight="false" outlineLevel="0" collapsed="false">
      <c r="A1715" s="27" t="n">
        <f aca="false">A1714+1</f>
        <v>1711</v>
      </c>
      <c r="B1715" s="28" t="s">
        <v>5032</v>
      </c>
      <c r="C1715" s="29" t="s">
        <v>1002</v>
      </c>
      <c r="D1715" s="28" t="s">
        <v>4797</v>
      </c>
      <c r="E1715" s="29" t="s">
        <v>4798</v>
      </c>
      <c r="F1715" s="30" t="s">
        <v>4856</v>
      </c>
      <c r="G1715" s="31" t="s">
        <v>5033</v>
      </c>
      <c r="H1715" s="32"/>
      <c r="I1715" s="32"/>
      <c r="J1715" s="33"/>
      <c r="K1715" s="33"/>
      <c r="L1715" s="34"/>
      <c r="M1715" s="35" t="n">
        <v>40337</v>
      </c>
      <c r="N1715" s="30"/>
      <c r="O1715" s="31" t="s">
        <v>1551</v>
      </c>
    </row>
    <row r="1716" customFormat="false" ht="362.25" hidden="false" customHeight="false" outlineLevel="0" collapsed="false">
      <c r="A1716" s="27" t="n">
        <f aca="false">A1715+1</f>
        <v>1712</v>
      </c>
      <c r="B1716" s="28" t="s">
        <v>5034</v>
      </c>
      <c r="C1716" s="29" t="s">
        <v>5035</v>
      </c>
      <c r="D1716" s="28" t="s">
        <v>4797</v>
      </c>
      <c r="E1716" s="29" t="s">
        <v>4798</v>
      </c>
      <c r="F1716" s="30" t="s">
        <v>4856</v>
      </c>
      <c r="G1716" s="31" t="s">
        <v>5036</v>
      </c>
      <c r="H1716" s="32"/>
      <c r="I1716" s="32"/>
      <c r="J1716" s="33"/>
      <c r="K1716" s="33"/>
      <c r="L1716" s="34"/>
      <c r="M1716" s="35" t="n">
        <v>40344</v>
      </c>
      <c r="N1716" s="30"/>
      <c r="O1716" s="31" t="s">
        <v>1551</v>
      </c>
    </row>
    <row r="1717" customFormat="false" ht="362.25" hidden="false" customHeight="false" outlineLevel="0" collapsed="false">
      <c r="A1717" s="27" t="n">
        <f aca="false">A1716+1</f>
        <v>1713</v>
      </c>
      <c r="B1717" s="28" t="s">
        <v>5037</v>
      </c>
      <c r="C1717" s="29" t="s">
        <v>5038</v>
      </c>
      <c r="D1717" s="28" t="s">
        <v>4797</v>
      </c>
      <c r="E1717" s="29" t="s">
        <v>4798</v>
      </c>
      <c r="F1717" s="30" t="s">
        <v>4856</v>
      </c>
      <c r="G1717" s="31" t="s">
        <v>5039</v>
      </c>
      <c r="H1717" s="32"/>
      <c r="I1717" s="32"/>
      <c r="J1717" s="33"/>
      <c r="K1717" s="33"/>
      <c r="L1717" s="34"/>
      <c r="M1717" s="35" t="n">
        <v>40351</v>
      </c>
      <c r="N1717" s="30"/>
      <c r="O1717" s="31" t="s">
        <v>1551</v>
      </c>
    </row>
    <row r="1718" customFormat="false" ht="378" hidden="false" customHeight="false" outlineLevel="0" collapsed="false">
      <c r="A1718" s="27" t="n">
        <f aca="false">A1717+1</f>
        <v>1714</v>
      </c>
      <c r="B1718" s="28" t="s">
        <v>5040</v>
      </c>
      <c r="C1718" s="29" t="s">
        <v>5041</v>
      </c>
      <c r="D1718" s="28" t="s">
        <v>4797</v>
      </c>
      <c r="E1718" s="29" t="s">
        <v>4798</v>
      </c>
      <c r="F1718" s="30" t="s">
        <v>4818</v>
      </c>
      <c r="G1718" s="31" t="s">
        <v>5042</v>
      </c>
      <c r="H1718" s="32"/>
      <c r="I1718" s="32"/>
      <c r="J1718" s="33" t="s">
        <v>68</v>
      </c>
      <c r="K1718" s="33"/>
      <c r="L1718" s="34"/>
      <c r="M1718" s="35"/>
      <c r="N1718" s="30"/>
      <c r="O1718" s="31"/>
    </row>
    <row r="1719" customFormat="false" ht="393.75" hidden="false" customHeight="false" outlineLevel="0" collapsed="false">
      <c r="A1719" s="27" t="n">
        <f aca="false">A1718+1</f>
        <v>1715</v>
      </c>
      <c r="B1719" s="28" t="s">
        <v>5043</v>
      </c>
      <c r="C1719" s="29" t="s">
        <v>3657</v>
      </c>
      <c r="D1719" s="28" t="s">
        <v>5044</v>
      </c>
      <c r="E1719" s="29" t="s">
        <v>5045</v>
      </c>
      <c r="F1719" s="30" t="s">
        <v>4805</v>
      </c>
      <c r="G1719" s="31" t="s">
        <v>5042</v>
      </c>
      <c r="H1719" s="32"/>
      <c r="I1719" s="32"/>
      <c r="J1719" s="33"/>
      <c r="K1719" s="33"/>
      <c r="L1719" s="34"/>
      <c r="M1719" s="35" t="n">
        <v>40330</v>
      </c>
      <c r="N1719" s="30" t="s">
        <v>69</v>
      </c>
      <c r="O1719" s="31"/>
    </row>
    <row r="1720" customFormat="false" ht="393.75" hidden="false" customHeight="false" outlineLevel="0" collapsed="false">
      <c r="A1720" s="27" t="n">
        <f aca="false">A1719+1</f>
        <v>1716</v>
      </c>
      <c r="B1720" s="28" t="s">
        <v>5046</v>
      </c>
      <c r="C1720" s="29" t="s">
        <v>5047</v>
      </c>
      <c r="D1720" s="28" t="s">
        <v>4816</v>
      </c>
      <c r="E1720" s="29" t="s">
        <v>4798</v>
      </c>
      <c r="F1720" s="30" t="s">
        <v>4805</v>
      </c>
      <c r="G1720" s="31" t="s">
        <v>5048</v>
      </c>
      <c r="H1720" s="32"/>
      <c r="I1720" s="32"/>
      <c r="J1720" s="33"/>
      <c r="K1720" s="33"/>
      <c r="L1720" s="34"/>
      <c r="M1720" s="35" t="n">
        <v>40331</v>
      </c>
      <c r="N1720" s="30" t="s">
        <v>69</v>
      </c>
      <c r="O1720" s="31" t="s">
        <v>70</v>
      </c>
    </row>
    <row r="1721" customFormat="false" ht="393.75" hidden="false" customHeight="false" outlineLevel="0" collapsed="false">
      <c r="A1721" s="27" t="n">
        <f aca="false">A1720+1</f>
        <v>1717</v>
      </c>
      <c r="B1721" s="28" t="s">
        <v>5049</v>
      </c>
      <c r="C1721" s="29" t="s">
        <v>5050</v>
      </c>
      <c r="D1721" s="28" t="s">
        <v>4797</v>
      </c>
      <c r="E1721" s="29" t="s">
        <v>4798</v>
      </c>
      <c r="F1721" s="30" t="s">
        <v>4805</v>
      </c>
      <c r="G1721" s="31" t="s">
        <v>5051</v>
      </c>
      <c r="H1721" s="32"/>
      <c r="I1721" s="32"/>
      <c r="J1721" s="33"/>
      <c r="K1721" s="33"/>
      <c r="L1721" s="34"/>
      <c r="M1721" s="35" t="n">
        <v>40331</v>
      </c>
      <c r="N1721" s="30" t="s">
        <v>69</v>
      </c>
      <c r="O1721" s="31" t="s">
        <v>26</v>
      </c>
    </row>
    <row r="1722" customFormat="false" ht="393.75" hidden="false" customHeight="false" outlineLevel="0" collapsed="false">
      <c r="A1722" s="27" t="n">
        <f aca="false">A1721+1</f>
        <v>1718</v>
      </c>
      <c r="B1722" s="28" t="s">
        <v>5052</v>
      </c>
      <c r="C1722" s="29" t="s">
        <v>5053</v>
      </c>
      <c r="D1722" s="28" t="s">
        <v>4797</v>
      </c>
      <c r="E1722" s="29" t="s">
        <v>4798</v>
      </c>
      <c r="F1722" s="30" t="s">
        <v>4805</v>
      </c>
      <c r="G1722" s="31" t="s">
        <v>5054</v>
      </c>
      <c r="H1722" s="32"/>
      <c r="I1722" s="32"/>
      <c r="J1722" s="33"/>
      <c r="K1722" s="33"/>
      <c r="L1722" s="34"/>
      <c r="M1722" s="35" t="n">
        <v>40337</v>
      </c>
      <c r="N1722" s="30" t="s">
        <v>69</v>
      </c>
      <c r="O1722" s="31" t="s">
        <v>26</v>
      </c>
    </row>
    <row r="1723" customFormat="false" ht="378" hidden="false" customHeight="false" outlineLevel="0" collapsed="false">
      <c r="A1723" s="27" t="n">
        <f aca="false">A1722+1</f>
        <v>1719</v>
      </c>
      <c r="B1723" s="28" t="s">
        <v>5055</v>
      </c>
      <c r="C1723" s="29" t="s">
        <v>5056</v>
      </c>
      <c r="D1723" s="28" t="s">
        <v>4797</v>
      </c>
      <c r="E1723" s="29" t="s">
        <v>4817</v>
      </c>
      <c r="F1723" s="30" t="s">
        <v>4818</v>
      </c>
      <c r="G1723" s="31" t="s">
        <v>5057</v>
      </c>
      <c r="H1723" s="32"/>
      <c r="I1723" s="32"/>
      <c r="J1723" s="33"/>
      <c r="K1723" s="33"/>
      <c r="L1723" s="34"/>
      <c r="M1723" s="35" t="n">
        <v>40332</v>
      </c>
      <c r="N1723" s="30" t="s">
        <v>69</v>
      </c>
      <c r="O1723" s="31" t="s">
        <v>26</v>
      </c>
    </row>
    <row r="1724" customFormat="false" ht="409.5" hidden="false" customHeight="false" outlineLevel="0" collapsed="false">
      <c r="A1724" s="27" t="n">
        <f aca="false">A1723+1</f>
        <v>1720</v>
      </c>
      <c r="B1724" s="28" t="s">
        <v>5058</v>
      </c>
      <c r="C1724" s="29" t="s">
        <v>3711</v>
      </c>
      <c r="D1724" s="28" t="s">
        <v>4797</v>
      </c>
      <c r="E1724" s="29" t="s">
        <v>4798</v>
      </c>
      <c r="F1724" s="30" t="s">
        <v>4818</v>
      </c>
      <c r="G1724" s="31" t="s">
        <v>5059</v>
      </c>
      <c r="H1724" s="32"/>
      <c r="I1724" s="32"/>
      <c r="J1724" s="33"/>
      <c r="K1724" s="33"/>
      <c r="L1724" s="34"/>
      <c r="M1724" s="35" t="n">
        <v>40336</v>
      </c>
      <c r="N1724" s="30" t="s">
        <v>352</v>
      </c>
      <c r="O1724" s="31" t="s">
        <v>33</v>
      </c>
    </row>
    <row r="1725" customFormat="false" ht="378" hidden="false" customHeight="false" outlineLevel="0" collapsed="false">
      <c r="A1725" s="27" t="n">
        <f aca="false">A1724+1</f>
        <v>1721</v>
      </c>
      <c r="B1725" s="28" t="s">
        <v>5060</v>
      </c>
      <c r="C1725" s="29" t="s">
        <v>5061</v>
      </c>
      <c r="D1725" s="28" t="s">
        <v>4797</v>
      </c>
      <c r="E1725" s="29" t="s">
        <v>4817</v>
      </c>
      <c r="F1725" s="30" t="s">
        <v>4818</v>
      </c>
      <c r="G1725" s="31" t="s">
        <v>5062</v>
      </c>
      <c r="H1725" s="32"/>
      <c r="I1725" s="32"/>
      <c r="J1725" s="33"/>
      <c r="K1725" s="33"/>
      <c r="L1725" s="34"/>
      <c r="M1725" s="35" t="n">
        <v>40339</v>
      </c>
      <c r="N1725" s="30" t="s">
        <v>69</v>
      </c>
      <c r="O1725" s="31" t="s">
        <v>26</v>
      </c>
    </row>
    <row r="1726" customFormat="false" ht="378" hidden="false" customHeight="false" outlineLevel="0" collapsed="false">
      <c r="A1726" s="27" t="n">
        <f aca="false">A1725+1</f>
        <v>1722</v>
      </c>
      <c r="B1726" s="28" t="s">
        <v>5063</v>
      </c>
      <c r="C1726" s="29" t="s">
        <v>5064</v>
      </c>
      <c r="D1726" s="28" t="s">
        <v>4797</v>
      </c>
      <c r="E1726" s="29" t="s">
        <v>4798</v>
      </c>
      <c r="F1726" s="30" t="s">
        <v>4818</v>
      </c>
      <c r="G1726" s="31" t="s">
        <v>5065</v>
      </c>
      <c r="H1726" s="32"/>
      <c r="I1726" s="32"/>
      <c r="J1726" s="33"/>
      <c r="K1726" s="33"/>
      <c r="L1726" s="34"/>
      <c r="M1726" s="35" t="n">
        <v>40332</v>
      </c>
      <c r="N1726" s="30" t="s">
        <v>69</v>
      </c>
      <c r="O1726" s="31" t="s">
        <v>26</v>
      </c>
    </row>
    <row r="1727" customFormat="false" ht="378" hidden="false" customHeight="false" outlineLevel="0" collapsed="false">
      <c r="A1727" s="27" t="n">
        <f aca="false">A1726+1</f>
        <v>1723</v>
      </c>
      <c r="B1727" s="28" t="s">
        <v>5066</v>
      </c>
      <c r="C1727" s="29" t="s">
        <v>5067</v>
      </c>
      <c r="D1727" s="28" t="s">
        <v>4842</v>
      </c>
      <c r="E1727" s="29" t="s">
        <v>4804</v>
      </c>
      <c r="F1727" s="30" t="s">
        <v>4818</v>
      </c>
      <c r="G1727" s="31" t="s">
        <v>5068</v>
      </c>
      <c r="H1727" s="32"/>
      <c r="I1727" s="32"/>
      <c r="J1727" s="33"/>
      <c r="K1727" s="33"/>
      <c r="L1727" s="34"/>
      <c r="M1727" s="35" t="n">
        <v>40338</v>
      </c>
      <c r="N1727" s="30" t="s">
        <v>69</v>
      </c>
      <c r="O1727" s="31" t="s">
        <v>26</v>
      </c>
    </row>
    <row r="1728" customFormat="false" ht="378" hidden="false" customHeight="false" outlineLevel="0" collapsed="false">
      <c r="A1728" s="27" t="n">
        <f aca="false">A1727+1</f>
        <v>1724</v>
      </c>
      <c r="B1728" s="28" t="s">
        <v>5069</v>
      </c>
      <c r="C1728" s="29" t="s">
        <v>5070</v>
      </c>
      <c r="D1728" s="28" t="s">
        <v>4797</v>
      </c>
      <c r="E1728" s="29" t="s">
        <v>4798</v>
      </c>
      <c r="F1728" s="30" t="s">
        <v>4818</v>
      </c>
      <c r="G1728" s="31" t="s">
        <v>5071</v>
      </c>
      <c r="H1728" s="32"/>
      <c r="I1728" s="32"/>
      <c r="J1728" s="33"/>
      <c r="K1728" s="33"/>
      <c r="L1728" s="34"/>
      <c r="M1728" s="35" t="n">
        <v>40345</v>
      </c>
      <c r="N1728" s="30" t="s">
        <v>69</v>
      </c>
      <c r="O1728" s="31"/>
    </row>
    <row r="1729" customFormat="false" ht="378" hidden="false" customHeight="false" outlineLevel="0" collapsed="false">
      <c r="A1729" s="27" t="n">
        <f aca="false">A1728+1</f>
        <v>1725</v>
      </c>
      <c r="B1729" s="28" t="s">
        <v>5072</v>
      </c>
      <c r="C1729" s="29" t="s">
        <v>5073</v>
      </c>
      <c r="D1729" s="28" t="s">
        <v>4797</v>
      </c>
      <c r="E1729" s="29" t="s">
        <v>4798</v>
      </c>
      <c r="F1729" s="30" t="s">
        <v>4818</v>
      </c>
      <c r="G1729" s="31" t="s">
        <v>5074</v>
      </c>
      <c r="H1729" s="32"/>
      <c r="I1729" s="32"/>
      <c r="J1729" s="33"/>
      <c r="K1729" s="33"/>
      <c r="L1729" s="34"/>
      <c r="M1729" s="35" t="n">
        <v>40336</v>
      </c>
      <c r="N1729" s="30" t="s">
        <v>69</v>
      </c>
      <c r="O1729" s="31"/>
    </row>
    <row r="1730" customFormat="false" ht="378" hidden="false" customHeight="false" outlineLevel="0" collapsed="false">
      <c r="A1730" s="27" t="n">
        <f aca="false">A1729+1</f>
        <v>1726</v>
      </c>
      <c r="B1730" s="28" t="s">
        <v>5075</v>
      </c>
      <c r="C1730" s="29" t="s">
        <v>5076</v>
      </c>
      <c r="D1730" s="28" t="s">
        <v>4797</v>
      </c>
      <c r="E1730" s="29" t="s">
        <v>4798</v>
      </c>
      <c r="F1730" s="30" t="s">
        <v>4818</v>
      </c>
      <c r="G1730" s="31" t="s">
        <v>5077</v>
      </c>
      <c r="H1730" s="32"/>
      <c r="I1730" s="32"/>
      <c r="J1730" s="33"/>
      <c r="K1730" s="33"/>
      <c r="L1730" s="34"/>
      <c r="M1730" s="35" t="n">
        <v>40352</v>
      </c>
      <c r="N1730" s="30" t="s">
        <v>69</v>
      </c>
      <c r="O1730" s="31" t="s">
        <v>70</v>
      </c>
    </row>
    <row r="1731" customFormat="false" ht="362.25" hidden="false" customHeight="false" outlineLevel="0" collapsed="false">
      <c r="A1731" s="27" t="n">
        <f aca="false">A1730+1</f>
        <v>1727</v>
      </c>
      <c r="B1731" s="28" t="s">
        <v>5078</v>
      </c>
      <c r="C1731" s="29" t="s">
        <v>5079</v>
      </c>
      <c r="D1731" s="28" t="s">
        <v>4842</v>
      </c>
      <c r="E1731" s="29" t="s">
        <v>4804</v>
      </c>
      <c r="F1731" s="30" t="s">
        <v>4856</v>
      </c>
      <c r="G1731" s="31" t="s">
        <v>5080</v>
      </c>
      <c r="H1731" s="32"/>
      <c r="I1731" s="32" t="s">
        <v>748</v>
      </c>
      <c r="J1731" s="33"/>
      <c r="K1731" s="33"/>
      <c r="L1731" s="34"/>
      <c r="M1731" s="35" t="n">
        <v>40360</v>
      </c>
      <c r="N1731" s="30" t="s">
        <v>108</v>
      </c>
      <c r="O1731" s="31"/>
    </row>
    <row r="1732" customFormat="false" ht="362.25" hidden="false" customHeight="false" outlineLevel="0" collapsed="false">
      <c r="A1732" s="27" t="n">
        <f aca="false">A1731+1</f>
        <v>1728</v>
      </c>
      <c r="B1732" s="28" t="s">
        <v>5081</v>
      </c>
      <c r="C1732" s="29" t="s">
        <v>5082</v>
      </c>
      <c r="D1732" s="28" t="s">
        <v>4797</v>
      </c>
      <c r="E1732" s="29" t="s">
        <v>4798</v>
      </c>
      <c r="F1732" s="30" t="s">
        <v>4856</v>
      </c>
      <c r="G1732" s="31" t="s">
        <v>5083</v>
      </c>
      <c r="H1732" s="32"/>
      <c r="I1732" s="32"/>
      <c r="J1732" s="33"/>
      <c r="K1732" s="33"/>
      <c r="L1732" s="34"/>
      <c r="M1732" s="35" t="n">
        <v>40367</v>
      </c>
      <c r="N1732" s="30"/>
      <c r="O1732" s="31" t="s">
        <v>1551</v>
      </c>
    </row>
    <row r="1733" customFormat="false" ht="362.25" hidden="false" customHeight="false" outlineLevel="0" collapsed="false">
      <c r="A1733" s="27" t="n">
        <f aca="false">A1732+1</f>
        <v>1729</v>
      </c>
      <c r="B1733" s="28" t="s">
        <v>5084</v>
      </c>
      <c r="C1733" s="29" t="s">
        <v>5085</v>
      </c>
      <c r="D1733" s="28" t="s">
        <v>4797</v>
      </c>
      <c r="E1733" s="29" t="s">
        <v>4798</v>
      </c>
      <c r="F1733" s="30" t="s">
        <v>5086</v>
      </c>
      <c r="G1733" s="31" t="s">
        <v>5087</v>
      </c>
      <c r="H1733" s="32"/>
      <c r="I1733" s="32"/>
      <c r="J1733" s="33"/>
      <c r="K1733" s="33"/>
      <c r="L1733" s="34"/>
      <c r="M1733" s="35" t="n">
        <v>40374</v>
      </c>
      <c r="N1733" s="30" t="s">
        <v>69</v>
      </c>
      <c r="O1733" s="31"/>
    </row>
    <row r="1734" customFormat="false" ht="393.75" hidden="false" customHeight="false" outlineLevel="0" collapsed="false">
      <c r="A1734" s="27" t="n">
        <f aca="false">A1733+1</f>
        <v>1730</v>
      </c>
      <c r="B1734" s="28" t="s">
        <v>5088</v>
      </c>
      <c r="C1734" s="29" t="s">
        <v>5089</v>
      </c>
      <c r="D1734" s="28" t="s">
        <v>4797</v>
      </c>
      <c r="E1734" s="29" t="s">
        <v>4798</v>
      </c>
      <c r="F1734" s="30" t="s">
        <v>4805</v>
      </c>
      <c r="G1734" s="31" t="s">
        <v>5090</v>
      </c>
      <c r="H1734" s="32"/>
      <c r="I1734" s="32"/>
      <c r="J1734" s="33"/>
      <c r="K1734" s="33"/>
      <c r="L1734" s="34"/>
      <c r="M1734" s="35" t="n">
        <v>40365</v>
      </c>
      <c r="N1734" s="30" t="s">
        <v>69</v>
      </c>
      <c r="O1734" s="31" t="s">
        <v>26</v>
      </c>
    </row>
    <row r="1735" customFormat="false" ht="393.75" hidden="false" customHeight="false" outlineLevel="0" collapsed="false">
      <c r="A1735" s="27" t="n">
        <f aca="false">A1734+1</f>
        <v>1731</v>
      </c>
      <c r="B1735" s="28" t="s">
        <v>5091</v>
      </c>
      <c r="C1735" s="29" t="s">
        <v>5092</v>
      </c>
      <c r="D1735" s="28" t="s">
        <v>4797</v>
      </c>
      <c r="E1735" s="29" t="s">
        <v>4798</v>
      </c>
      <c r="F1735" s="30" t="s">
        <v>4805</v>
      </c>
      <c r="G1735" s="31" t="s">
        <v>5093</v>
      </c>
      <c r="H1735" s="32"/>
      <c r="I1735" s="32"/>
      <c r="J1735" s="33"/>
      <c r="K1735" s="33"/>
      <c r="L1735" s="34"/>
      <c r="M1735" s="35" t="n">
        <v>40366</v>
      </c>
      <c r="N1735" s="30" t="s">
        <v>69</v>
      </c>
      <c r="O1735" s="31" t="s">
        <v>26</v>
      </c>
    </row>
    <row r="1736" customFormat="false" ht="393.75" hidden="false" customHeight="false" outlineLevel="0" collapsed="false">
      <c r="A1736" s="27" t="n">
        <f aca="false">A1735+1</f>
        <v>1732</v>
      </c>
      <c r="B1736" s="28" t="s">
        <v>5094</v>
      </c>
      <c r="C1736" s="29" t="s">
        <v>5095</v>
      </c>
      <c r="D1736" s="28" t="s">
        <v>4797</v>
      </c>
      <c r="E1736" s="29" t="s">
        <v>4798</v>
      </c>
      <c r="F1736" s="30" t="s">
        <v>4805</v>
      </c>
      <c r="G1736" s="31" t="s">
        <v>5093</v>
      </c>
      <c r="H1736" s="32"/>
      <c r="I1736" s="32"/>
      <c r="J1736" s="33"/>
      <c r="K1736" s="33"/>
      <c r="L1736" s="34"/>
      <c r="M1736" s="35" t="n">
        <v>40366</v>
      </c>
      <c r="N1736" s="30" t="s">
        <v>69</v>
      </c>
      <c r="O1736" s="31" t="s">
        <v>26</v>
      </c>
    </row>
    <row r="1737" customFormat="false" ht="378" hidden="false" customHeight="false" outlineLevel="0" collapsed="false">
      <c r="A1737" s="27" t="n">
        <f aca="false">A1736+1</f>
        <v>1733</v>
      </c>
      <c r="B1737" s="28" t="s">
        <v>5096</v>
      </c>
      <c r="C1737" s="29" t="s">
        <v>5097</v>
      </c>
      <c r="D1737" s="28" t="s">
        <v>5044</v>
      </c>
      <c r="E1737" s="29" t="s">
        <v>5098</v>
      </c>
      <c r="F1737" s="30" t="s">
        <v>4818</v>
      </c>
      <c r="G1737" s="31" t="s">
        <v>5099</v>
      </c>
      <c r="H1737" s="32"/>
      <c r="I1737" s="32"/>
      <c r="J1737" s="33"/>
      <c r="K1737" s="33"/>
      <c r="L1737" s="34"/>
      <c r="M1737" s="35" t="n">
        <v>40373</v>
      </c>
      <c r="N1737" s="30" t="s">
        <v>69</v>
      </c>
      <c r="O1737" s="31"/>
    </row>
    <row r="1738" customFormat="false" ht="378" hidden="false" customHeight="false" outlineLevel="0" collapsed="false">
      <c r="A1738" s="27" t="n">
        <f aca="false">A1737+1</f>
        <v>1734</v>
      </c>
      <c r="B1738" s="28" t="s">
        <v>5100</v>
      </c>
      <c r="C1738" s="29" t="s">
        <v>5101</v>
      </c>
      <c r="D1738" s="28" t="s">
        <v>4797</v>
      </c>
      <c r="E1738" s="29" t="s">
        <v>4817</v>
      </c>
      <c r="F1738" s="30" t="s">
        <v>4818</v>
      </c>
      <c r="G1738" s="31" t="s">
        <v>5102</v>
      </c>
      <c r="H1738" s="32"/>
      <c r="I1738" s="32"/>
      <c r="J1738" s="33"/>
      <c r="K1738" s="33"/>
      <c r="L1738" s="34"/>
      <c r="M1738" s="35" t="n">
        <v>40366</v>
      </c>
      <c r="N1738" s="30" t="s">
        <v>69</v>
      </c>
      <c r="O1738" s="31" t="s">
        <v>26</v>
      </c>
    </row>
    <row r="1739" customFormat="false" ht="378" hidden="false" customHeight="false" outlineLevel="0" collapsed="false">
      <c r="A1739" s="27" t="n">
        <f aca="false">A1738+1</f>
        <v>1735</v>
      </c>
      <c r="B1739" s="28" t="s">
        <v>5103</v>
      </c>
      <c r="C1739" s="29" t="s">
        <v>5104</v>
      </c>
      <c r="D1739" s="28" t="s">
        <v>4797</v>
      </c>
      <c r="E1739" s="29" t="s">
        <v>4798</v>
      </c>
      <c r="F1739" s="30" t="s">
        <v>4818</v>
      </c>
      <c r="G1739" s="31" t="s">
        <v>5105</v>
      </c>
      <c r="H1739" s="32"/>
      <c r="I1739" s="32"/>
      <c r="J1739" s="33"/>
      <c r="K1739" s="33"/>
      <c r="L1739" s="34"/>
      <c r="M1739" s="35" t="n">
        <v>40373</v>
      </c>
      <c r="N1739" s="30" t="s">
        <v>69</v>
      </c>
      <c r="O1739" s="31" t="s">
        <v>26</v>
      </c>
    </row>
    <row r="1740" customFormat="false" ht="378" hidden="false" customHeight="false" outlineLevel="0" collapsed="false">
      <c r="A1740" s="27" t="n">
        <f aca="false">A1739+1</f>
        <v>1736</v>
      </c>
      <c r="B1740" s="28" t="s">
        <v>5106</v>
      </c>
      <c r="C1740" s="29" t="s">
        <v>4188</v>
      </c>
      <c r="D1740" s="28" t="s">
        <v>4797</v>
      </c>
      <c r="E1740" s="29" t="s">
        <v>4798</v>
      </c>
      <c r="F1740" s="30" t="s">
        <v>4818</v>
      </c>
      <c r="G1740" s="31" t="s">
        <v>5107</v>
      </c>
      <c r="H1740" s="32"/>
      <c r="I1740" s="32"/>
      <c r="J1740" s="33"/>
      <c r="K1740" s="33"/>
      <c r="L1740" s="34"/>
      <c r="M1740" s="35" t="n">
        <v>40365</v>
      </c>
      <c r="N1740" s="30" t="s">
        <v>69</v>
      </c>
      <c r="O1740" s="31"/>
    </row>
    <row r="1741" customFormat="false" ht="378" hidden="false" customHeight="false" outlineLevel="0" collapsed="false">
      <c r="A1741" s="27" t="n">
        <f aca="false">A1740+1</f>
        <v>1737</v>
      </c>
      <c r="B1741" s="28" t="s">
        <v>5108</v>
      </c>
      <c r="C1741" s="29" t="s">
        <v>5109</v>
      </c>
      <c r="D1741" s="28" t="s">
        <v>4797</v>
      </c>
      <c r="E1741" s="29" t="s">
        <v>4798</v>
      </c>
      <c r="F1741" s="30" t="s">
        <v>4818</v>
      </c>
      <c r="G1741" s="31" t="s">
        <v>5110</v>
      </c>
      <c r="H1741" s="32"/>
      <c r="I1741" s="32"/>
      <c r="J1741" s="33"/>
      <c r="K1741" s="33"/>
      <c r="L1741" s="34"/>
      <c r="M1741" s="35" t="n">
        <v>40360</v>
      </c>
      <c r="N1741" s="30" t="s">
        <v>504</v>
      </c>
      <c r="O1741" s="31" t="s">
        <v>108</v>
      </c>
    </row>
    <row r="1742" customFormat="false" ht="378" hidden="false" customHeight="false" outlineLevel="0" collapsed="false">
      <c r="A1742" s="27" t="n">
        <f aca="false">A1741+1</f>
        <v>1738</v>
      </c>
      <c r="B1742" s="28" t="s">
        <v>5111</v>
      </c>
      <c r="C1742" s="29" t="s">
        <v>5112</v>
      </c>
      <c r="D1742" s="28" t="s">
        <v>4797</v>
      </c>
      <c r="E1742" s="29" t="s">
        <v>4798</v>
      </c>
      <c r="F1742" s="30" t="s">
        <v>4818</v>
      </c>
      <c r="G1742" s="31" t="s">
        <v>5113</v>
      </c>
      <c r="H1742" s="32"/>
      <c r="I1742" s="32"/>
      <c r="J1742" s="33"/>
      <c r="K1742" s="33"/>
      <c r="L1742" s="34"/>
      <c r="M1742" s="35" t="n">
        <v>40368</v>
      </c>
      <c r="N1742" s="30" t="s">
        <v>69</v>
      </c>
      <c r="O1742" s="31" t="s">
        <v>70</v>
      </c>
    </row>
    <row r="1743" customFormat="false" ht="393.75" hidden="false" customHeight="false" outlineLevel="0" collapsed="false">
      <c r="A1743" s="27" t="n">
        <f aca="false">A1742+1</f>
        <v>1739</v>
      </c>
      <c r="B1743" s="28" t="s">
        <v>5114</v>
      </c>
      <c r="C1743" s="29" t="s">
        <v>5115</v>
      </c>
      <c r="D1743" s="28" t="s">
        <v>4797</v>
      </c>
      <c r="E1743" s="29" t="s">
        <v>4798</v>
      </c>
      <c r="F1743" s="30" t="s">
        <v>4805</v>
      </c>
      <c r="G1743" s="31" t="s">
        <v>5116</v>
      </c>
      <c r="H1743" s="32"/>
      <c r="I1743" s="32"/>
      <c r="J1743" s="33"/>
      <c r="K1743" s="33"/>
      <c r="L1743" s="34"/>
      <c r="M1743" s="35" t="n">
        <v>40393</v>
      </c>
      <c r="N1743" s="30" t="s">
        <v>69</v>
      </c>
      <c r="O1743" s="31" t="s">
        <v>26</v>
      </c>
    </row>
    <row r="1744" customFormat="false" ht="393.75" hidden="false" customHeight="false" outlineLevel="0" collapsed="false">
      <c r="A1744" s="27" t="n">
        <f aca="false">A1743+1</f>
        <v>1740</v>
      </c>
      <c r="B1744" s="28" t="s">
        <v>5117</v>
      </c>
      <c r="C1744" s="29" t="s">
        <v>5118</v>
      </c>
      <c r="D1744" s="28" t="s">
        <v>4797</v>
      </c>
      <c r="E1744" s="29" t="s">
        <v>4798</v>
      </c>
      <c r="F1744" s="30" t="s">
        <v>4805</v>
      </c>
      <c r="G1744" s="31" t="s">
        <v>5119</v>
      </c>
      <c r="H1744" s="32"/>
      <c r="I1744" s="32"/>
      <c r="J1744" s="33"/>
      <c r="K1744" s="33"/>
      <c r="L1744" s="34"/>
      <c r="M1744" s="35" t="n">
        <v>40394</v>
      </c>
      <c r="N1744" s="30" t="s">
        <v>69</v>
      </c>
      <c r="O1744" s="31" t="s">
        <v>26</v>
      </c>
    </row>
    <row r="1745" customFormat="false" ht="393.75" hidden="false" customHeight="false" outlineLevel="0" collapsed="false">
      <c r="A1745" s="27" t="n">
        <f aca="false">A1744+1</f>
        <v>1741</v>
      </c>
      <c r="B1745" s="28" t="s">
        <v>5120</v>
      </c>
      <c r="C1745" s="29" t="s">
        <v>5121</v>
      </c>
      <c r="D1745" s="28" t="s">
        <v>4797</v>
      </c>
      <c r="E1745" s="29" t="s">
        <v>4798</v>
      </c>
      <c r="F1745" s="30" t="s">
        <v>4805</v>
      </c>
      <c r="G1745" s="31" t="s">
        <v>5122</v>
      </c>
      <c r="H1745" s="32"/>
      <c r="I1745" s="32"/>
      <c r="J1745" s="33"/>
      <c r="K1745" s="33"/>
      <c r="L1745" s="34"/>
      <c r="M1745" s="35" t="n">
        <v>40394</v>
      </c>
      <c r="N1745" s="30" t="s">
        <v>504</v>
      </c>
      <c r="O1745" s="31" t="s">
        <v>108</v>
      </c>
    </row>
    <row r="1746" customFormat="false" ht="378" hidden="false" customHeight="false" outlineLevel="0" collapsed="false">
      <c r="A1746" s="27" t="n">
        <f aca="false">A1745+1</f>
        <v>1742</v>
      </c>
      <c r="B1746" s="28" t="s">
        <v>5123</v>
      </c>
      <c r="C1746" s="29" t="s">
        <v>5124</v>
      </c>
      <c r="D1746" s="28" t="s">
        <v>4797</v>
      </c>
      <c r="E1746" s="29" t="s">
        <v>4817</v>
      </c>
      <c r="F1746" s="30" t="s">
        <v>4818</v>
      </c>
      <c r="G1746" s="31" t="s">
        <v>5125</v>
      </c>
      <c r="H1746" s="32"/>
      <c r="I1746" s="32"/>
      <c r="J1746" s="33"/>
      <c r="K1746" s="33"/>
      <c r="L1746" s="34"/>
      <c r="M1746" s="35" t="n">
        <v>40514</v>
      </c>
      <c r="N1746" s="30" t="s">
        <v>69</v>
      </c>
      <c r="O1746" s="31" t="s">
        <v>26</v>
      </c>
    </row>
    <row r="1747" customFormat="false" ht="378" hidden="false" customHeight="false" outlineLevel="0" collapsed="false">
      <c r="A1747" s="27" t="n">
        <f aca="false">A1746+1</f>
        <v>1743</v>
      </c>
      <c r="B1747" s="28" t="s">
        <v>5126</v>
      </c>
      <c r="C1747" s="29" t="s">
        <v>5127</v>
      </c>
      <c r="D1747" s="28" t="s">
        <v>4842</v>
      </c>
      <c r="E1747" s="29" t="s">
        <v>4804</v>
      </c>
      <c r="F1747" s="30" t="s">
        <v>4818</v>
      </c>
      <c r="G1747" s="31" t="s">
        <v>5128</v>
      </c>
      <c r="H1747" s="32"/>
      <c r="I1747" s="32"/>
      <c r="J1747" s="33"/>
      <c r="K1747" s="33"/>
      <c r="L1747" s="34"/>
      <c r="M1747" s="35" t="n">
        <v>40407</v>
      </c>
      <c r="N1747" s="30" t="s">
        <v>69</v>
      </c>
      <c r="O1747" s="31" t="s">
        <v>26</v>
      </c>
    </row>
    <row r="1748" customFormat="false" ht="378" hidden="false" customHeight="false" outlineLevel="0" collapsed="false">
      <c r="A1748" s="27" t="n">
        <f aca="false">A1747+1</f>
        <v>1744</v>
      </c>
      <c r="B1748" s="28" t="s">
        <v>5129</v>
      </c>
      <c r="C1748" s="29" t="s">
        <v>5130</v>
      </c>
      <c r="D1748" s="28" t="s">
        <v>4797</v>
      </c>
      <c r="E1748" s="29" t="s">
        <v>4798</v>
      </c>
      <c r="F1748" s="30" t="s">
        <v>4818</v>
      </c>
      <c r="G1748" s="31" t="s">
        <v>5131</v>
      </c>
      <c r="H1748" s="32"/>
      <c r="I1748" s="32"/>
      <c r="J1748" s="33"/>
      <c r="K1748" s="33"/>
      <c r="L1748" s="34"/>
      <c r="M1748" s="35" t="n">
        <v>40410</v>
      </c>
      <c r="N1748" s="30" t="s">
        <v>69</v>
      </c>
      <c r="O1748" s="31" t="s">
        <v>70</v>
      </c>
    </row>
    <row r="1749" customFormat="false" ht="378" hidden="false" customHeight="false" outlineLevel="0" collapsed="false">
      <c r="A1749" s="27" t="n">
        <f aca="false">A1748+1</f>
        <v>1745</v>
      </c>
      <c r="B1749" s="28" t="s">
        <v>5132</v>
      </c>
      <c r="C1749" s="29" t="s">
        <v>899</v>
      </c>
      <c r="D1749" s="28" t="s">
        <v>4797</v>
      </c>
      <c r="E1749" s="29" t="s">
        <v>4798</v>
      </c>
      <c r="F1749" s="30" t="s">
        <v>4818</v>
      </c>
      <c r="G1749" s="31" t="s">
        <v>5133</v>
      </c>
      <c r="H1749" s="32"/>
      <c r="I1749" s="32"/>
      <c r="J1749" s="33"/>
      <c r="K1749" s="33"/>
      <c r="L1749" s="34"/>
      <c r="M1749" s="35" t="n">
        <v>40414</v>
      </c>
      <c r="N1749" s="30" t="s">
        <v>69</v>
      </c>
      <c r="O1749" s="31"/>
    </row>
    <row r="1750" customFormat="false" ht="378" hidden="false" customHeight="false" outlineLevel="0" collapsed="false">
      <c r="A1750" s="27" t="n">
        <f aca="false">A1749+1</f>
        <v>1746</v>
      </c>
      <c r="B1750" s="28" t="s">
        <v>5134</v>
      </c>
      <c r="C1750" s="29" t="s">
        <v>3109</v>
      </c>
      <c r="D1750" s="28" t="s">
        <v>4797</v>
      </c>
      <c r="E1750" s="29" t="s">
        <v>4798</v>
      </c>
      <c r="F1750" s="30" t="s">
        <v>4818</v>
      </c>
      <c r="G1750" s="31" t="s">
        <v>5135</v>
      </c>
      <c r="H1750" s="32"/>
      <c r="I1750" s="32"/>
      <c r="J1750" s="33"/>
      <c r="K1750" s="33"/>
      <c r="L1750" s="34"/>
      <c r="M1750" s="35" t="n">
        <v>40392</v>
      </c>
      <c r="N1750" s="30" t="s">
        <v>69</v>
      </c>
      <c r="O1750" s="31"/>
    </row>
    <row r="1751" customFormat="false" ht="362.25" hidden="false" customHeight="false" outlineLevel="0" collapsed="false">
      <c r="A1751" s="27" t="n">
        <f aca="false">A1750+1</f>
        <v>1747</v>
      </c>
      <c r="B1751" s="28" t="s">
        <v>5136</v>
      </c>
      <c r="C1751" s="29" t="s">
        <v>5137</v>
      </c>
      <c r="D1751" s="28" t="s">
        <v>4842</v>
      </c>
      <c r="E1751" s="29" t="s">
        <v>4804</v>
      </c>
      <c r="F1751" s="30" t="s">
        <v>4799</v>
      </c>
      <c r="G1751" s="31" t="s">
        <v>5138</v>
      </c>
      <c r="H1751" s="32"/>
      <c r="I1751" s="32"/>
      <c r="J1751" s="33"/>
      <c r="K1751" s="33"/>
      <c r="L1751" s="34"/>
      <c r="M1751" s="35" t="n">
        <v>40429</v>
      </c>
      <c r="N1751" s="30" t="s">
        <v>69</v>
      </c>
      <c r="O1751" s="31"/>
    </row>
    <row r="1752" customFormat="false" ht="362.25" hidden="false" customHeight="false" outlineLevel="0" collapsed="false">
      <c r="A1752" s="27" t="n">
        <f aca="false">A1751+1</f>
        <v>1748</v>
      </c>
      <c r="B1752" s="28" t="s">
        <v>5139</v>
      </c>
      <c r="C1752" s="29" t="s">
        <v>5140</v>
      </c>
      <c r="D1752" s="28" t="s">
        <v>4842</v>
      </c>
      <c r="E1752" s="29" t="s">
        <v>4804</v>
      </c>
      <c r="F1752" s="30" t="s">
        <v>4799</v>
      </c>
      <c r="G1752" s="31" t="s">
        <v>5141</v>
      </c>
      <c r="H1752" s="32"/>
      <c r="I1752" s="32"/>
      <c r="J1752" s="33"/>
      <c r="K1752" s="33"/>
      <c r="L1752" s="34"/>
      <c r="M1752" s="35" t="n">
        <v>40435</v>
      </c>
      <c r="N1752" s="30" t="s">
        <v>69</v>
      </c>
      <c r="O1752" s="31"/>
    </row>
    <row r="1753" customFormat="false" ht="362.25" hidden="false" customHeight="false" outlineLevel="0" collapsed="false">
      <c r="A1753" s="27" t="n">
        <f aca="false">A1752+1</f>
        <v>1749</v>
      </c>
      <c r="B1753" s="28" t="s">
        <v>5142</v>
      </c>
      <c r="C1753" s="29" t="s">
        <v>5143</v>
      </c>
      <c r="D1753" s="28" t="s">
        <v>4842</v>
      </c>
      <c r="E1753" s="29" t="s">
        <v>4804</v>
      </c>
      <c r="F1753" s="30" t="s">
        <v>4799</v>
      </c>
      <c r="G1753" s="31" t="s">
        <v>5144</v>
      </c>
      <c r="H1753" s="32"/>
      <c r="I1753" s="32"/>
      <c r="J1753" s="33"/>
      <c r="K1753" s="33"/>
      <c r="L1753" s="34"/>
      <c r="M1753" s="35" t="n">
        <v>40443</v>
      </c>
      <c r="N1753" s="30" t="s">
        <v>69</v>
      </c>
      <c r="O1753" s="31"/>
    </row>
    <row r="1754" customFormat="false" ht="393.75" hidden="false" customHeight="false" outlineLevel="0" collapsed="false">
      <c r="A1754" s="27" t="n">
        <f aca="false">A1753+1</f>
        <v>1750</v>
      </c>
      <c r="B1754" s="28" t="s">
        <v>5145</v>
      </c>
      <c r="C1754" s="29" t="s">
        <v>5146</v>
      </c>
      <c r="D1754" s="28" t="s">
        <v>4797</v>
      </c>
      <c r="E1754" s="29" t="s">
        <v>4798</v>
      </c>
      <c r="F1754" s="30" t="s">
        <v>4805</v>
      </c>
      <c r="G1754" s="31" t="s">
        <v>5147</v>
      </c>
      <c r="H1754" s="32"/>
      <c r="I1754" s="32"/>
      <c r="J1754" s="33"/>
      <c r="K1754" s="33"/>
      <c r="L1754" s="34"/>
      <c r="M1754" s="35" t="n">
        <v>40429</v>
      </c>
      <c r="N1754" s="30" t="s">
        <v>69</v>
      </c>
      <c r="O1754" s="31" t="s">
        <v>26</v>
      </c>
    </row>
    <row r="1755" customFormat="false" ht="393.75" hidden="false" customHeight="false" outlineLevel="0" collapsed="false">
      <c r="A1755" s="27" t="n">
        <f aca="false">A1754+1</f>
        <v>1751</v>
      </c>
      <c r="B1755" s="28" t="s">
        <v>5148</v>
      </c>
      <c r="C1755" s="29" t="s">
        <v>5149</v>
      </c>
      <c r="D1755" s="28" t="s">
        <v>4797</v>
      </c>
      <c r="E1755" s="29" t="s">
        <v>4798</v>
      </c>
      <c r="F1755" s="30" t="s">
        <v>4805</v>
      </c>
      <c r="G1755" s="31" t="s">
        <v>5150</v>
      </c>
      <c r="H1755" s="32"/>
      <c r="I1755" s="32"/>
      <c r="J1755" s="33"/>
      <c r="K1755" s="33"/>
      <c r="L1755" s="34"/>
      <c r="M1755" s="35" t="n">
        <v>40428</v>
      </c>
      <c r="N1755" s="30" t="s">
        <v>69</v>
      </c>
      <c r="O1755" s="31" t="s">
        <v>70</v>
      </c>
    </row>
    <row r="1756" customFormat="false" ht="393.75" hidden="false" customHeight="false" outlineLevel="0" collapsed="false">
      <c r="A1756" s="27" t="n">
        <f aca="false">A1755+1</f>
        <v>1752</v>
      </c>
      <c r="B1756" s="28" t="s">
        <v>5151</v>
      </c>
      <c r="C1756" s="29" t="s">
        <v>5152</v>
      </c>
      <c r="D1756" s="28" t="s">
        <v>4797</v>
      </c>
      <c r="E1756" s="29" t="s">
        <v>4798</v>
      </c>
      <c r="F1756" s="30" t="s">
        <v>4805</v>
      </c>
      <c r="G1756" s="31" t="s">
        <v>5153</v>
      </c>
      <c r="H1756" s="32"/>
      <c r="I1756" s="32"/>
      <c r="J1756" s="33"/>
      <c r="K1756" s="33"/>
      <c r="L1756" s="34"/>
      <c r="M1756" s="35" t="n">
        <v>40435</v>
      </c>
      <c r="N1756" s="30" t="s">
        <v>69</v>
      </c>
      <c r="O1756" s="31" t="s">
        <v>26</v>
      </c>
    </row>
    <row r="1757" customFormat="false" ht="378" hidden="false" customHeight="false" outlineLevel="0" collapsed="false">
      <c r="A1757" s="27" t="n">
        <f aca="false">A1756+1</f>
        <v>1753</v>
      </c>
      <c r="B1757" s="28" t="s">
        <v>5154</v>
      </c>
      <c r="C1757" s="29" t="s">
        <v>5155</v>
      </c>
      <c r="D1757" s="28" t="s">
        <v>4797</v>
      </c>
      <c r="E1757" s="29" t="s">
        <v>4817</v>
      </c>
      <c r="F1757" s="30" t="s">
        <v>4818</v>
      </c>
      <c r="G1757" s="31" t="s">
        <v>5156</v>
      </c>
      <c r="H1757" s="32"/>
      <c r="I1757" s="32"/>
      <c r="J1757" s="33"/>
      <c r="K1757" s="33"/>
      <c r="L1757" s="34"/>
      <c r="M1757" s="35" t="n">
        <v>40429</v>
      </c>
      <c r="N1757" s="30" t="s">
        <v>69</v>
      </c>
      <c r="O1757" s="31" t="s">
        <v>26</v>
      </c>
    </row>
    <row r="1758" customFormat="false" ht="378" hidden="false" customHeight="false" outlineLevel="0" collapsed="false">
      <c r="A1758" s="27" t="n">
        <f aca="false">A1757+1</f>
        <v>1754</v>
      </c>
      <c r="B1758" s="28" t="s">
        <v>5157</v>
      </c>
      <c r="C1758" s="29" t="s">
        <v>5158</v>
      </c>
      <c r="D1758" s="28" t="s">
        <v>4797</v>
      </c>
      <c r="E1758" s="29" t="s">
        <v>4817</v>
      </c>
      <c r="F1758" s="30" t="s">
        <v>4818</v>
      </c>
      <c r="G1758" s="31" t="s">
        <v>5159</v>
      </c>
      <c r="H1758" s="32"/>
      <c r="I1758" s="32"/>
      <c r="J1758" s="33"/>
      <c r="K1758" s="33"/>
      <c r="L1758" s="34"/>
      <c r="M1758" s="35" t="n">
        <v>40434</v>
      </c>
      <c r="N1758" s="30" t="s">
        <v>69</v>
      </c>
      <c r="O1758" s="31" t="s">
        <v>26</v>
      </c>
    </row>
    <row r="1759" customFormat="false" ht="378" hidden="false" customHeight="false" outlineLevel="0" collapsed="false">
      <c r="A1759" s="27" t="n">
        <f aca="false">A1758+1</f>
        <v>1755</v>
      </c>
      <c r="B1759" s="28" t="s">
        <v>5160</v>
      </c>
      <c r="C1759" s="29" t="s">
        <v>5161</v>
      </c>
      <c r="D1759" s="28" t="s">
        <v>4797</v>
      </c>
      <c r="E1759" s="29" t="s">
        <v>4798</v>
      </c>
      <c r="F1759" s="30" t="s">
        <v>4818</v>
      </c>
      <c r="G1759" s="31" t="s">
        <v>5162</v>
      </c>
      <c r="H1759" s="32"/>
      <c r="I1759" s="32"/>
      <c r="J1759" s="33"/>
      <c r="K1759" s="33"/>
      <c r="L1759" s="34"/>
      <c r="M1759" s="35" t="n">
        <v>40445</v>
      </c>
      <c r="N1759" s="30" t="s">
        <v>69</v>
      </c>
      <c r="O1759" s="31" t="s">
        <v>70</v>
      </c>
    </row>
    <row r="1760" customFormat="false" ht="378" hidden="false" customHeight="false" outlineLevel="0" collapsed="false">
      <c r="A1760" s="27" t="n">
        <f aca="false">A1759+1</f>
        <v>1756</v>
      </c>
      <c r="B1760" s="28" t="s">
        <v>5163</v>
      </c>
      <c r="C1760" s="29" t="s">
        <v>3192</v>
      </c>
      <c r="D1760" s="28" t="s">
        <v>4797</v>
      </c>
      <c r="E1760" s="29" t="s">
        <v>4798</v>
      </c>
      <c r="F1760" s="30" t="s">
        <v>4818</v>
      </c>
      <c r="G1760" s="31" t="s">
        <v>5164</v>
      </c>
      <c r="H1760" s="32"/>
      <c r="I1760" s="32"/>
      <c r="J1760" s="33"/>
      <c r="K1760" s="33"/>
      <c r="L1760" s="34"/>
      <c r="M1760" s="35" t="n">
        <v>40427</v>
      </c>
      <c r="N1760" s="30" t="s">
        <v>69</v>
      </c>
      <c r="O1760" s="31" t="s">
        <v>70</v>
      </c>
    </row>
    <row r="1761" customFormat="false" ht="378" hidden="false" customHeight="false" outlineLevel="0" collapsed="false">
      <c r="A1761" s="27" t="n">
        <f aca="false">A1760+1</f>
        <v>1757</v>
      </c>
      <c r="B1761" s="28" t="s">
        <v>5165</v>
      </c>
      <c r="C1761" s="29" t="s">
        <v>5166</v>
      </c>
      <c r="D1761" s="28" t="s">
        <v>4797</v>
      </c>
      <c r="E1761" s="29" t="s">
        <v>4817</v>
      </c>
      <c r="F1761" s="30" t="s">
        <v>4818</v>
      </c>
      <c r="G1761" s="31" t="s">
        <v>5167</v>
      </c>
      <c r="H1761" s="32"/>
      <c r="I1761" s="32"/>
      <c r="J1761" s="33"/>
      <c r="K1761" s="33"/>
      <c r="L1761" s="34"/>
      <c r="M1761" s="35" t="n">
        <v>40436</v>
      </c>
      <c r="N1761" s="30" t="s">
        <v>69</v>
      </c>
      <c r="O1761" s="31" t="s">
        <v>26</v>
      </c>
    </row>
    <row r="1762" customFormat="false" ht="378" hidden="false" customHeight="false" outlineLevel="0" collapsed="false">
      <c r="A1762" s="27" t="n">
        <f aca="false">A1761+1</f>
        <v>1758</v>
      </c>
      <c r="B1762" s="28" t="s">
        <v>5168</v>
      </c>
      <c r="C1762" s="29" t="s">
        <v>5169</v>
      </c>
      <c r="D1762" s="28" t="s">
        <v>4797</v>
      </c>
      <c r="E1762" s="29" t="s">
        <v>4798</v>
      </c>
      <c r="F1762" s="30" t="s">
        <v>4818</v>
      </c>
      <c r="G1762" s="31" t="s">
        <v>5170</v>
      </c>
      <c r="H1762" s="32"/>
      <c r="I1762" s="32"/>
      <c r="J1762" s="33"/>
      <c r="K1762" s="33"/>
      <c r="L1762" s="34"/>
      <c r="M1762" s="35" t="n">
        <v>40427</v>
      </c>
      <c r="N1762" s="30" t="s">
        <v>69</v>
      </c>
      <c r="O1762" s="31"/>
    </row>
    <row r="1763" customFormat="false" ht="362.25" hidden="false" customHeight="false" outlineLevel="0" collapsed="false">
      <c r="A1763" s="27" t="n">
        <f aca="false">A1762+1</f>
        <v>1759</v>
      </c>
      <c r="B1763" s="28" t="s">
        <v>5171</v>
      </c>
      <c r="C1763" s="29" t="s">
        <v>5172</v>
      </c>
      <c r="D1763" s="28" t="s">
        <v>4842</v>
      </c>
      <c r="E1763" s="29" t="s">
        <v>4804</v>
      </c>
      <c r="F1763" s="30" t="s">
        <v>4799</v>
      </c>
      <c r="G1763" s="31" t="s">
        <v>5173</v>
      </c>
      <c r="H1763" s="32"/>
      <c r="I1763" s="32"/>
      <c r="J1763" s="33"/>
      <c r="K1763" s="33"/>
      <c r="L1763" s="34"/>
      <c r="M1763" s="35" t="n">
        <v>40457</v>
      </c>
      <c r="N1763" s="30" t="s">
        <v>69</v>
      </c>
      <c r="O1763" s="31"/>
    </row>
    <row r="1764" customFormat="false" ht="393.75" hidden="false" customHeight="false" outlineLevel="0" collapsed="false">
      <c r="A1764" s="27" t="n">
        <f aca="false">A1763+1</f>
        <v>1760</v>
      </c>
      <c r="B1764" s="28" t="s">
        <v>5174</v>
      </c>
      <c r="C1764" s="29" t="s">
        <v>5175</v>
      </c>
      <c r="D1764" s="28" t="s">
        <v>4797</v>
      </c>
      <c r="E1764" s="29" t="s">
        <v>4798</v>
      </c>
      <c r="F1764" s="30" t="s">
        <v>4805</v>
      </c>
      <c r="G1764" s="31" t="s">
        <v>5176</v>
      </c>
      <c r="H1764" s="32"/>
      <c r="I1764" s="32"/>
      <c r="J1764" s="33"/>
      <c r="K1764" s="33"/>
      <c r="L1764" s="34"/>
      <c r="M1764" s="35" t="n">
        <v>40456</v>
      </c>
      <c r="N1764" s="30" t="s">
        <v>69</v>
      </c>
      <c r="O1764" s="31" t="s">
        <v>26</v>
      </c>
    </row>
    <row r="1765" customFormat="false" ht="393.75" hidden="false" customHeight="false" outlineLevel="0" collapsed="false">
      <c r="A1765" s="27" t="n">
        <f aca="false">A1764+1</f>
        <v>1761</v>
      </c>
      <c r="B1765" s="28" t="s">
        <v>5177</v>
      </c>
      <c r="C1765" s="29" t="s">
        <v>5178</v>
      </c>
      <c r="D1765" s="28" t="s">
        <v>4797</v>
      </c>
      <c r="E1765" s="29" t="s">
        <v>4798</v>
      </c>
      <c r="F1765" s="30" t="s">
        <v>4805</v>
      </c>
      <c r="G1765" s="31" t="s">
        <v>5179</v>
      </c>
      <c r="H1765" s="32"/>
      <c r="I1765" s="32"/>
      <c r="J1765" s="33"/>
      <c r="K1765" s="33"/>
      <c r="L1765" s="34"/>
      <c r="M1765" s="35" t="n">
        <v>40457</v>
      </c>
      <c r="N1765" s="30" t="s">
        <v>504</v>
      </c>
      <c r="O1765" s="31" t="s">
        <v>108</v>
      </c>
    </row>
    <row r="1766" customFormat="false" ht="393.75" hidden="false" customHeight="false" outlineLevel="0" collapsed="false">
      <c r="A1766" s="27" t="n">
        <f aca="false">A1765+1</f>
        <v>1762</v>
      </c>
      <c r="B1766" s="28" t="s">
        <v>5180</v>
      </c>
      <c r="C1766" s="29" t="s">
        <v>5181</v>
      </c>
      <c r="D1766" s="28" t="s">
        <v>4797</v>
      </c>
      <c r="E1766" s="29" t="s">
        <v>4798</v>
      </c>
      <c r="F1766" s="30" t="s">
        <v>4805</v>
      </c>
      <c r="G1766" s="31" t="s">
        <v>5182</v>
      </c>
      <c r="H1766" s="32"/>
      <c r="I1766" s="32"/>
      <c r="J1766" s="33"/>
      <c r="K1766" s="33"/>
      <c r="L1766" s="34"/>
      <c r="M1766" s="35" t="n">
        <v>40463</v>
      </c>
      <c r="N1766" s="30" t="s">
        <v>69</v>
      </c>
      <c r="O1766" s="31" t="s">
        <v>26</v>
      </c>
    </row>
    <row r="1767" customFormat="false" ht="393.75" hidden="false" customHeight="false" outlineLevel="0" collapsed="false">
      <c r="A1767" s="27" t="n">
        <f aca="false">A1766+1</f>
        <v>1763</v>
      </c>
      <c r="B1767" s="28" t="s">
        <v>5183</v>
      </c>
      <c r="C1767" s="29" t="s">
        <v>5184</v>
      </c>
      <c r="D1767" s="28" t="s">
        <v>4797</v>
      </c>
      <c r="E1767" s="29" t="s">
        <v>4798</v>
      </c>
      <c r="F1767" s="30" t="s">
        <v>4805</v>
      </c>
      <c r="G1767" s="31" t="s">
        <v>5185</v>
      </c>
      <c r="H1767" s="32"/>
      <c r="I1767" s="32"/>
      <c r="J1767" s="33"/>
      <c r="K1767" s="33"/>
      <c r="L1767" s="34"/>
      <c r="M1767" s="35" t="n">
        <v>40464</v>
      </c>
      <c r="N1767" s="30" t="s">
        <v>69</v>
      </c>
      <c r="O1767" s="31" t="s">
        <v>26</v>
      </c>
    </row>
    <row r="1768" customFormat="false" ht="393.75" hidden="false" customHeight="false" outlineLevel="0" collapsed="false">
      <c r="A1768" s="27" t="n">
        <f aca="false">A1767+1</f>
        <v>1764</v>
      </c>
      <c r="B1768" s="28" t="s">
        <v>5186</v>
      </c>
      <c r="C1768" s="29" t="s">
        <v>5187</v>
      </c>
      <c r="D1768" s="28" t="s">
        <v>4797</v>
      </c>
      <c r="E1768" s="29" t="s">
        <v>4798</v>
      </c>
      <c r="F1768" s="30" t="s">
        <v>4805</v>
      </c>
      <c r="G1768" s="31" t="s">
        <v>5188</v>
      </c>
      <c r="H1768" s="32"/>
      <c r="I1768" s="32"/>
      <c r="J1768" s="33"/>
      <c r="K1768" s="33"/>
      <c r="L1768" s="34"/>
      <c r="M1768" s="35" t="n">
        <v>40470</v>
      </c>
      <c r="N1768" s="30" t="s">
        <v>69</v>
      </c>
      <c r="O1768" s="31" t="s">
        <v>26</v>
      </c>
    </row>
    <row r="1769" customFormat="false" ht="393.75" hidden="false" customHeight="false" outlineLevel="0" collapsed="false">
      <c r="A1769" s="27" t="n">
        <f aca="false">A1768+1</f>
        <v>1765</v>
      </c>
      <c r="B1769" s="28" t="s">
        <v>5189</v>
      </c>
      <c r="C1769" s="29" t="s">
        <v>5190</v>
      </c>
      <c r="D1769" s="28" t="s">
        <v>4797</v>
      </c>
      <c r="E1769" s="29" t="s">
        <v>4798</v>
      </c>
      <c r="F1769" s="30" t="s">
        <v>4805</v>
      </c>
      <c r="G1769" s="31" t="s">
        <v>5191</v>
      </c>
      <c r="H1769" s="32"/>
      <c r="I1769" s="32"/>
      <c r="J1769" s="33"/>
      <c r="K1769" s="33"/>
      <c r="L1769" s="34"/>
      <c r="M1769" s="35" t="n">
        <v>40471</v>
      </c>
      <c r="N1769" s="30" t="s">
        <v>69</v>
      </c>
      <c r="O1769" s="31" t="s">
        <v>26</v>
      </c>
    </row>
    <row r="1770" customFormat="false" ht="378" hidden="false" customHeight="false" outlineLevel="0" collapsed="false">
      <c r="A1770" s="27" t="n">
        <f aca="false">A1769+1</f>
        <v>1766</v>
      </c>
      <c r="B1770" s="28" t="s">
        <v>5192</v>
      </c>
      <c r="C1770" s="29" t="s">
        <v>5193</v>
      </c>
      <c r="D1770" s="28" t="s">
        <v>4797</v>
      </c>
      <c r="E1770" s="29" t="s">
        <v>4817</v>
      </c>
      <c r="F1770" s="30" t="s">
        <v>4818</v>
      </c>
      <c r="G1770" s="31" t="s">
        <v>5194</v>
      </c>
      <c r="H1770" s="32"/>
      <c r="I1770" s="32"/>
      <c r="J1770" s="33"/>
      <c r="K1770" s="33"/>
      <c r="L1770" s="34"/>
      <c r="M1770" s="35" t="n">
        <v>40464</v>
      </c>
      <c r="N1770" s="30" t="s">
        <v>69</v>
      </c>
      <c r="O1770" s="31" t="s">
        <v>26</v>
      </c>
    </row>
    <row r="1771" customFormat="false" ht="378" hidden="false" customHeight="false" outlineLevel="0" collapsed="false">
      <c r="A1771" s="27" t="n">
        <f aca="false">A1770+1</f>
        <v>1767</v>
      </c>
      <c r="B1771" s="28" t="s">
        <v>5195</v>
      </c>
      <c r="C1771" s="29" t="s">
        <v>4454</v>
      </c>
      <c r="D1771" s="28" t="s">
        <v>4797</v>
      </c>
      <c r="E1771" s="29" t="s">
        <v>4817</v>
      </c>
      <c r="F1771" s="30" t="s">
        <v>4818</v>
      </c>
      <c r="G1771" s="31" t="s">
        <v>5179</v>
      </c>
      <c r="H1771" s="32"/>
      <c r="I1771" s="32"/>
      <c r="J1771" s="33"/>
      <c r="K1771" s="33"/>
      <c r="L1771" s="34"/>
      <c r="M1771" s="35" t="n">
        <v>40457</v>
      </c>
      <c r="N1771" s="30" t="s">
        <v>69</v>
      </c>
      <c r="O1771" s="31" t="s">
        <v>26</v>
      </c>
    </row>
    <row r="1772" customFormat="false" ht="378" hidden="false" customHeight="false" outlineLevel="0" collapsed="false">
      <c r="A1772" s="27" t="n">
        <f aca="false">A1771+1</f>
        <v>1768</v>
      </c>
      <c r="B1772" s="28" t="s">
        <v>5196</v>
      </c>
      <c r="C1772" s="29" t="s">
        <v>3288</v>
      </c>
      <c r="D1772" s="28" t="s">
        <v>4797</v>
      </c>
      <c r="E1772" s="29" t="s">
        <v>4798</v>
      </c>
      <c r="F1772" s="30" t="s">
        <v>4818</v>
      </c>
      <c r="G1772" s="31" t="s">
        <v>5197</v>
      </c>
      <c r="H1772" s="32"/>
      <c r="I1772" s="32"/>
      <c r="J1772" s="33"/>
      <c r="K1772" s="33"/>
      <c r="L1772" s="34"/>
      <c r="M1772" s="35" t="n">
        <v>40471</v>
      </c>
      <c r="N1772" s="30" t="s">
        <v>69</v>
      </c>
      <c r="O1772" s="31"/>
    </row>
    <row r="1773" customFormat="false" ht="378" hidden="false" customHeight="false" outlineLevel="0" collapsed="false">
      <c r="A1773" s="27" t="n">
        <f aca="false">A1772+1</f>
        <v>1769</v>
      </c>
      <c r="B1773" s="28" t="s">
        <v>5198</v>
      </c>
      <c r="C1773" s="29" t="s">
        <v>5199</v>
      </c>
      <c r="D1773" s="28" t="s">
        <v>4797</v>
      </c>
      <c r="E1773" s="29" t="s">
        <v>4817</v>
      </c>
      <c r="F1773" s="30" t="s">
        <v>4818</v>
      </c>
      <c r="G1773" s="31" t="s">
        <v>5200</v>
      </c>
      <c r="H1773" s="32"/>
      <c r="I1773" s="32"/>
      <c r="J1773" s="33"/>
      <c r="K1773" s="33"/>
      <c r="L1773" s="34"/>
      <c r="M1773" s="35" t="n">
        <v>40462</v>
      </c>
      <c r="N1773" s="30" t="s">
        <v>69</v>
      </c>
      <c r="O1773" s="31" t="s">
        <v>26</v>
      </c>
    </row>
    <row r="1774" customFormat="false" ht="378" hidden="false" customHeight="false" outlineLevel="0" collapsed="false">
      <c r="A1774" s="27" t="n">
        <f aca="false">A1773+1</f>
        <v>1770</v>
      </c>
      <c r="B1774" s="28" t="s">
        <v>5201</v>
      </c>
      <c r="C1774" s="29" t="s">
        <v>5202</v>
      </c>
      <c r="D1774" s="28" t="s">
        <v>4797</v>
      </c>
      <c r="E1774" s="29" t="s">
        <v>4817</v>
      </c>
      <c r="F1774" s="30" t="s">
        <v>4818</v>
      </c>
      <c r="G1774" s="31" t="s">
        <v>5203</v>
      </c>
      <c r="H1774" s="32"/>
      <c r="I1774" s="32"/>
      <c r="J1774" s="33"/>
      <c r="K1774" s="33"/>
      <c r="L1774" s="34"/>
      <c r="M1774" s="35" t="n">
        <v>40455</v>
      </c>
      <c r="N1774" s="30" t="s">
        <v>69</v>
      </c>
      <c r="O1774" s="31" t="s">
        <v>26</v>
      </c>
    </row>
    <row r="1775" customFormat="false" ht="378" hidden="false" customHeight="false" outlineLevel="0" collapsed="false">
      <c r="A1775" s="27" t="n">
        <f aca="false">A1774+1</f>
        <v>1771</v>
      </c>
      <c r="B1775" s="28" t="s">
        <v>5204</v>
      </c>
      <c r="C1775" s="29" t="s">
        <v>5205</v>
      </c>
      <c r="D1775" s="28" t="s">
        <v>4797</v>
      </c>
      <c r="E1775" s="29" t="s">
        <v>4798</v>
      </c>
      <c r="F1775" s="30" t="s">
        <v>4818</v>
      </c>
      <c r="G1775" s="31" t="s">
        <v>5206</v>
      </c>
      <c r="H1775" s="32"/>
      <c r="I1775" s="32"/>
      <c r="J1775" s="33"/>
      <c r="K1775" s="33"/>
      <c r="L1775" s="34"/>
      <c r="M1775" s="35" t="n">
        <v>40478</v>
      </c>
      <c r="N1775" s="30" t="s">
        <v>69</v>
      </c>
      <c r="O1775" s="31"/>
    </row>
    <row r="1776" customFormat="false" ht="378" hidden="false" customHeight="false" outlineLevel="0" collapsed="false">
      <c r="A1776" s="27" t="n">
        <f aca="false">A1775+1</f>
        <v>1772</v>
      </c>
      <c r="B1776" s="28" t="s">
        <v>5207</v>
      </c>
      <c r="C1776" s="29" t="s">
        <v>3212</v>
      </c>
      <c r="D1776" s="28" t="s">
        <v>4797</v>
      </c>
      <c r="E1776" s="29" t="s">
        <v>4798</v>
      </c>
      <c r="F1776" s="30" t="s">
        <v>4818</v>
      </c>
      <c r="G1776" s="31" t="s">
        <v>5208</v>
      </c>
      <c r="H1776" s="32"/>
      <c r="I1776" s="32"/>
      <c r="J1776" s="33"/>
      <c r="K1776" s="33"/>
      <c r="L1776" s="34"/>
      <c r="M1776" s="35" t="n">
        <v>40462</v>
      </c>
      <c r="N1776" s="30" t="s">
        <v>69</v>
      </c>
      <c r="O1776" s="31"/>
    </row>
    <row r="1777" customFormat="false" ht="378" hidden="false" customHeight="false" outlineLevel="0" collapsed="false">
      <c r="A1777" s="27" t="n">
        <f aca="false">A1776+1</f>
        <v>1773</v>
      </c>
      <c r="B1777" s="28" t="s">
        <v>5209</v>
      </c>
      <c r="C1777" s="29" t="s">
        <v>5210</v>
      </c>
      <c r="D1777" s="28" t="s">
        <v>5044</v>
      </c>
      <c r="E1777" s="29" t="s">
        <v>5045</v>
      </c>
      <c r="F1777" s="30" t="s">
        <v>4818</v>
      </c>
      <c r="G1777" s="31" t="s">
        <v>5211</v>
      </c>
      <c r="H1777" s="32"/>
      <c r="I1777" s="32"/>
      <c r="J1777" s="33"/>
      <c r="K1777" s="33"/>
      <c r="L1777" s="34"/>
      <c r="M1777" s="35" t="n">
        <v>40462</v>
      </c>
      <c r="N1777" s="30" t="s">
        <v>69</v>
      </c>
      <c r="O1777" s="31"/>
    </row>
    <row r="1778" customFormat="false" ht="378" hidden="false" customHeight="false" outlineLevel="0" collapsed="false">
      <c r="A1778" s="27" t="n">
        <f aca="false">A1777+1</f>
        <v>1774</v>
      </c>
      <c r="B1778" s="28" t="s">
        <v>5212</v>
      </c>
      <c r="C1778" s="29" t="s">
        <v>4355</v>
      </c>
      <c r="D1778" s="28" t="s">
        <v>4797</v>
      </c>
      <c r="E1778" s="29" t="s">
        <v>4798</v>
      </c>
      <c r="F1778" s="30" t="s">
        <v>4818</v>
      </c>
      <c r="G1778" s="31" t="s">
        <v>5211</v>
      </c>
      <c r="H1778" s="32"/>
      <c r="I1778" s="32"/>
      <c r="J1778" s="33"/>
      <c r="K1778" s="33"/>
      <c r="L1778" s="34"/>
      <c r="M1778" s="35" t="n">
        <v>40462</v>
      </c>
      <c r="N1778" s="30" t="s">
        <v>69</v>
      </c>
      <c r="O1778" s="31"/>
    </row>
    <row r="1779" customFormat="false" ht="362.25" hidden="false" customHeight="false" outlineLevel="0" collapsed="false">
      <c r="A1779" s="27" t="n">
        <f aca="false">A1778+1</f>
        <v>1775</v>
      </c>
      <c r="B1779" s="28" t="s">
        <v>5213</v>
      </c>
      <c r="C1779" s="29" t="s">
        <v>5214</v>
      </c>
      <c r="D1779" s="28" t="s">
        <v>4797</v>
      </c>
      <c r="E1779" s="29" t="s">
        <v>4798</v>
      </c>
      <c r="F1779" s="30" t="s">
        <v>4799</v>
      </c>
      <c r="G1779" s="31" t="s">
        <v>5215</v>
      </c>
      <c r="H1779" s="32"/>
      <c r="I1779" s="32"/>
      <c r="J1779" s="33"/>
      <c r="K1779" s="33"/>
      <c r="L1779" s="34"/>
      <c r="M1779" s="35" t="n">
        <v>40491</v>
      </c>
      <c r="N1779" s="30" t="s">
        <v>69</v>
      </c>
      <c r="O1779" s="31"/>
    </row>
    <row r="1780" customFormat="false" ht="362.25" hidden="false" customHeight="false" outlineLevel="0" collapsed="false">
      <c r="A1780" s="27" t="n">
        <f aca="false">A1779+1</f>
        <v>1776</v>
      </c>
      <c r="B1780" s="28" t="s">
        <v>5216</v>
      </c>
      <c r="C1780" s="29" t="s">
        <v>5217</v>
      </c>
      <c r="D1780" s="28" t="s">
        <v>4797</v>
      </c>
      <c r="E1780" s="29" t="s">
        <v>4798</v>
      </c>
      <c r="F1780" s="30" t="s">
        <v>4799</v>
      </c>
      <c r="G1780" s="31" t="s">
        <v>5218</v>
      </c>
      <c r="H1780" s="32"/>
      <c r="I1780" s="32"/>
      <c r="J1780" s="33"/>
      <c r="K1780" s="33"/>
      <c r="L1780" s="34"/>
      <c r="M1780" s="35" t="n">
        <v>40492</v>
      </c>
      <c r="N1780" s="30" t="s">
        <v>69</v>
      </c>
      <c r="O1780" s="31"/>
    </row>
    <row r="1781" customFormat="false" ht="362.25" hidden="false" customHeight="false" outlineLevel="0" collapsed="false">
      <c r="A1781" s="27" t="n">
        <f aca="false">A1780+1</f>
        <v>1777</v>
      </c>
      <c r="B1781" s="28" t="s">
        <v>5219</v>
      </c>
      <c r="C1781" s="29" t="s">
        <v>5220</v>
      </c>
      <c r="D1781" s="28" t="s">
        <v>4797</v>
      </c>
      <c r="E1781" s="29" t="s">
        <v>4798</v>
      </c>
      <c r="F1781" s="30" t="s">
        <v>4799</v>
      </c>
      <c r="G1781" s="31" t="s">
        <v>5221</v>
      </c>
      <c r="H1781" s="32"/>
      <c r="I1781" s="32"/>
      <c r="J1781" s="33"/>
      <c r="K1781" s="33"/>
      <c r="L1781" s="34"/>
      <c r="M1781" s="35" t="n">
        <v>40498</v>
      </c>
      <c r="N1781" s="30" t="s">
        <v>69</v>
      </c>
      <c r="O1781" s="31"/>
    </row>
    <row r="1782" customFormat="false" ht="362.25" hidden="false" customHeight="false" outlineLevel="0" collapsed="false">
      <c r="A1782" s="27" t="n">
        <f aca="false">A1781+1</f>
        <v>1778</v>
      </c>
      <c r="B1782" s="28" t="s">
        <v>5222</v>
      </c>
      <c r="C1782" s="29" t="s">
        <v>5223</v>
      </c>
      <c r="D1782" s="28" t="s">
        <v>4797</v>
      </c>
      <c r="E1782" s="29" t="s">
        <v>4798</v>
      </c>
      <c r="F1782" s="30" t="s">
        <v>4799</v>
      </c>
      <c r="G1782" s="31" t="s">
        <v>5224</v>
      </c>
      <c r="H1782" s="32"/>
      <c r="I1782" s="32"/>
      <c r="J1782" s="33"/>
      <c r="K1782" s="33"/>
      <c r="L1782" s="34"/>
      <c r="M1782" s="35" t="n">
        <v>40499</v>
      </c>
      <c r="N1782" s="30" t="s">
        <v>69</v>
      </c>
      <c r="O1782" s="31"/>
    </row>
    <row r="1783" customFormat="false" ht="409.5" hidden="false" customHeight="false" outlineLevel="0" collapsed="false">
      <c r="A1783" s="27" t="n">
        <f aca="false">A1782+1</f>
        <v>1779</v>
      </c>
      <c r="B1783" s="28" t="s">
        <v>5225</v>
      </c>
      <c r="C1783" s="29" t="s">
        <v>3104</v>
      </c>
      <c r="D1783" s="28" t="s">
        <v>4797</v>
      </c>
      <c r="E1783" s="29" t="s">
        <v>4798</v>
      </c>
      <c r="F1783" s="30" t="s">
        <v>4818</v>
      </c>
      <c r="G1783" s="31" t="s">
        <v>5226</v>
      </c>
      <c r="H1783" s="32"/>
      <c r="I1783" s="32"/>
      <c r="J1783" s="33"/>
      <c r="K1783" s="33"/>
      <c r="L1783" s="34"/>
      <c r="M1783" s="35" t="n">
        <v>40491</v>
      </c>
      <c r="N1783" s="30" t="s">
        <v>352</v>
      </c>
      <c r="O1783" s="31" t="s">
        <v>33</v>
      </c>
    </row>
    <row r="1784" customFormat="false" ht="393.75" hidden="false" customHeight="false" outlineLevel="0" collapsed="false">
      <c r="A1784" s="27" t="n">
        <f aca="false">A1783+1</f>
        <v>1780</v>
      </c>
      <c r="B1784" s="28" t="s">
        <v>5227</v>
      </c>
      <c r="C1784" s="29" t="s">
        <v>839</v>
      </c>
      <c r="D1784" s="28" t="s">
        <v>4797</v>
      </c>
      <c r="E1784" s="29" t="s">
        <v>4798</v>
      </c>
      <c r="F1784" s="30" t="s">
        <v>4805</v>
      </c>
      <c r="G1784" s="31" t="s">
        <v>5228</v>
      </c>
      <c r="H1784" s="32"/>
      <c r="I1784" s="32"/>
      <c r="J1784" s="33"/>
      <c r="K1784" s="33"/>
      <c r="L1784" s="34"/>
      <c r="M1784" s="35" t="n">
        <v>40484</v>
      </c>
      <c r="N1784" s="30" t="s">
        <v>352</v>
      </c>
      <c r="O1784" s="31" t="s">
        <v>33</v>
      </c>
    </row>
    <row r="1785" customFormat="false" ht="378" hidden="false" customHeight="false" outlineLevel="0" collapsed="false">
      <c r="A1785" s="27" t="n">
        <f aca="false">A1784+1</f>
        <v>1781</v>
      </c>
      <c r="B1785" s="28" t="s">
        <v>5229</v>
      </c>
      <c r="C1785" s="29" t="s">
        <v>5230</v>
      </c>
      <c r="D1785" s="28" t="s">
        <v>4797</v>
      </c>
      <c r="E1785" s="29" t="s">
        <v>4798</v>
      </c>
      <c r="F1785" s="30" t="s">
        <v>4818</v>
      </c>
      <c r="G1785" s="31" t="s">
        <v>5231</v>
      </c>
      <c r="H1785" s="32"/>
      <c r="I1785" s="32"/>
      <c r="J1785" s="33"/>
      <c r="K1785" s="33"/>
      <c r="L1785" s="34"/>
      <c r="M1785" s="35" t="n">
        <v>40492</v>
      </c>
      <c r="N1785" s="30" t="s">
        <v>69</v>
      </c>
      <c r="O1785" s="31" t="s">
        <v>26</v>
      </c>
    </row>
    <row r="1786" customFormat="false" ht="378" hidden="false" customHeight="false" outlineLevel="0" collapsed="false">
      <c r="A1786" s="27" t="n">
        <f aca="false">A1785+1</f>
        <v>1782</v>
      </c>
      <c r="B1786" s="28" t="s">
        <v>5232</v>
      </c>
      <c r="C1786" s="29" t="s">
        <v>5233</v>
      </c>
      <c r="D1786" s="28" t="s">
        <v>4797</v>
      </c>
      <c r="E1786" s="29" t="s">
        <v>4817</v>
      </c>
      <c r="F1786" s="30" t="s">
        <v>4818</v>
      </c>
      <c r="G1786" s="31" t="s">
        <v>5234</v>
      </c>
      <c r="H1786" s="32"/>
      <c r="I1786" s="32"/>
      <c r="J1786" s="33"/>
      <c r="K1786" s="33"/>
      <c r="L1786" s="34"/>
      <c r="M1786" s="35" t="n">
        <v>40498</v>
      </c>
      <c r="N1786" s="30" t="s">
        <v>69</v>
      </c>
      <c r="O1786" s="31" t="s">
        <v>26</v>
      </c>
    </row>
    <row r="1787" customFormat="false" ht="378" hidden="false" customHeight="false" outlineLevel="0" collapsed="false">
      <c r="A1787" s="27" t="n">
        <f aca="false">A1786+1</f>
        <v>1783</v>
      </c>
      <c r="B1787" s="28" t="s">
        <v>5235</v>
      </c>
      <c r="C1787" s="29" t="s">
        <v>5236</v>
      </c>
      <c r="D1787" s="28" t="s">
        <v>4797</v>
      </c>
      <c r="E1787" s="29" t="s">
        <v>4817</v>
      </c>
      <c r="F1787" s="30" t="s">
        <v>4818</v>
      </c>
      <c r="G1787" s="31" t="s">
        <v>5237</v>
      </c>
      <c r="H1787" s="32"/>
      <c r="I1787" s="32"/>
      <c r="J1787" s="33"/>
      <c r="K1787" s="33"/>
      <c r="L1787" s="34"/>
      <c r="M1787" s="35" t="n">
        <v>40499</v>
      </c>
      <c r="N1787" s="30" t="s">
        <v>69</v>
      </c>
      <c r="O1787" s="31" t="s">
        <v>26</v>
      </c>
    </row>
    <row r="1788" customFormat="false" ht="378" hidden="false" customHeight="false" outlineLevel="0" collapsed="false">
      <c r="A1788" s="27" t="n">
        <f aca="false">A1787+1</f>
        <v>1784</v>
      </c>
      <c r="B1788" s="28" t="s">
        <v>5238</v>
      </c>
      <c r="C1788" s="29" t="s">
        <v>5239</v>
      </c>
      <c r="D1788" s="28" t="s">
        <v>4797</v>
      </c>
      <c r="E1788" s="29" t="s">
        <v>4798</v>
      </c>
      <c r="F1788" s="30" t="s">
        <v>4818</v>
      </c>
      <c r="G1788" s="31" t="s">
        <v>5240</v>
      </c>
      <c r="H1788" s="32"/>
      <c r="I1788" s="32"/>
      <c r="J1788" s="33"/>
      <c r="K1788" s="33"/>
      <c r="L1788" s="34"/>
      <c r="M1788" s="35" t="n">
        <v>40490</v>
      </c>
      <c r="N1788" s="30" t="s">
        <v>352</v>
      </c>
      <c r="O1788" s="31" t="s">
        <v>33</v>
      </c>
    </row>
    <row r="1789" customFormat="false" ht="378" hidden="false" customHeight="false" outlineLevel="0" collapsed="false">
      <c r="A1789" s="27" t="n">
        <f aca="false">A1788+1</f>
        <v>1785</v>
      </c>
      <c r="B1789" s="28" t="s">
        <v>5241</v>
      </c>
      <c r="C1789" s="29" t="s">
        <v>5242</v>
      </c>
      <c r="D1789" s="28" t="s">
        <v>4797</v>
      </c>
      <c r="E1789" s="29" t="s">
        <v>4798</v>
      </c>
      <c r="F1789" s="30" t="s">
        <v>4818</v>
      </c>
      <c r="G1789" s="31" t="s">
        <v>5240</v>
      </c>
      <c r="H1789" s="32"/>
      <c r="I1789" s="32"/>
      <c r="J1789" s="33"/>
      <c r="K1789" s="33"/>
      <c r="L1789" s="34"/>
      <c r="M1789" s="35" t="n">
        <v>40490</v>
      </c>
      <c r="N1789" s="30" t="s">
        <v>69</v>
      </c>
      <c r="O1789" s="31" t="s">
        <v>70</v>
      </c>
    </row>
    <row r="1790" customFormat="false" ht="378" hidden="false" customHeight="false" outlineLevel="0" collapsed="false">
      <c r="A1790" s="27" t="n">
        <f aca="false">A1789+1</f>
        <v>1786</v>
      </c>
      <c r="B1790" s="28" t="s">
        <v>5243</v>
      </c>
      <c r="C1790" s="29" t="s">
        <v>5244</v>
      </c>
      <c r="D1790" s="28" t="s">
        <v>4797</v>
      </c>
      <c r="E1790" s="29" t="s">
        <v>4798</v>
      </c>
      <c r="F1790" s="30" t="s">
        <v>4818</v>
      </c>
      <c r="G1790" s="31" t="s">
        <v>5245</v>
      </c>
      <c r="H1790" s="32"/>
      <c r="I1790" s="32"/>
      <c r="J1790" s="33"/>
      <c r="K1790" s="33"/>
      <c r="L1790" s="34"/>
      <c r="M1790" s="35" t="n">
        <v>40483</v>
      </c>
      <c r="N1790" s="30" t="s">
        <v>69</v>
      </c>
      <c r="O1790" s="31"/>
    </row>
    <row r="1791" customFormat="false" ht="378" hidden="false" customHeight="false" outlineLevel="0" collapsed="false">
      <c r="A1791" s="27" t="n">
        <f aca="false">A1790+1</f>
        <v>1787</v>
      </c>
      <c r="B1791" s="28" t="s">
        <v>5246</v>
      </c>
      <c r="C1791" s="29" t="s">
        <v>5247</v>
      </c>
      <c r="D1791" s="28" t="s">
        <v>4797</v>
      </c>
      <c r="E1791" s="29" t="s">
        <v>4798</v>
      </c>
      <c r="F1791" s="30" t="s">
        <v>4818</v>
      </c>
      <c r="G1791" s="31" t="s">
        <v>5245</v>
      </c>
      <c r="H1791" s="32"/>
      <c r="I1791" s="32"/>
      <c r="J1791" s="33"/>
      <c r="K1791" s="33"/>
      <c r="L1791" s="34"/>
      <c r="M1791" s="35" t="n">
        <v>40483</v>
      </c>
      <c r="N1791" s="30" t="s">
        <v>69</v>
      </c>
      <c r="O1791" s="31"/>
    </row>
    <row r="1792" customFormat="false" ht="362.25" hidden="false" customHeight="false" outlineLevel="0" collapsed="false">
      <c r="A1792" s="27" t="n">
        <f aca="false">A1791+1</f>
        <v>1788</v>
      </c>
      <c r="B1792" s="28" t="s">
        <v>5248</v>
      </c>
      <c r="C1792" s="29" t="s">
        <v>5249</v>
      </c>
      <c r="D1792" s="28" t="s">
        <v>4797</v>
      </c>
      <c r="E1792" s="29" t="s">
        <v>4798</v>
      </c>
      <c r="F1792" s="30" t="s">
        <v>4799</v>
      </c>
      <c r="G1792" s="31" t="s">
        <v>5250</v>
      </c>
      <c r="H1792" s="32"/>
      <c r="I1792" s="32"/>
      <c r="J1792" s="33"/>
      <c r="K1792" s="33"/>
      <c r="L1792" s="34"/>
      <c r="M1792" s="35" t="n">
        <v>40513</v>
      </c>
      <c r="N1792" s="30"/>
      <c r="O1792" s="31" t="s">
        <v>449</v>
      </c>
    </row>
    <row r="1793" customFormat="false" ht="362.25" hidden="false" customHeight="false" outlineLevel="0" collapsed="false">
      <c r="A1793" s="27" t="n">
        <f aca="false">A1792+1</f>
        <v>1789</v>
      </c>
      <c r="B1793" s="28" t="s">
        <v>5251</v>
      </c>
      <c r="C1793" s="29" t="s">
        <v>5252</v>
      </c>
      <c r="D1793" s="28" t="s">
        <v>4797</v>
      </c>
      <c r="E1793" s="29" t="s">
        <v>4798</v>
      </c>
      <c r="F1793" s="30" t="s">
        <v>4799</v>
      </c>
      <c r="G1793" s="31" t="s">
        <v>5253</v>
      </c>
      <c r="H1793" s="32"/>
      <c r="I1793" s="32"/>
      <c r="J1793" s="33"/>
      <c r="K1793" s="33"/>
      <c r="L1793" s="34"/>
      <c r="M1793" s="35" t="n">
        <v>40514</v>
      </c>
      <c r="N1793" s="30" t="s">
        <v>154</v>
      </c>
      <c r="O1793" s="31"/>
    </row>
    <row r="1794" customFormat="false" ht="362.25" hidden="false" customHeight="false" outlineLevel="0" collapsed="false">
      <c r="A1794" s="27" t="n">
        <f aca="false">A1793+1</f>
        <v>1790</v>
      </c>
      <c r="B1794" s="28" t="s">
        <v>5254</v>
      </c>
      <c r="C1794" s="29" t="s">
        <v>5255</v>
      </c>
      <c r="D1794" s="28" t="s">
        <v>4797</v>
      </c>
      <c r="E1794" s="29" t="s">
        <v>4798</v>
      </c>
      <c r="F1794" s="30" t="s">
        <v>4799</v>
      </c>
      <c r="G1794" s="31" t="s">
        <v>5256</v>
      </c>
      <c r="H1794" s="32"/>
      <c r="I1794" s="32"/>
      <c r="J1794" s="33"/>
      <c r="K1794" s="33"/>
      <c r="L1794" s="34"/>
      <c r="M1794" s="35" t="n">
        <v>40520</v>
      </c>
      <c r="N1794" s="30"/>
      <c r="O1794" s="31" t="s">
        <v>1404</v>
      </c>
    </row>
    <row r="1795" customFormat="false" ht="393.75" hidden="false" customHeight="false" outlineLevel="0" collapsed="false">
      <c r="A1795" s="27" t="n">
        <f aca="false">A1794+1</f>
        <v>1791</v>
      </c>
      <c r="B1795" s="28" t="s">
        <v>5257</v>
      </c>
      <c r="C1795" s="29" t="s">
        <v>718</v>
      </c>
      <c r="D1795" s="28" t="s">
        <v>4797</v>
      </c>
      <c r="E1795" s="29" t="s">
        <v>4798</v>
      </c>
      <c r="F1795" s="30" t="s">
        <v>4805</v>
      </c>
      <c r="G1795" s="31" t="s">
        <v>5258</v>
      </c>
      <c r="H1795" s="32"/>
      <c r="I1795" s="32"/>
      <c r="J1795" s="33"/>
      <c r="K1795" s="33"/>
      <c r="L1795" s="34"/>
      <c r="M1795" s="35" t="n">
        <v>40519</v>
      </c>
      <c r="N1795" s="30" t="s">
        <v>69</v>
      </c>
      <c r="O1795" s="31" t="s">
        <v>70</v>
      </c>
    </row>
    <row r="1796" customFormat="false" ht="393.75" hidden="false" customHeight="false" outlineLevel="0" collapsed="false">
      <c r="A1796" s="27" t="n">
        <f aca="false">A1795+1</f>
        <v>1792</v>
      </c>
      <c r="B1796" s="28" t="s">
        <v>5259</v>
      </c>
      <c r="C1796" s="29" t="s">
        <v>5260</v>
      </c>
      <c r="D1796" s="28" t="s">
        <v>4797</v>
      </c>
      <c r="E1796" s="29" t="s">
        <v>4798</v>
      </c>
      <c r="F1796" s="30" t="s">
        <v>4805</v>
      </c>
      <c r="G1796" s="31" t="s">
        <v>5261</v>
      </c>
      <c r="H1796" s="32"/>
      <c r="I1796" s="32"/>
      <c r="J1796" s="33"/>
      <c r="K1796" s="33"/>
      <c r="L1796" s="34"/>
      <c r="M1796" s="35" t="n">
        <v>40519</v>
      </c>
      <c r="N1796" s="30"/>
      <c r="O1796" s="31" t="s">
        <v>5262</v>
      </c>
    </row>
    <row r="1797" customFormat="false" ht="393.75" hidden="false" customHeight="false" outlineLevel="0" collapsed="false">
      <c r="A1797" s="27" t="n">
        <f aca="false">A1796+1</f>
        <v>1793</v>
      </c>
      <c r="B1797" s="28" t="s">
        <v>5263</v>
      </c>
      <c r="C1797" s="29" t="s">
        <v>5264</v>
      </c>
      <c r="D1797" s="28" t="s">
        <v>4797</v>
      </c>
      <c r="E1797" s="29" t="s">
        <v>4798</v>
      </c>
      <c r="F1797" s="30" t="s">
        <v>4805</v>
      </c>
      <c r="G1797" s="31" t="s">
        <v>5265</v>
      </c>
      <c r="H1797" s="32"/>
      <c r="I1797" s="32"/>
      <c r="J1797" s="33"/>
      <c r="K1797" s="33"/>
      <c r="L1797" s="34"/>
      <c r="M1797" s="35" t="n">
        <v>40520</v>
      </c>
      <c r="N1797" s="30" t="s">
        <v>619</v>
      </c>
      <c r="O1797" s="31" t="s">
        <v>108</v>
      </c>
    </row>
    <row r="1798" customFormat="false" ht="393.75" hidden="false" customHeight="false" outlineLevel="0" collapsed="false">
      <c r="A1798" s="27" t="n">
        <f aca="false">A1797+1</f>
        <v>1794</v>
      </c>
      <c r="B1798" s="28" t="s">
        <v>5266</v>
      </c>
      <c r="C1798" s="29" t="s">
        <v>5267</v>
      </c>
      <c r="D1798" s="28" t="s">
        <v>4797</v>
      </c>
      <c r="E1798" s="29" t="s">
        <v>4798</v>
      </c>
      <c r="F1798" s="30" t="s">
        <v>4805</v>
      </c>
      <c r="G1798" s="31" t="s">
        <v>5268</v>
      </c>
      <c r="H1798" s="32"/>
      <c r="I1798" s="32"/>
      <c r="J1798" s="33"/>
      <c r="K1798" s="33"/>
      <c r="L1798" s="34"/>
      <c r="M1798" s="35" t="n">
        <v>40520</v>
      </c>
      <c r="N1798" s="30"/>
      <c r="O1798" s="31" t="s">
        <v>5269</v>
      </c>
    </row>
    <row r="1799" customFormat="false" ht="378" hidden="false" customHeight="false" outlineLevel="0" collapsed="false">
      <c r="A1799" s="27" t="n">
        <f aca="false">A1798+1</f>
        <v>1795</v>
      </c>
      <c r="B1799" s="28" t="s">
        <v>5270</v>
      </c>
      <c r="C1799" s="29" t="s">
        <v>5271</v>
      </c>
      <c r="D1799" s="28" t="s">
        <v>4797</v>
      </c>
      <c r="E1799" s="29" t="s">
        <v>4798</v>
      </c>
      <c r="F1799" s="30" t="s">
        <v>4818</v>
      </c>
      <c r="G1799" s="31" t="s">
        <v>5272</v>
      </c>
      <c r="H1799" s="32"/>
      <c r="I1799" s="32"/>
      <c r="J1799" s="33"/>
      <c r="K1799" s="33"/>
      <c r="L1799" s="34"/>
      <c r="M1799" s="35" t="n">
        <v>40513</v>
      </c>
      <c r="N1799" s="30" t="s">
        <v>69</v>
      </c>
      <c r="O1799" s="31"/>
    </row>
    <row r="1800" customFormat="false" ht="378" hidden="false" customHeight="false" outlineLevel="0" collapsed="false">
      <c r="A1800" s="27" t="n">
        <f aca="false">A1799+1</f>
        <v>1796</v>
      </c>
      <c r="B1800" s="28" t="s">
        <v>5273</v>
      </c>
      <c r="C1800" s="29" t="s">
        <v>5274</v>
      </c>
      <c r="D1800" s="28" t="s">
        <v>4797</v>
      </c>
      <c r="E1800" s="29" t="s">
        <v>4817</v>
      </c>
      <c r="F1800" s="30" t="s">
        <v>4818</v>
      </c>
      <c r="G1800" s="31" t="s">
        <v>5275</v>
      </c>
      <c r="H1800" s="32"/>
      <c r="I1800" s="32"/>
      <c r="J1800" s="33"/>
      <c r="K1800" s="33"/>
      <c r="L1800" s="34"/>
      <c r="M1800" s="35" t="n">
        <v>40513</v>
      </c>
      <c r="N1800" s="30" t="s">
        <v>69</v>
      </c>
      <c r="O1800" s="31" t="s">
        <v>26</v>
      </c>
    </row>
    <row r="1801" customFormat="false" ht="378" hidden="false" customHeight="false" outlineLevel="0" collapsed="false">
      <c r="A1801" s="27" t="n">
        <f aca="false">A1800+1</f>
        <v>1797</v>
      </c>
      <c r="B1801" s="28" t="s">
        <v>5276</v>
      </c>
      <c r="C1801" s="29" t="s">
        <v>5277</v>
      </c>
      <c r="D1801" s="28" t="s">
        <v>4797</v>
      </c>
      <c r="E1801" s="29" t="s">
        <v>4798</v>
      </c>
      <c r="F1801" s="30" t="s">
        <v>4818</v>
      </c>
      <c r="G1801" s="31" t="s">
        <v>5278</v>
      </c>
      <c r="H1801" s="32"/>
      <c r="I1801" s="32"/>
      <c r="J1801" s="33"/>
      <c r="K1801" s="33"/>
      <c r="L1801" s="34"/>
      <c r="M1801" s="35" t="n">
        <v>40518</v>
      </c>
      <c r="N1801" s="30" t="s">
        <v>69</v>
      </c>
      <c r="O1801" s="31" t="s">
        <v>70</v>
      </c>
    </row>
    <row r="1802" customFormat="false" ht="378" hidden="false" customHeight="false" outlineLevel="0" collapsed="false">
      <c r="A1802" s="27" t="n">
        <f aca="false">A1801+1</f>
        <v>1798</v>
      </c>
      <c r="B1802" s="28" t="s">
        <v>5279</v>
      </c>
      <c r="C1802" s="29" t="s">
        <v>5280</v>
      </c>
      <c r="D1802" s="28" t="s">
        <v>4797</v>
      </c>
      <c r="E1802" s="29" t="s">
        <v>4798</v>
      </c>
      <c r="F1802" s="30" t="s">
        <v>4818</v>
      </c>
      <c r="G1802" s="31" t="s">
        <v>5278</v>
      </c>
      <c r="H1802" s="32"/>
      <c r="I1802" s="32"/>
      <c r="J1802" s="33"/>
      <c r="K1802" s="33"/>
      <c r="L1802" s="34"/>
      <c r="M1802" s="35" t="n">
        <v>40518</v>
      </c>
      <c r="N1802" s="30" t="s">
        <v>69</v>
      </c>
      <c r="O1802" s="31" t="s">
        <v>70</v>
      </c>
    </row>
    <row r="1803" customFormat="false" ht="362.25" hidden="false" customHeight="false" outlineLevel="0" collapsed="false">
      <c r="A1803" s="27" t="n">
        <f aca="false">A1802+1</f>
        <v>1799</v>
      </c>
      <c r="B1803" s="28" t="s">
        <v>5281</v>
      </c>
      <c r="C1803" s="29" t="s">
        <v>5282</v>
      </c>
      <c r="D1803" s="28" t="s">
        <v>4797</v>
      </c>
      <c r="E1803" s="29" t="s">
        <v>4798</v>
      </c>
      <c r="F1803" s="30" t="s">
        <v>4799</v>
      </c>
      <c r="G1803" s="31" t="s">
        <v>5283</v>
      </c>
      <c r="H1803" s="32"/>
      <c r="I1803" s="32"/>
      <c r="J1803" s="33"/>
      <c r="K1803" s="33"/>
      <c r="L1803" s="34"/>
      <c r="M1803" s="35" t="n">
        <v>40204</v>
      </c>
      <c r="N1803" s="30" t="s">
        <v>69</v>
      </c>
      <c r="O1803" s="31"/>
    </row>
    <row r="1804" customFormat="false" ht="362.25" hidden="false" customHeight="false" outlineLevel="0" collapsed="false">
      <c r="A1804" s="27" t="n">
        <f aca="false">A1803+1</f>
        <v>1800</v>
      </c>
      <c r="B1804" s="28" t="s">
        <v>5284</v>
      </c>
      <c r="C1804" s="29" t="s">
        <v>2920</v>
      </c>
      <c r="D1804" s="28" t="s">
        <v>4797</v>
      </c>
      <c r="E1804" s="29" t="s">
        <v>4798</v>
      </c>
      <c r="F1804" s="30" t="s">
        <v>4856</v>
      </c>
      <c r="G1804" s="31" t="s">
        <v>5285</v>
      </c>
      <c r="H1804" s="32"/>
      <c r="I1804" s="32"/>
      <c r="J1804" s="33"/>
      <c r="K1804" s="33"/>
      <c r="L1804" s="34"/>
      <c r="M1804" s="35" t="n">
        <v>40203</v>
      </c>
      <c r="N1804" s="30" t="s">
        <v>69</v>
      </c>
      <c r="O1804" s="31"/>
    </row>
    <row r="1805" customFormat="false" ht="362.25" hidden="false" customHeight="false" outlineLevel="0" collapsed="false">
      <c r="A1805" s="27" t="n">
        <f aca="false">A1804+1</f>
        <v>1801</v>
      </c>
      <c r="B1805" s="28" t="s">
        <v>5286</v>
      </c>
      <c r="C1805" s="29" t="s">
        <v>5287</v>
      </c>
      <c r="D1805" s="28" t="s">
        <v>4797</v>
      </c>
      <c r="E1805" s="29" t="s">
        <v>4798</v>
      </c>
      <c r="F1805" s="30" t="s">
        <v>4799</v>
      </c>
      <c r="G1805" s="31" t="s">
        <v>5288</v>
      </c>
      <c r="H1805" s="32"/>
      <c r="I1805" s="32"/>
      <c r="J1805" s="33"/>
      <c r="K1805" s="33"/>
      <c r="L1805" s="34"/>
      <c r="M1805" s="35" t="n">
        <v>40212</v>
      </c>
      <c r="N1805" s="30" t="s">
        <v>69</v>
      </c>
      <c r="O1805" s="31"/>
    </row>
    <row r="1806" customFormat="false" ht="362.25" hidden="false" customHeight="false" outlineLevel="0" collapsed="false">
      <c r="A1806" s="27" t="n">
        <f aca="false">A1805+1</f>
        <v>1802</v>
      </c>
      <c r="B1806" s="28" t="s">
        <v>5289</v>
      </c>
      <c r="C1806" s="29" t="s">
        <v>1197</v>
      </c>
      <c r="D1806" s="28" t="s">
        <v>4797</v>
      </c>
      <c r="E1806" s="29" t="s">
        <v>4798</v>
      </c>
      <c r="F1806" s="30" t="s">
        <v>4799</v>
      </c>
      <c r="G1806" s="31" t="s">
        <v>4849</v>
      </c>
      <c r="H1806" s="32"/>
      <c r="I1806" s="32"/>
      <c r="J1806" s="33"/>
      <c r="K1806" s="33"/>
      <c r="L1806" s="34"/>
      <c r="M1806" s="35" t="n">
        <v>40219</v>
      </c>
      <c r="N1806" s="30" t="s">
        <v>69</v>
      </c>
      <c r="O1806" s="31"/>
    </row>
    <row r="1807" customFormat="false" ht="362.25" hidden="false" customHeight="false" outlineLevel="0" collapsed="false">
      <c r="A1807" s="27" t="n">
        <f aca="false">A1806+1</f>
        <v>1803</v>
      </c>
      <c r="B1807" s="28" t="s">
        <v>5290</v>
      </c>
      <c r="C1807" s="29" t="s">
        <v>5291</v>
      </c>
      <c r="D1807" s="28" t="s">
        <v>4797</v>
      </c>
      <c r="E1807" s="29" t="s">
        <v>4798</v>
      </c>
      <c r="F1807" s="30" t="s">
        <v>4799</v>
      </c>
      <c r="G1807" s="31" t="s">
        <v>4849</v>
      </c>
      <c r="H1807" s="32"/>
      <c r="I1807" s="32"/>
      <c r="J1807" s="33"/>
      <c r="K1807" s="33"/>
      <c r="L1807" s="34"/>
      <c r="M1807" s="35" t="n">
        <v>40219</v>
      </c>
      <c r="N1807" s="30" t="s">
        <v>69</v>
      </c>
      <c r="O1807" s="31"/>
    </row>
    <row r="1808" customFormat="false" ht="378" hidden="false" customHeight="false" outlineLevel="0" collapsed="false">
      <c r="A1808" s="27" t="n">
        <f aca="false">A1807+1</f>
        <v>1804</v>
      </c>
      <c r="B1808" s="28" t="s">
        <v>5292</v>
      </c>
      <c r="C1808" s="29" t="s">
        <v>5293</v>
      </c>
      <c r="D1808" s="28" t="s">
        <v>4816</v>
      </c>
      <c r="E1808" s="29" t="s">
        <v>4817</v>
      </c>
      <c r="F1808" s="30" t="s">
        <v>4818</v>
      </c>
      <c r="G1808" s="31" t="s">
        <v>5294</v>
      </c>
      <c r="H1808" s="32"/>
      <c r="I1808" s="32"/>
      <c r="J1808" s="33"/>
      <c r="K1808" s="33"/>
      <c r="L1808" s="34"/>
      <c r="M1808" s="35" t="n">
        <v>40218</v>
      </c>
      <c r="N1808" s="30" t="s">
        <v>69</v>
      </c>
      <c r="O1808" s="31" t="s">
        <v>26</v>
      </c>
    </row>
    <row r="1809" customFormat="false" ht="378" hidden="false" customHeight="false" outlineLevel="0" collapsed="false">
      <c r="A1809" s="27" t="n">
        <f aca="false">A1808+1</f>
        <v>1805</v>
      </c>
      <c r="B1809" s="28" t="s">
        <v>5295</v>
      </c>
      <c r="C1809" s="29" t="s">
        <v>5296</v>
      </c>
      <c r="D1809" s="28" t="s">
        <v>4797</v>
      </c>
      <c r="E1809" s="29" t="s">
        <v>4817</v>
      </c>
      <c r="F1809" s="30" t="s">
        <v>4818</v>
      </c>
      <c r="G1809" s="31" t="s">
        <v>5297</v>
      </c>
      <c r="H1809" s="32"/>
      <c r="I1809" s="32"/>
      <c r="J1809" s="33"/>
      <c r="K1809" s="33"/>
      <c r="L1809" s="34"/>
      <c r="M1809" s="35" t="n">
        <v>40225</v>
      </c>
      <c r="N1809" s="30" t="s">
        <v>69</v>
      </c>
      <c r="O1809" s="31" t="s">
        <v>26</v>
      </c>
    </row>
    <row r="1810" customFormat="false" ht="378" hidden="false" customHeight="false" outlineLevel="0" collapsed="false">
      <c r="A1810" s="27" t="n">
        <f aca="false">A1809+1</f>
        <v>1806</v>
      </c>
      <c r="B1810" s="28" t="s">
        <v>5298</v>
      </c>
      <c r="C1810" s="29" t="s">
        <v>5299</v>
      </c>
      <c r="D1810" s="28" t="s">
        <v>4816</v>
      </c>
      <c r="E1810" s="29" t="s">
        <v>4798</v>
      </c>
      <c r="F1810" s="30" t="s">
        <v>4818</v>
      </c>
      <c r="G1810" s="31" t="s">
        <v>5300</v>
      </c>
      <c r="H1810" s="32"/>
      <c r="I1810" s="32"/>
      <c r="J1810" s="33"/>
      <c r="K1810" s="33"/>
      <c r="L1810" s="34"/>
      <c r="M1810" s="35" t="n">
        <v>40233</v>
      </c>
      <c r="N1810" s="30" t="s">
        <v>69</v>
      </c>
      <c r="O1810" s="31" t="s">
        <v>26</v>
      </c>
    </row>
    <row r="1811" customFormat="false" ht="378" hidden="false" customHeight="false" outlineLevel="0" collapsed="false">
      <c r="A1811" s="27" t="n">
        <f aca="false">A1810+1</f>
        <v>1807</v>
      </c>
      <c r="B1811" s="28" t="s">
        <v>5301</v>
      </c>
      <c r="C1811" s="29" t="s">
        <v>5302</v>
      </c>
      <c r="D1811" s="28" t="s">
        <v>4797</v>
      </c>
      <c r="E1811" s="29" t="s">
        <v>4817</v>
      </c>
      <c r="F1811" s="30" t="s">
        <v>4818</v>
      </c>
      <c r="G1811" s="31" t="s">
        <v>5303</v>
      </c>
      <c r="H1811" s="32"/>
      <c r="I1811" s="32"/>
      <c r="J1811" s="33"/>
      <c r="K1811" s="33"/>
      <c r="L1811" s="34"/>
      <c r="M1811" s="35" t="n">
        <v>40225</v>
      </c>
      <c r="N1811" s="30" t="s">
        <v>69</v>
      </c>
      <c r="O1811" s="31" t="s">
        <v>70</v>
      </c>
    </row>
    <row r="1812" customFormat="false" ht="378" hidden="false" customHeight="false" outlineLevel="0" collapsed="false">
      <c r="A1812" s="27" t="n">
        <f aca="false">A1811+1</f>
        <v>1808</v>
      </c>
      <c r="B1812" s="28" t="s">
        <v>5304</v>
      </c>
      <c r="C1812" s="29" t="s">
        <v>5305</v>
      </c>
      <c r="D1812" s="28" t="s">
        <v>4797</v>
      </c>
      <c r="E1812" s="29" t="s">
        <v>4817</v>
      </c>
      <c r="F1812" s="30" t="s">
        <v>4818</v>
      </c>
      <c r="G1812" s="31" t="s">
        <v>5306</v>
      </c>
      <c r="H1812" s="32"/>
      <c r="I1812" s="32"/>
      <c r="J1812" s="33"/>
      <c r="K1812" s="33"/>
      <c r="L1812" s="34"/>
      <c r="M1812" s="35" t="n">
        <v>40226</v>
      </c>
      <c r="N1812" s="30" t="s">
        <v>69</v>
      </c>
      <c r="O1812" s="31" t="s">
        <v>70</v>
      </c>
    </row>
    <row r="1813" customFormat="false" ht="378" hidden="false" customHeight="false" outlineLevel="0" collapsed="false">
      <c r="A1813" s="27" t="n">
        <f aca="false">A1812+1</f>
        <v>1809</v>
      </c>
      <c r="B1813" s="28" t="s">
        <v>5307</v>
      </c>
      <c r="C1813" s="29" t="s">
        <v>5308</v>
      </c>
      <c r="D1813" s="28" t="s">
        <v>4797</v>
      </c>
      <c r="E1813" s="29" t="s">
        <v>4817</v>
      </c>
      <c r="F1813" s="30" t="s">
        <v>4818</v>
      </c>
      <c r="G1813" s="31" t="s">
        <v>5309</v>
      </c>
      <c r="H1813" s="32"/>
      <c r="I1813" s="32"/>
      <c r="J1813" s="33"/>
      <c r="K1813" s="33"/>
      <c r="L1813" s="34"/>
      <c r="M1813" s="35" t="n">
        <v>40247</v>
      </c>
      <c r="N1813" s="30" t="s">
        <v>69</v>
      </c>
      <c r="O1813" s="31" t="s">
        <v>26</v>
      </c>
    </row>
    <row r="1814" customFormat="false" ht="378" hidden="false" customHeight="false" outlineLevel="0" collapsed="false">
      <c r="A1814" s="27" t="n">
        <f aca="false">A1813+1</f>
        <v>1810</v>
      </c>
      <c r="B1814" s="28" t="s">
        <v>5310</v>
      </c>
      <c r="C1814" s="29" t="s">
        <v>5311</v>
      </c>
      <c r="D1814" s="28" t="s">
        <v>4816</v>
      </c>
      <c r="E1814" s="29" t="s">
        <v>4817</v>
      </c>
      <c r="F1814" s="30" t="s">
        <v>4818</v>
      </c>
      <c r="G1814" s="31" t="s">
        <v>5312</v>
      </c>
      <c r="H1814" s="32"/>
      <c r="I1814" s="32"/>
      <c r="J1814" s="33"/>
      <c r="K1814" s="33"/>
      <c r="L1814" s="34"/>
      <c r="M1814" s="35" t="n">
        <v>40253</v>
      </c>
      <c r="N1814" s="30" t="s">
        <v>69</v>
      </c>
      <c r="O1814" s="31" t="s">
        <v>26</v>
      </c>
    </row>
    <row r="1815" customFormat="false" ht="378" hidden="false" customHeight="false" outlineLevel="0" collapsed="false">
      <c r="A1815" s="27" t="n">
        <f aca="false">A1814+1</f>
        <v>1811</v>
      </c>
      <c r="B1815" s="28" t="s">
        <v>5313</v>
      </c>
      <c r="C1815" s="29" t="s">
        <v>5314</v>
      </c>
      <c r="D1815" s="28" t="s">
        <v>4797</v>
      </c>
      <c r="E1815" s="29" t="s">
        <v>4798</v>
      </c>
      <c r="F1815" s="30" t="s">
        <v>4818</v>
      </c>
      <c r="G1815" s="31" t="s">
        <v>5315</v>
      </c>
      <c r="H1815" s="32"/>
      <c r="I1815" s="32"/>
      <c r="J1815" s="33"/>
      <c r="K1815" s="33"/>
      <c r="L1815" s="34"/>
      <c r="M1815" s="35" t="n">
        <v>40254</v>
      </c>
      <c r="N1815" s="30" t="s">
        <v>69</v>
      </c>
      <c r="O1815" s="31" t="s">
        <v>70</v>
      </c>
    </row>
    <row r="1816" customFormat="false" ht="378" hidden="false" customHeight="false" outlineLevel="0" collapsed="false">
      <c r="A1816" s="27" t="n">
        <f aca="false">A1815+1</f>
        <v>1812</v>
      </c>
      <c r="B1816" s="28" t="s">
        <v>5316</v>
      </c>
      <c r="C1816" s="29" t="s">
        <v>1022</v>
      </c>
      <c r="D1816" s="28" t="s">
        <v>4797</v>
      </c>
      <c r="E1816" s="29" t="s">
        <v>4798</v>
      </c>
      <c r="F1816" s="30" t="s">
        <v>5317</v>
      </c>
      <c r="G1816" s="31" t="s">
        <v>5318</v>
      </c>
      <c r="H1816" s="32"/>
      <c r="I1816" s="32"/>
      <c r="J1816" s="33"/>
      <c r="K1816" s="33"/>
      <c r="L1816" s="34"/>
      <c r="M1816" s="35" t="n">
        <v>40288</v>
      </c>
      <c r="N1816" s="30" t="s">
        <v>69</v>
      </c>
      <c r="O1816" s="31"/>
    </row>
    <row r="1817" customFormat="false" ht="393.75" hidden="false" customHeight="false" outlineLevel="0" collapsed="false">
      <c r="A1817" s="27" t="n">
        <f aca="false">A1816+1</f>
        <v>1813</v>
      </c>
      <c r="B1817" s="28" t="s">
        <v>5319</v>
      </c>
      <c r="C1817" s="29" t="s">
        <v>5320</v>
      </c>
      <c r="D1817" s="28" t="s">
        <v>4797</v>
      </c>
      <c r="E1817" s="29" t="s">
        <v>4798</v>
      </c>
      <c r="F1817" s="30" t="s">
        <v>4805</v>
      </c>
      <c r="G1817" s="31" t="s">
        <v>5321</v>
      </c>
      <c r="H1817" s="32"/>
      <c r="I1817" s="32"/>
      <c r="J1817" s="33"/>
      <c r="K1817" s="33"/>
      <c r="L1817" s="34"/>
      <c r="M1817" s="35" t="n">
        <v>40289</v>
      </c>
      <c r="N1817" s="30" t="s">
        <v>69</v>
      </c>
      <c r="O1817" s="31" t="s">
        <v>26</v>
      </c>
    </row>
    <row r="1818" customFormat="false" ht="393.75" hidden="false" customHeight="false" outlineLevel="0" collapsed="false">
      <c r="A1818" s="27" t="n">
        <f aca="false">A1817+1</f>
        <v>1814</v>
      </c>
      <c r="B1818" s="28" t="s">
        <v>5322</v>
      </c>
      <c r="C1818" s="29" t="s">
        <v>5323</v>
      </c>
      <c r="D1818" s="28" t="s">
        <v>4797</v>
      </c>
      <c r="E1818" s="29" t="s">
        <v>4798</v>
      </c>
      <c r="F1818" s="30" t="s">
        <v>4805</v>
      </c>
      <c r="G1818" s="31" t="s">
        <v>5324</v>
      </c>
      <c r="H1818" s="32"/>
      <c r="I1818" s="32"/>
      <c r="J1818" s="33"/>
      <c r="K1818" s="33"/>
      <c r="L1818" s="34"/>
      <c r="M1818" s="35" t="n">
        <v>40295</v>
      </c>
      <c r="N1818" s="30" t="s">
        <v>69</v>
      </c>
      <c r="O1818" s="31" t="s">
        <v>26</v>
      </c>
    </row>
    <row r="1819" customFormat="false" ht="378" hidden="false" customHeight="false" outlineLevel="0" collapsed="false">
      <c r="A1819" s="27" t="n">
        <f aca="false">A1818+1</f>
        <v>1815</v>
      </c>
      <c r="B1819" s="28" t="s">
        <v>5325</v>
      </c>
      <c r="C1819" s="29" t="s">
        <v>5326</v>
      </c>
      <c r="D1819" s="28" t="s">
        <v>4816</v>
      </c>
      <c r="E1819" s="29" t="s">
        <v>4817</v>
      </c>
      <c r="F1819" s="30" t="s">
        <v>4818</v>
      </c>
      <c r="G1819" s="31" t="s">
        <v>5327</v>
      </c>
      <c r="H1819" s="32"/>
      <c r="I1819" s="32"/>
      <c r="J1819" s="33" t="s">
        <v>68</v>
      </c>
      <c r="K1819" s="33"/>
      <c r="L1819" s="34"/>
      <c r="M1819" s="35"/>
      <c r="N1819" s="30"/>
      <c r="O1819" s="31"/>
    </row>
    <row r="1820" customFormat="false" ht="378" hidden="false" customHeight="false" outlineLevel="0" collapsed="false">
      <c r="A1820" s="27" t="n">
        <f aca="false">A1819+1</f>
        <v>1816</v>
      </c>
      <c r="B1820" s="28" t="s">
        <v>5328</v>
      </c>
      <c r="C1820" s="29" t="s">
        <v>5329</v>
      </c>
      <c r="D1820" s="28" t="s">
        <v>4816</v>
      </c>
      <c r="E1820" s="29" t="s">
        <v>4817</v>
      </c>
      <c r="F1820" s="30" t="s">
        <v>4818</v>
      </c>
      <c r="G1820" s="31" t="s">
        <v>5330</v>
      </c>
      <c r="H1820" s="32"/>
      <c r="I1820" s="32"/>
      <c r="J1820" s="33"/>
      <c r="K1820" s="33"/>
      <c r="L1820" s="34"/>
      <c r="M1820" s="35" t="n">
        <v>40310</v>
      </c>
      <c r="N1820" s="30" t="s">
        <v>69</v>
      </c>
      <c r="O1820" s="31" t="s">
        <v>26</v>
      </c>
    </row>
    <row r="1821" customFormat="false" ht="378" hidden="false" customHeight="false" outlineLevel="0" collapsed="false">
      <c r="A1821" s="27" t="n">
        <f aca="false">A1820+1</f>
        <v>1817</v>
      </c>
      <c r="B1821" s="28" t="s">
        <v>5331</v>
      </c>
      <c r="C1821" s="29" t="s">
        <v>5332</v>
      </c>
      <c r="D1821" s="28" t="s">
        <v>4816</v>
      </c>
      <c r="E1821" s="29" t="s">
        <v>4817</v>
      </c>
      <c r="F1821" s="30" t="s">
        <v>4818</v>
      </c>
      <c r="G1821" s="31" t="s">
        <v>5333</v>
      </c>
      <c r="H1821" s="32"/>
      <c r="I1821" s="32"/>
      <c r="J1821" s="33"/>
      <c r="K1821" s="33"/>
      <c r="L1821" s="34"/>
      <c r="M1821" s="35" t="n">
        <v>40309</v>
      </c>
      <c r="N1821" s="30" t="s">
        <v>69</v>
      </c>
      <c r="O1821" s="31" t="s">
        <v>26</v>
      </c>
    </row>
    <row r="1822" customFormat="false" ht="378" hidden="false" customHeight="false" outlineLevel="0" collapsed="false">
      <c r="A1822" s="27" t="n">
        <f aca="false">A1821+1</f>
        <v>1818</v>
      </c>
      <c r="B1822" s="28" t="s">
        <v>5334</v>
      </c>
      <c r="C1822" s="29" t="s">
        <v>3867</v>
      </c>
      <c r="D1822" s="28" t="s">
        <v>4797</v>
      </c>
      <c r="E1822" s="29" t="s">
        <v>4798</v>
      </c>
      <c r="F1822" s="30" t="s">
        <v>4818</v>
      </c>
      <c r="G1822" s="31" t="s">
        <v>5335</v>
      </c>
      <c r="H1822" s="32"/>
      <c r="I1822" s="32"/>
      <c r="J1822" s="33"/>
      <c r="K1822" s="33"/>
      <c r="L1822" s="34"/>
      <c r="M1822" s="35" t="n">
        <v>40270</v>
      </c>
      <c r="N1822" s="30" t="s">
        <v>69</v>
      </c>
      <c r="O1822" s="31"/>
    </row>
    <row r="1823" customFormat="false" ht="362.25" hidden="false" customHeight="false" outlineLevel="0" collapsed="false">
      <c r="A1823" s="27" t="n">
        <f aca="false">A1822+1</f>
        <v>1819</v>
      </c>
      <c r="B1823" s="28" t="s">
        <v>5336</v>
      </c>
      <c r="C1823" s="29" t="s">
        <v>5337</v>
      </c>
      <c r="D1823" s="28" t="s">
        <v>4797</v>
      </c>
      <c r="E1823" s="29" t="s">
        <v>4798</v>
      </c>
      <c r="F1823" s="30" t="s">
        <v>4856</v>
      </c>
      <c r="G1823" s="31" t="s">
        <v>5338</v>
      </c>
      <c r="H1823" s="32"/>
      <c r="I1823" s="32"/>
      <c r="J1823" s="33"/>
      <c r="K1823" s="33"/>
      <c r="L1823" s="34"/>
      <c r="M1823" s="35" t="n">
        <v>40352</v>
      </c>
      <c r="N1823" s="30"/>
      <c r="O1823" s="31" t="s">
        <v>1551</v>
      </c>
    </row>
    <row r="1824" customFormat="false" ht="362.25" hidden="false" customHeight="false" outlineLevel="0" collapsed="false">
      <c r="A1824" s="27" t="n">
        <f aca="false">A1823+1</f>
        <v>1820</v>
      </c>
      <c r="B1824" s="28" t="s">
        <v>5339</v>
      </c>
      <c r="C1824" s="29" t="s">
        <v>3385</v>
      </c>
      <c r="D1824" s="28" t="s">
        <v>4797</v>
      </c>
      <c r="E1824" s="29" t="s">
        <v>4798</v>
      </c>
      <c r="F1824" s="30" t="s">
        <v>4856</v>
      </c>
      <c r="G1824" s="31" t="s">
        <v>5340</v>
      </c>
      <c r="H1824" s="32"/>
      <c r="I1824" s="32"/>
      <c r="J1824" s="33"/>
      <c r="K1824" s="33"/>
      <c r="L1824" s="34"/>
      <c r="M1824" s="35" t="n">
        <v>40352</v>
      </c>
      <c r="N1824" s="30"/>
      <c r="O1824" s="31" t="s">
        <v>1551</v>
      </c>
    </row>
    <row r="1825" customFormat="false" ht="393.75" hidden="false" customHeight="false" outlineLevel="0" collapsed="false">
      <c r="A1825" s="27" t="n">
        <f aca="false">A1824+1</f>
        <v>1821</v>
      </c>
      <c r="B1825" s="28" t="s">
        <v>5341</v>
      </c>
      <c r="C1825" s="29" t="s">
        <v>5342</v>
      </c>
      <c r="D1825" s="28" t="s">
        <v>4797</v>
      </c>
      <c r="E1825" s="29" t="s">
        <v>4798</v>
      </c>
      <c r="F1825" s="30" t="s">
        <v>4805</v>
      </c>
      <c r="G1825" s="31" t="s">
        <v>5343</v>
      </c>
      <c r="H1825" s="32"/>
      <c r="I1825" s="32"/>
      <c r="J1825" s="33"/>
      <c r="K1825" s="33"/>
      <c r="L1825" s="34"/>
      <c r="M1825" s="35" t="n">
        <v>40338</v>
      </c>
      <c r="N1825" s="30" t="s">
        <v>69</v>
      </c>
      <c r="O1825" s="31" t="s">
        <v>26</v>
      </c>
    </row>
    <row r="1826" customFormat="false" ht="393.75" hidden="false" customHeight="false" outlineLevel="0" collapsed="false">
      <c r="A1826" s="27" t="n">
        <f aca="false">A1825+1</f>
        <v>1822</v>
      </c>
      <c r="B1826" s="28" t="s">
        <v>5344</v>
      </c>
      <c r="C1826" s="29" t="s">
        <v>5345</v>
      </c>
      <c r="D1826" s="28" t="s">
        <v>4797</v>
      </c>
      <c r="E1826" s="29" t="s">
        <v>4798</v>
      </c>
      <c r="F1826" s="30" t="s">
        <v>4805</v>
      </c>
      <c r="G1826" s="31" t="s">
        <v>5346</v>
      </c>
      <c r="H1826" s="32"/>
      <c r="I1826" s="32"/>
      <c r="J1826" s="33"/>
      <c r="K1826" s="33"/>
      <c r="L1826" s="34"/>
      <c r="M1826" s="35" t="n">
        <v>40344</v>
      </c>
      <c r="N1826" s="30" t="s">
        <v>504</v>
      </c>
      <c r="O1826" s="31" t="s">
        <v>108</v>
      </c>
    </row>
    <row r="1827" customFormat="false" ht="378" hidden="false" customHeight="false" outlineLevel="0" collapsed="false">
      <c r="A1827" s="27" t="n">
        <f aca="false">A1826+1</f>
        <v>1823</v>
      </c>
      <c r="B1827" s="28" t="s">
        <v>5347</v>
      </c>
      <c r="C1827" s="29" t="s">
        <v>5348</v>
      </c>
      <c r="D1827" s="28" t="s">
        <v>4797</v>
      </c>
      <c r="E1827" s="29" t="s">
        <v>4798</v>
      </c>
      <c r="F1827" s="30" t="s">
        <v>4818</v>
      </c>
      <c r="G1827" s="31" t="s">
        <v>5349</v>
      </c>
      <c r="H1827" s="32"/>
      <c r="I1827" s="32"/>
      <c r="J1827" s="33"/>
      <c r="K1827" s="33"/>
      <c r="L1827" s="34"/>
      <c r="M1827" s="35" t="n">
        <v>40343</v>
      </c>
      <c r="N1827" s="30" t="s">
        <v>69</v>
      </c>
      <c r="O1827" s="31"/>
    </row>
    <row r="1828" customFormat="false" ht="378" hidden="false" customHeight="false" outlineLevel="0" collapsed="false">
      <c r="A1828" s="27" t="n">
        <f aca="false">A1827+1</f>
        <v>1824</v>
      </c>
      <c r="B1828" s="28" t="s">
        <v>5350</v>
      </c>
      <c r="C1828" s="29" t="s">
        <v>5351</v>
      </c>
      <c r="D1828" s="28" t="s">
        <v>4797</v>
      </c>
      <c r="E1828" s="29" t="s">
        <v>4817</v>
      </c>
      <c r="F1828" s="30" t="s">
        <v>4818</v>
      </c>
      <c r="G1828" s="31" t="s">
        <v>5352</v>
      </c>
      <c r="H1828" s="32"/>
      <c r="I1828" s="32"/>
      <c r="J1828" s="33"/>
      <c r="K1828" s="33"/>
      <c r="L1828" s="34"/>
      <c r="M1828" s="35" t="n">
        <v>40333</v>
      </c>
      <c r="N1828" s="30" t="s">
        <v>69</v>
      </c>
      <c r="O1828" s="31" t="s">
        <v>70</v>
      </c>
    </row>
    <row r="1829" customFormat="false" ht="362.25" hidden="false" customHeight="false" outlineLevel="0" collapsed="false">
      <c r="A1829" s="27" t="n">
        <f aca="false">A1828+1</f>
        <v>1825</v>
      </c>
      <c r="B1829" s="28" t="s">
        <v>5353</v>
      </c>
      <c r="C1829" s="29" t="s">
        <v>5354</v>
      </c>
      <c r="D1829" s="28" t="s">
        <v>4797</v>
      </c>
      <c r="E1829" s="29" t="s">
        <v>4798</v>
      </c>
      <c r="F1829" s="30" t="s">
        <v>4856</v>
      </c>
      <c r="G1829" s="31" t="s">
        <v>5355</v>
      </c>
      <c r="H1829" s="32"/>
      <c r="I1829" s="32"/>
      <c r="J1829" s="33"/>
      <c r="K1829" s="33"/>
      <c r="L1829" s="34"/>
      <c r="M1829" s="35" t="n">
        <v>40365</v>
      </c>
      <c r="N1829" s="30"/>
      <c r="O1829" s="31" t="s">
        <v>1551</v>
      </c>
    </row>
    <row r="1830" customFormat="false" ht="362.25" hidden="false" customHeight="false" outlineLevel="0" collapsed="false">
      <c r="A1830" s="27" t="n">
        <f aca="false">A1829+1</f>
        <v>1826</v>
      </c>
      <c r="B1830" s="28" t="s">
        <v>5356</v>
      </c>
      <c r="C1830" s="29" t="s">
        <v>5357</v>
      </c>
      <c r="D1830" s="28" t="s">
        <v>4797</v>
      </c>
      <c r="E1830" s="29" t="s">
        <v>4798</v>
      </c>
      <c r="F1830" s="30" t="s">
        <v>4856</v>
      </c>
      <c r="G1830" s="31" t="s">
        <v>5358</v>
      </c>
      <c r="H1830" s="32"/>
      <c r="I1830" s="32"/>
      <c r="J1830" s="33"/>
      <c r="K1830" s="33"/>
      <c r="L1830" s="34"/>
      <c r="M1830" s="35" t="n">
        <v>40366</v>
      </c>
      <c r="N1830" s="30"/>
      <c r="O1830" s="31" t="s">
        <v>1551</v>
      </c>
    </row>
    <row r="1831" customFormat="false" ht="362.25" hidden="false" customHeight="false" outlineLevel="0" collapsed="false">
      <c r="A1831" s="27" t="n">
        <f aca="false">A1830+1</f>
        <v>1827</v>
      </c>
      <c r="B1831" s="28" t="s">
        <v>5359</v>
      </c>
      <c r="C1831" s="29" t="s">
        <v>4734</v>
      </c>
      <c r="D1831" s="28" t="s">
        <v>4797</v>
      </c>
      <c r="E1831" s="29" t="s">
        <v>4798</v>
      </c>
      <c r="F1831" s="30" t="s">
        <v>4856</v>
      </c>
      <c r="G1831" s="31" t="s">
        <v>5360</v>
      </c>
      <c r="H1831" s="32"/>
      <c r="I1831" s="32"/>
      <c r="J1831" s="33"/>
      <c r="K1831" s="33"/>
      <c r="L1831" s="34"/>
      <c r="M1831" s="35" t="n">
        <v>40380</v>
      </c>
      <c r="N1831" s="30"/>
      <c r="O1831" s="31" t="s">
        <v>108</v>
      </c>
    </row>
    <row r="1832" customFormat="false" ht="393.75" hidden="false" customHeight="false" outlineLevel="0" collapsed="false">
      <c r="A1832" s="27" t="n">
        <f aca="false">A1831+1</f>
        <v>1828</v>
      </c>
      <c r="B1832" s="28" t="s">
        <v>5361</v>
      </c>
      <c r="C1832" s="29" t="s">
        <v>5362</v>
      </c>
      <c r="D1832" s="28" t="s">
        <v>4797</v>
      </c>
      <c r="E1832" s="29" t="s">
        <v>4798</v>
      </c>
      <c r="F1832" s="30" t="s">
        <v>4805</v>
      </c>
      <c r="G1832" s="31" t="s">
        <v>5363</v>
      </c>
      <c r="H1832" s="32"/>
      <c r="I1832" s="32"/>
      <c r="J1832" s="33"/>
      <c r="K1832" s="33"/>
      <c r="L1832" s="34"/>
      <c r="M1832" s="35" t="n">
        <v>40372</v>
      </c>
      <c r="N1832" s="30" t="s">
        <v>69</v>
      </c>
      <c r="O1832" s="31"/>
    </row>
    <row r="1833" customFormat="false" ht="378" hidden="false" customHeight="false" outlineLevel="0" collapsed="false">
      <c r="A1833" s="27" t="n">
        <f aca="false">A1832+1</f>
        <v>1829</v>
      </c>
      <c r="B1833" s="28" t="s">
        <v>5364</v>
      </c>
      <c r="C1833" s="29" t="s">
        <v>715</v>
      </c>
      <c r="D1833" s="28" t="s">
        <v>4797</v>
      </c>
      <c r="E1833" s="29" t="s">
        <v>4798</v>
      </c>
      <c r="F1833" s="30" t="s">
        <v>4818</v>
      </c>
      <c r="G1833" s="31" t="s">
        <v>5365</v>
      </c>
      <c r="H1833" s="32"/>
      <c r="I1833" s="32"/>
      <c r="J1833" s="33"/>
      <c r="K1833" s="33"/>
      <c r="L1833" s="34"/>
      <c r="M1833" s="35" t="n">
        <v>40373</v>
      </c>
      <c r="N1833" s="30" t="s">
        <v>69</v>
      </c>
      <c r="O1833" s="31" t="s">
        <v>26</v>
      </c>
    </row>
    <row r="1834" customFormat="false" ht="393.75" hidden="false" customHeight="false" outlineLevel="0" collapsed="false">
      <c r="A1834" s="27" t="n">
        <f aca="false">A1833+1</f>
        <v>1830</v>
      </c>
      <c r="B1834" s="28" t="s">
        <v>5366</v>
      </c>
      <c r="C1834" s="29" t="s">
        <v>5367</v>
      </c>
      <c r="D1834" s="28" t="s">
        <v>4797</v>
      </c>
      <c r="E1834" s="29" t="s">
        <v>4798</v>
      </c>
      <c r="F1834" s="30" t="s">
        <v>4805</v>
      </c>
      <c r="G1834" s="31" t="s">
        <v>5368</v>
      </c>
      <c r="H1834" s="32"/>
      <c r="I1834" s="32"/>
      <c r="J1834" s="33"/>
      <c r="K1834" s="33"/>
      <c r="L1834" s="34"/>
      <c r="M1834" s="35" t="n">
        <v>40379</v>
      </c>
      <c r="N1834" s="30" t="s">
        <v>69</v>
      </c>
      <c r="O1834" s="31" t="s">
        <v>26</v>
      </c>
    </row>
    <row r="1835" customFormat="false" ht="378" hidden="false" customHeight="false" outlineLevel="0" collapsed="false">
      <c r="A1835" s="27" t="n">
        <f aca="false">A1834+1</f>
        <v>1831</v>
      </c>
      <c r="B1835" s="28" t="s">
        <v>5369</v>
      </c>
      <c r="C1835" s="29" t="s">
        <v>5370</v>
      </c>
      <c r="D1835" s="28" t="s">
        <v>4797</v>
      </c>
      <c r="E1835" s="29" t="s">
        <v>4798</v>
      </c>
      <c r="F1835" s="30" t="s">
        <v>4818</v>
      </c>
      <c r="G1835" s="31" t="s">
        <v>5371</v>
      </c>
      <c r="H1835" s="32"/>
      <c r="I1835" s="32"/>
      <c r="J1835" s="33"/>
      <c r="K1835" s="33"/>
      <c r="L1835" s="34"/>
      <c r="M1835" s="35" t="n">
        <v>40364</v>
      </c>
      <c r="N1835" s="30" t="s">
        <v>69</v>
      </c>
      <c r="O1835" s="31"/>
    </row>
    <row r="1836" customFormat="false" ht="393.75" hidden="false" customHeight="false" outlineLevel="0" collapsed="false">
      <c r="A1836" s="27" t="n">
        <f aca="false">A1835+1</f>
        <v>1832</v>
      </c>
      <c r="B1836" s="28" t="s">
        <v>5372</v>
      </c>
      <c r="C1836" s="29" t="s">
        <v>5373</v>
      </c>
      <c r="D1836" s="28" t="s">
        <v>4797</v>
      </c>
      <c r="E1836" s="29" t="s">
        <v>4798</v>
      </c>
      <c r="F1836" s="30" t="s">
        <v>4805</v>
      </c>
      <c r="G1836" s="31" t="s">
        <v>5374</v>
      </c>
      <c r="H1836" s="32"/>
      <c r="I1836" s="32"/>
      <c r="J1836" s="33"/>
      <c r="K1836" s="33"/>
      <c r="L1836" s="34"/>
      <c r="M1836" s="35" t="n">
        <v>40407</v>
      </c>
      <c r="N1836" s="30" t="s">
        <v>69</v>
      </c>
      <c r="O1836" s="31" t="s">
        <v>26</v>
      </c>
    </row>
    <row r="1837" customFormat="false" ht="362.25" hidden="false" customHeight="false" outlineLevel="0" collapsed="false">
      <c r="A1837" s="27" t="n">
        <f aca="false">A1836+1</f>
        <v>1833</v>
      </c>
      <c r="B1837" s="28" t="s">
        <v>5375</v>
      </c>
      <c r="C1837" s="29" t="s">
        <v>5376</v>
      </c>
      <c r="D1837" s="28" t="s">
        <v>4797</v>
      </c>
      <c r="E1837" s="29" t="s">
        <v>4798</v>
      </c>
      <c r="F1837" s="30" t="s">
        <v>4799</v>
      </c>
      <c r="G1837" s="31" t="s">
        <v>5377</v>
      </c>
      <c r="H1837" s="32"/>
      <c r="I1837" s="32"/>
      <c r="J1837" s="33"/>
      <c r="K1837" s="33"/>
      <c r="L1837" s="34"/>
      <c r="M1837" s="35" t="n">
        <v>40428</v>
      </c>
      <c r="N1837" s="30" t="s">
        <v>69</v>
      </c>
      <c r="O1837" s="31"/>
    </row>
    <row r="1838" customFormat="false" ht="362.25" hidden="false" customHeight="false" outlineLevel="0" collapsed="false">
      <c r="A1838" s="27" t="n">
        <f aca="false">A1837+1</f>
        <v>1834</v>
      </c>
      <c r="B1838" s="28" t="s">
        <v>5378</v>
      </c>
      <c r="C1838" s="29" t="s">
        <v>5379</v>
      </c>
      <c r="D1838" s="28" t="s">
        <v>4797</v>
      </c>
      <c r="E1838" s="29" t="s">
        <v>4798</v>
      </c>
      <c r="F1838" s="30" t="s">
        <v>4799</v>
      </c>
      <c r="G1838" s="31" t="s">
        <v>5380</v>
      </c>
      <c r="H1838" s="32"/>
      <c r="I1838" s="32"/>
      <c r="J1838" s="33"/>
      <c r="K1838" s="33"/>
      <c r="L1838" s="34"/>
      <c r="M1838" s="35" t="n">
        <v>40442</v>
      </c>
      <c r="N1838" s="30" t="s">
        <v>69</v>
      </c>
      <c r="O1838" s="31"/>
    </row>
    <row r="1839" customFormat="false" ht="393.75" hidden="false" customHeight="false" outlineLevel="0" collapsed="false">
      <c r="A1839" s="27" t="n">
        <f aca="false">A1838+1</f>
        <v>1835</v>
      </c>
      <c r="B1839" s="28" t="s">
        <v>5381</v>
      </c>
      <c r="C1839" s="29" t="s">
        <v>5382</v>
      </c>
      <c r="D1839" s="28" t="s">
        <v>4797</v>
      </c>
      <c r="E1839" s="29" t="s">
        <v>4798</v>
      </c>
      <c r="F1839" s="30" t="s">
        <v>4805</v>
      </c>
      <c r="G1839" s="31" t="s">
        <v>5383</v>
      </c>
      <c r="H1839" s="32"/>
      <c r="I1839" s="32"/>
      <c r="J1839" s="33"/>
      <c r="K1839" s="33"/>
      <c r="L1839" s="34"/>
      <c r="M1839" s="35" t="n">
        <v>40422</v>
      </c>
      <c r="N1839" s="30" t="s">
        <v>69</v>
      </c>
      <c r="O1839" s="31" t="s">
        <v>26</v>
      </c>
    </row>
    <row r="1840" customFormat="false" ht="393.75" hidden="false" customHeight="false" outlineLevel="0" collapsed="false">
      <c r="A1840" s="27" t="n">
        <f aca="false">A1839+1</f>
        <v>1836</v>
      </c>
      <c r="B1840" s="28" t="s">
        <v>5384</v>
      </c>
      <c r="C1840" s="29" t="s">
        <v>5385</v>
      </c>
      <c r="D1840" s="28" t="s">
        <v>4797</v>
      </c>
      <c r="E1840" s="29" t="s">
        <v>4798</v>
      </c>
      <c r="F1840" s="30" t="s">
        <v>4805</v>
      </c>
      <c r="G1840" s="31" t="s">
        <v>5386</v>
      </c>
      <c r="H1840" s="32"/>
      <c r="I1840" s="32"/>
      <c r="J1840" s="33"/>
      <c r="K1840" s="33"/>
      <c r="L1840" s="34"/>
      <c r="M1840" s="35" t="n">
        <v>40393</v>
      </c>
      <c r="N1840" s="30" t="s">
        <v>69</v>
      </c>
      <c r="O1840" s="31" t="s">
        <v>70</v>
      </c>
    </row>
    <row r="1841" customFormat="false" ht="362.25" hidden="false" customHeight="false" outlineLevel="0" collapsed="false">
      <c r="A1841" s="27" t="n">
        <f aca="false">A1840+1</f>
        <v>1837</v>
      </c>
      <c r="B1841" s="28" t="s">
        <v>5387</v>
      </c>
      <c r="C1841" s="29" t="s">
        <v>5388</v>
      </c>
      <c r="D1841" s="28" t="s">
        <v>4797</v>
      </c>
      <c r="E1841" s="29" t="s">
        <v>4798</v>
      </c>
      <c r="F1841" s="30" t="s">
        <v>4856</v>
      </c>
      <c r="G1841" s="31" t="s">
        <v>5389</v>
      </c>
      <c r="H1841" s="32"/>
      <c r="I1841" s="32"/>
      <c r="J1841" s="33"/>
      <c r="K1841" s="33"/>
      <c r="L1841" s="34"/>
      <c r="M1841" s="35" t="n">
        <v>40448</v>
      </c>
      <c r="N1841" s="30" t="s">
        <v>69</v>
      </c>
      <c r="O1841" s="31"/>
    </row>
    <row r="1842" customFormat="false" ht="362.25" hidden="false" customHeight="false" outlineLevel="0" collapsed="false">
      <c r="A1842" s="27" t="n">
        <f aca="false">A1841+1</f>
        <v>1838</v>
      </c>
      <c r="B1842" s="28" t="s">
        <v>5390</v>
      </c>
      <c r="C1842" s="29" t="s">
        <v>1220</v>
      </c>
      <c r="D1842" s="28" t="s">
        <v>4797</v>
      </c>
      <c r="E1842" s="29" t="s">
        <v>4798</v>
      </c>
      <c r="F1842" s="30" t="s">
        <v>4799</v>
      </c>
      <c r="G1842" s="31" t="s">
        <v>5391</v>
      </c>
      <c r="H1842" s="32"/>
      <c r="I1842" s="32"/>
      <c r="J1842" s="33"/>
      <c r="K1842" s="33"/>
      <c r="L1842" s="34"/>
      <c r="M1842" s="35" t="n">
        <v>40464</v>
      </c>
      <c r="N1842" s="30" t="s">
        <v>69</v>
      </c>
      <c r="O1842" s="31"/>
    </row>
    <row r="1843" customFormat="false" ht="378" hidden="false" customHeight="false" outlineLevel="0" collapsed="false">
      <c r="A1843" s="27" t="n">
        <f aca="false">A1842+1</f>
        <v>1839</v>
      </c>
      <c r="B1843" s="28" t="s">
        <v>5392</v>
      </c>
      <c r="C1843" s="29" t="s">
        <v>5393</v>
      </c>
      <c r="D1843" s="28" t="s">
        <v>4797</v>
      </c>
      <c r="E1843" s="29" t="s">
        <v>4798</v>
      </c>
      <c r="F1843" s="30" t="s">
        <v>4818</v>
      </c>
      <c r="G1843" s="31" t="s">
        <v>5394</v>
      </c>
      <c r="H1843" s="32"/>
      <c r="I1843" s="32"/>
      <c r="J1843" s="33"/>
      <c r="K1843" s="33"/>
      <c r="L1843" s="34"/>
      <c r="M1843" s="35" t="n">
        <v>40470</v>
      </c>
      <c r="N1843" s="30" t="s">
        <v>69</v>
      </c>
      <c r="O1843" s="31" t="s">
        <v>70</v>
      </c>
    </row>
    <row r="1844" customFormat="false" ht="362.25" hidden="false" customHeight="false" outlineLevel="0" collapsed="false">
      <c r="A1844" s="27" t="n">
        <f aca="false">A1843+1</f>
        <v>1840</v>
      </c>
      <c r="B1844" s="28" t="s">
        <v>5395</v>
      </c>
      <c r="C1844" s="29" t="s">
        <v>5396</v>
      </c>
      <c r="D1844" s="28" t="s">
        <v>4797</v>
      </c>
      <c r="E1844" s="29" t="s">
        <v>4798</v>
      </c>
      <c r="F1844" s="30" t="s">
        <v>4799</v>
      </c>
      <c r="G1844" s="31" t="s">
        <v>5397</v>
      </c>
      <c r="H1844" s="32"/>
      <c r="I1844" s="32"/>
      <c r="J1844" s="33"/>
      <c r="K1844" s="33"/>
      <c r="L1844" s="34"/>
      <c r="M1844" s="35" t="n">
        <v>40506</v>
      </c>
      <c r="N1844" s="30" t="s">
        <v>69</v>
      </c>
      <c r="O1844" s="31"/>
    </row>
    <row r="1845" customFormat="false" ht="378" hidden="false" customHeight="false" outlineLevel="0" collapsed="false">
      <c r="A1845" s="27" t="n">
        <f aca="false">A1844+1</f>
        <v>1841</v>
      </c>
      <c r="B1845" s="28" t="s">
        <v>5398</v>
      </c>
      <c r="C1845" s="29" t="s">
        <v>5399</v>
      </c>
      <c r="D1845" s="28" t="s">
        <v>4797</v>
      </c>
      <c r="E1845" s="29" t="s">
        <v>4798</v>
      </c>
      <c r="F1845" s="30" t="s">
        <v>4818</v>
      </c>
      <c r="G1845" s="31" t="s">
        <v>5400</v>
      </c>
      <c r="H1845" s="32"/>
      <c r="I1845" s="32"/>
      <c r="J1845" s="33"/>
      <c r="K1845" s="33"/>
      <c r="L1845" s="34"/>
      <c r="M1845" s="35" t="n">
        <v>40485</v>
      </c>
      <c r="N1845" s="30" t="s">
        <v>69</v>
      </c>
      <c r="O1845" s="31" t="s">
        <v>70</v>
      </c>
    </row>
    <row r="1846" customFormat="false" ht="362.25" hidden="false" customHeight="false" outlineLevel="0" collapsed="false">
      <c r="A1846" s="27" t="n">
        <f aca="false">A1845+1</f>
        <v>1842</v>
      </c>
      <c r="B1846" s="28" t="s">
        <v>5401</v>
      </c>
      <c r="C1846" s="29" t="s">
        <v>1095</v>
      </c>
      <c r="D1846" s="28" t="s">
        <v>4797</v>
      </c>
      <c r="E1846" s="29" t="s">
        <v>4798</v>
      </c>
      <c r="F1846" s="30" t="s">
        <v>4799</v>
      </c>
      <c r="G1846" s="31" t="s">
        <v>5402</v>
      </c>
      <c r="H1846" s="32"/>
      <c r="I1846" s="32"/>
      <c r="J1846" s="33"/>
      <c r="K1846" s="33"/>
      <c r="L1846" s="34"/>
      <c r="M1846" s="35" t="n">
        <v>40519</v>
      </c>
      <c r="N1846" s="30" t="s">
        <v>69</v>
      </c>
      <c r="O1846" s="31"/>
    </row>
    <row r="1847" customFormat="false" ht="393.75" hidden="false" customHeight="false" outlineLevel="0" collapsed="false">
      <c r="A1847" s="27" t="n">
        <f aca="false">A1846+1</f>
        <v>1843</v>
      </c>
      <c r="B1847" s="28" t="s">
        <v>5403</v>
      </c>
      <c r="C1847" s="29" t="s">
        <v>1066</v>
      </c>
      <c r="D1847" s="28" t="s">
        <v>4797</v>
      </c>
      <c r="E1847" s="29" t="s">
        <v>4817</v>
      </c>
      <c r="F1847" s="30" t="s">
        <v>4805</v>
      </c>
      <c r="G1847" s="31" t="s">
        <v>5404</v>
      </c>
      <c r="H1847" s="32"/>
      <c r="I1847" s="32"/>
      <c r="J1847" s="33"/>
      <c r="K1847" s="33"/>
      <c r="L1847" s="34"/>
      <c r="M1847" s="35" t="n">
        <v>40513</v>
      </c>
      <c r="N1847" s="30" t="s">
        <v>69</v>
      </c>
      <c r="O1847" s="31" t="s">
        <v>26</v>
      </c>
    </row>
    <row r="1848" customFormat="false" ht="393.75" hidden="false" customHeight="false" outlineLevel="0" collapsed="false">
      <c r="A1848" s="27" t="n">
        <f aca="false">A1847+1</f>
        <v>1844</v>
      </c>
      <c r="B1848" s="28" t="s">
        <v>5405</v>
      </c>
      <c r="C1848" s="29" t="s">
        <v>5406</v>
      </c>
      <c r="D1848" s="28" t="s">
        <v>4797</v>
      </c>
      <c r="E1848" s="29" t="s">
        <v>4798</v>
      </c>
      <c r="F1848" s="30" t="s">
        <v>4805</v>
      </c>
      <c r="G1848" s="31" t="s">
        <v>5407</v>
      </c>
      <c r="H1848" s="32"/>
      <c r="I1848" s="32"/>
      <c r="J1848" s="33"/>
      <c r="K1848" s="33"/>
      <c r="L1848" s="34"/>
      <c r="M1848" s="35" t="n">
        <v>40519</v>
      </c>
      <c r="N1848" s="30"/>
      <c r="O1848" s="31" t="s">
        <v>5262</v>
      </c>
    </row>
    <row r="1849" customFormat="false" ht="378" hidden="false" customHeight="false" outlineLevel="0" collapsed="false">
      <c r="A1849" s="27" t="n">
        <f aca="false">A1848+1</f>
        <v>1845</v>
      </c>
      <c r="B1849" s="28" t="s">
        <v>5408</v>
      </c>
      <c r="C1849" s="29" t="s">
        <v>746</v>
      </c>
      <c r="D1849" s="28" t="s">
        <v>4797</v>
      </c>
      <c r="E1849" s="29" t="s">
        <v>4817</v>
      </c>
      <c r="F1849" s="30" t="s">
        <v>4818</v>
      </c>
      <c r="G1849" s="31" t="s">
        <v>5409</v>
      </c>
      <c r="H1849" s="32"/>
      <c r="I1849" s="32" t="s">
        <v>748</v>
      </c>
      <c r="J1849" s="33"/>
      <c r="K1849" s="33"/>
      <c r="L1849" s="34"/>
      <c r="M1849" s="35" t="n">
        <v>40520</v>
      </c>
      <c r="N1849" s="30" t="s">
        <v>619</v>
      </c>
      <c r="O1849" s="31" t="s">
        <v>108</v>
      </c>
    </row>
    <row r="1850" customFormat="false" ht="378" hidden="false" customHeight="false" outlineLevel="0" collapsed="false">
      <c r="A1850" s="27" t="n">
        <f aca="false">A1849+1</f>
        <v>1846</v>
      </c>
      <c r="B1850" s="28" t="s">
        <v>5410</v>
      </c>
      <c r="C1850" s="29" t="s">
        <v>5411</v>
      </c>
      <c r="D1850" s="28" t="s">
        <v>4797</v>
      </c>
      <c r="E1850" s="29" t="s">
        <v>4817</v>
      </c>
      <c r="F1850" s="30" t="s">
        <v>4818</v>
      </c>
      <c r="G1850" s="31" t="s">
        <v>5412</v>
      </c>
      <c r="H1850" s="32"/>
      <c r="I1850" s="32"/>
      <c r="J1850" s="33"/>
      <c r="K1850" s="33"/>
      <c r="L1850" s="34"/>
      <c r="M1850" s="35" t="n">
        <v>40513</v>
      </c>
      <c r="N1850" s="30"/>
      <c r="O1850" s="31" t="s">
        <v>5413</v>
      </c>
    </row>
    <row r="1851" customFormat="false" ht="378" hidden="false" customHeight="false" outlineLevel="0" collapsed="false">
      <c r="A1851" s="27" t="n">
        <f aca="false">A1850+1</f>
        <v>1847</v>
      </c>
      <c r="B1851" s="28" t="s">
        <v>5414</v>
      </c>
      <c r="C1851" s="29" t="s">
        <v>5415</v>
      </c>
      <c r="D1851" s="28" t="s">
        <v>5416</v>
      </c>
      <c r="E1851" s="29" t="s">
        <v>5417</v>
      </c>
      <c r="F1851" s="30" t="s">
        <v>5418</v>
      </c>
      <c r="G1851" s="31" t="s">
        <v>5419</v>
      </c>
      <c r="H1851" s="32"/>
      <c r="I1851" s="32"/>
      <c r="J1851" s="33"/>
      <c r="K1851" s="33"/>
      <c r="L1851" s="34"/>
      <c r="M1851" s="35" t="n">
        <v>40203</v>
      </c>
      <c r="N1851" s="30" t="s">
        <v>69</v>
      </c>
      <c r="O1851" s="31" t="s">
        <v>26</v>
      </c>
    </row>
    <row r="1852" customFormat="false" ht="378" hidden="false" customHeight="false" outlineLevel="0" collapsed="false">
      <c r="A1852" s="27" t="n">
        <f aca="false">A1851+1</f>
        <v>1848</v>
      </c>
      <c r="B1852" s="28" t="s">
        <v>5420</v>
      </c>
      <c r="C1852" s="29" t="s">
        <v>5421</v>
      </c>
      <c r="D1852" s="28" t="s">
        <v>5422</v>
      </c>
      <c r="E1852" s="29" t="s">
        <v>5417</v>
      </c>
      <c r="F1852" s="30" t="s">
        <v>5418</v>
      </c>
      <c r="G1852" s="31" t="s">
        <v>5423</v>
      </c>
      <c r="H1852" s="32"/>
      <c r="I1852" s="32"/>
      <c r="J1852" s="33"/>
      <c r="K1852" s="33"/>
      <c r="L1852" s="34"/>
      <c r="M1852" s="35" t="n">
        <v>40193</v>
      </c>
      <c r="N1852" s="30" t="s">
        <v>69</v>
      </c>
      <c r="O1852" s="31" t="s">
        <v>26</v>
      </c>
    </row>
    <row r="1853" customFormat="false" ht="378" hidden="false" customHeight="false" outlineLevel="0" collapsed="false">
      <c r="A1853" s="27" t="n">
        <f aca="false">A1852+1</f>
        <v>1849</v>
      </c>
      <c r="B1853" s="28" t="s">
        <v>5424</v>
      </c>
      <c r="C1853" s="29" t="s">
        <v>4449</v>
      </c>
      <c r="D1853" s="28" t="s">
        <v>5416</v>
      </c>
      <c r="E1853" s="29" t="s">
        <v>5425</v>
      </c>
      <c r="F1853" s="30" t="s">
        <v>5418</v>
      </c>
      <c r="G1853" s="31" t="s">
        <v>5426</v>
      </c>
      <c r="H1853" s="32"/>
      <c r="I1853" s="32"/>
      <c r="J1853" s="33"/>
      <c r="K1853" s="33"/>
      <c r="L1853" s="34"/>
      <c r="M1853" s="35" t="n">
        <v>40210</v>
      </c>
      <c r="N1853" s="30" t="s">
        <v>69</v>
      </c>
      <c r="O1853" s="31"/>
    </row>
    <row r="1854" customFormat="false" ht="378" hidden="false" customHeight="false" outlineLevel="0" collapsed="false">
      <c r="A1854" s="27" t="n">
        <f aca="false">A1853+1</f>
        <v>1850</v>
      </c>
      <c r="B1854" s="28" t="s">
        <v>5427</v>
      </c>
      <c r="C1854" s="29" t="s">
        <v>5428</v>
      </c>
      <c r="D1854" s="28" t="s">
        <v>5422</v>
      </c>
      <c r="E1854" s="29" t="s">
        <v>5425</v>
      </c>
      <c r="F1854" s="30" t="s">
        <v>5418</v>
      </c>
      <c r="G1854" s="31" t="s">
        <v>5429</v>
      </c>
      <c r="H1854" s="32"/>
      <c r="I1854" s="32"/>
      <c r="J1854" s="33"/>
      <c r="K1854" s="33"/>
      <c r="L1854" s="34"/>
      <c r="M1854" s="35" t="n">
        <v>40224</v>
      </c>
      <c r="N1854" s="30" t="s">
        <v>69</v>
      </c>
      <c r="O1854" s="31" t="s">
        <v>26</v>
      </c>
    </row>
    <row r="1855" customFormat="false" ht="378" hidden="false" customHeight="false" outlineLevel="0" collapsed="false">
      <c r="A1855" s="27" t="n">
        <f aca="false">A1854+1</f>
        <v>1851</v>
      </c>
      <c r="B1855" s="28" t="s">
        <v>5430</v>
      </c>
      <c r="C1855" s="29" t="s">
        <v>5431</v>
      </c>
      <c r="D1855" s="28" t="s">
        <v>5422</v>
      </c>
      <c r="E1855" s="29" t="s">
        <v>5425</v>
      </c>
      <c r="F1855" s="30" t="s">
        <v>5418</v>
      </c>
      <c r="G1855" s="31" t="s">
        <v>5432</v>
      </c>
      <c r="H1855" s="32"/>
      <c r="I1855" s="32"/>
      <c r="J1855" s="33"/>
      <c r="K1855" s="33"/>
      <c r="L1855" s="34"/>
      <c r="M1855" s="35" t="n">
        <v>40233</v>
      </c>
      <c r="N1855" s="30" t="s">
        <v>69</v>
      </c>
      <c r="O1855" s="31" t="s">
        <v>26</v>
      </c>
    </row>
    <row r="1856" customFormat="false" ht="378" hidden="false" customHeight="false" outlineLevel="0" collapsed="false">
      <c r="A1856" s="27" t="n">
        <f aca="false">A1855+1</f>
        <v>1852</v>
      </c>
      <c r="B1856" s="28" t="s">
        <v>5433</v>
      </c>
      <c r="C1856" s="29" t="s">
        <v>5434</v>
      </c>
      <c r="D1856" s="28" t="s">
        <v>5422</v>
      </c>
      <c r="E1856" s="29" t="s">
        <v>5425</v>
      </c>
      <c r="F1856" s="30" t="s">
        <v>5418</v>
      </c>
      <c r="G1856" s="31" t="s">
        <v>5435</v>
      </c>
      <c r="H1856" s="32"/>
      <c r="I1856" s="32"/>
      <c r="J1856" s="33"/>
      <c r="K1856" s="33"/>
      <c r="L1856" s="34"/>
      <c r="M1856" s="35" t="n">
        <v>40239</v>
      </c>
      <c r="N1856" s="30" t="s">
        <v>69</v>
      </c>
      <c r="O1856" s="31" t="s">
        <v>26</v>
      </c>
    </row>
    <row r="1857" customFormat="false" ht="378" hidden="false" customHeight="false" outlineLevel="0" collapsed="false">
      <c r="A1857" s="27" t="n">
        <f aca="false">A1856+1</f>
        <v>1853</v>
      </c>
      <c r="B1857" s="28" t="s">
        <v>5436</v>
      </c>
      <c r="C1857" s="29" t="s">
        <v>5437</v>
      </c>
      <c r="D1857" s="28" t="s">
        <v>5416</v>
      </c>
      <c r="E1857" s="29" t="s">
        <v>5417</v>
      </c>
      <c r="F1857" s="30" t="s">
        <v>5418</v>
      </c>
      <c r="G1857" s="31" t="s">
        <v>5438</v>
      </c>
      <c r="H1857" s="32"/>
      <c r="I1857" s="32"/>
      <c r="J1857" s="33"/>
      <c r="K1857" s="33"/>
      <c r="L1857" s="34"/>
      <c r="M1857" s="35" t="n">
        <v>40246</v>
      </c>
      <c r="N1857" s="30" t="s">
        <v>69</v>
      </c>
      <c r="O1857" s="31" t="s">
        <v>26</v>
      </c>
    </row>
    <row r="1858" customFormat="false" ht="378" hidden="false" customHeight="false" outlineLevel="0" collapsed="false">
      <c r="A1858" s="27" t="n">
        <f aca="false">A1857+1</f>
        <v>1854</v>
      </c>
      <c r="B1858" s="28" t="s">
        <v>5439</v>
      </c>
      <c r="C1858" s="29" t="s">
        <v>1984</v>
      </c>
      <c r="D1858" s="28" t="s">
        <v>5416</v>
      </c>
      <c r="E1858" s="29" t="s">
        <v>5425</v>
      </c>
      <c r="F1858" s="30" t="s">
        <v>5418</v>
      </c>
      <c r="G1858" s="31" t="s">
        <v>5440</v>
      </c>
      <c r="H1858" s="32"/>
      <c r="I1858" s="32"/>
      <c r="J1858" s="33"/>
      <c r="K1858" s="33"/>
      <c r="L1858" s="34"/>
      <c r="M1858" s="35" t="n">
        <v>40247</v>
      </c>
      <c r="N1858" s="30" t="s">
        <v>69</v>
      </c>
      <c r="O1858" s="31"/>
    </row>
    <row r="1859" customFormat="false" ht="378" hidden="false" customHeight="false" outlineLevel="0" collapsed="false">
      <c r="A1859" s="27" t="n">
        <f aca="false">A1858+1</f>
        <v>1855</v>
      </c>
      <c r="B1859" s="28" t="s">
        <v>5441</v>
      </c>
      <c r="C1859" s="29" t="s">
        <v>5442</v>
      </c>
      <c r="D1859" s="28" t="s">
        <v>5422</v>
      </c>
      <c r="E1859" s="29" t="s">
        <v>5425</v>
      </c>
      <c r="F1859" s="30" t="s">
        <v>5418</v>
      </c>
      <c r="G1859" s="31" t="s">
        <v>5443</v>
      </c>
      <c r="H1859" s="32"/>
      <c r="I1859" s="32"/>
      <c r="J1859" s="33"/>
      <c r="K1859" s="33"/>
      <c r="L1859" s="34"/>
      <c r="M1859" s="35" t="n">
        <v>40259</v>
      </c>
      <c r="N1859" s="30" t="s">
        <v>69</v>
      </c>
      <c r="O1859" s="31" t="s">
        <v>26</v>
      </c>
    </row>
    <row r="1860" customFormat="false" ht="378" hidden="false" customHeight="false" outlineLevel="0" collapsed="false">
      <c r="A1860" s="27" t="n">
        <f aca="false">A1859+1</f>
        <v>1856</v>
      </c>
      <c r="B1860" s="28" t="s">
        <v>5444</v>
      </c>
      <c r="C1860" s="29" t="s">
        <v>5445</v>
      </c>
      <c r="D1860" s="28" t="s">
        <v>5422</v>
      </c>
      <c r="E1860" s="29" t="s">
        <v>5425</v>
      </c>
      <c r="F1860" s="30" t="s">
        <v>5418</v>
      </c>
      <c r="G1860" s="31" t="s">
        <v>5446</v>
      </c>
      <c r="H1860" s="32"/>
      <c r="I1860" s="32"/>
      <c r="J1860" s="33"/>
      <c r="K1860" s="33"/>
      <c r="L1860" s="34"/>
      <c r="M1860" s="35" t="n">
        <v>40267</v>
      </c>
      <c r="N1860" s="30" t="s">
        <v>69</v>
      </c>
      <c r="O1860" s="31" t="s">
        <v>26</v>
      </c>
    </row>
    <row r="1861" customFormat="false" ht="378" hidden="false" customHeight="false" outlineLevel="0" collapsed="false">
      <c r="A1861" s="27" t="n">
        <f aca="false">A1860+1</f>
        <v>1857</v>
      </c>
      <c r="B1861" s="28" t="s">
        <v>5447</v>
      </c>
      <c r="C1861" s="29" t="s">
        <v>5448</v>
      </c>
      <c r="D1861" s="28" t="s">
        <v>5416</v>
      </c>
      <c r="E1861" s="29" t="s">
        <v>5425</v>
      </c>
      <c r="F1861" s="30" t="s">
        <v>5418</v>
      </c>
      <c r="G1861" s="31" t="s">
        <v>5449</v>
      </c>
      <c r="H1861" s="32"/>
      <c r="I1861" s="32"/>
      <c r="J1861" s="33"/>
      <c r="K1861" s="33"/>
      <c r="L1861" s="34"/>
      <c r="M1861" s="35" t="n">
        <v>40269</v>
      </c>
      <c r="N1861" s="30" t="s">
        <v>69</v>
      </c>
      <c r="O1861" s="31" t="s">
        <v>26</v>
      </c>
    </row>
    <row r="1862" customFormat="false" ht="378" hidden="false" customHeight="false" outlineLevel="0" collapsed="false">
      <c r="A1862" s="27" t="n">
        <f aca="false">A1861+1</f>
        <v>1858</v>
      </c>
      <c r="B1862" s="28" t="s">
        <v>5450</v>
      </c>
      <c r="C1862" s="29" t="s">
        <v>5451</v>
      </c>
      <c r="D1862" s="28" t="s">
        <v>5422</v>
      </c>
      <c r="E1862" s="29" t="s">
        <v>5425</v>
      </c>
      <c r="F1862" s="30" t="s">
        <v>5418</v>
      </c>
      <c r="G1862" s="31" t="s">
        <v>5452</v>
      </c>
      <c r="H1862" s="32"/>
      <c r="I1862" s="32"/>
      <c r="J1862" s="33"/>
      <c r="K1862" s="33"/>
      <c r="L1862" s="34"/>
      <c r="M1862" s="35" t="n">
        <v>40274</v>
      </c>
      <c r="N1862" s="30" t="s">
        <v>69</v>
      </c>
      <c r="O1862" s="31" t="s">
        <v>26</v>
      </c>
    </row>
    <row r="1863" customFormat="false" ht="378" hidden="false" customHeight="false" outlineLevel="0" collapsed="false">
      <c r="A1863" s="27" t="n">
        <f aca="false">A1862+1</f>
        <v>1859</v>
      </c>
      <c r="B1863" s="28" t="s">
        <v>5453</v>
      </c>
      <c r="C1863" s="29" t="s">
        <v>5454</v>
      </c>
      <c r="D1863" s="28" t="s">
        <v>5422</v>
      </c>
      <c r="E1863" s="29" t="s">
        <v>5425</v>
      </c>
      <c r="F1863" s="30" t="s">
        <v>5418</v>
      </c>
      <c r="G1863" s="31" t="s">
        <v>5452</v>
      </c>
      <c r="H1863" s="32"/>
      <c r="I1863" s="32"/>
      <c r="J1863" s="33"/>
      <c r="K1863" s="33"/>
      <c r="L1863" s="34"/>
      <c r="M1863" s="35" t="n">
        <v>40274</v>
      </c>
      <c r="N1863" s="30" t="s">
        <v>69</v>
      </c>
      <c r="O1863" s="31" t="s">
        <v>26</v>
      </c>
    </row>
    <row r="1864" customFormat="false" ht="378" hidden="false" customHeight="false" outlineLevel="0" collapsed="false">
      <c r="A1864" s="27" t="n">
        <f aca="false">A1863+1</f>
        <v>1860</v>
      </c>
      <c r="B1864" s="28" t="s">
        <v>5455</v>
      </c>
      <c r="C1864" s="29" t="s">
        <v>2233</v>
      </c>
      <c r="D1864" s="28" t="s">
        <v>5416</v>
      </c>
      <c r="E1864" s="29" t="s">
        <v>5425</v>
      </c>
      <c r="F1864" s="30" t="s">
        <v>5418</v>
      </c>
      <c r="G1864" s="31" t="s">
        <v>5456</v>
      </c>
      <c r="H1864" s="32"/>
      <c r="I1864" s="32"/>
      <c r="J1864" s="33"/>
      <c r="K1864" s="33"/>
      <c r="L1864" s="34"/>
      <c r="M1864" s="35" t="n">
        <v>40281</v>
      </c>
      <c r="N1864" s="30" t="s">
        <v>69</v>
      </c>
      <c r="O1864" s="31"/>
    </row>
    <row r="1865" customFormat="false" ht="378" hidden="false" customHeight="false" outlineLevel="0" collapsed="false">
      <c r="A1865" s="27" t="n">
        <f aca="false">A1864+1</f>
        <v>1861</v>
      </c>
      <c r="B1865" s="28" t="s">
        <v>5457</v>
      </c>
      <c r="C1865" s="29" t="s">
        <v>5458</v>
      </c>
      <c r="D1865" s="28" t="s">
        <v>5422</v>
      </c>
      <c r="E1865" s="29" t="s">
        <v>5425</v>
      </c>
      <c r="F1865" s="30" t="s">
        <v>5418</v>
      </c>
      <c r="G1865" s="31" t="s">
        <v>5459</v>
      </c>
      <c r="H1865" s="32"/>
      <c r="I1865" s="32"/>
      <c r="J1865" s="33"/>
      <c r="K1865" s="33"/>
      <c r="L1865" s="34"/>
      <c r="M1865" s="35" t="n">
        <v>40294</v>
      </c>
      <c r="N1865" s="30" t="s">
        <v>69</v>
      </c>
      <c r="O1865" s="31" t="s">
        <v>26</v>
      </c>
    </row>
    <row r="1866" customFormat="false" ht="378" hidden="false" customHeight="false" outlineLevel="0" collapsed="false">
      <c r="A1866" s="27" t="n">
        <f aca="false">A1865+1</f>
        <v>1862</v>
      </c>
      <c r="B1866" s="28" t="s">
        <v>5460</v>
      </c>
      <c r="C1866" s="29" t="s">
        <v>2250</v>
      </c>
      <c r="D1866" s="28" t="s">
        <v>5416</v>
      </c>
      <c r="E1866" s="29" t="s">
        <v>5425</v>
      </c>
      <c r="F1866" s="30" t="s">
        <v>5418</v>
      </c>
      <c r="G1866" s="31" t="s">
        <v>5461</v>
      </c>
      <c r="H1866" s="32"/>
      <c r="I1866" s="32"/>
      <c r="J1866" s="33"/>
      <c r="K1866" s="33"/>
      <c r="L1866" s="34"/>
      <c r="M1866" s="35" t="n">
        <v>40316</v>
      </c>
      <c r="N1866" s="30" t="s">
        <v>69</v>
      </c>
      <c r="O1866" s="31"/>
    </row>
    <row r="1867" customFormat="false" ht="378" hidden="false" customHeight="false" outlineLevel="0" collapsed="false">
      <c r="A1867" s="27" t="n">
        <f aca="false">A1866+1</f>
        <v>1863</v>
      </c>
      <c r="B1867" s="28" t="s">
        <v>5462</v>
      </c>
      <c r="C1867" s="29" t="s">
        <v>5463</v>
      </c>
      <c r="D1867" s="28" t="s">
        <v>5464</v>
      </c>
      <c r="E1867" s="29" t="s">
        <v>5465</v>
      </c>
      <c r="F1867" s="30" t="s">
        <v>5418</v>
      </c>
      <c r="G1867" s="31" t="s">
        <v>5466</v>
      </c>
      <c r="H1867" s="32"/>
      <c r="I1867" s="32"/>
      <c r="J1867" s="33"/>
      <c r="K1867" s="33"/>
      <c r="L1867" s="34"/>
      <c r="M1867" s="35" t="n">
        <v>40309</v>
      </c>
      <c r="N1867" s="30" t="s">
        <v>69</v>
      </c>
      <c r="O1867" s="31"/>
    </row>
    <row r="1868" customFormat="false" ht="378" hidden="false" customHeight="false" outlineLevel="0" collapsed="false">
      <c r="A1868" s="27" t="n">
        <f aca="false">A1867+1</f>
        <v>1864</v>
      </c>
      <c r="B1868" s="28" t="s">
        <v>5467</v>
      </c>
      <c r="C1868" s="29" t="s">
        <v>5468</v>
      </c>
      <c r="D1868" s="28" t="s">
        <v>5422</v>
      </c>
      <c r="E1868" s="29" t="s">
        <v>5425</v>
      </c>
      <c r="F1868" s="30" t="s">
        <v>5418</v>
      </c>
      <c r="G1868" s="31" t="s">
        <v>5469</v>
      </c>
      <c r="H1868" s="32"/>
      <c r="I1868" s="32"/>
      <c r="J1868" s="33"/>
      <c r="K1868" s="33"/>
      <c r="L1868" s="34"/>
      <c r="M1868" s="35" t="n">
        <v>40323</v>
      </c>
      <c r="N1868" s="30" t="s">
        <v>69</v>
      </c>
      <c r="O1868" s="31" t="s">
        <v>26</v>
      </c>
    </row>
    <row r="1869" customFormat="false" ht="378" hidden="false" customHeight="false" outlineLevel="0" collapsed="false">
      <c r="A1869" s="27" t="n">
        <f aca="false">A1868+1</f>
        <v>1865</v>
      </c>
      <c r="B1869" s="28" t="s">
        <v>5470</v>
      </c>
      <c r="C1869" s="29" t="s">
        <v>5471</v>
      </c>
      <c r="D1869" s="28" t="s">
        <v>5422</v>
      </c>
      <c r="E1869" s="29" t="s">
        <v>5425</v>
      </c>
      <c r="F1869" s="30" t="s">
        <v>5418</v>
      </c>
      <c r="G1869" s="31" t="s">
        <v>5472</v>
      </c>
      <c r="H1869" s="32"/>
      <c r="I1869" s="32"/>
      <c r="J1869" s="33"/>
      <c r="K1869" s="33"/>
      <c r="L1869" s="34"/>
      <c r="M1869" s="35" t="n">
        <v>40325</v>
      </c>
      <c r="N1869" s="30" t="s">
        <v>69</v>
      </c>
      <c r="O1869" s="31" t="s">
        <v>26</v>
      </c>
    </row>
    <row r="1870" customFormat="false" ht="378" hidden="false" customHeight="false" outlineLevel="0" collapsed="false">
      <c r="A1870" s="27" t="n">
        <f aca="false">A1869+1</f>
        <v>1866</v>
      </c>
      <c r="B1870" s="28" t="s">
        <v>5473</v>
      </c>
      <c r="C1870" s="29" t="s">
        <v>5474</v>
      </c>
      <c r="D1870" s="28" t="s">
        <v>5422</v>
      </c>
      <c r="E1870" s="29" t="s">
        <v>5425</v>
      </c>
      <c r="F1870" s="30" t="s">
        <v>5418</v>
      </c>
      <c r="G1870" s="31" t="s">
        <v>5475</v>
      </c>
      <c r="H1870" s="32"/>
      <c r="I1870" s="32"/>
      <c r="J1870" s="33"/>
      <c r="K1870" s="33"/>
      <c r="L1870" s="34"/>
      <c r="M1870" s="35" t="n">
        <v>40337</v>
      </c>
      <c r="N1870" s="30" t="s">
        <v>69</v>
      </c>
      <c r="O1870" s="31" t="s">
        <v>26</v>
      </c>
    </row>
    <row r="1871" customFormat="false" ht="378" hidden="false" customHeight="false" outlineLevel="0" collapsed="false">
      <c r="A1871" s="27" t="n">
        <f aca="false">A1870+1</f>
        <v>1867</v>
      </c>
      <c r="B1871" s="28" t="s">
        <v>5476</v>
      </c>
      <c r="C1871" s="29" t="s">
        <v>5477</v>
      </c>
      <c r="D1871" s="28" t="s">
        <v>5416</v>
      </c>
      <c r="E1871" s="29" t="s">
        <v>5425</v>
      </c>
      <c r="F1871" s="30" t="s">
        <v>5418</v>
      </c>
      <c r="G1871" s="31" t="s">
        <v>5478</v>
      </c>
      <c r="H1871" s="32"/>
      <c r="I1871" s="32"/>
      <c r="J1871" s="33"/>
      <c r="K1871" s="33"/>
      <c r="L1871" s="34"/>
      <c r="M1871" s="35" t="n">
        <v>40351</v>
      </c>
      <c r="N1871" s="30" t="s">
        <v>69</v>
      </c>
      <c r="O1871" s="31" t="s">
        <v>26</v>
      </c>
    </row>
    <row r="1872" customFormat="false" ht="378" hidden="false" customHeight="false" outlineLevel="0" collapsed="false">
      <c r="A1872" s="27" t="n">
        <f aca="false">A1871+1</f>
        <v>1868</v>
      </c>
      <c r="B1872" s="28" t="s">
        <v>5479</v>
      </c>
      <c r="C1872" s="29" t="s">
        <v>5480</v>
      </c>
      <c r="D1872" s="28" t="s">
        <v>5416</v>
      </c>
      <c r="E1872" s="29" t="s">
        <v>5425</v>
      </c>
      <c r="F1872" s="30" t="s">
        <v>5418</v>
      </c>
      <c r="G1872" s="31" t="s">
        <v>5481</v>
      </c>
      <c r="H1872" s="32"/>
      <c r="I1872" s="32"/>
      <c r="J1872" s="33"/>
      <c r="K1872" s="33"/>
      <c r="L1872" s="34"/>
      <c r="M1872" s="35" t="n">
        <v>40352</v>
      </c>
      <c r="N1872" s="30" t="s">
        <v>69</v>
      </c>
      <c r="O1872" s="31"/>
    </row>
    <row r="1873" customFormat="false" ht="378" hidden="false" customHeight="false" outlineLevel="0" collapsed="false">
      <c r="A1873" s="27" t="n">
        <f aca="false">A1872+1</f>
        <v>1869</v>
      </c>
      <c r="B1873" s="28" t="s">
        <v>5482</v>
      </c>
      <c r="C1873" s="29" t="s">
        <v>5483</v>
      </c>
      <c r="D1873" s="28" t="s">
        <v>5416</v>
      </c>
      <c r="E1873" s="29" t="s">
        <v>5425</v>
      </c>
      <c r="F1873" s="30" t="s">
        <v>5418</v>
      </c>
      <c r="G1873" s="31" t="s">
        <v>5484</v>
      </c>
      <c r="H1873" s="32"/>
      <c r="I1873" s="32"/>
      <c r="J1873" s="33"/>
      <c r="K1873" s="33"/>
      <c r="L1873" s="34"/>
      <c r="M1873" s="35" t="n">
        <v>40358</v>
      </c>
      <c r="N1873" s="30" t="s">
        <v>69</v>
      </c>
      <c r="O1873" s="31" t="s">
        <v>26</v>
      </c>
    </row>
    <row r="1874" customFormat="false" ht="378" hidden="false" customHeight="false" outlineLevel="0" collapsed="false">
      <c r="A1874" s="27" t="n">
        <f aca="false">A1873+1</f>
        <v>1870</v>
      </c>
      <c r="B1874" s="28" t="s">
        <v>5485</v>
      </c>
      <c r="C1874" s="29" t="s">
        <v>5486</v>
      </c>
      <c r="D1874" s="28" t="s">
        <v>5422</v>
      </c>
      <c r="E1874" s="29" t="s">
        <v>5425</v>
      </c>
      <c r="F1874" s="30" t="s">
        <v>5418</v>
      </c>
      <c r="G1874" s="31" t="s">
        <v>5487</v>
      </c>
      <c r="H1874" s="32"/>
      <c r="I1874" s="32"/>
      <c r="J1874" s="33"/>
      <c r="K1874" s="33"/>
      <c r="L1874" s="34"/>
      <c r="M1874" s="35" t="n">
        <v>40365</v>
      </c>
      <c r="N1874" s="30" t="s">
        <v>69</v>
      </c>
      <c r="O1874" s="31" t="s">
        <v>26</v>
      </c>
    </row>
    <row r="1875" customFormat="false" ht="378" hidden="false" customHeight="false" outlineLevel="0" collapsed="false">
      <c r="A1875" s="27" t="n">
        <f aca="false">A1874+1</f>
        <v>1871</v>
      </c>
      <c r="B1875" s="28" t="s">
        <v>5488</v>
      </c>
      <c r="C1875" s="29" t="s">
        <v>2082</v>
      </c>
      <c r="D1875" s="28" t="s">
        <v>5416</v>
      </c>
      <c r="E1875" s="29" t="s">
        <v>5425</v>
      </c>
      <c r="F1875" s="30" t="s">
        <v>5418</v>
      </c>
      <c r="G1875" s="31" t="s">
        <v>5489</v>
      </c>
      <c r="H1875" s="32"/>
      <c r="I1875" s="32"/>
      <c r="J1875" s="33"/>
      <c r="K1875" s="33"/>
      <c r="L1875" s="34"/>
      <c r="M1875" s="35" t="n">
        <v>40379</v>
      </c>
      <c r="N1875" s="30" t="s">
        <v>69</v>
      </c>
      <c r="O1875" s="31"/>
    </row>
    <row r="1876" customFormat="false" ht="378" hidden="false" customHeight="false" outlineLevel="0" collapsed="false">
      <c r="A1876" s="27" t="n">
        <f aca="false">A1875+1</f>
        <v>1872</v>
      </c>
      <c r="B1876" s="28" t="s">
        <v>5490</v>
      </c>
      <c r="C1876" s="29" t="s">
        <v>2889</v>
      </c>
      <c r="D1876" s="28" t="s">
        <v>5416</v>
      </c>
      <c r="E1876" s="29" t="s">
        <v>5425</v>
      </c>
      <c r="F1876" s="30" t="s">
        <v>5418</v>
      </c>
      <c r="G1876" s="31" t="s">
        <v>5491</v>
      </c>
      <c r="H1876" s="32"/>
      <c r="I1876" s="32"/>
      <c r="J1876" s="33"/>
      <c r="K1876" s="33"/>
      <c r="L1876" s="34"/>
      <c r="M1876" s="35" t="n">
        <v>40407</v>
      </c>
      <c r="N1876" s="30" t="s">
        <v>69</v>
      </c>
      <c r="O1876" s="31"/>
    </row>
    <row r="1877" customFormat="false" ht="378" hidden="false" customHeight="false" outlineLevel="0" collapsed="false">
      <c r="A1877" s="27" t="n">
        <f aca="false">A1876+1</f>
        <v>1873</v>
      </c>
      <c r="B1877" s="28" t="s">
        <v>5492</v>
      </c>
      <c r="C1877" s="29" t="s">
        <v>5493</v>
      </c>
      <c r="D1877" s="28" t="s">
        <v>5416</v>
      </c>
      <c r="E1877" s="29" t="s">
        <v>5425</v>
      </c>
      <c r="F1877" s="30" t="s">
        <v>5418</v>
      </c>
      <c r="G1877" s="31" t="s">
        <v>5494</v>
      </c>
      <c r="H1877" s="32"/>
      <c r="I1877" s="32"/>
      <c r="J1877" s="33"/>
      <c r="K1877" s="33"/>
      <c r="L1877" s="34"/>
      <c r="M1877" s="35" t="n">
        <v>40430</v>
      </c>
      <c r="N1877" s="30" t="s">
        <v>69</v>
      </c>
      <c r="O1877" s="31" t="s">
        <v>26</v>
      </c>
    </row>
    <row r="1878" customFormat="false" ht="409.5" hidden="false" customHeight="false" outlineLevel="0" collapsed="false">
      <c r="A1878" s="27" t="n">
        <f aca="false">A1877+1</f>
        <v>1874</v>
      </c>
      <c r="B1878" s="28" t="s">
        <v>5495</v>
      </c>
      <c r="C1878" s="29" t="s">
        <v>1988</v>
      </c>
      <c r="D1878" s="28" t="s">
        <v>5496</v>
      </c>
      <c r="E1878" s="29" t="s">
        <v>5497</v>
      </c>
      <c r="F1878" s="30" t="s">
        <v>5498</v>
      </c>
      <c r="G1878" s="31" t="s">
        <v>5499</v>
      </c>
      <c r="H1878" s="32"/>
      <c r="I1878" s="32"/>
      <c r="J1878" s="33"/>
      <c r="K1878" s="33"/>
      <c r="L1878" s="34"/>
      <c r="M1878" s="35" t="n">
        <v>40441</v>
      </c>
      <c r="N1878" s="30" t="s">
        <v>69</v>
      </c>
      <c r="O1878" s="31"/>
    </row>
    <row r="1879" customFormat="false" ht="378" hidden="false" customHeight="false" outlineLevel="0" collapsed="false">
      <c r="A1879" s="27" t="n">
        <f aca="false">A1878+1</f>
        <v>1875</v>
      </c>
      <c r="B1879" s="28" t="s">
        <v>5500</v>
      </c>
      <c r="C1879" s="29" t="s">
        <v>5501</v>
      </c>
      <c r="D1879" s="28" t="s">
        <v>5502</v>
      </c>
      <c r="E1879" s="29" t="s">
        <v>5497</v>
      </c>
      <c r="F1879" s="30" t="s">
        <v>5498</v>
      </c>
      <c r="G1879" s="31" t="s">
        <v>5503</v>
      </c>
      <c r="H1879" s="32"/>
      <c r="I1879" s="32"/>
      <c r="J1879" s="33"/>
      <c r="K1879" s="33"/>
      <c r="L1879" s="34"/>
      <c r="M1879" s="35" t="n">
        <v>40497</v>
      </c>
      <c r="N1879" s="30" t="s">
        <v>69</v>
      </c>
      <c r="O1879" s="31" t="s">
        <v>26</v>
      </c>
    </row>
    <row r="1880" customFormat="false" ht="378" hidden="false" customHeight="false" outlineLevel="0" collapsed="false">
      <c r="A1880" s="27" t="n">
        <f aca="false">A1879+1</f>
        <v>1876</v>
      </c>
      <c r="B1880" s="28" t="s">
        <v>5504</v>
      </c>
      <c r="C1880" s="29" t="s">
        <v>2079</v>
      </c>
      <c r="D1880" s="28" t="s">
        <v>5502</v>
      </c>
      <c r="E1880" s="29" t="s">
        <v>5497</v>
      </c>
      <c r="F1880" s="30" t="s">
        <v>5498</v>
      </c>
      <c r="G1880" s="31" t="s">
        <v>5505</v>
      </c>
      <c r="H1880" s="32"/>
      <c r="I1880" s="32"/>
      <c r="J1880" s="33"/>
      <c r="K1880" s="33"/>
      <c r="L1880" s="34"/>
      <c r="M1880" s="35" t="n">
        <v>40504</v>
      </c>
      <c r="N1880" s="30" t="s">
        <v>69</v>
      </c>
      <c r="O1880" s="31"/>
    </row>
    <row r="1881" customFormat="false" ht="378" hidden="false" customHeight="false" outlineLevel="0" collapsed="false">
      <c r="A1881" s="27" t="n">
        <f aca="false">A1880+1</f>
        <v>1877</v>
      </c>
      <c r="B1881" s="28" t="s">
        <v>5506</v>
      </c>
      <c r="C1881" s="29" t="s">
        <v>285</v>
      </c>
      <c r="D1881" s="28" t="s">
        <v>5502</v>
      </c>
      <c r="E1881" s="29" t="s">
        <v>5497</v>
      </c>
      <c r="F1881" s="30" t="s">
        <v>5498</v>
      </c>
      <c r="G1881" s="31" t="s">
        <v>5507</v>
      </c>
      <c r="H1881" s="32"/>
      <c r="I1881" s="32"/>
      <c r="J1881" s="33"/>
      <c r="K1881" s="33"/>
      <c r="L1881" s="34"/>
      <c r="M1881" s="35" t="n">
        <v>40471</v>
      </c>
      <c r="N1881" s="30" t="s">
        <v>69</v>
      </c>
      <c r="O1881" s="31"/>
    </row>
    <row r="1882" customFormat="false" ht="189" hidden="false" customHeight="false" outlineLevel="0" collapsed="false">
      <c r="A1882" s="27" t="n">
        <f aca="false">A1881+1</f>
        <v>1878</v>
      </c>
      <c r="B1882" s="28" t="s">
        <v>5508</v>
      </c>
      <c r="C1882" s="29" t="s">
        <v>5509</v>
      </c>
      <c r="D1882" s="28" t="s">
        <v>4769</v>
      </c>
      <c r="E1882" s="29" t="s">
        <v>4770</v>
      </c>
      <c r="F1882" s="30" t="s">
        <v>4771</v>
      </c>
      <c r="G1882" s="31" t="s">
        <v>5510</v>
      </c>
      <c r="H1882" s="32"/>
      <c r="I1882" s="32"/>
      <c r="J1882" s="33"/>
      <c r="K1882" s="33"/>
      <c r="L1882" s="34"/>
      <c r="M1882" s="35" t="n">
        <v>40190</v>
      </c>
      <c r="N1882" s="30" t="s">
        <v>69</v>
      </c>
      <c r="O1882" s="31" t="s">
        <v>26</v>
      </c>
    </row>
    <row r="1883" customFormat="false" ht="189" hidden="false" customHeight="false" outlineLevel="0" collapsed="false">
      <c r="A1883" s="27" t="n">
        <f aca="false">A1882+1</f>
        <v>1879</v>
      </c>
      <c r="B1883" s="28" t="s">
        <v>5511</v>
      </c>
      <c r="C1883" s="29" t="s">
        <v>5512</v>
      </c>
      <c r="D1883" s="28" t="s">
        <v>4769</v>
      </c>
      <c r="E1883" s="29" t="s">
        <v>4770</v>
      </c>
      <c r="F1883" s="30" t="s">
        <v>4775</v>
      </c>
      <c r="G1883" s="31" t="s">
        <v>5513</v>
      </c>
      <c r="H1883" s="32"/>
      <c r="I1883" s="32"/>
      <c r="J1883" s="33"/>
      <c r="K1883" s="33"/>
      <c r="L1883" s="34"/>
      <c r="M1883" s="35" t="n">
        <v>40189</v>
      </c>
      <c r="N1883" s="30" t="s">
        <v>69</v>
      </c>
      <c r="O1883" s="31" t="s">
        <v>26</v>
      </c>
    </row>
    <row r="1884" customFormat="false" ht="189" hidden="false" customHeight="false" outlineLevel="0" collapsed="false">
      <c r="A1884" s="27" t="n">
        <f aca="false">A1883+1</f>
        <v>1880</v>
      </c>
      <c r="B1884" s="28" t="s">
        <v>5514</v>
      </c>
      <c r="C1884" s="29" t="s">
        <v>5515</v>
      </c>
      <c r="D1884" s="28" t="s">
        <v>4769</v>
      </c>
      <c r="E1884" s="29" t="s">
        <v>4770</v>
      </c>
      <c r="F1884" s="30" t="s">
        <v>4775</v>
      </c>
      <c r="G1884" s="31" t="s">
        <v>5516</v>
      </c>
      <c r="H1884" s="32"/>
      <c r="I1884" s="32"/>
      <c r="J1884" s="33"/>
      <c r="K1884" s="33"/>
      <c r="L1884" s="34"/>
      <c r="M1884" s="35" t="n">
        <v>40192</v>
      </c>
      <c r="N1884" s="30" t="s">
        <v>69</v>
      </c>
      <c r="O1884" s="31" t="s">
        <v>26</v>
      </c>
    </row>
    <row r="1885" customFormat="false" ht="189" hidden="false" customHeight="false" outlineLevel="0" collapsed="false">
      <c r="A1885" s="27" t="n">
        <f aca="false">A1884+1</f>
        <v>1881</v>
      </c>
      <c r="B1885" s="28" t="s">
        <v>5517</v>
      </c>
      <c r="C1885" s="29" t="s">
        <v>5518</v>
      </c>
      <c r="D1885" s="28" t="s">
        <v>4769</v>
      </c>
      <c r="E1885" s="29" t="s">
        <v>4770</v>
      </c>
      <c r="F1885" s="30" t="s">
        <v>4771</v>
      </c>
      <c r="G1885" s="31" t="s">
        <v>5519</v>
      </c>
      <c r="H1885" s="32"/>
      <c r="I1885" s="32"/>
      <c r="J1885" s="33"/>
      <c r="K1885" s="33"/>
      <c r="L1885" s="34"/>
      <c r="M1885" s="35" t="n">
        <v>40197</v>
      </c>
      <c r="N1885" s="30" t="s">
        <v>69</v>
      </c>
      <c r="O1885" s="31" t="s">
        <v>26</v>
      </c>
    </row>
    <row r="1886" customFormat="false" ht="189" hidden="false" customHeight="false" outlineLevel="0" collapsed="false">
      <c r="A1886" s="27" t="n">
        <f aca="false">A1885+1</f>
        <v>1882</v>
      </c>
      <c r="B1886" s="28" t="s">
        <v>5520</v>
      </c>
      <c r="C1886" s="29" t="s">
        <v>5521</v>
      </c>
      <c r="D1886" s="28" t="s">
        <v>4769</v>
      </c>
      <c r="E1886" s="29" t="s">
        <v>4770</v>
      </c>
      <c r="F1886" s="30" t="s">
        <v>4775</v>
      </c>
      <c r="G1886" s="31" t="s">
        <v>5522</v>
      </c>
      <c r="H1886" s="32"/>
      <c r="I1886" s="32"/>
      <c r="J1886" s="33" t="s">
        <v>68</v>
      </c>
      <c r="K1886" s="33"/>
      <c r="L1886" s="34"/>
      <c r="M1886" s="35"/>
      <c r="N1886" s="30"/>
      <c r="O1886" s="31"/>
    </row>
    <row r="1887" customFormat="false" ht="189" hidden="false" customHeight="false" outlineLevel="0" collapsed="false">
      <c r="A1887" s="27" t="n">
        <f aca="false">A1886+1</f>
        <v>1883</v>
      </c>
      <c r="B1887" s="28" t="s">
        <v>5523</v>
      </c>
      <c r="C1887" s="29" t="s">
        <v>5524</v>
      </c>
      <c r="D1887" s="28" t="s">
        <v>4769</v>
      </c>
      <c r="E1887" s="29" t="s">
        <v>4770</v>
      </c>
      <c r="F1887" s="30" t="s">
        <v>4775</v>
      </c>
      <c r="G1887" s="31" t="s">
        <v>5525</v>
      </c>
      <c r="H1887" s="32"/>
      <c r="I1887" s="32"/>
      <c r="J1887" s="33"/>
      <c r="K1887" s="33"/>
      <c r="L1887" s="34"/>
      <c r="M1887" s="35" t="n">
        <v>40197</v>
      </c>
      <c r="N1887" s="30" t="s">
        <v>69</v>
      </c>
      <c r="O1887" s="31"/>
    </row>
    <row r="1888" customFormat="false" ht="189" hidden="false" customHeight="false" outlineLevel="0" collapsed="false">
      <c r="A1888" s="27" t="n">
        <f aca="false">A1887+1</f>
        <v>1884</v>
      </c>
      <c r="B1888" s="28" t="s">
        <v>5526</v>
      </c>
      <c r="C1888" s="29" t="s">
        <v>5527</v>
      </c>
      <c r="D1888" s="28" t="s">
        <v>4769</v>
      </c>
      <c r="E1888" s="29" t="s">
        <v>4770</v>
      </c>
      <c r="F1888" s="30" t="s">
        <v>4771</v>
      </c>
      <c r="G1888" s="31" t="s">
        <v>5528</v>
      </c>
      <c r="H1888" s="32"/>
      <c r="I1888" s="32"/>
      <c r="J1888" s="33"/>
      <c r="K1888" s="33"/>
      <c r="L1888" s="34"/>
      <c r="M1888" s="35" t="n">
        <v>40513</v>
      </c>
      <c r="N1888" s="30" t="s">
        <v>69</v>
      </c>
      <c r="O1888" s="31"/>
    </row>
    <row r="1889" customFormat="false" ht="189" hidden="false" customHeight="false" outlineLevel="0" collapsed="false">
      <c r="A1889" s="27" t="n">
        <f aca="false">A1888+1</f>
        <v>1885</v>
      </c>
      <c r="B1889" s="28" t="s">
        <v>5529</v>
      </c>
      <c r="C1889" s="29" t="s">
        <v>5530</v>
      </c>
      <c r="D1889" s="28" t="s">
        <v>4769</v>
      </c>
      <c r="E1889" s="29" t="s">
        <v>4770</v>
      </c>
      <c r="F1889" s="30" t="s">
        <v>4771</v>
      </c>
      <c r="G1889" s="31" t="s">
        <v>5528</v>
      </c>
      <c r="H1889" s="32"/>
      <c r="I1889" s="32"/>
      <c r="J1889" s="33"/>
      <c r="K1889" s="33"/>
      <c r="L1889" s="34"/>
      <c r="M1889" s="35" t="n">
        <v>40513</v>
      </c>
      <c r="N1889" s="30" t="s">
        <v>69</v>
      </c>
      <c r="O1889" s="31"/>
    </row>
    <row r="1890" customFormat="false" ht="189" hidden="false" customHeight="false" outlineLevel="0" collapsed="false">
      <c r="A1890" s="27" t="n">
        <f aca="false">A1889+1</f>
        <v>1886</v>
      </c>
      <c r="B1890" s="28" t="s">
        <v>5531</v>
      </c>
      <c r="C1890" s="29" t="s">
        <v>2456</v>
      </c>
      <c r="D1890" s="28" t="s">
        <v>4769</v>
      </c>
      <c r="E1890" s="29" t="s">
        <v>4770</v>
      </c>
      <c r="F1890" s="30" t="s">
        <v>4771</v>
      </c>
      <c r="G1890" s="31" t="s">
        <v>5532</v>
      </c>
      <c r="H1890" s="32"/>
      <c r="I1890" s="32"/>
      <c r="J1890" s="33"/>
      <c r="K1890" s="33"/>
      <c r="L1890" s="34"/>
      <c r="M1890" s="35" t="n">
        <v>40513</v>
      </c>
      <c r="N1890" s="30" t="s">
        <v>69</v>
      </c>
      <c r="O1890" s="31"/>
    </row>
    <row r="1891" customFormat="false" ht="189" hidden="false" customHeight="false" outlineLevel="0" collapsed="false">
      <c r="A1891" s="27" t="n">
        <f aca="false">A1890+1</f>
        <v>1887</v>
      </c>
      <c r="B1891" s="28" t="s">
        <v>5533</v>
      </c>
      <c r="C1891" s="29" t="s">
        <v>5534</v>
      </c>
      <c r="D1891" s="28" t="s">
        <v>4769</v>
      </c>
      <c r="E1891" s="29" t="s">
        <v>4770</v>
      </c>
      <c r="F1891" s="30" t="s">
        <v>4771</v>
      </c>
      <c r="G1891" s="31" t="s">
        <v>5528</v>
      </c>
      <c r="H1891" s="32"/>
      <c r="I1891" s="32"/>
      <c r="J1891" s="33"/>
      <c r="K1891" s="33"/>
      <c r="L1891" s="34"/>
      <c r="M1891" s="35" t="n">
        <v>40513</v>
      </c>
      <c r="N1891" s="30" t="s">
        <v>69</v>
      </c>
      <c r="O1891" s="31"/>
    </row>
    <row r="1892" customFormat="false" ht="189" hidden="false" customHeight="false" outlineLevel="0" collapsed="false">
      <c r="A1892" s="27" t="n">
        <f aca="false">A1891+1</f>
        <v>1888</v>
      </c>
      <c r="B1892" s="28" t="s">
        <v>5535</v>
      </c>
      <c r="C1892" s="29" t="s">
        <v>5536</v>
      </c>
      <c r="D1892" s="28" t="s">
        <v>4769</v>
      </c>
      <c r="E1892" s="29" t="s">
        <v>4770</v>
      </c>
      <c r="F1892" s="30" t="s">
        <v>4775</v>
      </c>
      <c r="G1892" s="31" t="s">
        <v>5537</v>
      </c>
      <c r="H1892" s="32"/>
      <c r="I1892" s="32"/>
      <c r="J1892" s="33"/>
      <c r="K1892" s="33"/>
      <c r="L1892" s="34"/>
      <c r="M1892" s="35" t="n">
        <v>40343</v>
      </c>
      <c r="N1892" s="30" t="s">
        <v>69</v>
      </c>
      <c r="O1892" s="31"/>
    </row>
    <row r="1893" customFormat="false" ht="189" hidden="false" customHeight="false" outlineLevel="0" collapsed="false">
      <c r="A1893" s="27" t="n">
        <f aca="false">A1892+1</f>
        <v>1889</v>
      </c>
      <c r="B1893" s="28" t="s">
        <v>5538</v>
      </c>
      <c r="C1893" s="29" t="s">
        <v>5539</v>
      </c>
      <c r="D1893" s="28" t="s">
        <v>4769</v>
      </c>
      <c r="E1893" s="29" t="s">
        <v>4770</v>
      </c>
      <c r="F1893" s="30" t="s">
        <v>4775</v>
      </c>
      <c r="G1893" s="31" t="s">
        <v>5540</v>
      </c>
      <c r="H1893" s="32"/>
      <c r="I1893" s="32"/>
      <c r="J1893" s="33"/>
      <c r="K1893" s="33"/>
      <c r="L1893" s="34"/>
      <c r="M1893" s="35" t="n">
        <v>40203</v>
      </c>
      <c r="N1893" s="30" t="s">
        <v>69</v>
      </c>
      <c r="O1893" s="31" t="s">
        <v>26</v>
      </c>
    </row>
    <row r="1894" customFormat="false" ht="236.25" hidden="false" customHeight="false" outlineLevel="0" collapsed="false">
      <c r="A1894" s="27" t="n">
        <f aca="false">A1893+1</f>
        <v>1890</v>
      </c>
      <c r="B1894" s="28" t="s">
        <v>5541</v>
      </c>
      <c r="C1894" s="29" t="s">
        <v>5542</v>
      </c>
      <c r="D1894" s="28" t="s">
        <v>5543</v>
      </c>
      <c r="E1894" s="29" t="s">
        <v>5544</v>
      </c>
      <c r="F1894" s="30" t="s">
        <v>4771</v>
      </c>
      <c r="G1894" s="31" t="s">
        <v>5545</v>
      </c>
      <c r="H1894" s="32"/>
      <c r="I1894" s="32"/>
      <c r="J1894" s="33"/>
      <c r="K1894" s="33"/>
      <c r="L1894" s="34"/>
      <c r="M1894" s="35" t="n">
        <v>40190</v>
      </c>
      <c r="N1894" s="30" t="s">
        <v>69</v>
      </c>
      <c r="O1894" s="31"/>
    </row>
    <row r="1895" customFormat="false" ht="189" hidden="false" customHeight="false" outlineLevel="0" collapsed="false">
      <c r="A1895" s="27" t="n">
        <f aca="false">A1894+1</f>
        <v>1891</v>
      </c>
      <c r="B1895" s="28" t="s">
        <v>5546</v>
      </c>
      <c r="C1895" s="29" t="s">
        <v>5547</v>
      </c>
      <c r="D1895" s="28" t="s">
        <v>4769</v>
      </c>
      <c r="E1895" s="29" t="s">
        <v>4770</v>
      </c>
      <c r="F1895" s="30" t="s">
        <v>4775</v>
      </c>
      <c r="G1895" s="31" t="s">
        <v>5548</v>
      </c>
      <c r="H1895" s="32"/>
      <c r="I1895" s="32"/>
      <c r="J1895" s="33"/>
      <c r="K1895" s="33"/>
      <c r="L1895" s="34"/>
      <c r="M1895" s="35" t="n">
        <v>40190</v>
      </c>
      <c r="N1895" s="30" t="s">
        <v>69</v>
      </c>
      <c r="O1895" s="31" t="s">
        <v>26</v>
      </c>
    </row>
    <row r="1896" customFormat="false" ht="236.25" hidden="false" customHeight="false" outlineLevel="0" collapsed="false">
      <c r="A1896" s="27" t="n">
        <f aca="false">A1895+1</f>
        <v>1892</v>
      </c>
      <c r="B1896" s="28" t="s">
        <v>5549</v>
      </c>
      <c r="C1896" s="29" t="s">
        <v>5550</v>
      </c>
      <c r="D1896" s="28" t="s">
        <v>5551</v>
      </c>
      <c r="E1896" s="29" t="s">
        <v>5544</v>
      </c>
      <c r="F1896" s="30" t="s">
        <v>4771</v>
      </c>
      <c r="G1896" s="31" t="s">
        <v>5545</v>
      </c>
      <c r="H1896" s="32"/>
      <c r="I1896" s="32"/>
      <c r="J1896" s="33"/>
      <c r="K1896" s="33"/>
      <c r="L1896" s="34"/>
      <c r="M1896" s="35" t="n">
        <v>40190</v>
      </c>
      <c r="N1896" s="30" t="s">
        <v>69</v>
      </c>
      <c r="O1896" s="31"/>
    </row>
    <row r="1897" customFormat="false" ht="189" hidden="false" customHeight="false" outlineLevel="0" collapsed="false">
      <c r="A1897" s="27" t="n">
        <f aca="false">A1896+1</f>
        <v>1893</v>
      </c>
      <c r="B1897" s="28" t="s">
        <v>5552</v>
      </c>
      <c r="C1897" s="29" t="s">
        <v>5553</v>
      </c>
      <c r="D1897" s="28" t="s">
        <v>4769</v>
      </c>
      <c r="E1897" s="29" t="s">
        <v>4770</v>
      </c>
      <c r="F1897" s="30" t="s">
        <v>4771</v>
      </c>
      <c r="G1897" s="31" t="s">
        <v>5554</v>
      </c>
      <c r="H1897" s="32"/>
      <c r="I1897" s="32"/>
      <c r="J1897" s="33"/>
      <c r="K1897" s="33"/>
      <c r="L1897" s="34"/>
      <c r="M1897" s="35" t="n">
        <v>40189</v>
      </c>
      <c r="N1897" s="30" t="s">
        <v>69</v>
      </c>
      <c r="O1897" s="31" t="s">
        <v>26</v>
      </c>
    </row>
    <row r="1898" customFormat="false" ht="189" hidden="false" customHeight="false" outlineLevel="0" collapsed="false">
      <c r="A1898" s="27" t="n">
        <f aca="false">A1897+1</f>
        <v>1894</v>
      </c>
      <c r="B1898" s="28" t="s">
        <v>5555</v>
      </c>
      <c r="C1898" s="29" t="s">
        <v>5556</v>
      </c>
      <c r="D1898" s="28" t="s">
        <v>4769</v>
      </c>
      <c r="E1898" s="29" t="s">
        <v>4770</v>
      </c>
      <c r="F1898" s="30" t="s">
        <v>4775</v>
      </c>
      <c r="G1898" s="31" t="s">
        <v>5557</v>
      </c>
      <c r="H1898" s="32"/>
      <c r="I1898" s="32"/>
      <c r="J1898" s="33"/>
      <c r="K1898" s="33"/>
      <c r="L1898" s="34"/>
      <c r="M1898" s="35" t="n">
        <v>40196</v>
      </c>
      <c r="N1898" s="30" t="s">
        <v>69</v>
      </c>
      <c r="O1898" s="31" t="s">
        <v>26</v>
      </c>
    </row>
    <row r="1899" customFormat="false" ht="189" hidden="false" customHeight="false" outlineLevel="0" collapsed="false">
      <c r="A1899" s="27" t="n">
        <f aca="false">A1898+1</f>
        <v>1895</v>
      </c>
      <c r="B1899" s="28" t="s">
        <v>5558</v>
      </c>
      <c r="C1899" s="29" t="s">
        <v>5559</v>
      </c>
      <c r="D1899" s="28" t="s">
        <v>4769</v>
      </c>
      <c r="E1899" s="29" t="s">
        <v>4770</v>
      </c>
      <c r="F1899" s="30" t="s">
        <v>4771</v>
      </c>
      <c r="G1899" s="31" t="s">
        <v>5560</v>
      </c>
      <c r="H1899" s="32"/>
      <c r="I1899" s="32"/>
      <c r="J1899" s="33"/>
      <c r="K1899" s="33"/>
      <c r="L1899" s="34"/>
      <c r="M1899" s="35" t="n">
        <v>40198</v>
      </c>
      <c r="N1899" s="30" t="s">
        <v>69</v>
      </c>
      <c r="O1899" s="31" t="s">
        <v>26</v>
      </c>
    </row>
    <row r="1900" customFormat="false" ht="189" hidden="false" customHeight="false" outlineLevel="0" collapsed="false">
      <c r="A1900" s="27" t="n">
        <f aca="false">A1899+1</f>
        <v>1896</v>
      </c>
      <c r="B1900" s="28" t="s">
        <v>5561</v>
      </c>
      <c r="C1900" s="29" t="s">
        <v>5562</v>
      </c>
      <c r="D1900" s="28" t="s">
        <v>4769</v>
      </c>
      <c r="E1900" s="29" t="s">
        <v>4770</v>
      </c>
      <c r="F1900" s="30" t="s">
        <v>4771</v>
      </c>
      <c r="G1900" s="31" t="s">
        <v>5563</v>
      </c>
      <c r="H1900" s="32"/>
      <c r="I1900" s="32"/>
      <c r="J1900" s="33"/>
      <c r="K1900" s="33"/>
      <c r="L1900" s="34"/>
      <c r="M1900" s="35" t="n">
        <v>40203</v>
      </c>
      <c r="N1900" s="30" t="s">
        <v>69</v>
      </c>
      <c r="O1900" s="31" t="s">
        <v>26</v>
      </c>
    </row>
    <row r="1901" customFormat="false" ht="189" hidden="false" customHeight="false" outlineLevel="0" collapsed="false">
      <c r="A1901" s="27" t="n">
        <f aca="false">A1900+1</f>
        <v>1897</v>
      </c>
      <c r="B1901" s="28" t="s">
        <v>5564</v>
      </c>
      <c r="C1901" s="29" t="s">
        <v>5565</v>
      </c>
      <c r="D1901" s="28" t="s">
        <v>4769</v>
      </c>
      <c r="E1901" s="29" t="s">
        <v>4770</v>
      </c>
      <c r="F1901" s="30" t="s">
        <v>4775</v>
      </c>
      <c r="G1901" s="31" t="s">
        <v>5566</v>
      </c>
      <c r="H1901" s="32"/>
      <c r="I1901" s="32"/>
      <c r="J1901" s="33"/>
      <c r="K1901" s="33"/>
      <c r="L1901" s="34"/>
      <c r="M1901" s="35" t="n">
        <v>40203</v>
      </c>
      <c r="N1901" s="30" t="s">
        <v>69</v>
      </c>
      <c r="O1901" s="31"/>
    </row>
    <row r="1902" customFormat="false" ht="189" hidden="false" customHeight="false" outlineLevel="0" collapsed="false">
      <c r="A1902" s="27" t="n">
        <f aca="false">A1901+1</f>
        <v>1898</v>
      </c>
      <c r="B1902" s="28" t="s">
        <v>5567</v>
      </c>
      <c r="C1902" s="29" t="s">
        <v>5568</v>
      </c>
      <c r="D1902" s="28" t="s">
        <v>4769</v>
      </c>
      <c r="E1902" s="29" t="s">
        <v>4770</v>
      </c>
      <c r="F1902" s="30" t="s">
        <v>4775</v>
      </c>
      <c r="G1902" s="31" t="s">
        <v>5560</v>
      </c>
      <c r="H1902" s="32"/>
      <c r="I1902" s="32"/>
      <c r="J1902" s="33"/>
      <c r="K1902" s="33"/>
      <c r="L1902" s="34"/>
      <c r="M1902" s="35" t="n">
        <v>40198</v>
      </c>
      <c r="N1902" s="30" t="s">
        <v>69</v>
      </c>
      <c r="O1902" s="31" t="s">
        <v>26</v>
      </c>
    </row>
    <row r="1903" customFormat="false" ht="267.75" hidden="false" customHeight="false" outlineLevel="0" collapsed="false">
      <c r="A1903" s="27" t="n">
        <f aca="false">A1902+1</f>
        <v>1899</v>
      </c>
      <c r="B1903" s="28" t="s">
        <v>5569</v>
      </c>
      <c r="C1903" s="29" t="s">
        <v>1911</v>
      </c>
      <c r="D1903" s="28" t="s">
        <v>4769</v>
      </c>
      <c r="E1903" s="29" t="s">
        <v>4770</v>
      </c>
      <c r="F1903" s="30" t="s">
        <v>4775</v>
      </c>
      <c r="G1903" s="31" t="s">
        <v>5570</v>
      </c>
      <c r="H1903" s="32"/>
      <c r="I1903" s="32"/>
      <c r="J1903" s="33"/>
      <c r="K1903" s="33"/>
      <c r="L1903" s="34"/>
      <c r="M1903" s="35" t="n">
        <v>40196</v>
      </c>
      <c r="N1903" s="30" t="s">
        <v>69</v>
      </c>
      <c r="O1903" s="31"/>
    </row>
    <row r="1904" customFormat="false" ht="189" hidden="false" customHeight="false" outlineLevel="0" collapsed="false">
      <c r="A1904" s="27" t="n">
        <f aca="false">A1903+1</f>
        <v>1900</v>
      </c>
      <c r="B1904" s="28" t="s">
        <v>5571</v>
      </c>
      <c r="C1904" s="29" t="s">
        <v>5572</v>
      </c>
      <c r="D1904" s="28" t="s">
        <v>4769</v>
      </c>
      <c r="E1904" s="29" t="s">
        <v>4770</v>
      </c>
      <c r="F1904" s="30" t="s">
        <v>4771</v>
      </c>
      <c r="G1904" s="31" t="s">
        <v>5573</v>
      </c>
      <c r="H1904" s="32"/>
      <c r="I1904" s="32"/>
      <c r="J1904" s="33"/>
      <c r="K1904" s="33"/>
      <c r="L1904" s="34"/>
      <c r="M1904" s="35" t="n">
        <v>40196</v>
      </c>
      <c r="N1904" s="30" t="s">
        <v>69</v>
      </c>
      <c r="O1904" s="31" t="s">
        <v>26</v>
      </c>
    </row>
    <row r="1905" customFormat="false" ht="189" hidden="false" customHeight="false" outlineLevel="0" collapsed="false">
      <c r="A1905" s="27" t="n">
        <f aca="false">A1904+1</f>
        <v>1901</v>
      </c>
      <c r="B1905" s="28" t="s">
        <v>5574</v>
      </c>
      <c r="C1905" s="29" t="s">
        <v>5575</v>
      </c>
      <c r="D1905" s="28" t="s">
        <v>4769</v>
      </c>
      <c r="E1905" s="29" t="s">
        <v>4770</v>
      </c>
      <c r="F1905" s="30" t="s">
        <v>4775</v>
      </c>
      <c r="G1905" s="31" t="s">
        <v>5576</v>
      </c>
      <c r="H1905" s="32"/>
      <c r="I1905" s="32"/>
      <c r="J1905" s="33"/>
      <c r="K1905" s="33"/>
      <c r="L1905" s="34"/>
      <c r="M1905" s="35" t="n">
        <v>40198</v>
      </c>
      <c r="N1905" s="30" t="s">
        <v>69</v>
      </c>
      <c r="O1905" s="31"/>
    </row>
    <row r="1906" customFormat="false" ht="189" hidden="false" customHeight="false" outlineLevel="0" collapsed="false">
      <c r="A1906" s="27" t="n">
        <f aca="false">A1905+1</f>
        <v>1902</v>
      </c>
      <c r="B1906" s="28" t="s">
        <v>5577</v>
      </c>
      <c r="C1906" s="29" t="s">
        <v>5578</v>
      </c>
      <c r="D1906" s="28" t="s">
        <v>4769</v>
      </c>
      <c r="E1906" s="29" t="s">
        <v>4770</v>
      </c>
      <c r="F1906" s="30" t="s">
        <v>4775</v>
      </c>
      <c r="G1906" s="31" t="s">
        <v>5579</v>
      </c>
      <c r="H1906" s="32"/>
      <c r="I1906" s="32"/>
      <c r="J1906" s="33"/>
      <c r="K1906" s="33"/>
      <c r="L1906" s="34"/>
      <c r="M1906" s="35" t="n">
        <v>40210</v>
      </c>
      <c r="N1906" s="30" t="s">
        <v>69</v>
      </c>
      <c r="O1906" s="31" t="s">
        <v>26</v>
      </c>
    </row>
    <row r="1907" customFormat="false" ht="189" hidden="false" customHeight="false" outlineLevel="0" collapsed="false">
      <c r="A1907" s="27" t="n">
        <f aca="false">A1906+1</f>
        <v>1903</v>
      </c>
      <c r="B1907" s="28" t="s">
        <v>5580</v>
      </c>
      <c r="C1907" s="29" t="s">
        <v>5581</v>
      </c>
      <c r="D1907" s="28" t="s">
        <v>4769</v>
      </c>
      <c r="E1907" s="29" t="s">
        <v>4770</v>
      </c>
      <c r="F1907" s="30" t="s">
        <v>4775</v>
      </c>
      <c r="G1907" s="31" t="s">
        <v>5582</v>
      </c>
      <c r="H1907" s="32"/>
      <c r="I1907" s="32"/>
      <c r="J1907" s="33"/>
      <c r="K1907" s="33"/>
      <c r="L1907" s="34"/>
      <c r="M1907" s="35" t="n">
        <v>40191</v>
      </c>
      <c r="N1907" s="30" t="s">
        <v>69</v>
      </c>
      <c r="O1907" s="31"/>
    </row>
    <row r="1908" customFormat="false" ht="189" hidden="false" customHeight="false" outlineLevel="0" collapsed="false">
      <c r="A1908" s="27" t="n">
        <f aca="false">A1907+1</f>
        <v>1904</v>
      </c>
      <c r="B1908" s="28" t="s">
        <v>5583</v>
      </c>
      <c r="C1908" s="29" t="s">
        <v>2580</v>
      </c>
      <c r="D1908" s="28" t="s">
        <v>4769</v>
      </c>
      <c r="E1908" s="29" t="s">
        <v>4770</v>
      </c>
      <c r="F1908" s="30" t="s">
        <v>4771</v>
      </c>
      <c r="G1908" s="31" t="s">
        <v>5510</v>
      </c>
      <c r="H1908" s="32"/>
      <c r="I1908" s="32"/>
      <c r="J1908" s="33"/>
      <c r="K1908" s="33"/>
      <c r="L1908" s="34"/>
      <c r="M1908" s="35" t="n">
        <v>40190</v>
      </c>
      <c r="N1908" s="30" t="s">
        <v>69</v>
      </c>
      <c r="O1908" s="31" t="s">
        <v>26</v>
      </c>
    </row>
    <row r="1909" customFormat="false" ht="189" hidden="false" customHeight="false" outlineLevel="0" collapsed="false">
      <c r="A1909" s="27" t="n">
        <f aca="false">A1908+1</f>
        <v>1905</v>
      </c>
      <c r="B1909" s="28" t="s">
        <v>5584</v>
      </c>
      <c r="C1909" s="29" t="s">
        <v>5585</v>
      </c>
      <c r="D1909" s="28" t="s">
        <v>4769</v>
      </c>
      <c r="E1909" s="29" t="s">
        <v>4770</v>
      </c>
      <c r="F1909" s="30" t="s">
        <v>4771</v>
      </c>
      <c r="G1909" s="31" t="s">
        <v>5586</v>
      </c>
      <c r="H1909" s="32"/>
      <c r="I1909" s="32"/>
      <c r="J1909" s="33"/>
      <c r="K1909" s="33"/>
      <c r="L1909" s="34"/>
      <c r="M1909" s="35" t="n">
        <v>40204</v>
      </c>
      <c r="N1909" s="30" t="s">
        <v>69</v>
      </c>
      <c r="O1909" s="31"/>
    </row>
    <row r="1910" customFormat="false" ht="189" hidden="false" customHeight="false" outlineLevel="0" collapsed="false">
      <c r="A1910" s="27" t="n">
        <f aca="false">A1909+1</f>
        <v>1906</v>
      </c>
      <c r="B1910" s="28" t="s">
        <v>5587</v>
      </c>
      <c r="C1910" s="29" t="s">
        <v>5588</v>
      </c>
      <c r="D1910" s="28" t="s">
        <v>4769</v>
      </c>
      <c r="E1910" s="29" t="s">
        <v>4770</v>
      </c>
      <c r="F1910" s="30" t="s">
        <v>4775</v>
      </c>
      <c r="G1910" s="31" t="s">
        <v>5589</v>
      </c>
      <c r="H1910" s="32"/>
      <c r="I1910" s="32"/>
      <c r="J1910" s="33"/>
      <c r="K1910" s="33"/>
      <c r="L1910" s="34"/>
      <c r="M1910" s="35" t="n">
        <v>40196</v>
      </c>
      <c r="N1910" s="30" t="s">
        <v>69</v>
      </c>
      <c r="O1910" s="31" t="s">
        <v>26</v>
      </c>
    </row>
    <row r="1911" customFormat="false" ht="189" hidden="false" customHeight="false" outlineLevel="0" collapsed="false">
      <c r="A1911" s="27" t="n">
        <f aca="false">A1910+1</f>
        <v>1907</v>
      </c>
      <c r="B1911" s="28" t="s">
        <v>5590</v>
      </c>
      <c r="C1911" s="29" t="s">
        <v>5591</v>
      </c>
      <c r="D1911" s="28" t="s">
        <v>4769</v>
      </c>
      <c r="E1911" s="29" t="s">
        <v>4770</v>
      </c>
      <c r="F1911" s="30" t="s">
        <v>4771</v>
      </c>
      <c r="G1911" s="31" t="s">
        <v>5540</v>
      </c>
      <c r="H1911" s="32"/>
      <c r="I1911" s="32"/>
      <c r="J1911" s="33"/>
      <c r="K1911" s="33"/>
      <c r="L1911" s="34"/>
      <c r="M1911" s="35" t="n">
        <v>40203</v>
      </c>
      <c r="N1911" s="30" t="s">
        <v>504</v>
      </c>
      <c r="O1911" s="31" t="s">
        <v>108</v>
      </c>
    </row>
    <row r="1912" customFormat="false" ht="189" hidden="false" customHeight="false" outlineLevel="0" collapsed="false">
      <c r="A1912" s="27" t="n">
        <f aca="false">A1911+1</f>
        <v>1908</v>
      </c>
      <c r="B1912" s="28" t="s">
        <v>5592</v>
      </c>
      <c r="C1912" s="29" t="s">
        <v>5593</v>
      </c>
      <c r="D1912" s="28" t="s">
        <v>4769</v>
      </c>
      <c r="E1912" s="29" t="s">
        <v>4770</v>
      </c>
      <c r="F1912" s="30" t="s">
        <v>4771</v>
      </c>
      <c r="G1912" s="31" t="s">
        <v>5594</v>
      </c>
      <c r="H1912" s="32"/>
      <c r="I1912" s="32"/>
      <c r="J1912" s="33"/>
      <c r="K1912" s="33"/>
      <c r="L1912" s="34"/>
      <c r="M1912" s="35" t="n">
        <v>40192</v>
      </c>
      <c r="N1912" s="30" t="s">
        <v>69</v>
      </c>
      <c r="O1912" s="31" t="s">
        <v>26</v>
      </c>
    </row>
    <row r="1913" customFormat="false" ht="189" hidden="false" customHeight="false" outlineLevel="0" collapsed="false">
      <c r="A1913" s="27" t="n">
        <f aca="false">A1912+1</f>
        <v>1909</v>
      </c>
      <c r="B1913" s="28" t="s">
        <v>5595</v>
      </c>
      <c r="C1913" s="29" t="s">
        <v>5596</v>
      </c>
      <c r="D1913" s="28" t="s">
        <v>4769</v>
      </c>
      <c r="E1913" s="29" t="s">
        <v>4770</v>
      </c>
      <c r="F1913" s="30" t="s">
        <v>4771</v>
      </c>
      <c r="G1913" s="31" t="s">
        <v>5597</v>
      </c>
      <c r="H1913" s="32"/>
      <c r="I1913" s="32"/>
      <c r="J1913" s="33"/>
      <c r="K1913" s="33"/>
      <c r="L1913" s="34"/>
      <c r="M1913" s="35"/>
      <c r="N1913" s="30" t="s">
        <v>69</v>
      </c>
      <c r="O1913" s="31" t="s">
        <v>26</v>
      </c>
    </row>
    <row r="1914" customFormat="false" ht="189" hidden="false" customHeight="false" outlineLevel="0" collapsed="false">
      <c r="A1914" s="27" t="n">
        <f aca="false">A1913+1</f>
        <v>1910</v>
      </c>
      <c r="B1914" s="28" t="s">
        <v>5598</v>
      </c>
      <c r="C1914" s="29" t="s">
        <v>5599</v>
      </c>
      <c r="D1914" s="28" t="s">
        <v>4769</v>
      </c>
      <c r="E1914" s="29" t="s">
        <v>4770</v>
      </c>
      <c r="F1914" s="30" t="s">
        <v>4775</v>
      </c>
      <c r="G1914" s="31" t="s">
        <v>5600</v>
      </c>
      <c r="H1914" s="32"/>
      <c r="I1914" s="32"/>
      <c r="J1914" s="33"/>
      <c r="K1914" s="33"/>
      <c r="L1914" s="34"/>
      <c r="M1914" s="35" t="n">
        <v>40193</v>
      </c>
      <c r="N1914" s="30" t="s">
        <v>69</v>
      </c>
      <c r="O1914" s="31"/>
    </row>
    <row r="1915" customFormat="false" ht="189" hidden="false" customHeight="false" outlineLevel="0" collapsed="false">
      <c r="A1915" s="27" t="n">
        <f aca="false">A1914+1</f>
        <v>1911</v>
      </c>
      <c r="B1915" s="28" t="s">
        <v>5601</v>
      </c>
      <c r="C1915" s="29" t="s">
        <v>5602</v>
      </c>
      <c r="D1915" s="28" t="s">
        <v>4769</v>
      </c>
      <c r="E1915" s="29" t="s">
        <v>4770</v>
      </c>
      <c r="F1915" s="30" t="s">
        <v>4775</v>
      </c>
      <c r="G1915" s="31" t="s">
        <v>5540</v>
      </c>
      <c r="H1915" s="32"/>
      <c r="I1915" s="32"/>
      <c r="J1915" s="33"/>
      <c r="K1915" s="33"/>
      <c r="L1915" s="34"/>
      <c r="M1915" s="35" t="n">
        <v>40203</v>
      </c>
      <c r="N1915" s="30" t="s">
        <v>69</v>
      </c>
      <c r="O1915" s="31" t="s">
        <v>26</v>
      </c>
    </row>
    <row r="1916" customFormat="false" ht="189" hidden="false" customHeight="false" outlineLevel="0" collapsed="false">
      <c r="A1916" s="27" t="n">
        <f aca="false">A1915+1</f>
        <v>1912</v>
      </c>
      <c r="B1916" s="28" t="s">
        <v>5603</v>
      </c>
      <c r="C1916" s="29" t="s">
        <v>1399</v>
      </c>
      <c r="D1916" s="28" t="s">
        <v>4769</v>
      </c>
      <c r="E1916" s="29" t="s">
        <v>4770</v>
      </c>
      <c r="F1916" s="30" t="s">
        <v>4771</v>
      </c>
      <c r="G1916" s="31" t="s">
        <v>5519</v>
      </c>
      <c r="H1916" s="32"/>
      <c r="I1916" s="32"/>
      <c r="J1916" s="33"/>
      <c r="K1916" s="33"/>
      <c r="L1916" s="34"/>
      <c r="M1916" s="35" t="n">
        <v>40197</v>
      </c>
      <c r="N1916" s="30" t="s">
        <v>69</v>
      </c>
      <c r="O1916" s="31" t="s">
        <v>26</v>
      </c>
    </row>
    <row r="1917" customFormat="false" ht="189" hidden="false" customHeight="false" outlineLevel="0" collapsed="false">
      <c r="A1917" s="27" t="n">
        <f aca="false">A1916+1</f>
        <v>1913</v>
      </c>
      <c r="B1917" s="28" t="s">
        <v>5604</v>
      </c>
      <c r="C1917" s="29" t="s">
        <v>5605</v>
      </c>
      <c r="D1917" s="28" t="s">
        <v>4769</v>
      </c>
      <c r="E1917" s="29" t="s">
        <v>4770</v>
      </c>
      <c r="F1917" s="30" t="s">
        <v>4775</v>
      </c>
      <c r="G1917" s="31" t="s">
        <v>5513</v>
      </c>
      <c r="H1917" s="32"/>
      <c r="I1917" s="32"/>
      <c r="J1917" s="33"/>
      <c r="K1917" s="33"/>
      <c r="L1917" s="34"/>
      <c r="M1917" s="35" t="n">
        <v>40189</v>
      </c>
      <c r="N1917" s="30" t="s">
        <v>69</v>
      </c>
      <c r="O1917" s="31" t="s">
        <v>26</v>
      </c>
    </row>
    <row r="1918" customFormat="false" ht="189" hidden="false" customHeight="false" outlineLevel="0" collapsed="false">
      <c r="A1918" s="27" t="n">
        <f aca="false">A1917+1</f>
        <v>1914</v>
      </c>
      <c r="B1918" s="28" t="s">
        <v>5606</v>
      </c>
      <c r="C1918" s="29" t="s">
        <v>5607</v>
      </c>
      <c r="D1918" s="28" t="s">
        <v>4769</v>
      </c>
      <c r="E1918" s="29" t="s">
        <v>4770</v>
      </c>
      <c r="F1918" s="30" t="s">
        <v>4771</v>
      </c>
      <c r="G1918" s="31" t="s">
        <v>5608</v>
      </c>
      <c r="H1918" s="32"/>
      <c r="I1918" s="32"/>
      <c r="J1918" s="33"/>
      <c r="K1918" s="33"/>
      <c r="L1918" s="34"/>
      <c r="M1918" s="35" t="n">
        <v>40190</v>
      </c>
      <c r="N1918" s="30" t="s">
        <v>69</v>
      </c>
      <c r="O1918" s="31" t="s">
        <v>26</v>
      </c>
    </row>
    <row r="1919" customFormat="false" ht="189" hidden="false" customHeight="false" outlineLevel="0" collapsed="false">
      <c r="A1919" s="27" t="n">
        <f aca="false">A1918+1</f>
        <v>1915</v>
      </c>
      <c r="B1919" s="28" t="s">
        <v>5609</v>
      </c>
      <c r="C1919" s="29" t="s">
        <v>5610</v>
      </c>
      <c r="D1919" s="28" t="s">
        <v>4769</v>
      </c>
      <c r="E1919" s="29" t="s">
        <v>4770</v>
      </c>
      <c r="F1919" s="30" t="s">
        <v>4775</v>
      </c>
      <c r="G1919" s="31" t="s">
        <v>5582</v>
      </c>
      <c r="H1919" s="32"/>
      <c r="I1919" s="32"/>
      <c r="J1919" s="33"/>
      <c r="K1919" s="33"/>
      <c r="L1919" s="34"/>
      <c r="M1919" s="35" t="n">
        <v>40191</v>
      </c>
      <c r="N1919" s="30" t="s">
        <v>69</v>
      </c>
      <c r="O1919" s="31"/>
    </row>
    <row r="1920" customFormat="false" ht="189" hidden="false" customHeight="false" outlineLevel="0" collapsed="false">
      <c r="A1920" s="27" t="n">
        <f aca="false">A1919+1</f>
        <v>1916</v>
      </c>
      <c r="B1920" s="28" t="s">
        <v>5611</v>
      </c>
      <c r="C1920" s="29" t="s">
        <v>5612</v>
      </c>
      <c r="D1920" s="28" t="s">
        <v>4769</v>
      </c>
      <c r="E1920" s="29" t="s">
        <v>4770</v>
      </c>
      <c r="F1920" s="30" t="s">
        <v>4771</v>
      </c>
      <c r="G1920" s="31" t="s">
        <v>5613</v>
      </c>
      <c r="H1920" s="32"/>
      <c r="I1920" s="32"/>
      <c r="J1920" s="33"/>
      <c r="K1920" s="33"/>
      <c r="L1920" s="34"/>
      <c r="M1920" s="35" t="n">
        <v>40192</v>
      </c>
      <c r="N1920" s="30" t="s">
        <v>69</v>
      </c>
      <c r="O1920" s="31" t="s">
        <v>26</v>
      </c>
    </row>
    <row r="1921" customFormat="false" ht="189" hidden="false" customHeight="false" outlineLevel="0" collapsed="false">
      <c r="A1921" s="27" t="n">
        <f aca="false">A1920+1</f>
        <v>1917</v>
      </c>
      <c r="B1921" s="28" t="s">
        <v>5614</v>
      </c>
      <c r="C1921" s="29" t="s">
        <v>5615</v>
      </c>
      <c r="D1921" s="28" t="s">
        <v>4769</v>
      </c>
      <c r="E1921" s="29" t="s">
        <v>4770</v>
      </c>
      <c r="F1921" s="30" t="s">
        <v>4775</v>
      </c>
      <c r="G1921" s="31" t="s">
        <v>5616</v>
      </c>
      <c r="H1921" s="32"/>
      <c r="I1921" s="32"/>
      <c r="J1921" s="33"/>
      <c r="K1921" s="33"/>
      <c r="L1921" s="34"/>
      <c r="M1921" s="35" t="n">
        <v>40213</v>
      </c>
      <c r="N1921" s="30" t="s">
        <v>69</v>
      </c>
      <c r="O1921" s="31" t="s">
        <v>26</v>
      </c>
    </row>
    <row r="1922" customFormat="false" ht="189" hidden="false" customHeight="false" outlineLevel="0" collapsed="false">
      <c r="A1922" s="27" t="n">
        <f aca="false">A1921+1</f>
        <v>1918</v>
      </c>
      <c r="B1922" s="28" t="s">
        <v>5617</v>
      </c>
      <c r="C1922" s="29" t="s">
        <v>5618</v>
      </c>
      <c r="D1922" s="28" t="s">
        <v>4769</v>
      </c>
      <c r="E1922" s="29" t="s">
        <v>4770</v>
      </c>
      <c r="F1922" s="30" t="s">
        <v>4775</v>
      </c>
      <c r="G1922" s="31" t="s">
        <v>5616</v>
      </c>
      <c r="H1922" s="32"/>
      <c r="I1922" s="32"/>
      <c r="J1922" s="33"/>
      <c r="K1922" s="33"/>
      <c r="L1922" s="34"/>
      <c r="M1922" s="35" t="n">
        <v>40213</v>
      </c>
      <c r="N1922" s="30" t="s">
        <v>69</v>
      </c>
      <c r="O1922" s="31" t="s">
        <v>26</v>
      </c>
    </row>
    <row r="1923" customFormat="false" ht="189" hidden="false" customHeight="false" outlineLevel="0" collapsed="false">
      <c r="A1923" s="27" t="n">
        <f aca="false">A1922+1</f>
        <v>1919</v>
      </c>
      <c r="B1923" s="28" t="s">
        <v>5619</v>
      </c>
      <c r="C1923" s="29" t="s">
        <v>5620</v>
      </c>
      <c r="D1923" s="28" t="s">
        <v>4769</v>
      </c>
      <c r="E1923" s="29" t="s">
        <v>4770</v>
      </c>
      <c r="F1923" s="30" t="s">
        <v>4775</v>
      </c>
      <c r="G1923" s="31" t="s">
        <v>5621</v>
      </c>
      <c r="H1923" s="32"/>
      <c r="I1923" s="32"/>
      <c r="J1923" s="33"/>
      <c r="K1923" s="33"/>
      <c r="L1923" s="34"/>
      <c r="M1923" s="35" t="n">
        <v>40218</v>
      </c>
      <c r="N1923" s="30" t="s">
        <v>69</v>
      </c>
      <c r="O1923" s="31" t="s">
        <v>26</v>
      </c>
    </row>
    <row r="1924" customFormat="false" ht="189" hidden="false" customHeight="false" outlineLevel="0" collapsed="false">
      <c r="A1924" s="27" t="n">
        <f aca="false">A1923+1</f>
        <v>1920</v>
      </c>
      <c r="B1924" s="28" t="s">
        <v>5622</v>
      </c>
      <c r="C1924" s="29" t="s">
        <v>5623</v>
      </c>
      <c r="D1924" s="28" t="s">
        <v>4769</v>
      </c>
      <c r="E1924" s="29" t="s">
        <v>4770</v>
      </c>
      <c r="F1924" s="30" t="s">
        <v>4771</v>
      </c>
      <c r="G1924" s="31" t="s">
        <v>5624</v>
      </c>
      <c r="H1924" s="32"/>
      <c r="I1924" s="32"/>
      <c r="J1924" s="33"/>
      <c r="K1924" s="33"/>
      <c r="L1924" s="34"/>
      <c r="M1924" s="35" t="n">
        <v>40220</v>
      </c>
      <c r="N1924" s="30" t="s">
        <v>69</v>
      </c>
      <c r="O1924" s="31" t="s">
        <v>26</v>
      </c>
    </row>
    <row r="1925" customFormat="false" ht="189" hidden="false" customHeight="false" outlineLevel="0" collapsed="false">
      <c r="A1925" s="27" t="n">
        <f aca="false">A1924+1</f>
        <v>1921</v>
      </c>
      <c r="B1925" s="28" t="s">
        <v>5625</v>
      </c>
      <c r="C1925" s="29" t="s">
        <v>5626</v>
      </c>
      <c r="D1925" s="28" t="s">
        <v>4769</v>
      </c>
      <c r="E1925" s="29" t="s">
        <v>4770</v>
      </c>
      <c r="F1925" s="30" t="s">
        <v>4771</v>
      </c>
      <c r="G1925" s="31" t="s">
        <v>5627</v>
      </c>
      <c r="H1925" s="32"/>
      <c r="I1925" s="32"/>
      <c r="J1925" s="33"/>
      <c r="K1925" s="33"/>
      <c r="L1925" s="34"/>
      <c r="M1925" s="35" t="n">
        <v>40222</v>
      </c>
      <c r="N1925" s="30" t="s">
        <v>69</v>
      </c>
      <c r="O1925" s="31" t="s">
        <v>26</v>
      </c>
    </row>
    <row r="1926" customFormat="false" ht="189" hidden="false" customHeight="false" outlineLevel="0" collapsed="false">
      <c r="A1926" s="27" t="n">
        <f aca="false">A1925+1</f>
        <v>1922</v>
      </c>
      <c r="B1926" s="28" t="s">
        <v>5628</v>
      </c>
      <c r="C1926" s="29" t="s">
        <v>5629</v>
      </c>
      <c r="D1926" s="28" t="s">
        <v>4769</v>
      </c>
      <c r="E1926" s="29" t="s">
        <v>4770</v>
      </c>
      <c r="F1926" s="30" t="s">
        <v>4775</v>
      </c>
      <c r="G1926" s="31" t="s">
        <v>5630</v>
      </c>
      <c r="H1926" s="32"/>
      <c r="I1926" s="32"/>
      <c r="J1926" s="33"/>
      <c r="K1926" s="33"/>
      <c r="L1926" s="34"/>
      <c r="M1926" s="35" t="n">
        <v>40225</v>
      </c>
      <c r="N1926" s="30" t="s">
        <v>69</v>
      </c>
      <c r="O1926" s="31" t="s">
        <v>26</v>
      </c>
    </row>
    <row r="1927" customFormat="false" ht="189" hidden="false" customHeight="false" outlineLevel="0" collapsed="false">
      <c r="A1927" s="27" t="n">
        <f aca="false">A1926+1</f>
        <v>1923</v>
      </c>
      <c r="B1927" s="28" t="s">
        <v>5631</v>
      </c>
      <c r="C1927" s="29" t="s">
        <v>5632</v>
      </c>
      <c r="D1927" s="28" t="s">
        <v>4769</v>
      </c>
      <c r="E1927" s="29" t="s">
        <v>4770</v>
      </c>
      <c r="F1927" s="30" t="s">
        <v>4771</v>
      </c>
      <c r="G1927" s="31" t="s">
        <v>5616</v>
      </c>
      <c r="H1927" s="32"/>
      <c r="I1927" s="32"/>
      <c r="J1927" s="33"/>
      <c r="K1927" s="33"/>
      <c r="L1927" s="34"/>
      <c r="M1927" s="35" t="n">
        <v>40213</v>
      </c>
      <c r="N1927" s="30" t="s">
        <v>69</v>
      </c>
      <c r="O1927" s="31" t="s">
        <v>26</v>
      </c>
    </row>
    <row r="1928" customFormat="false" ht="189" hidden="false" customHeight="false" outlineLevel="0" collapsed="false">
      <c r="A1928" s="27" t="n">
        <f aca="false">A1927+1</f>
        <v>1924</v>
      </c>
      <c r="B1928" s="28" t="s">
        <v>5633</v>
      </c>
      <c r="C1928" s="29" t="s">
        <v>5634</v>
      </c>
      <c r="D1928" s="28" t="s">
        <v>4769</v>
      </c>
      <c r="E1928" s="29" t="s">
        <v>4770</v>
      </c>
      <c r="F1928" s="30" t="s">
        <v>4771</v>
      </c>
      <c r="G1928" s="31" t="s">
        <v>5616</v>
      </c>
      <c r="H1928" s="32"/>
      <c r="I1928" s="32"/>
      <c r="J1928" s="33"/>
      <c r="K1928" s="33"/>
      <c r="L1928" s="34"/>
      <c r="M1928" s="35" t="n">
        <v>40213</v>
      </c>
      <c r="N1928" s="30" t="s">
        <v>69</v>
      </c>
      <c r="O1928" s="31" t="s">
        <v>26</v>
      </c>
    </row>
    <row r="1929" customFormat="false" ht="236.25" hidden="false" customHeight="false" outlineLevel="0" collapsed="false">
      <c r="A1929" s="27" t="n">
        <f aca="false">A1928+1</f>
        <v>1925</v>
      </c>
      <c r="B1929" s="28" t="s">
        <v>5635</v>
      </c>
      <c r="C1929" s="29" t="s">
        <v>5636</v>
      </c>
      <c r="D1929" s="28" t="s">
        <v>5637</v>
      </c>
      <c r="E1929" s="29" t="s">
        <v>5544</v>
      </c>
      <c r="F1929" s="30" t="s">
        <v>4775</v>
      </c>
      <c r="G1929" s="31" t="s">
        <v>5638</v>
      </c>
      <c r="H1929" s="32"/>
      <c r="I1929" s="32"/>
      <c r="J1929" s="33"/>
      <c r="K1929" s="33"/>
      <c r="L1929" s="34"/>
      <c r="M1929" s="35" t="n">
        <v>40213</v>
      </c>
      <c r="N1929" s="30" t="s">
        <v>69</v>
      </c>
      <c r="O1929" s="31"/>
    </row>
    <row r="1930" customFormat="false" ht="189" hidden="false" customHeight="false" outlineLevel="0" collapsed="false">
      <c r="A1930" s="27" t="n">
        <f aca="false">A1929+1</f>
        <v>1926</v>
      </c>
      <c r="B1930" s="28" t="s">
        <v>5639</v>
      </c>
      <c r="C1930" s="29" t="s">
        <v>5640</v>
      </c>
      <c r="D1930" s="28" t="s">
        <v>4769</v>
      </c>
      <c r="E1930" s="29" t="s">
        <v>4770</v>
      </c>
      <c r="F1930" s="30" t="s">
        <v>4771</v>
      </c>
      <c r="G1930" s="31" t="s">
        <v>5579</v>
      </c>
      <c r="H1930" s="32"/>
      <c r="I1930" s="32"/>
      <c r="J1930" s="33"/>
      <c r="K1930" s="33"/>
      <c r="L1930" s="34"/>
      <c r="M1930" s="35" t="n">
        <v>40210</v>
      </c>
      <c r="N1930" s="30" t="s">
        <v>69</v>
      </c>
      <c r="O1930" s="31" t="s">
        <v>26</v>
      </c>
    </row>
    <row r="1931" customFormat="false" ht="189" hidden="false" customHeight="false" outlineLevel="0" collapsed="false">
      <c r="A1931" s="27" t="n">
        <f aca="false">A1930+1</f>
        <v>1927</v>
      </c>
      <c r="B1931" s="28" t="s">
        <v>5641</v>
      </c>
      <c r="C1931" s="29" t="s">
        <v>5642</v>
      </c>
      <c r="D1931" s="28" t="s">
        <v>4769</v>
      </c>
      <c r="E1931" s="29" t="s">
        <v>4770</v>
      </c>
      <c r="F1931" s="30" t="s">
        <v>4775</v>
      </c>
      <c r="G1931" s="31" t="s">
        <v>5643</v>
      </c>
      <c r="H1931" s="32"/>
      <c r="I1931" s="32"/>
      <c r="J1931" s="33"/>
      <c r="K1931" s="33"/>
      <c r="L1931" s="34"/>
      <c r="M1931" s="35" t="n">
        <v>40287</v>
      </c>
      <c r="N1931" s="30" t="s">
        <v>69</v>
      </c>
      <c r="O1931" s="31" t="s">
        <v>26</v>
      </c>
    </row>
    <row r="1932" customFormat="false" ht="236.25" hidden="false" customHeight="false" outlineLevel="0" collapsed="false">
      <c r="A1932" s="27" t="n">
        <f aca="false">A1931+1</f>
        <v>1928</v>
      </c>
      <c r="B1932" s="28" t="s">
        <v>5644</v>
      </c>
      <c r="C1932" s="29" t="s">
        <v>2819</v>
      </c>
      <c r="D1932" s="28" t="s">
        <v>5645</v>
      </c>
      <c r="E1932" s="29" t="s">
        <v>5544</v>
      </c>
      <c r="F1932" s="30" t="s">
        <v>4771</v>
      </c>
      <c r="G1932" s="31" t="s">
        <v>5646</v>
      </c>
      <c r="H1932" s="32"/>
      <c r="I1932" s="32"/>
      <c r="J1932" s="33"/>
      <c r="K1932" s="33"/>
      <c r="L1932" s="34"/>
      <c r="M1932" s="35" t="n">
        <v>40212</v>
      </c>
      <c r="N1932" s="30" t="s">
        <v>69</v>
      </c>
      <c r="O1932" s="31" t="s">
        <v>26</v>
      </c>
    </row>
    <row r="1933" customFormat="false" ht="189" hidden="false" customHeight="false" outlineLevel="0" collapsed="false">
      <c r="A1933" s="27" t="n">
        <f aca="false">A1932+1</f>
        <v>1929</v>
      </c>
      <c r="B1933" s="28" t="s">
        <v>5647</v>
      </c>
      <c r="C1933" s="29" t="s">
        <v>5648</v>
      </c>
      <c r="D1933" s="28" t="s">
        <v>4769</v>
      </c>
      <c r="E1933" s="29" t="s">
        <v>4770</v>
      </c>
      <c r="F1933" s="30" t="s">
        <v>4771</v>
      </c>
      <c r="G1933" s="31" t="s">
        <v>5649</v>
      </c>
      <c r="H1933" s="32"/>
      <c r="I1933" s="32"/>
      <c r="J1933" s="33"/>
      <c r="K1933" s="33"/>
      <c r="L1933" s="34"/>
      <c r="M1933" s="35" t="n">
        <v>40213</v>
      </c>
      <c r="N1933" s="30" t="s">
        <v>69</v>
      </c>
      <c r="O1933" s="31"/>
    </row>
    <row r="1934" customFormat="false" ht="189" hidden="false" customHeight="false" outlineLevel="0" collapsed="false">
      <c r="A1934" s="27" t="n">
        <f aca="false">A1933+1</f>
        <v>1930</v>
      </c>
      <c r="B1934" s="28" t="s">
        <v>5650</v>
      </c>
      <c r="C1934" s="29" t="s">
        <v>5651</v>
      </c>
      <c r="D1934" s="28" t="s">
        <v>4769</v>
      </c>
      <c r="E1934" s="29" t="s">
        <v>4770</v>
      </c>
      <c r="F1934" s="30" t="s">
        <v>4775</v>
      </c>
      <c r="G1934" s="31" t="s">
        <v>5652</v>
      </c>
      <c r="H1934" s="32"/>
      <c r="I1934" s="32"/>
      <c r="J1934" s="33"/>
      <c r="K1934" s="33"/>
      <c r="L1934" s="34"/>
      <c r="M1934" s="35" t="n">
        <v>40224</v>
      </c>
      <c r="N1934" s="30" t="s">
        <v>69</v>
      </c>
      <c r="O1934" s="31"/>
    </row>
    <row r="1935" customFormat="false" ht="189" hidden="false" customHeight="false" outlineLevel="0" collapsed="false">
      <c r="A1935" s="27" t="n">
        <f aca="false">A1934+1</f>
        <v>1931</v>
      </c>
      <c r="B1935" s="28" t="s">
        <v>5653</v>
      </c>
      <c r="C1935" s="29" t="s">
        <v>5654</v>
      </c>
      <c r="D1935" s="28" t="s">
        <v>4769</v>
      </c>
      <c r="E1935" s="29" t="s">
        <v>4770</v>
      </c>
      <c r="F1935" s="30" t="s">
        <v>4775</v>
      </c>
      <c r="G1935" s="31" t="s">
        <v>5655</v>
      </c>
      <c r="H1935" s="32"/>
      <c r="I1935" s="32"/>
      <c r="J1935" s="33"/>
      <c r="K1935" s="33"/>
      <c r="L1935" s="34"/>
      <c r="M1935" s="35" t="n">
        <v>40217</v>
      </c>
      <c r="N1935" s="30" t="s">
        <v>69</v>
      </c>
      <c r="O1935" s="31"/>
    </row>
    <row r="1936" customFormat="false" ht="236.25" hidden="false" customHeight="false" outlineLevel="0" collapsed="false">
      <c r="A1936" s="27" t="n">
        <f aca="false">A1935+1</f>
        <v>1932</v>
      </c>
      <c r="B1936" s="28" t="s">
        <v>5656</v>
      </c>
      <c r="C1936" s="29" t="s">
        <v>5657</v>
      </c>
      <c r="D1936" s="28" t="s">
        <v>5658</v>
      </c>
      <c r="E1936" s="29" t="s">
        <v>5544</v>
      </c>
      <c r="F1936" s="30" t="s">
        <v>4771</v>
      </c>
      <c r="G1936" s="31" t="s">
        <v>5659</v>
      </c>
      <c r="H1936" s="32"/>
      <c r="I1936" s="32"/>
      <c r="J1936" s="33"/>
      <c r="K1936" s="33"/>
      <c r="L1936" s="34"/>
      <c r="M1936" s="35" t="n">
        <v>40210</v>
      </c>
      <c r="N1936" s="30" t="s">
        <v>69</v>
      </c>
      <c r="O1936" s="31"/>
    </row>
    <row r="1937" customFormat="false" ht="189" hidden="false" customHeight="false" outlineLevel="0" collapsed="false">
      <c r="A1937" s="27" t="n">
        <f aca="false">A1936+1</f>
        <v>1933</v>
      </c>
      <c r="B1937" s="28" t="s">
        <v>5660</v>
      </c>
      <c r="C1937" s="29" t="s">
        <v>5661</v>
      </c>
      <c r="D1937" s="28" t="s">
        <v>4769</v>
      </c>
      <c r="E1937" s="29" t="s">
        <v>4770</v>
      </c>
      <c r="F1937" s="30" t="s">
        <v>4775</v>
      </c>
      <c r="G1937" s="31" t="s">
        <v>5662</v>
      </c>
      <c r="H1937" s="32"/>
      <c r="I1937" s="32"/>
      <c r="J1937" s="33"/>
      <c r="K1937" s="33"/>
      <c r="L1937" s="34"/>
      <c r="M1937" s="35" t="n">
        <v>40210</v>
      </c>
      <c r="N1937" s="30" t="s">
        <v>69</v>
      </c>
      <c r="O1937" s="31" t="s">
        <v>26</v>
      </c>
    </row>
    <row r="1938" customFormat="false" ht="189" hidden="false" customHeight="false" outlineLevel="0" collapsed="false">
      <c r="A1938" s="27" t="n">
        <f aca="false">A1937+1</f>
        <v>1934</v>
      </c>
      <c r="B1938" s="28" t="s">
        <v>5663</v>
      </c>
      <c r="C1938" s="29" t="s">
        <v>5664</v>
      </c>
      <c r="D1938" s="28" t="s">
        <v>4769</v>
      </c>
      <c r="E1938" s="29" t="s">
        <v>4770</v>
      </c>
      <c r="F1938" s="30" t="s">
        <v>4775</v>
      </c>
      <c r="G1938" s="31" t="s">
        <v>5665</v>
      </c>
      <c r="H1938" s="32"/>
      <c r="I1938" s="32"/>
      <c r="J1938" s="33"/>
      <c r="K1938" s="33"/>
      <c r="L1938" s="34"/>
      <c r="M1938" s="35" t="n">
        <v>40212</v>
      </c>
      <c r="N1938" s="30" t="s">
        <v>69</v>
      </c>
      <c r="O1938" s="31"/>
    </row>
    <row r="1939" customFormat="false" ht="189" hidden="false" customHeight="false" outlineLevel="0" collapsed="false">
      <c r="A1939" s="27" t="n">
        <f aca="false">A1938+1</f>
        <v>1935</v>
      </c>
      <c r="B1939" s="28" t="s">
        <v>5666</v>
      </c>
      <c r="C1939" s="29" t="s">
        <v>5667</v>
      </c>
      <c r="D1939" s="28" t="s">
        <v>4769</v>
      </c>
      <c r="E1939" s="29" t="s">
        <v>4770</v>
      </c>
      <c r="F1939" s="30" t="s">
        <v>4771</v>
      </c>
      <c r="G1939" s="31" t="s">
        <v>5668</v>
      </c>
      <c r="H1939" s="32"/>
      <c r="I1939" s="32"/>
      <c r="J1939" s="33"/>
      <c r="K1939" s="33"/>
      <c r="L1939" s="34"/>
      <c r="M1939" s="35" t="n">
        <v>40210</v>
      </c>
      <c r="N1939" s="30" t="s">
        <v>69</v>
      </c>
      <c r="O1939" s="31" t="s">
        <v>26</v>
      </c>
    </row>
    <row r="1940" customFormat="false" ht="189" hidden="false" customHeight="false" outlineLevel="0" collapsed="false">
      <c r="A1940" s="27" t="n">
        <f aca="false">A1939+1</f>
        <v>1936</v>
      </c>
      <c r="B1940" s="28" t="s">
        <v>5669</v>
      </c>
      <c r="C1940" s="29" t="s">
        <v>5670</v>
      </c>
      <c r="D1940" s="28" t="s">
        <v>4769</v>
      </c>
      <c r="E1940" s="29" t="s">
        <v>4770</v>
      </c>
      <c r="F1940" s="30" t="s">
        <v>4771</v>
      </c>
      <c r="G1940" s="31" t="s">
        <v>5668</v>
      </c>
      <c r="H1940" s="32"/>
      <c r="I1940" s="32"/>
      <c r="J1940" s="33" t="s">
        <v>68</v>
      </c>
      <c r="K1940" s="33"/>
      <c r="L1940" s="34"/>
      <c r="M1940" s="35"/>
      <c r="N1940" s="30"/>
      <c r="O1940" s="31"/>
    </row>
    <row r="1941" customFormat="false" ht="189" hidden="false" customHeight="false" outlineLevel="0" collapsed="false">
      <c r="A1941" s="27" t="n">
        <f aca="false">A1940+1</f>
        <v>1937</v>
      </c>
      <c r="B1941" s="28" t="s">
        <v>5671</v>
      </c>
      <c r="C1941" s="29" t="s">
        <v>5672</v>
      </c>
      <c r="D1941" s="28" t="s">
        <v>4769</v>
      </c>
      <c r="E1941" s="29" t="s">
        <v>4770</v>
      </c>
      <c r="F1941" s="30" t="s">
        <v>4775</v>
      </c>
      <c r="G1941" s="31" t="s">
        <v>5673</v>
      </c>
      <c r="H1941" s="32"/>
      <c r="I1941" s="32"/>
      <c r="J1941" s="33"/>
      <c r="K1941" s="33"/>
      <c r="L1941" s="34"/>
      <c r="M1941" s="35" t="n">
        <v>40217</v>
      </c>
      <c r="N1941" s="30" t="s">
        <v>69</v>
      </c>
      <c r="O1941" s="31"/>
    </row>
    <row r="1942" customFormat="false" ht="189" hidden="false" customHeight="false" outlineLevel="0" collapsed="false">
      <c r="A1942" s="27" t="n">
        <f aca="false">A1941+1</f>
        <v>1938</v>
      </c>
      <c r="B1942" s="28" t="s">
        <v>5674</v>
      </c>
      <c r="C1942" s="29" t="s">
        <v>788</v>
      </c>
      <c r="D1942" s="28" t="s">
        <v>4769</v>
      </c>
      <c r="E1942" s="29" t="s">
        <v>4770</v>
      </c>
      <c r="F1942" s="30" t="s">
        <v>4771</v>
      </c>
      <c r="G1942" s="31" t="s">
        <v>5659</v>
      </c>
      <c r="H1942" s="32"/>
      <c r="I1942" s="32"/>
      <c r="J1942" s="33"/>
      <c r="K1942" s="33"/>
      <c r="L1942" s="34"/>
      <c r="M1942" s="35" t="n">
        <v>40210</v>
      </c>
      <c r="N1942" s="30" t="s">
        <v>69</v>
      </c>
      <c r="O1942" s="31"/>
    </row>
    <row r="1943" customFormat="false" ht="189" hidden="false" customHeight="false" outlineLevel="0" collapsed="false">
      <c r="A1943" s="27" t="n">
        <f aca="false">A1942+1</f>
        <v>1939</v>
      </c>
      <c r="B1943" s="28" t="s">
        <v>5675</v>
      </c>
      <c r="C1943" s="29" t="s">
        <v>5676</v>
      </c>
      <c r="D1943" s="28" t="s">
        <v>4769</v>
      </c>
      <c r="E1943" s="29" t="s">
        <v>4770</v>
      </c>
      <c r="F1943" s="30" t="s">
        <v>4771</v>
      </c>
      <c r="G1943" s="31" t="s">
        <v>5673</v>
      </c>
      <c r="H1943" s="32"/>
      <c r="I1943" s="32"/>
      <c r="J1943" s="33"/>
      <c r="K1943" s="33"/>
      <c r="L1943" s="34"/>
      <c r="M1943" s="35" t="n">
        <v>40217</v>
      </c>
      <c r="N1943" s="30" t="s">
        <v>69</v>
      </c>
      <c r="O1943" s="31"/>
    </row>
    <row r="1944" customFormat="false" ht="189" hidden="false" customHeight="false" outlineLevel="0" collapsed="false">
      <c r="A1944" s="27" t="n">
        <f aca="false">A1943+1</f>
        <v>1940</v>
      </c>
      <c r="B1944" s="28" t="s">
        <v>5677</v>
      </c>
      <c r="C1944" s="29" t="s">
        <v>5678</v>
      </c>
      <c r="D1944" s="28" t="s">
        <v>4769</v>
      </c>
      <c r="E1944" s="29" t="s">
        <v>4770</v>
      </c>
      <c r="F1944" s="30" t="s">
        <v>4775</v>
      </c>
      <c r="G1944" s="31" t="s">
        <v>5679</v>
      </c>
      <c r="H1944" s="32"/>
      <c r="I1944" s="32"/>
      <c r="J1944" s="33"/>
      <c r="K1944" s="33"/>
      <c r="L1944" s="34"/>
      <c r="M1944" s="35" t="n">
        <v>40217</v>
      </c>
      <c r="N1944" s="30" t="s">
        <v>69</v>
      </c>
      <c r="O1944" s="31" t="s">
        <v>26</v>
      </c>
    </row>
    <row r="1945" customFormat="false" ht="189" hidden="false" customHeight="false" outlineLevel="0" collapsed="false">
      <c r="A1945" s="27" t="n">
        <f aca="false">A1944+1</f>
        <v>1941</v>
      </c>
      <c r="B1945" s="28" t="s">
        <v>5680</v>
      </c>
      <c r="C1945" s="29" t="s">
        <v>5681</v>
      </c>
      <c r="D1945" s="28" t="s">
        <v>4769</v>
      </c>
      <c r="E1945" s="29" t="s">
        <v>4770</v>
      </c>
      <c r="F1945" s="30" t="s">
        <v>4775</v>
      </c>
      <c r="G1945" s="31" t="s">
        <v>5682</v>
      </c>
      <c r="H1945" s="32"/>
      <c r="I1945" s="32"/>
      <c r="J1945" s="33"/>
      <c r="K1945" s="33"/>
      <c r="L1945" s="34"/>
      <c r="M1945" s="35" t="n">
        <v>40224</v>
      </c>
      <c r="N1945" s="30" t="s">
        <v>69</v>
      </c>
      <c r="O1945" s="31" t="s">
        <v>26</v>
      </c>
    </row>
    <row r="1946" customFormat="false" ht="189" hidden="false" customHeight="false" outlineLevel="0" collapsed="false">
      <c r="A1946" s="27" t="n">
        <f aca="false">A1945+1</f>
        <v>1942</v>
      </c>
      <c r="B1946" s="28" t="s">
        <v>5683</v>
      </c>
      <c r="C1946" s="29" t="s">
        <v>5684</v>
      </c>
      <c r="D1946" s="28" t="s">
        <v>4769</v>
      </c>
      <c r="E1946" s="29" t="s">
        <v>4770</v>
      </c>
      <c r="F1946" s="30" t="s">
        <v>4775</v>
      </c>
      <c r="G1946" s="31" t="s">
        <v>5685</v>
      </c>
      <c r="H1946" s="32"/>
      <c r="I1946" s="32"/>
      <c r="J1946" s="33"/>
      <c r="K1946" s="33"/>
      <c r="L1946" s="34"/>
      <c r="M1946" s="35" t="n">
        <v>40225</v>
      </c>
      <c r="N1946" s="30" t="s">
        <v>69</v>
      </c>
      <c r="O1946" s="31" t="s">
        <v>26</v>
      </c>
    </row>
    <row r="1947" customFormat="false" ht="189" hidden="false" customHeight="false" outlineLevel="0" collapsed="false">
      <c r="A1947" s="27" t="n">
        <f aca="false">A1946+1</f>
        <v>1943</v>
      </c>
      <c r="B1947" s="28" t="s">
        <v>5686</v>
      </c>
      <c r="C1947" s="29" t="s">
        <v>5687</v>
      </c>
      <c r="D1947" s="28" t="s">
        <v>4769</v>
      </c>
      <c r="E1947" s="29" t="s">
        <v>4770</v>
      </c>
      <c r="F1947" s="30" t="s">
        <v>4775</v>
      </c>
      <c r="G1947" s="31" t="s">
        <v>5688</v>
      </c>
      <c r="H1947" s="32"/>
      <c r="I1947" s="32"/>
      <c r="J1947" s="33"/>
      <c r="K1947" s="33"/>
      <c r="L1947" s="34"/>
      <c r="M1947" s="35" t="n">
        <v>40469</v>
      </c>
      <c r="N1947" s="30" t="s">
        <v>69</v>
      </c>
      <c r="O1947" s="31"/>
    </row>
    <row r="1948" customFormat="false" ht="189" hidden="false" customHeight="false" outlineLevel="0" collapsed="false">
      <c r="A1948" s="27" t="n">
        <f aca="false">A1947+1</f>
        <v>1944</v>
      </c>
      <c r="B1948" s="28" t="s">
        <v>5689</v>
      </c>
      <c r="C1948" s="29" t="s">
        <v>5690</v>
      </c>
      <c r="D1948" s="28" t="s">
        <v>4769</v>
      </c>
      <c r="E1948" s="29" t="s">
        <v>4770</v>
      </c>
      <c r="F1948" s="30" t="s">
        <v>4771</v>
      </c>
      <c r="G1948" s="31" t="s">
        <v>5691</v>
      </c>
      <c r="H1948" s="32"/>
      <c r="I1948" s="32"/>
      <c r="J1948" s="33"/>
      <c r="K1948" s="33"/>
      <c r="L1948" s="34"/>
      <c r="M1948" s="35" t="n">
        <v>40211</v>
      </c>
      <c r="N1948" s="30" t="s">
        <v>69</v>
      </c>
      <c r="O1948" s="31" t="s">
        <v>26</v>
      </c>
    </row>
    <row r="1949" customFormat="false" ht="189" hidden="false" customHeight="false" outlineLevel="0" collapsed="false">
      <c r="A1949" s="27" t="n">
        <f aca="false">A1948+1</f>
        <v>1945</v>
      </c>
      <c r="B1949" s="28" t="s">
        <v>5692</v>
      </c>
      <c r="C1949" s="29" t="s">
        <v>5693</v>
      </c>
      <c r="D1949" s="28" t="s">
        <v>4769</v>
      </c>
      <c r="E1949" s="29" t="s">
        <v>4770</v>
      </c>
      <c r="F1949" s="30" t="s">
        <v>4771</v>
      </c>
      <c r="G1949" s="31" t="s">
        <v>5694</v>
      </c>
      <c r="H1949" s="32"/>
      <c r="I1949" s="32"/>
      <c r="J1949" s="33"/>
      <c r="K1949" s="33"/>
      <c r="L1949" s="34"/>
      <c r="M1949" s="35" t="n">
        <v>40212</v>
      </c>
      <c r="N1949" s="30" t="s">
        <v>69</v>
      </c>
      <c r="O1949" s="31"/>
    </row>
    <row r="1950" customFormat="false" ht="189" hidden="false" customHeight="false" outlineLevel="0" collapsed="false">
      <c r="A1950" s="27" t="n">
        <f aca="false">A1949+1</f>
        <v>1946</v>
      </c>
      <c r="B1950" s="28" t="s">
        <v>5695</v>
      </c>
      <c r="C1950" s="29" t="s">
        <v>5696</v>
      </c>
      <c r="D1950" s="28" t="s">
        <v>4769</v>
      </c>
      <c r="E1950" s="29" t="s">
        <v>4770</v>
      </c>
      <c r="F1950" s="30" t="s">
        <v>4771</v>
      </c>
      <c r="G1950" s="31" t="s">
        <v>5697</v>
      </c>
      <c r="H1950" s="32"/>
      <c r="I1950" s="32"/>
      <c r="J1950" s="33"/>
      <c r="K1950" s="33"/>
      <c r="L1950" s="34"/>
      <c r="M1950" s="35" t="n">
        <v>40212</v>
      </c>
      <c r="N1950" s="30" t="s">
        <v>69</v>
      </c>
      <c r="O1950" s="31" t="s">
        <v>26</v>
      </c>
    </row>
    <row r="1951" customFormat="false" ht="189" hidden="false" customHeight="false" outlineLevel="0" collapsed="false">
      <c r="A1951" s="27" t="n">
        <f aca="false">A1950+1</f>
        <v>1947</v>
      </c>
      <c r="B1951" s="28" t="s">
        <v>5698</v>
      </c>
      <c r="C1951" s="29" t="s">
        <v>5699</v>
      </c>
      <c r="D1951" s="28" t="s">
        <v>4769</v>
      </c>
      <c r="E1951" s="29" t="s">
        <v>4770</v>
      </c>
      <c r="F1951" s="30" t="s">
        <v>4775</v>
      </c>
      <c r="G1951" s="31" t="s">
        <v>5700</v>
      </c>
      <c r="H1951" s="32"/>
      <c r="I1951" s="32"/>
      <c r="J1951" s="33"/>
      <c r="K1951" s="33"/>
      <c r="L1951" s="34"/>
      <c r="M1951" s="35" t="n">
        <v>40214</v>
      </c>
      <c r="N1951" s="30" t="s">
        <v>69</v>
      </c>
      <c r="O1951" s="31" t="s">
        <v>26</v>
      </c>
    </row>
    <row r="1952" customFormat="false" ht="189" hidden="false" customHeight="false" outlineLevel="0" collapsed="false">
      <c r="A1952" s="27" t="n">
        <f aca="false">A1951+1</f>
        <v>1948</v>
      </c>
      <c r="B1952" s="28" t="s">
        <v>5701</v>
      </c>
      <c r="C1952" s="29" t="s">
        <v>5702</v>
      </c>
      <c r="D1952" s="28" t="s">
        <v>4769</v>
      </c>
      <c r="E1952" s="29" t="s">
        <v>4770</v>
      </c>
      <c r="F1952" s="30" t="s">
        <v>4775</v>
      </c>
      <c r="G1952" s="31" t="s">
        <v>5703</v>
      </c>
      <c r="H1952" s="32"/>
      <c r="I1952" s="32"/>
      <c r="J1952" s="33"/>
      <c r="K1952" s="33"/>
      <c r="L1952" s="34"/>
      <c r="M1952" s="35" t="n">
        <v>40217</v>
      </c>
      <c r="N1952" s="30" t="s">
        <v>69</v>
      </c>
      <c r="O1952" s="31" t="s">
        <v>26</v>
      </c>
    </row>
    <row r="1953" customFormat="false" ht="189" hidden="false" customHeight="false" outlineLevel="0" collapsed="false">
      <c r="A1953" s="27" t="n">
        <f aca="false">A1952+1</f>
        <v>1949</v>
      </c>
      <c r="B1953" s="28" t="s">
        <v>5704</v>
      </c>
      <c r="C1953" s="29" t="s">
        <v>5705</v>
      </c>
      <c r="D1953" s="28" t="s">
        <v>4769</v>
      </c>
      <c r="E1953" s="29" t="s">
        <v>4770</v>
      </c>
      <c r="F1953" s="30" t="s">
        <v>4775</v>
      </c>
      <c r="G1953" s="31" t="s">
        <v>5706</v>
      </c>
      <c r="H1953" s="32"/>
      <c r="I1953" s="32"/>
      <c r="J1953" s="33"/>
      <c r="K1953" s="33"/>
      <c r="L1953" s="34"/>
      <c r="M1953" s="35" t="n">
        <v>40225</v>
      </c>
      <c r="N1953" s="30" t="s">
        <v>69</v>
      </c>
      <c r="O1953" s="31" t="s">
        <v>26</v>
      </c>
    </row>
    <row r="1954" customFormat="false" ht="189" hidden="false" customHeight="false" outlineLevel="0" collapsed="false">
      <c r="A1954" s="27" t="n">
        <f aca="false">A1953+1</f>
        <v>1950</v>
      </c>
      <c r="B1954" s="28" t="s">
        <v>5707</v>
      </c>
      <c r="C1954" s="29" t="s">
        <v>5708</v>
      </c>
      <c r="D1954" s="28" t="s">
        <v>4769</v>
      </c>
      <c r="E1954" s="29" t="s">
        <v>4770</v>
      </c>
      <c r="F1954" s="30" t="s">
        <v>4775</v>
      </c>
      <c r="G1954" s="31" t="s">
        <v>5709</v>
      </c>
      <c r="H1954" s="32"/>
      <c r="I1954" s="32"/>
      <c r="J1954" s="33"/>
      <c r="K1954" s="33"/>
      <c r="L1954" s="34"/>
      <c r="M1954" s="35" t="n">
        <v>40233</v>
      </c>
      <c r="N1954" s="30" t="s">
        <v>69</v>
      </c>
      <c r="O1954" s="31" t="s">
        <v>26</v>
      </c>
    </row>
    <row r="1955" customFormat="false" ht="189" hidden="false" customHeight="false" outlineLevel="0" collapsed="false">
      <c r="A1955" s="27" t="n">
        <f aca="false">A1954+1</f>
        <v>1951</v>
      </c>
      <c r="B1955" s="28" t="s">
        <v>5710</v>
      </c>
      <c r="C1955" s="29" t="s">
        <v>1533</v>
      </c>
      <c r="D1955" s="28" t="s">
        <v>4769</v>
      </c>
      <c r="E1955" s="29" t="s">
        <v>4770</v>
      </c>
      <c r="F1955" s="30" t="s">
        <v>4771</v>
      </c>
      <c r="G1955" s="31" t="s">
        <v>5711</v>
      </c>
      <c r="H1955" s="32"/>
      <c r="I1955" s="32"/>
      <c r="J1955" s="33"/>
      <c r="K1955" s="33"/>
      <c r="L1955" s="34"/>
      <c r="M1955" s="35" t="n">
        <v>40221</v>
      </c>
      <c r="N1955" s="30" t="s">
        <v>69</v>
      </c>
      <c r="O1955" s="31"/>
    </row>
    <row r="1956" customFormat="false" ht="189" hidden="false" customHeight="false" outlineLevel="0" collapsed="false">
      <c r="A1956" s="27" t="n">
        <f aca="false">A1955+1</f>
        <v>1952</v>
      </c>
      <c r="B1956" s="28" t="s">
        <v>5712</v>
      </c>
      <c r="C1956" s="29" t="s">
        <v>5713</v>
      </c>
      <c r="D1956" s="28" t="s">
        <v>4769</v>
      </c>
      <c r="E1956" s="29" t="s">
        <v>4770</v>
      </c>
      <c r="F1956" s="30" t="s">
        <v>4775</v>
      </c>
      <c r="G1956" s="31" t="s">
        <v>5673</v>
      </c>
      <c r="H1956" s="32"/>
      <c r="I1956" s="32"/>
      <c r="J1956" s="33"/>
      <c r="K1956" s="33"/>
      <c r="L1956" s="34"/>
      <c r="M1956" s="35" t="n">
        <v>40217</v>
      </c>
      <c r="N1956" s="30" t="s">
        <v>69</v>
      </c>
      <c r="O1956" s="31"/>
    </row>
    <row r="1957" customFormat="false" ht="189" hidden="false" customHeight="false" outlineLevel="0" collapsed="false">
      <c r="A1957" s="27" t="n">
        <f aca="false">A1956+1</f>
        <v>1953</v>
      </c>
      <c r="B1957" s="28" t="s">
        <v>5714</v>
      </c>
      <c r="C1957" s="29" t="s">
        <v>5715</v>
      </c>
      <c r="D1957" s="28" t="s">
        <v>4769</v>
      </c>
      <c r="E1957" s="29" t="s">
        <v>4770</v>
      </c>
      <c r="F1957" s="30" t="s">
        <v>4775</v>
      </c>
      <c r="G1957" s="31" t="s">
        <v>5716</v>
      </c>
      <c r="H1957" s="32"/>
      <c r="I1957" s="32"/>
      <c r="J1957" s="33"/>
      <c r="K1957" s="33"/>
      <c r="L1957" s="34"/>
      <c r="M1957" s="35" t="n">
        <v>40212</v>
      </c>
      <c r="N1957" s="30" t="s">
        <v>69</v>
      </c>
      <c r="O1957" s="31"/>
    </row>
    <row r="1958" customFormat="false" ht="189" hidden="false" customHeight="false" outlineLevel="0" collapsed="false">
      <c r="A1958" s="27" t="n">
        <f aca="false">A1957+1</f>
        <v>1954</v>
      </c>
      <c r="B1958" s="28" t="s">
        <v>5717</v>
      </c>
      <c r="C1958" s="29" t="s">
        <v>5718</v>
      </c>
      <c r="D1958" s="28" t="s">
        <v>4769</v>
      </c>
      <c r="E1958" s="29" t="s">
        <v>4770</v>
      </c>
      <c r="F1958" s="30" t="s">
        <v>4775</v>
      </c>
      <c r="G1958" s="31" t="s">
        <v>5719</v>
      </c>
      <c r="H1958" s="32"/>
      <c r="I1958" s="32"/>
      <c r="J1958" s="33"/>
      <c r="K1958" s="33"/>
      <c r="L1958" s="34"/>
      <c r="M1958" s="35" t="n">
        <v>40224</v>
      </c>
      <c r="N1958" s="30" t="s">
        <v>69</v>
      </c>
      <c r="O1958" s="31" t="s">
        <v>26</v>
      </c>
    </row>
    <row r="1959" customFormat="false" ht="189" hidden="false" customHeight="false" outlineLevel="0" collapsed="false">
      <c r="A1959" s="27" t="n">
        <f aca="false">A1958+1</f>
        <v>1955</v>
      </c>
      <c r="B1959" s="28" t="s">
        <v>5720</v>
      </c>
      <c r="C1959" s="29" t="s">
        <v>750</v>
      </c>
      <c r="D1959" s="28" t="s">
        <v>4769</v>
      </c>
      <c r="E1959" s="29" t="s">
        <v>4770</v>
      </c>
      <c r="F1959" s="30" t="s">
        <v>4775</v>
      </c>
      <c r="G1959" s="31" t="s">
        <v>5721</v>
      </c>
      <c r="H1959" s="32"/>
      <c r="I1959" s="32"/>
      <c r="J1959" s="33"/>
      <c r="K1959" s="33"/>
      <c r="L1959" s="34"/>
      <c r="M1959" s="35" t="n">
        <v>40238</v>
      </c>
      <c r="N1959" s="30" t="s">
        <v>69</v>
      </c>
      <c r="O1959" s="31"/>
    </row>
    <row r="1960" customFormat="false" ht="252" hidden="false" customHeight="false" outlineLevel="0" collapsed="false">
      <c r="A1960" s="27" t="n">
        <f aca="false">A1959+1</f>
        <v>1956</v>
      </c>
      <c r="B1960" s="28" t="s">
        <v>5722</v>
      </c>
      <c r="C1960" s="29" t="s">
        <v>5723</v>
      </c>
      <c r="D1960" s="28" t="s">
        <v>4769</v>
      </c>
      <c r="E1960" s="29" t="s">
        <v>4770</v>
      </c>
      <c r="F1960" s="30" t="s">
        <v>4771</v>
      </c>
      <c r="G1960" s="31" t="s">
        <v>5724</v>
      </c>
      <c r="H1960" s="32"/>
      <c r="I1960" s="32"/>
      <c r="J1960" s="33"/>
      <c r="K1960" s="33"/>
      <c r="L1960" s="34"/>
      <c r="M1960" s="35" t="n">
        <v>40240</v>
      </c>
      <c r="N1960" s="30" t="s">
        <v>69</v>
      </c>
      <c r="O1960" s="31"/>
    </row>
    <row r="1961" customFormat="false" ht="189" hidden="false" customHeight="false" outlineLevel="0" collapsed="false">
      <c r="A1961" s="27" t="n">
        <f aca="false">A1960+1</f>
        <v>1957</v>
      </c>
      <c r="B1961" s="28" t="s">
        <v>5725</v>
      </c>
      <c r="C1961" s="29" t="s">
        <v>5726</v>
      </c>
      <c r="D1961" s="28" t="s">
        <v>4769</v>
      </c>
      <c r="E1961" s="29" t="s">
        <v>4770</v>
      </c>
      <c r="F1961" s="30" t="s">
        <v>4775</v>
      </c>
      <c r="G1961" s="31" t="s">
        <v>5727</v>
      </c>
      <c r="H1961" s="32"/>
      <c r="I1961" s="32"/>
      <c r="J1961" s="33"/>
      <c r="K1961" s="33"/>
      <c r="L1961" s="34"/>
      <c r="M1961" s="35" t="n">
        <v>40243</v>
      </c>
      <c r="N1961" s="30" t="s">
        <v>69</v>
      </c>
      <c r="O1961" s="31" t="s">
        <v>26</v>
      </c>
    </row>
    <row r="1962" customFormat="false" ht="189" hidden="false" customHeight="false" outlineLevel="0" collapsed="false">
      <c r="A1962" s="27" t="n">
        <f aca="false">A1961+1</f>
        <v>1958</v>
      </c>
      <c r="B1962" s="28" t="s">
        <v>5728</v>
      </c>
      <c r="C1962" s="29" t="s">
        <v>5729</v>
      </c>
      <c r="D1962" s="28" t="s">
        <v>4769</v>
      </c>
      <c r="E1962" s="29" t="s">
        <v>4770</v>
      </c>
      <c r="F1962" s="30" t="s">
        <v>4771</v>
      </c>
      <c r="G1962" s="31" t="s">
        <v>5730</v>
      </c>
      <c r="H1962" s="32"/>
      <c r="I1962" s="32"/>
      <c r="J1962" s="33"/>
      <c r="K1962" s="33"/>
      <c r="L1962" s="34"/>
      <c r="M1962" s="35" t="n">
        <v>40249</v>
      </c>
      <c r="N1962" s="30" t="s">
        <v>69</v>
      </c>
      <c r="O1962" s="31" t="s">
        <v>26</v>
      </c>
    </row>
    <row r="1963" customFormat="false" ht="189" hidden="false" customHeight="false" outlineLevel="0" collapsed="false">
      <c r="A1963" s="27" t="n">
        <f aca="false">A1962+1</f>
        <v>1959</v>
      </c>
      <c r="B1963" s="28" t="s">
        <v>5731</v>
      </c>
      <c r="C1963" s="29" t="s">
        <v>5732</v>
      </c>
      <c r="D1963" s="28" t="s">
        <v>4769</v>
      </c>
      <c r="E1963" s="29" t="s">
        <v>4770</v>
      </c>
      <c r="F1963" s="30" t="s">
        <v>4771</v>
      </c>
      <c r="G1963" s="31" t="s">
        <v>5733</v>
      </c>
      <c r="H1963" s="32"/>
      <c r="I1963" s="32"/>
      <c r="J1963" s="33"/>
      <c r="K1963" s="33"/>
      <c r="L1963" s="34"/>
      <c r="M1963" s="35" t="n">
        <v>40253</v>
      </c>
      <c r="N1963" s="30" t="s">
        <v>69</v>
      </c>
      <c r="O1963" s="31" t="s">
        <v>26</v>
      </c>
    </row>
    <row r="1964" customFormat="false" ht="189" hidden="false" customHeight="false" outlineLevel="0" collapsed="false">
      <c r="A1964" s="27" t="n">
        <f aca="false">A1963+1</f>
        <v>1960</v>
      </c>
      <c r="B1964" s="28" t="s">
        <v>5734</v>
      </c>
      <c r="C1964" s="29" t="s">
        <v>5735</v>
      </c>
      <c r="D1964" s="28" t="s">
        <v>4769</v>
      </c>
      <c r="E1964" s="29" t="s">
        <v>4770</v>
      </c>
      <c r="F1964" s="30" t="s">
        <v>4775</v>
      </c>
      <c r="G1964" s="31" t="s">
        <v>5736</v>
      </c>
      <c r="H1964" s="32"/>
      <c r="I1964" s="32"/>
      <c r="J1964" s="33"/>
      <c r="K1964" s="33"/>
      <c r="L1964" s="34"/>
      <c r="M1964" s="35" t="n">
        <v>40255</v>
      </c>
      <c r="N1964" s="30" t="s">
        <v>69</v>
      </c>
      <c r="O1964" s="31" t="s">
        <v>26</v>
      </c>
    </row>
    <row r="1965" customFormat="false" ht="189" hidden="false" customHeight="false" outlineLevel="0" collapsed="false">
      <c r="A1965" s="27" t="n">
        <f aca="false">A1964+1</f>
        <v>1961</v>
      </c>
      <c r="B1965" s="28" t="s">
        <v>5737</v>
      </c>
      <c r="C1965" s="29" t="s">
        <v>5738</v>
      </c>
      <c r="D1965" s="28" t="s">
        <v>4769</v>
      </c>
      <c r="E1965" s="29" t="s">
        <v>4770</v>
      </c>
      <c r="F1965" s="30" t="s">
        <v>4775</v>
      </c>
      <c r="G1965" s="31" t="s">
        <v>5739</v>
      </c>
      <c r="H1965" s="32"/>
      <c r="I1965" s="32"/>
      <c r="J1965" s="33"/>
      <c r="K1965" s="33"/>
      <c r="L1965" s="34"/>
      <c r="M1965" s="35" t="n">
        <v>40242</v>
      </c>
      <c r="N1965" s="30" t="s">
        <v>69</v>
      </c>
      <c r="O1965" s="31"/>
    </row>
    <row r="1966" customFormat="false" ht="189" hidden="false" customHeight="false" outlineLevel="0" collapsed="false">
      <c r="A1966" s="27" t="n">
        <f aca="false">A1965+1</f>
        <v>1962</v>
      </c>
      <c r="B1966" s="28" t="s">
        <v>5740</v>
      </c>
      <c r="C1966" s="29" t="s">
        <v>5741</v>
      </c>
      <c r="D1966" s="28" t="s">
        <v>4769</v>
      </c>
      <c r="E1966" s="29" t="s">
        <v>4770</v>
      </c>
      <c r="F1966" s="30" t="s">
        <v>4775</v>
      </c>
      <c r="G1966" s="31" t="s">
        <v>5742</v>
      </c>
      <c r="H1966" s="32"/>
      <c r="I1966" s="32"/>
      <c r="J1966" s="33"/>
      <c r="K1966" s="33"/>
      <c r="L1966" s="34"/>
      <c r="M1966" s="35" t="n">
        <v>40263</v>
      </c>
      <c r="N1966" s="30" t="s">
        <v>69</v>
      </c>
      <c r="O1966" s="31"/>
    </row>
    <row r="1967" customFormat="false" ht="189" hidden="false" customHeight="false" outlineLevel="0" collapsed="false">
      <c r="A1967" s="27" t="n">
        <f aca="false">A1966+1</f>
        <v>1963</v>
      </c>
      <c r="B1967" s="28" t="s">
        <v>5743</v>
      </c>
      <c r="C1967" s="29" t="s">
        <v>5744</v>
      </c>
      <c r="D1967" s="28" t="s">
        <v>4769</v>
      </c>
      <c r="E1967" s="29" t="s">
        <v>4770</v>
      </c>
      <c r="F1967" s="30" t="s">
        <v>4771</v>
      </c>
      <c r="G1967" s="31" t="s">
        <v>4791</v>
      </c>
      <c r="H1967" s="32"/>
      <c r="I1967" s="32"/>
      <c r="J1967" s="33"/>
      <c r="K1967" s="33"/>
      <c r="L1967" s="34"/>
      <c r="M1967" s="35" t="n">
        <v>40242</v>
      </c>
      <c r="N1967" s="30" t="s">
        <v>69</v>
      </c>
      <c r="O1967" s="31" t="s">
        <v>26</v>
      </c>
    </row>
    <row r="1968" customFormat="false" ht="189" hidden="false" customHeight="false" outlineLevel="0" collapsed="false">
      <c r="A1968" s="27" t="n">
        <f aca="false">A1967+1</f>
        <v>1964</v>
      </c>
      <c r="B1968" s="28" t="s">
        <v>5745</v>
      </c>
      <c r="C1968" s="29" t="s">
        <v>5746</v>
      </c>
      <c r="D1968" s="28" t="s">
        <v>4769</v>
      </c>
      <c r="E1968" s="29" t="s">
        <v>4770</v>
      </c>
      <c r="F1968" s="30" t="s">
        <v>4771</v>
      </c>
      <c r="G1968" s="31" t="s">
        <v>5747</v>
      </c>
      <c r="H1968" s="32"/>
      <c r="I1968" s="32"/>
      <c r="J1968" s="33"/>
      <c r="K1968" s="33"/>
      <c r="L1968" s="34"/>
      <c r="M1968" s="35" t="n">
        <v>40266</v>
      </c>
      <c r="N1968" s="30" t="s">
        <v>69</v>
      </c>
      <c r="O1968" s="31" t="s">
        <v>26</v>
      </c>
    </row>
    <row r="1969" customFormat="false" ht="189" hidden="false" customHeight="false" outlineLevel="0" collapsed="false">
      <c r="A1969" s="27" t="n">
        <f aca="false">A1968+1</f>
        <v>1965</v>
      </c>
      <c r="B1969" s="28" t="s">
        <v>5748</v>
      </c>
      <c r="C1969" s="29" t="s">
        <v>5749</v>
      </c>
      <c r="D1969" s="28" t="s">
        <v>4769</v>
      </c>
      <c r="E1969" s="29" t="s">
        <v>4770</v>
      </c>
      <c r="F1969" s="30" t="s">
        <v>4771</v>
      </c>
      <c r="G1969" s="31" t="s">
        <v>5750</v>
      </c>
      <c r="H1969" s="32"/>
      <c r="I1969" s="32"/>
      <c r="J1969" s="33"/>
      <c r="K1969" s="33"/>
      <c r="L1969" s="34"/>
      <c r="M1969" s="35" t="n">
        <v>40260</v>
      </c>
      <c r="N1969" s="30" t="s">
        <v>69</v>
      </c>
      <c r="O1969" s="31"/>
    </row>
    <row r="1970" customFormat="false" ht="189" hidden="false" customHeight="false" outlineLevel="0" collapsed="false">
      <c r="A1970" s="27" t="n">
        <f aca="false">A1969+1</f>
        <v>1966</v>
      </c>
      <c r="B1970" s="28" t="s">
        <v>5751</v>
      </c>
      <c r="C1970" s="29" t="s">
        <v>5752</v>
      </c>
      <c r="D1970" s="28" t="s">
        <v>4769</v>
      </c>
      <c r="E1970" s="29" t="s">
        <v>4770</v>
      </c>
      <c r="F1970" s="30" t="s">
        <v>4771</v>
      </c>
      <c r="G1970" s="31" t="s">
        <v>5753</v>
      </c>
      <c r="H1970" s="32"/>
      <c r="I1970" s="32"/>
      <c r="J1970" s="33"/>
      <c r="K1970" s="33"/>
      <c r="L1970" s="34"/>
      <c r="M1970" s="35" t="n">
        <v>40322</v>
      </c>
      <c r="N1970" s="30" t="s">
        <v>69</v>
      </c>
      <c r="O1970" s="31" t="s">
        <v>26</v>
      </c>
    </row>
    <row r="1971" customFormat="false" ht="236.25" hidden="false" customHeight="false" outlineLevel="0" collapsed="false">
      <c r="A1971" s="27" t="n">
        <f aca="false">A1970+1</f>
        <v>1967</v>
      </c>
      <c r="B1971" s="28" t="s">
        <v>5754</v>
      </c>
      <c r="C1971" s="29" t="s">
        <v>2811</v>
      </c>
      <c r="D1971" s="28" t="s">
        <v>5645</v>
      </c>
      <c r="E1971" s="29" t="s">
        <v>5544</v>
      </c>
      <c r="F1971" s="30" t="s">
        <v>4771</v>
      </c>
      <c r="G1971" s="31" t="s">
        <v>5755</v>
      </c>
      <c r="H1971" s="32"/>
      <c r="I1971" s="32"/>
      <c r="J1971" s="33"/>
      <c r="K1971" s="33"/>
      <c r="L1971" s="34"/>
      <c r="M1971" s="35" t="n">
        <v>40462</v>
      </c>
      <c r="N1971" s="30" t="s">
        <v>504</v>
      </c>
      <c r="O1971" s="31" t="s">
        <v>108</v>
      </c>
    </row>
    <row r="1972" customFormat="false" ht="189" hidden="false" customHeight="false" outlineLevel="0" collapsed="false">
      <c r="A1972" s="27" t="n">
        <f aca="false">A1971+1</f>
        <v>1968</v>
      </c>
      <c r="B1972" s="28" t="s">
        <v>5756</v>
      </c>
      <c r="C1972" s="29" t="s">
        <v>5757</v>
      </c>
      <c r="D1972" s="28" t="s">
        <v>4769</v>
      </c>
      <c r="E1972" s="29" t="s">
        <v>4770</v>
      </c>
      <c r="F1972" s="30" t="s">
        <v>4775</v>
      </c>
      <c r="G1972" s="31" t="s">
        <v>5758</v>
      </c>
      <c r="H1972" s="32"/>
      <c r="I1972" s="32"/>
      <c r="J1972" s="33"/>
      <c r="K1972" s="33"/>
      <c r="L1972" s="34"/>
      <c r="M1972" s="35" t="n">
        <v>40322</v>
      </c>
      <c r="N1972" s="30" t="s">
        <v>69</v>
      </c>
      <c r="O1972" s="31" t="s">
        <v>26</v>
      </c>
    </row>
    <row r="1973" customFormat="false" ht="236.25" hidden="false" customHeight="false" outlineLevel="0" collapsed="false">
      <c r="A1973" s="27" t="n">
        <f aca="false">A1972+1</f>
        <v>1969</v>
      </c>
      <c r="B1973" s="28" t="s">
        <v>5759</v>
      </c>
      <c r="C1973" s="29" t="s">
        <v>5760</v>
      </c>
      <c r="D1973" s="28" t="s">
        <v>5645</v>
      </c>
      <c r="E1973" s="29" t="s">
        <v>5544</v>
      </c>
      <c r="F1973" s="30" t="s">
        <v>4771</v>
      </c>
      <c r="G1973" s="31" t="s">
        <v>5761</v>
      </c>
      <c r="H1973" s="32"/>
      <c r="I1973" s="32"/>
      <c r="J1973" s="33"/>
      <c r="K1973" s="33"/>
      <c r="L1973" s="34"/>
      <c r="M1973" s="35" t="n">
        <v>40427</v>
      </c>
      <c r="N1973" s="30" t="s">
        <v>69</v>
      </c>
      <c r="O1973" s="31" t="s">
        <v>26</v>
      </c>
    </row>
    <row r="1974" customFormat="false" ht="189" hidden="false" customHeight="false" outlineLevel="0" collapsed="false">
      <c r="A1974" s="27" t="n">
        <f aca="false">A1973+1</f>
        <v>1970</v>
      </c>
      <c r="B1974" s="28" t="s">
        <v>5762</v>
      </c>
      <c r="C1974" s="29" t="s">
        <v>5763</v>
      </c>
      <c r="D1974" s="28" t="s">
        <v>4769</v>
      </c>
      <c r="E1974" s="29" t="s">
        <v>4770</v>
      </c>
      <c r="F1974" s="30" t="s">
        <v>4775</v>
      </c>
      <c r="G1974" s="31" t="s">
        <v>5739</v>
      </c>
      <c r="H1974" s="32"/>
      <c r="I1974" s="32"/>
      <c r="J1974" s="33"/>
      <c r="K1974" s="33"/>
      <c r="L1974" s="34"/>
      <c r="M1974" s="35" t="n">
        <v>40242</v>
      </c>
      <c r="N1974" s="30" t="s">
        <v>69</v>
      </c>
      <c r="O1974" s="31"/>
    </row>
    <row r="1975" customFormat="false" ht="189" hidden="false" customHeight="false" outlineLevel="0" collapsed="false">
      <c r="A1975" s="27" t="n">
        <f aca="false">A1974+1</f>
        <v>1971</v>
      </c>
      <c r="B1975" s="28" t="s">
        <v>5764</v>
      </c>
      <c r="C1975" s="29" t="s">
        <v>5765</v>
      </c>
      <c r="D1975" s="28" t="s">
        <v>4769</v>
      </c>
      <c r="E1975" s="29" t="s">
        <v>4770</v>
      </c>
      <c r="F1975" s="30" t="s">
        <v>4771</v>
      </c>
      <c r="G1975" s="31" t="s">
        <v>5766</v>
      </c>
      <c r="H1975" s="32"/>
      <c r="I1975" s="32"/>
      <c r="J1975" s="33"/>
      <c r="K1975" s="33"/>
      <c r="L1975" s="34"/>
      <c r="M1975" s="35" t="n">
        <v>40247</v>
      </c>
      <c r="N1975" s="30" t="s">
        <v>69</v>
      </c>
      <c r="O1975" s="31"/>
    </row>
    <row r="1976" customFormat="false" ht="189" hidden="false" customHeight="false" outlineLevel="0" collapsed="false">
      <c r="A1976" s="27" t="n">
        <f aca="false">A1975+1</f>
        <v>1972</v>
      </c>
      <c r="B1976" s="28" t="s">
        <v>5767</v>
      </c>
      <c r="C1976" s="29" t="s">
        <v>5768</v>
      </c>
      <c r="D1976" s="28" t="s">
        <v>4769</v>
      </c>
      <c r="E1976" s="29" t="s">
        <v>4770</v>
      </c>
      <c r="F1976" s="30" t="s">
        <v>4775</v>
      </c>
      <c r="G1976" s="31" t="s">
        <v>5769</v>
      </c>
      <c r="H1976" s="32"/>
      <c r="I1976" s="32"/>
      <c r="J1976" s="33"/>
      <c r="K1976" s="33"/>
      <c r="L1976" s="34"/>
      <c r="M1976" s="35" t="n">
        <v>40249</v>
      </c>
      <c r="N1976" s="30" t="s">
        <v>69</v>
      </c>
      <c r="O1976" s="31"/>
    </row>
    <row r="1977" customFormat="false" ht="189" hidden="false" customHeight="false" outlineLevel="0" collapsed="false">
      <c r="A1977" s="27" t="n">
        <f aca="false">A1976+1</f>
        <v>1973</v>
      </c>
      <c r="B1977" s="28" t="s">
        <v>5770</v>
      </c>
      <c r="C1977" s="29" t="s">
        <v>5771</v>
      </c>
      <c r="D1977" s="28" t="s">
        <v>4769</v>
      </c>
      <c r="E1977" s="29" t="s">
        <v>4770</v>
      </c>
      <c r="F1977" s="30" t="s">
        <v>4771</v>
      </c>
      <c r="G1977" s="31" t="s">
        <v>5772</v>
      </c>
      <c r="H1977" s="32"/>
      <c r="I1977" s="32"/>
      <c r="J1977" s="33"/>
      <c r="K1977" s="33"/>
      <c r="L1977" s="34"/>
      <c r="M1977" s="35" t="n">
        <v>40252</v>
      </c>
      <c r="N1977" s="30" t="s">
        <v>69</v>
      </c>
      <c r="O1977" s="31" t="s">
        <v>26</v>
      </c>
    </row>
    <row r="1978" customFormat="false" ht="189" hidden="false" customHeight="false" outlineLevel="0" collapsed="false">
      <c r="A1978" s="27" t="n">
        <f aca="false">A1977+1</f>
        <v>1974</v>
      </c>
      <c r="B1978" s="28" t="s">
        <v>5773</v>
      </c>
      <c r="C1978" s="29" t="s">
        <v>5774</v>
      </c>
      <c r="D1978" s="28" t="s">
        <v>4769</v>
      </c>
      <c r="E1978" s="29" t="s">
        <v>4770</v>
      </c>
      <c r="F1978" s="30" t="s">
        <v>4775</v>
      </c>
      <c r="G1978" s="31" t="s">
        <v>5772</v>
      </c>
      <c r="H1978" s="32"/>
      <c r="I1978" s="32"/>
      <c r="J1978" s="33"/>
      <c r="K1978" s="33"/>
      <c r="L1978" s="34"/>
      <c r="M1978" s="35" t="n">
        <v>40252</v>
      </c>
      <c r="N1978" s="30" t="s">
        <v>69</v>
      </c>
      <c r="O1978" s="31" t="s">
        <v>26</v>
      </c>
    </row>
    <row r="1979" customFormat="false" ht="189" hidden="false" customHeight="false" outlineLevel="0" collapsed="false">
      <c r="A1979" s="27" t="n">
        <f aca="false">A1978+1</f>
        <v>1975</v>
      </c>
      <c r="B1979" s="28" t="s">
        <v>5775</v>
      </c>
      <c r="C1979" s="29" t="s">
        <v>5776</v>
      </c>
      <c r="D1979" s="28" t="s">
        <v>4769</v>
      </c>
      <c r="E1979" s="29" t="s">
        <v>4770</v>
      </c>
      <c r="F1979" s="30" t="s">
        <v>4771</v>
      </c>
      <c r="G1979" s="31" t="s">
        <v>5777</v>
      </c>
      <c r="H1979" s="32"/>
      <c r="I1979" s="32"/>
      <c r="J1979" s="33"/>
      <c r="K1979" s="33"/>
      <c r="L1979" s="34"/>
      <c r="M1979" s="35" t="n">
        <v>40254</v>
      </c>
      <c r="N1979" s="30" t="s">
        <v>69</v>
      </c>
      <c r="O1979" s="31"/>
    </row>
    <row r="1980" customFormat="false" ht="189" hidden="false" customHeight="false" outlineLevel="0" collapsed="false">
      <c r="A1980" s="27" t="n">
        <f aca="false">A1979+1</f>
        <v>1976</v>
      </c>
      <c r="B1980" s="28" t="s">
        <v>5778</v>
      </c>
      <c r="C1980" s="29" t="s">
        <v>5779</v>
      </c>
      <c r="D1980" s="28" t="s">
        <v>4769</v>
      </c>
      <c r="E1980" s="29" t="s">
        <v>4770</v>
      </c>
      <c r="F1980" s="30" t="s">
        <v>4771</v>
      </c>
      <c r="G1980" s="31" t="s">
        <v>5780</v>
      </c>
      <c r="H1980" s="32"/>
      <c r="I1980" s="32"/>
      <c r="J1980" s="33"/>
      <c r="K1980" s="33"/>
      <c r="L1980" s="34"/>
      <c r="M1980" s="35" t="n">
        <v>40256</v>
      </c>
      <c r="N1980" s="30" t="s">
        <v>69</v>
      </c>
      <c r="O1980" s="31" t="s">
        <v>26</v>
      </c>
    </row>
    <row r="1981" customFormat="false" ht="189" hidden="false" customHeight="false" outlineLevel="0" collapsed="false">
      <c r="A1981" s="27" t="n">
        <f aca="false">A1980+1</f>
        <v>1977</v>
      </c>
      <c r="B1981" s="28" t="s">
        <v>5781</v>
      </c>
      <c r="C1981" s="29" t="s">
        <v>5782</v>
      </c>
      <c r="D1981" s="28" t="s">
        <v>4769</v>
      </c>
      <c r="E1981" s="29" t="s">
        <v>4770</v>
      </c>
      <c r="F1981" s="30" t="s">
        <v>4771</v>
      </c>
      <c r="G1981" s="31" t="s">
        <v>5783</v>
      </c>
      <c r="H1981" s="32"/>
      <c r="I1981" s="32"/>
      <c r="J1981" s="33"/>
      <c r="K1981" s="33"/>
      <c r="L1981" s="34"/>
      <c r="M1981" s="35" t="n">
        <v>40259</v>
      </c>
      <c r="N1981" s="30" t="s">
        <v>69</v>
      </c>
      <c r="O1981" s="31"/>
    </row>
    <row r="1982" customFormat="false" ht="189" hidden="false" customHeight="false" outlineLevel="0" collapsed="false">
      <c r="A1982" s="27" t="n">
        <f aca="false">A1981+1</f>
        <v>1978</v>
      </c>
      <c r="B1982" s="28" t="s">
        <v>5784</v>
      </c>
      <c r="C1982" s="29" t="s">
        <v>5785</v>
      </c>
      <c r="D1982" s="28" t="s">
        <v>4769</v>
      </c>
      <c r="E1982" s="29" t="s">
        <v>4770</v>
      </c>
      <c r="F1982" s="30" t="s">
        <v>4775</v>
      </c>
      <c r="G1982" s="31" t="s">
        <v>5786</v>
      </c>
      <c r="H1982" s="32"/>
      <c r="I1982" s="32"/>
      <c r="J1982" s="33"/>
      <c r="K1982" s="33"/>
      <c r="L1982" s="34"/>
      <c r="M1982" s="35" t="n">
        <v>40249</v>
      </c>
      <c r="N1982" s="30" t="s">
        <v>69</v>
      </c>
      <c r="O1982" s="31" t="s">
        <v>26</v>
      </c>
    </row>
    <row r="1983" customFormat="false" ht="189" hidden="false" customHeight="false" outlineLevel="0" collapsed="false">
      <c r="A1983" s="27" t="n">
        <f aca="false">A1982+1</f>
        <v>1979</v>
      </c>
      <c r="B1983" s="28" t="s">
        <v>5787</v>
      </c>
      <c r="C1983" s="29" t="s">
        <v>5788</v>
      </c>
      <c r="D1983" s="28" t="s">
        <v>4769</v>
      </c>
      <c r="E1983" s="29" t="s">
        <v>4770</v>
      </c>
      <c r="F1983" s="30" t="s">
        <v>4775</v>
      </c>
      <c r="G1983" s="31" t="s">
        <v>5789</v>
      </c>
      <c r="H1983" s="32"/>
      <c r="I1983" s="32"/>
      <c r="J1983" s="33"/>
      <c r="K1983" s="33"/>
      <c r="L1983" s="34"/>
      <c r="M1983" s="35" t="n">
        <v>40253</v>
      </c>
      <c r="N1983" s="30" t="s">
        <v>69</v>
      </c>
      <c r="O1983" s="31" t="s">
        <v>26</v>
      </c>
    </row>
    <row r="1984" customFormat="false" ht="189" hidden="false" customHeight="false" outlineLevel="0" collapsed="false">
      <c r="A1984" s="27" t="n">
        <f aca="false">A1983+1</f>
        <v>1980</v>
      </c>
      <c r="B1984" s="28" t="s">
        <v>5790</v>
      </c>
      <c r="C1984" s="29" t="s">
        <v>5791</v>
      </c>
      <c r="D1984" s="28" t="s">
        <v>4769</v>
      </c>
      <c r="E1984" s="29" t="s">
        <v>4770</v>
      </c>
      <c r="F1984" s="30" t="s">
        <v>4775</v>
      </c>
      <c r="G1984" s="31" t="s">
        <v>5792</v>
      </c>
      <c r="H1984" s="32"/>
      <c r="I1984" s="32"/>
      <c r="J1984" s="33"/>
      <c r="K1984" s="33"/>
      <c r="L1984" s="34"/>
      <c r="M1984" s="35" t="n">
        <v>40255</v>
      </c>
      <c r="N1984" s="30" t="s">
        <v>69</v>
      </c>
      <c r="O1984" s="31"/>
    </row>
    <row r="1985" customFormat="false" ht="189" hidden="false" customHeight="false" outlineLevel="0" collapsed="false">
      <c r="A1985" s="27" t="n">
        <f aca="false">A1984+1</f>
        <v>1981</v>
      </c>
      <c r="B1985" s="28" t="s">
        <v>5793</v>
      </c>
      <c r="C1985" s="29" t="s">
        <v>845</v>
      </c>
      <c r="D1985" s="28" t="s">
        <v>4769</v>
      </c>
      <c r="E1985" s="29" t="s">
        <v>4770</v>
      </c>
      <c r="F1985" s="30" t="s">
        <v>4775</v>
      </c>
      <c r="G1985" s="31" t="s">
        <v>5739</v>
      </c>
      <c r="H1985" s="32"/>
      <c r="I1985" s="32"/>
      <c r="J1985" s="33"/>
      <c r="K1985" s="33"/>
      <c r="L1985" s="34"/>
      <c r="M1985" s="35" t="n">
        <v>40242</v>
      </c>
      <c r="N1985" s="30" t="s">
        <v>69</v>
      </c>
      <c r="O1985" s="31"/>
    </row>
    <row r="1986" customFormat="false" ht="189" hidden="false" customHeight="false" outlineLevel="0" collapsed="false">
      <c r="A1986" s="27" t="n">
        <f aca="false">A1985+1</f>
        <v>1982</v>
      </c>
      <c r="B1986" s="28" t="s">
        <v>5794</v>
      </c>
      <c r="C1986" s="29" t="s">
        <v>5795</v>
      </c>
      <c r="D1986" s="28" t="s">
        <v>4769</v>
      </c>
      <c r="E1986" s="29" t="s">
        <v>4770</v>
      </c>
      <c r="F1986" s="30" t="s">
        <v>4775</v>
      </c>
      <c r="G1986" s="31" t="s">
        <v>5796</v>
      </c>
      <c r="H1986" s="32"/>
      <c r="I1986" s="32"/>
      <c r="J1986" s="33"/>
      <c r="K1986" s="33"/>
      <c r="L1986" s="34"/>
      <c r="M1986" s="35" t="n">
        <v>40240</v>
      </c>
      <c r="N1986" s="30" t="s">
        <v>69</v>
      </c>
      <c r="O1986" s="31" t="s">
        <v>26</v>
      </c>
    </row>
    <row r="1987" customFormat="false" ht="189" hidden="false" customHeight="false" outlineLevel="0" collapsed="false">
      <c r="A1987" s="27" t="n">
        <f aca="false">A1986+1</f>
        <v>1983</v>
      </c>
      <c r="B1987" s="28" t="s">
        <v>5797</v>
      </c>
      <c r="C1987" s="29" t="s">
        <v>5798</v>
      </c>
      <c r="D1987" s="28" t="s">
        <v>4769</v>
      </c>
      <c r="E1987" s="29" t="s">
        <v>4770</v>
      </c>
      <c r="F1987" s="30" t="s">
        <v>4775</v>
      </c>
      <c r="G1987" s="31" t="s">
        <v>5799</v>
      </c>
      <c r="H1987" s="32"/>
      <c r="I1987" s="32"/>
      <c r="J1987" s="33"/>
      <c r="K1987" s="33"/>
      <c r="L1987" s="34"/>
      <c r="M1987" s="35" t="n">
        <v>40241</v>
      </c>
      <c r="N1987" s="30" t="s">
        <v>69</v>
      </c>
      <c r="O1987" s="31" t="s">
        <v>26</v>
      </c>
    </row>
    <row r="1988" customFormat="false" ht="189" hidden="false" customHeight="false" outlineLevel="0" collapsed="false">
      <c r="A1988" s="27" t="n">
        <f aca="false">A1987+1</f>
        <v>1984</v>
      </c>
      <c r="B1988" s="28" t="s">
        <v>5800</v>
      </c>
      <c r="C1988" s="29" t="s">
        <v>5801</v>
      </c>
      <c r="D1988" s="28" t="s">
        <v>4769</v>
      </c>
      <c r="E1988" s="29" t="s">
        <v>4770</v>
      </c>
      <c r="F1988" s="30" t="s">
        <v>4775</v>
      </c>
      <c r="G1988" s="31" t="s">
        <v>5802</v>
      </c>
      <c r="H1988" s="32"/>
      <c r="I1988" s="32"/>
      <c r="J1988" s="33"/>
      <c r="K1988" s="33"/>
      <c r="L1988" s="34"/>
      <c r="M1988" s="35" t="n">
        <v>40242</v>
      </c>
      <c r="N1988" s="30" t="s">
        <v>69</v>
      </c>
      <c r="O1988" s="31" t="s">
        <v>26</v>
      </c>
    </row>
    <row r="1989" customFormat="false" ht="189" hidden="false" customHeight="false" outlineLevel="0" collapsed="false">
      <c r="A1989" s="27" t="n">
        <f aca="false">A1988+1</f>
        <v>1985</v>
      </c>
      <c r="B1989" s="28" t="s">
        <v>5803</v>
      </c>
      <c r="C1989" s="29" t="s">
        <v>5804</v>
      </c>
      <c r="D1989" s="28" t="s">
        <v>4769</v>
      </c>
      <c r="E1989" s="29" t="s">
        <v>4770</v>
      </c>
      <c r="F1989" s="30" t="s">
        <v>4775</v>
      </c>
      <c r="G1989" s="31" t="s">
        <v>5799</v>
      </c>
      <c r="H1989" s="32"/>
      <c r="I1989" s="32"/>
      <c r="J1989" s="33"/>
      <c r="K1989" s="33"/>
      <c r="L1989" s="34"/>
      <c r="M1989" s="35" t="n">
        <v>40241</v>
      </c>
      <c r="N1989" s="30" t="s">
        <v>69</v>
      </c>
      <c r="O1989" s="31" t="s">
        <v>26</v>
      </c>
    </row>
    <row r="1990" customFormat="false" ht="189" hidden="false" customHeight="false" outlineLevel="0" collapsed="false">
      <c r="A1990" s="27" t="n">
        <f aca="false">A1989+1</f>
        <v>1986</v>
      </c>
      <c r="B1990" s="28" t="s">
        <v>5805</v>
      </c>
      <c r="C1990" s="29" t="s">
        <v>1320</v>
      </c>
      <c r="D1990" s="28" t="s">
        <v>4769</v>
      </c>
      <c r="E1990" s="29" t="s">
        <v>4770</v>
      </c>
      <c r="F1990" s="30" t="s">
        <v>4771</v>
      </c>
      <c r="G1990" s="31" t="s">
        <v>5806</v>
      </c>
      <c r="H1990" s="32"/>
      <c r="I1990" s="32"/>
      <c r="J1990" s="33"/>
      <c r="K1990" s="33"/>
      <c r="L1990" s="34"/>
      <c r="M1990" s="35" t="n">
        <v>40239</v>
      </c>
      <c r="N1990" s="30" t="s">
        <v>69</v>
      </c>
      <c r="O1990" s="31"/>
    </row>
    <row r="1991" customFormat="false" ht="189" hidden="false" customHeight="false" outlineLevel="0" collapsed="false">
      <c r="A1991" s="27" t="n">
        <f aca="false">A1990+1</f>
        <v>1987</v>
      </c>
      <c r="B1991" s="28" t="s">
        <v>5807</v>
      </c>
      <c r="C1991" s="29" t="s">
        <v>5808</v>
      </c>
      <c r="D1991" s="28" t="s">
        <v>4769</v>
      </c>
      <c r="E1991" s="29" t="s">
        <v>4770</v>
      </c>
      <c r="F1991" s="30" t="s">
        <v>4775</v>
      </c>
      <c r="G1991" s="31" t="s">
        <v>5809</v>
      </c>
      <c r="H1991" s="32"/>
      <c r="I1991" s="32"/>
      <c r="J1991" s="33"/>
      <c r="K1991" s="33"/>
      <c r="L1991" s="34"/>
      <c r="M1991" s="35" t="n">
        <v>40246</v>
      </c>
      <c r="N1991" s="30" t="s">
        <v>69</v>
      </c>
      <c r="O1991" s="31" t="s">
        <v>26</v>
      </c>
    </row>
    <row r="1992" customFormat="false" ht="189" hidden="false" customHeight="false" outlineLevel="0" collapsed="false">
      <c r="A1992" s="27" t="n">
        <f aca="false">A1991+1</f>
        <v>1988</v>
      </c>
      <c r="B1992" s="28" t="s">
        <v>5810</v>
      </c>
      <c r="C1992" s="29" t="s">
        <v>5811</v>
      </c>
      <c r="D1992" s="28" t="s">
        <v>4769</v>
      </c>
      <c r="E1992" s="29" t="s">
        <v>4770</v>
      </c>
      <c r="F1992" s="30" t="s">
        <v>4771</v>
      </c>
      <c r="G1992" s="31" t="s">
        <v>5786</v>
      </c>
      <c r="H1992" s="32"/>
      <c r="I1992" s="32"/>
      <c r="J1992" s="33"/>
      <c r="K1992" s="33"/>
      <c r="L1992" s="34"/>
      <c r="M1992" s="35" t="n">
        <v>40249</v>
      </c>
      <c r="N1992" s="30" t="s">
        <v>69</v>
      </c>
      <c r="O1992" s="31" t="s">
        <v>26</v>
      </c>
    </row>
    <row r="1993" customFormat="false" ht="189" hidden="false" customHeight="false" outlineLevel="0" collapsed="false">
      <c r="A1993" s="27" t="n">
        <f aca="false">A1992+1</f>
        <v>1989</v>
      </c>
      <c r="B1993" s="28" t="s">
        <v>5812</v>
      </c>
      <c r="C1993" s="29" t="s">
        <v>5813</v>
      </c>
      <c r="D1993" s="28" t="s">
        <v>4769</v>
      </c>
      <c r="E1993" s="29" t="s">
        <v>4770</v>
      </c>
      <c r="F1993" s="30" t="s">
        <v>4775</v>
      </c>
      <c r="G1993" s="31" t="s">
        <v>5814</v>
      </c>
      <c r="H1993" s="32"/>
      <c r="I1993" s="32"/>
      <c r="J1993" s="33"/>
      <c r="K1993" s="33"/>
      <c r="L1993" s="34"/>
      <c r="M1993" s="35" t="n">
        <v>40252</v>
      </c>
      <c r="N1993" s="30" t="s">
        <v>69</v>
      </c>
      <c r="O1993" s="31"/>
    </row>
    <row r="1994" customFormat="false" ht="189" hidden="false" customHeight="false" outlineLevel="0" collapsed="false">
      <c r="A1994" s="27" t="n">
        <f aca="false">A1993+1</f>
        <v>1990</v>
      </c>
      <c r="B1994" s="28" t="s">
        <v>5815</v>
      </c>
      <c r="C1994" s="29" t="s">
        <v>5816</v>
      </c>
      <c r="D1994" s="28" t="s">
        <v>4769</v>
      </c>
      <c r="E1994" s="29" t="s">
        <v>4770</v>
      </c>
      <c r="F1994" s="30" t="s">
        <v>4775</v>
      </c>
      <c r="G1994" s="31" t="s">
        <v>5817</v>
      </c>
      <c r="H1994" s="32"/>
      <c r="I1994" s="32"/>
      <c r="J1994" s="33"/>
      <c r="K1994" s="33"/>
      <c r="L1994" s="34"/>
      <c r="M1994" s="35" t="n">
        <v>40252</v>
      </c>
      <c r="N1994" s="30" t="s">
        <v>69</v>
      </c>
      <c r="O1994" s="31"/>
    </row>
    <row r="1995" customFormat="false" ht="189" hidden="false" customHeight="false" outlineLevel="0" collapsed="false">
      <c r="A1995" s="27" t="n">
        <f aca="false">A1994+1</f>
        <v>1991</v>
      </c>
      <c r="B1995" s="28" t="s">
        <v>5818</v>
      </c>
      <c r="C1995" s="29" t="s">
        <v>5819</v>
      </c>
      <c r="D1995" s="28" t="s">
        <v>4769</v>
      </c>
      <c r="E1995" s="29" t="s">
        <v>4770</v>
      </c>
      <c r="F1995" s="30" t="s">
        <v>4771</v>
      </c>
      <c r="G1995" s="31" t="s">
        <v>5820</v>
      </c>
      <c r="H1995" s="32"/>
      <c r="I1995" s="32"/>
      <c r="J1995" s="33"/>
      <c r="K1995" s="33"/>
      <c r="L1995" s="34"/>
      <c r="M1995" s="35" t="n">
        <v>40254</v>
      </c>
      <c r="N1995" s="30" t="s">
        <v>69</v>
      </c>
      <c r="O1995" s="31"/>
    </row>
    <row r="1996" customFormat="false" ht="189" hidden="false" customHeight="false" outlineLevel="0" collapsed="false">
      <c r="A1996" s="27" t="n">
        <f aca="false">A1995+1</f>
        <v>1992</v>
      </c>
      <c r="B1996" s="28" t="s">
        <v>5821</v>
      </c>
      <c r="C1996" s="29" t="s">
        <v>5822</v>
      </c>
      <c r="D1996" s="28" t="s">
        <v>4769</v>
      </c>
      <c r="E1996" s="29" t="s">
        <v>4770</v>
      </c>
      <c r="F1996" s="30" t="s">
        <v>4775</v>
      </c>
      <c r="G1996" s="31" t="s">
        <v>5772</v>
      </c>
      <c r="H1996" s="32"/>
      <c r="I1996" s="32"/>
      <c r="J1996" s="33"/>
      <c r="K1996" s="33"/>
      <c r="L1996" s="34"/>
      <c r="M1996" s="35" t="n">
        <v>40252</v>
      </c>
      <c r="N1996" s="30" t="s">
        <v>69</v>
      </c>
      <c r="O1996" s="31" t="s">
        <v>26</v>
      </c>
    </row>
    <row r="1997" customFormat="false" ht="189" hidden="false" customHeight="false" outlineLevel="0" collapsed="false">
      <c r="A1997" s="27" t="n">
        <f aca="false">A1996+1</f>
        <v>1993</v>
      </c>
      <c r="B1997" s="28" t="s">
        <v>5823</v>
      </c>
      <c r="C1997" s="29" t="s">
        <v>5824</v>
      </c>
      <c r="D1997" s="28" t="s">
        <v>4769</v>
      </c>
      <c r="E1997" s="29" t="s">
        <v>4770</v>
      </c>
      <c r="F1997" s="30" t="s">
        <v>4771</v>
      </c>
      <c r="G1997" s="31" t="s">
        <v>5825</v>
      </c>
      <c r="H1997" s="32"/>
      <c r="I1997" s="32"/>
      <c r="J1997" s="33"/>
      <c r="K1997" s="33"/>
      <c r="L1997" s="34"/>
      <c r="M1997" s="35" t="n">
        <v>40252</v>
      </c>
      <c r="N1997" s="30" t="s">
        <v>69</v>
      </c>
      <c r="O1997" s="31" t="s">
        <v>26</v>
      </c>
    </row>
    <row r="1998" customFormat="false" ht="189" hidden="false" customHeight="false" outlineLevel="0" collapsed="false">
      <c r="A1998" s="27" t="n">
        <f aca="false">A1997+1</f>
        <v>1994</v>
      </c>
      <c r="B1998" s="28" t="s">
        <v>5826</v>
      </c>
      <c r="C1998" s="29" t="s">
        <v>5827</v>
      </c>
      <c r="D1998" s="28" t="s">
        <v>4769</v>
      </c>
      <c r="E1998" s="29" t="s">
        <v>4770</v>
      </c>
      <c r="F1998" s="30" t="s">
        <v>4775</v>
      </c>
      <c r="G1998" s="31" t="s">
        <v>5828</v>
      </c>
      <c r="H1998" s="32"/>
      <c r="I1998" s="32"/>
      <c r="J1998" s="33"/>
      <c r="K1998" s="33"/>
      <c r="L1998" s="34"/>
      <c r="M1998" s="35" t="n">
        <v>40241</v>
      </c>
      <c r="N1998" s="30" t="s">
        <v>69</v>
      </c>
      <c r="O1998" s="31" t="s">
        <v>26</v>
      </c>
    </row>
    <row r="1999" customFormat="false" ht="189" hidden="false" customHeight="false" outlineLevel="0" collapsed="false">
      <c r="A1999" s="27" t="n">
        <f aca="false">A1998+1</f>
        <v>1995</v>
      </c>
      <c r="B1999" s="28" t="s">
        <v>5829</v>
      </c>
      <c r="C1999" s="29" t="s">
        <v>5830</v>
      </c>
      <c r="D1999" s="28" t="s">
        <v>4769</v>
      </c>
      <c r="E1999" s="29" t="s">
        <v>4770</v>
      </c>
      <c r="F1999" s="30" t="s">
        <v>4775</v>
      </c>
      <c r="G1999" s="31" t="s">
        <v>5831</v>
      </c>
      <c r="H1999" s="32"/>
      <c r="I1999" s="32"/>
      <c r="J1999" s="33"/>
      <c r="K1999" s="33"/>
      <c r="L1999" s="34"/>
      <c r="M1999" s="35" t="n">
        <v>40271</v>
      </c>
      <c r="N1999" s="30" t="s">
        <v>69</v>
      </c>
      <c r="O1999" s="31" t="s">
        <v>26</v>
      </c>
    </row>
    <row r="2000" customFormat="false" ht="189" hidden="false" customHeight="false" outlineLevel="0" collapsed="false">
      <c r="A2000" s="27" t="n">
        <f aca="false">A1999+1</f>
        <v>1996</v>
      </c>
      <c r="B2000" s="28" t="s">
        <v>5832</v>
      </c>
      <c r="C2000" s="29" t="s">
        <v>5833</v>
      </c>
      <c r="D2000" s="28" t="s">
        <v>4769</v>
      </c>
      <c r="E2000" s="29" t="s">
        <v>4770</v>
      </c>
      <c r="F2000" s="30" t="s">
        <v>4775</v>
      </c>
      <c r="G2000" s="31" t="s">
        <v>5834</v>
      </c>
      <c r="H2000" s="32"/>
      <c r="I2000" s="32"/>
      <c r="J2000" s="33"/>
      <c r="K2000" s="33"/>
      <c r="L2000" s="34"/>
      <c r="M2000" s="35" t="n">
        <v>40274</v>
      </c>
      <c r="N2000" s="30" t="s">
        <v>69</v>
      </c>
      <c r="O2000" s="31" t="s">
        <v>26</v>
      </c>
    </row>
    <row r="2001" customFormat="false" ht="189" hidden="false" customHeight="false" outlineLevel="0" collapsed="false">
      <c r="A2001" s="27" t="n">
        <f aca="false">A2000+1</f>
        <v>1997</v>
      </c>
      <c r="B2001" s="28" t="s">
        <v>5835</v>
      </c>
      <c r="C2001" s="29" t="s">
        <v>5836</v>
      </c>
      <c r="D2001" s="28" t="s">
        <v>4769</v>
      </c>
      <c r="E2001" s="29" t="s">
        <v>4770</v>
      </c>
      <c r="F2001" s="30" t="s">
        <v>4771</v>
      </c>
      <c r="G2001" s="31" t="s">
        <v>5837</v>
      </c>
      <c r="H2001" s="32"/>
      <c r="I2001" s="32"/>
      <c r="J2001" s="33"/>
      <c r="K2001" s="33"/>
      <c r="L2001" s="34"/>
      <c r="M2001" s="35" t="n">
        <v>40278</v>
      </c>
      <c r="N2001" s="30" t="s">
        <v>69</v>
      </c>
      <c r="O2001" s="31" t="s">
        <v>26</v>
      </c>
    </row>
    <row r="2002" customFormat="false" ht="189" hidden="false" customHeight="false" outlineLevel="0" collapsed="false">
      <c r="A2002" s="27" t="n">
        <f aca="false">A2001+1</f>
        <v>1998</v>
      </c>
      <c r="B2002" s="28" t="s">
        <v>5838</v>
      </c>
      <c r="C2002" s="29" t="s">
        <v>5839</v>
      </c>
      <c r="D2002" s="28" t="s">
        <v>4769</v>
      </c>
      <c r="E2002" s="29" t="s">
        <v>4770</v>
      </c>
      <c r="F2002" s="30" t="s">
        <v>4771</v>
      </c>
      <c r="G2002" s="31" t="s">
        <v>5840</v>
      </c>
      <c r="H2002" s="32"/>
      <c r="I2002" s="32"/>
      <c r="J2002" s="33"/>
      <c r="K2002" s="33"/>
      <c r="L2002" s="34"/>
      <c r="M2002" s="35" t="n">
        <v>40284</v>
      </c>
      <c r="N2002" s="30" t="s">
        <v>69</v>
      </c>
      <c r="O2002" s="31" t="s">
        <v>26</v>
      </c>
    </row>
    <row r="2003" customFormat="false" ht="189" hidden="false" customHeight="false" outlineLevel="0" collapsed="false">
      <c r="A2003" s="27" t="n">
        <f aca="false">A2002+1</f>
        <v>1999</v>
      </c>
      <c r="B2003" s="28" t="s">
        <v>5841</v>
      </c>
      <c r="C2003" s="29" t="s">
        <v>5842</v>
      </c>
      <c r="D2003" s="28" t="s">
        <v>4769</v>
      </c>
      <c r="E2003" s="29" t="s">
        <v>4770</v>
      </c>
      <c r="F2003" s="30" t="s">
        <v>4775</v>
      </c>
      <c r="G2003" s="31" t="s">
        <v>5843</v>
      </c>
      <c r="H2003" s="32"/>
      <c r="I2003" s="32"/>
      <c r="J2003" s="33"/>
      <c r="K2003" s="33"/>
      <c r="L2003" s="34"/>
      <c r="M2003" s="35" t="n">
        <v>40287</v>
      </c>
      <c r="N2003" s="30" t="s">
        <v>69</v>
      </c>
      <c r="O2003" s="31"/>
    </row>
    <row r="2004" customFormat="false" ht="189" hidden="false" customHeight="false" outlineLevel="0" collapsed="false">
      <c r="A2004" s="27" t="n">
        <f aca="false">A2003+1</f>
        <v>2000</v>
      </c>
      <c r="B2004" s="28" t="s">
        <v>5844</v>
      </c>
      <c r="C2004" s="29" t="s">
        <v>5845</v>
      </c>
      <c r="D2004" s="28" t="s">
        <v>4769</v>
      </c>
      <c r="E2004" s="29" t="s">
        <v>4770</v>
      </c>
      <c r="F2004" s="30" t="s">
        <v>4775</v>
      </c>
      <c r="G2004" s="31" t="s">
        <v>5846</v>
      </c>
      <c r="H2004" s="32"/>
      <c r="I2004" s="32"/>
      <c r="J2004" s="33"/>
      <c r="K2004" s="33"/>
      <c r="L2004" s="34"/>
      <c r="M2004" s="35" t="n">
        <v>40294</v>
      </c>
      <c r="N2004" s="30" t="s">
        <v>69</v>
      </c>
      <c r="O2004" s="31" t="s">
        <v>26</v>
      </c>
    </row>
    <row r="2005" customFormat="false" ht="189" hidden="false" customHeight="false" outlineLevel="0" collapsed="false">
      <c r="A2005" s="27" t="n">
        <f aca="false">A2004+1</f>
        <v>2001</v>
      </c>
      <c r="B2005" s="28" t="s">
        <v>5847</v>
      </c>
      <c r="C2005" s="29" t="s">
        <v>5848</v>
      </c>
      <c r="D2005" s="28" t="s">
        <v>4769</v>
      </c>
      <c r="E2005" s="29" t="s">
        <v>4770</v>
      </c>
      <c r="F2005" s="30" t="s">
        <v>4775</v>
      </c>
      <c r="G2005" s="31" t="s">
        <v>5846</v>
      </c>
      <c r="H2005" s="32"/>
      <c r="I2005" s="32"/>
      <c r="J2005" s="33"/>
      <c r="K2005" s="33"/>
      <c r="L2005" s="34"/>
      <c r="M2005" s="35" t="n">
        <v>40294</v>
      </c>
      <c r="N2005" s="30" t="s">
        <v>69</v>
      </c>
      <c r="O2005" s="31" t="s">
        <v>26</v>
      </c>
    </row>
    <row r="2006" customFormat="false" ht="189" hidden="false" customHeight="false" outlineLevel="0" collapsed="false">
      <c r="A2006" s="27" t="n">
        <f aca="false">A2005+1</f>
        <v>2002</v>
      </c>
      <c r="B2006" s="28" t="s">
        <v>5849</v>
      </c>
      <c r="C2006" s="29" t="s">
        <v>5850</v>
      </c>
      <c r="D2006" s="28" t="s">
        <v>4769</v>
      </c>
      <c r="E2006" s="29" t="s">
        <v>4770</v>
      </c>
      <c r="F2006" s="30" t="s">
        <v>4771</v>
      </c>
      <c r="G2006" s="31" t="s">
        <v>5851</v>
      </c>
      <c r="H2006" s="32"/>
      <c r="I2006" s="32"/>
      <c r="J2006" s="33"/>
      <c r="K2006" s="33"/>
      <c r="L2006" s="34"/>
      <c r="M2006" s="35" t="n">
        <v>40274</v>
      </c>
      <c r="N2006" s="30" t="s">
        <v>69</v>
      </c>
      <c r="O2006" s="31" t="s">
        <v>26</v>
      </c>
    </row>
    <row r="2007" customFormat="false" ht="189" hidden="false" customHeight="false" outlineLevel="0" collapsed="false">
      <c r="A2007" s="27" t="n">
        <f aca="false">A2006+1</f>
        <v>2003</v>
      </c>
      <c r="B2007" s="28" t="s">
        <v>5852</v>
      </c>
      <c r="C2007" s="29" t="s">
        <v>5853</v>
      </c>
      <c r="D2007" s="28" t="s">
        <v>4769</v>
      </c>
      <c r="E2007" s="29" t="s">
        <v>4770</v>
      </c>
      <c r="F2007" s="30" t="s">
        <v>4771</v>
      </c>
      <c r="G2007" s="31" t="s">
        <v>5854</v>
      </c>
      <c r="H2007" s="32"/>
      <c r="I2007" s="32"/>
      <c r="J2007" s="33"/>
      <c r="K2007" s="33"/>
      <c r="L2007" s="34"/>
      <c r="M2007" s="35" t="n">
        <v>40269</v>
      </c>
      <c r="N2007" s="30" t="s">
        <v>69</v>
      </c>
      <c r="O2007" s="31" t="s">
        <v>26</v>
      </c>
    </row>
    <row r="2008" customFormat="false" ht="189" hidden="false" customHeight="false" outlineLevel="0" collapsed="false">
      <c r="A2008" s="27" t="n">
        <f aca="false">A2007+1</f>
        <v>2004</v>
      </c>
      <c r="B2008" s="28" t="s">
        <v>5855</v>
      </c>
      <c r="C2008" s="29" t="s">
        <v>5856</v>
      </c>
      <c r="D2008" s="28" t="s">
        <v>4769</v>
      </c>
      <c r="E2008" s="29" t="s">
        <v>4770</v>
      </c>
      <c r="F2008" s="30" t="s">
        <v>4771</v>
      </c>
      <c r="G2008" s="31" t="s">
        <v>5857</v>
      </c>
      <c r="H2008" s="32"/>
      <c r="I2008" s="32"/>
      <c r="J2008" s="33"/>
      <c r="K2008" s="33"/>
      <c r="L2008" s="34"/>
      <c r="M2008" s="35" t="n">
        <v>40270</v>
      </c>
      <c r="N2008" s="30" t="s">
        <v>69</v>
      </c>
      <c r="O2008" s="31"/>
    </row>
    <row r="2009" customFormat="false" ht="189" hidden="false" customHeight="false" outlineLevel="0" collapsed="false">
      <c r="A2009" s="27" t="n">
        <f aca="false">A2008+1</f>
        <v>2005</v>
      </c>
      <c r="B2009" s="28" t="s">
        <v>5858</v>
      </c>
      <c r="C2009" s="29" t="s">
        <v>5859</v>
      </c>
      <c r="D2009" s="28" t="s">
        <v>5860</v>
      </c>
      <c r="E2009" s="29" t="s">
        <v>4770</v>
      </c>
      <c r="F2009" s="30" t="s">
        <v>4771</v>
      </c>
      <c r="G2009" s="31" t="s">
        <v>5861</v>
      </c>
      <c r="H2009" s="32"/>
      <c r="I2009" s="32"/>
      <c r="J2009" s="33"/>
      <c r="K2009" s="33"/>
      <c r="L2009" s="34"/>
      <c r="M2009" s="35" t="n">
        <v>40462</v>
      </c>
      <c r="N2009" s="30" t="s">
        <v>69</v>
      </c>
      <c r="O2009" s="31" t="s">
        <v>26</v>
      </c>
    </row>
    <row r="2010" customFormat="false" ht="189" hidden="false" customHeight="false" outlineLevel="0" collapsed="false">
      <c r="A2010" s="27" t="n">
        <f aca="false">A2009+1</f>
        <v>2006</v>
      </c>
      <c r="B2010" s="28" t="s">
        <v>5862</v>
      </c>
      <c r="C2010" s="29" t="s">
        <v>5863</v>
      </c>
      <c r="D2010" s="28" t="s">
        <v>4769</v>
      </c>
      <c r="E2010" s="29" t="s">
        <v>4770</v>
      </c>
      <c r="F2010" s="30" t="s">
        <v>4771</v>
      </c>
      <c r="G2010" s="31" t="s">
        <v>5864</v>
      </c>
      <c r="H2010" s="32"/>
      <c r="I2010" s="32"/>
      <c r="J2010" s="33"/>
      <c r="K2010" s="33"/>
      <c r="L2010" s="34"/>
      <c r="M2010" s="35" t="n">
        <v>40371</v>
      </c>
      <c r="N2010" s="30" t="s">
        <v>69</v>
      </c>
      <c r="O2010" s="31" t="s">
        <v>26</v>
      </c>
    </row>
    <row r="2011" customFormat="false" ht="189" hidden="false" customHeight="false" outlineLevel="0" collapsed="false">
      <c r="A2011" s="27" t="n">
        <f aca="false">A2010+1</f>
        <v>2007</v>
      </c>
      <c r="B2011" s="28" t="s">
        <v>5865</v>
      </c>
      <c r="C2011" s="29" t="s">
        <v>5866</v>
      </c>
      <c r="D2011" s="28" t="s">
        <v>4769</v>
      </c>
      <c r="E2011" s="29" t="s">
        <v>4770</v>
      </c>
      <c r="F2011" s="30" t="s">
        <v>4771</v>
      </c>
      <c r="G2011" s="31" t="s">
        <v>5851</v>
      </c>
      <c r="H2011" s="32"/>
      <c r="I2011" s="32"/>
      <c r="J2011" s="33"/>
      <c r="K2011" s="33"/>
      <c r="L2011" s="34"/>
      <c r="M2011" s="35" t="n">
        <v>40274</v>
      </c>
      <c r="N2011" s="30" t="s">
        <v>69</v>
      </c>
      <c r="O2011" s="31" t="s">
        <v>26</v>
      </c>
    </row>
    <row r="2012" customFormat="false" ht="189" hidden="false" customHeight="false" outlineLevel="0" collapsed="false">
      <c r="A2012" s="27" t="n">
        <f aca="false">A2011+1</f>
        <v>2008</v>
      </c>
      <c r="B2012" s="28" t="s">
        <v>5867</v>
      </c>
      <c r="C2012" s="29" t="s">
        <v>5868</v>
      </c>
      <c r="D2012" s="28" t="s">
        <v>4769</v>
      </c>
      <c r="E2012" s="29" t="s">
        <v>4770</v>
      </c>
      <c r="F2012" s="30" t="s">
        <v>4775</v>
      </c>
      <c r="G2012" s="31" t="s">
        <v>5869</v>
      </c>
      <c r="H2012" s="32"/>
      <c r="I2012" s="32"/>
      <c r="J2012" s="33"/>
      <c r="K2012" s="33"/>
      <c r="L2012" s="34"/>
      <c r="M2012" s="35" t="n">
        <v>40275</v>
      </c>
      <c r="N2012" s="30" t="s">
        <v>69</v>
      </c>
      <c r="O2012" s="31" t="s">
        <v>26</v>
      </c>
    </row>
    <row r="2013" customFormat="false" ht="189" hidden="false" customHeight="false" outlineLevel="0" collapsed="false">
      <c r="A2013" s="27" t="n">
        <f aca="false">A2012+1</f>
        <v>2009</v>
      </c>
      <c r="B2013" s="28" t="s">
        <v>5870</v>
      </c>
      <c r="C2013" s="29" t="s">
        <v>5871</v>
      </c>
      <c r="D2013" s="28" t="s">
        <v>4769</v>
      </c>
      <c r="E2013" s="29" t="s">
        <v>4770</v>
      </c>
      <c r="F2013" s="30" t="s">
        <v>4775</v>
      </c>
      <c r="G2013" s="31" t="s">
        <v>5872</v>
      </c>
      <c r="H2013" s="32"/>
      <c r="I2013" s="32"/>
      <c r="J2013" s="33"/>
      <c r="K2013" s="33"/>
      <c r="L2013" s="34"/>
      <c r="M2013" s="35" t="n">
        <v>40273</v>
      </c>
      <c r="N2013" s="30" t="s">
        <v>69</v>
      </c>
      <c r="O2013" s="31" t="s">
        <v>26</v>
      </c>
    </row>
    <row r="2014" customFormat="false" ht="189" hidden="false" customHeight="false" outlineLevel="0" collapsed="false">
      <c r="A2014" s="27" t="n">
        <f aca="false">A2013+1</f>
        <v>2010</v>
      </c>
      <c r="B2014" s="28" t="s">
        <v>5873</v>
      </c>
      <c r="C2014" s="29" t="s">
        <v>5874</v>
      </c>
      <c r="D2014" s="28" t="s">
        <v>4769</v>
      </c>
      <c r="E2014" s="29" t="s">
        <v>4770</v>
      </c>
      <c r="F2014" s="30" t="s">
        <v>4771</v>
      </c>
      <c r="G2014" s="31" t="s">
        <v>5872</v>
      </c>
      <c r="H2014" s="32"/>
      <c r="I2014" s="32"/>
      <c r="J2014" s="33"/>
      <c r="K2014" s="33"/>
      <c r="L2014" s="34"/>
      <c r="M2014" s="35" t="n">
        <v>40273</v>
      </c>
      <c r="N2014" s="30" t="s">
        <v>69</v>
      </c>
      <c r="O2014" s="31" t="s">
        <v>26</v>
      </c>
    </row>
    <row r="2015" customFormat="false" ht="189" hidden="false" customHeight="false" outlineLevel="0" collapsed="false">
      <c r="A2015" s="27" t="n">
        <f aca="false">A2014+1</f>
        <v>2011</v>
      </c>
      <c r="B2015" s="28" t="s">
        <v>5875</v>
      </c>
      <c r="C2015" s="29" t="s">
        <v>5876</v>
      </c>
      <c r="D2015" s="28" t="s">
        <v>4769</v>
      </c>
      <c r="E2015" s="29" t="s">
        <v>4770</v>
      </c>
      <c r="F2015" s="30" t="s">
        <v>4775</v>
      </c>
      <c r="G2015" s="31" t="s">
        <v>5877</v>
      </c>
      <c r="H2015" s="32"/>
      <c r="I2015" s="32"/>
      <c r="J2015" s="33"/>
      <c r="K2015" s="33"/>
      <c r="L2015" s="34"/>
      <c r="M2015" s="35" t="n">
        <v>40275</v>
      </c>
      <c r="N2015" s="30" t="s">
        <v>69</v>
      </c>
      <c r="O2015" s="31" t="s">
        <v>26</v>
      </c>
    </row>
    <row r="2016" customFormat="false" ht="189" hidden="false" customHeight="false" outlineLevel="0" collapsed="false">
      <c r="A2016" s="27" t="n">
        <f aca="false">A2015+1</f>
        <v>2012</v>
      </c>
      <c r="B2016" s="28" t="s">
        <v>5878</v>
      </c>
      <c r="C2016" s="29" t="s">
        <v>5879</v>
      </c>
      <c r="D2016" s="28" t="s">
        <v>4769</v>
      </c>
      <c r="E2016" s="29" t="s">
        <v>4770</v>
      </c>
      <c r="F2016" s="30" t="s">
        <v>4775</v>
      </c>
      <c r="G2016" s="31" t="s">
        <v>5880</v>
      </c>
      <c r="H2016" s="32"/>
      <c r="I2016" s="32"/>
      <c r="J2016" s="33"/>
      <c r="K2016" s="33"/>
      <c r="L2016" s="34"/>
      <c r="M2016" s="35" t="n">
        <v>40280</v>
      </c>
      <c r="N2016" s="30" t="s">
        <v>69</v>
      </c>
      <c r="O2016" s="31"/>
    </row>
    <row r="2017" customFormat="false" ht="189" hidden="false" customHeight="false" outlineLevel="0" collapsed="false">
      <c r="A2017" s="27" t="n">
        <f aca="false">A2016+1</f>
        <v>2013</v>
      </c>
      <c r="B2017" s="28" t="s">
        <v>5881</v>
      </c>
      <c r="C2017" s="29" t="s">
        <v>5882</v>
      </c>
      <c r="D2017" s="28" t="s">
        <v>4769</v>
      </c>
      <c r="E2017" s="29" t="s">
        <v>4770</v>
      </c>
      <c r="F2017" s="30" t="s">
        <v>4771</v>
      </c>
      <c r="G2017" s="31" t="s">
        <v>5883</v>
      </c>
      <c r="H2017" s="32"/>
      <c r="I2017" s="32"/>
      <c r="J2017" s="33"/>
      <c r="K2017" s="33"/>
      <c r="L2017" s="34"/>
      <c r="M2017" s="35" t="n">
        <v>40282</v>
      </c>
      <c r="N2017" s="30" t="s">
        <v>69</v>
      </c>
      <c r="O2017" s="31" t="s">
        <v>26</v>
      </c>
    </row>
    <row r="2018" customFormat="false" ht="189" hidden="false" customHeight="false" outlineLevel="0" collapsed="false">
      <c r="A2018" s="27" t="n">
        <f aca="false">A2017+1</f>
        <v>2014</v>
      </c>
      <c r="B2018" s="28" t="s">
        <v>5884</v>
      </c>
      <c r="C2018" s="29" t="s">
        <v>5885</v>
      </c>
      <c r="D2018" s="28" t="s">
        <v>4769</v>
      </c>
      <c r="E2018" s="29" t="s">
        <v>4770</v>
      </c>
      <c r="F2018" s="30" t="s">
        <v>4771</v>
      </c>
      <c r="G2018" s="31" t="s">
        <v>5886</v>
      </c>
      <c r="H2018" s="32"/>
      <c r="I2018" s="32"/>
      <c r="J2018" s="33"/>
      <c r="K2018" s="33"/>
      <c r="L2018" s="34"/>
      <c r="M2018" s="35" t="n">
        <v>40287</v>
      </c>
      <c r="N2018" s="30" t="s">
        <v>69</v>
      </c>
      <c r="O2018" s="31" t="s">
        <v>26</v>
      </c>
    </row>
    <row r="2019" customFormat="false" ht="393.75" hidden="false" customHeight="false" outlineLevel="0" collapsed="false">
      <c r="A2019" s="27" t="n">
        <f aca="false">A2018+1</f>
        <v>2015</v>
      </c>
      <c r="B2019" s="28" t="s">
        <v>5887</v>
      </c>
      <c r="C2019" s="29" t="s">
        <v>909</v>
      </c>
      <c r="D2019" s="28" t="s">
        <v>5645</v>
      </c>
      <c r="E2019" s="29" t="s">
        <v>5544</v>
      </c>
      <c r="F2019" s="30" t="s">
        <v>4775</v>
      </c>
      <c r="G2019" s="31" t="s">
        <v>5888</v>
      </c>
      <c r="H2019" s="32"/>
      <c r="I2019" s="32"/>
      <c r="J2019" s="33"/>
      <c r="K2019" s="33"/>
      <c r="L2019" s="34"/>
      <c r="M2019" s="35" t="n">
        <v>40269</v>
      </c>
      <c r="N2019" s="30" t="s">
        <v>69</v>
      </c>
      <c r="O2019" s="31"/>
    </row>
    <row r="2020" customFormat="false" ht="189" hidden="false" customHeight="false" outlineLevel="0" collapsed="false">
      <c r="A2020" s="27" t="n">
        <f aca="false">A2019+1</f>
        <v>2016</v>
      </c>
      <c r="B2020" s="28" t="s">
        <v>5889</v>
      </c>
      <c r="C2020" s="29" t="s">
        <v>5890</v>
      </c>
      <c r="D2020" s="28" t="s">
        <v>4769</v>
      </c>
      <c r="E2020" s="29" t="s">
        <v>4770</v>
      </c>
      <c r="F2020" s="30" t="s">
        <v>4775</v>
      </c>
      <c r="G2020" s="31" t="s">
        <v>5891</v>
      </c>
      <c r="H2020" s="32"/>
      <c r="I2020" s="32"/>
      <c r="J2020" s="33"/>
      <c r="K2020" s="33"/>
      <c r="L2020" s="34"/>
      <c r="M2020" s="35" t="n">
        <v>40277</v>
      </c>
      <c r="N2020" s="30" t="s">
        <v>69</v>
      </c>
      <c r="O2020" s="31" t="s">
        <v>26</v>
      </c>
    </row>
    <row r="2021" customFormat="false" ht="189" hidden="false" customHeight="false" outlineLevel="0" collapsed="false">
      <c r="A2021" s="27" t="n">
        <f aca="false">A2020+1</f>
        <v>2017</v>
      </c>
      <c r="B2021" s="28" t="s">
        <v>5892</v>
      </c>
      <c r="C2021" s="29" t="s">
        <v>5893</v>
      </c>
      <c r="D2021" s="28" t="s">
        <v>4769</v>
      </c>
      <c r="E2021" s="29" t="s">
        <v>4770</v>
      </c>
      <c r="F2021" s="30" t="s">
        <v>4771</v>
      </c>
      <c r="G2021" s="31" t="s">
        <v>5894</v>
      </c>
      <c r="H2021" s="32"/>
      <c r="I2021" s="32"/>
      <c r="J2021" s="33"/>
      <c r="K2021" s="33"/>
      <c r="L2021" s="34"/>
      <c r="M2021" s="35" t="n">
        <v>40282</v>
      </c>
      <c r="N2021" s="30" t="s">
        <v>69</v>
      </c>
      <c r="O2021" s="31"/>
    </row>
    <row r="2022" customFormat="false" ht="189" hidden="false" customHeight="false" outlineLevel="0" collapsed="false">
      <c r="A2022" s="27" t="n">
        <f aca="false">A2021+1</f>
        <v>2018</v>
      </c>
      <c r="B2022" s="28" t="s">
        <v>5895</v>
      </c>
      <c r="C2022" s="29" t="s">
        <v>5896</v>
      </c>
      <c r="D2022" s="28" t="s">
        <v>4769</v>
      </c>
      <c r="E2022" s="29" t="s">
        <v>4770</v>
      </c>
      <c r="F2022" s="30" t="s">
        <v>4775</v>
      </c>
      <c r="G2022" s="31" t="s">
        <v>5897</v>
      </c>
      <c r="H2022" s="32"/>
      <c r="I2022" s="32"/>
      <c r="J2022" s="33"/>
      <c r="K2022" s="33"/>
      <c r="L2022" s="34"/>
      <c r="M2022" s="35" t="n">
        <v>40270</v>
      </c>
      <c r="N2022" s="30" t="s">
        <v>69</v>
      </c>
      <c r="O2022" s="31" t="s">
        <v>26</v>
      </c>
    </row>
    <row r="2023" customFormat="false" ht="189" hidden="false" customHeight="false" outlineLevel="0" collapsed="false">
      <c r="A2023" s="27" t="n">
        <f aca="false">A2022+1</f>
        <v>2019</v>
      </c>
      <c r="B2023" s="28" t="s">
        <v>5898</v>
      </c>
      <c r="C2023" s="29" t="s">
        <v>5899</v>
      </c>
      <c r="D2023" s="28" t="s">
        <v>4769</v>
      </c>
      <c r="E2023" s="29" t="s">
        <v>4770</v>
      </c>
      <c r="F2023" s="30" t="s">
        <v>4775</v>
      </c>
      <c r="G2023" s="31" t="s">
        <v>5872</v>
      </c>
      <c r="H2023" s="32"/>
      <c r="I2023" s="32"/>
      <c r="J2023" s="33"/>
      <c r="K2023" s="33"/>
      <c r="L2023" s="34"/>
      <c r="M2023" s="35" t="n">
        <v>40273</v>
      </c>
      <c r="N2023" s="30" t="s">
        <v>69</v>
      </c>
      <c r="O2023" s="31" t="s">
        <v>26</v>
      </c>
    </row>
    <row r="2024" customFormat="false" ht="189" hidden="false" customHeight="false" outlineLevel="0" collapsed="false">
      <c r="A2024" s="27" t="n">
        <f aca="false">A2023+1</f>
        <v>2020</v>
      </c>
      <c r="B2024" s="28" t="s">
        <v>5900</v>
      </c>
      <c r="C2024" s="29" t="s">
        <v>5901</v>
      </c>
      <c r="D2024" s="28" t="s">
        <v>4769</v>
      </c>
      <c r="E2024" s="29" t="s">
        <v>4770</v>
      </c>
      <c r="F2024" s="30" t="s">
        <v>4775</v>
      </c>
      <c r="G2024" s="31" t="s">
        <v>5902</v>
      </c>
      <c r="H2024" s="32"/>
      <c r="I2024" s="32"/>
      <c r="J2024" s="33"/>
      <c r="K2024" s="33"/>
      <c r="L2024" s="34"/>
      <c r="M2024" s="35" t="n">
        <v>40289</v>
      </c>
      <c r="N2024" s="30" t="s">
        <v>69</v>
      </c>
      <c r="O2024" s="31" t="s">
        <v>26</v>
      </c>
    </row>
    <row r="2025" customFormat="false" ht="189" hidden="false" customHeight="false" outlineLevel="0" collapsed="false">
      <c r="A2025" s="27" t="n">
        <f aca="false">A2024+1</f>
        <v>2021</v>
      </c>
      <c r="B2025" s="28" t="s">
        <v>5903</v>
      </c>
      <c r="C2025" s="29" t="s">
        <v>5904</v>
      </c>
      <c r="D2025" s="28" t="s">
        <v>4769</v>
      </c>
      <c r="E2025" s="29" t="s">
        <v>4770</v>
      </c>
      <c r="F2025" s="30" t="s">
        <v>4775</v>
      </c>
      <c r="G2025" s="31" t="s">
        <v>5905</v>
      </c>
      <c r="H2025" s="32"/>
      <c r="I2025" s="32"/>
      <c r="J2025" s="33"/>
      <c r="K2025" s="33"/>
      <c r="L2025" s="34"/>
      <c r="M2025" s="35" t="n">
        <v>40280</v>
      </c>
      <c r="N2025" s="30" t="s">
        <v>69</v>
      </c>
      <c r="O2025" s="31" t="s">
        <v>26</v>
      </c>
    </row>
    <row r="2026" customFormat="false" ht="189" hidden="false" customHeight="false" outlineLevel="0" collapsed="false">
      <c r="A2026" s="27" t="n">
        <f aca="false">A2025+1</f>
        <v>2022</v>
      </c>
      <c r="B2026" s="28" t="s">
        <v>5906</v>
      </c>
      <c r="C2026" s="29" t="s">
        <v>5907</v>
      </c>
      <c r="D2026" s="28" t="s">
        <v>4769</v>
      </c>
      <c r="E2026" s="29" t="s">
        <v>4770</v>
      </c>
      <c r="F2026" s="30" t="s">
        <v>4771</v>
      </c>
      <c r="G2026" s="31" t="s">
        <v>5854</v>
      </c>
      <c r="H2026" s="32"/>
      <c r="I2026" s="32"/>
      <c r="J2026" s="33"/>
      <c r="K2026" s="33"/>
      <c r="L2026" s="34"/>
      <c r="M2026" s="35" t="n">
        <v>40269</v>
      </c>
      <c r="N2026" s="30" t="s">
        <v>69</v>
      </c>
      <c r="O2026" s="31" t="s">
        <v>26</v>
      </c>
    </row>
    <row r="2027" customFormat="false" ht="189" hidden="false" customHeight="false" outlineLevel="0" collapsed="false">
      <c r="A2027" s="27" t="n">
        <f aca="false">A2026+1</f>
        <v>2023</v>
      </c>
      <c r="B2027" s="28" t="s">
        <v>5908</v>
      </c>
      <c r="C2027" s="29" t="s">
        <v>5909</v>
      </c>
      <c r="D2027" s="28" t="s">
        <v>4769</v>
      </c>
      <c r="E2027" s="29" t="s">
        <v>4770</v>
      </c>
      <c r="F2027" s="30" t="s">
        <v>4775</v>
      </c>
      <c r="G2027" s="31" t="s">
        <v>5910</v>
      </c>
      <c r="H2027" s="32"/>
      <c r="I2027" s="32"/>
      <c r="J2027" s="33"/>
      <c r="K2027" s="33"/>
      <c r="L2027" s="34"/>
      <c r="M2027" s="35" t="n">
        <v>40273</v>
      </c>
      <c r="N2027" s="30" t="s">
        <v>69</v>
      </c>
      <c r="O2027" s="31" t="s">
        <v>26</v>
      </c>
    </row>
    <row r="2028" customFormat="false" ht="189" hidden="false" customHeight="false" outlineLevel="0" collapsed="false">
      <c r="A2028" s="27" t="n">
        <f aca="false">A2027+1</f>
        <v>2024</v>
      </c>
      <c r="B2028" s="28" t="s">
        <v>5911</v>
      </c>
      <c r="C2028" s="29" t="s">
        <v>5912</v>
      </c>
      <c r="D2028" s="28" t="s">
        <v>4769</v>
      </c>
      <c r="E2028" s="29" t="s">
        <v>4770</v>
      </c>
      <c r="F2028" s="30" t="s">
        <v>4771</v>
      </c>
      <c r="G2028" s="31" t="s">
        <v>5834</v>
      </c>
      <c r="H2028" s="32"/>
      <c r="I2028" s="32"/>
      <c r="J2028" s="33"/>
      <c r="K2028" s="33"/>
      <c r="L2028" s="34"/>
      <c r="M2028" s="35" t="n">
        <v>40274</v>
      </c>
      <c r="N2028" s="30" t="s">
        <v>69</v>
      </c>
      <c r="O2028" s="31" t="s">
        <v>26</v>
      </c>
    </row>
    <row r="2029" customFormat="false" ht="189" hidden="false" customHeight="false" outlineLevel="0" collapsed="false">
      <c r="A2029" s="27" t="n">
        <f aca="false">A2028+1</f>
        <v>2025</v>
      </c>
      <c r="B2029" s="28" t="s">
        <v>5913</v>
      </c>
      <c r="C2029" s="29" t="s">
        <v>1523</v>
      </c>
      <c r="D2029" s="28" t="s">
        <v>4769</v>
      </c>
      <c r="E2029" s="29" t="s">
        <v>4770</v>
      </c>
      <c r="F2029" s="30" t="s">
        <v>4771</v>
      </c>
      <c r="G2029" s="31" t="s">
        <v>5914</v>
      </c>
      <c r="H2029" s="32"/>
      <c r="I2029" s="32"/>
      <c r="J2029" s="33"/>
      <c r="K2029" s="33"/>
      <c r="L2029" s="34"/>
      <c r="M2029" s="35" t="n">
        <v>40275</v>
      </c>
      <c r="N2029" s="30" t="s">
        <v>69</v>
      </c>
      <c r="O2029" s="31"/>
    </row>
    <row r="2030" customFormat="false" ht="189" hidden="false" customHeight="false" outlineLevel="0" collapsed="false">
      <c r="A2030" s="27" t="n">
        <f aca="false">A2029+1</f>
        <v>2026</v>
      </c>
      <c r="B2030" s="28" t="s">
        <v>5915</v>
      </c>
      <c r="C2030" s="29" t="s">
        <v>5916</v>
      </c>
      <c r="D2030" s="28" t="s">
        <v>4769</v>
      </c>
      <c r="E2030" s="29" t="s">
        <v>4770</v>
      </c>
      <c r="F2030" s="30" t="s">
        <v>4775</v>
      </c>
      <c r="G2030" s="31" t="s">
        <v>5917</v>
      </c>
      <c r="H2030" s="32"/>
      <c r="I2030" s="32"/>
      <c r="J2030" s="33"/>
      <c r="K2030" s="33"/>
      <c r="L2030" s="34"/>
      <c r="M2030" s="35" t="n">
        <v>40273</v>
      </c>
      <c r="N2030" s="30"/>
      <c r="O2030" s="31" t="s">
        <v>26</v>
      </c>
    </row>
    <row r="2031" customFormat="false" ht="189" hidden="false" customHeight="false" outlineLevel="0" collapsed="false">
      <c r="A2031" s="27" t="n">
        <f aca="false">A2030+1</f>
        <v>2027</v>
      </c>
      <c r="B2031" s="28" t="s">
        <v>5918</v>
      </c>
      <c r="C2031" s="29" t="s">
        <v>5919</v>
      </c>
      <c r="D2031" s="28" t="s">
        <v>4769</v>
      </c>
      <c r="E2031" s="29" t="s">
        <v>4770</v>
      </c>
      <c r="F2031" s="30" t="s">
        <v>4775</v>
      </c>
      <c r="G2031" s="31" t="s">
        <v>5920</v>
      </c>
      <c r="H2031" s="32"/>
      <c r="I2031" s="32"/>
      <c r="J2031" s="33"/>
      <c r="K2031" s="33"/>
      <c r="L2031" s="34"/>
      <c r="M2031" s="35" t="n">
        <v>40275</v>
      </c>
      <c r="N2031" s="30" t="s">
        <v>69</v>
      </c>
      <c r="O2031" s="31" t="s">
        <v>26</v>
      </c>
    </row>
    <row r="2032" customFormat="false" ht="189" hidden="false" customHeight="false" outlineLevel="0" collapsed="false">
      <c r="A2032" s="27" t="n">
        <f aca="false">A2031+1</f>
        <v>2028</v>
      </c>
      <c r="B2032" s="28" t="s">
        <v>5921</v>
      </c>
      <c r="C2032" s="29" t="s">
        <v>5922</v>
      </c>
      <c r="D2032" s="28" t="s">
        <v>4769</v>
      </c>
      <c r="E2032" s="29" t="s">
        <v>4770</v>
      </c>
      <c r="F2032" s="30" t="s">
        <v>4775</v>
      </c>
      <c r="G2032" s="31" t="s">
        <v>5923</v>
      </c>
      <c r="H2032" s="32"/>
      <c r="I2032" s="32"/>
      <c r="J2032" s="33"/>
      <c r="K2032" s="33"/>
      <c r="L2032" s="34"/>
      <c r="M2032" s="35" t="n">
        <v>40280</v>
      </c>
      <c r="N2032" s="30" t="s">
        <v>69</v>
      </c>
      <c r="O2032" s="31" t="s">
        <v>26</v>
      </c>
    </row>
    <row r="2033" customFormat="false" ht="189" hidden="false" customHeight="false" outlineLevel="0" collapsed="false">
      <c r="A2033" s="27" t="n">
        <f aca="false">A2032+1</f>
        <v>2029</v>
      </c>
      <c r="B2033" s="28" t="s">
        <v>5924</v>
      </c>
      <c r="C2033" s="29" t="s">
        <v>5925</v>
      </c>
      <c r="D2033" s="28" t="s">
        <v>4769</v>
      </c>
      <c r="E2033" s="29" t="s">
        <v>4770</v>
      </c>
      <c r="F2033" s="30" t="s">
        <v>4775</v>
      </c>
      <c r="G2033" s="31" t="s">
        <v>5926</v>
      </c>
      <c r="H2033" s="32"/>
      <c r="I2033" s="32"/>
      <c r="J2033" s="33"/>
      <c r="K2033" s="33"/>
      <c r="L2033" s="34"/>
      <c r="M2033" s="35" t="n">
        <v>40295</v>
      </c>
      <c r="N2033" s="30" t="s">
        <v>69</v>
      </c>
      <c r="O2033" s="31" t="s">
        <v>26</v>
      </c>
    </row>
    <row r="2034" customFormat="false" ht="189" hidden="false" customHeight="false" outlineLevel="0" collapsed="false">
      <c r="A2034" s="27" t="n">
        <f aca="false">A2033+1</f>
        <v>2030</v>
      </c>
      <c r="B2034" s="28" t="s">
        <v>5927</v>
      </c>
      <c r="C2034" s="29" t="s">
        <v>5928</v>
      </c>
      <c r="D2034" s="28" t="s">
        <v>4769</v>
      </c>
      <c r="E2034" s="29" t="s">
        <v>4770</v>
      </c>
      <c r="F2034" s="30" t="s">
        <v>4775</v>
      </c>
      <c r="G2034" s="31" t="s">
        <v>5854</v>
      </c>
      <c r="H2034" s="32"/>
      <c r="I2034" s="32"/>
      <c r="J2034" s="33"/>
      <c r="K2034" s="33"/>
      <c r="L2034" s="34"/>
      <c r="M2034" s="35" t="n">
        <v>40269</v>
      </c>
      <c r="N2034" s="30" t="s">
        <v>69</v>
      </c>
      <c r="O2034" s="31" t="s">
        <v>26</v>
      </c>
    </row>
    <row r="2035" customFormat="false" ht="189" hidden="false" customHeight="false" outlineLevel="0" collapsed="false">
      <c r="A2035" s="27" t="n">
        <f aca="false">A2034+1</f>
        <v>2031</v>
      </c>
      <c r="B2035" s="28" t="s">
        <v>5929</v>
      </c>
      <c r="C2035" s="29" t="s">
        <v>5930</v>
      </c>
      <c r="D2035" s="28" t="s">
        <v>4769</v>
      </c>
      <c r="E2035" s="29" t="s">
        <v>4770</v>
      </c>
      <c r="F2035" s="30" t="s">
        <v>4775</v>
      </c>
      <c r="G2035" s="31" t="s">
        <v>5931</v>
      </c>
      <c r="H2035" s="32"/>
      <c r="I2035" s="32"/>
      <c r="J2035" s="33"/>
      <c r="K2035" s="33"/>
      <c r="L2035" s="34"/>
      <c r="M2035" s="35" t="n">
        <v>40288</v>
      </c>
      <c r="N2035" s="30" t="s">
        <v>69</v>
      </c>
      <c r="O2035" s="31" t="s">
        <v>26</v>
      </c>
    </row>
    <row r="2036" customFormat="false" ht="189" hidden="false" customHeight="false" outlineLevel="0" collapsed="false">
      <c r="A2036" s="27" t="n">
        <f aca="false">A2035+1</f>
        <v>2032</v>
      </c>
      <c r="B2036" s="28" t="s">
        <v>5932</v>
      </c>
      <c r="C2036" s="29" t="s">
        <v>5933</v>
      </c>
      <c r="D2036" s="28" t="s">
        <v>4769</v>
      </c>
      <c r="E2036" s="29" t="s">
        <v>4770</v>
      </c>
      <c r="F2036" s="30" t="s">
        <v>4771</v>
      </c>
      <c r="G2036" s="31" t="s">
        <v>5934</v>
      </c>
      <c r="H2036" s="32"/>
      <c r="I2036" s="32"/>
      <c r="J2036" s="33"/>
      <c r="K2036" s="33"/>
      <c r="L2036" s="34"/>
      <c r="M2036" s="35" t="n">
        <v>40282</v>
      </c>
      <c r="N2036" s="30" t="s">
        <v>69</v>
      </c>
      <c r="O2036" s="31" t="s">
        <v>26</v>
      </c>
    </row>
    <row r="2037" customFormat="false" ht="189" hidden="false" customHeight="false" outlineLevel="0" collapsed="false">
      <c r="A2037" s="27" t="n">
        <f aca="false">A2036+1</f>
        <v>2033</v>
      </c>
      <c r="B2037" s="28" t="s">
        <v>5935</v>
      </c>
      <c r="C2037" s="29" t="s">
        <v>5936</v>
      </c>
      <c r="D2037" s="28" t="s">
        <v>4769</v>
      </c>
      <c r="E2037" s="29" t="s">
        <v>4770</v>
      </c>
      <c r="F2037" s="30" t="s">
        <v>4771</v>
      </c>
      <c r="G2037" s="31" t="s">
        <v>5937</v>
      </c>
      <c r="H2037" s="32"/>
      <c r="I2037" s="32"/>
      <c r="J2037" s="33"/>
      <c r="K2037" s="33"/>
      <c r="L2037" s="34"/>
      <c r="M2037" s="35" t="n">
        <v>40302</v>
      </c>
      <c r="N2037" s="30" t="s">
        <v>69</v>
      </c>
      <c r="O2037" s="31" t="s">
        <v>26</v>
      </c>
    </row>
    <row r="2038" customFormat="false" ht="189" hidden="false" customHeight="false" outlineLevel="0" collapsed="false">
      <c r="A2038" s="27" t="n">
        <f aca="false">A2037+1</f>
        <v>2034</v>
      </c>
      <c r="B2038" s="28" t="s">
        <v>5938</v>
      </c>
      <c r="C2038" s="29" t="s">
        <v>1181</v>
      </c>
      <c r="D2038" s="28" t="s">
        <v>4769</v>
      </c>
      <c r="E2038" s="29" t="s">
        <v>4770</v>
      </c>
      <c r="F2038" s="30" t="s">
        <v>4771</v>
      </c>
      <c r="G2038" s="31" t="s">
        <v>5939</v>
      </c>
      <c r="H2038" s="32"/>
      <c r="I2038" s="32"/>
      <c r="J2038" s="33"/>
      <c r="K2038" s="33"/>
      <c r="L2038" s="34"/>
      <c r="M2038" s="35" t="n">
        <v>40302</v>
      </c>
      <c r="N2038" s="30" t="s">
        <v>69</v>
      </c>
      <c r="O2038" s="31"/>
    </row>
    <row r="2039" customFormat="false" ht="189" hidden="false" customHeight="false" outlineLevel="0" collapsed="false">
      <c r="A2039" s="27" t="n">
        <f aca="false">A2038+1</f>
        <v>2035</v>
      </c>
      <c r="B2039" s="28" t="s">
        <v>5940</v>
      </c>
      <c r="C2039" s="29" t="s">
        <v>5941</v>
      </c>
      <c r="D2039" s="28" t="s">
        <v>4769</v>
      </c>
      <c r="E2039" s="29" t="s">
        <v>4770</v>
      </c>
      <c r="F2039" s="30" t="s">
        <v>4771</v>
      </c>
      <c r="G2039" s="31" t="s">
        <v>5942</v>
      </c>
      <c r="H2039" s="32"/>
      <c r="I2039" s="32"/>
      <c r="J2039" s="33"/>
      <c r="K2039" s="33"/>
      <c r="L2039" s="34"/>
      <c r="M2039" s="35" t="n">
        <v>40312</v>
      </c>
      <c r="N2039" s="30" t="s">
        <v>69</v>
      </c>
      <c r="O2039" s="31" t="s">
        <v>26</v>
      </c>
    </row>
    <row r="2040" customFormat="false" ht="189" hidden="false" customHeight="false" outlineLevel="0" collapsed="false">
      <c r="A2040" s="27" t="n">
        <f aca="false">A2039+1</f>
        <v>2036</v>
      </c>
      <c r="B2040" s="28" t="s">
        <v>5943</v>
      </c>
      <c r="C2040" s="29" t="s">
        <v>5944</v>
      </c>
      <c r="D2040" s="28" t="s">
        <v>4769</v>
      </c>
      <c r="E2040" s="29" t="s">
        <v>4770</v>
      </c>
      <c r="F2040" s="30" t="s">
        <v>4775</v>
      </c>
      <c r="G2040" s="31" t="s">
        <v>5945</v>
      </c>
      <c r="H2040" s="32"/>
      <c r="I2040" s="32"/>
      <c r="J2040" s="33"/>
      <c r="K2040" s="33"/>
      <c r="L2040" s="34"/>
      <c r="M2040" s="35" t="n">
        <v>40304</v>
      </c>
      <c r="N2040" s="30" t="s">
        <v>69</v>
      </c>
      <c r="O2040" s="31"/>
    </row>
    <row r="2041" customFormat="false" ht="189" hidden="false" customHeight="false" outlineLevel="0" collapsed="false">
      <c r="A2041" s="27" t="n">
        <f aca="false">A2040+1</f>
        <v>2037</v>
      </c>
      <c r="B2041" s="28" t="s">
        <v>5946</v>
      </c>
      <c r="C2041" s="29" t="s">
        <v>5947</v>
      </c>
      <c r="D2041" s="28" t="s">
        <v>4769</v>
      </c>
      <c r="E2041" s="29" t="s">
        <v>4770</v>
      </c>
      <c r="F2041" s="30" t="s">
        <v>4771</v>
      </c>
      <c r="G2041" s="31" t="s">
        <v>5948</v>
      </c>
      <c r="H2041" s="32"/>
      <c r="I2041" s="32"/>
      <c r="J2041" s="33"/>
      <c r="K2041" s="33"/>
      <c r="L2041" s="34"/>
      <c r="M2041" s="35" t="n">
        <v>40304</v>
      </c>
      <c r="N2041" s="30" t="s">
        <v>69</v>
      </c>
      <c r="O2041" s="31" t="s">
        <v>26</v>
      </c>
    </row>
    <row r="2042" customFormat="false" ht="189" hidden="false" customHeight="false" outlineLevel="0" collapsed="false">
      <c r="A2042" s="27" t="n">
        <f aca="false">A2041+1</f>
        <v>2038</v>
      </c>
      <c r="B2042" s="28" t="s">
        <v>5949</v>
      </c>
      <c r="C2042" s="29" t="s">
        <v>2619</v>
      </c>
      <c r="D2042" s="28" t="s">
        <v>4769</v>
      </c>
      <c r="E2042" s="29" t="s">
        <v>4770</v>
      </c>
      <c r="F2042" s="30" t="s">
        <v>4771</v>
      </c>
      <c r="G2042" s="31" t="s">
        <v>5950</v>
      </c>
      <c r="H2042" s="32"/>
      <c r="I2042" s="32"/>
      <c r="J2042" s="33"/>
      <c r="K2042" s="33"/>
      <c r="L2042" s="34"/>
      <c r="M2042" s="35" t="n">
        <v>40302</v>
      </c>
      <c r="N2042" s="30" t="s">
        <v>69</v>
      </c>
      <c r="O2042" s="31" t="s">
        <v>26</v>
      </c>
    </row>
    <row r="2043" customFormat="false" ht="189" hidden="false" customHeight="false" outlineLevel="0" collapsed="false">
      <c r="A2043" s="27" t="n">
        <f aca="false">A2042+1</f>
        <v>2039</v>
      </c>
      <c r="B2043" s="28" t="s">
        <v>5951</v>
      </c>
      <c r="C2043" s="29" t="s">
        <v>5952</v>
      </c>
      <c r="D2043" s="28" t="s">
        <v>4769</v>
      </c>
      <c r="E2043" s="29" t="s">
        <v>4770</v>
      </c>
      <c r="F2043" s="30" t="s">
        <v>4771</v>
      </c>
      <c r="G2043" s="31" t="s">
        <v>5950</v>
      </c>
      <c r="H2043" s="32"/>
      <c r="I2043" s="32"/>
      <c r="J2043" s="33"/>
      <c r="K2043" s="33"/>
      <c r="L2043" s="34"/>
      <c r="M2043" s="35" t="n">
        <v>40302</v>
      </c>
      <c r="N2043" s="30" t="s">
        <v>69</v>
      </c>
      <c r="O2043" s="31" t="s">
        <v>26</v>
      </c>
    </row>
    <row r="2044" customFormat="false" ht="189" hidden="false" customHeight="false" outlineLevel="0" collapsed="false">
      <c r="A2044" s="27" t="n">
        <f aca="false">A2043+1</f>
        <v>2040</v>
      </c>
      <c r="B2044" s="28" t="s">
        <v>5953</v>
      </c>
      <c r="C2044" s="29" t="s">
        <v>5954</v>
      </c>
      <c r="D2044" s="28" t="s">
        <v>4769</v>
      </c>
      <c r="E2044" s="29" t="s">
        <v>4770</v>
      </c>
      <c r="F2044" s="30" t="s">
        <v>4775</v>
      </c>
      <c r="G2044" s="31" t="s">
        <v>5955</v>
      </c>
      <c r="H2044" s="32"/>
      <c r="I2044" s="32"/>
      <c r="J2044" s="33"/>
      <c r="K2044" s="33"/>
      <c r="L2044" s="34"/>
      <c r="M2044" s="35" t="n">
        <v>40302</v>
      </c>
      <c r="N2044" s="30" t="s">
        <v>69</v>
      </c>
      <c r="O2044" s="31"/>
    </row>
    <row r="2045" customFormat="false" ht="189" hidden="false" customHeight="false" outlineLevel="0" collapsed="false">
      <c r="A2045" s="27" t="n">
        <f aca="false">A2044+1</f>
        <v>2041</v>
      </c>
      <c r="B2045" s="28" t="s">
        <v>5956</v>
      </c>
      <c r="C2045" s="29" t="s">
        <v>3556</v>
      </c>
      <c r="D2045" s="28" t="s">
        <v>4769</v>
      </c>
      <c r="E2045" s="29" t="s">
        <v>4770</v>
      </c>
      <c r="F2045" s="30" t="s">
        <v>4771</v>
      </c>
      <c r="G2045" s="31" t="s">
        <v>5957</v>
      </c>
      <c r="H2045" s="32"/>
      <c r="I2045" s="32"/>
      <c r="J2045" s="33"/>
      <c r="K2045" s="33"/>
      <c r="L2045" s="34"/>
      <c r="M2045" s="35" t="n">
        <v>40302</v>
      </c>
      <c r="N2045" s="30" t="s">
        <v>69</v>
      </c>
      <c r="O2045" s="31"/>
    </row>
    <row r="2046" customFormat="false" ht="189" hidden="false" customHeight="false" outlineLevel="0" collapsed="false">
      <c r="A2046" s="27" t="n">
        <f aca="false">A2045+1</f>
        <v>2042</v>
      </c>
      <c r="B2046" s="28" t="s">
        <v>5958</v>
      </c>
      <c r="C2046" s="29" t="s">
        <v>2577</v>
      </c>
      <c r="D2046" s="28" t="s">
        <v>4769</v>
      </c>
      <c r="E2046" s="29" t="s">
        <v>4770</v>
      </c>
      <c r="F2046" s="30" t="s">
        <v>4771</v>
      </c>
      <c r="G2046" s="31" t="s">
        <v>5959</v>
      </c>
      <c r="H2046" s="32"/>
      <c r="I2046" s="32"/>
      <c r="J2046" s="33"/>
      <c r="K2046" s="33"/>
      <c r="L2046" s="34"/>
      <c r="M2046" s="35" t="n">
        <v>40302</v>
      </c>
      <c r="N2046" s="30" t="s">
        <v>69</v>
      </c>
      <c r="O2046" s="31" t="s">
        <v>26</v>
      </c>
    </row>
    <row r="2047" customFormat="false" ht="189" hidden="false" customHeight="false" outlineLevel="0" collapsed="false">
      <c r="A2047" s="27" t="n">
        <f aca="false">A2046+1</f>
        <v>2043</v>
      </c>
      <c r="B2047" s="28" t="s">
        <v>5960</v>
      </c>
      <c r="C2047" s="29" t="s">
        <v>5961</v>
      </c>
      <c r="D2047" s="28" t="s">
        <v>4769</v>
      </c>
      <c r="E2047" s="29" t="s">
        <v>4770</v>
      </c>
      <c r="F2047" s="30" t="s">
        <v>4775</v>
      </c>
      <c r="G2047" s="31" t="s">
        <v>5962</v>
      </c>
      <c r="H2047" s="32"/>
      <c r="I2047" s="32"/>
      <c r="J2047" s="33"/>
      <c r="K2047" s="33"/>
      <c r="L2047" s="34"/>
      <c r="M2047" s="35" t="n">
        <v>40322</v>
      </c>
      <c r="N2047" s="30" t="s">
        <v>69</v>
      </c>
      <c r="O2047" s="31"/>
    </row>
    <row r="2048" customFormat="false" ht="189" hidden="false" customHeight="false" outlineLevel="0" collapsed="false">
      <c r="A2048" s="27" t="n">
        <f aca="false">A2047+1</f>
        <v>2044</v>
      </c>
      <c r="B2048" s="28" t="s">
        <v>5963</v>
      </c>
      <c r="C2048" s="29" t="s">
        <v>5964</v>
      </c>
      <c r="D2048" s="28" t="s">
        <v>4769</v>
      </c>
      <c r="E2048" s="29" t="s">
        <v>4770</v>
      </c>
      <c r="F2048" s="30" t="s">
        <v>4775</v>
      </c>
      <c r="G2048" s="31" t="s">
        <v>5945</v>
      </c>
      <c r="H2048" s="32"/>
      <c r="I2048" s="32"/>
      <c r="J2048" s="33"/>
      <c r="K2048" s="33"/>
      <c r="L2048" s="34"/>
      <c r="M2048" s="35" t="n">
        <v>40304</v>
      </c>
      <c r="N2048" s="30" t="s">
        <v>69</v>
      </c>
      <c r="O2048" s="31"/>
    </row>
    <row r="2049" customFormat="false" ht="189" hidden="false" customHeight="false" outlineLevel="0" collapsed="false">
      <c r="A2049" s="27" t="n">
        <f aca="false">A2048+1</f>
        <v>2045</v>
      </c>
      <c r="B2049" s="28" t="s">
        <v>5965</v>
      </c>
      <c r="C2049" s="29" t="s">
        <v>5966</v>
      </c>
      <c r="D2049" s="28" t="s">
        <v>4769</v>
      </c>
      <c r="E2049" s="29" t="s">
        <v>4770</v>
      </c>
      <c r="F2049" s="30" t="s">
        <v>4771</v>
      </c>
      <c r="G2049" s="31" t="s">
        <v>5945</v>
      </c>
      <c r="H2049" s="32"/>
      <c r="I2049" s="32"/>
      <c r="J2049" s="33"/>
      <c r="K2049" s="33"/>
      <c r="L2049" s="34"/>
      <c r="M2049" s="35" t="n">
        <v>40304</v>
      </c>
      <c r="N2049" s="30" t="s">
        <v>69</v>
      </c>
      <c r="O2049" s="31"/>
    </row>
    <row r="2050" customFormat="false" ht="189" hidden="false" customHeight="false" outlineLevel="0" collapsed="false">
      <c r="A2050" s="27" t="n">
        <f aca="false">A2049+1</f>
        <v>2046</v>
      </c>
      <c r="B2050" s="28" t="s">
        <v>5967</v>
      </c>
      <c r="C2050" s="29" t="s">
        <v>5968</v>
      </c>
      <c r="D2050" s="28" t="s">
        <v>4769</v>
      </c>
      <c r="E2050" s="29" t="s">
        <v>4770</v>
      </c>
      <c r="F2050" s="30" t="s">
        <v>4771</v>
      </c>
      <c r="G2050" s="31" t="s">
        <v>5937</v>
      </c>
      <c r="H2050" s="32"/>
      <c r="I2050" s="32"/>
      <c r="J2050" s="33"/>
      <c r="K2050" s="33"/>
      <c r="L2050" s="34"/>
      <c r="M2050" s="35" t="n">
        <v>40302</v>
      </c>
      <c r="N2050" s="30" t="s">
        <v>69</v>
      </c>
      <c r="O2050" s="31" t="s">
        <v>26</v>
      </c>
    </row>
    <row r="2051" customFormat="false" ht="189" hidden="false" customHeight="false" outlineLevel="0" collapsed="false">
      <c r="A2051" s="27" t="n">
        <f aca="false">A2050+1</f>
        <v>2047</v>
      </c>
      <c r="B2051" s="28" t="s">
        <v>5969</v>
      </c>
      <c r="C2051" s="29" t="s">
        <v>5970</v>
      </c>
      <c r="D2051" s="28" t="s">
        <v>4769</v>
      </c>
      <c r="E2051" s="29" t="s">
        <v>4770</v>
      </c>
      <c r="F2051" s="30" t="s">
        <v>4771</v>
      </c>
      <c r="G2051" s="31" t="s">
        <v>5937</v>
      </c>
      <c r="H2051" s="32"/>
      <c r="I2051" s="32"/>
      <c r="J2051" s="33"/>
      <c r="K2051" s="33"/>
      <c r="L2051" s="34"/>
      <c r="M2051" s="35" t="n">
        <v>40302</v>
      </c>
      <c r="N2051" s="30" t="s">
        <v>69</v>
      </c>
      <c r="O2051" s="31" t="s">
        <v>26</v>
      </c>
    </row>
    <row r="2052" customFormat="false" ht="189" hidden="false" customHeight="false" outlineLevel="0" collapsed="false">
      <c r="A2052" s="27" t="n">
        <f aca="false">A2051+1</f>
        <v>2048</v>
      </c>
      <c r="B2052" s="28" t="s">
        <v>5971</v>
      </c>
      <c r="C2052" s="29" t="s">
        <v>5972</v>
      </c>
      <c r="D2052" s="28" t="s">
        <v>4769</v>
      </c>
      <c r="E2052" s="29" t="s">
        <v>4770</v>
      </c>
      <c r="F2052" s="30" t="s">
        <v>4775</v>
      </c>
      <c r="G2052" s="31" t="s">
        <v>5973</v>
      </c>
      <c r="H2052" s="32"/>
      <c r="I2052" s="32"/>
      <c r="J2052" s="33"/>
      <c r="K2052" s="33"/>
      <c r="L2052" s="34"/>
      <c r="M2052" s="35" t="n">
        <v>40310</v>
      </c>
      <c r="N2052" s="30" t="s">
        <v>69</v>
      </c>
      <c r="O2052" s="31"/>
    </row>
    <row r="2053" customFormat="false" ht="189" hidden="false" customHeight="false" outlineLevel="0" collapsed="false">
      <c r="A2053" s="27" t="n">
        <f aca="false">A2052+1</f>
        <v>2049</v>
      </c>
      <c r="B2053" s="28" t="s">
        <v>5974</v>
      </c>
      <c r="C2053" s="29" t="s">
        <v>5975</v>
      </c>
      <c r="D2053" s="28" t="s">
        <v>4769</v>
      </c>
      <c r="E2053" s="29" t="s">
        <v>4770</v>
      </c>
      <c r="F2053" s="30" t="s">
        <v>4775</v>
      </c>
      <c r="G2053" s="31" t="s">
        <v>5973</v>
      </c>
      <c r="H2053" s="32"/>
      <c r="I2053" s="32"/>
      <c r="J2053" s="33"/>
      <c r="K2053" s="33"/>
      <c r="L2053" s="34"/>
      <c r="M2053" s="35" t="n">
        <v>40310</v>
      </c>
      <c r="N2053" s="30" t="s">
        <v>69</v>
      </c>
      <c r="O2053" s="31"/>
    </row>
    <row r="2054" customFormat="false" ht="189" hidden="false" customHeight="false" outlineLevel="0" collapsed="false">
      <c r="A2054" s="27" t="n">
        <f aca="false">A2053+1</f>
        <v>2050</v>
      </c>
      <c r="B2054" s="28" t="s">
        <v>5976</v>
      </c>
      <c r="C2054" s="29" t="s">
        <v>5977</v>
      </c>
      <c r="D2054" s="28" t="s">
        <v>4769</v>
      </c>
      <c r="E2054" s="29" t="s">
        <v>4770</v>
      </c>
      <c r="F2054" s="30" t="s">
        <v>4775</v>
      </c>
      <c r="G2054" s="31" t="s">
        <v>5978</v>
      </c>
      <c r="H2054" s="32"/>
      <c r="I2054" s="32"/>
      <c r="J2054" s="33"/>
      <c r="K2054" s="33"/>
      <c r="L2054" s="34"/>
      <c r="M2054" s="35" t="n">
        <v>40312</v>
      </c>
      <c r="N2054" s="30" t="s">
        <v>69</v>
      </c>
      <c r="O2054" s="31"/>
    </row>
    <row r="2055" customFormat="false" ht="189" hidden="false" customHeight="false" outlineLevel="0" collapsed="false">
      <c r="A2055" s="27" t="n">
        <f aca="false">A2054+1</f>
        <v>2051</v>
      </c>
      <c r="B2055" s="28" t="s">
        <v>5979</v>
      </c>
      <c r="C2055" s="29" t="s">
        <v>5980</v>
      </c>
      <c r="D2055" s="28" t="s">
        <v>4769</v>
      </c>
      <c r="E2055" s="29" t="s">
        <v>4770</v>
      </c>
      <c r="F2055" s="30" t="s">
        <v>4775</v>
      </c>
      <c r="G2055" s="31" t="s">
        <v>5981</v>
      </c>
      <c r="H2055" s="32"/>
      <c r="I2055" s="32"/>
      <c r="J2055" s="33"/>
      <c r="K2055" s="33"/>
      <c r="L2055" s="34"/>
      <c r="M2055" s="35" t="n">
        <v>40328</v>
      </c>
      <c r="N2055" s="30" t="s">
        <v>69</v>
      </c>
      <c r="O2055" s="31"/>
    </row>
    <row r="2056" customFormat="false" ht="189" hidden="false" customHeight="false" outlineLevel="0" collapsed="false">
      <c r="A2056" s="27" t="n">
        <f aca="false">A2055+1</f>
        <v>2052</v>
      </c>
      <c r="B2056" s="28" t="s">
        <v>5982</v>
      </c>
      <c r="C2056" s="29" t="s">
        <v>5983</v>
      </c>
      <c r="D2056" s="28" t="s">
        <v>4769</v>
      </c>
      <c r="E2056" s="29" t="s">
        <v>4770</v>
      </c>
      <c r="F2056" s="30" t="s">
        <v>4771</v>
      </c>
      <c r="G2056" s="31" t="s">
        <v>5984</v>
      </c>
      <c r="H2056" s="32"/>
      <c r="I2056" s="32"/>
      <c r="J2056" s="33"/>
      <c r="K2056" s="33"/>
      <c r="L2056" s="34"/>
      <c r="M2056" s="35" t="n">
        <v>40309</v>
      </c>
      <c r="N2056" s="30" t="s">
        <v>69</v>
      </c>
      <c r="O2056" s="31"/>
    </row>
    <row r="2057" customFormat="false" ht="189" hidden="false" customHeight="false" outlineLevel="0" collapsed="false">
      <c r="A2057" s="27" t="n">
        <f aca="false">A2056+1</f>
        <v>2053</v>
      </c>
      <c r="B2057" s="28" t="s">
        <v>5985</v>
      </c>
      <c r="C2057" s="29" t="s">
        <v>5986</v>
      </c>
      <c r="D2057" s="28" t="s">
        <v>4769</v>
      </c>
      <c r="E2057" s="29" t="s">
        <v>4770</v>
      </c>
      <c r="F2057" s="30" t="s">
        <v>4775</v>
      </c>
      <c r="G2057" s="31" t="s">
        <v>5987</v>
      </c>
      <c r="H2057" s="32"/>
      <c r="I2057" s="32"/>
      <c r="J2057" s="33"/>
      <c r="K2057" s="33"/>
      <c r="L2057" s="34"/>
      <c r="M2057" s="35" t="n">
        <v>40328</v>
      </c>
      <c r="N2057" s="30" t="s">
        <v>69</v>
      </c>
      <c r="O2057" s="31" t="s">
        <v>26</v>
      </c>
    </row>
    <row r="2058" customFormat="false" ht="189" hidden="false" customHeight="false" outlineLevel="0" collapsed="false">
      <c r="A2058" s="27" t="n">
        <f aca="false">A2057+1</f>
        <v>2054</v>
      </c>
      <c r="B2058" s="28" t="s">
        <v>5988</v>
      </c>
      <c r="C2058" s="29" t="s">
        <v>5989</v>
      </c>
      <c r="D2058" s="28" t="s">
        <v>4769</v>
      </c>
      <c r="E2058" s="29" t="s">
        <v>4770</v>
      </c>
      <c r="F2058" s="30" t="s">
        <v>4775</v>
      </c>
      <c r="G2058" s="31" t="s">
        <v>5984</v>
      </c>
      <c r="H2058" s="32"/>
      <c r="I2058" s="32"/>
      <c r="J2058" s="33"/>
      <c r="K2058" s="33"/>
      <c r="L2058" s="34"/>
      <c r="M2058" s="35" t="n">
        <v>40309</v>
      </c>
      <c r="N2058" s="30" t="s">
        <v>69</v>
      </c>
      <c r="O2058" s="31"/>
    </row>
    <row r="2059" customFormat="false" ht="189" hidden="false" customHeight="false" outlineLevel="0" collapsed="false">
      <c r="A2059" s="27" t="n">
        <f aca="false">A2058+1</f>
        <v>2055</v>
      </c>
      <c r="B2059" s="28" t="s">
        <v>5990</v>
      </c>
      <c r="C2059" s="29" t="s">
        <v>5991</v>
      </c>
      <c r="D2059" s="28" t="s">
        <v>4769</v>
      </c>
      <c r="E2059" s="29" t="s">
        <v>4770</v>
      </c>
      <c r="F2059" s="30" t="s">
        <v>4775</v>
      </c>
      <c r="G2059" s="31" t="s">
        <v>5992</v>
      </c>
      <c r="H2059" s="32"/>
      <c r="I2059" s="32"/>
      <c r="J2059" s="33"/>
      <c r="K2059" s="33"/>
      <c r="L2059" s="34"/>
      <c r="M2059" s="35" t="n">
        <v>40312</v>
      </c>
      <c r="N2059" s="30" t="s">
        <v>69</v>
      </c>
      <c r="O2059" s="31" t="s">
        <v>26</v>
      </c>
    </row>
    <row r="2060" customFormat="false" ht="189" hidden="false" customHeight="false" outlineLevel="0" collapsed="false">
      <c r="A2060" s="27" t="n">
        <f aca="false">A2059+1</f>
        <v>2056</v>
      </c>
      <c r="B2060" s="28" t="s">
        <v>5993</v>
      </c>
      <c r="C2060" s="29" t="s">
        <v>5994</v>
      </c>
      <c r="D2060" s="28" t="s">
        <v>4769</v>
      </c>
      <c r="E2060" s="29" t="s">
        <v>4770</v>
      </c>
      <c r="F2060" s="30" t="s">
        <v>4771</v>
      </c>
      <c r="G2060" s="31" t="s">
        <v>5995</v>
      </c>
      <c r="H2060" s="32"/>
      <c r="I2060" s="32"/>
      <c r="J2060" s="33"/>
      <c r="K2060" s="33"/>
      <c r="L2060" s="34"/>
      <c r="M2060" s="35" t="n">
        <v>40317</v>
      </c>
      <c r="N2060" s="30" t="s">
        <v>69</v>
      </c>
      <c r="O2060" s="31"/>
    </row>
    <row r="2061" customFormat="false" ht="189" hidden="false" customHeight="false" outlineLevel="0" collapsed="false">
      <c r="A2061" s="27" t="n">
        <f aca="false">A2060+1</f>
        <v>2057</v>
      </c>
      <c r="B2061" s="28" t="s">
        <v>5996</v>
      </c>
      <c r="C2061" s="29" t="s">
        <v>5997</v>
      </c>
      <c r="D2061" s="28" t="s">
        <v>4769</v>
      </c>
      <c r="E2061" s="29" t="s">
        <v>4770</v>
      </c>
      <c r="F2061" s="30" t="s">
        <v>4775</v>
      </c>
      <c r="G2061" s="31" t="s">
        <v>5998</v>
      </c>
      <c r="H2061" s="32"/>
      <c r="I2061" s="32"/>
      <c r="J2061" s="33"/>
      <c r="K2061" s="33"/>
      <c r="L2061" s="34"/>
      <c r="M2061" s="35" t="n">
        <v>40328</v>
      </c>
      <c r="N2061" s="30" t="s">
        <v>69</v>
      </c>
      <c r="O2061" s="31" t="s">
        <v>26</v>
      </c>
    </row>
    <row r="2062" customFormat="false" ht="189" hidden="false" customHeight="false" outlineLevel="0" collapsed="false">
      <c r="A2062" s="27" t="n">
        <f aca="false">A2061+1</f>
        <v>2058</v>
      </c>
      <c r="B2062" s="28" t="s">
        <v>5999</v>
      </c>
      <c r="C2062" s="29" t="s">
        <v>6000</v>
      </c>
      <c r="D2062" s="28" t="s">
        <v>4769</v>
      </c>
      <c r="E2062" s="29" t="s">
        <v>4770</v>
      </c>
      <c r="F2062" s="30" t="s">
        <v>4771</v>
      </c>
      <c r="G2062" s="31" t="s">
        <v>6001</v>
      </c>
      <c r="H2062" s="32"/>
      <c r="I2062" s="32"/>
      <c r="J2062" s="33"/>
      <c r="K2062" s="33"/>
      <c r="L2062" s="34"/>
      <c r="M2062" s="35" t="n">
        <v>40308</v>
      </c>
      <c r="N2062" s="30" t="s">
        <v>69</v>
      </c>
      <c r="O2062" s="31"/>
    </row>
    <row r="2063" customFormat="false" ht="189" hidden="false" customHeight="false" outlineLevel="0" collapsed="false">
      <c r="A2063" s="27" t="n">
        <f aca="false">A2062+1</f>
        <v>2059</v>
      </c>
      <c r="B2063" s="28" t="s">
        <v>6002</v>
      </c>
      <c r="C2063" s="29" t="s">
        <v>6003</v>
      </c>
      <c r="D2063" s="28" t="s">
        <v>4769</v>
      </c>
      <c r="E2063" s="29" t="s">
        <v>4770</v>
      </c>
      <c r="F2063" s="30" t="s">
        <v>4771</v>
      </c>
      <c r="G2063" s="31" t="s">
        <v>6004</v>
      </c>
      <c r="H2063" s="32"/>
      <c r="I2063" s="32"/>
      <c r="J2063" s="33"/>
      <c r="K2063" s="33"/>
      <c r="L2063" s="34"/>
      <c r="M2063" s="35" t="n">
        <v>40303</v>
      </c>
      <c r="N2063" s="30" t="s">
        <v>69</v>
      </c>
      <c r="O2063" s="31" t="s">
        <v>26</v>
      </c>
    </row>
    <row r="2064" customFormat="false" ht="189" hidden="false" customHeight="false" outlineLevel="0" collapsed="false">
      <c r="A2064" s="27" t="n">
        <f aca="false">A2063+1</f>
        <v>2060</v>
      </c>
      <c r="B2064" s="28" t="s">
        <v>6005</v>
      </c>
      <c r="C2064" s="29" t="s">
        <v>6006</v>
      </c>
      <c r="D2064" s="28" t="s">
        <v>4769</v>
      </c>
      <c r="E2064" s="29" t="s">
        <v>4770</v>
      </c>
      <c r="F2064" s="30" t="s">
        <v>4771</v>
      </c>
      <c r="G2064" s="31" t="s">
        <v>6007</v>
      </c>
      <c r="H2064" s="32"/>
      <c r="I2064" s="32"/>
      <c r="J2064" s="33"/>
      <c r="K2064" s="33"/>
      <c r="L2064" s="34"/>
      <c r="M2064" s="35" t="n">
        <v>40304</v>
      </c>
      <c r="N2064" s="30" t="s">
        <v>69</v>
      </c>
      <c r="O2064" s="31"/>
    </row>
    <row r="2065" customFormat="false" ht="189" hidden="false" customHeight="false" outlineLevel="0" collapsed="false">
      <c r="A2065" s="27" t="n">
        <f aca="false">A2064+1</f>
        <v>2061</v>
      </c>
      <c r="B2065" s="28" t="s">
        <v>6008</v>
      </c>
      <c r="C2065" s="29" t="s">
        <v>6009</v>
      </c>
      <c r="D2065" s="28" t="s">
        <v>4769</v>
      </c>
      <c r="E2065" s="29" t="s">
        <v>4770</v>
      </c>
      <c r="F2065" s="30" t="s">
        <v>4775</v>
      </c>
      <c r="G2065" s="31" t="s">
        <v>6004</v>
      </c>
      <c r="H2065" s="32"/>
      <c r="I2065" s="32"/>
      <c r="J2065" s="33"/>
      <c r="K2065" s="33"/>
      <c r="L2065" s="34"/>
      <c r="M2065" s="35" t="n">
        <v>40303</v>
      </c>
      <c r="N2065" s="30" t="s">
        <v>69</v>
      </c>
      <c r="O2065" s="31" t="s">
        <v>26</v>
      </c>
    </row>
    <row r="2066" customFormat="false" ht="189" hidden="false" customHeight="false" outlineLevel="0" collapsed="false">
      <c r="A2066" s="27" t="n">
        <f aca="false">A2065+1</f>
        <v>2062</v>
      </c>
      <c r="B2066" s="28" t="s">
        <v>6010</v>
      </c>
      <c r="C2066" s="29" t="s">
        <v>6011</v>
      </c>
      <c r="D2066" s="28" t="s">
        <v>4769</v>
      </c>
      <c r="E2066" s="29" t="s">
        <v>4770</v>
      </c>
      <c r="F2066" s="30" t="s">
        <v>4771</v>
      </c>
      <c r="G2066" s="31" t="s">
        <v>6012</v>
      </c>
      <c r="H2066" s="32"/>
      <c r="I2066" s="32"/>
      <c r="J2066" s="33"/>
      <c r="K2066" s="33"/>
      <c r="L2066" s="34"/>
      <c r="M2066" s="35" t="n">
        <v>40304</v>
      </c>
      <c r="N2066" s="30" t="s">
        <v>69</v>
      </c>
      <c r="O2066" s="31" t="s">
        <v>26</v>
      </c>
    </row>
    <row r="2067" customFormat="false" ht="189" hidden="false" customHeight="false" outlineLevel="0" collapsed="false">
      <c r="A2067" s="27" t="n">
        <f aca="false">A2066+1</f>
        <v>2063</v>
      </c>
      <c r="B2067" s="28" t="s">
        <v>6013</v>
      </c>
      <c r="C2067" s="29" t="s">
        <v>6014</v>
      </c>
      <c r="D2067" s="28" t="s">
        <v>4769</v>
      </c>
      <c r="E2067" s="29" t="s">
        <v>4770</v>
      </c>
      <c r="F2067" s="30" t="s">
        <v>4775</v>
      </c>
      <c r="G2067" s="31" t="s">
        <v>6015</v>
      </c>
      <c r="H2067" s="32"/>
      <c r="I2067" s="32"/>
      <c r="J2067" s="33"/>
      <c r="K2067" s="33"/>
      <c r="L2067" s="34"/>
      <c r="M2067" s="35" t="n">
        <v>40303</v>
      </c>
      <c r="N2067" s="30" t="s">
        <v>69</v>
      </c>
      <c r="O2067" s="31" t="s">
        <v>26</v>
      </c>
    </row>
    <row r="2068" customFormat="false" ht="189" hidden="false" customHeight="false" outlineLevel="0" collapsed="false">
      <c r="A2068" s="27" t="n">
        <f aca="false">A2067+1</f>
        <v>2064</v>
      </c>
      <c r="B2068" s="28" t="s">
        <v>6016</v>
      </c>
      <c r="C2068" s="29" t="s">
        <v>6017</v>
      </c>
      <c r="D2068" s="28" t="s">
        <v>4769</v>
      </c>
      <c r="E2068" s="29" t="s">
        <v>4770</v>
      </c>
      <c r="F2068" s="30" t="s">
        <v>4775</v>
      </c>
      <c r="G2068" s="31" t="s">
        <v>6018</v>
      </c>
      <c r="H2068" s="32"/>
      <c r="I2068" s="32"/>
      <c r="J2068" s="33"/>
      <c r="K2068" s="33"/>
      <c r="L2068" s="34"/>
      <c r="M2068" s="35" t="n">
        <v>40315</v>
      </c>
      <c r="N2068" s="30" t="s">
        <v>69</v>
      </c>
      <c r="O2068" s="31" t="s">
        <v>26</v>
      </c>
    </row>
    <row r="2069" customFormat="false" ht="189" hidden="false" customHeight="false" outlineLevel="0" collapsed="false">
      <c r="A2069" s="27" t="n">
        <f aca="false">A2068+1</f>
        <v>2065</v>
      </c>
      <c r="B2069" s="28" t="s">
        <v>6019</v>
      </c>
      <c r="C2069" s="29" t="s">
        <v>6020</v>
      </c>
      <c r="D2069" s="28" t="s">
        <v>4769</v>
      </c>
      <c r="E2069" s="29" t="s">
        <v>4770</v>
      </c>
      <c r="F2069" s="30" t="s">
        <v>4775</v>
      </c>
      <c r="G2069" s="31" t="s">
        <v>6021</v>
      </c>
      <c r="H2069" s="32"/>
      <c r="I2069" s="32"/>
      <c r="J2069" s="33"/>
      <c r="K2069" s="33"/>
      <c r="L2069" s="34"/>
      <c r="M2069" s="35" t="n">
        <v>40309</v>
      </c>
      <c r="N2069" s="30" t="s">
        <v>69</v>
      </c>
      <c r="O2069" s="31"/>
    </row>
    <row r="2070" customFormat="false" ht="189" hidden="false" customHeight="false" outlineLevel="0" collapsed="false">
      <c r="A2070" s="27" t="n">
        <f aca="false">A2069+1</f>
        <v>2066</v>
      </c>
      <c r="B2070" s="28" t="s">
        <v>6022</v>
      </c>
      <c r="C2070" s="29" t="s">
        <v>6023</v>
      </c>
      <c r="D2070" s="28" t="s">
        <v>4769</v>
      </c>
      <c r="E2070" s="29" t="s">
        <v>4770</v>
      </c>
      <c r="F2070" s="30" t="s">
        <v>4775</v>
      </c>
      <c r="G2070" s="31" t="s">
        <v>6024</v>
      </c>
      <c r="H2070" s="32"/>
      <c r="I2070" s="32"/>
      <c r="J2070" s="33"/>
      <c r="K2070" s="33"/>
      <c r="L2070" s="34"/>
      <c r="M2070" s="35" t="n">
        <v>40323</v>
      </c>
      <c r="N2070" s="30" t="s">
        <v>69</v>
      </c>
      <c r="O2070" s="31" t="s">
        <v>26</v>
      </c>
    </row>
    <row r="2071" customFormat="false" ht="189" hidden="false" customHeight="false" outlineLevel="0" collapsed="false">
      <c r="A2071" s="27" t="n">
        <f aca="false">A2070+1</f>
        <v>2067</v>
      </c>
      <c r="B2071" s="28" t="s">
        <v>6025</v>
      </c>
      <c r="C2071" s="29" t="s">
        <v>6026</v>
      </c>
      <c r="D2071" s="28" t="s">
        <v>4769</v>
      </c>
      <c r="E2071" s="29" t="s">
        <v>4770</v>
      </c>
      <c r="F2071" s="30" t="s">
        <v>4771</v>
      </c>
      <c r="G2071" s="31" t="s">
        <v>6027</v>
      </c>
      <c r="H2071" s="32"/>
      <c r="I2071" s="32"/>
      <c r="J2071" s="33"/>
      <c r="K2071" s="33"/>
      <c r="L2071" s="34"/>
      <c r="M2071" s="35" t="n">
        <v>40303</v>
      </c>
      <c r="N2071" s="30" t="s">
        <v>69</v>
      </c>
      <c r="O2071" s="31"/>
    </row>
    <row r="2072" customFormat="false" ht="189" hidden="false" customHeight="false" outlineLevel="0" collapsed="false">
      <c r="A2072" s="27" t="n">
        <f aca="false">A2071+1</f>
        <v>2068</v>
      </c>
      <c r="B2072" s="28" t="s">
        <v>6028</v>
      </c>
      <c r="C2072" s="29" t="s">
        <v>6029</v>
      </c>
      <c r="D2072" s="28" t="s">
        <v>4769</v>
      </c>
      <c r="E2072" s="29" t="s">
        <v>4770</v>
      </c>
      <c r="F2072" s="30" t="s">
        <v>4775</v>
      </c>
      <c r="G2072" s="31" t="s">
        <v>6030</v>
      </c>
      <c r="H2072" s="32"/>
      <c r="I2072" s="32"/>
      <c r="J2072" s="33"/>
      <c r="K2072" s="33"/>
      <c r="L2072" s="34"/>
      <c r="M2072" s="35" t="n">
        <v>40332</v>
      </c>
      <c r="N2072" s="30" t="s">
        <v>69</v>
      </c>
      <c r="O2072" s="31" t="s">
        <v>26</v>
      </c>
    </row>
    <row r="2073" customFormat="false" ht="189" hidden="false" customHeight="false" outlineLevel="0" collapsed="false">
      <c r="A2073" s="27" t="n">
        <f aca="false">A2072+1</f>
        <v>2069</v>
      </c>
      <c r="B2073" s="28" t="s">
        <v>6031</v>
      </c>
      <c r="C2073" s="29" t="s">
        <v>6032</v>
      </c>
      <c r="D2073" s="28" t="s">
        <v>4769</v>
      </c>
      <c r="E2073" s="29" t="s">
        <v>4770</v>
      </c>
      <c r="F2073" s="30" t="s">
        <v>4775</v>
      </c>
      <c r="G2073" s="31" t="s">
        <v>6033</v>
      </c>
      <c r="H2073" s="32"/>
      <c r="I2073" s="32"/>
      <c r="J2073" s="33"/>
      <c r="K2073" s="33"/>
      <c r="L2073" s="34"/>
      <c r="M2073" s="35" t="n">
        <v>40303</v>
      </c>
      <c r="N2073" s="30" t="s">
        <v>69</v>
      </c>
      <c r="O2073" s="31" t="s">
        <v>26</v>
      </c>
    </row>
    <row r="2074" customFormat="false" ht="189" hidden="false" customHeight="false" outlineLevel="0" collapsed="false">
      <c r="A2074" s="27" t="n">
        <f aca="false">A2073+1</f>
        <v>2070</v>
      </c>
      <c r="B2074" s="28" t="s">
        <v>6034</v>
      </c>
      <c r="C2074" s="29" t="s">
        <v>6035</v>
      </c>
      <c r="D2074" s="28" t="s">
        <v>4769</v>
      </c>
      <c r="E2074" s="29" t="s">
        <v>4770</v>
      </c>
      <c r="F2074" s="30" t="s">
        <v>4775</v>
      </c>
      <c r="G2074" s="31" t="s">
        <v>6036</v>
      </c>
      <c r="H2074" s="32"/>
      <c r="I2074" s="32"/>
      <c r="J2074" s="33"/>
      <c r="K2074" s="33"/>
      <c r="L2074" s="34"/>
      <c r="M2074" s="35" t="n">
        <v>40338</v>
      </c>
      <c r="N2074" s="30" t="s">
        <v>69</v>
      </c>
      <c r="O2074" s="31" t="s">
        <v>26</v>
      </c>
    </row>
    <row r="2075" customFormat="false" ht="189" hidden="false" customHeight="false" outlineLevel="0" collapsed="false">
      <c r="A2075" s="27" t="n">
        <f aca="false">A2074+1</f>
        <v>2071</v>
      </c>
      <c r="B2075" s="28" t="s">
        <v>6037</v>
      </c>
      <c r="C2075" s="29" t="s">
        <v>6038</v>
      </c>
      <c r="D2075" s="28" t="s">
        <v>4769</v>
      </c>
      <c r="E2075" s="29" t="s">
        <v>4770</v>
      </c>
      <c r="F2075" s="30" t="s">
        <v>4775</v>
      </c>
      <c r="G2075" s="31" t="s">
        <v>6039</v>
      </c>
      <c r="H2075" s="32"/>
      <c r="I2075" s="32"/>
      <c r="J2075" s="33"/>
      <c r="K2075" s="33"/>
      <c r="L2075" s="34"/>
      <c r="M2075" s="35" t="n">
        <v>40351</v>
      </c>
      <c r="N2075" s="30" t="s">
        <v>69</v>
      </c>
      <c r="O2075" s="31" t="s">
        <v>26</v>
      </c>
    </row>
    <row r="2076" customFormat="false" ht="189" hidden="false" customHeight="false" outlineLevel="0" collapsed="false">
      <c r="A2076" s="27" t="n">
        <f aca="false">A2075+1</f>
        <v>2072</v>
      </c>
      <c r="B2076" s="28" t="s">
        <v>6040</v>
      </c>
      <c r="C2076" s="29" t="s">
        <v>6041</v>
      </c>
      <c r="D2076" s="28" t="s">
        <v>4769</v>
      </c>
      <c r="E2076" s="29" t="s">
        <v>4770</v>
      </c>
      <c r="F2076" s="30" t="s">
        <v>4775</v>
      </c>
      <c r="G2076" s="31" t="s">
        <v>6042</v>
      </c>
      <c r="H2076" s="32"/>
      <c r="I2076" s="32"/>
      <c r="J2076" s="33"/>
      <c r="K2076" s="33"/>
      <c r="L2076" s="34"/>
      <c r="M2076" s="35" t="n">
        <v>40333</v>
      </c>
      <c r="N2076" s="30" t="s">
        <v>69</v>
      </c>
      <c r="O2076" s="31" t="s">
        <v>26</v>
      </c>
    </row>
    <row r="2077" customFormat="false" ht="189" hidden="false" customHeight="false" outlineLevel="0" collapsed="false">
      <c r="A2077" s="27" t="n">
        <f aca="false">A2076+1</f>
        <v>2073</v>
      </c>
      <c r="B2077" s="28" t="s">
        <v>6043</v>
      </c>
      <c r="C2077" s="29" t="s">
        <v>6044</v>
      </c>
      <c r="D2077" s="28" t="s">
        <v>4769</v>
      </c>
      <c r="E2077" s="29" t="s">
        <v>4770</v>
      </c>
      <c r="F2077" s="30" t="s">
        <v>4771</v>
      </c>
      <c r="G2077" s="31" t="s">
        <v>6042</v>
      </c>
      <c r="H2077" s="32"/>
      <c r="I2077" s="32"/>
      <c r="J2077" s="33"/>
      <c r="K2077" s="33"/>
      <c r="L2077" s="34"/>
      <c r="M2077" s="35" t="n">
        <v>40333</v>
      </c>
      <c r="N2077" s="30" t="s">
        <v>69</v>
      </c>
      <c r="O2077" s="31" t="s">
        <v>26</v>
      </c>
    </row>
    <row r="2078" customFormat="false" ht="189" hidden="false" customHeight="false" outlineLevel="0" collapsed="false">
      <c r="A2078" s="27" t="n">
        <f aca="false">A2077+1</f>
        <v>2074</v>
      </c>
      <c r="B2078" s="28" t="s">
        <v>6045</v>
      </c>
      <c r="C2078" s="29" t="s">
        <v>6046</v>
      </c>
      <c r="D2078" s="28" t="s">
        <v>6047</v>
      </c>
      <c r="E2078" s="29" t="s">
        <v>4770</v>
      </c>
      <c r="F2078" s="30" t="s">
        <v>4771</v>
      </c>
      <c r="G2078" s="31" t="s">
        <v>6048</v>
      </c>
      <c r="H2078" s="32"/>
      <c r="I2078" s="32"/>
      <c r="J2078" s="33"/>
      <c r="K2078" s="33"/>
      <c r="L2078" s="34"/>
      <c r="M2078" s="35" t="n">
        <v>40333</v>
      </c>
      <c r="N2078" s="30" t="s">
        <v>69</v>
      </c>
      <c r="O2078" s="31"/>
    </row>
    <row r="2079" customFormat="false" ht="189" hidden="false" customHeight="false" outlineLevel="0" collapsed="false">
      <c r="A2079" s="27" t="n">
        <f aca="false">A2078+1</f>
        <v>2075</v>
      </c>
      <c r="B2079" s="28" t="s">
        <v>6049</v>
      </c>
      <c r="C2079" s="29" t="s">
        <v>6050</v>
      </c>
      <c r="D2079" s="28" t="s">
        <v>4769</v>
      </c>
      <c r="E2079" s="29" t="s">
        <v>4770</v>
      </c>
      <c r="F2079" s="30" t="s">
        <v>4771</v>
      </c>
      <c r="G2079" s="31" t="s">
        <v>5532</v>
      </c>
      <c r="H2079" s="32"/>
      <c r="I2079" s="32"/>
      <c r="J2079" s="33"/>
      <c r="K2079" s="33"/>
      <c r="L2079" s="34"/>
      <c r="M2079" s="35" t="n">
        <v>40513</v>
      </c>
      <c r="N2079" s="30" t="s">
        <v>69</v>
      </c>
      <c r="O2079" s="31"/>
    </row>
    <row r="2080" customFormat="false" ht="189" hidden="false" customHeight="false" outlineLevel="0" collapsed="false">
      <c r="A2080" s="27" t="n">
        <f aca="false">A2079+1</f>
        <v>2076</v>
      </c>
      <c r="B2080" s="28" t="s">
        <v>6051</v>
      </c>
      <c r="C2080" s="29" t="s">
        <v>2828</v>
      </c>
      <c r="D2080" s="28" t="s">
        <v>4769</v>
      </c>
      <c r="E2080" s="29" t="s">
        <v>4770</v>
      </c>
      <c r="F2080" s="30" t="s">
        <v>4771</v>
      </c>
      <c r="G2080" s="31" t="s">
        <v>6052</v>
      </c>
      <c r="H2080" s="32"/>
      <c r="I2080" s="32"/>
      <c r="J2080" s="33"/>
      <c r="K2080" s="33"/>
      <c r="L2080" s="34"/>
      <c r="M2080" s="35" t="n">
        <v>40330</v>
      </c>
      <c r="N2080" s="30" t="s">
        <v>69</v>
      </c>
      <c r="O2080" s="31" t="s">
        <v>26</v>
      </c>
    </row>
    <row r="2081" customFormat="false" ht="189" hidden="false" customHeight="false" outlineLevel="0" collapsed="false">
      <c r="A2081" s="27" t="n">
        <f aca="false">A2080+1</f>
        <v>2077</v>
      </c>
      <c r="B2081" s="28" t="s">
        <v>6053</v>
      </c>
      <c r="C2081" s="29" t="s">
        <v>2443</v>
      </c>
      <c r="D2081" s="28" t="s">
        <v>4769</v>
      </c>
      <c r="E2081" s="29" t="s">
        <v>4770</v>
      </c>
      <c r="F2081" s="30" t="s">
        <v>4771</v>
      </c>
      <c r="G2081" s="31" t="s">
        <v>6054</v>
      </c>
      <c r="H2081" s="32"/>
      <c r="I2081" s="32"/>
      <c r="J2081" s="33"/>
      <c r="K2081" s="33"/>
      <c r="L2081" s="34"/>
      <c r="M2081" s="35" t="n">
        <v>40330</v>
      </c>
      <c r="N2081" s="30" t="s">
        <v>69</v>
      </c>
      <c r="O2081" s="31"/>
    </row>
    <row r="2082" customFormat="false" ht="189" hidden="false" customHeight="false" outlineLevel="0" collapsed="false">
      <c r="A2082" s="27" t="n">
        <f aca="false">A2081+1</f>
        <v>2078</v>
      </c>
      <c r="B2082" s="28" t="s">
        <v>6055</v>
      </c>
      <c r="C2082" s="29" t="s">
        <v>6056</v>
      </c>
      <c r="D2082" s="28" t="s">
        <v>4769</v>
      </c>
      <c r="E2082" s="29" t="s">
        <v>4770</v>
      </c>
      <c r="F2082" s="30" t="s">
        <v>4771</v>
      </c>
      <c r="G2082" s="31" t="s">
        <v>6057</v>
      </c>
      <c r="H2082" s="32"/>
      <c r="I2082" s="32"/>
      <c r="J2082" s="33"/>
      <c r="K2082" s="33"/>
      <c r="L2082" s="34"/>
      <c r="M2082" s="35" t="n">
        <v>40330</v>
      </c>
      <c r="N2082" s="30" t="s">
        <v>69</v>
      </c>
      <c r="O2082" s="31" t="s">
        <v>26</v>
      </c>
    </row>
    <row r="2083" customFormat="false" ht="189" hidden="false" customHeight="false" outlineLevel="0" collapsed="false">
      <c r="A2083" s="27" t="n">
        <f aca="false">A2082+1</f>
        <v>2079</v>
      </c>
      <c r="B2083" s="28" t="s">
        <v>6058</v>
      </c>
      <c r="C2083" s="29" t="s">
        <v>6059</v>
      </c>
      <c r="D2083" s="28" t="s">
        <v>4769</v>
      </c>
      <c r="E2083" s="29" t="s">
        <v>4770</v>
      </c>
      <c r="F2083" s="30" t="s">
        <v>4771</v>
      </c>
      <c r="G2083" s="31" t="s">
        <v>6057</v>
      </c>
      <c r="H2083" s="32"/>
      <c r="I2083" s="32"/>
      <c r="J2083" s="33"/>
      <c r="K2083" s="33"/>
      <c r="L2083" s="34"/>
      <c r="M2083" s="35" t="n">
        <v>40330</v>
      </c>
      <c r="N2083" s="30" t="s">
        <v>69</v>
      </c>
      <c r="O2083" s="31" t="s">
        <v>26</v>
      </c>
    </row>
    <row r="2084" customFormat="false" ht="189" hidden="false" customHeight="false" outlineLevel="0" collapsed="false">
      <c r="A2084" s="27" t="n">
        <f aca="false">A2083+1</f>
        <v>2080</v>
      </c>
      <c r="B2084" s="28" t="s">
        <v>6060</v>
      </c>
      <c r="C2084" s="29" t="s">
        <v>6061</v>
      </c>
      <c r="D2084" s="28" t="s">
        <v>4769</v>
      </c>
      <c r="E2084" s="29" t="s">
        <v>4770</v>
      </c>
      <c r="F2084" s="30" t="s">
        <v>4771</v>
      </c>
      <c r="G2084" s="31" t="s">
        <v>6062</v>
      </c>
      <c r="H2084" s="32"/>
      <c r="I2084" s="32"/>
      <c r="J2084" s="33"/>
      <c r="K2084" s="33"/>
      <c r="L2084" s="34"/>
      <c r="M2084" s="35" t="n">
        <v>40331</v>
      </c>
      <c r="N2084" s="30" t="s">
        <v>69</v>
      </c>
      <c r="O2084" s="31" t="s">
        <v>26</v>
      </c>
    </row>
    <row r="2085" customFormat="false" ht="189" hidden="false" customHeight="false" outlineLevel="0" collapsed="false">
      <c r="A2085" s="27" t="n">
        <f aca="false">A2084+1</f>
        <v>2081</v>
      </c>
      <c r="B2085" s="28" t="s">
        <v>6063</v>
      </c>
      <c r="C2085" s="29" t="s">
        <v>6064</v>
      </c>
      <c r="D2085" s="28" t="s">
        <v>4769</v>
      </c>
      <c r="E2085" s="29" t="s">
        <v>4770</v>
      </c>
      <c r="F2085" s="30" t="s">
        <v>4775</v>
      </c>
      <c r="G2085" s="31" t="s">
        <v>6048</v>
      </c>
      <c r="H2085" s="32"/>
      <c r="I2085" s="32"/>
      <c r="J2085" s="33"/>
      <c r="K2085" s="33"/>
      <c r="L2085" s="34"/>
      <c r="M2085" s="35" t="n">
        <v>40333</v>
      </c>
      <c r="N2085" s="30" t="s">
        <v>69</v>
      </c>
      <c r="O2085" s="31"/>
    </row>
    <row r="2086" customFormat="false" ht="189" hidden="false" customHeight="false" outlineLevel="0" collapsed="false">
      <c r="A2086" s="27" t="n">
        <f aca="false">A2085+1</f>
        <v>2082</v>
      </c>
      <c r="B2086" s="28" t="s">
        <v>6065</v>
      </c>
      <c r="C2086" s="29" t="s">
        <v>6066</v>
      </c>
      <c r="D2086" s="28" t="s">
        <v>4769</v>
      </c>
      <c r="E2086" s="29" t="s">
        <v>4770</v>
      </c>
      <c r="F2086" s="30" t="s">
        <v>4775</v>
      </c>
      <c r="G2086" s="31" t="s">
        <v>6067</v>
      </c>
      <c r="H2086" s="32"/>
      <c r="I2086" s="32"/>
      <c r="J2086" s="33"/>
      <c r="K2086" s="33"/>
      <c r="L2086" s="34"/>
      <c r="M2086" s="35" t="n">
        <v>40350</v>
      </c>
      <c r="N2086" s="30" t="s">
        <v>69</v>
      </c>
      <c r="O2086" s="31" t="s">
        <v>26</v>
      </c>
    </row>
    <row r="2087" customFormat="false" ht="189" hidden="false" customHeight="false" outlineLevel="0" collapsed="false">
      <c r="A2087" s="27" t="n">
        <f aca="false">A2086+1</f>
        <v>2083</v>
      </c>
      <c r="B2087" s="28" t="s">
        <v>6068</v>
      </c>
      <c r="C2087" s="29" t="s">
        <v>6069</v>
      </c>
      <c r="D2087" s="28" t="s">
        <v>4769</v>
      </c>
      <c r="E2087" s="29" t="s">
        <v>4770</v>
      </c>
      <c r="F2087" s="30" t="s">
        <v>4775</v>
      </c>
      <c r="G2087" s="31" t="s">
        <v>6070</v>
      </c>
      <c r="H2087" s="32"/>
      <c r="I2087" s="32"/>
      <c r="J2087" s="33"/>
      <c r="K2087" s="33"/>
      <c r="L2087" s="34"/>
      <c r="M2087" s="35" t="n">
        <v>40350</v>
      </c>
      <c r="N2087" s="30" t="s">
        <v>69</v>
      </c>
      <c r="O2087" s="31"/>
    </row>
    <row r="2088" customFormat="false" ht="189" hidden="false" customHeight="false" outlineLevel="0" collapsed="false">
      <c r="A2088" s="27" t="n">
        <f aca="false">A2087+1</f>
        <v>2084</v>
      </c>
      <c r="B2088" s="28" t="s">
        <v>6071</v>
      </c>
      <c r="C2088" s="29" t="s">
        <v>6072</v>
      </c>
      <c r="D2088" s="28" t="s">
        <v>4769</v>
      </c>
      <c r="E2088" s="29" t="s">
        <v>4770</v>
      </c>
      <c r="F2088" s="30" t="s">
        <v>4771</v>
      </c>
      <c r="G2088" s="31" t="s">
        <v>6073</v>
      </c>
      <c r="H2088" s="32"/>
      <c r="I2088" s="32"/>
      <c r="J2088" s="33"/>
      <c r="K2088" s="33"/>
      <c r="L2088" s="34"/>
      <c r="M2088" s="35" t="n">
        <v>40330</v>
      </c>
      <c r="N2088" s="30" t="s">
        <v>69</v>
      </c>
      <c r="O2088" s="31"/>
    </row>
    <row r="2089" customFormat="false" ht="189" hidden="false" customHeight="false" outlineLevel="0" collapsed="false">
      <c r="A2089" s="27" t="n">
        <f aca="false">A2088+1</f>
        <v>2085</v>
      </c>
      <c r="B2089" s="28" t="s">
        <v>6074</v>
      </c>
      <c r="C2089" s="29" t="s">
        <v>6075</v>
      </c>
      <c r="D2089" s="28" t="s">
        <v>4769</v>
      </c>
      <c r="E2089" s="29" t="s">
        <v>4770</v>
      </c>
      <c r="F2089" s="30" t="s">
        <v>4775</v>
      </c>
      <c r="G2089" s="31" t="s">
        <v>6076</v>
      </c>
      <c r="H2089" s="32"/>
      <c r="I2089" s="32"/>
      <c r="J2089" s="33"/>
      <c r="K2089" s="33"/>
      <c r="L2089" s="34"/>
      <c r="M2089" s="35" t="n">
        <v>40330</v>
      </c>
      <c r="N2089" s="30" t="s">
        <v>69</v>
      </c>
      <c r="O2089" s="31" t="s">
        <v>26</v>
      </c>
    </row>
    <row r="2090" customFormat="false" ht="189" hidden="false" customHeight="false" outlineLevel="0" collapsed="false">
      <c r="A2090" s="27" t="n">
        <f aca="false">A2089+1</f>
        <v>2086</v>
      </c>
      <c r="B2090" s="28" t="s">
        <v>6077</v>
      </c>
      <c r="C2090" s="29" t="s">
        <v>6078</v>
      </c>
      <c r="D2090" s="28" t="s">
        <v>4769</v>
      </c>
      <c r="E2090" s="29" t="s">
        <v>4770</v>
      </c>
      <c r="F2090" s="30" t="s">
        <v>4771</v>
      </c>
      <c r="G2090" s="31" t="s">
        <v>6079</v>
      </c>
      <c r="H2090" s="32"/>
      <c r="I2090" s="32"/>
      <c r="J2090" s="33"/>
      <c r="K2090" s="33"/>
      <c r="L2090" s="34"/>
      <c r="M2090" s="35" t="n">
        <v>40336</v>
      </c>
      <c r="N2090" s="30" t="s">
        <v>69</v>
      </c>
      <c r="O2090" s="31" t="s">
        <v>26</v>
      </c>
    </row>
    <row r="2091" customFormat="false" ht="189" hidden="false" customHeight="false" outlineLevel="0" collapsed="false">
      <c r="A2091" s="27" t="n">
        <f aca="false">A2090+1</f>
        <v>2087</v>
      </c>
      <c r="B2091" s="28" t="s">
        <v>6080</v>
      </c>
      <c r="C2091" s="29" t="s">
        <v>6078</v>
      </c>
      <c r="D2091" s="28" t="s">
        <v>4769</v>
      </c>
      <c r="E2091" s="29" t="s">
        <v>4770</v>
      </c>
      <c r="F2091" s="30" t="s">
        <v>4771</v>
      </c>
      <c r="G2091" s="31" t="s">
        <v>6079</v>
      </c>
      <c r="H2091" s="32"/>
      <c r="I2091" s="32"/>
      <c r="J2091" s="33"/>
      <c r="K2091" s="33"/>
      <c r="L2091" s="34"/>
      <c r="M2091" s="35" t="n">
        <v>40336</v>
      </c>
      <c r="N2091" s="30" t="s">
        <v>69</v>
      </c>
      <c r="O2091" s="31" t="s">
        <v>26</v>
      </c>
    </row>
    <row r="2092" customFormat="false" ht="189" hidden="false" customHeight="false" outlineLevel="0" collapsed="false">
      <c r="A2092" s="27" t="n">
        <f aca="false">A2091+1</f>
        <v>2088</v>
      </c>
      <c r="B2092" s="28" t="s">
        <v>6081</v>
      </c>
      <c r="C2092" s="29" t="s">
        <v>2520</v>
      </c>
      <c r="D2092" s="28" t="s">
        <v>4769</v>
      </c>
      <c r="E2092" s="29" t="s">
        <v>4770</v>
      </c>
      <c r="F2092" s="30" t="s">
        <v>4775</v>
      </c>
      <c r="G2092" s="31" t="s">
        <v>6082</v>
      </c>
      <c r="H2092" s="32"/>
      <c r="I2092" s="32"/>
      <c r="J2092" s="33"/>
      <c r="K2092" s="33"/>
      <c r="L2092" s="34"/>
      <c r="M2092" s="35" t="n">
        <v>40339</v>
      </c>
      <c r="N2092" s="30" t="s">
        <v>504</v>
      </c>
      <c r="O2092" s="31" t="s">
        <v>108</v>
      </c>
    </row>
    <row r="2093" customFormat="false" ht="189" hidden="false" customHeight="false" outlineLevel="0" collapsed="false">
      <c r="A2093" s="27" t="n">
        <f aca="false">A2092+1</f>
        <v>2089</v>
      </c>
      <c r="B2093" s="28" t="s">
        <v>6083</v>
      </c>
      <c r="C2093" s="29" t="s">
        <v>6084</v>
      </c>
      <c r="D2093" s="28" t="s">
        <v>4769</v>
      </c>
      <c r="E2093" s="29" t="s">
        <v>4770</v>
      </c>
      <c r="F2093" s="30" t="s">
        <v>4771</v>
      </c>
      <c r="G2093" s="31" t="s">
        <v>6085</v>
      </c>
      <c r="H2093" s="32"/>
      <c r="I2093" s="32"/>
      <c r="J2093" s="33"/>
      <c r="K2093" s="33"/>
      <c r="L2093" s="34"/>
      <c r="M2093" s="35" t="n">
        <v>40337</v>
      </c>
      <c r="N2093" s="30" t="s">
        <v>69</v>
      </c>
      <c r="O2093" s="31"/>
    </row>
    <row r="2094" customFormat="false" ht="189" hidden="false" customHeight="false" outlineLevel="0" collapsed="false">
      <c r="A2094" s="27" t="n">
        <f aca="false">A2093+1</f>
        <v>2090</v>
      </c>
      <c r="B2094" s="28" t="s">
        <v>6086</v>
      </c>
      <c r="C2094" s="29" t="s">
        <v>6087</v>
      </c>
      <c r="D2094" s="28" t="s">
        <v>4769</v>
      </c>
      <c r="E2094" s="29" t="s">
        <v>4770</v>
      </c>
      <c r="F2094" s="30" t="s">
        <v>4775</v>
      </c>
      <c r="G2094" s="31" t="s">
        <v>6088</v>
      </c>
      <c r="H2094" s="32"/>
      <c r="I2094" s="32"/>
      <c r="J2094" s="33"/>
      <c r="K2094" s="33"/>
      <c r="L2094" s="34"/>
      <c r="M2094" s="35" t="n">
        <v>40347</v>
      </c>
      <c r="N2094" s="30" t="s">
        <v>69</v>
      </c>
      <c r="O2094" s="31" t="s">
        <v>26</v>
      </c>
    </row>
    <row r="2095" customFormat="false" ht="189" hidden="false" customHeight="false" outlineLevel="0" collapsed="false">
      <c r="A2095" s="27" t="n">
        <f aca="false">A2094+1</f>
        <v>2091</v>
      </c>
      <c r="B2095" s="28" t="s">
        <v>6089</v>
      </c>
      <c r="C2095" s="29" t="s">
        <v>6090</v>
      </c>
      <c r="D2095" s="28" t="s">
        <v>4769</v>
      </c>
      <c r="E2095" s="29" t="s">
        <v>4770</v>
      </c>
      <c r="F2095" s="30" t="s">
        <v>4775</v>
      </c>
      <c r="G2095" s="31" t="s">
        <v>6073</v>
      </c>
      <c r="H2095" s="32"/>
      <c r="I2095" s="32"/>
      <c r="J2095" s="33"/>
      <c r="K2095" s="33"/>
      <c r="L2095" s="34"/>
      <c r="M2095" s="35" t="n">
        <v>40330</v>
      </c>
      <c r="N2095" s="30" t="s">
        <v>69</v>
      </c>
      <c r="O2095" s="31"/>
    </row>
    <row r="2096" customFormat="false" ht="189" hidden="false" customHeight="false" outlineLevel="0" collapsed="false">
      <c r="A2096" s="27" t="n">
        <f aca="false">A2095+1</f>
        <v>2092</v>
      </c>
      <c r="B2096" s="28" t="s">
        <v>6091</v>
      </c>
      <c r="C2096" s="29" t="s">
        <v>6092</v>
      </c>
      <c r="D2096" s="28" t="s">
        <v>4769</v>
      </c>
      <c r="E2096" s="29" t="s">
        <v>4770</v>
      </c>
      <c r="F2096" s="30" t="s">
        <v>4771</v>
      </c>
      <c r="G2096" s="31" t="s">
        <v>6093</v>
      </c>
      <c r="H2096" s="32"/>
      <c r="I2096" s="32"/>
      <c r="J2096" s="33"/>
      <c r="K2096" s="33"/>
      <c r="L2096" s="34"/>
      <c r="M2096" s="35" t="n">
        <v>40332</v>
      </c>
      <c r="N2096" s="30" t="s">
        <v>69</v>
      </c>
      <c r="O2096" s="31"/>
    </row>
    <row r="2097" customFormat="false" ht="189" hidden="false" customHeight="false" outlineLevel="0" collapsed="false">
      <c r="A2097" s="27" t="n">
        <f aca="false">A2096+1</f>
        <v>2093</v>
      </c>
      <c r="B2097" s="28" t="s">
        <v>6094</v>
      </c>
      <c r="C2097" s="29" t="s">
        <v>6095</v>
      </c>
      <c r="D2097" s="28" t="s">
        <v>4769</v>
      </c>
      <c r="E2097" s="29" t="s">
        <v>4770</v>
      </c>
      <c r="F2097" s="30" t="s">
        <v>4775</v>
      </c>
      <c r="G2097" s="31" t="s">
        <v>6096</v>
      </c>
      <c r="H2097" s="32"/>
      <c r="I2097" s="32"/>
      <c r="J2097" s="33"/>
      <c r="K2097" s="33"/>
      <c r="L2097" s="34"/>
      <c r="M2097" s="35" t="n">
        <v>40337</v>
      </c>
      <c r="N2097" s="30" t="s">
        <v>69</v>
      </c>
      <c r="O2097" s="31" t="s">
        <v>26</v>
      </c>
    </row>
    <row r="2098" customFormat="false" ht="189" hidden="false" customHeight="false" outlineLevel="0" collapsed="false">
      <c r="A2098" s="27" t="n">
        <f aca="false">A2097+1</f>
        <v>2094</v>
      </c>
      <c r="B2098" s="28" t="s">
        <v>6097</v>
      </c>
      <c r="C2098" s="29" t="s">
        <v>6098</v>
      </c>
      <c r="D2098" s="28" t="s">
        <v>4769</v>
      </c>
      <c r="E2098" s="29" t="s">
        <v>4770</v>
      </c>
      <c r="F2098" s="30" t="s">
        <v>4771</v>
      </c>
      <c r="G2098" s="31" t="s">
        <v>6099</v>
      </c>
      <c r="H2098" s="32"/>
      <c r="I2098" s="32" t="s">
        <v>6100</v>
      </c>
      <c r="J2098" s="33"/>
      <c r="K2098" s="33"/>
      <c r="L2098" s="34"/>
      <c r="M2098" s="35"/>
      <c r="N2098" s="30"/>
      <c r="O2098" s="31"/>
    </row>
    <row r="2099" customFormat="false" ht="189" hidden="false" customHeight="false" outlineLevel="0" collapsed="false">
      <c r="A2099" s="27" t="n">
        <f aca="false">A2098+1</f>
        <v>2095</v>
      </c>
      <c r="B2099" s="28" t="s">
        <v>6101</v>
      </c>
      <c r="C2099" s="29" t="s">
        <v>6102</v>
      </c>
      <c r="D2099" s="28" t="s">
        <v>4769</v>
      </c>
      <c r="E2099" s="29" t="s">
        <v>4770</v>
      </c>
      <c r="F2099" s="30" t="s">
        <v>4771</v>
      </c>
      <c r="G2099" s="31" t="s">
        <v>6103</v>
      </c>
      <c r="H2099" s="32"/>
      <c r="I2099" s="32"/>
      <c r="J2099" s="33"/>
      <c r="K2099" s="33"/>
      <c r="L2099" s="34"/>
      <c r="M2099" s="35" t="n">
        <v>40337</v>
      </c>
      <c r="N2099" s="30" t="s">
        <v>69</v>
      </c>
      <c r="O2099" s="31"/>
    </row>
    <row r="2100" customFormat="false" ht="189" hidden="false" customHeight="false" outlineLevel="0" collapsed="false">
      <c r="A2100" s="27" t="n">
        <f aca="false">A2099+1</f>
        <v>2096</v>
      </c>
      <c r="B2100" s="28" t="s">
        <v>6104</v>
      </c>
      <c r="C2100" s="29" t="s">
        <v>6105</v>
      </c>
      <c r="D2100" s="28" t="s">
        <v>4769</v>
      </c>
      <c r="E2100" s="29" t="s">
        <v>4770</v>
      </c>
      <c r="F2100" s="30" t="s">
        <v>4775</v>
      </c>
      <c r="G2100" s="31" t="s">
        <v>6106</v>
      </c>
      <c r="H2100" s="32"/>
      <c r="I2100" s="32"/>
      <c r="J2100" s="33"/>
      <c r="K2100" s="33"/>
      <c r="L2100" s="34"/>
      <c r="M2100" s="35" t="n">
        <v>40332</v>
      </c>
      <c r="N2100" s="30" t="s">
        <v>69</v>
      </c>
      <c r="O2100" s="31" t="s">
        <v>26</v>
      </c>
    </row>
    <row r="2101" customFormat="false" ht="189" hidden="false" customHeight="false" outlineLevel="0" collapsed="false">
      <c r="A2101" s="27" t="n">
        <f aca="false">A2100+1</f>
        <v>2097</v>
      </c>
      <c r="B2101" s="28" t="s">
        <v>6107</v>
      </c>
      <c r="C2101" s="29" t="s">
        <v>6108</v>
      </c>
      <c r="D2101" s="28" t="s">
        <v>4769</v>
      </c>
      <c r="E2101" s="29" t="s">
        <v>4770</v>
      </c>
      <c r="F2101" s="30" t="s">
        <v>4771</v>
      </c>
      <c r="G2101" s="31" t="s">
        <v>6109</v>
      </c>
      <c r="H2101" s="32"/>
      <c r="I2101" s="32"/>
      <c r="J2101" s="33"/>
      <c r="K2101" s="33"/>
      <c r="L2101" s="34"/>
      <c r="M2101" s="35" t="n">
        <v>40330</v>
      </c>
      <c r="N2101" s="30" t="s">
        <v>69</v>
      </c>
      <c r="O2101" s="31" t="s">
        <v>26</v>
      </c>
    </row>
    <row r="2102" customFormat="false" ht="189" hidden="false" customHeight="false" outlineLevel="0" collapsed="false">
      <c r="A2102" s="27" t="n">
        <f aca="false">A2101+1</f>
        <v>2098</v>
      </c>
      <c r="B2102" s="28" t="s">
        <v>6110</v>
      </c>
      <c r="C2102" s="29" t="s">
        <v>6111</v>
      </c>
      <c r="D2102" s="28" t="s">
        <v>4769</v>
      </c>
      <c r="E2102" s="29" t="s">
        <v>4770</v>
      </c>
      <c r="F2102" s="30" t="s">
        <v>4771</v>
      </c>
      <c r="G2102" s="31" t="s">
        <v>6112</v>
      </c>
      <c r="H2102" s="32"/>
      <c r="I2102" s="32"/>
      <c r="J2102" s="33"/>
      <c r="K2102" s="33"/>
      <c r="L2102" s="34"/>
      <c r="M2102" s="35" t="n">
        <v>40331</v>
      </c>
      <c r="N2102" s="30" t="s">
        <v>69</v>
      </c>
      <c r="O2102" s="31"/>
    </row>
    <row r="2103" customFormat="false" ht="189" hidden="false" customHeight="false" outlineLevel="0" collapsed="false">
      <c r="A2103" s="27" t="n">
        <f aca="false">A2102+1</f>
        <v>2099</v>
      </c>
      <c r="B2103" s="28" t="s">
        <v>6113</v>
      </c>
      <c r="C2103" s="29" t="s">
        <v>6114</v>
      </c>
      <c r="D2103" s="28" t="s">
        <v>4769</v>
      </c>
      <c r="E2103" s="29" t="s">
        <v>4770</v>
      </c>
      <c r="F2103" s="30" t="s">
        <v>4775</v>
      </c>
      <c r="G2103" s="31" t="s">
        <v>6115</v>
      </c>
      <c r="H2103" s="32"/>
      <c r="I2103" s="32"/>
      <c r="J2103" s="33"/>
      <c r="K2103" s="33"/>
      <c r="L2103" s="34"/>
      <c r="M2103" s="35" t="n">
        <v>40332</v>
      </c>
      <c r="N2103" s="30" t="s">
        <v>69</v>
      </c>
      <c r="O2103" s="31" t="s">
        <v>26</v>
      </c>
    </row>
    <row r="2104" customFormat="false" ht="189" hidden="false" customHeight="false" outlineLevel="0" collapsed="false">
      <c r="A2104" s="27" t="n">
        <f aca="false">A2103+1</f>
        <v>2100</v>
      </c>
      <c r="B2104" s="28" t="s">
        <v>6116</v>
      </c>
      <c r="C2104" s="29" t="s">
        <v>1492</v>
      </c>
      <c r="D2104" s="28" t="s">
        <v>4769</v>
      </c>
      <c r="E2104" s="29" t="s">
        <v>4770</v>
      </c>
      <c r="F2104" s="30" t="s">
        <v>4775</v>
      </c>
      <c r="G2104" s="31" t="s">
        <v>6117</v>
      </c>
      <c r="H2104" s="32"/>
      <c r="I2104" s="32"/>
      <c r="J2104" s="33"/>
      <c r="K2104" s="33"/>
      <c r="L2104" s="34"/>
      <c r="M2104" s="35" t="n">
        <v>40331</v>
      </c>
      <c r="N2104" s="30" t="s">
        <v>69</v>
      </c>
      <c r="O2104" s="31"/>
    </row>
    <row r="2105" customFormat="false" ht="189" hidden="false" customHeight="false" outlineLevel="0" collapsed="false">
      <c r="A2105" s="27" t="n">
        <f aca="false">A2104+1</f>
        <v>2101</v>
      </c>
      <c r="B2105" s="28" t="s">
        <v>6118</v>
      </c>
      <c r="C2105" s="29" t="s">
        <v>6119</v>
      </c>
      <c r="D2105" s="28" t="s">
        <v>4769</v>
      </c>
      <c r="E2105" s="29" t="s">
        <v>4770</v>
      </c>
      <c r="F2105" s="30" t="s">
        <v>4775</v>
      </c>
      <c r="G2105" s="31" t="s">
        <v>6120</v>
      </c>
      <c r="H2105" s="32"/>
      <c r="I2105" s="32"/>
      <c r="J2105" s="33"/>
      <c r="K2105" s="33"/>
      <c r="L2105" s="34"/>
      <c r="M2105" s="35" t="n">
        <v>40332</v>
      </c>
      <c r="N2105" s="30" t="s">
        <v>69</v>
      </c>
      <c r="O2105" s="31" t="s">
        <v>26</v>
      </c>
    </row>
    <row r="2106" customFormat="false" ht="189" hidden="false" customHeight="false" outlineLevel="0" collapsed="false">
      <c r="A2106" s="27" t="n">
        <f aca="false">A2105+1</f>
        <v>2102</v>
      </c>
      <c r="B2106" s="28" t="s">
        <v>6121</v>
      </c>
      <c r="C2106" s="29" t="s">
        <v>6122</v>
      </c>
      <c r="D2106" s="28" t="s">
        <v>4769</v>
      </c>
      <c r="E2106" s="29" t="s">
        <v>4770</v>
      </c>
      <c r="F2106" s="30" t="s">
        <v>4775</v>
      </c>
      <c r="G2106" s="31" t="s">
        <v>6123</v>
      </c>
      <c r="H2106" s="32"/>
      <c r="I2106" s="32"/>
      <c r="J2106" s="33"/>
      <c r="K2106" s="33"/>
      <c r="L2106" s="34"/>
      <c r="M2106" s="35" t="n">
        <v>40399</v>
      </c>
      <c r="N2106" s="30" t="s">
        <v>69</v>
      </c>
      <c r="O2106" s="31" t="s">
        <v>26</v>
      </c>
    </row>
    <row r="2107" customFormat="false" ht="189" hidden="false" customHeight="false" outlineLevel="0" collapsed="false">
      <c r="A2107" s="27" t="n">
        <f aca="false">A2106+1</f>
        <v>2103</v>
      </c>
      <c r="B2107" s="28" t="s">
        <v>6124</v>
      </c>
      <c r="C2107" s="29" t="s">
        <v>6125</v>
      </c>
      <c r="D2107" s="28" t="s">
        <v>4769</v>
      </c>
      <c r="E2107" s="29" t="s">
        <v>4770</v>
      </c>
      <c r="F2107" s="30" t="s">
        <v>4775</v>
      </c>
      <c r="G2107" s="31" t="s">
        <v>6126</v>
      </c>
      <c r="H2107" s="32"/>
      <c r="I2107" s="32"/>
      <c r="J2107" s="33"/>
      <c r="K2107" s="33"/>
      <c r="L2107" s="34"/>
      <c r="M2107" s="35" t="n">
        <v>40353</v>
      </c>
      <c r="N2107" s="30" t="s">
        <v>69</v>
      </c>
      <c r="O2107" s="31" t="s">
        <v>26</v>
      </c>
    </row>
    <row r="2108" customFormat="false" ht="189" hidden="false" customHeight="false" outlineLevel="0" collapsed="false">
      <c r="A2108" s="27" t="n">
        <f aca="false">A2107+1</f>
        <v>2104</v>
      </c>
      <c r="B2108" s="28" t="s">
        <v>6127</v>
      </c>
      <c r="C2108" s="29" t="s">
        <v>254</v>
      </c>
      <c r="D2108" s="28" t="s">
        <v>4769</v>
      </c>
      <c r="E2108" s="29" t="s">
        <v>4770</v>
      </c>
      <c r="F2108" s="30" t="s">
        <v>4775</v>
      </c>
      <c r="G2108" s="31" t="s">
        <v>6128</v>
      </c>
      <c r="H2108" s="32"/>
      <c r="I2108" s="32"/>
      <c r="J2108" s="33"/>
      <c r="K2108" s="33"/>
      <c r="L2108" s="34"/>
      <c r="M2108" s="35" t="n">
        <v>40338</v>
      </c>
      <c r="N2108" s="30" t="s">
        <v>69</v>
      </c>
      <c r="O2108" s="31"/>
    </row>
    <row r="2109" customFormat="false" ht="189" hidden="false" customHeight="false" outlineLevel="0" collapsed="false">
      <c r="A2109" s="27" t="n">
        <f aca="false">A2108+1</f>
        <v>2105</v>
      </c>
      <c r="B2109" s="28" t="s">
        <v>6129</v>
      </c>
      <c r="C2109" s="29" t="s">
        <v>6130</v>
      </c>
      <c r="D2109" s="28" t="s">
        <v>4769</v>
      </c>
      <c r="E2109" s="29" t="s">
        <v>4770</v>
      </c>
      <c r="F2109" s="30" t="s">
        <v>4775</v>
      </c>
      <c r="G2109" s="31" t="s">
        <v>6131</v>
      </c>
      <c r="H2109" s="32"/>
      <c r="I2109" s="32"/>
      <c r="J2109" s="33"/>
      <c r="K2109" s="33"/>
      <c r="L2109" s="34"/>
      <c r="M2109" s="35" t="n">
        <v>40338</v>
      </c>
      <c r="N2109" s="30" t="s">
        <v>69</v>
      </c>
      <c r="O2109" s="31" t="s">
        <v>26</v>
      </c>
    </row>
    <row r="2110" customFormat="false" ht="189" hidden="false" customHeight="false" outlineLevel="0" collapsed="false">
      <c r="A2110" s="27" t="n">
        <f aca="false">A2109+1</f>
        <v>2106</v>
      </c>
      <c r="B2110" s="28" t="s">
        <v>6132</v>
      </c>
      <c r="C2110" s="29" t="s">
        <v>6133</v>
      </c>
      <c r="D2110" s="28" t="s">
        <v>4769</v>
      </c>
      <c r="E2110" s="29" t="s">
        <v>4770</v>
      </c>
      <c r="F2110" s="30" t="s">
        <v>4775</v>
      </c>
      <c r="G2110" s="31" t="s">
        <v>6134</v>
      </c>
      <c r="H2110" s="32"/>
      <c r="I2110" s="32"/>
      <c r="J2110" s="33"/>
      <c r="K2110" s="33"/>
      <c r="L2110" s="34"/>
      <c r="M2110" s="35" t="n">
        <v>40331</v>
      </c>
      <c r="N2110" s="30" t="s">
        <v>69</v>
      </c>
      <c r="O2110" s="31" t="s">
        <v>26</v>
      </c>
    </row>
    <row r="2111" customFormat="false" ht="189" hidden="false" customHeight="false" outlineLevel="0" collapsed="false">
      <c r="A2111" s="27" t="n">
        <f aca="false">A2110+1</f>
        <v>2107</v>
      </c>
      <c r="B2111" s="28" t="s">
        <v>6135</v>
      </c>
      <c r="C2111" s="29" t="s">
        <v>6136</v>
      </c>
      <c r="D2111" s="28" t="s">
        <v>4769</v>
      </c>
      <c r="E2111" s="29" t="s">
        <v>4770</v>
      </c>
      <c r="F2111" s="30" t="s">
        <v>4775</v>
      </c>
      <c r="G2111" s="31" t="s">
        <v>6137</v>
      </c>
      <c r="H2111" s="32"/>
      <c r="I2111" s="32"/>
      <c r="J2111" s="33"/>
      <c r="K2111" s="33"/>
      <c r="L2111" s="34"/>
      <c r="M2111" s="35" t="n">
        <v>40337</v>
      </c>
      <c r="N2111" s="30" t="s">
        <v>69</v>
      </c>
      <c r="O2111" s="31" t="s">
        <v>26</v>
      </c>
    </row>
    <row r="2112" customFormat="false" ht="189" hidden="false" customHeight="false" outlineLevel="0" collapsed="false">
      <c r="A2112" s="27" t="n">
        <f aca="false">A2111+1</f>
        <v>2108</v>
      </c>
      <c r="B2112" s="28" t="s">
        <v>6138</v>
      </c>
      <c r="C2112" s="29" t="s">
        <v>6139</v>
      </c>
      <c r="D2112" s="28" t="s">
        <v>4769</v>
      </c>
      <c r="E2112" s="29" t="s">
        <v>4770</v>
      </c>
      <c r="F2112" s="30" t="s">
        <v>4771</v>
      </c>
      <c r="G2112" s="31" t="s">
        <v>6140</v>
      </c>
      <c r="H2112" s="32"/>
      <c r="I2112" s="32" t="s">
        <v>6141</v>
      </c>
      <c r="J2112" s="33"/>
      <c r="K2112" s="33"/>
      <c r="L2112" s="34"/>
      <c r="M2112" s="35"/>
      <c r="N2112" s="30"/>
      <c r="O2112" s="31"/>
    </row>
    <row r="2113" customFormat="false" ht="189" hidden="false" customHeight="false" outlineLevel="0" collapsed="false">
      <c r="A2113" s="27" t="n">
        <f aca="false">A2112+1</f>
        <v>2109</v>
      </c>
      <c r="B2113" s="28" t="s">
        <v>6142</v>
      </c>
      <c r="C2113" s="29" t="s">
        <v>6143</v>
      </c>
      <c r="D2113" s="28" t="s">
        <v>4769</v>
      </c>
      <c r="E2113" s="29" t="s">
        <v>4770</v>
      </c>
      <c r="F2113" s="30" t="s">
        <v>4775</v>
      </c>
      <c r="G2113" s="31" t="s">
        <v>6144</v>
      </c>
      <c r="H2113" s="32"/>
      <c r="I2113" s="32"/>
      <c r="J2113" s="33"/>
      <c r="K2113" s="33"/>
      <c r="L2113" s="34"/>
      <c r="M2113" s="35" t="n">
        <v>40339</v>
      </c>
      <c r="N2113" s="30" t="s">
        <v>69</v>
      </c>
      <c r="O2113" s="31" t="s">
        <v>26</v>
      </c>
    </row>
    <row r="2114" customFormat="false" ht="189" hidden="false" customHeight="false" outlineLevel="0" collapsed="false">
      <c r="A2114" s="27" t="n">
        <f aca="false">A2113+1</f>
        <v>2110</v>
      </c>
      <c r="B2114" s="28" t="s">
        <v>6145</v>
      </c>
      <c r="C2114" s="29" t="s">
        <v>6146</v>
      </c>
      <c r="D2114" s="28" t="s">
        <v>4769</v>
      </c>
      <c r="E2114" s="29" t="s">
        <v>4770</v>
      </c>
      <c r="F2114" s="30" t="s">
        <v>4771</v>
      </c>
      <c r="G2114" s="31" t="s">
        <v>6147</v>
      </c>
      <c r="H2114" s="32"/>
      <c r="I2114" s="32"/>
      <c r="J2114" s="33"/>
      <c r="K2114" s="33"/>
      <c r="L2114" s="34"/>
      <c r="M2114" s="35" t="n">
        <v>40360</v>
      </c>
      <c r="N2114" s="30" t="s">
        <v>69</v>
      </c>
      <c r="O2114" s="31"/>
    </row>
    <row r="2115" customFormat="false" ht="189" hidden="false" customHeight="false" outlineLevel="0" collapsed="false">
      <c r="A2115" s="27" t="n">
        <f aca="false">A2114+1</f>
        <v>2111</v>
      </c>
      <c r="B2115" s="28" t="s">
        <v>6148</v>
      </c>
      <c r="C2115" s="29" t="s">
        <v>6149</v>
      </c>
      <c r="D2115" s="28" t="s">
        <v>4769</v>
      </c>
      <c r="E2115" s="29" t="s">
        <v>4770</v>
      </c>
      <c r="F2115" s="30" t="s">
        <v>4771</v>
      </c>
      <c r="G2115" s="31" t="s">
        <v>6150</v>
      </c>
      <c r="H2115" s="32"/>
      <c r="I2115" s="32"/>
      <c r="J2115" s="33"/>
      <c r="K2115" s="33"/>
      <c r="L2115" s="34"/>
      <c r="M2115" s="35" t="n">
        <v>40365</v>
      </c>
      <c r="N2115" s="30" t="s">
        <v>69</v>
      </c>
      <c r="O2115" s="31" t="s">
        <v>26</v>
      </c>
    </row>
    <row r="2116" customFormat="false" ht="189" hidden="false" customHeight="false" outlineLevel="0" collapsed="false">
      <c r="A2116" s="27" t="n">
        <f aca="false">A2115+1</f>
        <v>2112</v>
      </c>
      <c r="B2116" s="28" t="s">
        <v>6151</v>
      </c>
      <c r="C2116" s="29" t="s">
        <v>6152</v>
      </c>
      <c r="D2116" s="28" t="s">
        <v>4769</v>
      </c>
      <c r="E2116" s="29" t="s">
        <v>4770</v>
      </c>
      <c r="F2116" s="30" t="s">
        <v>4771</v>
      </c>
      <c r="G2116" s="31" t="s">
        <v>6153</v>
      </c>
      <c r="H2116" s="32"/>
      <c r="I2116" s="32"/>
      <c r="J2116" s="33"/>
      <c r="K2116" s="33"/>
      <c r="L2116" s="34"/>
      <c r="M2116" s="35" t="n">
        <v>40367</v>
      </c>
      <c r="N2116" s="30" t="s">
        <v>69</v>
      </c>
      <c r="O2116" s="31" t="s">
        <v>26</v>
      </c>
    </row>
    <row r="2117" customFormat="false" ht="189" hidden="false" customHeight="false" outlineLevel="0" collapsed="false">
      <c r="A2117" s="27" t="n">
        <f aca="false">A2116+1</f>
        <v>2113</v>
      </c>
      <c r="B2117" s="28" t="s">
        <v>6154</v>
      </c>
      <c r="C2117" s="29" t="s">
        <v>6155</v>
      </c>
      <c r="D2117" s="28" t="s">
        <v>4769</v>
      </c>
      <c r="E2117" s="29" t="s">
        <v>4770</v>
      </c>
      <c r="F2117" s="30" t="s">
        <v>4771</v>
      </c>
      <c r="G2117" s="31" t="s">
        <v>6156</v>
      </c>
      <c r="H2117" s="32"/>
      <c r="I2117" s="32"/>
      <c r="J2117" s="33"/>
      <c r="K2117" s="33"/>
      <c r="L2117" s="34"/>
      <c r="M2117" s="35" t="n">
        <v>40374</v>
      </c>
      <c r="N2117" s="30" t="s">
        <v>69</v>
      </c>
      <c r="O2117" s="31" t="s">
        <v>26</v>
      </c>
    </row>
    <row r="2118" customFormat="false" ht="189" hidden="false" customHeight="false" outlineLevel="0" collapsed="false">
      <c r="A2118" s="27" t="n">
        <f aca="false">A2117+1</f>
        <v>2114</v>
      </c>
      <c r="B2118" s="28" t="s">
        <v>6157</v>
      </c>
      <c r="C2118" s="29" t="s">
        <v>6158</v>
      </c>
      <c r="D2118" s="28" t="s">
        <v>4769</v>
      </c>
      <c r="E2118" s="29" t="s">
        <v>4770</v>
      </c>
      <c r="F2118" s="30" t="s">
        <v>4775</v>
      </c>
      <c r="G2118" s="31" t="s">
        <v>6159</v>
      </c>
      <c r="H2118" s="32"/>
      <c r="I2118" s="32"/>
      <c r="J2118" s="33"/>
      <c r="K2118" s="33"/>
      <c r="L2118" s="34"/>
      <c r="M2118" s="35" t="n">
        <v>40375</v>
      </c>
      <c r="N2118" s="30" t="s">
        <v>69</v>
      </c>
      <c r="O2118" s="31" t="s">
        <v>26</v>
      </c>
    </row>
    <row r="2119" customFormat="false" ht="236.25" hidden="false" customHeight="false" outlineLevel="0" collapsed="false">
      <c r="A2119" s="27" t="n">
        <f aca="false">A2118+1</f>
        <v>2115</v>
      </c>
      <c r="B2119" s="28" t="s">
        <v>6160</v>
      </c>
      <c r="C2119" s="29" t="s">
        <v>6161</v>
      </c>
      <c r="D2119" s="28" t="s">
        <v>5645</v>
      </c>
      <c r="E2119" s="29" t="s">
        <v>5544</v>
      </c>
      <c r="F2119" s="30" t="s">
        <v>4771</v>
      </c>
      <c r="G2119" s="31" t="s">
        <v>6162</v>
      </c>
      <c r="H2119" s="32"/>
      <c r="I2119" s="32"/>
      <c r="J2119" s="33"/>
      <c r="K2119" s="33"/>
      <c r="L2119" s="34"/>
      <c r="M2119" s="35" t="n">
        <v>40365</v>
      </c>
      <c r="N2119" s="30" t="s">
        <v>69</v>
      </c>
      <c r="O2119" s="31" t="s">
        <v>26</v>
      </c>
    </row>
    <row r="2120" customFormat="false" ht="189" hidden="false" customHeight="false" outlineLevel="0" collapsed="false">
      <c r="A2120" s="27" t="n">
        <f aca="false">A2119+1</f>
        <v>2116</v>
      </c>
      <c r="B2120" s="28" t="s">
        <v>6163</v>
      </c>
      <c r="C2120" s="29" t="s">
        <v>6164</v>
      </c>
      <c r="D2120" s="28" t="s">
        <v>4769</v>
      </c>
      <c r="E2120" s="29" t="s">
        <v>4770</v>
      </c>
      <c r="F2120" s="30" t="s">
        <v>4775</v>
      </c>
      <c r="G2120" s="31" t="s">
        <v>6165</v>
      </c>
      <c r="H2120" s="32"/>
      <c r="I2120" s="32"/>
      <c r="J2120" s="33"/>
      <c r="K2120" s="33"/>
      <c r="L2120" s="34"/>
      <c r="M2120" s="35" t="n">
        <v>40385</v>
      </c>
      <c r="N2120" s="30" t="s">
        <v>69</v>
      </c>
      <c r="O2120" s="31" t="s">
        <v>26</v>
      </c>
    </row>
    <row r="2121" customFormat="false" ht="189" hidden="false" customHeight="false" outlineLevel="0" collapsed="false">
      <c r="A2121" s="27" t="n">
        <f aca="false">A2120+1</f>
        <v>2117</v>
      </c>
      <c r="B2121" s="28" t="s">
        <v>6166</v>
      </c>
      <c r="C2121" s="29" t="s">
        <v>6167</v>
      </c>
      <c r="D2121" s="28" t="s">
        <v>4769</v>
      </c>
      <c r="E2121" s="29" t="s">
        <v>4770</v>
      </c>
      <c r="F2121" s="30" t="s">
        <v>4775</v>
      </c>
      <c r="G2121" s="31" t="s">
        <v>6168</v>
      </c>
      <c r="H2121" s="32"/>
      <c r="I2121" s="32"/>
      <c r="J2121" s="33"/>
      <c r="K2121" s="33"/>
      <c r="L2121" s="34"/>
      <c r="M2121" s="35" t="n">
        <v>40365</v>
      </c>
      <c r="N2121" s="30" t="s">
        <v>69</v>
      </c>
      <c r="O2121" s="31" t="s">
        <v>26</v>
      </c>
    </row>
    <row r="2122" customFormat="false" ht="189" hidden="false" customHeight="false" outlineLevel="0" collapsed="false">
      <c r="A2122" s="27" t="n">
        <f aca="false">A2121+1</f>
        <v>2118</v>
      </c>
      <c r="B2122" s="28" t="s">
        <v>6169</v>
      </c>
      <c r="C2122" s="29" t="s">
        <v>6170</v>
      </c>
      <c r="D2122" s="28" t="s">
        <v>4769</v>
      </c>
      <c r="E2122" s="29" t="s">
        <v>4770</v>
      </c>
      <c r="F2122" s="30" t="s">
        <v>4775</v>
      </c>
      <c r="G2122" s="31" t="s">
        <v>6168</v>
      </c>
      <c r="H2122" s="32"/>
      <c r="I2122" s="32"/>
      <c r="J2122" s="33"/>
      <c r="K2122" s="33"/>
      <c r="L2122" s="34"/>
      <c r="M2122" s="35" t="n">
        <v>40365</v>
      </c>
      <c r="N2122" s="30" t="s">
        <v>69</v>
      </c>
      <c r="O2122" s="31" t="s">
        <v>26</v>
      </c>
    </row>
    <row r="2123" customFormat="false" ht="189" hidden="false" customHeight="false" outlineLevel="0" collapsed="false">
      <c r="A2123" s="27" t="n">
        <f aca="false">A2122+1</f>
        <v>2119</v>
      </c>
      <c r="B2123" s="28" t="s">
        <v>6171</v>
      </c>
      <c r="C2123" s="29" t="s">
        <v>6172</v>
      </c>
      <c r="D2123" s="28" t="s">
        <v>4769</v>
      </c>
      <c r="E2123" s="29" t="s">
        <v>4770</v>
      </c>
      <c r="F2123" s="30" t="s">
        <v>4775</v>
      </c>
      <c r="G2123" s="31" t="s">
        <v>6168</v>
      </c>
      <c r="H2123" s="32"/>
      <c r="I2123" s="32"/>
      <c r="J2123" s="33"/>
      <c r="K2123" s="33"/>
      <c r="L2123" s="34"/>
      <c r="M2123" s="35" t="n">
        <v>40365</v>
      </c>
      <c r="N2123" s="30" t="s">
        <v>69</v>
      </c>
      <c r="O2123" s="31" t="s">
        <v>26</v>
      </c>
    </row>
    <row r="2124" customFormat="false" ht="189" hidden="false" customHeight="false" outlineLevel="0" collapsed="false">
      <c r="A2124" s="27" t="n">
        <f aca="false">A2123+1</f>
        <v>2120</v>
      </c>
      <c r="B2124" s="28" t="s">
        <v>6173</v>
      </c>
      <c r="C2124" s="29" t="s">
        <v>6174</v>
      </c>
      <c r="D2124" s="28" t="s">
        <v>4769</v>
      </c>
      <c r="E2124" s="29" t="s">
        <v>4770</v>
      </c>
      <c r="F2124" s="30" t="s">
        <v>4775</v>
      </c>
      <c r="G2124" s="31" t="s">
        <v>6175</v>
      </c>
      <c r="H2124" s="32"/>
      <c r="I2124" s="32"/>
      <c r="J2124" s="33"/>
      <c r="K2124" s="33"/>
      <c r="L2124" s="34"/>
      <c r="M2124" s="35" t="n">
        <v>40365</v>
      </c>
      <c r="N2124" s="30" t="s">
        <v>69</v>
      </c>
      <c r="O2124" s="31" t="s">
        <v>26</v>
      </c>
    </row>
    <row r="2125" customFormat="false" ht="189" hidden="false" customHeight="false" outlineLevel="0" collapsed="false">
      <c r="A2125" s="27" t="n">
        <f aca="false">A2124+1</f>
        <v>2121</v>
      </c>
      <c r="B2125" s="28" t="s">
        <v>6176</v>
      </c>
      <c r="C2125" s="29" t="s">
        <v>6177</v>
      </c>
      <c r="D2125" s="28" t="s">
        <v>4769</v>
      </c>
      <c r="E2125" s="29" t="s">
        <v>4770</v>
      </c>
      <c r="F2125" s="30" t="s">
        <v>4771</v>
      </c>
      <c r="G2125" s="31" t="s">
        <v>6178</v>
      </c>
      <c r="H2125" s="32"/>
      <c r="I2125" s="32"/>
      <c r="J2125" s="33"/>
      <c r="K2125" s="33"/>
      <c r="L2125" s="34"/>
      <c r="M2125" s="35" t="n">
        <v>40365</v>
      </c>
      <c r="N2125" s="30" t="s">
        <v>69</v>
      </c>
      <c r="O2125" s="31"/>
    </row>
    <row r="2126" customFormat="false" ht="189" hidden="false" customHeight="false" outlineLevel="0" collapsed="false">
      <c r="A2126" s="27" t="n">
        <f aca="false">A2125+1</f>
        <v>2122</v>
      </c>
      <c r="B2126" s="28" t="s">
        <v>6179</v>
      </c>
      <c r="C2126" s="29" t="s">
        <v>6180</v>
      </c>
      <c r="D2126" s="28" t="s">
        <v>4769</v>
      </c>
      <c r="E2126" s="29" t="s">
        <v>4770</v>
      </c>
      <c r="F2126" s="30" t="s">
        <v>4775</v>
      </c>
      <c r="G2126" s="31" t="s">
        <v>6181</v>
      </c>
      <c r="H2126" s="32"/>
      <c r="I2126" s="32"/>
      <c r="J2126" s="33"/>
      <c r="K2126" s="33"/>
      <c r="L2126" s="34"/>
      <c r="M2126" s="35" t="n">
        <v>40360</v>
      </c>
      <c r="N2126" s="30" t="s">
        <v>69</v>
      </c>
      <c r="O2126" s="31"/>
    </row>
    <row r="2127" customFormat="false" ht="189" hidden="false" customHeight="false" outlineLevel="0" collapsed="false">
      <c r="A2127" s="27" t="n">
        <f aca="false">A2126+1</f>
        <v>2123</v>
      </c>
      <c r="B2127" s="28" t="s">
        <v>6182</v>
      </c>
      <c r="C2127" s="29" t="s">
        <v>6183</v>
      </c>
      <c r="D2127" s="28" t="s">
        <v>4769</v>
      </c>
      <c r="E2127" s="29" t="s">
        <v>4770</v>
      </c>
      <c r="F2127" s="30" t="s">
        <v>4775</v>
      </c>
      <c r="G2127" s="31" t="s">
        <v>6184</v>
      </c>
      <c r="H2127" s="32"/>
      <c r="I2127" s="32"/>
      <c r="J2127" s="33"/>
      <c r="K2127" s="33"/>
      <c r="L2127" s="34"/>
      <c r="M2127" s="35" t="n">
        <v>40364</v>
      </c>
      <c r="N2127" s="30" t="s">
        <v>69</v>
      </c>
      <c r="O2127" s="31"/>
    </row>
    <row r="2128" customFormat="false" ht="189" hidden="false" customHeight="false" outlineLevel="0" collapsed="false">
      <c r="A2128" s="27" t="n">
        <f aca="false">A2127+1</f>
        <v>2124</v>
      </c>
      <c r="B2128" s="28" t="s">
        <v>6185</v>
      </c>
      <c r="C2128" s="29" t="s">
        <v>6186</v>
      </c>
      <c r="D2128" s="28" t="s">
        <v>4769</v>
      </c>
      <c r="E2128" s="29" t="s">
        <v>4770</v>
      </c>
      <c r="F2128" s="30" t="s">
        <v>4775</v>
      </c>
      <c r="G2128" s="31" t="s">
        <v>6187</v>
      </c>
      <c r="H2128" s="32"/>
      <c r="I2128" s="32"/>
      <c r="J2128" s="33"/>
      <c r="K2128" s="33"/>
      <c r="L2128" s="34"/>
      <c r="M2128" s="35" t="n">
        <v>40366</v>
      </c>
      <c r="N2128" s="30" t="s">
        <v>69</v>
      </c>
      <c r="O2128" s="31" t="s">
        <v>26</v>
      </c>
    </row>
    <row r="2129" customFormat="false" ht="189" hidden="false" customHeight="false" outlineLevel="0" collapsed="false">
      <c r="A2129" s="27" t="n">
        <f aca="false">A2128+1</f>
        <v>2125</v>
      </c>
      <c r="B2129" s="28" t="s">
        <v>6188</v>
      </c>
      <c r="C2129" s="29" t="s">
        <v>6189</v>
      </c>
      <c r="D2129" s="28" t="s">
        <v>4769</v>
      </c>
      <c r="E2129" s="29" t="s">
        <v>4770</v>
      </c>
      <c r="F2129" s="30" t="s">
        <v>4771</v>
      </c>
      <c r="G2129" s="31" t="s">
        <v>6190</v>
      </c>
      <c r="H2129" s="32"/>
      <c r="I2129" s="32"/>
      <c r="J2129" s="33"/>
      <c r="K2129" s="33"/>
      <c r="L2129" s="34"/>
      <c r="M2129" s="35" t="n">
        <v>40366</v>
      </c>
      <c r="N2129" s="30" t="s">
        <v>69</v>
      </c>
      <c r="O2129" s="31"/>
    </row>
    <row r="2130" customFormat="false" ht="189" hidden="false" customHeight="false" outlineLevel="0" collapsed="false">
      <c r="A2130" s="27" t="n">
        <f aca="false">A2129+1</f>
        <v>2126</v>
      </c>
      <c r="B2130" s="28" t="s">
        <v>6191</v>
      </c>
      <c r="C2130" s="29" t="s">
        <v>6192</v>
      </c>
      <c r="D2130" s="28" t="s">
        <v>4769</v>
      </c>
      <c r="E2130" s="29" t="s">
        <v>4770</v>
      </c>
      <c r="F2130" s="30" t="s">
        <v>4771</v>
      </c>
      <c r="G2130" s="31" t="s">
        <v>5864</v>
      </c>
      <c r="H2130" s="32"/>
      <c r="I2130" s="32"/>
      <c r="J2130" s="33"/>
      <c r="K2130" s="33"/>
      <c r="L2130" s="34"/>
      <c r="M2130" s="35" t="n">
        <v>40371</v>
      </c>
      <c r="N2130" s="30" t="s">
        <v>504</v>
      </c>
      <c r="O2130" s="31" t="s">
        <v>108</v>
      </c>
    </row>
    <row r="2131" customFormat="false" ht="189" hidden="false" customHeight="false" outlineLevel="0" collapsed="false">
      <c r="A2131" s="27" t="n">
        <f aca="false">A2130+1</f>
        <v>2127</v>
      </c>
      <c r="B2131" s="28" t="s">
        <v>6193</v>
      </c>
      <c r="C2131" s="29" t="s">
        <v>6194</v>
      </c>
      <c r="D2131" s="28" t="s">
        <v>4769</v>
      </c>
      <c r="E2131" s="29" t="s">
        <v>4770</v>
      </c>
      <c r="F2131" s="30" t="s">
        <v>4775</v>
      </c>
      <c r="G2131" s="31" t="s">
        <v>6195</v>
      </c>
      <c r="H2131" s="32"/>
      <c r="I2131" s="32"/>
      <c r="J2131" s="33"/>
      <c r="K2131" s="33"/>
      <c r="L2131" s="34"/>
      <c r="M2131" s="35" t="n">
        <v>40367</v>
      </c>
      <c r="N2131" s="30" t="s">
        <v>69</v>
      </c>
      <c r="O2131" s="31"/>
    </row>
    <row r="2132" customFormat="false" ht="189" hidden="false" customHeight="false" outlineLevel="0" collapsed="false">
      <c r="A2132" s="27" t="n">
        <f aca="false">A2131+1</f>
        <v>2128</v>
      </c>
      <c r="B2132" s="28" t="s">
        <v>6196</v>
      </c>
      <c r="C2132" s="29" t="s">
        <v>6197</v>
      </c>
      <c r="D2132" s="28" t="s">
        <v>4769</v>
      </c>
      <c r="E2132" s="29" t="s">
        <v>4770</v>
      </c>
      <c r="F2132" s="30" t="s">
        <v>4775</v>
      </c>
      <c r="G2132" s="31" t="s">
        <v>6198</v>
      </c>
      <c r="H2132" s="32"/>
      <c r="I2132" s="32"/>
      <c r="J2132" s="33"/>
      <c r="K2132" s="33"/>
      <c r="L2132" s="34"/>
      <c r="M2132" s="35" t="n">
        <v>40360</v>
      </c>
      <c r="N2132" s="30" t="s">
        <v>69</v>
      </c>
      <c r="O2132" s="31" t="s">
        <v>26</v>
      </c>
    </row>
    <row r="2133" customFormat="false" ht="189" hidden="false" customHeight="false" outlineLevel="0" collapsed="false">
      <c r="A2133" s="27" t="n">
        <f aca="false">A2132+1</f>
        <v>2129</v>
      </c>
      <c r="B2133" s="28" t="s">
        <v>6199</v>
      </c>
      <c r="C2133" s="29" t="s">
        <v>6200</v>
      </c>
      <c r="D2133" s="28" t="s">
        <v>4769</v>
      </c>
      <c r="E2133" s="29" t="s">
        <v>4770</v>
      </c>
      <c r="F2133" s="30" t="s">
        <v>4775</v>
      </c>
      <c r="G2133" s="31" t="s">
        <v>6201</v>
      </c>
      <c r="H2133" s="32"/>
      <c r="I2133" s="32"/>
      <c r="J2133" s="33"/>
      <c r="K2133" s="33"/>
      <c r="L2133" s="34"/>
      <c r="M2133" s="35" t="n">
        <v>40364</v>
      </c>
      <c r="N2133" s="30" t="s">
        <v>69</v>
      </c>
      <c r="O2133" s="31" t="s">
        <v>26</v>
      </c>
    </row>
    <row r="2134" customFormat="false" ht="189" hidden="false" customHeight="false" outlineLevel="0" collapsed="false">
      <c r="A2134" s="27" t="n">
        <f aca="false">A2133+1</f>
        <v>2130</v>
      </c>
      <c r="B2134" s="28" t="s">
        <v>6202</v>
      </c>
      <c r="C2134" s="29" t="s">
        <v>6203</v>
      </c>
      <c r="D2134" s="28" t="s">
        <v>4769</v>
      </c>
      <c r="E2134" s="29" t="s">
        <v>4770</v>
      </c>
      <c r="F2134" s="30" t="s">
        <v>4775</v>
      </c>
      <c r="G2134" s="31" t="s">
        <v>6187</v>
      </c>
      <c r="H2134" s="32"/>
      <c r="I2134" s="32"/>
      <c r="J2134" s="33"/>
      <c r="K2134" s="33"/>
      <c r="L2134" s="34"/>
      <c r="M2134" s="35" t="n">
        <v>40366</v>
      </c>
      <c r="N2134" s="30" t="s">
        <v>69</v>
      </c>
      <c r="O2134" s="31" t="s">
        <v>26</v>
      </c>
    </row>
    <row r="2135" customFormat="false" ht="189" hidden="false" customHeight="false" outlineLevel="0" collapsed="false">
      <c r="A2135" s="27" t="n">
        <f aca="false">A2134+1</f>
        <v>2131</v>
      </c>
      <c r="B2135" s="28" t="s">
        <v>6204</v>
      </c>
      <c r="C2135" s="29" t="s">
        <v>6205</v>
      </c>
      <c r="D2135" s="28" t="s">
        <v>4769</v>
      </c>
      <c r="E2135" s="29" t="s">
        <v>4770</v>
      </c>
      <c r="F2135" s="30" t="s">
        <v>4775</v>
      </c>
      <c r="G2135" s="31" t="s">
        <v>6206</v>
      </c>
      <c r="H2135" s="32"/>
      <c r="I2135" s="32"/>
      <c r="J2135" s="33"/>
      <c r="K2135" s="33"/>
      <c r="L2135" s="34"/>
      <c r="M2135" s="35" t="n">
        <v>40368</v>
      </c>
      <c r="N2135" s="30" t="s">
        <v>69</v>
      </c>
      <c r="O2135" s="31"/>
    </row>
    <row r="2136" customFormat="false" ht="189" hidden="false" customHeight="false" outlineLevel="0" collapsed="false">
      <c r="A2136" s="27" t="n">
        <f aca="false">A2135+1</f>
        <v>2132</v>
      </c>
      <c r="B2136" s="28" t="s">
        <v>6207</v>
      </c>
      <c r="C2136" s="29" t="s">
        <v>6208</v>
      </c>
      <c r="D2136" s="28" t="s">
        <v>4769</v>
      </c>
      <c r="E2136" s="29" t="s">
        <v>4770</v>
      </c>
      <c r="F2136" s="30" t="s">
        <v>4775</v>
      </c>
      <c r="G2136" s="31" t="s">
        <v>6187</v>
      </c>
      <c r="H2136" s="32"/>
      <c r="I2136" s="32"/>
      <c r="J2136" s="33"/>
      <c r="K2136" s="33"/>
      <c r="L2136" s="34"/>
      <c r="M2136" s="35" t="n">
        <v>40366</v>
      </c>
      <c r="N2136" s="30" t="s">
        <v>69</v>
      </c>
      <c r="O2136" s="31" t="s">
        <v>26</v>
      </c>
    </row>
    <row r="2137" customFormat="false" ht="189" hidden="false" customHeight="false" outlineLevel="0" collapsed="false">
      <c r="A2137" s="27" t="n">
        <f aca="false">A2136+1</f>
        <v>2133</v>
      </c>
      <c r="B2137" s="28" t="s">
        <v>6209</v>
      </c>
      <c r="C2137" s="29" t="s">
        <v>6210</v>
      </c>
      <c r="D2137" s="28" t="s">
        <v>4769</v>
      </c>
      <c r="E2137" s="29" t="s">
        <v>4770</v>
      </c>
      <c r="F2137" s="30" t="s">
        <v>4775</v>
      </c>
      <c r="G2137" s="31" t="s">
        <v>5864</v>
      </c>
      <c r="H2137" s="32"/>
      <c r="I2137" s="32"/>
      <c r="J2137" s="33"/>
      <c r="K2137" s="33"/>
      <c r="L2137" s="34"/>
      <c r="M2137" s="35" t="n">
        <v>40371</v>
      </c>
      <c r="N2137" s="30" t="s">
        <v>69</v>
      </c>
      <c r="O2137" s="31" t="s">
        <v>26</v>
      </c>
    </row>
    <row r="2138" customFormat="false" ht="189" hidden="false" customHeight="false" outlineLevel="0" collapsed="false">
      <c r="A2138" s="27" t="n">
        <f aca="false">A2137+1</f>
        <v>2134</v>
      </c>
      <c r="B2138" s="28" t="s">
        <v>6211</v>
      </c>
      <c r="C2138" s="29" t="s">
        <v>6212</v>
      </c>
      <c r="D2138" s="28" t="s">
        <v>4769</v>
      </c>
      <c r="E2138" s="29" t="s">
        <v>4770</v>
      </c>
      <c r="F2138" s="30" t="s">
        <v>4771</v>
      </c>
      <c r="G2138" s="31" t="s">
        <v>6213</v>
      </c>
      <c r="H2138" s="32"/>
      <c r="I2138" s="32"/>
      <c r="J2138" s="33"/>
      <c r="K2138" s="33"/>
      <c r="L2138" s="34"/>
      <c r="M2138" s="35" t="n">
        <v>40373</v>
      </c>
      <c r="N2138" s="30" t="s">
        <v>69</v>
      </c>
      <c r="O2138" s="31" t="s">
        <v>26</v>
      </c>
    </row>
    <row r="2139" customFormat="false" ht="189" hidden="false" customHeight="false" outlineLevel="0" collapsed="false">
      <c r="A2139" s="27" t="n">
        <f aca="false">A2138+1</f>
        <v>2135</v>
      </c>
      <c r="B2139" s="28" t="s">
        <v>6214</v>
      </c>
      <c r="C2139" s="29" t="s">
        <v>6215</v>
      </c>
      <c r="D2139" s="28" t="s">
        <v>4769</v>
      </c>
      <c r="E2139" s="29" t="s">
        <v>4770</v>
      </c>
      <c r="F2139" s="30" t="s">
        <v>4775</v>
      </c>
      <c r="G2139" s="31" t="s">
        <v>6216</v>
      </c>
      <c r="H2139" s="32"/>
      <c r="I2139" s="32"/>
      <c r="J2139" s="33"/>
      <c r="K2139" s="33"/>
      <c r="L2139" s="34"/>
      <c r="M2139" s="35" t="n">
        <v>40360</v>
      </c>
      <c r="N2139" s="30" t="s">
        <v>69</v>
      </c>
      <c r="O2139" s="31" t="s">
        <v>26</v>
      </c>
    </row>
    <row r="2140" customFormat="false" ht="189" hidden="false" customHeight="false" outlineLevel="0" collapsed="false">
      <c r="A2140" s="27" t="n">
        <f aca="false">A2139+1</f>
        <v>2136</v>
      </c>
      <c r="B2140" s="28" t="s">
        <v>6217</v>
      </c>
      <c r="C2140" s="29" t="s">
        <v>6218</v>
      </c>
      <c r="D2140" s="28" t="s">
        <v>4769</v>
      </c>
      <c r="E2140" s="29" t="s">
        <v>4770</v>
      </c>
      <c r="F2140" s="30" t="s">
        <v>4771</v>
      </c>
      <c r="G2140" s="31" t="s">
        <v>6219</v>
      </c>
      <c r="H2140" s="32"/>
      <c r="I2140" s="32"/>
      <c r="J2140" s="33"/>
      <c r="K2140" s="33"/>
      <c r="L2140" s="34"/>
      <c r="M2140" s="35" t="n">
        <v>40364</v>
      </c>
      <c r="N2140" s="30" t="s">
        <v>69</v>
      </c>
      <c r="O2140" s="31" t="s">
        <v>26</v>
      </c>
    </row>
    <row r="2141" customFormat="false" ht="189" hidden="false" customHeight="false" outlineLevel="0" collapsed="false">
      <c r="A2141" s="27" t="n">
        <f aca="false">A2140+1</f>
        <v>2137</v>
      </c>
      <c r="B2141" s="28" t="s">
        <v>6220</v>
      </c>
      <c r="C2141" s="29" t="s">
        <v>6221</v>
      </c>
      <c r="D2141" s="28" t="s">
        <v>4769</v>
      </c>
      <c r="E2141" s="29" t="s">
        <v>4770</v>
      </c>
      <c r="F2141" s="30" t="s">
        <v>4775</v>
      </c>
      <c r="G2141" s="31" t="s">
        <v>6181</v>
      </c>
      <c r="H2141" s="32"/>
      <c r="I2141" s="32"/>
      <c r="J2141" s="33"/>
      <c r="K2141" s="33"/>
      <c r="L2141" s="34"/>
      <c r="M2141" s="35" t="n">
        <v>40360</v>
      </c>
      <c r="N2141" s="30" t="s">
        <v>69</v>
      </c>
      <c r="O2141" s="31"/>
    </row>
    <row r="2142" customFormat="false" ht="189" hidden="false" customHeight="false" outlineLevel="0" collapsed="false">
      <c r="A2142" s="27" t="n">
        <f aca="false">A2141+1</f>
        <v>2138</v>
      </c>
      <c r="B2142" s="28" t="s">
        <v>6222</v>
      </c>
      <c r="C2142" s="29" t="s">
        <v>6223</v>
      </c>
      <c r="D2142" s="28" t="s">
        <v>4769</v>
      </c>
      <c r="E2142" s="29" t="s">
        <v>4770</v>
      </c>
      <c r="F2142" s="30" t="s">
        <v>4775</v>
      </c>
      <c r="G2142" s="31" t="s">
        <v>6198</v>
      </c>
      <c r="H2142" s="32"/>
      <c r="I2142" s="32"/>
      <c r="J2142" s="33"/>
      <c r="K2142" s="33"/>
      <c r="L2142" s="34"/>
      <c r="M2142" s="35" t="n">
        <v>40360</v>
      </c>
      <c r="N2142" s="30" t="s">
        <v>69</v>
      </c>
      <c r="O2142" s="31" t="s">
        <v>26</v>
      </c>
    </row>
    <row r="2143" customFormat="false" ht="189" hidden="false" customHeight="false" outlineLevel="0" collapsed="false">
      <c r="A2143" s="27" t="n">
        <f aca="false">A2142+1</f>
        <v>2139</v>
      </c>
      <c r="B2143" s="28" t="s">
        <v>6224</v>
      </c>
      <c r="C2143" s="29" t="s">
        <v>6225</v>
      </c>
      <c r="D2143" s="28" t="s">
        <v>4769</v>
      </c>
      <c r="E2143" s="29" t="s">
        <v>4770</v>
      </c>
      <c r="F2143" s="30" t="s">
        <v>4775</v>
      </c>
      <c r="G2143" s="31" t="s">
        <v>6226</v>
      </c>
      <c r="H2143" s="32"/>
      <c r="I2143" s="32" t="s">
        <v>6227</v>
      </c>
      <c r="J2143" s="33"/>
      <c r="K2143" s="33"/>
      <c r="L2143" s="34"/>
      <c r="M2143" s="35"/>
      <c r="N2143" s="30"/>
      <c r="O2143" s="31"/>
    </row>
    <row r="2144" customFormat="false" ht="189" hidden="false" customHeight="false" outlineLevel="0" collapsed="false">
      <c r="A2144" s="27" t="n">
        <f aca="false">A2143+1</f>
        <v>2140</v>
      </c>
      <c r="B2144" s="28" t="s">
        <v>6228</v>
      </c>
      <c r="C2144" s="29" t="s">
        <v>6229</v>
      </c>
      <c r="D2144" s="28" t="s">
        <v>4769</v>
      </c>
      <c r="E2144" s="29" t="s">
        <v>4770</v>
      </c>
      <c r="F2144" s="30" t="s">
        <v>4771</v>
      </c>
      <c r="G2144" s="31" t="s">
        <v>6230</v>
      </c>
      <c r="H2144" s="32"/>
      <c r="I2144" s="32"/>
      <c r="J2144" s="33"/>
      <c r="K2144" s="33"/>
      <c r="L2144" s="34"/>
      <c r="M2144" s="35" t="n">
        <v>40361</v>
      </c>
      <c r="N2144" s="30" t="s">
        <v>504</v>
      </c>
      <c r="O2144" s="31" t="s">
        <v>108</v>
      </c>
    </row>
    <row r="2145" customFormat="false" ht="189" hidden="false" customHeight="false" outlineLevel="0" collapsed="false">
      <c r="A2145" s="27" t="n">
        <f aca="false">A2144+1</f>
        <v>2141</v>
      </c>
      <c r="B2145" s="28" t="s">
        <v>6231</v>
      </c>
      <c r="C2145" s="29" t="s">
        <v>6232</v>
      </c>
      <c r="D2145" s="28" t="s">
        <v>4769</v>
      </c>
      <c r="E2145" s="29" t="s">
        <v>4770</v>
      </c>
      <c r="F2145" s="30" t="s">
        <v>4775</v>
      </c>
      <c r="G2145" s="31" t="s">
        <v>6233</v>
      </c>
      <c r="H2145" s="32"/>
      <c r="I2145" s="32"/>
      <c r="J2145" s="33"/>
      <c r="K2145" s="33"/>
      <c r="L2145" s="34"/>
      <c r="M2145" s="35" t="n">
        <v>40365</v>
      </c>
      <c r="N2145" s="30" t="s">
        <v>69</v>
      </c>
      <c r="O2145" s="31" t="s">
        <v>26</v>
      </c>
    </row>
    <row r="2146" customFormat="false" ht="189" hidden="false" customHeight="false" outlineLevel="0" collapsed="false">
      <c r="A2146" s="27" t="n">
        <f aca="false">A2145+1</f>
        <v>2142</v>
      </c>
      <c r="B2146" s="28" t="s">
        <v>6234</v>
      </c>
      <c r="C2146" s="29" t="s">
        <v>6235</v>
      </c>
      <c r="D2146" s="28" t="s">
        <v>4769</v>
      </c>
      <c r="E2146" s="29" t="s">
        <v>4770</v>
      </c>
      <c r="F2146" s="30" t="s">
        <v>4775</v>
      </c>
      <c r="G2146" s="31" t="s">
        <v>6236</v>
      </c>
      <c r="H2146" s="32"/>
      <c r="I2146" s="32"/>
      <c r="J2146" s="33"/>
      <c r="K2146" s="33"/>
      <c r="L2146" s="34"/>
      <c r="M2146" s="35" t="n">
        <v>40366</v>
      </c>
      <c r="N2146" s="30" t="s">
        <v>69</v>
      </c>
      <c r="O2146" s="31" t="s">
        <v>26</v>
      </c>
    </row>
    <row r="2147" customFormat="false" ht="189" hidden="false" customHeight="false" outlineLevel="0" collapsed="false">
      <c r="A2147" s="27" t="n">
        <f aca="false">A2146+1</f>
        <v>2143</v>
      </c>
      <c r="B2147" s="28" t="s">
        <v>6237</v>
      </c>
      <c r="C2147" s="29" t="s">
        <v>6238</v>
      </c>
      <c r="D2147" s="28" t="s">
        <v>4769</v>
      </c>
      <c r="E2147" s="29" t="s">
        <v>4770</v>
      </c>
      <c r="F2147" s="30" t="s">
        <v>4771</v>
      </c>
      <c r="G2147" s="31" t="s">
        <v>6233</v>
      </c>
      <c r="H2147" s="32"/>
      <c r="I2147" s="32"/>
      <c r="J2147" s="33"/>
      <c r="K2147" s="33"/>
      <c r="L2147" s="34"/>
      <c r="M2147" s="35" t="n">
        <v>40365</v>
      </c>
      <c r="N2147" s="30" t="s">
        <v>69</v>
      </c>
      <c r="O2147" s="31" t="s">
        <v>26</v>
      </c>
    </row>
    <row r="2148" customFormat="false" ht="189" hidden="false" customHeight="false" outlineLevel="0" collapsed="false">
      <c r="A2148" s="27" t="n">
        <f aca="false">A2147+1</f>
        <v>2144</v>
      </c>
      <c r="B2148" s="28" t="s">
        <v>6239</v>
      </c>
      <c r="C2148" s="29" t="s">
        <v>6240</v>
      </c>
      <c r="D2148" s="28" t="s">
        <v>4769</v>
      </c>
      <c r="E2148" s="29" t="s">
        <v>4770</v>
      </c>
      <c r="F2148" s="30" t="s">
        <v>4775</v>
      </c>
      <c r="G2148" s="31" t="s">
        <v>6241</v>
      </c>
      <c r="H2148" s="32"/>
      <c r="I2148" s="32"/>
      <c r="J2148" s="33"/>
      <c r="K2148" s="33"/>
      <c r="L2148" s="34"/>
      <c r="M2148" s="35" t="n">
        <v>40366</v>
      </c>
      <c r="N2148" s="30" t="s">
        <v>69</v>
      </c>
      <c r="O2148" s="31" t="s">
        <v>26</v>
      </c>
    </row>
    <row r="2149" customFormat="false" ht="189" hidden="false" customHeight="false" outlineLevel="0" collapsed="false">
      <c r="A2149" s="27" t="n">
        <f aca="false">A2148+1</f>
        <v>2145</v>
      </c>
      <c r="B2149" s="28" t="s">
        <v>6242</v>
      </c>
      <c r="C2149" s="29" t="s">
        <v>6243</v>
      </c>
      <c r="D2149" s="28" t="s">
        <v>4769</v>
      </c>
      <c r="E2149" s="29" t="s">
        <v>4770</v>
      </c>
      <c r="F2149" s="30" t="s">
        <v>4775</v>
      </c>
      <c r="G2149" s="31" t="s">
        <v>6244</v>
      </c>
      <c r="H2149" s="32"/>
      <c r="I2149" s="32"/>
      <c r="J2149" s="33"/>
      <c r="K2149" s="33"/>
      <c r="L2149" s="34"/>
      <c r="M2149" s="35" t="n">
        <v>40365</v>
      </c>
      <c r="N2149" s="30" t="s">
        <v>69</v>
      </c>
      <c r="O2149" s="31" t="s">
        <v>26</v>
      </c>
    </row>
    <row r="2150" customFormat="false" ht="189" hidden="false" customHeight="false" outlineLevel="0" collapsed="false">
      <c r="A2150" s="27" t="n">
        <f aca="false">A2149+1</f>
        <v>2146</v>
      </c>
      <c r="B2150" s="28" t="s">
        <v>6245</v>
      </c>
      <c r="C2150" s="29" t="s">
        <v>6246</v>
      </c>
      <c r="D2150" s="28" t="s">
        <v>4769</v>
      </c>
      <c r="E2150" s="29" t="s">
        <v>4770</v>
      </c>
      <c r="F2150" s="30" t="s">
        <v>4775</v>
      </c>
      <c r="G2150" s="31" t="s">
        <v>6247</v>
      </c>
      <c r="H2150" s="32"/>
      <c r="I2150" s="32"/>
      <c r="J2150" s="33"/>
      <c r="K2150" s="33"/>
      <c r="L2150" s="34"/>
      <c r="M2150" s="35" t="n">
        <v>40367</v>
      </c>
      <c r="N2150" s="30" t="s">
        <v>69</v>
      </c>
      <c r="O2150" s="31"/>
    </row>
    <row r="2151" customFormat="false" ht="189" hidden="false" customHeight="false" outlineLevel="0" collapsed="false">
      <c r="A2151" s="27" t="n">
        <f aca="false">A2150+1</f>
        <v>2147</v>
      </c>
      <c r="B2151" s="28" t="s">
        <v>6248</v>
      </c>
      <c r="C2151" s="29" t="s">
        <v>6249</v>
      </c>
      <c r="D2151" s="28" t="s">
        <v>4769</v>
      </c>
      <c r="E2151" s="29" t="s">
        <v>4770</v>
      </c>
      <c r="F2151" s="30" t="s">
        <v>4771</v>
      </c>
      <c r="G2151" s="31" t="s">
        <v>6250</v>
      </c>
      <c r="H2151" s="32"/>
      <c r="I2151" s="32"/>
      <c r="J2151" s="33"/>
      <c r="K2151" s="33"/>
      <c r="L2151" s="34"/>
      <c r="M2151" s="35" t="n">
        <v>40393</v>
      </c>
      <c r="N2151" s="30" t="s">
        <v>69</v>
      </c>
      <c r="O2151" s="31" t="s">
        <v>26</v>
      </c>
    </row>
    <row r="2152" customFormat="false" ht="189" hidden="false" customHeight="false" outlineLevel="0" collapsed="false">
      <c r="A2152" s="27" t="n">
        <f aca="false">A2151+1</f>
        <v>2148</v>
      </c>
      <c r="B2152" s="28" t="s">
        <v>6251</v>
      </c>
      <c r="C2152" s="29" t="s">
        <v>6252</v>
      </c>
      <c r="D2152" s="28" t="s">
        <v>4769</v>
      </c>
      <c r="E2152" s="29" t="s">
        <v>4770</v>
      </c>
      <c r="F2152" s="30" t="s">
        <v>4775</v>
      </c>
      <c r="G2152" s="31" t="s">
        <v>6253</v>
      </c>
      <c r="H2152" s="32"/>
      <c r="I2152" s="32"/>
      <c r="J2152" s="33"/>
      <c r="K2152" s="33"/>
      <c r="L2152" s="34"/>
      <c r="M2152" s="35" t="n">
        <v>40395</v>
      </c>
      <c r="N2152" s="30" t="s">
        <v>69</v>
      </c>
      <c r="O2152" s="31" t="s">
        <v>26</v>
      </c>
    </row>
    <row r="2153" customFormat="false" ht="189" hidden="false" customHeight="false" outlineLevel="0" collapsed="false">
      <c r="A2153" s="27" t="n">
        <f aca="false">A2152+1</f>
        <v>2149</v>
      </c>
      <c r="B2153" s="28" t="s">
        <v>6254</v>
      </c>
      <c r="C2153" s="29" t="s">
        <v>6255</v>
      </c>
      <c r="D2153" s="28" t="s">
        <v>4769</v>
      </c>
      <c r="E2153" s="29" t="s">
        <v>4770</v>
      </c>
      <c r="F2153" s="30" t="s">
        <v>4775</v>
      </c>
      <c r="G2153" s="31" t="s">
        <v>6256</v>
      </c>
      <c r="H2153" s="32"/>
      <c r="I2153" s="32"/>
      <c r="J2153" s="33"/>
      <c r="K2153" s="33"/>
      <c r="L2153" s="34"/>
      <c r="M2153" s="35" t="n">
        <v>40400</v>
      </c>
      <c r="N2153" s="30" t="s">
        <v>69</v>
      </c>
      <c r="O2153" s="31" t="s">
        <v>26</v>
      </c>
    </row>
    <row r="2154" customFormat="false" ht="189" hidden="false" customHeight="false" outlineLevel="0" collapsed="false">
      <c r="A2154" s="27" t="n">
        <f aca="false">A2153+1</f>
        <v>2150</v>
      </c>
      <c r="B2154" s="28" t="s">
        <v>6257</v>
      </c>
      <c r="C2154" s="29" t="s">
        <v>6258</v>
      </c>
      <c r="D2154" s="28" t="s">
        <v>4769</v>
      </c>
      <c r="E2154" s="29" t="s">
        <v>4770</v>
      </c>
      <c r="F2154" s="30" t="s">
        <v>4771</v>
      </c>
      <c r="G2154" s="31" t="s">
        <v>6259</v>
      </c>
      <c r="H2154" s="32"/>
      <c r="I2154" s="32"/>
      <c r="J2154" s="33"/>
      <c r="K2154" s="33"/>
      <c r="L2154" s="34"/>
      <c r="M2154" s="35" t="n">
        <v>40402</v>
      </c>
      <c r="N2154" s="30" t="s">
        <v>69</v>
      </c>
      <c r="O2154" s="31" t="s">
        <v>26</v>
      </c>
    </row>
    <row r="2155" customFormat="false" ht="189" hidden="false" customHeight="false" outlineLevel="0" collapsed="false">
      <c r="A2155" s="27" t="n">
        <f aca="false">A2154+1</f>
        <v>2151</v>
      </c>
      <c r="B2155" s="28" t="s">
        <v>6260</v>
      </c>
      <c r="C2155" s="29" t="s">
        <v>6261</v>
      </c>
      <c r="D2155" s="28" t="s">
        <v>4769</v>
      </c>
      <c r="E2155" s="29" t="s">
        <v>4770</v>
      </c>
      <c r="F2155" s="30" t="s">
        <v>4775</v>
      </c>
      <c r="G2155" s="31" t="s">
        <v>6262</v>
      </c>
      <c r="H2155" s="32"/>
      <c r="I2155" s="32" t="s">
        <v>6263</v>
      </c>
      <c r="J2155" s="33"/>
      <c r="K2155" s="33"/>
      <c r="L2155" s="34"/>
      <c r="M2155" s="35"/>
      <c r="N2155" s="30"/>
      <c r="O2155" s="31"/>
    </row>
    <row r="2156" customFormat="false" ht="189" hidden="false" customHeight="false" outlineLevel="0" collapsed="false">
      <c r="A2156" s="27" t="n">
        <f aca="false">A2155+1</f>
        <v>2152</v>
      </c>
      <c r="B2156" s="28" t="s">
        <v>6264</v>
      </c>
      <c r="C2156" s="29" t="s">
        <v>6265</v>
      </c>
      <c r="D2156" s="28" t="s">
        <v>4769</v>
      </c>
      <c r="E2156" s="29" t="s">
        <v>4770</v>
      </c>
      <c r="F2156" s="30" t="s">
        <v>4775</v>
      </c>
      <c r="G2156" s="31" t="s">
        <v>6266</v>
      </c>
      <c r="H2156" s="32"/>
      <c r="I2156" s="32"/>
      <c r="J2156" s="33"/>
      <c r="K2156" s="33"/>
      <c r="L2156" s="34"/>
      <c r="M2156" s="35" t="n">
        <v>40400</v>
      </c>
      <c r="N2156" s="30" t="s">
        <v>69</v>
      </c>
      <c r="O2156" s="31"/>
    </row>
    <row r="2157" customFormat="false" ht="189" hidden="false" customHeight="false" outlineLevel="0" collapsed="false">
      <c r="A2157" s="27" t="n">
        <f aca="false">A2156+1</f>
        <v>2153</v>
      </c>
      <c r="B2157" s="28" t="s">
        <v>6267</v>
      </c>
      <c r="C2157" s="29" t="s">
        <v>6268</v>
      </c>
      <c r="D2157" s="28" t="s">
        <v>4769</v>
      </c>
      <c r="E2157" s="29" t="s">
        <v>4770</v>
      </c>
      <c r="F2157" s="30" t="s">
        <v>4771</v>
      </c>
      <c r="G2157" s="31" t="s">
        <v>6269</v>
      </c>
      <c r="H2157" s="32"/>
      <c r="I2157" s="32"/>
      <c r="J2157" s="33"/>
      <c r="K2157" s="33"/>
      <c r="L2157" s="34"/>
      <c r="M2157" s="35" t="n">
        <v>40393</v>
      </c>
      <c r="N2157" s="30" t="s">
        <v>69</v>
      </c>
      <c r="O2157" s="31" t="s">
        <v>26</v>
      </c>
    </row>
    <row r="2158" customFormat="false" ht="189" hidden="false" customHeight="false" outlineLevel="0" collapsed="false">
      <c r="A2158" s="27" t="n">
        <f aca="false">A2157+1</f>
        <v>2154</v>
      </c>
      <c r="B2158" s="28" t="s">
        <v>6270</v>
      </c>
      <c r="C2158" s="29" t="s">
        <v>6271</v>
      </c>
      <c r="D2158" s="28" t="s">
        <v>4769</v>
      </c>
      <c r="E2158" s="29" t="s">
        <v>4770</v>
      </c>
      <c r="F2158" s="30" t="s">
        <v>4775</v>
      </c>
      <c r="G2158" s="31" t="s">
        <v>6272</v>
      </c>
      <c r="H2158" s="32"/>
      <c r="I2158" s="32"/>
      <c r="J2158" s="33"/>
      <c r="K2158" s="33"/>
      <c r="L2158" s="34"/>
      <c r="M2158" s="35" t="n">
        <v>40394</v>
      </c>
      <c r="N2158" s="30" t="s">
        <v>69</v>
      </c>
      <c r="O2158" s="31" t="s">
        <v>26</v>
      </c>
    </row>
    <row r="2159" customFormat="false" ht="189" hidden="false" customHeight="false" outlineLevel="0" collapsed="false">
      <c r="A2159" s="27" t="n">
        <f aca="false">A2158+1</f>
        <v>2155</v>
      </c>
      <c r="B2159" s="28" t="s">
        <v>6273</v>
      </c>
      <c r="C2159" s="29" t="s">
        <v>6274</v>
      </c>
      <c r="D2159" s="28" t="s">
        <v>4769</v>
      </c>
      <c r="E2159" s="29" t="s">
        <v>4770</v>
      </c>
      <c r="F2159" s="30" t="s">
        <v>4775</v>
      </c>
      <c r="G2159" s="31" t="s">
        <v>6275</v>
      </c>
      <c r="H2159" s="32"/>
      <c r="I2159" s="32"/>
      <c r="J2159" s="33"/>
      <c r="K2159" s="33"/>
      <c r="L2159" s="34"/>
      <c r="M2159" s="35" t="n">
        <v>40395</v>
      </c>
      <c r="N2159" s="30" t="s">
        <v>69</v>
      </c>
      <c r="O2159" s="31" t="s">
        <v>26</v>
      </c>
    </row>
    <row r="2160" customFormat="false" ht="189" hidden="false" customHeight="false" outlineLevel="0" collapsed="false">
      <c r="A2160" s="27" t="n">
        <f aca="false">A2159+1</f>
        <v>2156</v>
      </c>
      <c r="B2160" s="28" t="s">
        <v>6276</v>
      </c>
      <c r="C2160" s="29" t="s">
        <v>6277</v>
      </c>
      <c r="D2160" s="28" t="s">
        <v>4769</v>
      </c>
      <c r="E2160" s="29" t="s">
        <v>4770</v>
      </c>
      <c r="F2160" s="30" t="s">
        <v>4775</v>
      </c>
      <c r="G2160" s="31" t="s">
        <v>6278</v>
      </c>
      <c r="H2160" s="32"/>
      <c r="I2160" s="32"/>
      <c r="J2160" s="33"/>
      <c r="K2160" s="33"/>
      <c r="L2160" s="34"/>
      <c r="M2160" s="35" t="n">
        <v>40396</v>
      </c>
      <c r="N2160" s="30" t="s">
        <v>69</v>
      </c>
      <c r="O2160" s="31" t="s">
        <v>26</v>
      </c>
    </row>
    <row r="2161" customFormat="false" ht="189" hidden="false" customHeight="false" outlineLevel="0" collapsed="false">
      <c r="A2161" s="27" t="n">
        <f aca="false">A2160+1</f>
        <v>2157</v>
      </c>
      <c r="B2161" s="28" t="s">
        <v>6279</v>
      </c>
      <c r="C2161" s="29" t="s">
        <v>6280</v>
      </c>
      <c r="D2161" s="28" t="s">
        <v>4769</v>
      </c>
      <c r="E2161" s="29" t="s">
        <v>4770</v>
      </c>
      <c r="F2161" s="30" t="s">
        <v>4771</v>
      </c>
      <c r="G2161" s="31" t="s">
        <v>6281</v>
      </c>
      <c r="H2161" s="32"/>
      <c r="I2161" s="32"/>
      <c r="J2161" s="33"/>
      <c r="K2161" s="33"/>
      <c r="L2161" s="34"/>
      <c r="M2161" s="35" t="n">
        <v>40397</v>
      </c>
      <c r="N2161" s="30" t="s">
        <v>69</v>
      </c>
      <c r="O2161" s="31"/>
    </row>
    <row r="2162" customFormat="false" ht="189" hidden="false" customHeight="false" outlineLevel="0" collapsed="false">
      <c r="A2162" s="27" t="n">
        <f aca="false">A2161+1</f>
        <v>2158</v>
      </c>
      <c r="B2162" s="28" t="s">
        <v>6282</v>
      </c>
      <c r="C2162" s="29" t="s">
        <v>6283</v>
      </c>
      <c r="D2162" s="28" t="s">
        <v>4769</v>
      </c>
      <c r="E2162" s="29" t="s">
        <v>4770</v>
      </c>
      <c r="F2162" s="30" t="s">
        <v>4775</v>
      </c>
      <c r="G2162" s="31" t="s">
        <v>6284</v>
      </c>
      <c r="H2162" s="32"/>
      <c r="I2162" s="32"/>
      <c r="J2162" s="33"/>
      <c r="K2162" s="33"/>
      <c r="L2162" s="34"/>
      <c r="M2162" s="35" t="n">
        <v>40392</v>
      </c>
      <c r="N2162" s="30" t="s">
        <v>69</v>
      </c>
      <c r="O2162" s="31"/>
    </row>
    <row r="2163" customFormat="false" ht="189" hidden="false" customHeight="false" outlineLevel="0" collapsed="false">
      <c r="A2163" s="27" t="n">
        <f aca="false">A2162+1</f>
        <v>2159</v>
      </c>
      <c r="B2163" s="28" t="s">
        <v>6285</v>
      </c>
      <c r="C2163" s="29" t="s">
        <v>779</v>
      </c>
      <c r="D2163" s="28" t="s">
        <v>4769</v>
      </c>
      <c r="E2163" s="29" t="s">
        <v>4770</v>
      </c>
      <c r="F2163" s="30" t="s">
        <v>4775</v>
      </c>
      <c r="G2163" s="31" t="s">
        <v>6286</v>
      </c>
      <c r="H2163" s="32"/>
      <c r="I2163" s="32"/>
      <c r="J2163" s="33"/>
      <c r="K2163" s="33"/>
      <c r="L2163" s="34"/>
      <c r="M2163" s="35" t="n">
        <v>40395</v>
      </c>
      <c r="N2163" s="30" t="s">
        <v>69</v>
      </c>
      <c r="O2163" s="31"/>
    </row>
    <row r="2164" customFormat="false" ht="189" hidden="false" customHeight="false" outlineLevel="0" collapsed="false">
      <c r="A2164" s="27" t="n">
        <f aca="false">A2163+1</f>
        <v>2160</v>
      </c>
      <c r="B2164" s="28" t="s">
        <v>6287</v>
      </c>
      <c r="C2164" s="29" t="s">
        <v>6288</v>
      </c>
      <c r="D2164" s="28" t="s">
        <v>4769</v>
      </c>
      <c r="E2164" s="29" t="s">
        <v>4770</v>
      </c>
      <c r="F2164" s="30" t="s">
        <v>4775</v>
      </c>
      <c r="G2164" s="31" t="s">
        <v>6286</v>
      </c>
      <c r="H2164" s="32"/>
      <c r="I2164" s="32"/>
      <c r="J2164" s="33"/>
      <c r="K2164" s="33"/>
      <c r="L2164" s="34"/>
      <c r="M2164" s="35" t="n">
        <v>40395</v>
      </c>
      <c r="N2164" s="30" t="s">
        <v>69</v>
      </c>
      <c r="O2164" s="31"/>
    </row>
    <row r="2165" customFormat="false" ht="236.25" hidden="false" customHeight="false" outlineLevel="0" collapsed="false">
      <c r="A2165" s="27" t="n">
        <f aca="false">A2164+1</f>
        <v>2161</v>
      </c>
      <c r="B2165" s="28" t="s">
        <v>6289</v>
      </c>
      <c r="C2165" s="29" t="s">
        <v>6290</v>
      </c>
      <c r="D2165" s="28" t="s">
        <v>5543</v>
      </c>
      <c r="E2165" s="29" t="s">
        <v>5544</v>
      </c>
      <c r="F2165" s="30" t="s">
        <v>4775</v>
      </c>
      <c r="G2165" s="31" t="s">
        <v>6286</v>
      </c>
      <c r="H2165" s="32"/>
      <c r="I2165" s="32"/>
      <c r="J2165" s="33"/>
      <c r="K2165" s="33"/>
      <c r="L2165" s="34"/>
      <c r="M2165" s="35" t="n">
        <v>40395</v>
      </c>
      <c r="N2165" s="30" t="s">
        <v>69</v>
      </c>
      <c r="O2165" s="31"/>
    </row>
    <row r="2166" customFormat="false" ht="236.25" hidden="false" customHeight="false" outlineLevel="0" collapsed="false">
      <c r="A2166" s="27" t="n">
        <f aca="false">A2165+1</f>
        <v>2162</v>
      </c>
      <c r="B2166" s="28" t="s">
        <v>6291</v>
      </c>
      <c r="C2166" s="29" t="s">
        <v>6292</v>
      </c>
      <c r="D2166" s="28" t="s">
        <v>5543</v>
      </c>
      <c r="E2166" s="29" t="s">
        <v>5544</v>
      </c>
      <c r="F2166" s="30" t="s">
        <v>4771</v>
      </c>
      <c r="G2166" s="31" t="s">
        <v>6286</v>
      </c>
      <c r="H2166" s="32"/>
      <c r="I2166" s="32"/>
      <c r="J2166" s="33"/>
      <c r="K2166" s="33"/>
      <c r="L2166" s="34"/>
      <c r="M2166" s="35" t="n">
        <v>40395</v>
      </c>
      <c r="N2166" s="30" t="s">
        <v>69</v>
      </c>
      <c r="O2166" s="31"/>
    </row>
    <row r="2167" customFormat="false" ht="189" hidden="false" customHeight="false" outlineLevel="0" collapsed="false">
      <c r="A2167" s="27" t="n">
        <f aca="false">A2166+1</f>
        <v>2163</v>
      </c>
      <c r="B2167" s="28" t="s">
        <v>6293</v>
      </c>
      <c r="C2167" s="29" t="s">
        <v>6294</v>
      </c>
      <c r="D2167" s="28" t="s">
        <v>4769</v>
      </c>
      <c r="E2167" s="29" t="s">
        <v>4770</v>
      </c>
      <c r="F2167" s="30" t="s">
        <v>4771</v>
      </c>
      <c r="G2167" s="31" t="s">
        <v>6123</v>
      </c>
      <c r="H2167" s="32"/>
      <c r="I2167" s="32"/>
      <c r="J2167" s="33"/>
      <c r="K2167" s="33"/>
      <c r="L2167" s="34"/>
      <c r="M2167" s="35" t="n">
        <v>40399</v>
      </c>
      <c r="N2167" s="30" t="s">
        <v>69</v>
      </c>
      <c r="O2167" s="31" t="s">
        <v>26</v>
      </c>
    </row>
    <row r="2168" customFormat="false" ht="236.25" hidden="false" customHeight="false" outlineLevel="0" collapsed="false">
      <c r="A2168" s="27" t="n">
        <f aca="false">A2167+1</f>
        <v>2164</v>
      </c>
      <c r="B2168" s="28" t="s">
        <v>6295</v>
      </c>
      <c r="C2168" s="29" t="s">
        <v>6296</v>
      </c>
      <c r="D2168" s="28" t="s">
        <v>5645</v>
      </c>
      <c r="E2168" s="29" t="s">
        <v>5544</v>
      </c>
      <c r="F2168" s="30" t="s">
        <v>4771</v>
      </c>
      <c r="G2168" s="31" t="s">
        <v>6297</v>
      </c>
      <c r="H2168" s="32"/>
      <c r="I2168" s="32"/>
      <c r="J2168" s="33"/>
      <c r="K2168" s="33"/>
      <c r="L2168" s="34"/>
      <c r="M2168" s="35" t="n">
        <v>40483</v>
      </c>
      <c r="N2168" s="30" t="s">
        <v>69</v>
      </c>
      <c r="O2168" s="31" t="s">
        <v>26</v>
      </c>
    </row>
    <row r="2169" customFormat="false" ht="236.25" hidden="false" customHeight="false" outlineLevel="0" collapsed="false">
      <c r="A2169" s="27" t="n">
        <f aca="false">A2168+1</f>
        <v>2165</v>
      </c>
      <c r="B2169" s="28" t="s">
        <v>6298</v>
      </c>
      <c r="C2169" s="29" t="s">
        <v>6299</v>
      </c>
      <c r="D2169" s="28" t="s">
        <v>5645</v>
      </c>
      <c r="E2169" s="29" t="s">
        <v>5544</v>
      </c>
      <c r="F2169" s="30" t="s">
        <v>4771</v>
      </c>
      <c r="G2169" s="31" t="s">
        <v>6300</v>
      </c>
      <c r="H2169" s="32"/>
      <c r="I2169" s="32"/>
      <c r="J2169" s="33"/>
      <c r="K2169" s="33"/>
      <c r="L2169" s="34"/>
      <c r="M2169" s="35" t="n">
        <v>40406</v>
      </c>
      <c r="N2169" s="30" t="s">
        <v>69</v>
      </c>
      <c r="O2169" s="31" t="s">
        <v>26</v>
      </c>
    </row>
    <row r="2170" customFormat="false" ht="189" hidden="false" customHeight="false" outlineLevel="0" collapsed="false">
      <c r="A2170" s="27" t="n">
        <f aca="false">A2169+1</f>
        <v>2166</v>
      </c>
      <c r="B2170" s="28" t="s">
        <v>6301</v>
      </c>
      <c r="C2170" s="29" t="s">
        <v>6302</v>
      </c>
      <c r="D2170" s="28" t="s">
        <v>4769</v>
      </c>
      <c r="E2170" s="29" t="s">
        <v>4770</v>
      </c>
      <c r="F2170" s="30" t="s">
        <v>4771</v>
      </c>
      <c r="G2170" s="31" t="s">
        <v>6300</v>
      </c>
      <c r="H2170" s="32"/>
      <c r="I2170" s="32"/>
      <c r="J2170" s="33"/>
      <c r="K2170" s="33"/>
      <c r="L2170" s="34"/>
      <c r="M2170" s="35" t="n">
        <v>40406</v>
      </c>
      <c r="N2170" s="30" t="s">
        <v>69</v>
      </c>
      <c r="O2170" s="31" t="s">
        <v>26</v>
      </c>
    </row>
    <row r="2171" customFormat="false" ht="189" hidden="false" customHeight="false" outlineLevel="0" collapsed="false">
      <c r="A2171" s="27" t="n">
        <f aca="false">A2170+1</f>
        <v>2167</v>
      </c>
      <c r="B2171" s="28" t="s">
        <v>6303</v>
      </c>
      <c r="C2171" s="29" t="s">
        <v>6304</v>
      </c>
      <c r="D2171" s="28" t="s">
        <v>4769</v>
      </c>
      <c r="E2171" s="29" t="s">
        <v>4770</v>
      </c>
      <c r="F2171" s="30" t="s">
        <v>4775</v>
      </c>
      <c r="G2171" s="31" t="s">
        <v>6305</v>
      </c>
      <c r="H2171" s="32"/>
      <c r="I2171" s="32"/>
      <c r="J2171" s="33"/>
      <c r="K2171" s="33"/>
      <c r="L2171" s="34"/>
      <c r="M2171" s="35" t="n">
        <v>40409</v>
      </c>
      <c r="N2171" s="30" t="s">
        <v>69</v>
      </c>
      <c r="O2171" s="31" t="s">
        <v>26</v>
      </c>
    </row>
    <row r="2172" customFormat="false" ht="189" hidden="false" customHeight="false" outlineLevel="0" collapsed="false">
      <c r="A2172" s="27" t="n">
        <f aca="false">A2171+1</f>
        <v>2168</v>
      </c>
      <c r="B2172" s="28" t="s">
        <v>6306</v>
      </c>
      <c r="C2172" s="29" t="s">
        <v>6307</v>
      </c>
      <c r="D2172" s="28" t="s">
        <v>4769</v>
      </c>
      <c r="E2172" s="29" t="s">
        <v>4770</v>
      </c>
      <c r="F2172" s="30" t="s">
        <v>4775</v>
      </c>
      <c r="G2172" s="31" t="s">
        <v>6308</v>
      </c>
      <c r="H2172" s="32"/>
      <c r="I2172" s="32"/>
      <c r="J2172" s="33"/>
      <c r="K2172" s="33"/>
      <c r="L2172" s="34"/>
      <c r="M2172" s="35" t="n">
        <v>40392</v>
      </c>
      <c r="N2172" s="30" t="s">
        <v>69</v>
      </c>
      <c r="O2172" s="31" t="s">
        <v>26</v>
      </c>
    </row>
    <row r="2173" customFormat="false" ht="189" hidden="false" customHeight="false" outlineLevel="0" collapsed="false">
      <c r="A2173" s="27" t="n">
        <f aca="false">A2172+1</f>
        <v>2169</v>
      </c>
      <c r="B2173" s="28" t="s">
        <v>6309</v>
      </c>
      <c r="C2173" s="29" t="s">
        <v>6310</v>
      </c>
      <c r="D2173" s="28" t="s">
        <v>4769</v>
      </c>
      <c r="E2173" s="29" t="s">
        <v>4770</v>
      </c>
      <c r="F2173" s="30" t="s">
        <v>4775</v>
      </c>
      <c r="G2173" s="31" t="s">
        <v>6308</v>
      </c>
      <c r="H2173" s="32"/>
      <c r="I2173" s="32"/>
      <c r="J2173" s="33"/>
      <c r="K2173" s="33"/>
      <c r="L2173" s="34"/>
      <c r="M2173" s="35" t="n">
        <v>40392</v>
      </c>
      <c r="N2173" s="30" t="s">
        <v>69</v>
      </c>
      <c r="O2173" s="31" t="s">
        <v>26</v>
      </c>
    </row>
    <row r="2174" customFormat="false" ht="189" hidden="false" customHeight="false" outlineLevel="0" collapsed="false">
      <c r="A2174" s="27" t="n">
        <f aca="false">A2173+1</f>
        <v>2170</v>
      </c>
      <c r="B2174" s="28" t="s">
        <v>6311</v>
      </c>
      <c r="C2174" s="29" t="s">
        <v>6312</v>
      </c>
      <c r="D2174" s="28" t="s">
        <v>4769</v>
      </c>
      <c r="E2174" s="29" t="s">
        <v>4770</v>
      </c>
      <c r="F2174" s="30" t="s">
        <v>4775</v>
      </c>
      <c r="G2174" s="31" t="s">
        <v>6123</v>
      </c>
      <c r="H2174" s="32"/>
      <c r="I2174" s="32"/>
      <c r="J2174" s="33"/>
      <c r="K2174" s="33"/>
      <c r="L2174" s="34"/>
      <c r="M2174" s="35" t="n">
        <v>40399</v>
      </c>
      <c r="N2174" s="30" t="s">
        <v>69</v>
      </c>
      <c r="O2174" s="31" t="s">
        <v>26</v>
      </c>
    </row>
    <row r="2175" customFormat="false" ht="189" hidden="false" customHeight="false" outlineLevel="0" collapsed="false">
      <c r="A2175" s="27" t="n">
        <f aca="false">A2174+1</f>
        <v>2171</v>
      </c>
      <c r="B2175" s="28" t="s">
        <v>6313</v>
      </c>
      <c r="C2175" s="29" t="s">
        <v>6314</v>
      </c>
      <c r="D2175" s="28" t="s">
        <v>4769</v>
      </c>
      <c r="E2175" s="29" t="s">
        <v>4770</v>
      </c>
      <c r="F2175" s="30" t="s">
        <v>4775</v>
      </c>
      <c r="G2175" s="31" t="s">
        <v>6315</v>
      </c>
      <c r="H2175" s="32"/>
      <c r="I2175" s="32"/>
      <c r="J2175" s="33" t="s">
        <v>68</v>
      </c>
      <c r="K2175" s="33"/>
      <c r="L2175" s="34"/>
      <c r="M2175" s="35"/>
      <c r="N2175" s="30"/>
      <c r="O2175" s="31"/>
    </row>
    <row r="2176" customFormat="false" ht="189" hidden="false" customHeight="false" outlineLevel="0" collapsed="false">
      <c r="A2176" s="27" t="n">
        <f aca="false">A2175+1</f>
        <v>2172</v>
      </c>
      <c r="B2176" s="28" t="s">
        <v>6316</v>
      </c>
      <c r="C2176" s="29" t="s">
        <v>6317</v>
      </c>
      <c r="D2176" s="28" t="s">
        <v>4769</v>
      </c>
      <c r="E2176" s="29" t="s">
        <v>4770</v>
      </c>
      <c r="F2176" s="30" t="s">
        <v>4775</v>
      </c>
      <c r="G2176" s="31" t="s">
        <v>6315</v>
      </c>
      <c r="H2176" s="32"/>
      <c r="I2176" s="32"/>
      <c r="J2176" s="33"/>
      <c r="K2176" s="33"/>
      <c r="L2176" s="34"/>
      <c r="M2176" s="35" t="n">
        <v>40392</v>
      </c>
      <c r="N2176" s="30" t="s">
        <v>69</v>
      </c>
      <c r="O2176" s="31" t="s">
        <v>26</v>
      </c>
    </row>
    <row r="2177" customFormat="false" ht="189" hidden="false" customHeight="false" outlineLevel="0" collapsed="false">
      <c r="A2177" s="27" t="n">
        <f aca="false">A2176+1</f>
        <v>2173</v>
      </c>
      <c r="B2177" s="28" t="s">
        <v>6318</v>
      </c>
      <c r="C2177" s="29" t="s">
        <v>6319</v>
      </c>
      <c r="D2177" s="28" t="s">
        <v>4769</v>
      </c>
      <c r="E2177" s="29" t="s">
        <v>4770</v>
      </c>
      <c r="F2177" s="30" t="s">
        <v>4775</v>
      </c>
      <c r="G2177" s="31" t="s">
        <v>6320</v>
      </c>
      <c r="H2177" s="32"/>
      <c r="I2177" s="32"/>
      <c r="J2177" s="33"/>
      <c r="K2177" s="33"/>
      <c r="L2177" s="34"/>
      <c r="M2177" s="35" t="n">
        <v>40415</v>
      </c>
      <c r="N2177" s="30" t="s">
        <v>69</v>
      </c>
      <c r="O2177" s="31" t="s">
        <v>26</v>
      </c>
    </row>
    <row r="2178" customFormat="false" ht="189" hidden="false" customHeight="false" outlineLevel="0" collapsed="false">
      <c r="A2178" s="27" t="n">
        <f aca="false">A2177+1</f>
        <v>2174</v>
      </c>
      <c r="B2178" s="28" t="s">
        <v>6321</v>
      </c>
      <c r="C2178" s="29" t="s">
        <v>6322</v>
      </c>
      <c r="D2178" s="28" t="s">
        <v>4769</v>
      </c>
      <c r="E2178" s="29" t="s">
        <v>4770</v>
      </c>
      <c r="F2178" s="30" t="s">
        <v>4775</v>
      </c>
      <c r="G2178" s="31" t="s">
        <v>6323</v>
      </c>
      <c r="H2178" s="32"/>
      <c r="I2178" s="32"/>
      <c r="J2178" s="33"/>
      <c r="K2178" s="33"/>
      <c r="L2178" s="34"/>
      <c r="M2178" s="35" t="n">
        <v>40393</v>
      </c>
      <c r="N2178" s="30" t="s">
        <v>69</v>
      </c>
      <c r="O2178" s="31" t="s">
        <v>26</v>
      </c>
    </row>
    <row r="2179" customFormat="false" ht="189" hidden="false" customHeight="false" outlineLevel="0" collapsed="false">
      <c r="A2179" s="27" t="n">
        <f aca="false">A2178+1</f>
        <v>2175</v>
      </c>
      <c r="B2179" s="28" t="s">
        <v>6324</v>
      </c>
      <c r="C2179" s="29" t="s">
        <v>6325</v>
      </c>
      <c r="D2179" s="28" t="s">
        <v>4769</v>
      </c>
      <c r="E2179" s="29" t="s">
        <v>4770</v>
      </c>
      <c r="F2179" s="30" t="s">
        <v>4771</v>
      </c>
      <c r="G2179" s="31" t="s">
        <v>6272</v>
      </c>
      <c r="H2179" s="32"/>
      <c r="I2179" s="32"/>
      <c r="J2179" s="33"/>
      <c r="K2179" s="33"/>
      <c r="L2179" s="34"/>
      <c r="M2179" s="35" t="n">
        <v>40394</v>
      </c>
      <c r="N2179" s="30" t="s">
        <v>69</v>
      </c>
      <c r="O2179" s="31" t="s">
        <v>26</v>
      </c>
    </row>
    <row r="2180" customFormat="false" ht="189" hidden="false" customHeight="false" outlineLevel="0" collapsed="false">
      <c r="A2180" s="27" t="n">
        <f aca="false">A2179+1</f>
        <v>2176</v>
      </c>
      <c r="B2180" s="28" t="s">
        <v>6326</v>
      </c>
      <c r="C2180" s="29" t="s">
        <v>6327</v>
      </c>
      <c r="D2180" s="28" t="s">
        <v>4769</v>
      </c>
      <c r="E2180" s="29" t="s">
        <v>4770</v>
      </c>
      <c r="F2180" s="30" t="s">
        <v>4771</v>
      </c>
      <c r="G2180" s="31" t="s">
        <v>6328</v>
      </c>
      <c r="H2180" s="32"/>
      <c r="I2180" s="32"/>
      <c r="J2180" s="33"/>
      <c r="K2180" s="33"/>
      <c r="L2180" s="34"/>
      <c r="M2180" s="35" t="n">
        <v>40392</v>
      </c>
      <c r="N2180" s="30" t="s">
        <v>69</v>
      </c>
      <c r="O2180" s="31" t="s">
        <v>26</v>
      </c>
    </row>
    <row r="2181" customFormat="false" ht="189" hidden="false" customHeight="false" outlineLevel="0" collapsed="false">
      <c r="A2181" s="27" t="n">
        <f aca="false">A2180+1</f>
        <v>2177</v>
      </c>
      <c r="B2181" s="28" t="s">
        <v>6329</v>
      </c>
      <c r="C2181" s="29" t="s">
        <v>6330</v>
      </c>
      <c r="D2181" s="28" t="s">
        <v>4769</v>
      </c>
      <c r="E2181" s="29" t="s">
        <v>4770</v>
      </c>
      <c r="F2181" s="30" t="s">
        <v>4771</v>
      </c>
      <c r="G2181" s="31" t="s">
        <v>6275</v>
      </c>
      <c r="H2181" s="32"/>
      <c r="I2181" s="32"/>
      <c r="J2181" s="33"/>
      <c r="K2181" s="33"/>
      <c r="L2181" s="34"/>
      <c r="M2181" s="35" t="n">
        <v>40395</v>
      </c>
      <c r="N2181" s="30" t="s">
        <v>69</v>
      </c>
      <c r="O2181" s="31" t="s">
        <v>26</v>
      </c>
    </row>
    <row r="2182" customFormat="false" ht="189" hidden="false" customHeight="false" outlineLevel="0" collapsed="false">
      <c r="A2182" s="27" t="n">
        <f aca="false">A2181+1</f>
        <v>2178</v>
      </c>
      <c r="B2182" s="28" t="s">
        <v>6331</v>
      </c>
      <c r="C2182" s="29" t="s">
        <v>6332</v>
      </c>
      <c r="D2182" s="28" t="s">
        <v>4769</v>
      </c>
      <c r="E2182" s="29" t="s">
        <v>4770</v>
      </c>
      <c r="F2182" s="30" t="s">
        <v>4771</v>
      </c>
      <c r="G2182" s="31" t="s">
        <v>6333</v>
      </c>
      <c r="H2182" s="32"/>
      <c r="I2182" s="32"/>
      <c r="J2182" s="33"/>
      <c r="K2182" s="33"/>
      <c r="L2182" s="34"/>
      <c r="M2182" s="35" t="n">
        <v>40399</v>
      </c>
      <c r="N2182" s="30" t="s">
        <v>69</v>
      </c>
      <c r="O2182" s="31" t="s">
        <v>26</v>
      </c>
    </row>
    <row r="2183" customFormat="false" ht="189" hidden="false" customHeight="false" outlineLevel="0" collapsed="false">
      <c r="A2183" s="27" t="n">
        <f aca="false">A2182+1</f>
        <v>2179</v>
      </c>
      <c r="B2183" s="28" t="s">
        <v>6334</v>
      </c>
      <c r="C2183" s="29" t="s">
        <v>6335</v>
      </c>
      <c r="D2183" s="28" t="s">
        <v>4769</v>
      </c>
      <c r="E2183" s="29" t="s">
        <v>4770</v>
      </c>
      <c r="F2183" s="30" t="s">
        <v>4771</v>
      </c>
      <c r="G2183" s="31" t="s">
        <v>6333</v>
      </c>
      <c r="H2183" s="32"/>
      <c r="I2183" s="32"/>
      <c r="J2183" s="33"/>
      <c r="K2183" s="33"/>
      <c r="L2183" s="34"/>
      <c r="M2183" s="35" t="n">
        <v>40399</v>
      </c>
      <c r="N2183" s="30" t="s">
        <v>69</v>
      </c>
      <c r="O2183" s="31" t="s">
        <v>26</v>
      </c>
    </row>
    <row r="2184" customFormat="false" ht="189" hidden="false" customHeight="false" outlineLevel="0" collapsed="false">
      <c r="A2184" s="27" t="n">
        <f aca="false">A2183+1</f>
        <v>2180</v>
      </c>
      <c r="B2184" s="28" t="s">
        <v>6336</v>
      </c>
      <c r="C2184" s="29" t="s">
        <v>6337</v>
      </c>
      <c r="D2184" s="28" t="s">
        <v>4769</v>
      </c>
      <c r="E2184" s="29" t="s">
        <v>4770</v>
      </c>
      <c r="F2184" s="30" t="s">
        <v>4775</v>
      </c>
      <c r="G2184" s="31" t="s">
        <v>6338</v>
      </c>
      <c r="H2184" s="32"/>
      <c r="I2184" s="32"/>
      <c r="J2184" s="33"/>
      <c r="K2184" s="33"/>
      <c r="L2184" s="34"/>
      <c r="M2184" s="35" t="n">
        <v>40406</v>
      </c>
      <c r="N2184" s="30" t="s">
        <v>69</v>
      </c>
      <c r="O2184" s="31"/>
    </row>
    <row r="2185" customFormat="false" ht="189" hidden="false" customHeight="false" outlineLevel="0" collapsed="false">
      <c r="A2185" s="27" t="n">
        <f aca="false">A2184+1</f>
        <v>2181</v>
      </c>
      <c r="B2185" s="28" t="s">
        <v>6339</v>
      </c>
      <c r="C2185" s="29" t="s">
        <v>6340</v>
      </c>
      <c r="D2185" s="28" t="s">
        <v>4769</v>
      </c>
      <c r="E2185" s="29" t="s">
        <v>4770</v>
      </c>
      <c r="F2185" s="30" t="s">
        <v>4771</v>
      </c>
      <c r="G2185" s="31" t="s">
        <v>6341</v>
      </c>
      <c r="H2185" s="32"/>
      <c r="I2185" s="32"/>
      <c r="J2185" s="33"/>
      <c r="K2185" s="33"/>
      <c r="L2185" s="34"/>
      <c r="M2185" s="35" t="n">
        <v>40402</v>
      </c>
      <c r="N2185" s="30" t="s">
        <v>69</v>
      </c>
      <c r="O2185" s="31" t="s">
        <v>26</v>
      </c>
    </row>
    <row r="2186" customFormat="false" ht="189" hidden="false" customHeight="false" outlineLevel="0" collapsed="false">
      <c r="A2186" s="27" t="n">
        <f aca="false">A2185+1</f>
        <v>2182</v>
      </c>
      <c r="B2186" s="28" t="s">
        <v>6342</v>
      </c>
      <c r="C2186" s="29" t="s">
        <v>6343</v>
      </c>
      <c r="D2186" s="28" t="s">
        <v>4769</v>
      </c>
      <c r="E2186" s="29" t="s">
        <v>4770</v>
      </c>
      <c r="F2186" s="30" t="s">
        <v>4771</v>
      </c>
      <c r="G2186" s="31" t="s">
        <v>6344</v>
      </c>
      <c r="H2186" s="32"/>
      <c r="I2186" s="32"/>
      <c r="J2186" s="33" t="s">
        <v>68</v>
      </c>
      <c r="K2186" s="33"/>
      <c r="L2186" s="34"/>
      <c r="M2186" s="35"/>
      <c r="N2186" s="30"/>
      <c r="O2186" s="31"/>
    </row>
    <row r="2187" customFormat="false" ht="189" hidden="false" customHeight="false" outlineLevel="0" collapsed="false">
      <c r="A2187" s="27" t="n">
        <f aca="false">A2186+1</f>
        <v>2183</v>
      </c>
      <c r="B2187" s="28" t="s">
        <v>6345</v>
      </c>
      <c r="C2187" s="29" t="s">
        <v>6346</v>
      </c>
      <c r="D2187" s="28" t="s">
        <v>4769</v>
      </c>
      <c r="E2187" s="29" t="s">
        <v>4770</v>
      </c>
      <c r="F2187" s="30" t="s">
        <v>4771</v>
      </c>
      <c r="G2187" s="31" t="s">
        <v>6347</v>
      </c>
      <c r="H2187" s="32"/>
      <c r="I2187" s="32"/>
      <c r="J2187" s="33"/>
      <c r="K2187" s="33"/>
      <c r="L2187" s="34"/>
      <c r="M2187" s="35" t="n">
        <v>40400</v>
      </c>
      <c r="N2187" s="30" t="s">
        <v>69</v>
      </c>
      <c r="O2187" s="31" t="s">
        <v>26</v>
      </c>
    </row>
    <row r="2188" customFormat="false" ht="189" hidden="false" customHeight="false" outlineLevel="0" collapsed="false">
      <c r="A2188" s="27" t="n">
        <f aca="false">A2187+1</f>
        <v>2184</v>
      </c>
      <c r="B2188" s="28" t="s">
        <v>6348</v>
      </c>
      <c r="C2188" s="29" t="s">
        <v>6349</v>
      </c>
      <c r="D2188" s="28" t="s">
        <v>4769</v>
      </c>
      <c r="E2188" s="29" t="s">
        <v>4770</v>
      </c>
      <c r="F2188" s="30" t="s">
        <v>4775</v>
      </c>
      <c r="G2188" s="31" t="s">
        <v>6350</v>
      </c>
      <c r="H2188" s="32"/>
      <c r="I2188" s="32"/>
      <c r="J2188" s="33"/>
      <c r="K2188" s="33"/>
      <c r="L2188" s="34"/>
      <c r="M2188" s="35" t="n">
        <v>40420</v>
      </c>
      <c r="N2188" s="30" t="s">
        <v>69</v>
      </c>
      <c r="O2188" s="31" t="s">
        <v>26</v>
      </c>
    </row>
    <row r="2189" customFormat="false" ht="189" hidden="false" customHeight="false" outlineLevel="0" collapsed="false">
      <c r="A2189" s="27" t="n">
        <f aca="false">A2188+1</f>
        <v>2185</v>
      </c>
      <c r="B2189" s="28" t="s">
        <v>6351</v>
      </c>
      <c r="C2189" s="29" t="s">
        <v>6352</v>
      </c>
      <c r="D2189" s="28" t="s">
        <v>4769</v>
      </c>
      <c r="E2189" s="29" t="s">
        <v>4770</v>
      </c>
      <c r="F2189" s="30" t="s">
        <v>4775</v>
      </c>
      <c r="G2189" s="31" t="s">
        <v>6353</v>
      </c>
      <c r="H2189" s="32"/>
      <c r="I2189" s="32"/>
      <c r="J2189" s="33"/>
      <c r="K2189" s="33"/>
      <c r="L2189" s="34"/>
      <c r="M2189" s="35" t="n">
        <v>40407</v>
      </c>
      <c r="N2189" s="30" t="s">
        <v>69</v>
      </c>
      <c r="O2189" s="31" t="s">
        <v>26</v>
      </c>
    </row>
    <row r="2190" customFormat="false" ht="189" hidden="false" customHeight="false" outlineLevel="0" collapsed="false">
      <c r="A2190" s="27" t="n">
        <f aca="false">A2189+1</f>
        <v>2186</v>
      </c>
      <c r="B2190" s="28" t="s">
        <v>6354</v>
      </c>
      <c r="C2190" s="29" t="s">
        <v>6355</v>
      </c>
      <c r="D2190" s="28" t="s">
        <v>4769</v>
      </c>
      <c r="E2190" s="29" t="s">
        <v>4770</v>
      </c>
      <c r="F2190" s="30" t="s">
        <v>4775</v>
      </c>
      <c r="G2190" s="31" t="s">
        <v>6356</v>
      </c>
      <c r="H2190" s="32"/>
      <c r="I2190" s="32"/>
      <c r="J2190" s="33"/>
      <c r="K2190" s="33"/>
      <c r="L2190" s="34"/>
      <c r="M2190" s="35" t="n">
        <v>40393</v>
      </c>
      <c r="N2190" s="30" t="s">
        <v>69</v>
      </c>
      <c r="O2190" s="31" t="s">
        <v>26</v>
      </c>
    </row>
    <row r="2191" customFormat="false" ht="189" hidden="false" customHeight="false" outlineLevel="0" collapsed="false">
      <c r="A2191" s="27" t="n">
        <f aca="false">A2190+1</f>
        <v>2187</v>
      </c>
      <c r="B2191" s="28" t="s">
        <v>6357</v>
      </c>
      <c r="C2191" s="29" t="s">
        <v>6358</v>
      </c>
      <c r="D2191" s="28" t="s">
        <v>4769</v>
      </c>
      <c r="E2191" s="29" t="s">
        <v>4770</v>
      </c>
      <c r="F2191" s="30" t="s">
        <v>4771</v>
      </c>
      <c r="G2191" s="31" t="s">
        <v>6359</v>
      </c>
      <c r="H2191" s="32"/>
      <c r="I2191" s="32"/>
      <c r="J2191" s="33"/>
      <c r="K2191" s="33"/>
      <c r="L2191" s="34"/>
      <c r="M2191" s="35" t="n">
        <v>40425</v>
      </c>
      <c r="N2191" s="30" t="s">
        <v>69</v>
      </c>
      <c r="O2191" s="31" t="s">
        <v>26</v>
      </c>
    </row>
    <row r="2192" customFormat="false" ht="189" hidden="false" customHeight="false" outlineLevel="0" collapsed="false">
      <c r="A2192" s="27" t="n">
        <f aca="false">A2191+1</f>
        <v>2188</v>
      </c>
      <c r="B2192" s="28" t="s">
        <v>6360</v>
      </c>
      <c r="C2192" s="29" t="s">
        <v>6361</v>
      </c>
      <c r="D2192" s="28" t="s">
        <v>4769</v>
      </c>
      <c r="E2192" s="29" t="s">
        <v>4770</v>
      </c>
      <c r="F2192" s="30" t="s">
        <v>4771</v>
      </c>
      <c r="G2192" s="31" t="s">
        <v>6362</v>
      </c>
      <c r="H2192" s="32"/>
      <c r="I2192" s="32"/>
      <c r="J2192" s="33"/>
      <c r="K2192" s="33"/>
      <c r="L2192" s="34"/>
      <c r="M2192" s="35" t="n">
        <v>40437</v>
      </c>
      <c r="N2192" s="30" t="s">
        <v>69</v>
      </c>
      <c r="O2192" s="31" t="s">
        <v>26</v>
      </c>
    </row>
    <row r="2193" customFormat="false" ht="189" hidden="false" customHeight="false" outlineLevel="0" collapsed="false">
      <c r="A2193" s="27" t="n">
        <f aca="false">A2192+1</f>
        <v>2189</v>
      </c>
      <c r="B2193" s="28" t="s">
        <v>6363</v>
      </c>
      <c r="C2193" s="29" t="s">
        <v>6364</v>
      </c>
      <c r="D2193" s="28" t="s">
        <v>4769</v>
      </c>
      <c r="E2193" s="29" t="s">
        <v>4770</v>
      </c>
      <c r="F2193" s="30" t="s">
        <v>4771</v>
      </c>
      <c r="G2193" s="31" t="s">
        <v>6365</v>
      </c>
      <c r="H2193" s="32"/>
      <c r="I2193" s="32"/>
      <c r="J2193" s="33"/>
      <c r="K2193" s="33"/>
      <c r="L2193" s="34"/>
      <c r="M2193" s="35" t="n">
        <v>40435</v>
      </c>
      <c r="N2193" s="30" t="s">
        <v>69</v>
      </c>
      <c r="O2193" s="31"/>
    </row>
    <row r="2194" customFormat="false" ht="189" hidden="false" customHeight="false" outlineLevel="0" collapsed="false">
      <c r="A2194" s="27" t="n">
        <f aca="false">A2193+1</f>
        <v>2190</v>
      </c>
      <c r="B2194" s="28" t="s">
        <v>6366</v>
      </c>
      <c r="C2194" s="29" t="s">
        <v>6367</v>
      </c>
      <c r="D2194" s="28" t="s">
        <v>4769</v>
      </c>
      <c r="E2194" s="29" t="s">
        <v>4770</v>
      </c>
      <c r="F2194" s="30" t="s">
        <v>4775</v>
      </c>
      <c r="G2194" s="31" t="s">
        <v>6368</v>
      </c>
      <c r="H2194" s="32"/>
      <c r="I2194" s="32"/>
      <c r="J2194" s="33"/>
      <c r="K2194" s="33"/>
      <c r="L2194" s="34"/>
      <c r="M2194" s="35" t="n">
        <v>40445</v>
      </c>
      <c r="N2194" s="30" t="s">
        <v>69</v>
      </c>
      <c r="O2194" s="31" t="s">
        <v>26</v>
      </c>
    </row>
    <row r="2195" customFormat="false" ht="189" hidden="false" customHeight="false" outlineLevel="0" collapsed="false">
      <c r="A2195" s="27" t="n">
        <f aca="false">A2194+1</f>
        <v>2191</v>
      </c>
      <c r="B2195" s="28" t="s">
        <v>6369</v>
      </c>
      <c r="C2195" s="29" t="s">
        <v>6370</v>
      </c>
      <c r="D2195" s="28" t="s">
        <v>4769</v>
      </c>
      <c r="E2195" s="29" t="s">
        <v>4770</v>
      </c>
      <c r="F2195" s="30" t="s">
        <v>4775</v>
      </c>
      <c r="G2195" s="31" t="s">
        <v>6371</v>
      </c>
      <c r="H2195" s="32"/>
      <c r="I2195" s="32"/>
      <c r="J2195" s="33"/>
      <c r="K2195" s="33"/>
      <c r="L2195" s="34"/>
      <c r="M2195" s="35" t="n">
        <v>40427</v>
      </c>
      <c r="N2195" s="30" t="s">
        <v>69</v>
      </c>
      <c r="O2195" s="31" t="s">
        <v>26</v>
      </c>
    </row>
    <row r="2196" customFormat="false" ht="189" hidden="false" customHeight="false" outlineLevel="0" collapsed="false">
      <c r="A2196" s="27" t="n">
        <f aca="false">A2195+1</f>
        <v>2192</v>
      </c>
      <c r="B2196" s="28" t="s">
        <v>6372</v>
      </c>
      <c r="C2196" s="29" t="s">
        <v>6373</v>
      </c>
      <c r="D2196" s="28" t="s">
        <v>4769</v>
      </c>
      <c r="E2196" s="29" t="s">
        <v>4770</v>
      </c>
      <c r="F2196" s="30" t="s">
        <v>4775</v>
      </c>
      <c r="G2196" s="31" t="s">
        <v>6371</v>
      </c>
      <c r="H2196" s="32"/>
      <c r="I2196" s="32"/>
      <c r="J2196" s="33"/>
      <c r="K2196" s="33"/>
      <c r="L2196" s="34"/>
      <c r="M2196" s="35" t="n">
        <v>40427</v>
      </c>
      <c r="N2196" s="30" t="s">
        <v>69</v>
      </c>
      <c r="O2196" s="31" t="s">
        <v>26</v>
      </c>
    </row>
    <row r="2197" customFormat="false" ht="189" hidden="false" customHeight="false" outlineLevel="0" collapsed="false">
      <c r="A2197" s="27" t="n">
        <f aca="false">A2196+1</f>
        <v>2193</v>
      </c>
      <c r="B2197" s="28" t="s">
        <v>6374</v>
      </c>
      <c r="C2197" s="29" t="s">
        <v>6375</v>
      </c>
      <c r="D2197" s="28" t="s">
        <v>4769</v>
      </c>
      <c r="E2197" s="29" t="s">
        <v>4770</v>
      </c>
      <c r="F2197" s="30" t="s">
        <v>4771</v>
      </c>
      <c r="G2197" s="31" t="s">
        <v>6376</v>
      </c>
      <c r="H2197" s="32"/>
      <c r="I2197" s="32"/>
      <c r="J2197" s="33"/>
      <c r="K2197" s="33"/>
      <c r="L2197" s="34"/>
      <c r="M2197" s="35" t="n">
        <v>40422</v>
      </c>
      <c r="N2197" s="30" t="s">
        <v>69</v>
      </c>
      <c r="O2197" s="31" t="s">
        <v>26</v>
      </c>
    </row>
    <row r="2198" customFormat="false" ht="189" hidden="false" customHeight="false" outlineLevel="0" collapsed="false">
      <c r="A2198" s="27" t="n">
        <f aca="false">A2197+1</f>
        <v>2194</v>
      </c>
      <c r="B2198" s="28" t="s">
        <v>6377</v>
      </c>
      <c r="C2198" s="29" t="s">
        <v>6378</v>
      </c>
      <c r="D2198" s="28" t="s">
        <v>4769</v>
      </c>
      <c r="E2198" s="29" t="s">
        <v>4770</v>
      </c>
      <c r="F2198" s="30" t="s">
        <v>4771</v>
      </c>
      <c r="G2198" s="31" t="s">
        <v>6379</v>
      </c>
      <c r="H2198" s="32"/>
      <c r="I2198" s="32"/>
      <c r="J2198" s="33"/>
      <c r="K2198" s="33"/>
      <c r="L2198" s="34"/>
      <c r="M2198" s="35" t="n">
        <v>40422</v>
      </c>
      <c r="N2198" s="30" t="s">
        <v>69</v>
      </c>
      <c r="O2198" s="31" t="s">
        <v>26</v>
      </c>
    </row>
    <row r="2199" customFormat="false" ht="189" hidden="false" customHeight="false" outlineLevel="0" collapsed="false">
      <c r="A2199" s="27" t="n">
        <f aca="false">A2198+1</f>
        <v>2195</v>
      </c>
      <c r="B2199" s="28" t="s">
        <v>6380</v>
      </c>
      <c r="C2199" s="29" t="s">
        <v>6381</v>
      </c>
      <c r="D2199" s="28" t="s">
        <v>4769</v>
      </c>
      <c r="E2199" s="29" t="s">
        <v>4770</v>
      </c>
      <c r="F2199" s="30" t="s">
        <v>4771</v>
      </c>
      <c r="G2199" s="31" t="s">
        <v>6382</v>
      </c>
      <c r="H2199" s="32"/>
      <c r="I2199" s="32"/>
      <c r="J2199" s="33"/>
      <c r="K2199" s="33"/>
      <c r="L2199" s="34"/>
      <c r="M2199" s="35" t="n">
        <v>40424</v>
      </c>
      <c r="N2199" s="30" t="s">
        <v>69</v>
      </c>
      <c r="O2199" s="31" t="s">
        <v>26</v>
      </c>
    </row>
    <row r="2200" customFormat="false" ht="189" hidden="false" customHeight="false" outlineLevel="0" collapsed="false">
      <c r="A2200" s="27" t="n">
        <f aca="false">A2199+1</f>
        <v>2196</v>
      </c>
      <c r="B2200" s="28" t="s">
        <v>6383</v>
      </c>
      <c r="C2200" s="29" t="s">
        <v>6384</v>
      </c>
      <c r="D2200" s="28" t="s">
        <v>4769</v>
      </c>
      <c r="E2200" s="29" t="s">
        <v>4770</v>
      </c>
      <c r="F2200" s="30" t="s">
        <v>4771</v>
      </c>
      <c r="G2200" s="31" t="s">
        <v>6385</v>
      </c>
      <c r="H2200" s="32"/>
      <c r="I2200" s="32"/>
      <c r="J2200" s="33"/>
      <c r="K2200" s="33"/>
      <c r="L2200" s="34"/>
      <c r="M2200" s="35" t="n">
        <v>40424</v>
      </c>
      <c r="N2200" s="30" t="s">
        <v>69</v>
      </c>
      <c r="O2200" s="31" t="s">
        <v>26</v>
      </c>
    </row>
    <row r="2201" customFormat="false" ht="189" hidden="false" customHeight="false" outlineLevel="0" collapsed="false">
      <c r="A2201" s="27" t="n">
        <f aca="false">A2200+1</f>
        <v>2197</v>
      </c>
      <c r="B2201" s="28" t="s">
        <v>6386</v>
      </c>
      <c r="C2201" s="29" t="s">
        <v>6387</v>
      </c>
      <c r="D2201" s="28" t="s">
        <v>4769</v>
      </c>
      <c r="E2201" s="29" t="s">
        <v>4770</v>
      </c>
      <c r="F2201" s="30" t="s">
        <v>4771</v>
      </c>
      <c r="G2201" s="31" t="s">
        <v>6388</v>
      </c>
      <c r="H2201" s="32"/>
      <c r="I2201" s="32"/>
      <c r="J2201" s="33"/>
      <c r="K2201" s="33"/>
      <c r="L2201" s="34"/>
      <c r="M2201" s="35" t="n">
        <v>40427</v>
      </c>
      <c r="N2201" s="30" t="s">
        <v>69</v>
      </c>
      <c r="O2201" s="31" t="s">
        <v>26</v>
      </c>
    </row>
    <row r="2202" customFormat="false" ht="189" hidden="false" customHeight="false" outlineLevel="0" collapsed="false">
      <c r="A2202" s="27" t="n">
        <f aca="false">A2201+1</f>
        <v>2198</v>
      </c>
      <c r="B2202" s="28" t="s">
        <v>6389</v>
      </c>
      <c r="C2202" s="29" t="s">
        <v>6390</v>
      </c>
      <c r="D2202" s="28" t="s">
        <v>4769</v>
      </c>
      <c r="E2202" s="29" t="s">
        <v>4770</v>
      </c>
      <c r="F2202" s="30" t="s">
        <v>4775</v>
      </c>
      <c r="G2202" s="31" t="s">
        <v>6388</v>
      </c>
      <c r="H2202" s="32"/>
      <c r="I2202" s="32"/>
      <c r="J2202" s="33"/>
      <c r="K2202" s="33"/>
      <c r="L2202" s="34"/>
      <c r="M2202" s="35" t="n">
        <v>40427</v>
      </c>
      <c r="N2202" s="30" t="s">
        <v>69</v>
      </c>
      <c r="O2202" s="31" t="s">
        <v>26</v>
      </c>
    </row>
    <row r="2203" customFormat="false" ht="189" hidden="false" customHeight="false" outlineLevel="0" collapsed="false">
      <c r="A2203" s="27" t="n">
        <f aca="false">A2202+1</f>
        <v>2199</v>
      </c>
      <c r="B2203" s="28" t="s">
        <v>6391</v>
      </c>
      <c r="C2203" s="29" t="s">
        <v>6392</v>
      </c>
      <c r="D2203" s="28" t="s">
        <v>4769</v>
      </c>
      <c r="E2203" s="29" t="s">
        <v>4770</v>
      </c>
      <c r="F2203" s="30" t="s">
        <v>4775</v>
      </c>
      <c r="G2203" s="31" t="s">
        <v>6393</v>
      </c>
      <c r="H2203" s="32"/>
      <c r="I2203" s="32"/>
      <c r="J2203" s="33"/>
      <c r="K2203" s="33"/>
      <c r="L2203" s="34"/>
      <c r="M2203" s="35" t="n">
        <v>40434</v>
      </c>
      <c r="N2203" s="30" t="s">
        <v>69</v>
      </c>
      <c r="O2203" s="31" t="s">
        <v>26</v>
      </c>
    </row>
    <row r="2204" customFormat="false" ht="189" hidden="false" customHeight="false" outlineLevel="0" collapsed="false">
      <c r="A2204" s="27" t="n">
        <f aca="false">A2203+1</f>
        <v>2200</v>
      </c>
      <c r="B2204" s="28" t="s">
        <v>6394</v>
      </c>
      <c r="C2204" s="29" t="s">
        <v>6395</v>
      </c>
      <c r="D2204" s="28" t="s">
        <v>4769</v>
      </c>
      <c r="E2204" s="29" t="s">
        <v>4770</v>
      </c>
      <c r="F2204" s="30" t="s">
        <v>4771</v>
      </c>
      <c r="G2204" s="31" t="s">
        <v>6393</v>
      </c>
      <c r="H2204" s="32"/>
      <c r="I2204" s="32"/>
      <c r="J2204" s="33"/>
      <c r="K2204" s="33"/>
      <c r="L2204" s="34"/>
      <c r="M2204" s="35" t="n">
        <v>40434</v>
      </c>
      <c r="N2204" s="30" t="s">
        <v>69</v>
      </c>
      <c r="O2204" s="31" t="s">
        <v>26</v>
      </c>
    </row>
    <row r="2205" customFormat="false" ht="189" hidden="false" customHeight="false" outlineLevel="0" collapsed="false">
      <c r="A2205" s="27" t="n">
        <f aca="false">A2204+1</f>
        <v>2201</v>
      </c>
      <c r="B2205" s="28" t="s">
        <v>6396</v>
      </c>
      <c r="C2205" s="29" t="s">
        <v>724</v>
      </c>
      <c r="D2205" s="28" t="s">
        <v>4769</v>
      </c>
      <c r="E2205" s="29" t="s">
        <v>4770</v>
      </c>
      <c r="F2205" s="30" t="s">
        <v>4775</v>
      </c>
      <c r="G2205" s="31" t="s">
        <v>6397</v>
      </c>
      <c r="H2205" s="32"/>
      <c r="I2205" s="32"/>
      <c r="J2205" s="33"/>
      <c r="K2205" s="33"/>
      <c r="L2205" s="34"/>
      <c r="M2205" s="35" t="n">
        <v>40436</v>
      </c>
      <c r="N2205" s="30" t="s">
        <v>69</v>
      </c>
      <c r="O2205" s="31"/>
    </row>
    <row r="2206" customFormat="false" ht="189" hidden="false" customHeight="false" outlineLevel="0" collapsed="false">
      <c r="A2206" s="27" t="n">
        <f aca="false">A2205+1</f>
        <v>2202</v>
      </c>
      <c r="B2206" s="28" t="s">
        <v>6398</v>
      </c>
      <c r="C2206" s="29" t="s">
        <v>6399</v>
      </c>
      <c r="D2206" s="28" t="s">
        <v>4769</v>
      </c>
      <c r="E2206" s="29" t="s">
        <v>4770</v>
      </c>
      <c r="F2206" s="30" t="s">
        <v>4775</v>
      </c>
      <c r="G2206" s="31" t="s">
        <v>6400</v>
      </c>
      <c r="H2206" s="32"/>
      <c r="I2206" s="32"/>
      <c r="J2206" s="33"/>
      <c r="K2206" s="33"/>
      <c r="L2206" s="34"/>
      <c r="M2206" s="35" t="n">
        <v>40436</v>
      </c>
      <c r="N2206" s="30" t="s">
        <v>69</v>
      </c>
      <c r="O2206" s="31" t="s">
        <v>26</v>
      </c>
    </row>
    <row r="2207" customFormat="false" ht="189" hidden="false" customHeight="false" outlineLevel="0" collapsed="false">
      <c r="A2207" s="27" t="n">
        <f aca="false">A2206+1</f>
        <v>2203</v>
      </c>
      <c r="B2207" s="28" t="s">
        <v>6401</v>
      </c>
      <c r="C2207" s="29" t="s">
        <v>6402</v>
      </c>
      <c r="D2207" s="28" t="s">
        <v>4769</v>
      </c>
      <c r="E2207" s="29" t="s">
        <v>4770</v>
      </c>
      <c r="F2207" s="30" t="s">
        <v>4775</v>
      </c>
      <c r="G2207" s="31" t="s">
        <v>6403</v>
      </c>
      <c r="H2207" s="32"/>
      <c r="I2207" s="32"/>
      <c r="J2207" s="33"/>
      <c r="K2207" s="33"/>
      <c r="L2207" s="34"/>
      <c r="M2207" s="35" t="n">
        <v>40435</v>
      </c>
      <c r="N2207" s="30" t="s">
        <v>69</v>
      </c>
      <c r="O2207" s="31" t="s">
        <v>26</v>
      </c>
    </row>
    <row r="2208" customFormat="false" ht="189" hidden="false" customHeight="false" outlineLevel="0" collapsed="false">
      <c r="A2208" s="27" t="n">
        <f aca="false">A2207+1</f>
        <v>2204</v>
      </c>
      <c r="B2208" s="28" t="s">
        <v>6404</v>
      </c>
      <c r="C2208" s="29" t="s">
        <v>6405</v>
      </c>
      <c r="D2208" s="28" t="s">
        <v>4769</v>
      </c>
      <c r="E2208" s="29" t="s">
        <v>4770</v>
      </c>
      <c r="F2208" s="30" t="s">
        <v>4775</v>
      </c>
      <c r="G2208" s="31" t="s">
        <v>6406</v>
      </c>
      <c r="H2208" s="32"/>
      <c r="I2208" s="32"/>
      <c r="J2208" s="33"/>
      <c r="K2208" s="33"/>
      <c r="L2208" s="34"/>
      <c r="M2208" s="35" t="n">
        <v>40441</v>
      </c>
      <c r="N2208" s="30" t="s">
        <v>69</v>
      </c>
      <c r="O2208" s="31" t="s">
        <v>26</v>
      </c>
    </row>
    <row r="2209" customFormat="false" ht="189" hidden="false" customHeight="false" outlineLevel="0" collapsed="false">
      <c r="A2209" s="27" t="n">
        <f aca="false">A2208+1</f>
        <v>2205</v>
      </c>
      <c r="B2209" s="28" t="s">
        <v>6407</v>
      </c>
      <c r="C2209" s="29" t="s">
        <v>6408</v>
      </c>
      <c r="D2209" s="28" t="s">
        <v>4769</v>
      </c>
      <c r="E2209" s="29" t="s">
        <v>4770</v>
      </c>
      <c r="F2209" s="30" t="s">
        <v>4775</v>
      </c>
      <c r="G2209" s="31" t="s">
        <v>6409</v>
      </c>
      <c r="H2209" s="32"/>
      <c r="I2209" s="32"/>
      <c r="J2209" s="33"/>
      <c r="K2209" s="33"/>
      <c r="L2209" s="34"/>
      <c r="M2209" s="35" t="n">
        <v>40431</v>
      </c>
      <c r="N2209" s="30" t="s">
        <v>69</v>
      </c>
      <c r="O2209" s="31" t="s">
        <v>26</v>
      </c>
    </row>
    <row r="2210" customFormat="false" ht="189" hidden="false" customHeight="false" outlineLevel="0" collapsed="false">
      <c r="A2210" s="27" t="n">
        <f aca="false">A2209+1</f>
        <v>2206</v>
      </c>
      <c r="B2210" s="28" t="s">
        <v>6410</v>
      </c>
      <c r="C2210" s="29" t="s">
        <v>6411</v>
      </c>
      <c r="D2210" s="28" t="s">
        <v>4769</v>
      </c>
      <c r="E2210" s="29" t="s">
        <v>4770</v>
      </c>
      <c r="F2210" s="30" t="s">
        <v>4775</v>
      </c>
      <c r="G2210" s="31" t="s">
        <v>6376</v>
      </c>
      <c r="H2210" s="32"/>
      <c r="I2210" s="32"/>
      <c r="J2210" s="33"/>
      <c r="K2210" s="33"/>
      <c r="L2210" s="34"/>
      <c r="M2210" s="35" t="n">
        <v>40422</v>
      </c>
      <c r="N2210" s="30" t="s">
        <v>69</v>
      </c>
      <c r="O2210" s="31" t="s">
        <v>26</v>
      </c>
    </row>
    <row r="2211" customFormat="false" ht="189" hidden="false" customHeight="false" outlineLevel="0" collapsed="false">
      <c r="A2211" s="27" t="n">
        <f aca="false">A2210+1</f>
        <v>2207</v>
      </c>
      <c r="B2211" s="28" t="s">
        <v>6412</v>
      </c>
      <c r="C2211" s="29" t="s">
        <v>6413</v>
      </c>
      <c r="D2211" s="28" t="s">
        <v>4769</v>
      </c>
      <c r="E2211" s="29" t="s">
        <v>4770</v>
      </c>
      <c r="F2211" s="30" t="s">
        <v>4775</v>
      </c>
      <c r="G2211" s="31" t="s">
        <v>6382</v>
      </c>
      <c r="H2211" s="32"/>
      <c r="I2211" s="32"/>
      <c r="J2211" s="33"/>
      <c r="K2211" s="33"/>
      <c r="L2211" s="34"/>
      <c r="M2211" s="35" t="n">
        <v>40424</v>
      </c>
      <c r="N2211" s="30" t="s">
        <v>69</v>
      </c>
      <c r="O2211" s="31" t="s">
        <v>26</v>
      </c>
    </row>
    <row r="2212" customFormat="false" ht="189" hidden="false" customHeight="false" outlineLevel="0" collapsed="false">
      <c r="A2212" s="27" t="n">
        <f aca="false">A2211+1</f>
        <v>2208</v>
      </c>
      <c r="B2212" s="28" t="s">
        <v>6414</v>
      </c>
      <c r="C2212" s="29" t="s">
        <v>6415</v>
      </c>
      <c r="D2212" s="28" t="s">
        <v>4769</v>
      </c>
      <c r="E2212" s="29" t="s">
        <v>4770</v>
      </c>
      <c r="F2212" s="30" t="s">
        <v>4775</v>
      </c>
      <c r="G2212" s="31" t="s">
        <v>6416</v>
      </c>
      <c r="H2212" s="32"/>
      <c r="I2212" s="32"/>
      <c r="J2212" s="33"/>
      <c r="K2212" s="33"/>
      <c r="L2212" s="34"/>
      <c r="M2212" s="35" t="n">
        <v>40427</v>
      </c>
      <c r="N2212" s="30" t="s">
        <v>69</v>
      </c>
      <c r="O2212" s="31" t="s">
        <v>26</v>
      </c>
    </row>
    <row r="2213" customFormat="false" ht="189" hidden="false" customHeight="false" outlineLevel="0" collapsed="false">
      <c r="A2213" s="27" t="n">
        <f aca="false">A2212+1</f>
        <v>2209</v>
      </c>
      <c r="B2213" s="28" t="s">
        <v>6417</v>
      </c>
      <c r="C2213" s="29" t="s">
        <v>6418</v>
      </c>
      <c r="D2213" s="28" t="s">
        <v>4769</v>
      </c>
      <c r="E2213" s="29" t="s">
        <v>4770</v>
      </c>
      <c r="F2213" s="30" t="s">
        <v>4775</v>
      </c>
      <c r="G2213" s="31" t="s">
        <v>6403</v>
      </c>
      <c r="H2213" s="32"/>
      <c r="I2213" s="32"/>
      <c r="J2213" s="33"/>
      <c r="K2213" s="33"/>
      <c r="L2213" s="34"/>
      <c r="M2213" s="35" t="n">
        <v>40435</v>
      </c>
      <c r="N2213" s="30" t="s">
        <v>69</v>
      </c>
      <c r="O2213" s="31" t="s">
        <v>26</v>
      </c>
    </row>
    <row r="2214" customFormat="false" ht="189" hidden="false" customHeight="false" outlineLevel="0" collapsed="false">
      <c r="A2214" s="27" t="n">
        <f aca="false">A2213+1</f>
        <v>2210</v>
      </c>
      <c r="B2214" s="28" t="s">
        <v>6419</v>
      </c>
      <c r="C2214" s="29" t="s">
        <v>6420</v>
      </c>
      <c r="D2214" s="28" t="s">
        <v>4769</v>
      </c>
      <c r="E2214" s="29" t="s">
        <v>4770</v>
      </c>
      <c r="F2214" s="30" t="s">
        <v>4775</v>
      </c>
      <c r="G2214" s="31" t="s">
        <v>6421</v>
      </c>
      <c r="H2214" s="32"/>
      <c r="I2214" s="32"/>
      <c r="J2214" s="33"/>
      <c r="K2214" s="33"/>
      <c r="L2214" s="34"/>
      <c r="M2214" s="35" t="n">
        <v>40427</v>
      </c>
      <c r="N2214" s="30" t="s">
        <v>69</v>
      </c>
      <c r="O2214" s="31" t="s">
        <v>26</v>
      </c>
    </row>
    <row r="2215" customFormat="false" ht="189" hidden="false" customHeight="false" outlineLevel="0" collapsed="false">
      <c r="A2215" s="27" t="n">
        <f aca="false">A2214+1</f>
        <v>2211</v>
      </c>
      <c r="B2215" s="28" t="s">
        <v>6422</v>
      </c>
      <c r="C2215" s="29" t="s">
        <v>6423</v>
      </c>
      <c r="D2215" s="28" t="s">
        <v>4769</v>
      </c>
      <c r="E2215" s="29" t="s">
        <v>4770</v>
      </c>
      <c r="F2215" s="30" t="s">
        <v>4771</v>
      </c>
      <c r="G2215" s="31" t="s">
        <v>6424</v>
      </c>
      <c r="H2215" s="32"/>
      <c r="I2215" s="32"/>
      <c r="J2215" s="33"/>
      <c r="K2215" s="33"/>
      <c r="L2215" s="34"/>
      <c r="M2215" s="35" t="n">
        <v>40434</v>
      </c>
      <c r="N2215" s="30" t="s">
        <v>69</v>
      </c>
      <c r="O2215" s="31"/>
    </row>
    <row r="2216" customFormat="false" ht="189" hidden="false" customHeight="false" outlineLevel="0" collapsed="false">
      <c r="A2216" s="27" t="n">
        <f aca="false">A2215+1</f>
        <v>2212</v>
      </c>
      <c r="B2216" s="28" t="s">
        <v>6425</v>
      </c>
      <c r="C2216" s="29" t="s">
        <v>6426</v>
      </c>
      <c r="D2216" s="28" t="s">
        <v>4769</v>
      </c>
      <c r="E2216" s="29" t="s">
        <v>4770</v>
      </c>
      <c r="F2216" s="30" t="s">
        <v>4771</v>
      </c>
      <c r="G2216" s="31" t="s">
        <v>6427</v>
      </c>
      <c r="H2216" s="32"/>
      <c r="I2216" s="32"/>
      <c r="J2216" s="33"/>
      <c r="K2216" s="33"/>
      <c r="L2216" s="34"/>
      <c r="M2216" s="35" t="n">
        <v>40441</v>
      </c>
      <c r="N2216" s="30" t="s">
        <v>69</v>
      </c>
      <c r="O2216" s="31"/>
    </row>
    <row r="2217" customFormat="false" ht="189" hidden="false" customHeight="false" outlineLevel="0" collapsed="false">
      <c r="A2217" s="27" t="n">
        <f aca="false">A2216+1</f>
        <v>2213</v>
      </c>
      <c r="B2217" s="28" t="s">
        <v>6428</v>
      </c>
      <c r="C2217" s="29" t="s">
        <v>6429</v>
      </c>
      <c r="D2217" s="28" t="s">
        <v>4769</v>
      </c>
      <c r="E2217" s="29" t="s">
        <v>4770</v>
      </c>
      <c r="F2217" s="30" t="s">
        <v>4771</v>
      </c>
      <c r="G2217" s="31" t="s">
        <v>6430</v>
      </c>
      <c r="H2217" s="32"/>
      <c r="I2217" s="32"/>
      <c r="J2217" s="33"/>
      <c r="K2217" s="33"/>
      <c r="L2217" s="34"/>
      <c r="M2217" s="35" t="n">
        <v>40436</v>
      </c>
      <c r="N2217" s="30" t="s">
        <v>69</v>
      </c>
      <c r="O2217" s="31" t="s">
        <v>26</v>
      </c>
    </row>
    <row r="2218" customFormat="false" ht="189" hidden="false" customHeight="false" outlineLevel="0" collapsed="false">
      <c r="A2218" s="27" t="n">
        <f aca="false">A2217+1</f>
        <v>2214</v>
      </c>
      <c r="B2218" s="28" t="s">
        <v>6431</v>
      </c>
      <c r="C2218" s="29" t="s">
        <v>6432</v>
      </c>
      <c r="D2218" s="28" t="s">
        <v>4769</v>
      </c>
      <c r="E2218" s="29" t="s">
        <v>4770</v>
      </c>
      <c r="F2218" s="30" t="s">
        <v>4771</v>
      </c>
      <c r="G2218" s="31" t="s">
        <v>6433</v>
      </c>
      <c r="H2218" s="32"/>
      <c r="I2218" s="32"/>
      <c r="J2218" s="33"/>
      <c r="K2218" s="33"/>
      <c r="L2218" s="34"/>
      <c r="M2218" s="35" t="n">
        <v>40443</v>
      </c>
      <c r="N2218" s="30" t="s">
        <v>69</v>
      </c>
      <c r="O2218" s="31"/>
    </row>
    <row r="2219" customFormat="false" ht="189" hidden="false" customHeight="false" outlineLevel="0" collapsed="false">
      <c r="A2219" s="27" t="n">
        <f aca="false">A2218+1</f>
        <v>2215</v>
      </c>
      <c r="B2219" s="28" t="s">
        <v>6434</v>
      </c>
      <c r="C2219" s="29" t="s">
        <v>6435</v>
      </c>
      <c r="D2219" s="28" t="s">
        <v>4769</v>
      </c>
      <c r="E2219" s="29" t="s">
        <v>4770</v>
      </c>
      <c r="F2219" s="30" t="s">
        <v>4775</v>
      </c>
      <c r="G2219" s="31" t="s">
        <v>6436</v>
      </c>
      <c r="H2219" s="32"/>
      <c r="I2219" s="32"/>
      <c r="J2219" s="33"/>
      <c r="K2219" s="33"/>
      <c r="L2219" s="34"/>
      <c r="M2219" s="35" t="n">
        <v>40424</v>
      </c>
      <c r="N2219" s="30" t="s">
        <v>69</v>
      </c>
      <c r="O2219" s="31" t="s">
        <v>26</v>
      </c>
    </row>
    <row r="2220" customFormat="false" ht="189" hidden="false" customHeight="false" outlineLevel="0" collapsed="false">
      <c r="A2220" s="27" t="n">
        <f aca="false">A2219+1</f>
        <v>2216</v>
      </c>
      <c r="B2220" s="28" t="s">
        <v>6437</v>
      </c>
      <c r="C2220" s="29" t="s">
        <v>6438</v>
      </c>
      <c r="D2220" s="28" t="s">
        <v>4769</v>
      </c>
      <c r="E2220" s="29" t="s">
        <v>4770</v>
      </c>
      <c r="F2220" s="30" t="s">
        <v>4771</v>
      </c>
      <c r="G2220" s="31" t="s">
        <v>6439</v>
      </c>
      <c r="H2220" s="32"/>
      <c r="I2220" s="32"/>
      <c r="J2220" s="33"/>
      <c r="K2220" s="33"/>
      <c r="L2220" s="34"/>
      <c r="M2220" s="35" t="n">
        <v>40425</v>
      </c>
      <c r="N2220" s="30" t="s">
        <v>69</v>
      </c>
      <c r="O2220" s="31" t="s">
        <v>26</v>
      </c>
    </row>
    <row r="2221" customFormat="false" ht="189" hidden="false" customHeight="false" outlineLevel="0" collapsed="false">
      <c r="A2221" s="27" t="n">
        <f aca="false">A2220+1</f>
        <v>2217</v>
      </c>
      <c r="B2221" s="28" t="s">
        <v>6440</v>
      </c>
      <c r="C2221" s="29" t="s">
        <v>6441</v>
      </c>
      <c r="D2221" s="28" t="s">
        <v>4769</v>
      </c>
      <c r="E2221" s="29" t="s">
        <v>4770</v>
      </c>
      <c r="F2221" s="30" t="s">
        <v>4771</v>
      </c>
      <c r="G2221" s="31" t="s">
        <v>6442</v>
      </c>
      <c r="H2221" s="32"/>
      <c r="I2221" s="32"/>
      <c r="J2221" s="33"/>
      <c r="K2221" s="33"/>
      <c r="L2221" s="34"/>
      <c r="M2221" s="35" t="n">
        <v>40427</v>
      </c>
      <c r="N2221" s="30" t="s">
        <v>69</v>
      </c>
      <c r="O2221" s="31" t="s">
        <v>26</v>
      </c>
    </row>
    <row r="2222" customFormat="false" ht="189" hidden="false" customHeight="false" outlineLevel="0" collapsed="false">
      <c r="A2222" s="27" t="n">
        <f aca="false">A2221+1</f>
        <v>2218</v>
      </c>
      <c r="B2222" s="28" t="s">
        <v>6443</v>
      </c>
      <c r="C2222" s="29" t="s">
        <v>6444</v>
      </c>
      <c r="D2222" s="28" t="s">
        <v>4769</v>
      </c>
      <c r="E2222" s="29" t="s">
        <v>4770</v>
      </c>
      <c r="F2222" s="30" t="s">
        <v>4775</v>
      </c>
      <c r="G2222" s="31" t="s">
        <v>6445</v>
      </c>
      <c r="H2222" s="32"/>
      <c r="I2222" s="32"/>
      <c r="J2222" s="33"/>
      <c r="K2222" s="33"/>
      <c r="L2222" s="34"/>
      <c r="M2222" s="35" t="n">
        <v>40434</v>
      </c>
      <c r="N2222" s="30" t="s">
        <v>69</v>
      </c>
      <c r="O2222" s="31" t="s">
        <v>26</v>
      </c>
    </row>
    <row r="2223" customFormat="false" ht="189" hidden="false" customHeight="false" outlineLevel="0" collapsed="false">
      <c r="A2223" s="27" t="n">
        <f aca="false">A2222+1</f>
        <v>2219</v>
      </c>
      <c r="B2223" s="28" t="s">
        <v>6446</v>
      </c>
      <c r="C2223" s="29" t="s">
        <v>6447</v>
      </c>
      <c r="D2223" s="28" t="s">
        <v>4769</v>
      </c>
      <c r="E2223" s="29" t="s">
        <v>4770</v>
      </c>
      <c r="F2223" s="30" t="s">
        <v>4775</v>
      </c>
      <c r="G2223" s="31" t="s">
        <v>6448</v>
      </c>
      <c r="H2223" s="32"/>
      <c r="I2223" s="32"/>
      <c r="J2223" s="33"/>
      <c r="K2223" s="33"/>
      <c r="L2223" s="34"/>
      <c r="M2223" s="35" t="n">
        <v>40428</v>
      </c>
      <c r="N2223" s="30" t="s">
        <v>69</v>
      </c>
      <c r="O2223" s="31" t="s">
        <v>26</v>
      </c>
    </row>
    <row r="2224" customFormat="false" ht="189" hidden="false" customHeight="false" outlineLevel="0" collapsed="false">
      <c r="A2224" s="27" t="n">
        <f aca="false">A2223+1</f>
        <v>2220</v>
      </c>
      <c r="B2224" s="28" t="s">
        <v>6449</v>
      </c>
      <c r="C2224" s="29" t="s">
        <v>6450</v>
      </c>
      <c r="D2224" s="28" t="s">
        <v>4769</v>
      </c>
      <c r="E2224" s="29" t="s">
        <v>4770</v>
      </c>
      <c r="F2224" s="30" t="s">
        <v>4775</v>
      </c>
      <c r="G2224" s="31" t="s">
        <v>6451</v>
      </c>
      <c r="H2224" s="32"/>
      <c r="I2224" s="32"/>
      <c r="J2224" s="33"/>
      <c r="K2224" s="33"/>
      <c r="L2224" s="34"/>
      <c r="M2224" s="35" t="n">
        <v>40436</v>
      </c>
      <c r="N2224" s="30" t="s">
        <v>69</v>
      </c>
      <c r="O2224" s="31"/>
    </row>
    <row r="2225" customFormat="false" ht="189" hidden="false" customHeight="false" outlineLevel="0" collapsed="false">
      <c r="A2225" s="27" t="n">
        <f aca="false">A2224+1</f>
        <v>2221</v>
      </c>
      <c r="B2225" s="28" t="s">
        <v>6452</v>
      </c>
      <c r="C2225" s="29" t="s">
        <v>6453</v>
      </c>
      <c r="D2225" s="28" t="s">
        <v>4769</v>
      </c>
      <c r="E2225" s="29" t="s">
        <v>4770</v>
      </c>
      <c r="F2225" s="30" t="s">
        <v>4775</v>
      </c>
      <c r="G2225" s="31" t="s">
        <v>6454</v>
      </c>
      <c r="H2225" s="32"/>
      <c r="I2225" s="32"/>
      <c r="J2225" s="33"/>
      <c r="K2225" s="33"/>
      <c r="L2225" s="34"/>
      <c r="M2225" s="35" t="n">
        <v>40435</v>
      </c>
      <c r="N2225" s="30" t="s">
        <v>69</v>
      </c>
      <c r="O2225" s="31" t="s">
        <v>26</v>
      </c>
    </row>
    <row r="2226" customFormat="false" ht="189" hidden="false" customHeight="false" outlineLevel="0" collapsed="false">
      <c r="A2226" s="27" t="n">
        <f aca="false">A2225+1</f>
        <v>2222</v>
      </c>
      <c r="B2226" s="28" t="s">
        <v>6455</v>
      </c>
      <c r="C2226" s="29" t="s">
        <v>6456</v>
      </c>
      <c r="D2226" s="28" t="s">
        <v>4769</v>
      </c>
      <c r="E2226" s="29" t="s">
        <v>4770</v>
      </c>
      <c r="F2226" s="30" t="s">
        <v>4775</v>
      </c>
      <c r="G2226" s="31" t="s">
        <v>6457</v>
      </c>
      <c r="H2226" s="32"/>
      <c r="I2226" s="32"/>
      <c r="J2226" s="33"/>
      <c r="K2226" s="33"/>
      <c r="L2226" s="34"/>
      <c r="M2226" s="35" t="n">
        <v>40428</v>
      </c>
      <c r="N2226" s="30" t="s">
        <v>69</v>
      </c>
      <c r="O2226" s="31" t="s">
        <v>26</v>
      </c>
    </row>
    <row r="2227" customFormat="false" ht="189" hidden="false" customHeight="false" outlineLevel="0" collapsed="false">
      <c r="A2227" s="27" t="n">
        <f aca="false">A2226+1</f>
        <v>2223</v>
      </c>
      <c r="B2227" s="28" t="s">
        <v>6458</v>
      </c>
      <c r="C2227" s="29" t="s">
        <v>6459</v>
      </c>
      <c r="D2227" s="28" t="s">
        <v>4769</v>
      </c>
      <c r="E2227" s="29" t="s">
        <v>4770</v>
      </c>
      <c r="F2227" s="30" t="s">
        <v>4775</v>
      </c>
      <c r="G2227" s="31" t="s">
        <v>6460</v>
      </c>
      <c r="H2227" s="32"/>
      <c r="I2227" s="32"/>
      <c r="J2227" s="33"/>
      <c r="K2227" s="33"/>
      <c r="L2227" s="34"/>
      <c r="M2227" s="35" t="n">
        <v>40430</v>
      </c>
      <c r="N2227" s="30" t="s">
        <v>69</v>
      </c>
      <c r="O2227" s="31" t="s">
        <v>26</v>
      </c>
    </row>
    <row r="2228" customFormat="false" ht="189" hidden="false" customHeight="false" outlineLevel="0" collapsed="false">
      <c r="A2228" s="27" t="n">
        <f aca="false">A2227+1</f>
        <v>2224</v>
      </c>
      <c r="B2228" s="28" t="s">
        <v>6461</v>
      </c>
      <c r="C2228" s="29" t="s">
        <v>6462</v>
      </c>
      <c r="D2228" s="28" t="s">
        <v>4769</v>
      </c>
      <c r="E2228" s="29" t="s">
        <v>4770</v>
      </c>
      <c r="F2228" s="30" t="s">
        <v>4775</v>
      </c>
      <c r="G2228" s="31" t="s">
        <v>6463</v>
      </c>
      <c r="H2228" s="32"/>
      <c r="I2228" s="32"/>
      <c r="J2228" s="33"/>
      <c r="K2228" s="33"/>
      <c r="L2228" s="34"/>
      <c r="M2228" s="35" t="n">
        <v>40437</v>
      </c>
      <c r="N2228" s="30" t="s">
        <v>69</v>
      </c>
      <c r="O2228" s="31" t="s">
        <v>26</v>
      </c>
    </row>
    <row r="2229" customFormat="false" ht="189" hidden="false" customHeight="false" outlineLevel="0" collapsed="false">
      <c r="A2229" s="27" t="n">
        <f aca="false">A2228+1</f>
        <v>2225</v>
      </c>
      <c r="B2229" s="28" t="s">
        <v>6464</v>
      </c>
      <c r="C2229" s="29" t="s">
        <v>6465</v>
      </c>
      <c r="D2229" s="28" t="s">
        <v>4769</v>
      </c>
      <c r="E2229" s="29" t="s">
        <v>4770</v>
      </c>
      <c r="F2229" s="30" t="s">
        <v>4775</v>
      </c>
      <c r="G2229" s="31" t="s">
        <v>6466</v>
      </c>
      <c r="H2229" s="32"/>
      <c r="I2229" s="32"/>
      <c r="J2229" s="33"/>
      <c r="K2229" s="33"/>
      <c r="L2229" s="34"/>
      <c r="M2229" s="35" t="n">
        <v>40442</v>
      </c>
      <c r="N2229" s="30" t="s">
        <v>69</v>
      </c>
      <c r="O2229" s="31"/>
    </row>
    <row r="2230" customFormat="false" ht="189" hidden="false" customHeight="false" outlineLevel="0" collapsed="false">
      <c r="A2230" s="27" t="n">
        <f aca="false">A2229+1</f>
        <v>2226</v>
      </c>
      <c r="B2230" s="28" t="s">
        <v>6467</v>
      </c>
      <c r="C2230" s="29" t="s">
        <v>6468</v>
      </c>
      <c r="D2230" s="28" t="s">
        <v>4769</v>
      </c>
      <c r="E2230" s="29" t="s">
        <v>4770</v>
      </c>
      <c r="F2230" s="30" t="s">
        <v>4771</v>
      </c>
      <c r="G2230" s="31" t="s">
        <v>6469</v>
      </c>
      <c r="H2230" s="32"/>
      <c r="I2230" s="32"/>
      <c r="J2230" s="33"/>
      <c r="K2230" s="33"/>
      <c r="L2230" s="34"/>
      <c r="M2230" s="35" t="n">
        <v>40457</v>
      </c>
      <c r="N2230" s="30" t="s">
        <v>69</v>
      </c>
      <c r="O2230" s="31"/>
    </row>
    <row r="2231" customFormat="false" ht="189" hidden="false" customHeight="false" outlineLevel="0" collapsed="false">
      <c r="A2231" s="27" t="n">
        <f aca="false">A2230+1</f>
        <v>2227</v>
      </c>
      <c r="B2231" s="28" t="s">
        <v>6470</v>
      </c>
      <c r="C2231" s="29" t="s">
        <v>6471</v>
      </c>
      <c r="D2231" s="28" t="s">
        <v>4769</v>
      </c>
      <c r="E2231" s="29" t="s">
        <v>4770</v>
      </c>
      <c r="F2231" s="30" t="s">
        <v>4771</v>
      </c>
      <c r="G2231" s="31" t="s">
        <v>6472</v>
      </c>
      <c r="H2231" s="32"/>
      <c r="I2231" s="32"/>
      <c r="J2231" s="33"/>
      <c r="K2231" s="33"/>
      <c r="L2231" s="34"/>
      <c r="M2231" s="35" t="n">
        <v>40458</v>
      </c>
      <c r="N2231" s="30" t="s">
        <v>69</v>
      </c>
      <c r="O2231" s="31" t="s">
        <v>26</v>
      </c>
    </row>
    <row r="2232" customFormat="false" ht="189" hidden="false" customHeight="false" outlineLevel="0" collapsed="false">
      <c r="A2232" s="27" t="n">
        <f aca="false">A2231+1</f>
        <v>2228</v>
      </c>
      <c r="B2232" s="28" t="s">
        <v>6473</v>
      </c>
      <c r="C2232" s="29" t="s">
        <v>6474</v>
      </c>
      <c r="D2232" s="28" t="s">
        <v>4769</v>
      </c>
      <c r="E2232" s="29" t="s">
        <v>4770</v>
      </c>
      <c r="F2232" s="30" t="s">
        <v>4771</v>
      </c>
      <c r="G2232" s="31" t="s">
        <v>6475</v>
      </c>
      <c r="H2232" s="32"/>
      <c r="I2232" s="32"/>
      <c r="J2232" s="33"/>
      <c r="K2232" s="33"/>
      <c r="L2232" s="34"/>
      <c r="M2232" s="35" t="n">
        <v>40465</v>
      </c>
      <c r="N2232" s="30" t="s">
        <v>69</v>
      </c>
      <c r="O2232" s="31" t="s">
        <v>26</v>
      </c>
    </row>
    <row r="2233" customFormat="false" ht="189" hidden="false" customHeight="false" outlineLevel="0" collapsed="false">
      <c r="A2233" s="27" t="n">
        <f aca="false">A2232+1</f>
        <v>2229</v>
      </c>
      <c r="B2233" s="28" t="s">
        <v>6476</v>
      </c>
      <c r="C2233" s="29" t="s">
        <v>6477</v>
      </c>
      <c r="D2233" s="28" t="s">
        <v>4769</v>
      </c>
      <c r="E2233" s="29" t="s">
        <v>4770</v>
      </c>
      <c r="F2233" s="30" t="s">
        <v>4771</v>
      </c>
      <c r="G2233" s="31" t="s">
        <v>6478</v>
      </c>
      <c r="H2233" s="32"/>
      <c r="I2233" s="32"/>
      <c r="J2233" s="33"/>
      <c r="K2233" s="33"/>
      <c r="L2233" s="34"/>
      <c r="M2233" s="35" t="n">
        <v>40461</v>
      </c>
      <c r="N2233" s="30" t="s">
        <v>69</v>
      </c>
      <c r="O2233" s="31" t="s">
        <v>26</v>
      </c>
    </row>
    <row r="2234" customFormat="false" ht="189" hidden="false" customHeight="false" outlineLevel="0" collapsed="false">
      <c r="A2234" s="27" t="n">
        <f aca="false">A2233+1</f>
        <v>2230</v>
      </c>
      <c r="B2234" s="28" t="s">
        <v>6479</v>
      </c>
      <c r="C2234" s="29" t="s">
        <v>6480</v>
      </c>
      <c r="D2234" s="28" t="s">
        <v>4769</v>
      </c>
      <c r="E2234" s="29" t="s">
        <v>4770</v>
      </c>
      <c r="F2234" s="30" t="s">
        <v>4771</v>
      </c>
      <c r="G2234" s="31" t="s">
        <v>6481</v>
      </c>
      <c r="H2234" s="32"/>
      <c r="I2234" s="32"/>
      <c r="J2234" s="33"/>
      <c r="K2234" s="33"/>
      <c r="L2234" s="34"/>
      <c r="M2234" s="35" t="n">
        <v>40457</v>
      </c>
      <c r="N2234" s="30" t="s">
        <v>69</v>
      </c>
      <c r="O2234" s="31" t="s">
        <v>26</v>
      </c>
    </row>
    <row r="2235" customFormat="false" ht="189" hidden="false" customHeight="false" outlineLevel="0" collapsed="false">
      <c r="A2235" s="27" t="n">
        <f aca="false">A2234+1</f>
        <v>2231</v>
      </c>
      <c r="B2235" s="28" t="s">
        <v>6482</v>
      </c>
      <c r="C2235" s="29" t="s">
        <v>6483</v>
      </c>
      <c r="D2235" s="28" t="s">
        <v>4769</v>
      </c>
      <c r="E2235" s="29" t="s">
        <v>4770</v>
      </c>
      <c r="F2235" s="30" t="s">
        <v>4771</v>
      </c>
      <c r="G2235" s="31" t="s">
        <v>6484</v>
      </c>
      <c r="H2235" s="32"/>
      <c r="I2235" s="32"/>
      <c r="J2235" s="33"/>
      <c r="K2235" s="33"/>
      <c r="L2235" s="34"/>
      <c r="M2235" s="35" t="n">
        <v>40452</v>
      </c>
      <c r="N2235" s="30" t="s">
        <v>69</v>
      </c>
      <c r="O2235" s="31" t="s">
        <v>26</v>
      </c>
    </row>
    <row r="2236" customFormat="false" ht="189" hidden="false" customHeight="false" outlineLevel="0" collapsed="false">
      <c r="A2236" s="27" t="n">
        <f aca="false">A2235+1</f>
        <v>2232</v>
      </c>
      <c r="B2236" s="28" t="s">
        <v>6485</v>
      </c>
      <c r="C2236" s="29" t="s">
        <v>6098</v>
      </c>
      <c r="D2236" s="28" t="s">
        <v>4769</v>
      </c>
      <c r="E2236" s="29" t="s">
        <v>4770</v>
      </c>
      <c r="F2236" s="30" t="s">
        <v>4775</v>
      </c>
      <c r="G2236" s="31" t="s">
        <v>6486</v>
      </c>
      <c r="H2236" s="32"/>
      <c r="I2236" s="32"/>
      <c r="J2236" s="33"/>
      <c r="K2236" s="33"/>
      <c r="L2236" s="34"/>
      <c r="M2236" s="35" t="n">
        <v>40455</v>
      </c>
      <c r="N2236" s="30" t="s">
        <v>69</v>
      </c>
      <c r="O2236" s="31" t="s">
        <v>26</v>
      </c>
    </row>
    <row r="2237" customFormat="false" ht="189" hidden="false" customHeight="false" outlineLevel="0" collapsed="false">
      <c r="A2237" s="27" t="n">
        <f aca="false">A2236+1</f>
        <v>2233</v>
      </c>
      <c r="B2237" s="28" t="s">
        <v>6487</v>
      </c>
      <c r="C2237" s="29" t="s">
        <v>6488</v>
      </c>
      <c r="D2237" s="28" t="s">
        <v>4769</v>
      </c>
      <c r="E2237" s="29" t="s">
        <v>4770</v>
      </c>
      <c r="F2237" s="30" t="s">
        <v>4771</v>
      </c>
      <c r="G2237" s="31" t="s">
        <v>6489</v>
      </c>
      <c r="H2237" s="32"/>
      <c r="I2237" s="32"/>
      <c r="J2237" s="33"/>
      <c r="K2237" s="33"/>
      <c r="L2237" s="34"/>
      <c r="M2237" s="35" t="n">
        <v>40458</v>
      </c>
      <c r="N2237" s="30" t="s">
        <v>69</v>
      </c>
      <c r="O2237" s="31"/>
    </row>
    <row r="2238" customFormat="false" ht="189" hidden="false" customHeight="false" outlineLevel="0" collapsed="false">
      <c r="A2238" s="27" t="n">
        <f aca="false">A2237+1</f>
        <v>2234</v>
      </c>
      <c r="B2238" s="28" t="s">
        <v>6490</v>
      </c>
      <c r="C2238" s="29" t="s">
        <v>6491</v>
      </c>
      <c r="D2238" s="28" t="s">
        <v>4769</v>
      </c>
      <c r="E2238" s="29" t="s">
        <v>4770</v>
      </c>
      <c r="F2238" s="30" t="s">
        <v>4771</v>
      </c>
      <c r="G2238" s="31" t="s">
        <v>6492</v>
      </c>
      <c r="H2238" s="32"/>
      <c r="I2238" s="32"/>
      <c r="J2238" s="33"/>
      <c r="K2238" s="33"/>
      <c r="L2238" s="34"/>
      <c r="M2238" s="35" t="n">
        <v>40457</v>
      </c>
      <c r="N2238" s="30" t="s">
        <v>69</v>
      </c>
      <c r="O2238" s="31"/>
    </row>
    <row r="2239" customFormat="false" ht="189" hidden="false" customHeight="false" outlineLevel="0" collapsed="false">
      <c r="A2239" s="27" t="n">
        <f aca="false">A2238+1</f>
        <v>2235</v>
      </c>
      <c r="B2239" s="28" t="s">
        <v>6493</v>
      </c>
      <c r="C2239" s="29" t="s">
        <v>6494</v>
      </c>
      <c r="D2239" s="28" t="s">
        <v>4769</v>
      </c>
      <c r="E2239" s="29" t="s">
        <v>4770</v>
      </c>
      <c r="F2239" s="30" t="s">
        <v>4775</v>
      </c>
      <c r="G2239" s="31" t="s">
        <v>6495</v>
      </c>
      <c r="H2239" s="32"/>
      <c r="I2239" s="32"/>
      <c r="J2239" s="33"/>
      <c r="K2239" s="33"/>
      <c r="L2239" s="34"/>
      <c r="M2239" s="35" t="n">
        <v>40477</v>
      </c>
      <c r="N2239" s="30" t="s">
        <v>69</v>
      </c>
      <c r="O2239" s="31"/>
    </row>
    <row r="2240" customFormat="false" ht="236.25" hidden="false" customHeight="false" outlineLevel="0" collapsed="false">
      <c r="A2240" s="27" t="n">
        <f aca="false">A2239+1</f>
        <v>2236</v>
      </c>
      <c r="B2240" s="28" t="s">
        <v>6496</v>
      </c>
      <c r="C2240" s="29" t="s">
        <v>6497</v>
      </c>
      <c r="D2240" s="28" t="s">
        <v>5543</v>
      </c>
      <c r="E2240" s="29" t="s">
        <v>5544</v>
      </c>
      <c r="F2240" s="30" t="s">
        <v>4771</v>
      </c>
      <c r="G2240" s="31" t="s">
        <v>6498</v>
      </c>
      <c r="H2240" s="32"/>
      <c r="I2240" s="32"/>
      <c r="J2240" s="33"/>
      <c r="K2240" s="33"/>
      <c r="L2240" s="34"/>
      <c r="M2240" s="35" t="n">
        <v>40457</v>
      </c>
      <c r="N2240" s="30" t="s">
        <v>69</v>
      </c>
      <c r="O2240" s="31"/>
    </row>
    <row r="2241" customFormat="false" ht="236.25" hidden="false" customHeight="false" outlineLevel="0" collapsed="false">
      <c r="A2241" s="27" t="n">
        <f aca="false">A2240+1</f>
        <v>2237</v>
      </c>
      <c r="B2241" s="28" t="s">
        <v>6499</v>
      </c>
      <c r="C2241" s="29" t="s">
        <v>6500</v>
      </c>
      <c r="D2241" s="28" t="s">
        <v>5543</v>
      </c>
      <c r="E2241" s="29" t="s">
        <v>5544</v>
      </c>
      <c r="F2241" s="30" t="s">
        <v>4775</v>
      </c>
      <c r="G2241" s="31" t="s">
        <v>6498</v>
      </c>
      <c r="H2241" s="32"/>
      <c r="I2241" s="32"/>
      <c r="J2241" s="33"/>
      <c r="K2241" s="33"/>
      <c r="L2241" s="34"/>
      <c r="M2241" s="35" t="n">
        <v>40457</v>
      </c>
      <c r="N2241" s="30" t="s">
        <v>69</v>
      </c>
      <c r="O2241" s="31"/>
    </row>
    <row r="2242" customFormat="false" ht="189" hidden="false" customHeight="false" outlineLevel="0" collapsed="false">
      <c r="A2242" s="27" t="n">
        <f aca="false">A2241+1</f>
        <v>2238</v>
      </c>
      <c r="B2242" s="28" t="s">
        <v>6501</v>
      </c>
      <c r="C2242" s="29" t="s">
        <v>6502</v>
      </c>
      <c r="D2242" s="28" t="s">
        <v>4769</v>
      </c>
      <c r="E2242" s="29" t="s">
        <v>4770</v>
      </c>
      <c r="F2242" s="30" t="s">
        <v>4775</v>
      </c>
      <c r="G2242" s="31" t="s">
        <v>6503</v>
      </c>
      <c r="H2242" s="32"/>
      <c r="I2242" s="32"/>
      <c r="J2242" s="33"/>
      <c r="K2242" s="33"/>
      <c r="L2242" s="34"/>
      <c r="M2242" s="35" t="n">
        <v>40455</v>
      </c>
      <c r="N2242" s="30" t="s">
        <v>69</v>
      </c>
      <c r="O2242" s="31" t="s">
        <v>26</v>
      </c>
    </row>
    <row r="2243" customFormat="false" ht="189" hidden="false" customHeight="false" outlineLevel="0" collapsed="false">
      <c r="A2243" s="27" t="n">
        <f aca="false">A2242+1</f>
        <v>2239</v>
      </c>
      <c r="B2243" s="28" t="s">
        <v>6504</v>
      </c>
      <c r="C2243" s="29" t="s">
        <v>6505</v>
      </c>
      <c r="D2243" s="28" t="s">
        <v>4769</v>
      </c>
      <c r="E2243" s="29" t="s">
        <v>4770</v>
      </c>
      <c r="F2243" s="30" t="s">
        <v>4775</v>
      </c>
      <c r="G2243" s="31" t="s">
        <v>6503</v>
      </c>
      <c r="H2243" s="32"/>
      <c r="I2243" s="32"/>
      <c r="J2243" s="33"/>
      <c r="K2243" s="33"/>
      <c r="L2243" s="34"/>
      <c r="M2243" s="35" t="n">
        <v>40455</v>
      </c>
      <c r="N2243" s="30" t="s">
        <v>69</v>
      </c>
      <c r="O2243" s="31" t="s">
        <v>26</v>
      </c>
    </row>
    <row r="2244" customFormat="false" ht="189" hidden="false" customHeight="false" outlineLevel="0" collapsed="false">
      <c r="A2244" s="27" t="n">
        <f aca="false">A2243+1</f>
        <v>2240</v>
      </c>
      <c r="B2244" s="28" t="s">
        <v>6506</v>
      </c>
      <c r="C2244" s="29" t="s">
        <v>6507</v>
      </c>
      <c r="D2244" s="28" t="s">
        <v>4769</v>
      </c>
      <c r="E2244" s="29" t="s">
        <v>4770</v>
      </c>
      <c r="F2244" s="30" t="s">
        <v>4771</v>
      </c>
      <c r="G2244" s="31" t="s">
        <v>6508</v>
      </c>
      <c r="H2244" s="32"/>
      <c r="I2244" s="32"/>
      <c r="J2244" s="33"/>
      <c r="K2244" s="33"/>
      <c r="L2244" s="34"/>
      <c r="M2244" s="35" t="n">
        <v>40457</v>
      </c>
      <c r="N2244" s="30" t="s">
        <v>69</v>
      </c>
      <c r="O2244" s="31" t="s">
        <v>26</v>
      </c>
    </row>
    <row r="2245" customFormat="false" ht="189" hidden="false" customHeight="false" outlineLevel="0" collapsed="false">
      <c r="A2245" s="27" t="n">
        <f aca="false">A2244+1</f>
        <v>2241</v>
      </c>
      <c r="B2245" s="28" t="s">
        <v>6509</v>
      </c>
      <c r="C2245" s="29" t="s">
        <v>6510</v>
      </c>
      <c r="D2245" s="28" t="s">
        <v>4769</v>
      </c>
      <c r="E2245" s="29" t="s">
        <v>4770</v>
      </c>
      <c r="F2245" s="30" t="s">
        <v>4771</v>
      </c>
      <c r="G2245" s="31" t="s">
        <v>6508</v>
      </c>
      <c r="H2245" s="32"/>
      <c r="I2245" s="32"/>
      <c r="J2245" s="33"/>
      <c r="K2245" s="33"/>
      <c r="L2245" s="34"/>
      <c r="M2245" s="35" t="n">
        <v>40457</v>
      </c>
      <c r="N2245" s="30" t="s">
        <v>69</v>
      </c>
      <c r="O2245" s="31" t="s">
        <v>26</v>
      </c>
    </row>
    <row r="2246" customFormat="false" ht="189" hidden="false" customHeight="false" outlineLevel="0" collapsed="false">
      <c r="A2246" s="27" t="n">
        <f aca="false">A2245+1</f>
        <v>2242</v>
      </c>
      <c r="B2246" s="28" t="s">
        <v>6511</v>
      </c>
      <c r="C2246" s="29" t="s">
        <v>6512</v>
      </c>
      <c r="D2246" s="28" t="s">
        <v>4769</v>
      </c>
      <c r="E2246" s="29" t="s">
        <v>4770</v>
      </c>
      <c r="F2246" s="30" t="s">
        <v>4775</v>
      </c>
      <c r="G2246" s="31" t="s">
        <v>6513</v>
      </c>
      <c r="H2246" s="32"/>
      <c r="I2246" s="32"/>
      <c r="J2246" s="33"/>
      <c r="K2246" s="33"/>
      <c r="L2246" s="34"/>
      <c r="M2246" s="35" t="n">
        <v>40452</v>
      </c>
      <c r="N2246" s="30" t="s">
        <v>69</v>
      </c>
      <c r="O2246" s="31"/>
    </row>
    <row r="2247" customFormat="false" ht="189" hidden="false" customHeight="false" outlineLevel="0" collapsed="false">
      <c r="A2247" s="27" t="n">
        <f aca="false">A2246+1</f>
        <v>2243</v>
      </c>
      <c r="B2247" s="28" t="s">
        <v>6514</v>
      </c>
      <c r="C2247" s="29" t="s">
        <v>6515</v>
      </c>
      <c r="D2247" s="28" t="s">
        <v>4769</v>
      </c>
      <c r="E2247" s="29" t="s">
        <v>4770</v>
      </c>
      <c r="F2247" s="30" t="s">
        <v>4775</v>
      </c>
      <c r="G2247" s="31" t="s">
        <v>6516</v>
      </c>
      <c r="H2247" s="32"/>
      <c r="I2247" s="32"/>
      <c r="J2247" s="33"/>
      <c r="K2247" s="33"/>
      <c r="L2247" s="34"/>
      <c r="M2247" s="35" t="n">
        <v>40455</v>
      </c>
      <c r="N2247" s="30" t="s">
        <v>69</v>
      </c>
      <c r="O2247" s="31" t="s">
        <v>26</v>
      </c>
    </row>
    <row r="2248" customFormat="false" ht="189" hidden="false" customHeight="false" outlineLevel="0" collapsed="false">
      <c r="A2248" s="27" t="n">
        <f aca="false">A2247+1</f>
        <v>2244</v>
      </c>
      <c r="B2248" s="28" t="s">
        <v>6517</v>
      </c>
      <c r="C2248" s="29" t="s">
        <v>6518</v>
      </c>
      <c r="D2248" s="28" t="s">
        <v>4769</v>
      </c>
      <c r="E2248" s="29" t="s">
        <v>4770</v>
      </c>
      <c r="F2248" s="30" t="s">
        <v>4775</v>
      </c>
      <c r="G2248" s="31" t="s">
        <v>6519</v>
      </c>
      <c r="H2248" s="32"/>
      <c r="I2248" s="32"/>
      <c r="J2248" s="33"/>
      <c r="K2248" s="33"/>
      <c r="L2248" s="34"/>
      <c r="M2248" s="35" t="n">
        <v>40463</v>
      </c>
      <c r="N2248" s="30" t="s">
        <v>69</v>
      </c>
      <c r="O2248" s="31" t="s">
        <v>26</v>
      </c>
    </row>
    <row r="2249" customFormat="false" ht="189" hidden="false" customHeight="false" outlineLevel="0" collapsed="false">
      <c r="A2249" s="27" t="n">
        <f aca="false">A2248+1</f>
        <v>2245</v>
      </c>
      <c r="B2249" s="28" t="s">
        <v>6520</v>
      </c>
      <c r="C2249" s="29" t="s">
        <v>6521</v>
      </c>
      <c r="D2249" s="28" t="s">
        <v>4769</v>
      </c>
      <c r="E2249" s="29" t="s">
        <v>4770</v>
      </c>
      <c r="F2249" s="30" t="s">
        <v>4775</v>
      </c>
      <c r="G2249" s="31" t="s">
        <v>6522</v>
      </c>
      <c r="H2249" s="32"/>
      <c r="I2249" s="32"/>
      <c r="J2249" s="33"/>
      <c r="K2249" s="33"/>
      <c r="L2249" s="34"/>
      <c r="M2249" s="35" t="n">
        <v>40465</v>
      </c>
      <c r="N2249" s="30" t="s">
        <v>69</v>
      </c>
      <c r="O2249" s="31"/>
    </row>
    <row r="2250" customFormat="false" ht="189" hidden="false" customHeight="false" outlineLevel="0" collapsed="false">
      <c r="A2250" s="27" t="n">
        <f aca="false">A2249+1</f>
        <v>2246</v>
      </c>
      <c r="B2250" s="28" t="s">
        <v>6523</v>
      </c>
      <c r="C2250" s="29" t="s">
        <v>6524</v>
      </c>
      <c r="D2250" s="28" t="s">
        <v>4769</v>
      </c>
      <c r="E2250" s="29" t="s">
        <v>4770</v>
      </c>
      <c r="F2250" s="30" t="s">
        <v>4775</v>
      </c>
      <c r="G2250" s="31" t="s">
        <v>6525</v>
      </c>
      <c r="H2250" s="32"/>
      <c r="I2250" s="32"/>
      <c r="J2250" s="33"/>
      <c r="K2250" s="33"/>
      <c r="L2250" s="34"/>
      <c r="M2250" s="35" t="n">
        <v>40457</v>
      </c>
      <c r="N2250" s="30" t="s">
        <v>69</v>
      </c>
      <c r="O2250" s="31"/>
    </row>
    <row r="2251" customFormat="false" ht="189" hidden="false" customHeight="false" outlineLevel="0" collapsed="false">
      <c r="A2251" s="27" t="n">
        <f aca="false">A2250+1</f>
        <v>2247</v>
      </c>
      <c r="B2251" s="28" t="s">
        <v>6526</v>
      </c>
      <c r="C2251" s="29" t="s">
        <v>6527</v>
      </c>
      <c r="D2251" s="28" t="s">
        <v>4769</v>
      </c>
      <c r="E2251" s="29" t="s">
        <v>4770</v>
      </c>
      <c r="F2251" s="30" t="s">
        <v>4775</v>
      </c>
      <c r="G2251" s="31" t="s">
        <v>6528</v>
      </c>
      <c r="H2251" s="32"/>
      <c r="I2251" s="32"/>
      <c r="J2251" s="33"/>
      <c r="K2251" s="33"/>
      <c r="L2251" s="34"/>
      <c r="M2251" s="35" t="n">
        <v>40452</v>
      </c>
      <c r="N2251" s="30" t="s">
        <v>69</v>
      </c>
      <c r="O2251" s="31" t="s">
        <v>26</v>
      </c>
    </row>
    <row r="2252" customFormat="false" ht="189" hidden="false" customHeight="false" outlineLevel="0" collapsed="false">
      <c r="A2252" s="27" t="n">
        <f aca="false">A2251+1</f>
        <v>2248</v>
      </c>
      <c r="B2252" s="28" t="s">
        <v>6529</v>
      </c>
      <c r="C2252" s="29" t="s">
        <v>6530</v>
      </c>
      <c r="D2252" s="28" t="s">
        <v>4769</v>
      </c>
      <c r="E2252" s="29" t="s">
        <v>4770</v>
      </c>
      <c r="F2252" s="30" t="s">
        <v>4771</v>
      </c>
      <c r="G2252" s="31" t="s">
        <v>6531</v>
      </c>
      <c r="H2252" s="32"/>
      <c r="I2252" s="32"/>
      <c r="J2252" s="33"/>
      <c r="K2252" s="33"/>
      <c r="L2252" s="34"/>
      <c r="M2252" s="35" t="n">
        <v>40463</v>
      </c>
      <c r="N2252" s="30" t="s">
        <v>69</v>
      </c>
      <c r="O2252" s="31" t="s">
        <v>26</v>
      </c>
    </row>
    <row r="2253" customFormat="false" ht="189" hidden="false" customHeight="false" outlineLevel="0" collapsed="false">
      <c r="A2253" s="27" t="n">
        <f aca="false">A2252+1</f>
        <v>2249</v>
      </c>
      <c r="B2253" s="28" t="s">
        <v>6532</v>
      </c>
      <c r="C2253" s="29" t="s">
        <v>6533</v>
      </c>
      <c r="D2253" s="28" t="s">
        <v>4769</v>
      </c>
      <c r="E2253" s="29" t="s">
        <v>4770</v>
      </c>
      <c r="F2253" s="30" t="s">
        <v>4775</v>
      </c>
      <c r="G2253" s="31" t="s">
        <v>6534</v>
      </c>
      <c r="H2253" s="32"/>
      <c r="I2253" s="32"/>
      <c r="J2253" s="33"/>
      <c r="K2253" s="33"/>
      <c r="L2253" s="34"/>
      <c r="M2253" s="35" t="n">
        <v>40457</v>
      </c>
      <c r="N2253" s="30" t="s">
        <v>69</v>
      </c>
      <c r="O2253" s="31" t="s">
        <v>26</v>
      </c>
    </row>
    <row r="2254" customFormat="false" ht="204.75" hidden="false" customHeight="false" outlineLevel="0" collapsed="false">
      <c r="A2254" s="27" t="n">
        <f aca="false">A2253+1</f>
        <v>2250</v>
      </c>
      <c r="B2254" s="28" t="s">
        <v>6535</v>
      </c>
      <c r="C2254" s="29" t="s">
        <v>6536</v>
      </c>
      <c r="D2254" s="28" t="s">
        <v>4769</v>
      </c>
      <c r="E2254" s="29" t="s">
        <v>4770</v>
      </c>
      <c r="F2254" s="30" t="s">
        <v>4771</v>
      </c>
      <c r="G2254" s="31" t="s">
        <v>6537</v>
      </c>
      <c r="H2254" s="32"/>
      <c r="I2254" s="32"/>
      <c r="J2254" s="33"/>
      <c r="K2254" s="33"/>
      <c r="L2254" s="34"/>
      <c r="M2254" s="35" t="n">
        <v>40456</v>
      </c>
      <c r="N2254" s="30" t="s">
        <v>69</v>
      </c>
      <c r="O2254" s="31"/>
    </row>
    <row r="2255" customFormat="false" ht="189" hidden="false" customHeight="false" outlineLevel="0" collapsed="false">
      <c r="A2255" s="27" t="n">
        <f aca="false">A2254+1</f>
        <v>2251</v>
      </c>
      <c r="B2255" s="28" t="s">
        <v>6538</v>
      </c>
      <c r="C2255" s="29" t="s">
        <v>6539</v>
      </c>
      <c r="D2255" s="28" t="s">
        <v>4769</v>
      </c>
      <c r="E2255" s="29" t="s">
        <v>4770</v>
      </c>
      <c r="F2255" s="30" t="s">
        <v>4775</v>
      </c>
      <c r="G2255" s="31" t="s">
        <v>6540</v>
      </c>
      <c r="H2255" s="32"/>
      <c r="I2255" s="32"/>
      <c r="J2255" s="33"/>
      <c r="K2255" s="33"/>
      <c r="L2255" s="34"/>
      <c r="M2255" s="35" t="n">
        <v>40456</v>
      </c>
      <c r="N2255" s="30" t="s">
        <v>69</v>
      </c>
      <c r="O2255" s="31" t="s">
        <v>26</v>
      </c>
    </row>
    <row r="2256" customFormat="false" ht="189" hidden="false" customHeight="false" outlineLevel="0" collapsed="false">
      <c r="A2256" s="27" t="n">
        <f aca="false">A2255+1</f>
        <v>2252</v>
      </c>
      <c r="B2256" s="28" t="s">
        <v>6541</v>
      </c>
      <c r="C2256" s="29" t="s">
        <v>6542</v>
      </c>
      <c r="D2256" s="28" t="s">
        <v>4769</v>
      </c>
      <c r="E2256" s="29" t="s">
        <v>4770</v>
      </c>
      <c r="F2256" s="30" t="s">
        <v>4775</v>
      </c>
      <c r="G2256" s="31" t="s">
        <v>6543</v>
      </c>
      <c r="H2256" s="32"/>
      <c r="I2256" s="32"/>
      <c r="J2256" s="33"/>
      <c r="K2256" s="33"/>
      <c r="L2256" s="34"/>
      <c r="M2256" s="35" t="n">
        <v>40457</v>
      </c>
      <c r="N2256" s="30" t="s">
        <v>69</v>
      </c>
      <c r="O2256" s="31" t="s">
        <v>26</v>
      </c>
    </row>
    <row r="2257" customFormat="false" ht="189" hidden="false" customHeight="false" outlineLevel="0" collapsed="false">
      <c r="A2257" s="27" t="n">
        <f aca="false">A2256+1</f>
        <v>2253</v>
      </c>
      <c r="B2257" s="28" t="s">
        <v>6544</v>
      </c>
      <c r="C2257" s="29" t="s">
        <v>6545</v>
      </c>
      <c r="D2257" s="28" t="s">
        <v>4769</v>
      </c>
      <c r="E2257" s="29" t="s">
        <v>4770</v>
      </c>
      <c r="F2257" s="30" t="s">
        <v>4771</v>
      </c>
      <c r="G2257" s="31" t="s">
        <v>6546</v>
      </c>
      <c r="H2257" s="32"/>
      <c r="I2257" s="32"/>
      <c r="J2257" s="33"/>
      <c r="K2257" s="33"/>
      <c r="L2257" s="34"/>
      <c r="M2257" s="35" t="n">
        <v>40458</v>
      </c>
      <c r="N2257" s="30" t="s">
        <v>69</v>
      </c>
      <c r="O2257" s="31"/>
    </row>
    <row r="2258" customFormat="false" ht="189" hidden="false" customHeight="false" outlineLevel="0" collapsed="false">
      <c r="A2258" s="27" t="n">
        <f aca="false">A2257+1</f>
        <v>2254</v>
      </c>
      <c r="B2258" s="28" t="s">
        <v>6547</v>
      </c>
      <c r="C2258" s="29" t="s">
        <v>6548</v>
      </c>
      <c r="D2258" s="28" t="s">
        <v>4769</v>
      </c>
      <c r="E2258" s="29" t="s">
        <v>4770</v>
      </c>
      <c r="F2258" s="30" t="s">
        <v>4771</v>
      </c>
      <c r="G2258" s="31" t="s">
        <v>6489</v>
      </c>
      <c r="H2258" s="32"/>
      <c r="I2258" s="32"/>
      <c r="J2258" s="33"/>
      <c r="K2258" s="33"/>
      <c r="L2258" s="34"/>
      <c r="M2258" s="35" t="n">
        <v>40458</v>
      </c>
      <c r="N2258" s="30" t="s">
        <v>69</v>
      </c>
      <c r="O2258" s="31"/>
    </row>
    <row r="2259" customFormat="false" ht="189" hidden="false" customHeight="false" outlineLevel="0" collapsed="false">
      <c r="A2259" s="27" t="n">
        <f aca="false">A2258+1</f>
        <v>2255</v>
      </c>
      <c r="B2259" s="28" t="s">
        <v>6549</v>
      </c>
      <c r="C2259" s="29" t="s">
        <v>6550</v>
      </c>
      <c r="D2259" s="28" t="s">
        <v>4769</v>
      </c>
      <c r="E2259" s="29" t="s">
        <v>4770</v>
      </c>
      <c r="F2259" s="30" t="s">
        <v>4775</v>
      </c>
      <c r="G2259" s="31" t="s">
        <v>6551</v>
      </c>
      <c r="H2259" s="32"/>
      <c r="I2259" s="32"/>
      <c r="J2259" s="33"/>
      <c r="K2259" s="33"/>
      <c r="L2259" s="34"/>
      <c r="M2259" s="35" t="n">
        <v>40455</v>
      </c>
      <c r="N2259" s="30" t="s">
        <v>69</v>
      </c>
      <c r="O2259" s="31" t="s">
        <v>26</v>
      </c>
    </row>
    <row r="2260" customFormat="false" ht="189" hidden="false" customHeight="false" outlineLevel="0" collapsed="false">
      <c r="A2260" s="27" t="n">
        <f aca="false">A2259+1</f>
        <v>2256</v>
      </c>
      <c r="B2260" s="28" t="s">
        <v>6552</v>
      </c>
      <c r="C2260" s="29" t="s">
        <v>6553</v>
      </c>
      <c r="D2260" s="28" t="s">
        <v>4769</v>
      </c>
      <c r="E2260" s="29" t="s">
        <v>4770</v>
      </c>
      <c r="F2260" s="30" t="s">
        <v>4775</v>
      </c>
      <c r="G2260" s="31" t="s">
        <v>6554</v>
      </c>
      <c r="H2260" s="32"/>
      <c r="I2260" s="32"/>
      <c r="J2260" s="33"/>
      <c r="K2260" s="33"/>
      <c r="L2260" s="34"/>
      <c r="M2260" s="35" t="n">
        <v>40455</v>
      </c>
      <c r="N2260" s="30" t="s">
        <v>69</v>
      </c>
      <c r="O2260" s="31"/>
    </row>
    <row r="2261" customFormat="false" ht="189" hidden="false" customHeight="false" outlineLevel="0" collapsed="false">
      <c r="A2261" s="27" t="n">
        <f aca="false">A2260+1</f>
        <v>2257</v>
      </c>
      <c r="B2261" s="28" t="s">
        <v>6555</v>
      </c>
      <c r="C2261" s="29" t="s">
        <v>6556</v>
      </c>
      <c r="D2261" s="28" t="s">
        <v>4769</v>
      </c>
      <c r="E2261" s="29" t="s">
        <v>4770</v>
      </c>
      <c r="F2261" s="30" t="s">
        <v>4775</v>
      </c>
      <c r="G2261" s="31" t="s">
        <v>6557</v>
      </c>
      <c r="H2261" s="32"/>
      <c r="I2261" s="32"/>
      <c r="J2261" s="33"/>
      <c r="K2261" s="33"/>
      <c r="L2261" s="34"/>
      <c r="M2261" s="35" t="n">
        <v>40469</v>
      </c>
      <c r="N2261" s="30" t="s">
        <v>69</v>
      </c>
      <c r="O2261" s="31" t="s">
        <v>26</v>
      </c>
    </row>
    <row r="2262" customFormat="false" ht="189" hidden="false" customHeight="false" outlineLevel="0" collapsed="false">
      <c r="A2262" s="27" t="n">
        <f aca="false">A2261+1</f>
        <v>2258</v>
      </c>
      <c r="B2262" s="28" t="s">
        <v>6558</v>
      </c>
      <c r="C2262" s="29" t="s">
        <v>6559</v>
      </c>
      <c r="D2262" s="28" t="s">
        <v>4769</v>
      </c>
      <c r="E2262" s="29" t="s">
        <v>4770</v>
      </c>
      <c r="F2262" s="30" t="s">
        <v>4775</v>
      </c>
      <c r="G2262" s="31" t="s">
        <v>6560</v>
      </c>
      <c r="H2262" s="32"/>
      <c r="I2262" s="32"/>
      <c r="J2262" s="33"/>
      <c r="K2262" s="33"/>
      <c r="L2262" s="34"/>
      <c r="M2262" s="35" t="n">
        <v>40456</v>
      </c>
      <c r="N2262" s="30" t="s">
        <v>69</v>
      </c>
      <c r="O2262" s="31" t="s">
        <v>26</v>
      </c>
    </row>
    <row r="2263" customFormat="false" ht="189" hidden="false" customHeight="false" outlineLevel="0" collapsed="false">
      <c r="A2263" s="27" t="n">
        <f aca="false">A2262+1</f>
        <v>2259</v>
      </c>
      <c r="B2263" s="28" t="s">
        <v>6561</v>
      </c>
      <c r="C2263" s="29" t="s">
        <v>6562</v>
      </c>
      <c r="D2263" s="28" t="s">
        <v>4769</v>
      </c>
      <c r="E2263" s="29" t="s">
        <v>4770</v>
      </c>
      <c r="F2263" s="30" t="s">
        <v>4775</v>
      </c>
      <c r="G2263" s="31" t="s">
        <v>6563</v>
      </c>
      <c r="H2263" s="32"/>
      <c r="I2263" s="32"/>
      <c r="J2263" s="33"/>
      <c r="K2263" s="33"/>
      <c r="L2263" s="34"/>
      <c r="M2263" s="35" t="n">
        <v>40480</v>
      </c>
      <c r="N2263" s="30" t="s">
        <v>69</v>
      </c>
      <c r="O2263" s="31" t="s">
        <v>26</v>
      </c>
    </row>
    <row r="2264" customFormat="false" ht="189" hidden="false" customHeight="false" outlineLevel="0" collapsed="false">
      <c r="A2264" s="27" t="n">
        <f aca="false">A2263+1</f>
        <v>2260</v>
      </c>
      <c r="B2264" s="28" t="s">
        <v>6564</v>
      </c>
      <c r="C2264" s="29" t="s">
        <v>4518</v>
      </c>
      <c r="D2264" s="28" t="s">
        <v>4769</v>
      </c>
      <c r="E2264" s="29" t="s">
        <v>4770</v>
      </c>
      <c r="F2264" s="30" t="s">
        <v>4771</v>
      </c>
      <c r="G2264" s="31" t="s">
        <v>6565</v>
      </c>
      <c r="H2264" s="32"/>
      <c r="I2264" s="32"/>
      <c r="J2264" s="33"/>
      <c r="K2264" s="33"/>
      <c r="L2264" s="34"/>
      <c r="M2264" s="35" t="n">
        <v>40463</v>
      </c>
      <c r="N2264" s="30" t="s">
        <v>69</v>
      </c>
      <c r="O2264" s="31"/>
    </row>
    <row r="2265" customFormat="false" ht="189" hidden="false" customHeight="false" outlineLevel="0" collapsed="false">
      <c r="A2265" s="27" t="n">
        <f aca="false">A2264+1</f>
        <v>2261</v>
      </c>
      <c r="B2265" s="28" t="s">
        <v>6566</v>
      </c>
      <c r="C2265" s="29" t="s">
        <v>6567</v>
      </c>
      <c r="D2265" s="28" t="s">
        <v>4769</v>
      </c>
      <c r="E2265" s="29" t="s">
        <v>4770</v>
      </c>
      <c r="F2265" s="30" t="s">
        <v>4771</v>
      </c>
      <c r="G2265" s="31" t="s">
        <v>6568</v>
      </c>
      <c r="H2265" s="32"/>
      <c r="I2265" s="32"/>
      <c r="J2265" s="33"/>
      <c r="K2265" s="33"/>
      <c r="L2265" s="34"/>
      <c r="M2265" s="35" t="n">
        <v>40477</v>
      </c>
      <c r="N2265" s="30" t="s">
        <v>69</v>
      </c>
      <c r="O2265" s="31"/>
    </row>
    <row r="2266" customFormat="false" ht="189" hidden="false" customHeight="false" outlineLevel="0" collapsed="false">
      <c r="A2266" s="27" t="n">
        <f aca="false">A2265+1</f>
        <v>2262</v>
      </c>
      <c r="B2266" s="28" t="s">
        <v>6569</v>
      </c>
      <c r="C2266" s="29" t="s">
        <v>6570</v>
      </c>
      <c r="D2266" s="28" t="s">
        <v>4769</v>
      </c>
      <c r="E2266" s="29" t="s">
        <v>4770</v>
      </c>
      <c r="F2266" s="30" t="s">
        <v>4771</v>
      </c>
      <c r="G2266" s="31" t="s">
        <v>6571</v>
      </c>
      <c r="H2266" s="32"/>
      <c r="I2266" s="32"/>
      <c r="J2266" s="33"/>
      <c r="K2266" s="33"/>
      <c r="L2266" s="34"/>
      <c r="M2266" s="35" t="n">
        <v>40488</v>
      </c>
      <c r="N2266" s="30" t="s">
        <v>69</v>
      </c>
      <c r="O2266" s="31"/>
    </row>
    <row r="2267" customFormat="false" ht="189" hidden="false" customHeight="false" outlineLevel="0" collapsed="false">
      <c r="A2267" s="27" t="n">
        <f aca="false">A2266+1</f>
        <v>2263</v>
      </c>
      <c r="B2267" s="28" t="s">
        <v>6572</v>
      </c>
      <c r="C2267" s="29" t="s">
        <v>6573</v>
      </c>
      <c r="D2267" s="28" t="s">
        <v>4769</v>
      </c>
      <c r="E2267" s="29" t="s">
        <v>4770</v>
      </c>
      <c r="F2267" s="30" t="s">
        <v>4771</v>
      </c>
      <c r="G2267" s="31" t="s">
        <v>6574</v>
      </c>
      <c r="H2267" s="32"/>
      <c r="I2267" s="32"/>
      <c r="J2267" s="33"/>
      <c r="K2267" s="33"/>
      <c r="L2267" s="34"/>
      <c r="M2267" s="35" t="n">
        <v>40492</v>
      </c>
      <c r="N2267" s="30" t="s">
        <v>69</v>
      </c>
      <c r="O2267" s="31"/>
    </row>
    <row r="2268" customFormat="false" ht="189" hidden="false" customHeight="false" outlineLevel="0" collapsed="false">
      <c r="A2268" s="27" t="n">
        <f aca="false">A2267+1</f>
        <v>2264</v>
      </c>
      <c r="B2268" s="28" t="s">
        <v>6575</v>
      </c>
      <c r="C2268" s="29" t="s">
        <v>6576</v>
      </c>
      <c r="D2268" s="28" t="s">
        <v>4769</v>
      </c>
      <c r="E2268" s="29" t="s">
        <v>4770</v>
      </c>
      <c r="F2268" s="30" t="s">
        <v>4771</v>
      </c>
      <c r="G2268" s="31" t="s">
        <v>6577</v>
      </c>
      <c r="H2268" s="32"/>
      <c r="I2268" s="32"/>
      <c r="J2268" s="33"/>
      <c r="K2268" s="33"/>
      <c r="L2268" s="34"/>
      <c r="M2268" s="35" t="n">
        <v>40498</v>
      </c>
      <c r="N2268" s="30" t="s">
        <v>69</v>
      </c>
      <c r="O2268" s="31"/>
    </row>
    <row r="2269" customFormat="false" ht="189" hidden="false" customHeight="false" outlineLevel="0" collapsed="false">
      <c r="A2269" s="27" t="n">
        <f aca="false">A2268+1</f>
        <v>2265</v>
      </c>
      <c r="B2269" s="28" t="s">
        <v>6578</v>
      </c>
      <c r="C2269" s="29" t="s">
        <v>6579</v>
      </c>
      <c r="D2269" s="28" t="s">
        <v>4769</v>
      </c>
      <c r="E2269" s="29" t="s">
        <v>4770</v>
      </c>
      <c r="F2269" s="30" t="s">
        <v>4775</v>
      </c>
      <c r="G2269" s="31" t="s">
        <v>6580</v>
      </c>
      <c r="H2269" s="32"/>
      <c r="I2269" s="32"/>
      <c r="J2269" s="33"/>
      <c r="K2269" s="33"/>
      <c r="L2269" s="34"/>
      <c r="M2269" s="35" t="n">
        <v>40497</v>
      </c>
      <c r="N2269" s="30" t="s">
        <v>69</v>
      </c>
      <c r="O2269" s="31" t="s">
        <v>26</v>
      </c>
    </row>
    <row r="2270" customFormat="false" ht="189" hidden="false" customHeight="false" outlineLevel="0" collapsed="false">
      <c r="A2270" s="27" t="n">
        <f aca="false">A2269+1</f>
        <v>2266</v>
      </c>
      <c r="B2270" s="28" t="s">
        <v>6581</v>
      </c>
      <c r="C2270" s="29" t="s">
        <v>6582</v>
      </c>
      <c r="D2270" s="28" t="s">
        <v>4769</v>
      </c>
      <c r="E2270" s="29" t="s">
        <v>4770</v>
      </c>
      <c r="F2270" s="30" t="s">
        <v>4771</v>
      </c>
      <c r="G2270" s="31" t="s">
        <v>6583</v>
      </c>
      <c r="H2270" s="32"/>
      <c r="I2270" s="32"/>
      <c r="J2270" s="33"/>
      <c r="K2270" s="33"/>
      <c r="L2270" s="34"/>
      <c r="M2270" s="35" t="n">
        <v>40508</v>
      </c>
      <c r="N2270" s="30" t="s">
        <v>69</v>
      </c>
      <c r="O2270" s="31"/>
    </row>
    <row r="2271" customFormat="false" ht="189" hidden="false" customHeight="false" outlineLevel="0" collapsed="false">
      <c r="A2271" s="27" t="n">
        <f aca="false">A2270+1</f>
        <v>2267</v>
      </c>
      <c r="B2271" s="28" t="s">
        <v>6584</v>
      </c>
      <c r="C2271" s="29" t="s">
        <v>6585</v>
      </c>
      <c r="D2271" s="28" t="s">
        <v>4769</v>
      </c>
      <c r="E2271" s="29" t="s">
        <v>4770</v>
      </c>
      <c r="F2271" s="30" t="s">
        <v>4775</v>
      </c>
      <c r="G2271" s="31" t="s">
        <v>6586</v>
      </c>
      <c r="H2271" s="32"/>
      <c r="I2271" s="32"/>
      <c r="J2271" s="33"/>
      <c r="K2271" s="33"/>
      <c r="L2271" s="34"/>
      <c r="M2271" s="35" t="n">
        <v>40486</v>
      </c>
      <c r="N2271" s="30" t="s">
        <v>69</v>
      </c>
      <c r="O2271" s="31" t="s">
        <v>26</v>
      </c>
    </row>
    <row r="2272" customFormat="false" ht="189" hidden="false" customHeight="false" outlineLevel="0" collapsed="false">
      <c r="A2272" s="27" t="n">
        <f aca="false">A2271+1</f>
        <v>2268</v>
      </c>
      <c r="B2272" s="28" t="s">
        <v>6587</v>
      </c>
      <c r="C2272" s="29" t="s">
        <v>6588</v>
      </c>
      <c r="D2272" s="28" t="s">
        <v>4769</v>
      </c>
      <c r="E2272" s="29" t="s">
        <v>4770</v>
      </c>
      <c r="F2272" s="30" t="s">
        <v>4775</v>
      </c>
      <c r="G2272" s="31" t="s">
        <v>6589</v>
      </c>
      <c r="H2272" s="32"/>
      <c r="I2272" s="32"/>
      <c r="J2272" s="33"/>
      <c r="K2272" s="33"/>
      <c r="L2272" s="34"/>
      <c r="M2272" s="35" t="n">
        <v>40497</v>
      </c>
      <c r="N2272" s="30" t="s">
        <v>69</v>
      </c>
      <c r="O2272" s="31"/>
    </row>
    <row r="2273" customFormat="false" ht="189" hidden="false" customHeight="false" outlineLevel="0" collapsed="false">
      <c r="A2273" s="27" t="n">
        <f aca="false">A2272+1</f>
        <v>2269</v>
      </c>
      <c r="B2273" s="28" t="s">
        <v>6590</v>
      </c>
      <c r="C2273" s="29" t="s">
        <v>6591</v>
      </c>
      <c r="D2273" s="28" t="s">
        <v>4769</v>
      </c>
      <c r="E2273" s="29" t="s">
        <v>4770</v>
      </c>
      <c r="F2273" s="30" t="s">
        <v>4775</v>
      </c>
      <c r="G2273" s="31" t="s">
        <v>6592</v>
      </c>
      <c r="H2273" s="32"/>
      <c r="I2273" s="32"/>
      <c r="J2273" s="33"/>
      <c r="K2273" s="33"/>
      <c r="L2273" s="34"/>
      <c r="M2273" s="35" t="n">
        <v>40504</v>
      </c>
      <c r="N2273" s="30" t="s">
        <v>69</v>
      </c>
      <c r="O2273" s="31"/>
    </row>
    <row r="2274" customFormat="false" ht="189" hidden="false" customHeight="false" outlineLevel="0" collapsed="false">
      <c r="A2274" s="27" t="n">
        <f aca="false">A2273+1</f>
        <v>2270</v>
      </c>
      <c r="B2274" s="28" t="s">
        <v>6593</v>
      </c>
      <c r="C2274" s="29" t="s">
        <v>6594</v>
      </c>
      <c r="D2274" s="28" t="s">
        <v>4769</v>
      </c>
      <c r="E2274" s="29" t="s">
        <v>4770</v>
      </c>
      <c r="F2274" s="30" t="s">
        <v>4775</v>
      </c>
      <c r="G2274" s="31" t="s">
        <v>6595</v>
      </c>
      <c r="H2274" s="32"/>
      <c r="I2274" s="32"/>
      <c r="J2274" s="33"/>
      <c r="K2274" s="33"/>
      <c r="L2274" s="34"/>
      <c r="M2274" s="35" t="n">
        <v>40490</v>
      </c>
      <c r="N2274" s="30" t="s">
        <v>69</v>
      </c>
      <c r="O2274" s="31" t="s">
        <v>26</v>
      </c>
    </row>
    <row r="2275" customFormat="false" ht="189" hidden="false" customHeight="false" outlineLevel="0" collapsed="false">
      <c r="A2275" s="27" t="n">
        <f aca="false">A2274+1</f>
        <v>2271</v>
      </c>
      <c r="B2275" s="28" t="s">
        <v>6596</v>
      </c>
      <c r="C2275" s="29" t="s">
        <v>6597</v>
      </c>
      <c r="D2275" s="28" t="s">
        <v>4769</v>
      </c>
      <c r="E2275" s="29" t="s">
        <v>4770</v>
      </c>
      <c r="F2275" s="30" t="s">
        <v>4771</v>
      </c>
      <c r="G2275" s="31" t="s">
        <v>6598</v>
      </c>
      <c r="H2275" s="32"/>
      <c r="I2275" s="32"/>
      <c r="J2275" s="33"/>
      <c r="K2275" s="33"/>
      <c r="L2275" s="34"/>
      <c r="M2275" s="35" t="n">
        <v>40483</v>
      </c>
      <c r="N2275" s="30" t="s">
        <v>69</v>
      </c>
      <c r="O2275" s="31"/>
    </row>
    <row r="2276" customFormat="false" ht="189" hidden="false" customHeight="false" outlineLevel="0" collapsed="false">
      <c r="A2276" s="27" t="n">
        <f aca="false">A2275+1</f>
        <v>2272</v>
      </c>
      <c r="B2276" s="28" t="s">
        <v>6599</v>
      </c>
      <c r="C2276" s="29" t="s">
        <v>6600</v>
      </c>
      <c r="D2276" s="28" t="s">
        <v>4769</v>
      </c>
      <c r="E2276" s="29" t="s">
        <v>4770</v>
      </c>
      <c r="F2276" s="30" t="s">
        <v>4775</v>
      </c>
      <c r="G2276" s="31" t="s">
        <v>6601</v>
      </c>
      <c r="H2276" s="32"/>
      <c r="I2276" s="32"/>
      <c r="J2276" s="33"/>
      <c r="K2276" s="33"/>
      <c r="L2276" s="34"/>
      <c r="M2276" s="35" t="n">
        <v>40484</v>
      </c>
      <c r="N2276" s="30" t="s">
        <v>69</v>
      </c>
      <c r="O2276" s="31" t="s">
        <v>26</v>
      </c>
    </row>
    <row r="2277" customFormat="false" ht="189" hidden="false" customHeight="false" outlineLevel="0" collapsed="false">
      <c r="A2277" s="27" t="n">
        <f aca="false">A2276+1</f>
        <v>2273</v>
      </c>
      <c r="B2277" s="28" t="s">
        <v>6602</v>
      </c>
      <c r="C2277" s="29" t="s">
        <v>6225</v>
      </c>
      <c r="D2277" s="28" t="s">
        <v>4769</v>
      </c>
      <c r="E2277" s="29" t="s">
        <v>4770</v>
      </c>
      <c r="F2277" s="30" t="s">
        <v>4775</v>
      </c>
      <c r="G2277" s="31" t="s">
        <v>6603</v>
      </c>
      <c r="H2277" s="32"/>
      <c r="I2277" s="32"/>
      <c r="J2277" s="33"/>
      <c r="K2277" s="33"/>
      <c r="L2277" s="34"/>
      <c r="M2277" s="35" t="n">
        <v>40485</v>
      </c>
      <c r="N2277" s="30" t="s">
        <v>69</v>
      </c>
      <c r="O2277" s="31" t="s">
        <v>26</v>
      </c>
    </row>
    <row r="2278" customFormat="false" ht="189" hidden="false" customHeight="false" outlineLevel="0" collapsed="false">
      <c r="A2278" s="27" t="n">
        <f aca="false">A2277+1</f>
        <v>2274</v>
      </c>
      <c r="B2278" s="28" t="s">
        <v>6604</v>
      </c>
      <c r="C2278" s="29" t="s">
        <v>6605</v>
      </c>
      <c r="D2278" s="28" t="s">
        <v>4769</v>
      </c>
      <c r="E2278" s="29" t="s">
        <v>4770</v>
      </c>
      <c r="F2278" s="30" t="s">
        <v>4775</v>
      </c>
      <c r="G2278" s="31" t="s">
        <v>6606</v>
      </c>
      <c r="H2278" s="32"/>
      <c r="I2278" s="32"/>
      <c r="J2278" s="33"/>
      <c r="K2278" s="33"/>
      <c r="L2278" s="34"/>
      <c r="M2278" s="35" t="n">
        <v>40483</v>
      </c>
      <c r="N2278" s="30" t="s">
        <v>69</v>
      </c>
      <c r="O2278" s="31"/>
    </row>
    <row r="2279" customFormat="false" ht="189" hidden="false" customHeight="false" outlineLevel="0" collapsed="false">
      <c r="A2279" s="27" t="n">
        <f aca="false">A2278+1</f>
        <v>2275</v>
      </c>
      <c r="B2279" s="28" t="s">
        <v>6607</v>
      </c>
      <c r="C2279" s="29" t="s">
        <v>6608</v>
      </c>
      <c r="D2279" s="28" t="s">
        <v>4769</v>
      </c>
      <c r="E2279" s="29" t="s">
        <v>4770</v>
      </c>
      <c r="F2279" s="30" t="s">
        <v>4771</v>
      </c>
      <c r="G2279" s="31" t="s">
        <v>6609</v>
      </c>
      <c r="H2279" s="32"/>
      <c r="I2279" s="32"/>
      <c r="J2279" s="33"/>
      <c r="K2279" s="33"/>
      <c r="L2279" s="34"/>
      <c r="M2279" s="35" t="n">
        <v>40490</v>
      </c>
      <c r="N2279" s="30" t="s">
        <v>69</v>
      </c>
      <c r="O2279" s="31"/>
    </row>
    <row r="2280" customFormat="false" ht="189" hidden="false" customHeight="false" outlineLevel="0" collapsed="false">
      <c r="A2280" s="27" t="n">
        <f aca="false">A2279+1</f>
        <v>2276</v>
      </c>
      <c r="B2280" s="28" t="s">
        <v>6610</v>
      </c>
      <c r="C2280" s="29" t="s">
        <v>6611</v>
      </c>
      <c r="D2280" s="28" t="s">
        <v>4769</v>
      </c>
      <c r="E2280" s="29" t="s">
        <v>4770</v>
      </c>
      <c r="F2280" s="30" t="s">
        <v>4771</v>
      </c>
      <c r="G2280" s="31" t="s">
        <v>6612</v>
      </c>
      <c r="H2280" s="32"/>
      <c r="I2280" s="32"/>
      <c r="J2280" s="33"/>
      <c r="K2280" s="33"/>
      <c r="L2280" s="34"/>
      <c r="M2280" s="35" t="n">
        <v>40492</v>
      </c>
      <c r="N2280" s="30" t="s">
        <v>69</v>
      </c>
      <c r="O2280" s="31"/>
    </row>
    <row r="2281" customFormat="false" ht="189" hidden="false" customHeight="false" outlineLevel="0" collapsed="false">
      <c r="A2281" s="27" t="n">
        <f aca="false">A2280+1</f>
        <v>2277</v>
      </c>
      <c r="B2281" s="28" t="s">
        <v>6613</v>
      </c>
      <c r="C2281" s="29" t="s">
        <v>6614</v>
      </c>
      <c r="D2281" s="28" t="s">
        <v>4769</v>
      </c>
      <c r="E2281" s="29" t="s">
        <v>4770</v>
      </c>
      <c r="F2281" s="30" t="s">
        <v>4775</v>
      </c>
      <c r="G2281" s="31" t="s">
        <v>6615</v>
      </c>
      <c r="H2281" s="32"/>
      <c r="I2281" s="32"/>
      <c r="J2281" s="33"/>
      <c r="K2281" s="33"/>
      <c r="L2281" s="34"/>
      <c r="M2281" s="35" t="n">
        <v>40494</v>
      </c>
      <c r="N2281" s="30" t="s">
        <v>69</v>
      </c>
      <c r="O2281" s="31"/>
    </row>
    <row r="2282" customFormat="false" ht="189" hidden="false" customHeight="false" outlineLevel="0" collapsed="false">
      <c r="A2282" s="27" t="n">
        <f aca="false">A2281+1</f>
        <v>2278</v>
      </c>
      <c r="B2282" s="28" t="s">
        <v>6616</v>
      </c>
      <c r="C2282" s="29" t="s">
        <v>1051</v>
      </c>
      <c r="D2282" s="28" t="s">
        <v>4769</v>
      </c>
      <c r="E2282" s="29" t="s">
        <v>4770</v>
      </c>
      <c r="F2282" s="30" t="s">
        <v>4775</v>
      </c>
      <c r="G2282" s="31" t="s">
        <v>6617</v>
      </c>
      <c r="H2282" s="32"/>
      <c r="I2282" s="32"/>
      <c r="J2282" s="33"/>
      <c r="K2282" s="33"/>
      <c r="L2282" s="34"/>
      <c r="M2282" s="35" t="n">
        <v>40494</v>
      </c>
      <c r="N2282" s="30" t="s">
        <v>69</v>
      </c>
      <c r="O2282" s="31" t="s">
        <v>26</v>
      </c>
    </row>
    <row r="2283" customFormat="false" ht="189" hidden="false" customHeight="false" outlineLevel="0" collapsed="false">
      <c r="A2283" s="27" t="n">
        <f aca="false">A2282+1</f>
        <v>2279</v>
      </c>
      <c r="B2283" s="28" t="s">
        <v>6618</v>
      </c>
      <c r="C2283" s="29" t="s">
        <v>1078</v>
      </c>
      <c r="D2283" s="28" t="s">
        <v>4769</v>
      </c>
      <c r="E2283" s="29" t="s">
        <v>4770</v>
      </c>
      <c r="F2283" s="30" t="s">
        <v>4775</v>
      </c>
      <c r="G2283" s="31" t="s">
        <v>6619</v>
      </c>
      <c r="H2283" s="32"/>
      <c r="I2283" s="32"/>
      <c r="J2283" s="33"/>
      <c r="K2283" s="33"/>
      <c r="L2283" s="34"/>
      <c r="M2283" s="35" t="n">
        <v>40497</v>
      </c>
      <c r="N2283" s="30" t="s">
        <v>504</v>
      </c>
      <c r="O2283" s="31" t="s">
        <v>108</v>
      </c>
    </row>
    <row r="2284" customFormat="false" ht="189" hidden="false" customHeight="false" outlineLevel="0" collapsed="false">
      <c r="A2284" s="27" t="n">
        <f aca="false">A2283+1</f>
        <v>2280</v>
      </c>
      <c r="B2284" s="28" t="s">
        <v>6620</v>
      </c>
      <c r="C2284" s="29" t="s">
        <v>6621</v>
      </c>
      <c r="D2284" s="28" t="s">
        <v>4769</v>
      </c>
      <c r="E2284" s="29" t="s">
        <v>4770</v>
      </c>
      <c r="F2284" s="30" t="s">
        <v>4775</v>
      </c>
      <c r="G2284" s="31" t="s">
        <v>6619</v>
      </c>
      <c r="H2284" s="32"/>
      <c r="I2284" s="32"/>
      <c r="J2284" s="33"/>
      <c r="K2284" s="33"/>
      <c r="L2284" s="34"/>
      <c r="M2284" s="35" t="n">
        <v>40497</v>
      </c>
      <c r="N2284" s="30" t="s">
        <v>69</v>
      </c>
      <c r="O2284" s="31" t="s">
        <v>26</v>
      </c>
    </row>
    <row r="2285" customFormat="false" ht="189" hidden="false" customHeight="false" outlineLevel="0" collapsed="false">
      <c r="A2285" s="27" t="n">
        <f aca="false">A2284+1</f>
        <v>2281</v>
      </c>
      <c r="B2285" s="28" t="s">
        <v>6622</v>
      </c>
      <c r="C2285" s="29" t="s">
        <v>6623</v>
      </c>
      <c r="D2285" s="28" t="s">
        <v>4769</v>
      </c>
      <c r="E2285" s="29" t="s">
        <v>4770</v>
      </c>
      <c r="F2285" s="30" t="s">
        <v>4771</v>
      </c>
      <c r="G2285" s="31" t="s">
        <v>6624</v>
      </c>
      <c r="H2285" s="32"/>
      <c r="I2285" s="32"/>
      <c r="J2285" s="33"/>
      <c r="K2285" s="33"/>
      <c r="L2285" s="34"/>
      <c r="M2285" s="35" t="n">
        <v>40499</v>
      </c>
      <c r="N2285" s="30" t="s">
        <v>69</v>
      </c>
      <c r="O2285" s="31" t="s">
        <v>26</v>
      </c>
    </row>
    <row r="2286" customFormat="false" ht="189" hidden="false" customHeight="false" outlineLevel="0" collapsed="false">
      <c r="A2286" s="27" t="n">
        <f aca="false">A2285+1</f>
        <v>2282</v>
      </c>
      <c r="B2286" s="28" t="s">
        <v>6625</v>
      </c>
      <c r="C2286" s="29" t="s">
        <v>6626</v>
      </c>
      <c r="D2286" s="28" t="s">
        <v>4769</v>
      </c>
      <c r="E2286" s="29" t="s">
        <v>4770</v>
      </c>
      <c r="F2286" s="30" t="s">
        <v>4775</v>
      </c>
      <c r="G2286" s="31" t="s">
        <v>6627</v>
      </c>
      <c r="H2286" s="32"/>
      <c r="I2286" s="32"/>
      <c r="J2286" s="33"/>
      <c r="K2286" s="33"/>
      <c r="L2286" s="34"/>
      <c r="M2286" s="35" t="n">
        <v>40500</v>
      </c>
      <c r="N2286" s="30" t="s">
        <v>69</v>
      </c>
      <c r="O2286" s="31"/>
    </row>
    <row r="2287" customFormat="false" ht="189" hidden="false" customHeight="false" outlineLevel="0" collapsed="false">
      <c r="A2287" s="27" t="n">
        <f aca="false">A2286+1</f>
        <v>2283</v>
      </c>
      <c r="B2287" s="28" t="s">
        <v>6628</v>
      </c>
      <c r="C2287" s="29" t="s">
        <v>6629</v>
      </c>
      <c r="D2287" s="28" t="s">
        <v>4769</v>
      </c>
      <c r="E2287" s="29" t="s">
        <v>4770</v>
      </c>
      <c r="F2287" s="30" t="s">
        <v>4771</v>
      </c>
      <c r="G2287" s="31" t="s">
        <v>6630</v>
      </c>
      <c r="H2287" s="32"/>
      <c r="I2287" s="32"/>
      <c r="J2287" s="33"/>
      <c r="K2287" s="33"/>
      <c r="L2287" s="34"/>
      <c r="M2287" s="35" t="n">
        <v>40504</v>
      </c>
      <c r="N2287" s="30" t="s">
        <v>69</v>
      </c>
      <c r="O2287" s="31"/>
    </row>
    <row r="2288" customFormat="false" ht="189" hidden="false" customHeight="false" outlineLevel="0" collapsed="false">
      <c r="A2288" s="27" t="n">
        <f aca="false">A2287+1</f>
        <v>2284</v>
      </c>
      <c r="B2288" s="28" t="s">
        <v>6631</v>
      </c>
      <c r="C2288" s="29" t="s">
        <v>3637</v>
      </c>
      <c r="D2288" s="28" t="s">
        <v>4769</v>
      </c>
      <c r="E2288" s="29" t="s">
        <v>4770</v>
      </c>
      <c r="F2288" s="30" t="s">
        <v>4775</v>
      </c>
      <c r="G2288" s="31" t="s">
        <v>6632</v>
      </c>
      <c r="H2288" s="32"/>
      <c r="I2288" s="32"/>
      <c r="J2288" s="33"/>
      <c r="K2288" s="33"/>
      <c r="L2288" s="34"/>
      <c r="M2288" s="35" t="n">
        <v>40483</v>
      </c>
      <c r="N2288" s="30" t="s">
        <v>69</v>
      </c>
      <c r="O2288" s="31"/>
    </row>
    <row r="2289" customFormat="false" ht="189" hidden="false" customHeight="false" outlineLevel="0" collapsed="false">
      <c r="A2289" s="27" t="n">
        <f aca="false">A2288+1</f>
        <v>2285</v>
      </c>
      <c r="B2289" s="28" t="s">
        <v>6633</v>
      </c>
      <c r="C2289" s="29" t="s">
        <v>6634</v>
      </c>
      <c r="D2289" s="28" t="s">
        <v>4769</v>
      </c>
      <c r="E2289" s="29" t="s">
        <v>4770</v>
      </c>
      <c r="F2289" s="30" t="s">
        <v>4775</v>
      </c>
      <c r="G2289" s="31" t="s">
        <v>6635</v>
      </c>
      <c r="H2289" s="32"/>
      <c r="I2289" s="32"/>
      <c r="J2289" s="33"/>
      <c r="K2289" s="33"/>
      <c r="L2289" s="34"/>
      <c r="M2289" s="35" t="n">
        <v>40493</v>
      </c>
      <c r="N2289" s="30" t="s">
        <v>69</v>
      </c>
      <c r="O2289" s="31"/>
    </row>
    <row r="2290" customFormat="false" ht="189" hidden="false" customHeight="false" outlineLevel="0" collapsed="false">
      <c r="A2290" s="27" t="n">
        <f aca="false">A2289+1</f>
        <v>2286</v>
      </c>
      <c r="B2290" s="28" t="s">
        <v>6636</v>
      </c>
      <c r="C2290" s="29" t="s">
        <v>6637</v>
      </c>
      <c r="D2290" s="28" t="s">
        <v>4769</v>
      </c>
      <c r="E2290" s="29" t="s">
        <v>4770</v>
      </c>
      <c r="F2290" s="30" t="s">
        <v>4775</v>
      </c>
      <c r="G2290" s="31" t="s">
        <v>6638</v>
      </c>
      <c r="H2290" s="32"/>
      <c r="I2290" s="32"/>
      <c r="J2290" s="33"/>
      <c r="K2290" s="33"/>
      <c r="L2290" s="34"/>
      <c r="M2290" s="35" t="n">
        <v>40504</v>
      </c>
      <c r="N2290" s="30" t="s">
        <v>69</v>
      </c>
      <c r="O2290" s="31" t="s">
        <v>26</v>
      </c>
    </row>
    <row r="2291" customFormat="false" ht="189" hidden="false" customHeight="false" outlineLevel="0" collapsed="false">
      <c r="A2291" s="27" t="n">
        <f aca="false">A2290+1</f>
        <v>2287</v>
      </c>
      <c r="B2291" s="28" t="s">
        <v>6639</v>
      </c>
      <c r="C2291" s="29" t="s">
        <v>6640</v>
      </c>
      <c r="D2291" s="28" t="s">
        <v>4769</v>
      </c>
      <c r="E2291" s="29" t="s">
        <v>4770</v>
      </c>
      <c r="F2291" s="30" t="s">
        <v>4775</v>
      </c>
      <c r="G2291" s="31" t="s">
        <v>6641</v>
      </c>
      <c r="H2291" s="32"/>
      <c r="I2291" s="32"/>
      <c r="J2291" s="33"/>
      <c r="K2291" s="33"/>
      <c r="L2291" s="34"/>
      <c r="M2291" s="35" t="n">
        <v>40505</v>
      </c>
      <c r="N2291" s="30" t="s">
        <v>69</v>
      </c>
      <c r="O2291" s="31" t="s">
        <v>26</v>
      </c>
    </row>
    <row r="2292" customFormat="false" ht="189" hidden="false" customHeight="false" outlineLevel="0" collapsed="false">
      <c r="A2292" s="27" t="n">
        <f aca="false">A2291+1</f>
        <v>2288</v>
      </c>
      <c r="B2292" s="28" t="s">
        <v>6642</v>
      </c>
      <c r="C2292" s="29" t="s">
        <v>6643</v>
      </c>
      <c r="D2292" s="28" t="s">
        <v>4769</v>
      </c>
      <c r="E2292" s="29" t="s">
        <v>4770</v>
      </c>
      <c r="F2292" s="30" t="s">
        <v>4775</v>
      </c>
      <c r="G2292" s="31" t="s">
        <v>6619</v>
      </c>
      <c r="H2292" s="32"/>
      <c r="I2292" s="32"/>
      <c r="J2292" s="33"/>
      <c r="K2292" s="33"/>
      <c r="L2292" s="34"/>
      <c r="M2292" s="35" t="n">
        <v>40497</v>
      </c>
      <c r="N2292" s="30" t="s">
        <v>69</v>
      </c>
      <c r="O2292" s="31" t="s">
        <v>26</v>
      </c>
    </row>
    <row r="2293" customFormat="false" ht="189" hidden="false" customHeight="false" outlineLevel="0" collapsed="false">
      <c r="A2293" s="27" t="n">
        <f aca="false">A2292+1</f>
        <v>2289</v>
      </c>
      <c r="B2293" s="28" t="s">
        <v>6644</v>
      </c>
      <c r="C2293" s="29" t="s">
        <v>6645</v>
      </c>
      <c r="D2293" s="28" t="s">
        <v>4769</v>
      </c>
      <c r="E2293" s="29" t="s">
        <v>4770</v>
      </c>
      <c r="F2293" s="30" t="s">
        <v>4775</v>
      </c>
      <c r="G2293" s="31" t="s">
        <v>6646</v>
      </c>
      <c r="H2293" s="32"/>
      <c r="I2293" s="32"/>
      <c r="J2293" s="33"/>
      <c r="K2293" s="33"/>
      <c r="L2293" s="34"/>
      <c r="M2293" s="35" t="n">
        <v>40494</v>
      </c>
      <c r="N2293" s="30" t="s">
        <v>69</v>
      </c>
      <c r="O2293" s="31" t="s">
        <v>26</v>
      </c>
    </row>
    <row r="2294" customFormat="false" ht="189" hidden="false" customHeight="false" outlineLevel="0" collapsed="false">
      <c r="A2294" s="27" t="n">
        <f aca="false">A2293+1</f>
        <v>2290</v>
      </c>
      <c r="B2294" s="28" t="s">
        <v>6647</v>
      </c>
      <c r="C2294" s="29" t="s">
        <v>6648</v>
      </c>
      <c r="D2294" s="28" t="s">
        <v>4769</v>
      </c>
      <c r="E2294" s="29" t="s">
        <v>4770</v>
      </c>
      <c r="F2294" s="30" t="s">
        <v>4775</v>
      </c>
      <c r="G2294" s="31" t="s">
        <v>6624</v>
      </c>
      <c r="H2294" s="32"/>
      <c r="I2294" s="32"/>
      <c r="J2294" s="33"/>
      <c r="K2294" s="33"/>
      <c r="L2294" s="34"/>
      <c r="M2294" s="35" t="n">
        <v>40499</v>
      </c>
      <c r="N2294" s="30" t="s">
        <v>69</v>
      </c>
      <c r="O2294" s="31" t="s">
        <v>26</v>
      </c>
    </row>
    <row r="2295" customFormat="false" ht="189" hidden="false" customHeight="false" outlineLevel="0" collapsed="false">
      <c r="A2295" s="27" t="n">
        <f aca="false">A2294+1</f>
        <v>2291</v>
      </c>
      <c r="B2295" s="28" t="s">
        <v>6649</v>
      </c>
      <c r="C2295" s="29" t="s">
        <v>6650</v>
      </c>
      <c r="D2295" s="28" t="s">
        <v>4769</v>
      </c>
      <c r="E2295" s="29" t="s">
        <v>4770</v>
      </c>
      <c r="F2295" s="30" t="s">
        <v>4775</v>
      </c>
      <c r="G2295" s="31" t="s">
        <v>6627</v>
      </c>
      <c r="H2295" s="32"/>
      <c r="I2295" s="32"/>
      <c r="J2295" s="33"/>
      <c r="K2295" s="33"/>
      <c r="L2295" s="34"/>
      <c r="M2295" s="35" t="n">
        <v>40500</v>
      </c>
      <c r="N2295" s="30" t="s">
        <v>69</v>
      </c>
      <c r="O2295" s="31"/>
    </row>
    <row r="2296" customFormat="false" ht="189" hidden="false" customHeight="false" outlineLevel="0" collapsed="false">
      <c r="A2296" s="27" t="n">
        <f aca="false">A2295+1</f>
        <v>2292</v>
      </c>
      <c r="B2296" s="28" t="s">
        <v>6651</v>
      </c>
      <c r="C2296" s="29" t="s">
        <v>6652</v>
      </c>
      <c r="D2296" s="28" t="s">
        <v>4769</v>
      </c>
      <c r="E2296" s="29" t="s">
        <v>4770</v>
      </c>
      <c r="F2296" s="30" t="s">
        <v>4775</v>
      </c>
      <c r="G2296" s="31" t="s">
        <v>6653</v>
      </c>
      <c r="H2296" s="32"/>
      <c r="I2296" s="32"/>
      <c r="J2296" s="33"/>
      <c r="K2296" s="33"/>
      <c r="L2296" s="34"/>
      <c r="M2296" s="35" t="n">
        <v>40509</v>
      </c>
      <c r="N2296" s="30" t="s">
        <v>69</v>
      </c>
      <c r="O2296" s="31" t="s">
        <v>26</v>
      </c>
    </row>
    <row r="2297" customFormat="false" ht="189" hidden="false" customHeight="false" outlineLevel="0" collapsed="false">
      <c r="A2297" s="27" t="n">
        <f aca="false">A2296+1</f>
        <v>2293</v>
      </c>
      <c r="B2297" s="28" t="s">
        <v>6654</v>
      </c>
      <c r="C2297" s="29" t="s">
        <v>818</v>
      </c>
      <c r="D2297" s="28" t="s">
        <v>4769</v>
      </c>
      <c r="E2297" s="29" t="s">
        <v>4770</v>
      </c>
      <c r="F2297" s="30" t="s">
        <v>4775</v>
      </c>
      <c r="G2297" s="31" t="s">
        <v>6655</v>
      </c>
      <c r="H2297" s="32"/>
      <c r="I2297" s="32"/>
      <c r="J2297" s="33"/>
      <c r="K2297" s="33"/>
      <c r="L2297" s="34"/>
      <c r="M2297" s="35" t="n">
        <v>40483</v>
      </c>
      <c r="N2297" s="30" t="s">
        <v>69</v>
      </c>
      <c r="O2297" s="31"/>
    </row>
    <row r="2298" customFormat="false" ht="189" hidden="false" customHeight="false" outlineLevel="0" collapsed="false">
      <c r="A2298" s="27" t="n">
        <f aca="false">A2297+1</f>
        <v>2294</v>
      </c>
      <c r="B2298" s="28" t="s">
        <v>6656</v>
      </c>
      <c r="C2298" s="29" t="s">
        <v>6657</v>
      </c>
      <c r="D2298" s="28" t="s">
        <v>4769</v>
      </c>
      <c r="E2298" s="29" t="s">
        <v>4770</v>
      </c>
      <c r="F2298" s="30" t="s">
        <v>4775</v>
      </c>
      <c r="G2298" s="31" t="s">
        <v>6658</v>
      </c>
      <c r="H2298" s="32"/>
      <c r="I2298" s="32"/>
      <c r="J2298" s="33"/>
      <c r="K2298" s="33"/>
      <c r="L2298" s="34"/>
      <c r="M2298" s="35" t="n">
        <v>40485</v>
      </c>
      <c r="N2298" s="30" t="s">
        <v>69</v>
      </c>
      <c r="O2298" s="31" t="s">
        <v>26</v>
      </c>
    </row>
    <row r="2299" customFormat="false" ht="189" hidden="false" customHeight="false" outlineLevel="0" collapsed="false">
      <c r="A2299" s="27" t="n">
        <f aca="false">A2298+1</f>
        <v>2295</v>
      </c>
      <c r="B2299" s="28" t="s">
        <v>6659</v>
      </c>
      <c r="C2299" s="29" t="s">
        <v>6660</v>
      </c>
      <c r="D2299" s="28" t="s">
        <v>4769</v>
      </c>
      <c r="E2299" s="29" t="s">
        <v>4770</v>
      </c>
      <c r="F2299" s="30" t="s">
        <v>4775</v>
      </c>
      <c r="G2299" s="31" t="s">
        <v>6661</v>
      </c>
      <c r="H2299" s="32"/>
      <c r="I2299" s="32"/>
      <c r="J2299" s="33"/>
      <c r="K2299" s="33"/>
      <c r="L2299" s="34"/>
      <c r="M2299" s="35" t="n">
        <v>40492</v>
      </c>
      <c r="N2299" s="30" t="s">
        <v>69</v>
      </c>
      <c r="O2299" s="31" t="s">
        <v>26</v>
      </c>
    </row>
    <row r="2300" customFormat="false" ht="189" hidden="false" customHeight="false" outlineLevel="0" collapsed="false">
      <c r="A2300" s="27" t="n">
        <f aca="false">A2299+1</f>
        <v>2296</v>
      </c>
      <c r="B2300" s="28" t="s">
        <v>6662</v>
      </c>
      <c r="C2300" s="29" t="s">
        <v>6663</v>
      </c>
      <c r="D2300" s="28" t="s">
        <v>4769</v>
      </c>
      <c r="E2300" s="29" t="s">
        <v>4770</v>
      </c>
      <c r="F2300" s="30" t="s">
        <v>4771</v>
      </c>
      <c r="G2300" s="31" t="s">
        <v>6586</v>
      </c>
      <c r="H2300" s="32"/>
      <c r="I2300" s="32"/>
      <c r="J2300" s="33" t="s">
        <v>68</v>
      </c>
      <c r="K2300" s="33"/>
      <c r="L2300" s="34"/>
      <c r="M2300" s="35"/>
      <c r="N2300" s="30"/>
      <c r="O2300" s="31"/>
    </row>
    <row r="2301" customFormat="false" ht="189" hidden="false" customHeight="false" outlineLevel="0" collapsed="false">
      <c r="A2301" s="27" t="n">
        <f aca="false">A2300+1</f>
        <v>2297</v>
      </c>
      <c r="B2301" s="28" t="s">
        <v>6664</v>
      </c>
      <c r="C2301" s="29" t="s">
        <v>6665</v>
      </c>
      <c r="D2301" s="28" t="s">
        <v>4769</v>
      </c>
      <c r="E2301" s="29" t="s">
        <v>4770</v>
      </c>
      <c r="F2301" s="30" t="s">
        <v>4771</v>
      </c>
      <c r="G2301" s="31" t="s">
        <v>6666</v>
      </c>
      <c r="H2301" s="32"/>
      <c r="I2301" s="32"/>
      <c r="J2301" s="33"/>
      <c r="K2301" s="33"/>
      <c r="L2301" s="34"/>
      <c r="M2301" s="35" t="n">
        <v>40483</v>
      </c>
      <c r="N2301" s="30" t="s">
        <v>69</v>
      </c>
      <c r="O2301" s="31"/>
    </row>
    <row r="2302" customFormat="false" ht="189" hidden="false" customHeight="false" outlineLevel="0" collapsed="false">
      <c r="A2302" s="27" t="n">
        <f aca="false">A2301+1</f>
        <v>2298</v>
      </c>
      <c r="B2302" s="28" t="s">
        <v>6667</v>
      </c>
      <c r="C2302" s="29" t="s">
        <v>6668</v>
      </c>
      <c r="D2302" s="28" t="s">
        <v>4769</v>
      </c>
      <c r="E2302" s="29" t="s">
        <v>4770</v>
      </c>
      <c r="F2302" s="30" t="s">
        <v>4775</v>
      </c>
      <c r="G2302" s="31" t="s">
        <v>6669</v>
      </c>
      <c r="H2302" s="32"/>
      <c r="I2302" s="32"/>
      <c r="J2302" s="33"/>
      <c r="K2302" s="33"/>
      <c r="L2302" s="34"/>
      <c r="M2302" s="35" t="n">
        <v>40484</v>
      </c>
      <c r="N2302" s="30" t="s">
        <v>69</v>
      </c>
      <c r="O2302" s="31" t="s">
        <v>26</v>
      </c>
    </row>
    <row r="2303" customFormat="false" ht="189" hidden="false" customHeight="false" outlineLevel="0" collapsed="false">
      <c r="A2303" s="27" t="n">
        <f aca="false">A2302+1</f>
        <v>2299</v>
      </c>
      <c r="B2303" s="28" t="s">
        <v>6670</v>
      </c>
      <c r="C2303" s="29" t="s">
        <v>6671</v>
      </c>
      <c r="D2303" s="28" t="s">
        <v>4769</v>
      </c>
      <c r="E2303" s="29" t="s">
        <v>4770</v>
      </c>
      <c r="F2303" s="30" t="s">
        <v>4775</v>
      </c>
      <c r="G2303" s="31" t="s">
        <v>6672</v>
      </c>
      <c r="H2303" s="32"/>
      <c r="I2303" s="32"/>
      <c r="J2303" s="33"/>
      <c r="K2303" s="33"/>
      <c r="L2303" s="34"/>
      <c r="M2303" s="35" t="n">
        <v>40486</v>
      </c>
      <c r="N2303" s="30" t="s">
        <v>69</v>
      </c>
      <c r="O2303" s="31" t="s">
        <v>26</v>
      </c>
    </row>
    <row r="2304" customFormat="false" ht="189" hidden="false" customHeight="false" outlineLevel="0" collapsed="false">
      <c r="A2304" s="27" t="n">
        <f aca="false">A2303+1</f>
        <v>2300</v>
      </c>
      <c r="B2304" s="28" t="s">
        <v>6673</v>
      </c>
      <c r="C2304" s="29" t="s">
        <v>6674</v>
      </c>
      <c r="D2304" s="28" t="s">
        <v>4769</v>
      </c>
      <c r="E2304" s="29" t="s">
        <v>4770</v>
      </c>
      <c r="F2304" s="30" t="s">
        <v>4775</v>
      </c>
      <c r="G2304" s="31" t="s">
        <v>6675</v>
      </c>
      <c r="H2304" s="32"/>
      <c r="I2304" s="32"/>
      <c r="J2304" s="33"/>
      <c r="K2304" s="33"/>
      <c r="L2304" s="34"/>
      <c r="M2304" s="35" t="n">
        <v>40487</v>
      </c>
      <c r="N2304" s="30" t="s">
        <v>69</v>
      </c>
      <c r="O2304" s="31" t="s">
        <v>26</v>
      </c>
    </row>
    <row r="2305" customFormat="false" ht="189" hidden="false" customHeight="false" outlineLevel="0" collapsed="false">
      <c r="A2305" s="27" t="n">
        <f aca="false">A2304+1</f>
        <v>2301</v>
      </c>
      <c r="B2305" s="28" t="s">
        <v>6676</v>
      </c>
      <c r="C2305" s="29" t="s">
        <v>6677</v>
      </c>
      <c r="D2305" s="28" t="s">
        <v>4769</v>
      </c>
      <c r="E2305" s="29" t="s">
        <v>4770</v>
      </c>
      <c r="F2305" s="30" t="s">
        <v>4775</v>
      </c>
      <c r="G2305" s="31" t="s">
        <v>6678</v>
      </c>
      <c r="H2305" s="32"/>
      <c r="I2305" s="32"/>
      <c r="J2305" s="33"/>
      <c r="K2305" s="33"/>
      <c r="L2305" s="34"/>
      <c r="M2305" s="35" t="n">
        <v>40483</v>
      </c>
      <c r="N2305" s="30" t="s">
        <v>69</v>
      </c>
      <c r="O2305" s="31" t="s">
        <v>26</v>
      </c>
    </row>
    <row r="2306" customFormat="false" ht="189" hidden="false" customHeight="false" outlineLevel="0" collapsed="false">
      <c r="A2306" s="27" t="n">
        <f aca="false">A2305+1</f>
        <v>2302</v>
      </c>
      <c r="B2306" s="28" t="s">
        <v>6679</v>
      </c>
      <c r="C2306" s="29" t="s">
        <v>6680</v>
      </c>
      <c r="D2306" s="28" t="s">
        <v>4769</v>
      </c>
      <c r="E2306" s="29" t="s">
        <v>4770</v>
      </c>
      <c r="F2306" s="30" t="s">
        <v>4775</v>
      </c>
      <c r="G2306" s="31" t="s">
        <v>6681</v>
      </c>
      <c r="H2306" s="32"/>
      <c r="I2306" s="32"/>
      <c r="J2306" s="33"/>
      <c r="K2306" s="33"/>
      <c r="L2306" s="34"/>
      <c r="M2306" s="35" t="n">
        <v>40494</v>
      </c>
      <c r="N2306" s="30" t="s">
        <v>69</v>
      </c>
      <c r="O2306" s="31" t="s">
        <v>26</v>
      </c>
    </row>
    <row r="2307" customFormat="false" ht="189" hidden="false" customHeight="false" outlineLevel="0" collapsed="false">
      <c r="A2307" s="27" t="n">
        <f aca="false">A2306+1</f>
        <v>2303</v>
      </c>
      <c r="B2307" s="28" t="s">
        <v>6682</v>
      </c>
      <c r="C2307" s="29" t="s">
        <v>6683</v>
      </c>
      <c r="D2307" s="28" t="s">
        <v>4769</v>
      </c>
      <c r="E2307" s="29" t="s">
        <v>4770</v>
      </c>
      <c r="F2307" s="30" t="s">
        <v>4775</v>
      </c>
      <c r="G2307" s="31" t="s">
        <v>6684</v>
      </c>
      <c r="H2307" s="32"/>
      <c r="I2307" s="32"/>
      <c r="J2307" s="33"/>
      <c r="K2307" s="33"/>
      <c r="L2307" s="34"/>
      <c r="M2307" s="35" t="n">
        <v>40500</v>
      </c>
      <c r="N2307" s="30" t="s">
        <v>69</v>
      </c>
      <c r="O2307" s="31" t="s">
        <v>26</v>
      </c>
    </row>
    <row r="2308" customFormat="false" ht="189" hidden="false" customHeight="false" outlineLevel="0" collapsed="false">
      <c r="A2308" s="27" t="n">
        <f aca="false">A2307+1</f>
        <v>2304</v>
      </c>
      <c r="B2308" s="28" t="s">
        <v>6685</v>
      </c>
      <c r="C2308" s="29" t="s">
        <v>6686</v>
      </c>
      <c r="D2308" s="28" t="s">
        <v>4769</v>
      </c>
      <c r="E2308" s="29" t="s">
        <v>4770</v>
      </c>
      <c r="F2308" s="30" t="s">
        <v>4775</v>
      </c>
      <c r="G2308" s="31" t="s">
        <v>6678</v>
      </c>
      <c r="H2308" s="32"/>
      <c r="I2308" s="32"/>
      <c r="J2308" s="33"/>
      <c r="K2308" s="33"/>
      <c r="L2308" s="34"/>
      <c r="M2308" s="35" t="n">
        <v>40483</v>
      </c>
      <c r="N2308" s="30" t="s">
        <v>69</v>
      </c>
      <c r="O2308" s="31" t="s">
        <v>26</v>
      </c>
    </row>
    <row r="2309" customFormat="false" ht="189" hidden="false" customHeight="false" outlineLevel="0" collapsed="false">
      <c r="A2309" s="27" t="n">
        <f aca="false">A2308+1</f>
        <v>2305</v>
      </c>
      <c r="B2309" s="28" t="s">
        <v>6687</v>
      </c>
      <c r="C2309" s="29" t="s">
        <v>6688</v>
      </c>
      <c r="D2309" s="28" t="s">
        <v>4769</v>
      </c>
      <c r="E2309" s="29" t="s">
        <v>4770</v>
      </c>
      <c r="F2309" s="30" t="s">
        <v>4771</v>
      </c>
      <c r="G2309" s="31" t="s">
        <v>6689</v>
      </c>
      <c r="H2309" s="32"/>
      <c r="I2309" s="32"/>
      <c r="J2309" s="33"/>
      <c r="K2309" s="33"/>
      <c r="L2309" s="34"/>
      <c r="M2309" s="35" t="n">
        <v>40492</v>
      </c>
      <c r="N2309" s="30" t="s">
        <v>69</v>
      </c>
      <c r="O2309" s="31"/>
    </row>
    <row r="2310" customFormat="false" ht="189" hidden="false" customHeight="false" outlineLevel="0" collapsed="false">
      <c r="A2310" s="27" t="n">
        <f aca="false">A2309+1</f>
        <v>2306</v>
      </c>
      <c r="B2310" s="28" t="s">
        <v>6690</v>
      </c>
      <c r="C2310" s="29" t="s">
        <v>6691</v>
      </c>
      <c r="D2310" s="28" t="s">
        <v>4769</v>
      </c>
      <c r="E2310" s="29" t="s">
        <v>4770</v>
      </c>
      <c r="F2310" s="30" t="s">
        <v>4771</v>
      </c>
      <c r="G2310" s="31" t="s">
        <v>6692</v>
      </c>
      <c r="H2310" s="32"/>
      <c r="I2310" s="32"/>
      <c r="J2310" s="33"/>
      <c r="K2310" s="33"/>
      <c r="L2310" s="34"/>
      <c r="M2310" s="35" t="n">
        <v>40491</v>
      </c>
      <c r="N2310" s="30" t="s">
        <v>69</v>
      </c>
      <c r="O2310" s="31" t="s">
        <v>26</v>
      </c>
    </row>
    <row r="2311" customFormat="false" ht="189" hidden="false" customHeight="false" outlineLevel="0" collapsed="false">
      <c r="A2311" s="27" t="n">
        <f aca="false">A2310+1</f>
        <v>2307</v>
      </c>
      <c r="B2311" s="28" t="s">
        <v>6693</v>
      </c>
      <c r="C2311" s="29" t="s">
        <v>6694</v>
      </c>
      <c r="D2311" s="28" t="s">
        <v>4769</v>
      </c>
      <c r="E2311" s="29" t="s">
        <v>4770</v>
      </c>
      <c r="F2311" s="30" t="s">
        <v>4775</v>
      </c>
      <c r="G2311" s="31" t="s">
        <v>6577</v>
      </c>
      <c r="H2311" s="32"/>
      <c r="I2311" s="32"/>
      <c r="J2311" s="33"/>
      <c r="K2311" s="33"/>
      <c r="L2311" s="34"/>
      <c r="M2311" s="35" t="n">
        <v>40498</v>
      </c>
      <c r="N2311" s="30" t="s">
        <v>69</v>
      </c>
      <c r="O2311" s="31"/>
    </row>
    <row r="2312" customFormat="false" ht="189" hidden="false" customHeight="false" outlineLevel="0" collapsed="false">
      <c r="A2312" s="27" t="n">
        <f aca="false">A2311+1</f>
        <v>2308</v>
      </c>
      <c r="B2312" s="28" t="s">
        <v>6695</v>
      </c>
      <c r="C2312" s="29" t="s">
        <v>6696</v>
      </c>
      <c r="D2312" s="28" t="s">
        <v>4769</v>
      </c>
      <c r="E2312" s="29" t="s">
        <v>4770</v>
      </c>
      <c r="F2312" s="30" t="s">
        <v>4771</v>
      </c>
      <c r="G2312" s="31" t="s">
        <v>6697</v>
      </c>
      <c r="H2312" s="32"/>
      <c r="I2312" s="32"/>
      <c r="J2312" s="33"/>
      <c r="K2312" s="33"/>
      <c r="L2312" s="34"/>
      <c r="M2312" s="35" t="n">
        <v>40505</v>
      </c>
      <c r="N2312" s="30" t="s">
        <v>69</v>
      </c>
      <c r="O2312" s="31" t="s">
        <v>26</v>
      </c>
    </row>
    <row r="2313" customFormat="false" ht="189" hidden="false" customHeight="false" outlineLevel="0" collapsed="false">
      <c r="A2313" s="27" t="n">
        <f aca="false">A2312+1</f>
        <v>2309</v>
      </c>
      <c r="B2313" s="28" t="s">
        <v>6698</v>
      </c>
      <c r="C2313" s="29" t="s">
        <v>6699</v>
      </c>
      <c r="D2313" s="28" t="s">
        <v>4769</v>
      </c>
      <c r="E2313" s="29" t="s">
        <v>4770</v>
      </c>
      <c r="F2313" s="30" t="s">
        <v>4771</v>
      </c>
      <c r="G2313" s="31" t="s">
        <v>6627</v>
      </c>
      <c r="H2313" s="32"/>
      <c r="I2313" s="32"/>
      <c r="J2313" s="33"/>
      <c r="K2313" s="33"/>
      <c r="L2313" s="34"/>
      <c r="M2313" s="35" t="n">
        <v>40500</v>
      </c>
      <c r="N2313" s="30" t="s">
        <v>69</v>
      </c>
      <c r="O2313" s="31"/>
    </row>
    <row r="2314" customFormat="false" ht="189" hidden="false" customHeight="false" outlineLevel="0" collapsed="false">
      <c r="A2314" s="27" t="n">
        <f aca="false">A2313+1</f>
        <v>2310</v>
      </c>
      <c r="B2314" s="28" t="s">
        <v>6700</v>
      </c>
      <c r="C2314" s="29" t="s">
        <v>5874</v>
      </c>
      <c r="D2314" s="28" t="s">
        <v>4769</v>
      </c>
      <c r="E2314" s="29" t="s">
        <v>4770</v>
      </c>
      <c r="F2314" s="30" t="s">
        <v>4775</v>
      </c>
      <c r="G2314" s="31" t="s">
        <v>6701</v>
      </c>
      <c r="H2314" s="32"/>
      <c r="I2314" s="32" t="s">
        <v>6702</v>
      </c>
      <c r="J2314" s="33"/>
      <c r="K2314" s="33"/>
      <c r="L2314" s="34"/>
      <c r="M2314" s="35"/>
      <c r="N2314" s="30"/>
      <c r="O2314" s="31"/>
    </row>
    <row r="2315" customFormat="false" ht="189" hidden="false" customHeight="false" outlineLevel="0" collapsed="false">
      <c r="A2315" s="27" t="n">
        <f aca="false">A2314+1</f>
        <v>2311</v>
      </c>
      <c r="B2315" s="28" t="s">
        <v>6703</v>
      </c>
      <c r="C2315" s="29" t="s">
        <v>6704</v>
      </c>
      <c r="D2315" s="28" t="s">
        <v>4769</v>
      </c>
      <c r="E2315" s="29" t="s">
        <v>4770</v>
      </c>
      <c r="F2315" s="30" t="s">
        <v>4771</v>
      </c>
      <c r="G2315" s="31" t="s">
        <v>6705</v>
      </c>
      <c r="H2315" s="32"/>
      <c r="I2315" s="32"/>
      <c r="J2315" s="33"/>
      <c r="K2315" s="33"/>
      <c r="L2315" s="34"/>
      <c r="M2315" s="35" t="n">
        <v>40515</v>
      </c>
      <c r="N2315" s="30" t="s">
        <v>69</v>
      </c>
      <c r="O2315" s="31" t="s">
        <v>26</v>
      </c>
    </row>
    <row r="2316" customFormat="false" ht="189" hidden="false" customHeight="false" outlineLevel="0" collapsed="false">
      <c r="A2316" s="27" t="n">
        <f aca="false">A2315+1</f>
        <v>2312</v>
      </c>
      <c r="B2316" s="28" t="s">
        <v>6706</v>
      </c>
      <c r="C2316" s="29" t="s">
        <v>6707</v>
      </c>
      <c r="D2316" s="28" t="s">
        <v>4769</v>
      </c>
      <c r="E2316" s="29" t="s">
        <v>4770</v>
      </c>
      <c r="F2316" s="30" t="s">
        <v>4775</v>
      </c>
      <c r="G2316" s="31" t="s">
        <v>6708</v>
      </c>
      <c r="H2316" s="32"/>
      <c r="I2316" s="32"/>
      <c r="J2316" s="33"/>
      <c r="K2316" s="33"/>
      <c r="L2316" s="34"/>
      <c r="M2316" s="35" t="n">
        <v>40521</v>
      </c>
      <c r="N2316" s="30" t="s">
        <v>69</v>
      </c>
      <c r="O2316" s="31" t="s">
        <v>26</v>
      </c>
    </row>
    <row r="2317" customFormat="false" ht="189" hidden="false" customHeight="false" outlineLevel="0" collapsed="false">
      <c r="A2317" s="27" t="n">
        <f aca="false">A2316+1</f>
        <v>2313</v>
      </c>
      <c r="B2317" s="28" t="s">
        <v>6709</v>
      </c>
      <c r="C2317" s="29" t="s">
        <v>6710</v>
      </c>
      <c r="D2317" s="28" t="s">
        <v>4769</v>
      </c>
      <c r="E2317" s="29" t="s">
        <v>4770</v>
      </c>
      <c r="F2317" s="30" t="s">
        <v>4771</v>
      </c>
      <c r="G2317" s="31" t="s">
        <v>6711</v>
      </c>
      <c r="H2317" s="32"/>
      <c r="I2317" s="32"/>
      <c r="J2317" s="33"/>
      <c r="K2317" s="33"/>
      <c r="L2317" s="34"/>
      <c r="M2317" s="35" t="n">
        <v>40522</v>
      </c>
      <c r="N2317" s="30" t="s">
        <v>69</v>
      </c>
      <c r="O2317" s="31" t="s">
        <v>26</v>
      </c>
    </row>
    <row r="2318" customFormat="false" ht="189" hidden="false" customHeight="false" outlineLevel="0" collapsed="false">
      <c r="A2318" s="27" t="n">
        <f aca="false">A2317+1</f>
        <v>2314</v>
      </c>
      <c r="B2318" s="28" t="s">
        <v>6712</v>
      </c>
      <c r="C2318" s="29" t="s">
        <v>6713</v>
      </c>
      <c r="D2318" s="28" t="s">
        <v>4769</v>
      </c>
      <c r="E2318" s="29" t="s">
        <v>4770</v>
      </c>
      <c r="F2318" s="30" t="s">
        <v>4771</v>
      </c>
      <c r="G2318" s="31" t="s">
        <v>6714</v>
      </c>
      <c r="H2318" s="32"/>
      <c r="I2318" s="32"/>
      <c r="J2318" s="33"/>
      <c r="K2318" s="33"/>
      <c r="L2318" s="34"/>
      <c r="M2318" s="35" t="n">
        <v>40526</v>
      </c>
      <c r="N2318" s="30" t="s">
        <v>69</v>
      </c>
      <c r="O2318" s="31" t="s">
        <v>26</v>
      </c>
    </row>
    <row r="2319" customFormat="false" ht="189" hidden="false" customHeight="false" outlineLevel="0" collapsed="false">
      <c r="A2319" s="27" t="n">
        <f aca="false">A2318+1</f>
        <v>2315</v>
      </c>
      <c r="B2319" s="28" t="s">
        <v>6715</v>
      </c>
      <c r="C2319" s="29" t="s">
        <v>6716</v>
      </c>
      <c r="D2319" s="28" t="s">
        <v>4769</v>
      </c>
      <c r="E2319" s="29" t="s">
        <v>4770</v>
      </c>
      <c r="F2319" s="30" t="s">
        <v>4775</v>
      </c>
      <c r="G2319" s="31" t="s">
        <v>6717</v>
      </c>
      <c r="H2319" s="32"/>
      <c r="I2319" s="32"/>
      <c r="J2319" s="33"/>
      <c r="K2319" s="33"/>
      <c r="L2319" s="34"/>
      <c r="M2319" s="35" t="n">
        <v>40518</v>
      </c>
      <c r="N2319" s="30" t="s">
        <v>69</v>
      </c>
      <c r="O2319" s="31"/>
    </row>
    <row r="2320" customFormat="false" ht="189" hidden="false" customHeight="false" outlineLevel="0" collapsed="false">
      <c r="A2320" s="27" t="n">
        <f aca="false">A2319+1</f>
        <v>2316</v>
      </c>
      <c r="B2320" s="28" t="s">
        <v>6718</v>
      </c>
      <c r="C2320" s="29" t="s">
        <v>6719</v>
      </c>
      <c r="D2320" s="28" t="s">
        <v>4769</v>
      </c>
      <c r="E2320" s="29" t="s">
        <v>4770</v>
      </c>
      <c r="F2320" s="30" t="s">
        <v>4775</v>
      </c>
      <c r="G2320" s="31" t="s">
        <v>6720</v>
      </c>
      <c r="H2320" s="32"/>
      <c r="I2320" s="32"/>
      <c r="J2320" s="33"/>
      <c r="K2320" s="33"/>
      <c r="L2320" s="34"/>
      <c r="M2320" s="35" t="n">
        <v>40532</v>
      </c>
      <c r="N2320" s="30" t="s">
        <v>69</v>
      </c>
      <c r="O2320" s="31" t="s">
        <v>26</v>
      </c>
    </row>
    <row r="2321" customFormat="false" ht="189" hidden="false" customHeight="false" outlineLevel="0" collapsed="false">
      <c r="A2321" s="27" t="n">
        <f aca="false">A2320+1</f>
        <v>2317</v>
      </c>
      <c r="B2321" s="28" t="s">
        <v>6721</v>
      </c>
      <c r="C2321" s="29" t="s">
        <v>6722</v>
      </c>
      <c r="D2321" s="28" t="s">
        <v>4769</v>
      </c>
      <c r="E2321" s="29" t="s">
        <v>4770</v>
      </c>
      <c r="F2321" s="30" t="s">
        <v>4775</v>
      </c>
      <c r="G2321" s="31" t="s">
        <v>6723</v>
      </c>
      <c r="H2321" s="32"/>
      <c r="I2321" s="32"/>
      <c r="J2321" s="33"/>
      <c r="K2321" s="33"/>
      <c r="L2321" s="34"/>
      <c r="M2321" s="35" t="n">
        <v>40513</v>
      </c>
      <c r="N2321" s="30" t="s">
        <v>69</v>
      </c>
      <c r="O2321" s="31" t="s">
        <v>26</v>
      </c>
    </row>
    <row r="2322" customFormat="false" ht="189" hidden="false" customHeight="false" outlineLevel="0" collapsed="false">
      <c r="A2322" s="27" t="n">
        <f aca="false">A2321+1</f>
        <v>2318</v>
      </c>
      <c r="B2322" s="28" t="s">
        <v>6724</v>
      </c>
      <c r="C2322" s="29" t="s">
        <v>6725</v>
      </c>
      <c r="D2322" s="28" t="s">
        <v>4769</v>
      </c>
      <c r="E2322" s="29" t="s">
        <v>4770</v>
      </c>
      <c r="F2322" s="30" t="s">
        <v>4775</v>
      </c>
      <c r="G2322" s="31" t="s">
        <v>6726</v>
      </c>
      <c r="H2322" s="32"/>
      <c r="I2322" s="32"/>
      <c r="J2322" s="33"/>
      <c r="K2322" s="33"/>
      <c r="L2322" s="34"/>
      <c r="M2322" s="35" t="n">
        <v>40514</v>
      </c>
      <c r="N2322" s="30" t="s">
        <v>69</v>
      </c>
      <c r="O2322" s="31" t="s">
        <v>26</v>
      </c>
    </row>
    <row r="2323" customFormat="false" ht="189" hidden="false" customHeight="false" outlineLevel="0" collapsed="false">
      <c r="A2323" s="27" t="n">
        <f aca="false">A2322+1</f>
        <v>2319</v>
      </c>
      <c r="B2323" s="28" t="s">
        <v>6727</v>
      </c>
      <c r="C2323" s="29" t="s">
        <v>727</v>
      </c>
      <c r="D2323" s="28" t="s">
        <v>4769</v>
      </c>
      <c r="E2323" s="29" t="s">
        <v>4770</v>
      </c>
      <c r="F2323" s="30" t="s">
        <v>4775</v>
      </c>
      <c r="G2323" s="31" t="s">
        <v>6728</v>
      </c>
      <c r="H2323" s="32"/>
      <c r="I2323" s="32"/>
      <c r="J2323" s="33"/>
      <c r="K2323" s="33"/>
      <c r="L2323" s="34"/>
      <c r="M2323" s="35" t="n">
        <v>40515</v>
      </c>
      <c r="N2323" s="30" t="s">
        <v>69</v>
      </c>
      <c r="O2323" s="31"/>
    </row>
    <row r="2324" customFormat="false" ht="189" hidden="false" customHeight="false" outlineLevel="0" collapsed="false">
      <c r="A2324" s="27" t="n">
        <f aca="false">A2323+1</f>
        <v>2320</v>
      </c>
      <c r="B2324" s="28" t="s">
        <v>6729</v>
      </c>
      <c r="C2324" s="29" t="s">
        <v>6730</v>
      </c>
      <c r="D2324" s="28" t="s">
        <v>4769</v>
      </c>
      <c r="E2324" s="29" t="s">
        <v>4770</v>
      </c>
      <c r="F2324" s="30" t="s">
        <v>4775</v>
      </c>
      <c r="G2324" s="31" t="s">
        <v>6731</v>
      </c>
      <c r="H2324" s="32"/>
      <c r="I2324" s="32"/>
      <c r="J2324" s="33"/>
      <c r="K2324" s="33"/>
      <c r="L2324" s="34"/>
      <c r="M2324" s="35" t="n">
        <v>40518</v>
      </c>
      <c r="N2324" s="30" t="s">
        <v>69</v>
      </c>
      <c r="O2324" s="31"/>
    </row>
    <row r="2325" customFormat="false" ht="189" hidden="false" customHeight="false" outlineLevel="0" collapsed="false">
      <c r="A2325" s="27" t="n">
        <f aca="false">A2324+1</f>
        <v>2321</v>
      </c>
      <c r="B2325" s="28" t="s">
        <v>6732</v>
      </c>
      <c r="C2325" s="29" t="s">
        <v>6733</v>
      </c>
      <c r="D2325" s="28" t="s">
        <v>4769</v>
      </c>
      <c r="E2325" s="29" t="s">
        <v>4770</v>
      </c>
      <c r="F2325" s="30" t="s">
        <v>4775</v>
      </c>
      <c r="G2325" s="31" t="s">
        <v>6734</v>
      </c>
      <c r="H2325" s="32"/>
      <c r="I2325" s="32"/>
      <c r="J2325" s="33"/>
      <c r="K2325" s="33"/>
      <c r="L2325" s="34"/>
      <c r="M2325" s="35" t="n">
        <v>40513</v>
      </c>
      <c r="N2325" s="30" t="s">
        <v>69</v>
      </c>
      <c r="O2325" s="31"/>
    </row>
    <row r="2326" customFormat="false" ht="189" hidden="false" customHeight="false" outlineLevel="0" collapsed="false">
      <c r="A2326" s="27" t="n">
        <f aca="false">A2325+1</f>
        <v>2322</v>
      </c>
      <c r="B2326" s="28" t="s">
        <v>6735</v>
      </c>
      <c r="C2326" s="29" t="s">
        <v>6736</v>
      </c>
      <c r="D2326" s="28" t="s">
        <v>4769</v>
      </c>
      <c r="E2326" s="29" t="s">
        <v>4770</v>
      </c>
      <c r="F2326" s="30" t="s">
        <v>4775</v>
      </c>
      <c r="G2326" s="31" t="s">
        <v>6737</v>
      </c>
      <c r="H2326" s="32"/>
      <c r="I2326" s="32"/>
      <c r="J2326" s="33"/>
      <c r="K2326" s="33"/>
      <c r="L2326" s="34"/>
      <c r="M2326" s="35" t="n">
        <v>40513</v>
      </c>
      <c r="N2326" s="30" t="s">
        <v>69</v>
      </c>
      <c r="O2326" s="31" t="s">
        <v>26</v>
      </c>
    </row>
    <row r="2327" customFormat="false" ht="189" hidden="false" customHeight="false" outlineLevel="0" collapsed="false">
      <c r="A2327" s="27" t="n">
        <f aca="false">A2326+1</f>
        <v>2323</v>
      </c>
      <c r="B2327" s="28" t="s">
        <v>6738</v>
      </c>
      <c r="C2327" s="29" t="s">
        <v>6739</v>
      </c>
      <c r="D2327" s="28" t="s">
        <v>4769</v>
      </c>
      <c r="E2327" s="29" t="s">
        <v>4770</v>
      </c>
      <c r="F2327" s="30" t="s">
        <v>4775</v>
      </c>
      <c r="G2327" s="31" t="s">
        <v>6740</v>
      </c>
      <c r="H2327" s="32"/>
      <c r="I2327" s="32"/>
      <c r="J2327" s="33"/>
      <c r="K2327" s="33"/>
      <c r="L2327" s="34"/>
      <c r="M2327" s="35" t="n">
        <v>40518</v>
      </c>
      <c r="N2327" s="30" t="s">
        <v>69</v>
      </c>
      <c r="O2327" s="31" t="s">
        <v>26</v>
      </c>
    </row>
    <row r="2328" customFormat="false" ht="189" hidden="false" customHeight="false" outlineLevel="0" collapsed="false">
      <c r="A2328" s="27" t="n">
        <f aca="false">A2327+1</f>
        <v>2324</v>
      </c>
      <c r="B2328" s="28" t="s">
        <v>6741</v>
      </c>
      <c r="C2328" s="29" t="s">
        <v>6742</v>
      </c>
      <c r="D2328" s="28" t="s">
        <v>4769</v>
      </c>
      <c r="E2328" s="29" t="s">
        <v>4770</v>
      </c>
      <c r="F2328" s="30" t="s">
        <v>4771</v>
      </c>
      <c r="G2328" s="31" t="s">
        <v>6743</v>
      </c>
      <c r="H2328" s="32"/>
      <c r="I2328" s="32"/>
      <c r="J2328" s="33"/>
      <c r="K2328" s="33"/>
      <c r="L2328" s="34"/>
      <c r="M2328" s="35" t="n">
        <v>40518</v>
      </c>
      <c r="N2328" s="30" t="s">
        <v>69</v>
      </c>
      <c r="O2328" s="31"/>
    </row>
    <row r="2329" customFormat="false" ht="236.25" hidden="false" customHeight="false" outlineLevel="0" collapsed="false">
      <c r="A2329" s="27" t="n">
        <f aca="false">A2328+1</f>
        <v>2325</v>
      </c>
      <c r="B2329" s="28" t="s">
        <v>6744</v>
      </c>
      <c r="C2329" s="29" t="s">
        <v>2281</v>
      </c>
      <c r="D2329" s="28" t="s">
        <v>5645</v>
      </c>
      <c r="E2329" s="29" t="s">
        <v>5544</v>
      </c>
      <c r="F2329" s="30" t="s">
        <v>4775</v>
      </c>
      <c r="G2329" s="31" t="s">
        <v>6743</v>
      </c>
      <c r="H2329" s="32"/>
      <c r="I2329" s="32"/>
      <c r="J2329" s="33"/>
      <c r="K2329" s="33"/>
      <c r="L2329" s="34"/>
      <c r="M2329" s="35" t="n">
        <v>40518</v>
      </c>
      <c r="N2329" s="30" t="s">
        <v>69</v>
      </c>
      <c r="O2329" s="31"/>
    </row>
    <row r="2330" customFormat="false" ht="189" hidden="false" customHeight="false" outlineLevel="0" collapsed="false">
      <c r="A2330" s="27" t="n">
        <f aca="false">A2329+1</f>
        <v>2326</v>
      </c>
      <c r="B2330" s="28" t="s">
        <v>6745</v>
      </c>
      <c r="C2330" s="29" t="s">
        <v>6746</v>
      </c>
      <c r="D2330" s="28" t="s">
        <v>4769</v>
      </c>
      <c r="E2330" s="29" t="s">
        <v>4770</v>
      </c>
      <c r="F2330" s="30" t="s">
        <v>4775</v>
      </c>
      <c r="G2330" s="31" t="s">
        <v>6747</v>
      </c>
      <c r="H2330" s="32"/>
      <c r="I2330" s="32"/>
      <c r="J2330" s="33"/>
      <c r="K2330" s="33"/>
      <c r="L2330" s="34"/>
      <c r="M2330" s="35" t="n">
        <v>40520</v>
      </c>
      <c r="N2330" s="30" t="s">
        <v>69</v>
      </c>
      <c r="O2330" s="31" t="s">
        <v>26</v>
      </c>
    </row>
    <row r="2331" customFormat="false" ht="189" hidden="false" customHeight="false" outlineLevel="0" collapsed="false">
      <c r="A2331" s="27" t="n">
        <f aca="false">A2330+1</f>
        <v>2327</v>
      </c>
      <c r="B2331" s="28" t="s">
        <v>6748</v>
      </c>
      <c r="C2331" s="29" t="s">
        <v>6749</v>
      </c>
      <c r="D2331" s="28" t="s">
        <v>4769</v>
      </c>
      <c r="E2331" s="29" t="s">
        <v>4770</v>
      </c>
      <c r="F2331" s="30" t="s">
        <v>4775</v>
      </c>
      <c r="G2331" s="31" t="s">
        <v>6747</v>
      </c>
      <c r="H2331" s="32"/>
      <c r="I2331" s="32"/>
      <c r="J2331" s="33"/>
      <c r="K2331" s="33"/>
      <c r="L2331" s="34"/>
      <c r="M2331" s="35" t="n">
        <v>40520</v>
      </c>
      <c r="N2331" s="30" t="s">
        <v>69</v>
      </c>
      <c r="O2331" s="31" t="s">
        <v>26</v>
      </c>
    </row>
    <row r="2332" customFormat="false" ht="189" hidden="false" customHeight="false" outlineLevel="0" collapsed="false">
      <c r="A2332" s="27" t="n">
        <f aca="false">A2331+1</f>
        <v>2328</v>
      </c>
      <c r="B2332" s="28" t="s">
        <v>6750</v>
      </c>
      <c r="C2332" s="29" t="s">
        <v>6751</v>
      </c>
      <c r="D2332" s="28" t="s">
        <v>4769</v>
      </c>
      <c r="E2332" s="29" t="s">
        <v>4770</v>
      </c>
      <c r="F2332" s="30" t="s">
        <v>4775</v>
      </c>
      <c r="G2332" s="31" t="s">
        <v>6752</v>
      </c>
      <c r="H2332" s="32"/>
      <c r="I2332" s="32"/>
      <c r="J2332" s="33"/>
      <c r="K2332" s="33"/>
      <c r="L2332" s="34"/>
      <c r="M2332" s="35" t="n">
        <v>40521</v>
      </c>
      <c r="N2332" s="30" t="s">
        <v>69</v>
      </c>
      <c r="O2332" s="31" t="s">
        <v>26</v>
      </c>
    </row>
    <row r="2333" customFormat="false" ht="189" hidden="false" customHeight="false" outlineLevel="0" collapsed="false">
      <c r="A2333" s="27" t="n">
        <f aca="false">A2332+1</f>
        <v>2329</v>
      </c>
      <c r="B2333" s="28" t="s">
        <v>6753</v>
      </c>
      <c r="C2333" s="29" t="s">
        <v>6754</v>
      </c>
      <c r="D2333" s="28" t="s">
        <v>4769</v>
      </c>
      <c r="E2333" s="29" t="s">
        <v>4770</v>
      </c>
      <c r="F2333" s="30" t="s">
        <v>4775</v>
      </c>
      <c r="G2333" s="31" t="s">
        <v>6755</v>
      </c>
      <c r="H2333" s="32"/>
      <c r="I2333" s="32"/>
      <c r="J2333" s="33"/>
      <c r="K2333" s="33"/>
      <c r="L2333" s="34"/>
      <c r="M2333" s="35" t="n">
        <v>40535</v>
      </c>
      <c r="N2333" s="30" t="s">
        <v>69</v>
      </c>
      <c r="O2333" s="31" t="s">
        <v>26</v>
      </c>
    </row>
    <row r="2334" customFormat="false" ht="189" hidden="false" customHeight="false" outlineLevel="0" collapsed="false">
      <c r="A2334" s="27" t="n">
        <f aca="false">A2333+1</f>
        <v>2330</v>
      </c>
      <c r="B2334" s="28" t="s">
        <v>6756</v>
      </c>
      <c r="C2334" s="29" t="s">
        <v>6757</v>
      </c>
      <c r="D2334" s="28" t="s">
        <v>4769</v>
      </c>
      <c r="E2334" s="29" t="s">
        <v>4770</v>
      </c>
      <c r="F2334" s="30" t="s">
        <v>4775</v>
      </c>
      <c r="G2334" s="31" t="s">
        <v>5528</v>
      </c>
      <c r="H2334" s="32"/>
      <c r="I2334" s="32"/>
      <c r="J2334" s="33"/>
      <c r="K2334" s="33"/>
      <c r="L2334" s="34"/>
      <c r="M2334" s="35" t="n">
        <v>40513</v>
      </c>
      <c r="N2334" s="30" t="s">
        <v>69</v>
      </c>
      <c r="O2334" s="31"/>
    </row>
    <row r="2335" customFormat="false" ht="189" hidden="false" customHeight="false" outlineLevel="0" collapsed="false">
      <c r="A2335" s="27" t="n">
        <f aca="false">A2334+1</f>
        <v>2331</v>
      </c>
      <c r="B2335" s="28" t="s">
        <v>6758</v>
      </c>
      <c r="C2335" s="29" t="s">
        <v>6759</v>
      </c>
      <c r="D2335" s="28" t="s">
        <v>4769</v>
      </c>
      <c r="E2335" s="29" t="s">
        <v>4770</v>
      </c>
      <c r="F2335" s="30" t="s">
        <v>4775</v>
      </c>
      <c r="G2335" s="31" t="s">
        <v>6760</v>
      </c>
      <c r="H2335" s="32"/>
      <c r="I2335" s="32"/>
      <c r="J2335" s="33"/>
      <c r="K2335" s="33"/>
      <c r="L2335" s="34"/>
      <c r="M2335" s="35" t="n">
        <v>40515</v>
      </c>
      <c r="N2335" s="30" t="s">
        <v>69</v>
      </c>
      <c r="O2335" s="31"/>
    </row>
    <row r="2336" customFormat="false" ht="189" hidden="false" customHeight="false" outlineLevel="0" collapsed="false">
      <c r="A2336" s="27" t="n">
        <f aca="false">A2335+1</f>
        <v>2332</v>
      </c>
      <c r="B2336" s="28" t="s">
        <v>6761</v>
      </c>
      <c r="C2336" s="29" t="s">
        <v>6762</v>
      </c>
      <c r="D2336" s="28" t="s">
        <v>4769</v>
      </c>
      <c r="E2336" s="29" t="s">
        <v>4770</v>
      </c>
      <c r="F2336" s="30" t="s">
        <v>4775</v>
      </c>
      <c r="G2336" s="31" t="s">
        <v>6763</v>
      </c>
      <c r="H2336" s="32"/>
      <c r="I2336" s="32"/>
      <c r="J2336" s="33"/>
      <c r="K2336" s="33"/>
      <c r="L2336" s="34"/>
      <c r="M2336" s="35" t="n">
        <v>40525</v>
      </c>
      <c r="N2336" s="30" t="s">
        <v>69</v>
      </c>
      <c r="O2336" s="31"/>
    </row>
    <row r="2337" customFormat="false" ht="189" hidden="false" customHeight="false" outlineLevel="0" collapsed="false">
      <c r="A2337" s="27" t="n">
        <f aca="false">A2336+1</f>
        <v>2333</v>
      </c>
      <c r="B2337" s="28" t="s">
        <v>6764</v>
      </c>
      <c r="C2337" s="29" t="s">
        <v>6765</v>
      </c>
      <c r="D2337" s="28" t="s">
        <v>4769</v>
      </c>
      <c r="E2337" s="29" t="s">
        <v>4770</v>
      </c>
      <c r="F2337" s="30" t="s">
        <v>4775</v>
      </c>
      <c r="G2337" s="31" t="s">
        <v>6726</v>
      </c>
      <c r="H2337" s="32"/>
      <c r="I2337" s="32"/>
      <c r="J2337" s="33"/>
      <c r="K2337" s="33"/>
      <c r="L2337" s="34"/>
      <c r="M2337" s="35" t="n">
        <v>40514</v>
      </c>
      <c r="N2337" s="30" t="s">
        <v>69</v>
      </c>
      <c r="O2337" s="31" t="s">
        <v>26</v>
      </c>
    </row>
    <row r="2338" customFormat="false" ht="189" hidden="false" customHeight="false" outlineLevel="0" collapsed="false">
      <c r="A2338" s="27" t="n">
        <f aca="false">A2337+1</f>
        <v>2334</v>
      </c>
      <c r="B2338" s="28" t="s">
        <v>6766</v>
      </c>
      <c r="C2338" s="29" t="s">
        <v>6767</v>
      </c>
      <c r="D2338" s="28" t="s">
        <v>4769</v>
      </c>
      <c r="E2338" s="29" t="s">
        <v>4770</v>
      </c>
      <c r="F2338" s="30" t="s">
        <v>4775</v>
      </c>
      <c r="G2338" s="31" t="s">
        <v>6726</v>
      </c>
      <c r="H2338" s="32"/>
      <c r="I2338" s="32"/>
      <c r="J2338" s="33"/>
      <c r="K2338" s="33"/>
      <c r="L2338" s="34"/>
      <c r="M2338" s="35" t="n">
        <v>40514</v>
      </c>
      <c r="N2338" s="30" t="s">
        <v>69</v>
      </c>
      <c r="O2338" s="31" t="s">
        <v>26</v>
      </c>
    </row>
    <row r="2339" customFormat="false" ht="189" hidden="false" customHeight="false" outlineLevel="0" collapsed="false">
      <c r="A2339" s="27" t="n">
        <f aca="false">A2338+1</f>
        <v>2335</v>
      </c>
      <c r="B2339" s="28" t="s">
        <v>6768</v>
      </c>
      <c r="C2339" s="29" t="s">
        <v>6769</v>
      </c>
      <c r="D2339" s="28" t="s">
        <v>4769</v>
      </c>
      <c r="E2339" s="29" t="s">
        <v>4770</v>
      </c>
      <c r="F2339" s="30" t="s">
        <v>4775</v>
      </c>
      <c r="G2339" s="31" t="s">
        <v>6770</v>
      </c>
      <c r="H2339" s="32"/>
      <c r="I2339" s="32"/>
      <c r="J2339" s="33"/>
      <c r="K2339" s="33"/>
      <c r="L2339" s="34"/>
      <c r="M2339" s="35" t="n">
        <v>40519</v>
      </c>
      <c r="N2339" s="30" t="s">
        <v>69</v>
      </c>
      <c r="O2339" s="31" t="s">
        <v>26</v>
      </c>
    </row>
    <row r="2340" customFormat="false" ht="189" hidden="false" customHeight="false" outlineLevel="0" collapsed="false">
      <c r="A2340" s="27" t="n">
        <f aca="false">A2339+1</f>
        <v>2336</v>
      </c>
      <c r="B2340" s="28" t="s">
        <v>6771</v>
      </c>
      <c r="C2340" s="29" t="s">
        <v>6772</v>
      </c>
      <c r="D2340" s="28" t="s">
        <v>4769</v>
      </c>
      <c r="E2340" s="29" t="s">
        <v>4770</v>
      </c>
      <c r="F2340" s="30" t="s">
        <v>4775</v>
      </c>
      <c r="G2340" s="31" t="s">
        <v>6773</v>
      </c>
      <c r="H2340" s="32"/>
      <c r="I2340" s="32"/>
      <c r="J2340" s="33"/>
      <c r="K2340" s="33"/>
      <c r="L2340" s="34"/>
      <c r="M2340" s="35" t="n">
        <v>40518</v>
      </c>
      <c r="N2340" s="30" t="s">
        <v>69</v>
      </c>
      <c r="O2340" s="31" t="s">
        <v>26</v>
      </c>
    </row>
    <row r="2341" customFormat="false" ht="189" hidden="false" customHeight="false" outlineLevel="0" collapsed="false">
      <c r="A2341" s="27" t="n">
        <f aca="false">A2340+1</f>
        <v>2337</v>
      </c>
      <c r="B2341" s="28" t="s">
        <v>6774</v>
      </c>
      <c r="C2341" s="29" t="s">
        <v>6775</v>
      </c>
      <c r="D2341" s="28" t="s">
        <v>4769</v>
      </c>
      <c r="E2341" s="29" t="s">
        <v>4770</v>
      </c>
      <c r="F2341" s="30" t="s">
        <v>4775</v>
      </c>
      <c r="G2341" s="31" t="s">
        <v>6776</v>
      </c>
      <c r="H2341" s="32"/>
      <c r="I2341" s="32"/>
      <c r="J2341" s="33"/>
      <c r="K2341" s="33"/>
      <c r="L2341" s="34"/>
      <c r="M2341" s="35" t="n">
        <v>40532</v>
      </c>
      <c r="N2341" s="30" t="s">
        <v>69</v>
      </c>
      <c r="O2341" s="31" t="s">
        <v>26</v>
      </c>
    </row>
    <row r="2342" customFormat="false" ht="189" hidden="false" customHeight="false" outlineLevel="0" collapsed="false">
      <c r="A2342" s="27" t="n">
        <f aca="false">A2341+1</f>
        <v>2338</v>
      </c>
      <c r="B2342" s="28" t="s">
        <v>6777</v>
      </c>
      <c r="C2342" s="29" t="s">
        <v>6778</v>
      </c>
      <c r="D2342" s="28" t="s">
        <v>4769</v>
      </c>
      <c r="E2342" s="29" t="s">
        <v>4770</v>
      </c>
      <c r="F2342" s="30" t="s">
        <v>4775</v>
      </c>
      <c r="G2342" s="31" t="s">
        <v>6779</v>
      </c>
      <c r="H2342" s="32"/>
      <c r="I2342" s="32"/>
      <c r="J2342" s="33"/>
      <c r="K2342" s="33"/>
      <c r="L2342" s="34"/>
      <c r="M2342" s="35" t="n">
        <v>40514</v>
      </c>
      <c r="N2342" s="30" t="s">
        <v>69</v>
      </c>
      <c r="O2342" s="31"/>
    </row>
    <row r="2343" customFormat="false" ht="189" hidden="false" customHeight="false" outlineLevel="0" collapsed="false">
      <c r="A2343" s="27" t="n">
        <f aca="false">A2342+1</f>
        <v>2339</v>
      </c>
      <c r="B2343" s="28" t="s">
        <v>6780</v>
      </c>
      <c r="C2343" s="29" t="s">
        <v>6781</v>
      </c>
      <c r="D2343" s="28" t="s">
        <v>4769</v>
      </c>
      <c r="E2343" s="29" t="s">
        <v>4770</v>
      </c>
      <c r="F2343" s="30" t="s">
        <v>4771</v>
      </c>
      <c r="G2343" s="31" t="s">
        <v>6782</v>
      </c>
      <c r="H2343" s="32"/>
      <c r="I2343" s="32"/>
      <c r="J2343" s="33"/>
      <c r="K2343" s="33"/>
      <c r="L2343" s="34"/>
      <c r="M2343" s="35" t="n">
        <v>40518</v>
      </c>
      <c r="N2343" s="30" t="s">
        <v>69</v>
      </c>
      <c r="O2343" s="31" t="s">
        <v>26</v>
      </c>
    </row>
    <row r="2344" customFormat="false" ht="189" hidden="false" customHeight="false" outlineLevel="0" collapsed="false">
      <c r="A2344" s="27" t="n">
        <f aca="false">A2343+1</f>
        <v>2340</v>
      </c>
      <c r="B2344" s="28" t="s">
        <v>6783</v>
      </c>
      <c r="C2344" s="29" t="s">
        <v>6784</v>
      </c>
      <c r="D2344" s="28" t="s">
        <v>4769</v>
      </c>
      <c r="E2344" s="29" t="s">
        <v>4770</v>
      </c>
      <c r="F2344" s="30" t="s">
        <v>4775</v>
      </c>
      <c r="G2344" s="31" t="s">
        <v>6785</v>
      </c>
      <c r="H2344" s="32"/>
      <c r="I2344" s="32"/>
      <c r="J2344" s="33"/>
      <c r="K2344" s="33"/>
      <c r="L2344" s="34"/>
      <c r="M2344" s="35" t="n">
        <v>40532</v>
      </c>
      <c r="N2344" s="30" t="s">
        <v>69</v>
      </c>
      <c r="O2344" s="31" t="s">
        <v>26</v>
      </c>
    </row>
    <row r="2345" customFormat="false" ht="189" hidden="false" customHeight="false" outlineLevel="0" collapsed="false">
      <c r="A2345" s="27" t="n">
        <f aca="false">A2344+1</f>
        <v>2341</v>
      </c>
      <c r="B2345" s="28" t="s">
        <v>6786</v>
      </c>
      <c r="C2345" s="29" t="s">
        <v>6787</v>
      </c>
      <c r="D2345" s="28" t="s">
        <v>4769</v>
      </c>
      <c r="E2345" s="29" t="s">
        <v>4770</v>
      </c>
      <c r="F2345" s="30" t="s">
        <v>4775</v>
      </c>
      <c r="G2345" s="31" t="s">
        <v>6785</v>
      </c>
      <c r="H2345" s="32"/>
      <c r="I2345" s="32"/>
      <c r="J2345" s="33"/>
      <c r="K2345" s="33"/>
      <c r="L2345" s="34"/>
      <c r="M2345" s="35" t="n">
        <v>40532</v>
      </c>
      <c r="N2345" s="30" t="s">
        <v>69</v>
      </c>
      <c r="O2345" s="31" t="s">
        <v>26</v>
      </c>
    </row>
    <row r="2346" customFormat="false" ht="189" hidden="false" customHeight="false" outlineLevel="0" collapsed="false">
      <c r="A2346" s="27" t="n">
        <f aca="false">A2345+1</f>
        <v>2342</v>
      </c>
      <c r="B2346" s="28" t="s">
        <v>6788</v>
      </c>
      <c r="C2346" s="29" t="s">
        <v>6789</v>
      </c>
      <c r="D2346" s="28" t="s">
        <v>4769</v>
      </c>
      <c r="E2346" s="29" t="s">
        <v>4770</v>
      </c>
      <c r="F2346" s="30" t="s">
        <v>4771</v>
      </c>
      <c r="G2346" s="31" t="s">
        <v>6790</v>
      </c>
      <c r="H2346" s="32"/>
      <c r="I2346" s="32"/>
      <c r="J2346" s="33"/>
      <c r="K2346" s="33"/>
      <c r="L2346" s="34"/>
      <c r="M2346" s="35" t="n">
        <v>40518</v>
      </c>
      <c r="N2346" s="30" t="s">
        <v>69</v>
      </c>
      <c r="O2346" s="31" t="s">
        <v>26</v>
      </c>
    </row>
    <row r="2347" customFormat="false" ht="189" hidden="false" customHeight="false" outlineLevel="0" collapsed="false">
      <c r="A2347" s="27" t="n">
        <f aca="false">A2346+1</f>
        <v>2343</v>
      </c>
      <c r="B2347" s="28" t="s">
        <v>6791</v>
      </c>
      <c r="C2347" s="29" t="s">
        <v>6792</v>
      </c>
      <c r="D2347" s="28" t="s">
        <v>4769</v>
      </c>
      <c r="E2347" s="29" t="s">
        <v>4770</v>
      </c>
      <c r="F2347" s="30" t="s">
        <v>4775</v>
      </c>
      <c r="G2347" s="31" t="s">
        <v>6793</v>
      </c>
      <c r="H2347" s="32"/>
      <c r="I2347" s="32"/>
      <c r="J2347" s="33"/>
      <c r="K2347" s="33"/>
      <c r="L2347" s="34"/>
      <c r="M2347" s="35" t="n">
        <v>40406</v>
      </c>
      <c r="N2347" s="30" t="s">
        <v>69</v>
      </c>
      <c r="O2347" s="31" t="s">
        <v>26</v>
      </c>
    </row>
    <row r="2348" customFormat="false" ht="189" hidden="false" customHeight="false" outlineLevel="0" collapsed="false">
      <c r="A2348" s="27" t="n">
        <f aca="false">A2347+1</f>
        <v>2344</v>
      </c>
      <c r="B2348" s="28" t="s">
        <v>6794</v>
      </c>
      <c r="C2348" s="29" t="s">
        <v>6795</v>
      </c>
      <c r="D2348" s="28" t="s">
        <v>4769</v>
      </c>
      <c r="E2348" s="29" t="s">
        <v>4770</v>
      </c>
      <c r="F2348" s="30" t="s">
        <v>4775</v>
      </c>
      <c r="G2348" s="31" t="s">
        <v>6338</v>
      </c>
      <c r="H2348" s="32"/>
      <c r="I2348" s="32"/>
      <c r="J2348" s="33"/>
      <c r="K2348" s="33"/>
      <c r="L2348" s="34"/>
      <c r="M2348" s="35" t="n">
        <v>40406</v>
      </c>
      <c r="N2348" s="30" t="s">
        <v>69</v>
      </c>
      <c r="O2348" s="31"/>
    </row>
    <row r="2349" customFormat="false" ht="189" hidden="false" customHeight="false" outlineLevel="0" collapsed="false">
      <c r="A2349" s="27" t="n">
        <f aca="false">A2348+1</f>
        <v>2345</v>
      </c>
      <c r="B2349" s="28" t="s">
        <v>6796</v>
      </c>
      <c r="C2349" s="29" t="s">
        <v>6797</v>
      </c>
      <c r="D2349" s="28" t="s">
        <v>4769</v>
      </c>
      <c r="E2349" s="29" t="s">
        <v>4770</v>
      </c>
      <c r="F2349" s="30" t="s">
        <v>4775</v>
      </c>
      <c r="G2349" s="31" t="s">
        <v>6371</v>
      </c>
      <c r="H2349" s="32"/>
      <c r="I2349" s="32"/>
      <c r="J2349" s="33"/>
      <c r="K2349" s="33"/>
      <c r="L2349" s="34"/>
      <c r="M2349" s="35" t="n">
        <v>40427</v>
      </c>
      <c r="N2349" s="30" t="s">
        <v>504</v>
      </c>
      <c r="O2349" s="31" t="s">
        <v>108</v>
      </c>
    </row>
    <row r="2350" customFormat="false" ht="189" hidden="false" customHeight="false" outlineLevel="0" collapsed="false">
      <c r="A2350" s="27" t="n">
        <f aca="false">A2349+1</f>
        <v>2346</v>
      </c>
      <c r="B2350" s="28" t="s">
        <v>6798</v>
      </c>
      <c r="C2350" s="29" t="s">
        <v>6799</v>
      </c>
      <c r="D2350" s="28" t="s">
        <v>4769</v>
      </c>
      <c r="E2350" s="29" t="s">
        <v>4770</v>
      </c>
      <c r="F2350" s="30" t="s">
        <v>4775</v>
      </c>
      <c r="G2350" s="31" t="s">
        <v>6371</v>
      </c>
      <c r="H2350" s="32"/>
      <c r="I2350" s="32"/>
      <c r="J2350" s="33"/>
      <c r="K2350" s="33"/>
      <c r="L2350" s="34"/>
      <c r="M2350" s="35" t="n">
        <v>40427</v>
      </c>
      <c r="N2350" s="30" t="s">
        <v>69</v>
      </c>
      <c r="O2350" s="31" t="s">
        <v>26</v>
      </c>
    </row>
    <row r="2351" customFormat="false" ht="189" hidden="false" customHeight="false" outlineLevel="0" collapsed="false">
      <c r="A2351" s="27" t="n">
        <f aca="false">A2350+1</f>
        <v>2347</v>
      </c>
      <c r="B2351" s="28" t="s">
        <v>6800</v>
      </c>
      <c r="C2351" s="29" t="s">
        <v>6801</v>
      </c>
      <c r="D2351" s="28" t="s">
        <v>4769</v>
      </c>
      <c r="E2351" s="29" t="s">
        <v>4770</v>
      </c>
      <c r="F2351" s="30" t="s">
        <v>4771</v>
      </c>
      <c r="G2351" s="31" t="s">
        <v>6371</v>
      </c>
      <c r="H2351" s="32"/>
      <c r="I2351" s="32"/>
      <c r="J2351" s="33"/>
      <c r="K2351" s="33"/>
      <c r="L2351" s="34"/>
      <c r="M2351" s="35" t="n">
        <v>40427</v>
      </c>
      <c r="N2351" s="30" t="s">
        <v>69</v>
      </c>
      <c r="O2351" s="31" t="s">
        <v>26</v>
      </c>
    </row>
    <row r="2352" customFormat="false" ht="189" hidden="false" customHeight="false" outlineLevel="0" collapsed="false">
      <c r="A2352" s="27" t="n">
        <f aca="false">A2351+1</f>
        <v>2348</v>
      </c>
      <c r="B2352" s="28" t="s">
        <v>6802</v>
      </c>
      <c r="C2352" s="29" t="s">
        <v>6803</v>
      </c>
      <c r="D2352" s="28" t="s">
        <v>4769</v>
      </c>
      <c r="E2352" s="29" t="s">
        <v>4770</v>
      </c>
      <c r="F2352" s="30" t="s">
        <v>4771</v>
      </c>
      <c r="G2352" s="31" t="s">
        <v>6481</v>
      </c>
      <c r="H2352" s="32"/>
      <c r="I2352" s="32"/>
      <c r="J2352" s="33"/>
      <c r="K2352" s="33"/>
      <c r="L2352" s="34"/>
      <c r="M2352" s="35" t="n">
        <v>40457</v>
      </c>
      <c r="N2352" s="30" t="s">
        <v>69</v>
      </c>
      <c r="O2352" s="31" t="s">
        <v>26</v>
      </c>
    </row>
    <row r="2353" customFormat="false" ht="189" hidden="false" customHeight="false" outlineLevel="0" collapsed="false">
      <c r="A2353" s="27" t="n">
        <f aca="false">A2352+1</f>
        <v>2349</v>
      </c>
      <c r="B2353" s="28" t="s">
        <v>6804</v>
      </c>
      <c r="C2353" s="29" t="s">
        <v>6805</v>
      </c>
      <c r="D2353" s="28" t="s">
        <v>4769</v>
      </c>
      <c r="E2353" s="29" t="s">
        <v>4770</v>
      </c>
      <c r="F2353" s="30" t="s">
        <v>4775</v>
      </c>
      <c r="G2353" s="31" t="s">
        <v>6481</v>
      </c>
      <c r="H2353" s="32"/>
      <c r="I2353" s="32"/>
      <c r="J2353" s="33"/>
      <c r="K2353" s="33"/>
      <c r="L2353" s="34"/>
      <c r="M2353" s="35" t="n">
        <v>40457</v>
      </c>
      <c r="N2353" s="30" t="s">
        <v>69</v>
      </c>
      <c r="O2353" s="31" t="s">
        <v>26</v>
      </c>
    </row>
    <row r="2354" customFormat="false" ht="236.25" hidden="false" customHeight="false" outlineLevel="0" collapsed="false">
      <c r="A2354" s="27" t="n">
        <f aca="false">A2353+1</f>
        <v>2350</v>
      </c>
      <c r="B2354" s="28" t="s">
        <v>6806</v>
      </c>
      <c r="C2354" s="29" t="s">
        <v>6807</v>
      </c>
      <c r="D2354" s="28" t="s">
        <v>5543</v>
      </c>
      <c r="E2354" s="29" t="s">
        <v>5544</v>
      </c>
      <c r="F2354" s="30" t="s">
        <v>4775</v>
      </c>
      <c r="G2354" s="31" t="s">
        <v>6808</v>
      </c>
      <c r="H2354" s="32"/>
      <c r="I2354" s="32"/>
      <c r="J2354" s="33"/>
      <c r="K2354" s="33"/>
      <c r="L2354" s="34"/>
      <c r="M2354" s="35" t="n">
        <v>40273</v>
      </c>
      <c r="N2354" s="30" t="s">
        <v>69</v>
      </c>
      <c r="O2354" s="31"/>
    </row>
    <row r="2355" customFormat="false" ht="189" hidden="false" customHeight="false" outlineLevel="0" collapsed="false">
      <c r="A2355" s="27" t="n">
        <f aca="false">A2354+1</f>
        <v>2351</v>
      </c>
      <c r="B2355" s="28" t="s">
        <v>6809</v>
      </c>
      <c r="C2355" s="29" t="s">
        <v>6810</v>
      </c>
      <c r="D2355" s="28" t="s">
        <v>4769</v>
      </c>
      <c r="E2355" s="29" t="s">
        <v>4770</v>
      </c>
      <c r="F2355" s="30" t="s">
        <v>4775</v>
      </c>
      <c r="G2355" s="31" t="s">
        <v>6811</v>
      </c>
      <c r="H2355" s="32"/>
      <c r="I2355" s="32"/>
      <c r="J2355" s="33"/>
      <c r="K2355" s="33"/>
      <c r="L2355" s="34"/>
      <c r="M2355" s="35" t="n">
        <v>40273</v>
      </c>
      <c r="N2355" s="30" t="s">
        <v>69</v>
      </c>
      <c r="O2355" s="31" t="s">
        <v>26</v>
      </c>
    </row>
    <row r="2356" customFormat="false" ht="189" hidden="false" customHeight="false" outlineLevel="0" collapsed="false">
      <c r="A2356" s="27" t="n">
        <f aca="false">A2355+1</f>
        <v>2352</v>
      </c>
      <c r="B2356" s="28" t="s">
        <v>6812</v>
      </c>
      <c r="C2356" s="29" t="s">
        <v>6813</v>
      </c>
      <c r="D2356" s="28" t="s">
        <v>4769</v>
      </c>
      <c r="E2356" s="29" t="s">
        <v>4770</v>
      </c>
      <c r="F2356" s="30" t="s">
        <v>4771</v>
      </c>
      <c r="G2356" s="31" t="s">
        <v>6814</v>
      </c>
      <c r="H2356" s="32"/>
      <c r="I2356" s="32"/>
      <c r="J2356" s="33"/>
      <c r="K2356" s="33"/>
      <c r="L2356" s="34"/>
      <c r="M2356" s="35" t="n">
        <v>40406</v>
      </c>
      <c r="N2356" s="30" t="s">
        <v>69</v>
      </c>
      <c r="O2356" s="31" t="s">
        <v>26</v>
      </c>
    </row>
    <row r="2357" customFormat="false" ht="189" hidden="false" customHeight="false" outlineLevel="0" collapsed="false">
      <c r="A2357" s="27" t="n">
        <f aca="false">A2356+1</f>
        <v>2353</v>
      </c>
      <c r="B2357" s="28" t="s">
        <v>6815</v>
      </c>
      <c r="C2357" s="29" t="s">
        <v>6816</v>
      </c>
      <c r="D2357" s="28" t="s">
        <v>4769</v>
      </c>
      <c r="E2357" s="29" t="s">
        <v>4770</v>
      </c>
      <c r="F2357" s="30" t="s">
        <v>4771</v>
      </c>
      <c r="G2357" s="31" t="s">
        <v>6338</v>
      </c>
      <c r="H2357" s="32"/>
      <c r="I2357" s="32"/>
      <c r="J2357" s="33"/>
      <c r="K2357" s="33"/>
      <c r="L2357" s="34"/>
      <c r="M2357" s="35" t="n">
        <v>40406</v>
      </c>
      <c r="N2357" s="30" t="s">
        <v>69</v>
      </c>
      <c r="O2357" s="31"/>
    </row>
    <row r="2358" customFormat="false" ht="189" hidden="false" customHeight="false" outlineLevel="0" collapsed="false">
      <c r="A2358" s="27" t="n">
        <f aca="false">A2357+1</f>
        <v>2354</v>
      </c>
      <c r="B2358" s="28" t="s">
        <v>6817</v>
      </c>
      <c r="C2358" s="29" t="s">
        <v>6818</v>
      </c>
      <c r="D2358" s="28" t="s">
        <v>4769</v>
      </c>
      <c r="E2358" s="29" t="s">
        <v>4770</v>
      </c>
      <c r="F2358" s="30" t="s">
        <v>4771</v>
      </c>
      <c r="G2358" s="31" t="s">
        <v>6814</v>
      </c>
      <c r="H2358" s="32"/>
      <c r="I2358" s="32"/>
      <c r="J2358" s="33"/>
      <c r="K2358" s="33"/>
      <c r="L2358" s="34"/>
      <c r="M2358" s="35" t="n">
        <v>40406</v>
      </c>
      <c r="N2358" s="30" t="s">
        <v>69</v>
      </c>
      <c r="O2358" s="31" t="s">
        <v>26</v>
      </c>
    </row>
    <row r="2359" customFormat="false" ht="189" hidden="false" customHeight="false" outlineLevel="0" collapsed="false">
      <c r="A2359" s="27" t="n">
        <f aca="false">A2358+1</f>
        <v>2355</v>
      </c>
      <c r="B2359" s="28" t="s">
        <v>6819</v>
      </c>
      <c r="C2359" s="29" t="s">
        <v>6820</v>
      </c>
      <c r="D2359" s="28" t="s">
        <v>4769</v>
      </c>
      <c r="E2359" s="29" t="s">
        <v>4770</v>
      </c>
      <c r="F2359" s="30" t="s">
        <v>4771</v>
      </c>
      <c r="G2359" s="31" t="s">
        <v>6338</v>
      </c>
      <c r="H2359" s="32"/>
      <c r="I2359" s="32"/>
      <c r="J2359" s="33"/>
      <c r="K2359" s="33"/>
      <c r="L2359" s="34"/>
      <c r="M2359" s="35" t="n">
        <v>40406</v>
      </c>
      <c r="N2359" s="30" t="s">
        <v>69</v>
      </c>
      <c r="O2359" s="31"/>
    </row>
    <row r="2360" customFormat="false" ht="189" hidden="false" customHeight="false" outlineLevel="0" collapsed="false">
      <c r="A2360" s="27" t="n">
        <f aca="false">A2359+1</f>
        <v>2356</v>
      </c>
      <c r="B2360" s="28" t="s">
        <v>6821</v>
      </c>
      <c r="C2360" s="29" t="s">
        <v>6261</v>
      </c>
      <c r="D2360" s="28" t="s">
        <v>4769</v>
      </c>
      <c r="E2360" s="29" t="s">
        <v>4770</v>
      </c>
      <c r="F2360" s="30" t="s">
        <v>4775</v>
      </c>
      <c r="G2360" s="31" t="s">
        <v>6822</v>
      </c>
      <c r="H2360" s="32"/>
      <c r="I2360" s="32"/>
      <c r="J2360" s="33"/>
      <c r="K2360" s="33"/>
      <c r="L2360" s="34"/>
      <c r="M2360" s="35" t="n">
        <v>40374</v>
      </c>
      <c r="N2360" s="30" t="s">
        <v>69</v>
      </c>
      <c r="O2360" s="31" t="s">
        <v>26</v>
      </c>
    </row>
    <row r="2361" customFormat="false" ht="189" hidden="false" customHeight="false" outlineLevel="0" collapsed="false">
      <c r="A2361" s="27" t="n">
        <f aca="false">A2360+1</f>
        <v>2357</v>
      </c>
      <c r="B2361" s="28" t="s">
        <v>6823</v>
      </c>
      <c r="C2361" s="29" t="s">
        <v>6824</v>
      </c>
      <c r="D2361" s="28" t="s">
        <v>4769</v>
      </c>
      <c r="E2361" s="29" t="s">
        <v>4770</v>
      </c>
      <c r="F2361" s="30" t="s">
        <v>4775</v>
      </c>
      <c r="G2361" s="31" t="s">
        <v>6825</v>
      </c>
      <c r="H2361" s="32"/>
      <c r="I2361" s="32"/>
      <c r="J2361" s="33"/>
      <c r="K2361" s="33"/>
      <c r="L2361" s="34"/>
      <c r="M2361" s="35" t="n">
        <v>40310</v>
      </c>
      <c r="N2361" s="30" t="s">
        <v>69</v>
      </c>
      <c r="O2361" s="31" t="s">
        <v>26</v>
      </c>
    </row>
    <row r="2362" customFormat="false" ht="189" hidden="false" customHeight="false" outlineLevel="0" collapsed="false">
      <c r="A2362" s="27" t="n">
        <f aca="false">A2361+1</f>
        <v>2358</v>
      </c>
      <c r="B2362" s="28" t="s">
        <v>6826</v>
      </c>
      <c r="C2362" s="29" t="s">
        <v>6827</v>
      </c>
      <c r="D2362" s="28" t="s">
        <v>4769</v>
      </c>
      <c r="E2362" s="29" t="s">
        <v>4770</v>
      </c>
      <c r="F2362" s="30" t="s">
        <v>4775</v>
      </c>
      <c r="G2362" s="31" t="s">
        <v>6828</v>
      </c>
      <c r="H2362" s="32"/>
      <c r="I2362" s="32"/>
      <c r="J2362" s="33"/>
      <c r="K2362" s="33"/>
      <c r="L2362" s="34"/>
      <c r="M2362" s="35" t="n">
        <v>40310</v>
      </c>
      <c r="N2362" s="30" t="s">
        <v>69</v>
      </c>
      <c r="O2362" s="31"/>
    </row>
    <row r="2363" customFormat="false" ht="189" hidden="false" customHeight="false" outlineLevel="0" collapsed="false">
      <c r="A2363" s="27" t="n">
        <f aca="false">A2362+1</f>
        <v>2359</v>
      </c>
      <c r="B2363" s="28" t="s">
        <v>6829</v>
      </c>
      <c r="C2363" s="29" t="s">
        <v>6830</v>
      </c>
      <c r="D2363" s="28" t="s">
        <v>4769</v>
      </c>
      <c r="E2363" s="29" t="s">
        <v>4770</v>
      </c>
      <c r="F2363" s="30" t="s">
        <v>4775</v>
      </c>
      <c r="G2363" s="31" t="s">
        <v>6831</v>
      </c>
      <c r="H2363" s="32"/>
      <c r="I2363" s="32"/>
      <c r="J2363" s="33"/>
      <c r="K2363" s="33"/>
      <c r="L2363" s="34"/>
      <c r="M2363" s="35" t="n">
        <v>40287</v>
      </c>
      <c r="N2363" s="30" t="s">
        <v>69</v>
      </c>
      <c r="O2363" s="31" t="s">
        <v>26</v>
      </c>
    </row>
    <row r="2364" customFormat="false" ht="189" hidden="false" customHeight="false" outlineLevel="0" collapsed="false">
      <c r="A2364" s="27" t="n">
        <f aca="false">A2363+1</f>
        <v>2360</v>
      </c>
      <c r="B2364" s="28" t="s">
        <v>6832</v>
      </c>
      <c r="C2364" s="29" t="s">
        <v>6833</v>
      </c>
      <c r="D2364" s="28" t="s">
        <v>4769</v>
      </c>
      <c r="E2364" s="29" t="s">
        <v>4770</v>
      </c>
      <c r="F2364" s="30" t="s">
        <v>4775</v>
      </c>
      <c r="G2364" s="31" t="s">
        <v>6834</v>
      </c>
      <c r="H2364" s="32"/>
      <c r="I2364" s="32" t="s">
        <v>6835</v>
      </c>
      <c r="J2364" s="33"/>
      <c r="K2364" s="33"/>
      <c r="L2364" s="34"/>
      <c r="M2364" s="35"/>
      <c r="N2364" s="30"/>
      <c r="O2364" s="31"/>
    </row>
    <row r="2365" customFormat="false" ht="189" hidden="false" customHeight="false" outlineLevel="0" collapsed="false">
      <c r="A2365" s="27" t="n">
        <f aca="false">A2364+1</f>
        <v>2361</v>
      </c>
      <c r="B2365" s="28" t="s">
        <v>6836</v>
      </c>
      <c r="C2365" s="29" t="s">
        <v>6833</v>
      </c>
      <c r="D2365" s="28" t="s">
        <v>4769</v>
      </c>
      <c r="E2365" s="29" t="s">
        <v>4770</v>
      </c>
      <c r="F2365" s="30" t="s">
        <v>4775</v>
      </c>
      <c r="G2365" s="31" t="s">
        <v>6837</v>
      </c>
      <c r="H2365" s="32"/>
      <c r="I2365" s="32"/>
      <c r="J2365" s="33"/>
      <c r="K2365" s="33"/>
      <c r="L2365" s="34"/>
      <c r="M2365" s="35" t="n">
        <v>40378</v>
      </c>
      <c r="N2365" s="30" t="s">
        <v>69</v>
      </c>
      <c r="O2365" s="31" t="s">
        <v>26</v>
      </c>
    </row>
    <row r="2366" customFormat="false" ht="189" hidden="false" customHeight="false" outlineLevel="0" collapsed="false">
      <c r="A2366" s="27" t="n">
        <f aca="false">A2365+1</f>
        <v>2362</v>
      </c>
      <c r="B2366" s="28" t="s">
        <v>6838</v>
      </c>
      <c r="C2366" s="29" t="s">
        <v>6839</v>
      </c>
      <c r="D2366" s="28" t="s">
        <v>4769</v>
      </c>
      <c r="E2366" s="29" t="s">
        <v>4770</v>
      </c>
      <c r="F2366" s="30" t="s">
        <v>4775</v>
      </c>
      <c r="G2366" s="31" t="s">
        <v>6837</v>
      </c>
      <c r="H2366" s="32"/>
      <c r="I2366" s="32"/>
      <c r="J2366" s="33"/>
      <c r="K2366" s="33"/>
      <c r="L2366" s="34"/>
      <c r="M2366" s="35" t="n">
        <v>40378</v>
      </c>
      <c r="N2366" s="30" t="s">
        <v>69</v>
      </c>
      <c r="O2366" s="31" t="s">
        <v>26</v>
      </c>
    </row>
    <row r="2367" customFormat="false" ht="189" hidden="false" customHeight="false" outlineLevel="0" collapsed="false">
      <c r="A2367" s="27" t="n">
        <f aca="false">A2366+1</f>
        <v>2363</v>
      </c>
      <c r="B2367" s="28" t="s">
        <v>6840</v>
      </c>
      <c r="C2367" s="29" t="s">
        <v>6841</v>
      </c>
      <c r="D2367" s="28" t="s">
        <v>4769</v>
      </c>
      <c r="E2367" s="29" t="s">
        <v>4770</v>
      </c>
      <c r="F2367" s="30" t="s">
        <v>4775</v>
      </c>
      <c r="G2367" s="31" t="s">
        <v>6837</v>
      </c>
      <c r="H2367" s="32"/>
      <c r="I2367" s="32"/>
      <c r="J2367" s="33"/>
      <c r="K2367" s="33"/>
      <c r="L2367" s="34"/>
      <c r="M2367" s="35" t="n">
        <v>40378</v>
      </c>
      <c r="N2367" s="30" t="s">
        <v>69</v>
      </c>
      <c r="O2367" s="31" t="s">
        <v>26</v>
      </c>
    </row>
    <row r="2368" customFormat="false" ht="189" hidden="false" customHeight="false" outlineLevel="0" collapsed="false">
      <c r="A2368" s="27" t="n">
        <f aca="false">A2367+1</f>
        <v>2364</v>
      </c>
      <c r="B2368" s="28" t="s">
        <v>6842</v>
      </c>
      <c r="C2368" s="29" t="s">
        <v>669</v>
      </c>
      <c r="D2368" s="28" t="s">
        <v>4769</v>
      </c>
      <c r="E2368" s="29" t="s">
        <v>4770</v>
      </c>
      <c r="F2368" s="30" t="s">
        <v>4775</v>
      </c>
      <c r="G2368" s="31" t="s">
        <v>6843</v>
      </c>
      <c r="H2368" s="32"/>
      <c r="I2368" s="32"/>
      <c r="J2368" s="33"/>
      <c r="K2368" s="33"/>
      <c r="L2368" s="34"/>
      <c r="M2368" s="35" t="n">
        <v>40302</v>
      </c>
      <c r="N2368" s="30" t="s">
        <v>504</v>
      </c>
      <c r="O2368" s="31" t="s">
        <v>108</v>
      </c>
    </row>
    <row r="2369" customFormat="false" ht="189" hidden="false" customHeight="false" outlineLevel="0" collapsed="false">
      <c r="A2369" s="27" t="n">
        <f aca="false">A2368+1</f>
        <v>2365</v>
      </c>
      <c r="B2369" s="28" t="s">
        <v>6844</v>
      </c>
      <c r="C2369" s="29" t="s">
        <v>6845</v>
      </c>
      <c r="D2369" s="28" t="s">
        <v>4769</v>
      </c>
      <c r="E2369" s="29" t="s">
        <v>4770</v>
      </c>
      <c r="F2369" s="30" t="s">
        <v>4775</v>
      </c>
      <c r="G2369" s="31" t="s">
        <v>6834</v>
      </c>
      <c r="H2369" s="32"/>
      <c r="I2369" s="32"/>
      <c r="J2369" s="33"/>
      <c r="K2369" s="33"/>
      <c r="L2369" s="34"/>
      <c r="M2369" s="35" t="n">
        <v>40469</v>
      </c>
      <c r="N2369" s="30" t="s">
        <v>69</v>
      </c>
      <c r="O2369" s="31" t="s">
        <v>26</v>
      </c>
    </row>
    <row r="2370" customFormat="false" ht="189" hidden="false" customHeight="false" outlineLevel="0" collapsed="false">
      <c r="A2370" s="27" t="n">
        <f aca="false">A2369+1</f>
        <v>2366</v>
      </c>
      <c r="B2370" s="28" t="s">
        <v>6846</v>
      </c>
      <c r="C2370" s="29" t="s">
        <v>6847</v>
      </c>
      <c r="D2370" s="28" t="s">
        <v>4769</v>
      </c>
      <c r="E2370" s="29" t="s">
        <v>4770</v>
      </c>
      <c r="F2370" s="30" t="s">
        <v>4775</v>
      </c>
      <c r="G2370" s="31" t="s">
        <v>6834</v>
      </c>
      <c r="H2370" s="32"/>
      <c r="I2370" s="32"/>
      <c r="J2370" s="33"/>
      <c r="K2370" s="33"/>
      <c r="L2370" s="34"/>
      <c r="M2370" s="35" t="n">
        <v>40469</v>
      </c>
      <c r="N2370" s="30" t="s">
        <v>69</v>
      </c>
      <c r="O2370" s="31" t="s">
        <v>26</v>
      </c>
    </row>
    <row r="2371" customFormat="false" ht="189" hidden="false" customHeight="false" outlineLevel="0" collapsed="false">
      <c r="A2371" s="27" t="n">
        <f aca="false">A2370+1</f>
        <v>2367</v>
      </c>
      <c r="B2371" s="28" t="s">
        <v>6848</v>
      </c>
      <c r="C2371" s="29" t="s">
        <v>6849</v>
      </c>
      <c r="D2371" s="28" t="s">
        <v>4769</v>
      </c>
      <c r="E2371" s="29" t="s">
        <v>4770</v>
      </c>
      <c r="F2371" s="30" t="s">
        <v>4775</v>
      </c>
      <c r="G2371" s="31" t="s">
        <v>6850</v>
      </c>
      <c r="H2371" s="32"/>
      <c r="I2371" s="32"/>
      <c r="J2371" s="33"/>
      <c r="K2371" s="33"/>
      <c r="L2371" s="34"/>
      <c r="M2371" s="35" t="n">
        <v>40471</v>
      </c>
      <c r="N2371" s="30" t="s">
        <v>69</v>
      </c>
      <c r="O2371" s="31"/>
    </row>
    <row r="2372" customFormat="false" ht="189" hidden="false" customHeight="false" outlineLevel="0" collapsed="false">
      <c r="A2372" s="27" t="n">
        <f aca="false">A2371+1</f>
        <v>2368</v>
      </c>
      <c r="B2372" s="28" t="s">
        <v>6851</v>
      </c>
      <c r="C2372" s="29" t="s">
        <v>6852</v>
      </c>
      <c r="D2372" s="28" t="s">
        <v>4769</v>
      </c>
      <c r="E2372" s="29" t="s">
        <v>4770</v>
      </c>
      <c r="F2372" s="30" t="s">
        <v>4775</v>
      </c>
      <c r="G2372" s="31" t="s">
        <v>6853</v>
      </c>
      <c r="H2372" s="32"/>
      <c r="I2372" s="32"/>
      <c r="J2372" s="33"/>
      <c r="K2372" s="33"/>
      <c r="L2372" s="34"/>
      <c r="M2372" s="35" t="n">
        <v>40211</v>
      </c>
      <c r="N2372" s="30" t="s">
        <v>69</v>
      </c>
      <c r="O2372" s="31" t="s">
        <v>26</v>
      </c>
    </row>
    <row r="2373" customFormat="false" ht="189" hidden="false" customHeight="false" outlineLevel="0" collapsed="false">
      <c r="A2373" s="27" t="n">
        <f aca="false">A2372+1</f>
        <v>2369</v>
      </c>
      <c r="B2373" s="28" t="s">
        <v>6854</v>
      </c>
      <c r="C2373" s="29" t="s">
        <v>6855</v>
      </c>
      <c r="D2373" s="28" t="s">
        <v>4769</v>
      </c>
      <c r="E2373" s="29" t="s">
        <v>4770</v>
      </c>
      <c r="F2373" s="30" t="s">
        <v>4775</v>
      </c>
      <c r="G2373" s="31" t="s">
        <v>6856</v>
      </c>
      <c r="H2373" s="32"/>
      <c r="I2373" s="32"/>
      <c r="J2373" s="33"/>
      <c r="K2373" s="33"/>
      <c r="L2373" s="34"/>
      <c r="M2373" s="35" t="n">
        <v>40303</v>
      </c>
      <c r="N2373" s="30" t="s">
        <v>69</v>
      </c>
      <c r="O2373" s="31" t="s">
        <v>26</v>
      </c>
    </row>
    <row r="2374" customFormat="false" ht="189" hidden="false" customHeight="false" outlineLevel="0" collapsed="false">
      <c r="A2374" s="27" t="n">
        <f aca="false">A2373+1</f>
        <v>2370</v>
      </c>
      <c r="B2374" s="28" t="s">
        <v>6857</v>
      </c>
      <c r="C2374" s="29" t="s">
        <v>6858</v>
      </c>
      <c r="D2374" s="28" t="s">
        <v>4769</v>
      </c>
      <c r="E2374" s="29" t="s">
        <v>4770</v>
      </c>
      <c r="F2374" s="30" t="s">
        <v>4775</v>
      </c>
      <c r="G2374" s="31" t="s">
        <v>6859</v>
      </c>
      <c r="H2374" s="32"/>
      <c r="I2374" s="32"/>
      <c r="J2374" s="33"/>
      <c r="K2374" s="33"/>
      <c r="L2374" s="34"/>
      <c r="M2374" s="35" t="n">
        <v>40310</v>
      </c>
      <c r="N2374" s="30" t="s">
        <v>69</v>
      </c>
      <c r="O2374" s="31" t="s">
        <v>26</v>
      </c>
    </row>
    <row r="2375" customFormat="false" ht="189" hidden="false" customHeight="false" outlineLevel="0" collapsed="false">
      <c r="A2375" s="27" t="n">
        <f aca="false">A2374+1</f>
        <v>2371</v>
      </c>
      <c r="B2375" s="28" t="s">
        <v>6860</v>
      </c>
      <c r="C2375" s="29" t="s">
        <v>6861</v>
      </c>
      <c r="D2375" s="28" t="s">
        <v>4769</v>
      </c>
      <c r="E2375" s="29" t="s">
        <v>4770</v>
      </c>
      <c r="F2375" s="30" t="s">
        <v>4775</v>
      </c>
      <c r="G2375" s="31" t="s">
        <v>6843</v>
      </c>
      <c r="H2375" s="32"/>
      <c r="I2375" s="32"/>
      <c r="J2375" s="33"/>
      <c r="K2375" s="33"/>
      <c r="L2375" s="34"/>
      <c r="M2375" s="35" t="n">
        <v>40302</v>
      </c>
      <c r="N2375" s="30" t="s">
        <v>69</v>
      </c>
      <c r="O2375" s="31" t="s">
        <v>26</v>
      </c>
    </row>
    <row r="2376" customFormat="false" ht="189" hidden="false" customHeight="false" outlineLevel="0" collapsed="false">
      <c r="A2376" s="27" t="n">
        <f aca="false">A2375+1</f>
        <v>2372</v>
      </c>
      <c r="B2376" s="28" t="s">
        <v>6862</v>
      </c>
      <c r="C2376" s="29" t="s">
        <v>6863</v>
      </c>
      <c r="D2376" s="28" t="s">
        <v>4769</v>
      </c>
      <c r="E2376" s="29" t="s">
        <v>4770</v>
      </c>
      <c r="F2376" s="30" t="s">
        <v>4775</v>
      </c>
      <c r="G2376" s="31" t="s">
        <v>6864</v>
      </c>
      <c r="H2376" s="32"/>
      <c r="I2376" s="32"/>
      <c r="J2376" s="33"/>
      <c r="K2376" s="33"/>
      <c r="L2376" s="34"/>
      <c r="M2376" s="35" t="n">
        <v>40422</v>
      </c>
      <c r="N2376" s="30" t="s">
        <v>69</v>
      </c>
      <c r="O2376" s="31" t="s">
        <v>26</v>
      </c>
    </row>
    <row r="2377" customFormat="false" ht="189" hidden="false" customHeight="false" outlineLevel="0" collapsed="false">
      <c r="A2377" s="27" t="n">
        <f aca="false">A2376+1</f>
        <v>2373</v>
      </c>
      <c r="B2377" s="28" t="s">
        <v>6865</v>
      </c>
      <c r="C2377" s="29" t="s">
        <v>6866</v>
      </c>
      <c r="D2377" s="28" t="s">
        <v>4769</v>
      </c>
      <c r="E2377" s="29" t="s">
        <v>4770</v>
      </c>
      <c r="F2377" s="30" t="s">
        <v>4775</v>
      </c>
      <c r="G2377" s="31" t="s">
        <v>6867</v>
      </c>
      <c r="H2377" s="32"/>
      <c r="I2377" s="32"/>
      <c r="J2377" s="33"/>
      <c r="K2377" s="33"/>
      <c r="L2377" s="34"/>
      <c r="M2377" s="35" t="n">
        <v>40469</v>
      </c>
      <c r="N2377" s="30" t="s">
        <v>69</v>
      </c>
      <c r="O2377" s="31" t="s">
        <v>26</v>
      </c>
    </row>
    <row r="2378" customFormat="false" ht="189" hidden="false" customHeight="false" outlineLevel="0" collapsed="false">
      <c r="A2378" s="27" t="n">
        <f aca="false">A2377+1</f>
        <v>2374</v>
      </c>
      <c r="B2378" s="28" t="s">
        <v>6868</v>
      </c>
      <c r="C2378" s="29" t="s">
        <v>6869</v>
      </c>
      <c r="D2378" s="28" t="s">
        <v>4769</v>
      </c>
      <c r="E2378" s="29" t="s">
        <v>4770</v>
      </c>
      <c r="F2378" s="30" t="s">
        <v>4775</v>
      </c>
      <c r="G2378" s="31" t="s">
        <v>6870</v>
      </c>
      <c r="H2378" s="32"/>
      <c r="I2378" s="32"/>
      <c r="J2378" s="33"/>
      <c r="K2378" s="33"/>
      <c r="L2378" s="34"/>
      <c r="M2378" s="35" t="n">
        <v>40311</v>
      </c>
      <c r="N2378" s="30" t="s">
        <v>69</v>
      </c>
      <c r="O2378" s="31" t="s">
        <v>26</v>
      </c>
    </row>
    <row r="2379" customFormat="false" ht="189" hidden="false" customHeight="false" outlineLevel="0" collapsed="false">
      <c r="A2379" s="27" t="n">
        <f aca="false">A2378+1</f>
        <v>2375</v>
      </c>
      <c r="B2379" s="28" t="s">
        <v>6871</v>
      </c>
      <c r="C2379" s="29" t="s">
        <v>6872</v>
      </c>
      <c r="D2379" s="28" t="s">
        <v>4769</v>
      </c>
      <c r="E2379" s="29" t="s">
        <v>4770</v>
      </c>
      <c r="F2379" s="30" t="s">
        <v>4771</v>
      </c>
      <c r="G2379" s="31" t="s">
        <v>6873</v>
      </c>
      <c r="H2379" s="32"/>
      <c r="I2379" s="32"/>
      <c r="J2379" s="33"/>
      <c r="K2379" s="33"/>
      <c r="L2379" s="34"/>
      <c r="M2379" s="35" t="n">
        <v>40367</v>
      </c>
      <c r="N2379" s="30" t="s">
        <v>69</v>
      </c>
      <c r="O2379" s="31"/>
    </row>
    <row r="2380" customFormat="false" ht="189" hidden="false" customHeight="false" outlineLevel="0" collapsed="false">
      <c r="A2380" s="27" t="n">
        <f aca="false">A2379+1</f>
        <v>2376</v>
      </c>
      <c r="B2380" s="28" t="s">
        <v>6874</v>
      </c>
      <c r="C2380" s="29" t="s">
        <v>3923</v>
      </c>
      <c r="D2380" s="28" t="s">
        <v>4769</v>
      </c>
      <c r="E2380" s="29" t="s">
        <v>4770</v>
      </c>
      <c r="F2380" s="30" t="s">
        <v>4771</v>
      </c>
      <c r="G2380" s="31" t="s">
        <v>6875</v>
      </c>
      <c r="H2380" s="32"/>
      <c r="I2380" s="32"/>
      <c r="J2380" s="33"/>
      <c r="K2380" s="33"/>
      <c r="L2380" s="34"/>
      <c r="M2380" s="35" t="n">
        <v>40435</v>
      </c>
      <c r="N2380" s="30" t="s">
        <v>504</v>
      </c>
      <c r="O2380" s="31" t="s">
        <v>108</v>
      </c>
    </row>
    <row r="2381" customFormat="false" ht="189" hidden="false" customHeight="false" outlineLevel="0" collapsed="false">
      <c r="A2381" s="27" t="n">
        <f aca="false">A2380+1</f>
        <v>2377</v>
      </c>
      <c r="B2381" s="28" t="s">
        <v>6876</v>
      </c>
      <c r="C2381" s="29" t="s">
        <v>6877</v>
      </c>
      <c r="D2381" s="28" t="s">
        <v>4769</v>
      </c>
      <c r="E2381" s="29" t="s">
        <v>4770</v>
      </c>
      <c r="F2381" s="30" t="s">
        <v>4771</v>
      </c>
      <c r="G2381" s="31" t="s">
        <v>6878</v>
      </c>
      <c r="H2381" s="32"/>
      <c r="I2381" s="32"/>
      <c r="J2381" s="33"/>
      <c r="K2381" s="33"/>
      <c r="L2381" s="34"/>
      <c r="M2381" s="35" t="n">
        <v>40280</v>
      </c>
      <c r="N2381" s="30" t="s">
        <v>69</v>
      </c>
      <c r="O2381" s="31" t="s">
        <v>26</v>
      </c>
    </row>
    <row r="2382" customFormat="false" ht="189" hidden="false" customHeight="false" outlineLevel="0" collapsed="false">
      <c r="A2382" s="27" t="n">
        <f aca="false">A2381+1</f>
        <v>2378</v>
      </c>
      <c r="B2382" s="28" t="s">
        <v>6879</v>
      </c>
      <c r="C2382" s="29" t="s">
        <v>6880</v>
      </c>
      <c r="D2382" s="28" t="s">
        <v>4769</v>
      </c>
      <c r="E2382" s="29" t="s">
        <v>4770</v>
      </c>
      <c r="F2382" s="30" t="s">
        <v>4771</v>
      </c>
      <c r="G2382" s="31" t="s">
        <v>6870</v>
      </c>
      <c r="H2382" s="32"/>
      <c r="I2382" s="32"/>
      <c r="J2382" s="33"/>
      <c r="K2382" s="33"/>
      <c r="L2382" s="34"/>
      <c r="M2382" s="35" t="n">
        <v>40311</v>
      </c>
      <c r="N2382" s="30" t="s">
        <v>69</v>
      </c>
      <c r="O2382" s="31" t="s">
        <v>26</v>
      </c>
    </row>
    <row r="2383" customFormat="false" ht="189" hidden="false" customHeight="false" outlineLevel="0" collapsed="false">
      <c r="A2383" s="27" t="n">
        <f aca="false">A2382+1</f>
        <v>2379</v>
      </c>
      <c r="B2383" s="28" t="s">
        <v>6881</v>
      </c>
      <c r="C2383" s="29" t="s">
        <v>6882</v>
      </c>
      <c r="D2383" s="28" t="s">
        <v>4769</v>
      </c>
      <c r="E2383" s="29" t="s">
        <v>4770</v>
      </c>
      <c r="F2383" s="30" t="s">
        <v>4771</v>
      </c>
      <c r="G2383" s="31" t="s">
        <v>6883</v>
      </c>
      <c r="H2383" s="32"/>
      <c r="I2383" s="32"/>
      <c r="J2383" s="33"/>
      <c r="K2383" s="33"/>
      <c r="L2383" s="34"/>
      <c r="M2383" s="35" t="n">
        <v>40367</v>
      </c>
      <c r="N2383" s="30" t="s">
        <v>69</v>
      </c>
      <c r="O2383" s="31" t="s">
        <v>26</v>
      </c>
    </row>
    <row r="2384" customFormat="false" ht="189" hidden="false" customHeight="false" outlineLevel="0" collapsed="false">
      <c r="A2384" s="27" t="n">
        <f aca="false">A2383+1</f>
        <v>2380</v>
      </c>
      <c r="B2384" s="28" t="s">
        <v>6884</v>
      </c>
      <c r="C2384" s="29" t="s">
        <v>6885</v>
      </c>
      <c r="D2384" s="28" t="s">
        <v>4769</v>
      </c>
      <c r="E2384" s="29" t="s">
        <v>4770</v>
      </c>
      <c r="F2384" s="30" t="s">
        <v>4771</v>
      </c>
      <c r="G2384" s="31" t="s">
        <v>6886</v>
      </c>
      <c r="H2384" s="32"/>
      <c r="I2384" s="32"/>
      <c r="J2384" s="33"/>
      <c r="K2384" s="33"/>
      <c r="L2384" s="34"/>
      <c r="M2384" s="35" t="n">
        <v>40331</v>
      </c>
      <c r="N2384" s="30" t="s">
        <v>69</v>
      </c>
      <c r="O2384" s="31" t="s">
        <v>26</v>
      </c>
    </row>
    <row r="2385" customFormat="false" ht="189" hidden="false" customHeight="false" outlineLevel="0" collapsed="false">
      <c r="A2385" s="27" t="n">
        <f aca="false">A2384+1</f>
        <v>2381</v>
      </c>
      <c r="B2385" s="28" t="s">
        <v>6887</v>
      </c>
      <c r="C2385" s="29" t="s">
        <v>6888</v>
      </c>
      <c r="D2385" s="28" t="s">
        <v>4769</v>
      </c>
      <c r="E2385" s="29" t="s">
        <v>4770</v>
      </c>
      <c r="F2385" s="30" t="s">
        <v>4771</v>
      </c>
      <c r="G2385" s="31" t="s">
        <v>6889</v>
      </c>
      <c r="H2385" s="32"/>
      <c r="I2385" s="32"/>
      <c r="J2385" s="33"/>
      <c r="K2385" s="33"/>
      <c r="L2385" s="34"/>
      <c r="M2385" s="35" t="n">
        <v>40274</v>
      </c>
      <c r="N2385" s="30" t="s">
        <v>69</v>
      </c>
      <c r="O2385" s="31"/>
    </row>
    <row r="2386" customFormat="false" ht="189" hidden="false" customHeight="false" outlineLevel="0" collapsed="false">
      <c r="A2386" s="27" t="n">
        <f aca="false">A2385+1</f>
        <v>2382</v>
      </c>
      <c r="B2386" s="28" t="s">
        <v>6890</v>
      </c>
      <c r="C2386" s="29" t="s">
        <v>6891</v>
      </c>
      <c r="D2386" s="28" t="s">
        <v>4769</v>
      </c>
      <c r="E2386" s="29" t="s">
        <v>4770</v>
      </c>
      <c r="F2386" s="30" t="s">
        <v>4771</v>
      </c>
      <c r="G2386" s="31" t="s">
        <v>6892</v>
      </c>
      <c r="H2386" s="32"/>
      <c r="I2386" s="32"/>
      <c r="J2386" s="33"/>
      <c r="K2386" s="33"/>
      <c r="L2386" s="34"/>
      <c r="M2386" s="35" t="n">
        <v>40435</v>
      </c>
      <c r="N2386" s="30" t="s">
        <v>69</v>
      </c>
      <c r="O2386" s="31"/>
    </row>
    <row r="2387" customFormat="false" ht="189" hidden="false" customHeight="false" outlineLevel="0" collapsed="false">
      <c r="A2387" s="27" t="n">
        <f aca="false">A2386+1</f>
        <v>2383</v>
      </c>
      <c r="B2387" s="28" t="s">
        <v>6893</v>
      </c>
      <c r="C2387" s="29" t="s">
        <v>6894</v>
      </c>
      <c r="D2387" s="28" t="s">
        <v>4769</v>
      </c>
      <c r="E2387" s="29" t="s">
        <v>4770</v>
      </c>
      <c r="F2387" s="30" t="s">
        <v>4775</v>
      </c>
      <c r="G2387" s="31" t="s">
        <v>6895</v>
      </c>
      <c r="H2387" s="32"/>
      <c r="I2387" s="32"/>
      <c r="J2387" s="33"/>
      <c r="K2387" s="33"/>
      <c r="L2387" s="34"/>
      <c r="M2387" s="35" t="n">
        <v>40311</v>
      </c>
      <c r="N2387" s="30" t="s">
        <v>69</v>
      </c>
      <c r="O2387" s="31" t="s">
        <v>26</v>
      </c>
    </row>
    <row r="2388" customFormat="false" ht="189" hidden="false" customHeight="false" outlineLevel="0" collapsed="false">
      <c r="A2388" s="27" t="n">
        <f aca="false">A2387+1</f>
        <v>2384</v>
      </c>
      <c r="B2388" s="28" t="s">
        <v>6896</v>
      </c>
      <c r="C2388" s="29" t="s">
        <v>6897</v>
      </c>
      <c r="D2388" s="28" t="s">
        <v>4769</v>
      </c>
      <c r="E2388" s="29" t="s">
        <v>4770</v>
      </c>
      <c r="F2388" s="30" t="s">
        <v>4771</v>
      </c>
      <c r="G2388" s="31" t="s">
        <v>6898</v>
      </c>
      <c r="H2388" s="32"/>
      <c r="I2388" s="32"/>
      <c r="J2388" s="33"/>
      <c r="K2388" s="33"/>
      <c r="L2388" s="34"/>
      <c r="M2388" s="35" t="n">
        <v>40302</v>
      </c>
      <c r="N2388" s="30" t="s">
        <v>69</v>
      </c>
      <c r="O2388" s="31" t="s">
        <v>26</v>
      </c>
    </row>
    <row r="2389" customFormat="false" ht="189" hidden="false" customHeight="false" outlineLevel="0" collapsed="false">
      <c r="A2389" s="27" t="n">
        <f aca="false">A2388+1</f>
        <v>2385</v>
      </c>
      <c r="B2389" s="28" t="s">
        <v>6899</v>
      </c>
      <c r="C2389" s="29" t="s">
        <v>6900</v>
      </c>
      <c r="D2389" s="28" t="s">
        <v>4769</v>
      </c>
      <c r="E2389" s="29" t="s">
        <v>4770</v>
      </c>
      <c r="F2389" s="30" t="s">
        <v>4771</v>
      </c>
      <c r="G2389" s="31" t="s">
        <v>6901</v>
      </c>
      <c r="H2389" s="32"/>
      <c r="I2389" s="32"/>
      <c r="J2389" s="33"/>
      <c r="K2389" s="33"/>
      <c r="L2389" s="34"/>
      <c r="M2389" s="35" t="n">
        <v>40331</v>
      </c>
      <c r="N2389" s="30" t="s">
        <v>69</v>
      </c>
      <c r="O2389" s="31"/>
    </row>
    <row r="2390" customFormat="false" ht="189" hidden="false" customHeight="false" outlineLevel="0" collapsed="false">
      <c r="A2390" s="27" t="n">
        <f aca="false">A2389+1</f>
        <v>2386</v>
      </c>
      <c r="B2390" s="28" t="s">
        <v>6902</v>
      </c>
      <c r="C2390" s="29" t="s">
        <v>6903</v>
      </c>
      <c r="D2390" s="28" t="s">
        <v>4769</v>
      </c>
      <c r="E2390" s="29" t="s">
        <v>4770</v>
      </c>
      <c r="F2390" s="30" t="s">
        <v>4771</v>
      </c>
      <c r="G2390" s="31" t="s">
        <v>6904</v>
      </c>
      <c r="H2390" s="32"/>
      <c r="I2390" s="32"/>
      <c r="J2390" s="33"/>
      <c r="K2390" s="33"/>
      <c r="L2390" s="34"/>
      <c r="M2390" s="35" t="n">
        <v>40274</v>
      </c>
      <c r="N2390" s="30" t="s">
        <v>69</v>
      </c>
      <c r="O2390" s="31" t="s">
        <v>26</v>
      </c>
    </row>
    <row r="2391" customFormat="false" ht="189" hidden="false" customHeight="false" outlineLevel="0" collapsed="false">
      <c r="A2391" s="27" t="n">
        <f aca="false">A2390+1</f>
        <v>2387</v>
      </c>
      <c r="B2391" s="28" t="s">
        <v>6905</v>
      </c>
      <c r="C2391" s="29" t="s">
        <v>6906</v>
      </c>
      <c r="D2391" s="28" t="s">
        <v>4769</v>
      </c>
      <c r="E2391" s="29" t="s">
        <v>4770</v>
      </c>
      <c r="F2391" s="30" t="s">
        <v>4771</v>
      </c>
      <c r="G2391" s="31" t="s">
        <v>6907</v>
      </c>
      <c r="H2391" s="32"/>
      <c r="I2391" s="32"/>
      <c r="J2391" s="33"/>
      <c r="K2391" s="33"/>
      <c r="L2391" s="34"/>
      <c r="M2391" s="35" t="n">
        <v>40458</v>
      </c>
      <c r="N2391" s="30" t="s">
        <v>69</v>
      </c>
      <c r="O2391" s="31" t="s">
        <v>26</v>
      </c>
    </row>
    <row r="2392" customFormat="false" ht="189" hidden="false" customHeight="false" outlineLevel="0" collapsed="false">
      <c r="A2392" s="27" t="n">
        <f aca="false">A2391+1</f>
        <v>2388</v>
      </c>
      <c r="B2392" s="28" t="s">
        <v>6908</v>
      </c>
      <c r="C2392" s="29" t="s">
        <v>6909</v>
      </c>
      <c r="D2392" s="28" t="s">
        <v>4769</v>
      </c>
      <c r="E2392" s="29" t="s">
        <v>4770</v>
      </c>
      <c r="F2392" s="30" t="s">
        <v>4771</v>
      </c>
      <c r="G2392" s="31" t="s">
        <v>6910</v>
      </c>
      <c r="H2392" s="32"/>
      <c r="I2392" s="32"/>
      <c r="J2392" s="33"/>
      <c r="K2392" s="33"/>
      <c r="L2392" s="34"/>
      <c r="M2392" s="35" t="n">
        <v>40426</v>
      </c>
      <c r="N2392" s="30" t="s">
        <v>69</v>
      </c>
      <c r="O2392" s="31" t="s">
        <v>26</v>
      </c>
    </row>
    <row r="2393" customFormat="false" ht="189" hidden="false" customHeight="false" outlineLevel="0" collapsed="false">
      <c r="A2393" s="27" t="n">
        <f aca="false">A2392+1</f>
        <v>2389</v>
      </c>
      <c r="B2393" s="28" t="s">
        <v>6911</v>
      </c>
      <c r="C2393" s="29" t="s">
        <v>6912</v>
      </c>
      <c r="D2393" s="28" t="s">
        <v>4769</v>
      </c>
      <c r="E2393" s="29" t="s">
        <v>4770</v>
      </c>
      <c r="F2393" s="30" t="s">
        <v>4771</v>
      </c>
      <c r="G2393" s="31" t="s">
        <v>6910</v>
      </c>
      <c r="H2393" s="32"/>
      <c r="I2393" s="32"/>
      <c r="J2393" s="33"/>
      <c r="K2393" s="33"/>
      <c r="L2393" s="34"/>
      <c r="M2393" s="35" t="n">
        <v>40426</v>
      </c>
      <c r="N2393" s="30" t="s">
        <v>69</v>
      </c>
      <c r="O2393" s="31" t="s">
        <v>26</v>
      </c>
    </row>
    <row r="2394" customFormat="false" ht="189" hidden="false" customHeight="false" outlineLevel="0" collapsed="false">
      <c r="A2394" s="27" t="n">
        <f aca="false">A2393+1</f>
        <v>2390</v>
      </c>
      <c r="B2394" s="28" t="s">
        <v>6913</v>
      </c>
      <c r="C2394" s="29" t="s">
        <v>6914</v>
      </c>
      <c r="D2394" s="28" t="s">
        <v>4769</v>
      </c>
      <c r="E2394" s="29" t="s">
        <v>4770</v>
      </c>
      <c r="F2394" s="30" t="s">
        <v>4771</v>
      </c>
      <c r="G2394" s="31" t="s">
        <v>6915</v>
      </c>
      <c r="H2394" s="32"/>
      <c r="I2394" s="32"/>
      <c r="J2394" s="33"/>
      <c r="K2394" s="33"/>
      <c r="L2394" s="34"/>
      <c r="M2394" s="35" t="n">
        <v>40426</v>
      </c>
      <c r="N2394" s="30" t="s">
        <v>69</v>
      </c>
      <c r="O2394" s="31" t="s">
        <v>26</v>
      </c>
    </row>
    <row r="2395" customFormat="false" ht="189" hidden="false" customHeight="false" outlineLevel="0" collapsed="false">
      <c r="A2395" s="27" t="n">
        <f aca="false">A2394+1</f>
        <v>2391</v>
      </c>
      <c r="B2395" s="28" t="s">
        <v>6916</v>
      </c>
      <c r="C2395" s="29" t="s">
        <v>6917</v>
      </c>
      <c r="D2395" s="28" t="s">
        <v>4769</v>
      </c>
      <c r="E2395" s="29" t="s">
        <v>4770</v>
      </c>
      <c r="F2395" s="30" t="s">
        <v>4771</v>
      </c>
      <c r="G2395" s="31" t="s">
        <v>6875</v>
      </c>
      <c r="H2395" s="32"/>
      <c r="I2395" s="32"/>
      <c r="J2395" s="33"/>
      <c r="K2395" s="33"/>
      <c r="L2395" s="34"/>
      <c r="M2395" s="35" t="n">
        <v>40435</v>
      </c>
      <c r="N2395" s="30" t="s">
        <v>69</v>
      </c>
      <c r="O2395" s="31" t="s">
        <v>26</v>
      </c>
    </row>
    <row r="2396" customFormat="false" ht="189" hidden="false" customHeight="false" outlineLevel="0" collapsed="false">
      <c r="A2396" s="27" t="n">
        <f aca="false">A2395+1</f>
        <v>2392</v>
      </c>
      <c r="B2396" s="28" t="s">
        <v>6918</v>
      </c>
      <c r="C2396" s="29" t="s">
        <v>6919</v>
      </c>
      <c r="D2396" s="28" t="s">
        <v>4769</v>
      </c>
      <c r="E2396" s="29" t="s">
        <v>4770</v>
      </c>
      <c r="F2396" s="30" t="s">
        <v>4775</v>
      </c>
      <c r="G2396" s="31" t="s">
        <v>6920</v>
      </c>
      <c r="H2396" s="32"/>
      <c r="I2396" s="32"/>
      <c r="J2396" s="33"/>
      <c r="K2396" s="33"/>
      <c r="L2396" s="34"/>
      <c r="M2396" s="35" t="n">
        <v>40429</v>
      </c>
      <c r="N2396" s="30" t="s">
        <v>69</v>
      </c>
      <c r="O2396" s="31" t="s">
        <v>26</v>
      </c>
    </row>
    <row r="2397" customFormat="false" ht="189" hidden="false" customHeight="false" outlineLevel="0" collapsed="false">
      <c r="A2397" s="27" t="n">
        <f aca="false">A2396+1</f>
        <v>2393</v>
      </c>
      <c r="B2397" s="28" t="s">
        <v>6921</v>
      </c>
      <c r="C2397" s="29" t="s">
        <v>6922</v>
      </c>
      <c r="D2397" s="28" t="s">
        <v>4769</v>
      </c>
      <c r="E2397" s="29" t="s">
        <v>4770</v>
      </c>
      <c r="F2397" s="30" t="s">
        <v>4775</v>
      </c>
      <c r="G2397" s="31" t="s">
        <v>6923</v>
      </c>
      <c r="H2397" s="32"/>
      <c r="I2397" s="32"/>
      <c r="J2397" s="33"/>
      <c r="K2397" s="33"/>
      <c r="L2397" s="34"/>
      <c r="M2397" s="35" t="n">
        <v>40303</v>
      </c>
      <c r="N2397" s="30" t="s">
        <v>69</v>
      </c>
      <c r="O2397" s="31" t="s">
        <v>26</v>
      </c>
    </row>
    <row r="2398" customFormat="false" ht="236.25" hidden="false" customHeight="false" outlineLevel="0" collapsed="false">
      <c r="A2398" s="27" t="n">
        <f aca="false">A2397+1</f>
        <v>2394</v>
      </c>
      <c r="B2398" s="28" t="s">
        <v>6924</v>
      </c>
      <c r="C2398" s="29" t="s">
        <v>6925</v>
      </c>
      <c r="D2398" s="28" t="s">
        <v>6926</v>
      </c>
      <c r="E2398" s="29" t="s">
        <v>5544</v>
      </c>
      <c r="F2398" s="30" t="s">
        <v>4775</v>
      </c>
      <c r="G2398" s="31" t="s">
        <v>6927</v>
      </c>
      <c r="H2398" s="32"/>
      <c r="I2398" s="32"/>
      <c r="J2398" s="33"/>
      <c r="K2398" s="33"/>
      <c r="L2398" s="34"/>
      <c r="M2398" s="35" t="n">
        <v>40253</v>
      </c>
      <c r="N2398" s="30" t="s">
        <v>69</v>
      </c>
      <c r="O2398" s="31" t="s">
        <v>26</v>
      </c>
    </row>
    <row r="2399" customFormat="false" ht="236.25" hidden="false" customHeight="false" outlineLevel="0" collapsed="false">
      <c r="A2399" s="27" t="n">
        <f aca="false">A2398+1</f>
        <v>2395</v>
      </c>
      <c r="B2399" s="28" t="s">
        <v>6928</v>
      </c>
      <c r="C2399" s="29" t="s">
        <v>6929</v>
      </c>
      <c r="D2399" s="28" t="s">
        <v>6926</v>
      </c>
      <c r="E2399" s="29" t="s">
        <v>5544</v>
      </c>
      <c r="F2399" s="30" t="s">
        <v>4775</v>
      </c>
      <c r="G2399" s="31" t="s">
        <v>6930</v>
      </c>
      <c r="H2399" s="32"/>
      <c r="I2399" s="32"/>
      <c r="J2399" s="33"/>
      <c r="K2399" s="33"/>
      <c r="L2399" s="34"/>
      <c r="M2399" s="35" t="n">
        <v>40372</v>
      </c>
      <c r="N2399" s="30" t="s">
        <v>69</v>
      </c>
      <c r="O2399" s="31"/>
    </row>
    <row r="2400" customFormat="false" ht="236.25" hidden="false" customHeight="false" outlineLevel="0" collapsed="false">
      <c r="A2400" s="27" t="n">
        <f aca="false">A2399+1</f>
        <v>2396</v>
      </c>
      <c r="B2400" s="28" t="s">
        <v>6931</v>
      </c>
      <c r="C2400" s="29" t="s">
        <v>6932</v>
      </c>
      <c r="D2400" s="28" t="s">
        <v>6926</v>
      </c>
      <c r="E2400" s="29" t="s">
        <v>5544</v>
      </c>
      <c r="F2400" s="30" t="s">
        <v>4771</v>
      </c>
      <c r="G2400" s="31" t="s">
        <v>6933</v>
      </c>
      <c r="H2400" s="32"/>
      <c r="I2400" s="32"/>
      <c r="J2400" s="33"/>
      <c r="K2400" s="33"/>
      <c r="L2400" s="34"/>
      <c r="M2400" s="35" t="n">
        <v>40280</v>
      </c>
      <c r="N2400" s="30" t="s">
        <v>69</v>
      </c>
      <c r="O2400" s="31"/>
    </row>
    <row r="2401" customFormat="false" ht="236.25" hidden="false" customHeight="false" outlineLevel="0" collapsed="false">
      <c r="A2401" s="27" t="n">
        <f aca="false">A2400+1</f>
        <v>2397</v>
      </c>
      <c r="B2401" s="28" t="s">
        <v>6934</v>
      </c>
      <c r="C2401" s="29" t="s">
        <v>6935</v>
      </c>
      <c r="D2401" s="28" t="s">
        <v>6926</v>
      </c>
      <c r="E2401" s="29" t="s">
        <v>5544</v>
      </c>
      <c r="F2401" s="30" t="s">
        <v>4771</v>
      </c>
      <c r="G2401" s="31" t="s">
        <v>6936</v>
      </c>
      <c r="H2401" s="32"/>
      <c r="I2401" s="32"/>
      <c r="J2401" s="33"/>
      <c r="K2401" s="33"/>
      <c r="L2401" s="34"/>
      <c r="M2401" s="35" t="n">
        <v>40462</v>
      </c>
      <c r="N2401" s="30" t="s">
        <v>69</v>
      </c>
      <c r="O2401" s="31"/>
    </row>
    <row r="2402" customFormat="false" ht="189" hidden="false" customHeight="false" outlineLevel="0" collapsed="false">
      <c r="A2402" s="27" t="n">
        <f aca="false">A2401+1</f>
        <v>2398</v>
      </c>
      <c r="B2402" s="28" t="s">
        <v>6937</v>
      </c>
      <c r="C2402" s="29" t="s">
        <v>6938</v>
      </c>
      <c r="D2402" s="28" t="s">
        <v>4769</v>
      </c>
      <c r="E2402" s="29" t="s">
        <v>4770</v>
      </c>
      <c r="F2402" s="30" t="s">
        <v>4775</v>
      </c>
      <c r="G2402" s="31" t="s">
        <v>6190</v>
      </c>
      <c r="H2402" s="32"/>
      <c r="I2402" s="32"/>
      <c r="J2402" s="33"/>
      <c r="K2402" s="33"/>
      <c r="L2402" s="34"/>
      <c r="M2402" s="35" t="n">
        <v>40366</v>
      </c>
      <c r="N2402" s="30" t="s">
        <v>69</v>
      </c>
      <c r="O2402" s="31"/>
    </row>
    <row r="2403" customFormat="false" ht="189" hidden="false" customHeight="false" outlineLevel="0" collapsed="false">
      <c r="A2403" s="27" t="n">
        <f aca="false">A2402+1</f>
        <v>2399</v>
      </c>
      <c r="B2403" s="28" t="s">
        <v>6939</v>
      </c>
      <c r="C2403" s="29" t="s">
        <v>6940</v>
      </c>
      <c r="D2403" s="28" t="s">
        <v>4769</v>
      </c>
      <c r="E2403" s="29" t="s">
        <v>4770</v>
      </c>
      <c r="F2403" s="30" t="s">
        <v>4775</v>
      </c>
      <c r="G2403" s="31" t="s">
        <v>6941</v>
      </c>
      <c r="H2403" s="32"/>
      <c r="I2403" s="32"/>
      <c r="J2403" s="33"/>
      <c r="K2403" s="33"/>
      <c r="L2403" s="34"/>
      <c r="M2403" s="35" t="n">
        <v>40316</v>
      </c>
      <c r="N2403" s="30" t="s">
        <v>69</v>
      </c>
      <c r="O2403" s="31"/>
    </row>
    <row r="2404" customFormat="false" ht="189" hidden="false" customHeight="false" outlineLevel="0" collapsed="false">
      <c r="A2404" s="27" t="n">
        <f aca="false">A2403+1</f>
        <v>2400</v>
      </c>
      <c r="B2404" s="28" t="s">
        <v>6942</v>
      </c>
      <c r="C2404" s="29" t="s">
        <v>6943</v>
      </c>
      <c r="D2404" s="28" t="s">
        <v>4769</v>
      </c>
      <c r="E2404" s="29" t="s">
        <v>4770</v>
      </c>
      <c r="F2404" s="30" t="s">
        <v>4775</v>
      </c>
      <c r="G2404" s="31" t="s">
        <v>6944</v>
      </c>
      <c r="H2404" s="32"/>
      <c r="I2404" s="32"/>
      <c r="J2404" s="33"/>
      <c r="K2404" s="33"/>
      <c r="L2404" s="34"/>
      <c r="M2404" s="35" t="n">
        <v>40322</v>
      </c>
      <c r="N2404" s="30" t="s">
        <v>69</v>
      </c>
      <c r="O2404" s="31"/>
    </row>
    <row r="2405" customFormat="false" ht="189" hidden="false" customHeight="false" outlineLevel="0" collapsed="false">
      <c r="A2405" s="27" t="n">
        <f aca="false">A2404+1</f>
        <v>2401</v>
      </c>
      <c r="B2405" s="28" t="s">
        <v>6945</v>
      </c>
      <c r="C2405" s="29" t="s">
        <v>6946</v>
      </c>
      <c r="D2405" s="28" t="s">
        <v>4769</v>
      </c>
      <c r="E2405" s="29" t="s">
        <v>4770</v>
      </c>
      <c r="F2405" s="30" t="s">
        <v>4771</v>
      </c>
      <c r="G2405" s="31" t="s">
        <v>6947</v>
      </c>
      <c r="H2405" s="32"/>
      <c r="I2405" s="32"/>
      <c r="J2405" s="33"/>
      <c r="K2405" s="33"/>
      <c r="L2405" s="34"/>
      <c r="M2405" s="35" t="n">
        <v>40212</v>
      </c>
      <c r="N2405" s="30" t="s">
        <v>69</v>
      </c>
      <c r="O2405" s="31"/>
    </row>
    <row r="2406" customFormat="false" ht="236.25" hidden="false" customHeight="false" outlineLevel="0" collapsed="false">
      <c r="A2406" s="27" t="n">
        <f aca="false">A2405+1</f>
        <v>2402</v>
      </c>
      <c r="B2406" s="28" t="s">
        <v>6948</v>
      </c>
      <c r="C2406" s="29" t="s">
        <v>6949</v>
      </c>
      <c r="D2406" s="28" t="s">
        <v>5543</v>
      </c>
      <c r="E2406" s="29" t="s">
        <v>5544</v>
      </c>
      <c r="F2406" s="30" t="s">
        <v>4771</v>
      </c>
      <c r="G2406" s="31" t="s">
        <v>6950</v>
      </c>
      <c r="H2406" s="32"/>
      <c r="I2406" s="32"/>
      <c r="J2406" s="33"/>
      <c r="K2406" s="33"/>
      <c r="L2406" s="34"/>
      <c r="M2406" s="35" t="n">
        <v>40413</v>
      </c>
      <c r="N2406" s="30" t="s">
        <v>69</v>
      </c>
      <c r="O2406" s="31"/>
    </row>
    <row r="2407" customFormat="false" ht="236.25" hidden="false" customHeight="false" outlineLevel="0" collapsed="false">
      <c r="A2407" s="27" t="n">
        <f aca="false">A2406+1</f>
        <v>2403</v>
      </c>
      <c r="B2407" s="28" t="s">
        <v>6951</v>
      </c>
      <c r="C2407" s="29" t="s">
        <v>6952</v>
      </c>
      <c r="D2407" s="28" t="s">
        <v>5543</v>
      </c>
      <c r="E2407" s="29" t="s">
        <v>5544</v>
      </c>
      <c r="F2407" s="30" t="s">
        <v>4771</v>
      </c>
      <c r="G2407" s="31" t="s">
        <v>6953</v>
      </c>
      <c r="H2407" s="32"/>
      <c r="I2407" s="32"/>
      <c r="J2407" s="33"/>
      <c r="K2407" s="33"/>
      <c r="L2407" s="34"/>
      <c r="M2407" s="35" t="n">
        <v>40427</v>
      </c>
      <c r="N2407" s="30" t="s">
        <v>69</v>
      </c>
      <c r="O2407" s="31"/>
    </row>
    <row r="2408" customFormat="false" ht="236.25" hidden="false" customHeight="false" outlineLevel="0" collapsed="false">
      <c r="A2408" s="27" t="n">
        <f aca="false">A2407+1</f>
        <v>2404</v>
      </c>
      <c r="B2408" s="28" t="s">
        <v>6954</v>
      </c>
      <c r="C2408" s="29" t="s">
        <v>6955</v>
      </c>
      <c r="D2408" s="28" t="s">
        <v>5543</v>
      </c>
      <c r="E2408" s="29" t="s">
        <v>5544</v>
      </c>
      <c r="F2408" s="30" t="s">
        <v>4771</v>
      </c>
      <c r="G2408" s="31" t="s">
        <v>6956</v>
      </c>
      <c r="H2408" s="32"/>
      <c r="I2408" s="32"/>
      <c r="J2408" s="33"/>
      <c r="K2408" s="33"/>
      <c r="L2408" s="34"/>
      <c r="M2408" s="35" t="n">
        <v>40462</v>
      </c>
      <c r="N2408" s="30" t="s">
        <v>69</v>
      </c>
      <c r="O2408" s="31"/>
    </row>
    <row r="2409" customFormat="false" ht="189" hidden="false" customHeight="false" outlineLevel="0" collapsed="false">
      <c r="A2409" s="27" t="n">
        <f aca="false">A2408+1</f>
        <v>2405</v>
      </c>
      <c r="B2409" s="28" t="s">
        <v>6957</v>
      </c>
      <c r="C2409" s="29" t="s">
        <v>6958</v>
      </c>
      <c r="D2409" s="28" t="s">
        <v>4769</v>
      </c>
      <c r="E2409" s="29" t="s">
        <v>4770</v>
      </c>
      <c r="F2409" s="30" t="s">
        <v>4771</v>
      </c>
      <c r="G2409" s="31" t="s">
        <v>6956</v>
      </c>
      <c r="H2409" s="32"/>
      <c r="I2409" s="32"/>
      <c r="J2409" s="33"/>
      <c r="K2409" s="33"/>
      <c r="L2409" s="34"/>
      <c r="M2409" s="35" t="n">
        <v>40462</v>
      </c>
      <c r="N2409" s="30" t="s">
        <v>69</v>
      </c>
      <c r="O2409" s="31"/>
    </row>
    <row r="2410" customFormat="false" ht="189" hidden="false" customHeight="false" outlineLevel="0" collapsed="false">
      <c r="A2410" s="27" t="n">
        <f aca="false">A2409+1</f>
        <v>2406</v>
      </c>
      <c r="B2410" s="28" t="s">
        <v>6959</v>
      </c>
      <c r="C2410" s="29" t="s">
        <v>6960</v>
      </c>
      <c r="D2410" s="28" t="s">
        <v>4769</v>
      </c>
      <c r="E2410" s="29" t="s">
        <v>4770</v>
      </c>
      <c r="F2410" s="30" t="s">
        <v>4771</v>
      </c>
      <c r="G2410" s="31" t="s">
        <v>6961</v>
      </c>
      <c r="H2410" s="32"/>
      <c r="I2410" s="32"/>
      <c r="J2410" s="33"/>
      <c r="K2410" s="33"/>
      <c r="L2410" s="34"/>
      <c r="M2410" s="35" t="n">
        <v>40352</v>
      </c>
      <c r="N2410" s="30" t="s">
        <v>69</v>
      </c>
      <c r="O2410" s="31"/>
    </row>
    <row r="2411" customFormat="false" ht="189" hidden="false" customHeight="false" outlineLevel="0" collapsed="false">
      <c r="A2411" s="27" t="n">
        <f aca="false">A2410+1</f>
        <v>2407</v>
      </c>
      <c r="B2411" s="28" t="s">
        <v>6962</v>
      </c>
      <c r="C2411" s="29" t="s">
        <v>6963</v>
      </c>
      <c r="D2411" s="28" t="s">
        <v>4769</v>
      </c>
      <c r="E2411" s="29" t="s">
        <v>4770</v>
      </c>
      <c r="F2411" s="30" t="s">
        <v>4771</v>
      </c>
      <c r="G2411" s="31" t="s">
        <v>6964</v>
      </c>
      <c r="H2411" s="32"/>
      <c r="I2411" s="32"/>
      <c r="J2411" s="33"/>
      <c r="K2411" s="33"/>
      <c r="L2411" s="34"/>
      <c r="M2411" s="35" t="n">
        <v>40379</v>
      </c>
      <c r="N2411" s="30" t="s">
        <v>69</v>
      </c>
      <c r="O2411" s="31" t="s">
        <v>26</v>
      </c>
    </row>
    <row r="2412" customFormat="false" ht="236.25" hidden="false" customHeight="false" outlineLevel="0" collapsed="false">
      <c r="A2412" s="27" t="n">
        <f aca="false">A2411+1</f>
        <v>2408</v>
      </c>
      <c r="B2412" s="28" t="s">
        <v>6965</v>
      </c>
      <c r="C2412" s="29" t="s">
        <v>4027</v>
      </c>
      <c r="D2412" s="28" t="s">
        <v>5645</v>
      </c>
      <c r="E2412" s="29" t="s">
        <v>5544</v>
      </c>
      <c r="F2412" s="30" t="s">
        <v>4775</v>
      </c>
      <c r="G2412" s="31" t="s">
        <v>6966</v>
      </c>
      <c r="H2412" s="32"/>
      <c r="I2412" s="32"/>
      <c r="J2412" s="33"/>
      <c r="K2412" s="33"/>
      <c r="L2412" s="34"/>
      <c r="M2412" s="35" t="n">
        <v>40429</v>
      </c>
      <c r="N2412" s="30" t="s">
        <v>69</v>
      </c>
      <c r="O2412" s="31"/>
    </row>
    <row r="2413" customFormat="false" ht="236.25" hidden="false" customHeight="false" outlineLevel="0" collapsed="false">
      <c r="A2413" s="27" t="n">
        <f aca="false">A2412+1</f>
        <v>2409</v>
      </c>
      <c r="B2413" s="28" t="s">
        <v>6967</v>
      </c>
      <c r="C2413" s="29" t="s">
        <v>1336</v>
      </c>
      <c r="D2413" s="28" t="s">
        <v>6968</v>
      </c>
      <c r="E2413" s="29" t="s">
        <v>5544</v>
      </c>
      <c r="F2413" s="30" t="s">
        <v>4775</v>
      </c>
      <c r="G2413" s="31" t="s">
        <v>6743</v>
      </c>
      <c r="H2413" s="32"/>
      <c r="I2413" s="32"/>
      <c r="J2413" s="33"/>
      <c r="K2413" s="33"/>
      <c r="L2413" s="34"/>
      <c r="M2413" s="35" t="n">
        <v>40518</v>
      </c>
      <c r="N2413" s="30" t="s">
        <v>69</v>
      </c>
      <c r="O2413" s="31"/>
    </row>
    <row r="2414" customFormat="false" ht="236.25" hidden="false" customHeight="false" outlineLevel="0" collapsed="false">
      <c r="A2414" s="27" t="n">
        <f aca="false">A2413+1</f>
        <v>2410</v>
      </c>
      <c r="B2414" s="28" t="s">
        <v>6969</v>
      </c>
      <c r="C2414" s="29" t="s">
        <v>3389</v>
      </c>
      <c r="D2414" s="28" t="s">
        <v>5645</v>
      </c>
      <c r="E2414" s="29" t="s">
        <v>5544</v>
      </c>
      <c r="F2414" s="30" t="s">
        <v>4775</v>
      </c>
      <c r="G2414" s="31" t="s">
        <v>6970</v>
      </c>
      <c r="H2414" s="32"/>
      <c r="I2414" s="32"/>
      <c r="J2414" s="33"/>
      <c r="K2414" s="33"/>
      <c r="L2414" s="34"/>
      <c r="M2414" s="35" t="n">
        <v>40494</v>
      </c>
      <c r="N2414" s="30" t="s">
        <v>69</v>
      </c>
      <c r="O2414" s="31"/>
    </row>
    <row r="2415" customFormat="false" ht="204.75" hidden="false" customHeight="false" outlineLevel="0" collapsed="false">
      <c r="A2415" s="27" t="n">
        <f aca="false">A2414+1</f>
        <v>2411</v>
      </c>
      <c r="B2415" s="28" t="s">
        <v>6971</v>
      </c>
      <c r="C2415" s="29" t="s">
        <v>1163</v>
      </c>
      <c r="D2415" s="28" t="s">
        <v>4769</v>
      </c>
      <c r="E2415" s="29" t="s">
        <v>4770</v>
      </c>
      <c r="F2415" s="30" t="s">
        <v>4771</v>
      </c>
      <c r="G2415" s="31" t="s">
        <v>6972</v>
      </c>
      <c r="H2415" s="32"/>
      <c r="I2415" s="32"/>
      <c r="J2415" s="33"/>
      <c r="K2415" s="33"/>
      <c r="L2415" s="34"/>
      <c r="M2415" s="35" t="n">
        <v>40308</v>
      </c>
      <c r="N2415" s="30" t="s">
        <v>69</v>
      </c>
      <c r="O2415" s="31"/>
    </row>
    <row r="2416" customFormat="false" ht="189" hidden="false" customHeight="false" outlineLevel="0" collapsed="false">
      <c r="A2416" s="27" t="n">
        <f aca="false">A2415+1</f>
        <v>2412</v>
      </c>
      <c r="B2416" s="28" t="s">
        <v>6973</v>
      </c>
      <c r="C2416" s="29" t="s">
        <v>6974</v>
      </c>
      <c r="D2416" s="28" t="s">
        <v>4769</v>
      </c>
      <c r="E2416" s="29" t="s">
        <v>4770</v>
      </c>
      <c r="F2416" s="30" t="s">
        <v>4771</v>
      </c>
      <c r="G2416" s="31" t="s">
        <v>6975</v>
      </c>
      <c r="H2416" s="32"/>
      <c r="I2416" s="32"/>
      <c r="J2416" s="33"/>
      <c r="K2416" s="33"/>
      <c r="L2416" s="34"/>
      <c r="M2416" s="35" t="n">
        <v>40303</v>
      </c>
      <c r="N2416" s="30" t="s">
        <v>69</v>
      </c>
      <c r="O2416" s="31"/>
    </row>
    <row r="2417" customFormat="false" ht="189" hidden="false" customHeight="false" outlineLevel="0" collapsed="false">
      <c r="A2417" s="27" t="n">
        <f aca="false">A2416+1</f>
        <v>2413</v>
      </c>
      <c r="B2417" s="28" t="s">
        <v>6976</v>
      </c>
      <c r="C2417" s="29" t="s">
        <v>6977</v>
      </c>
      <c r="D2417" s="28" t="s">
        <v>4769</v>
      </c>
      <c r="E2417" s="29" t="s">
        <v>4770</v>
      </c>
      <c r="F2417" s="30" t="s">
        <v>4771</v>
      </c>
      <c r="G2417" s="31" t="s">
        <v>5576</v>
      </c>
      <c r="H2417" s="32"/>
      <c r="I2417" s="32"/>
      <c r="J2417" s="33"/>
      <c r="K2417" s="33"/>
      <c r="L2417" s="34"/>
      <c r="M2417" s="35" t="n">
        <v>40198</v>
      </c>
      <c r="N2417" s="30" t="s">
        <v>69</v>
      </c>
      <c r="O2417" s="31"/>
    </row>
    <row r="2418" customFormat="false" ht="189" hidden="false" customHeight="false" outlineLevel="0" collapsed="false">
      <c r="A2418" s="27" t="n">
        <f aca="false">A2417+1</f>
        <v>2414</v>
      </c>
      <c r="B2418" s="28" t="s">
        <v>6978</v>
      </c>
      <c r="C2418" s="29" t="s">
        <v>6979</v>
      </c>
      <c r="D2418" s="28" t="s">
        <v>4769</v>
      </c>
      <c r="E2418" s="29" t="s">
        <v>4770</v>
      </c>
      <c r="F2418" s="30" t="s">
        <v>4771</v>
      </c>
      <c r="G2418" s="31" t="s">
        <v>6980</v>
      </c>
      <c r="H2418" s="32"/>
      <c r="I2418" s="32"/>
      <c r="J2418" s="33"/>
      <c r="K2418" s="33"/>
      <c r="L2418" s="34"/>
      <c r="M2418" s="35" t="n">
        <v>40282</v>
      </c>
      <c r="N2418" s="30" t="s">
        <v>69</v>
      </c>
      <c r="O2418" s="31"/>
    </row>
    <row r="2419" customFormat="false" ht="189" hidden="false" customHeight="false" outlineLevel="0" collapsed="false">
      <c r="A2419" s="27" t="n">
        <f aca="false">A2418+1</f>
        <v>2415</v>
      </c>
      <c r="B2419" s="28" t="s">
        <v>6981</v>
      </c>
      <c r="C2419" s="29" t="s">
        <v>6982</v>
      </c>
      <c r="D2419" s="28" t="s">
        <v>4769</v>
      </c>
      <c r="E2419" s="29" t="s">
        <v>4770</v>
      </c>
      <c r="F2419" s="30" t="s">
        <v>4775</v>
      </c>
      <c r="G2419" s="31" t="s">
        <v>6966</v>
      </c>
      <c r="H2419" s="32"/>
      <c r="I2419" s="32"/>
      <c r="J2419" s="33"/>
      <c r="K2419" s="33"/>
      <c r="L2419" s="34"/>
      <c r="M2419" s="35" t="n">
        <v>40429</v>
      </c>
      <c r="N2419" s="30" t="s">
        <v>69</v>
      </c>
      <c r="O2419" s="31"/>
    </row>
    <row r="2420" customFormat="false" ht="189" hidden="false" customHeight="false" outlineLevel="0" collapsed="false">
      <c r="A2420" s="27" t="n">
        <f aca="false">A2419+1</f>
        <v>2416</v>
      </c>
      <c r="B2420" s="28" t="s">
        <v>6983</v>
      </c>
      <c r="C2420" s="29" t="s">
        <v>6984</v>
      </c>
      <c r="D2420" s="28" t="s">
        <v>4769</v>
      </c>
      <c r="E2420" s="29" t="s">
        <v>4770</v>
      </c>
      <c r="F2420" s="30" t="s">
        <v>4771</v>
      </c>
      <c r="G2420" s="31" t="s">
        <v>6985</v>
      </c>
      <c r="H2420" s="32"/>
      <c r="I2420" s="32"/>
      <c r="J2420" s="33"/>
      <c r="K2420" s="33"/>
      <c r="L2420" s="34"/>
      <c r="M2420" s="35" t="n">
        <v>40366</v>
      </c>
      <c r="N2420" s="30" t="s">
        <v>69</v>
      </c>
      <c r="O2420" s="31"/>
    </row>
    <row r="2421" customFormat="false" ht="189" hidden="false" customHeight="false" outlineLevel="0" collapsed="false">
      <c r="A2421" s="27" t="n">
        <f aca="false">A2420+1</f>
        <v>2417</v>
      </c>
      <c r="B2421" s="28" t="s">
        <v>6986</v>
      </c>
      <c r="C2421" s="29" t="s">
        <v>6987</v>
      </c>
      <c r="D2421" s="28" t="s">
        <v>4769</v>
      </c>
      <c r="E2421" s="29" t="s">
        <v>4770</v>
      </c>
      <c r="F2421" s="30" t="s">
        <v>4771</v>
      </c>
      <c r="G2421" s="31" t="s">
        <v>6988</v>
      </c>
      <c r="H2421" s="32"/>
      <c r="I2421" s="32"/>
      <c r="J2421" s="33"/>
      <c r="K2421" s="33"/>
      <c r="L2421" s="34"/>
      <c r="M2421" s="35" t="n">
        <v>40492</v>
      </c>
      <c r="N2421" s="30" t="s">
        <v>69</v>
      </c>
      <c r="O2421" s="31" t="s">
        <v>26</v>
      </c>
    </row>
    <row r="2422" customFormat="false" ht="189" hidden="false" customHeight="false" outlineLevel="0" collapsed="false">
      <c r="A2422" s="27" t="n">
        <f aca="false">A2421+1</f>
        <v>2418</v>
      </c>
      <c r="B2422" s="28" t="s">
        <v>6989</v>
      </c>
      <c r="C2422" s="29" t="s">
        <v>6990</v>
      </c>
      <c r="D2422" s="28" t="s">
        <v>4769</v>
      </c>
      <c r="E2422" s="29" t="s">
        <v>4770</v>
      </c>
      <c r="F2422" s="30" t="s">
        <v>4775</v>
      </c>
      <c r="G2422" s="31" t="s">
        <v>6991</v>
      </c>
      <c r="H2422" s="32"/>
      <c r="I2422" s="32"/>
      <c r="J2422" s="33"/>
      <c r="K2422" s="33"/>
      <c r="L2422" s="34"/>
      <c r="M2422" s="35" t="n">
        <v>40309</v>
      </c>
      <c r="N2422" s="30" t="s">
        <v>69</v>
      </c>
      <c r="O2422" s="31"/>
    </row>
    <row r="2423" customFormat="false" ht="189" hidden="false" customHeight="false" outlineLevel="0" collapsed="false">
      <c r="A2423" s="27" t="n">
        <f aca="false">A2422+1</f>
        <v>2419</v>
      </c>
      <c r="B2423" s="28" t="s">
        <v>6992</v>
      </c>
      <c r="C2423" s="29" t="s">
        <v>354</v>
      </c>
      <c r="D2423" s="28" t="s">
        <v>4769</v>
      </c>
      <c r="E2423" s="29" t="s">
        <v>4770</v>
      </c>
      <c r="F2423" s="30" t="s">
        <v>4775</v>
      </c>
      <c r="G2423" s="31" t="s">
        <v>5948</v>
      </c>
      <c r="H2423" s="32"/>
      <c r="I2423" s="32"/>
      <c r="J2423" s="33"/>
      <c r="K2423" s="33"/>
      <c r="L2423" s="34"/>
      <c r="M2423" s="35" t="n">
        <v>40304</v>
      </c>
      <c r="N2423" s="30" t="s">
        <v>69</v>
      </c>
      <c r="O2423" s="31" t="s">
        <v>26</v>
      </c>
    </row>
    <row r="2424" customFormat="false" ht="189" hidden="false" customHeight="false" outlineLevel="0" collapsed="false">
      <c r="A2424" s="27" t="n">
        <f aca="false">A2423+1</f>
        <v>2420</v>
      </c>
      <c r="B2424" s="28" t="s">
        <v>6993</v>
      </c>
      <c r="C2424" s="29" t="s">
        <v>6994</v>
      </c>
      <c r="D2424" s="28" t="s">
        <v>4769</v>
      </c>
      <c r="E2424" s="29" t="s">
        <v>4770</v>
      </c>
      <c r="F2424" s="30" t="s">
        <v>4775</v>
      </c>
      <c r="G2424" s="31" t="s">
        <v>6353</v>
      </c>
      <c r="H2424" s="32"/>
      <c r="I2424" s="32"/>
      <c r="J2424" s="33"/>
      <c r="K2424" s="33"/>
      <c r="L2424" s="34"/>
      <c r="M2424" s="35" t="n">
        <v>40407</v>
      </c>
      <c r="N2424" s="30" t="s">
        <v>69</v>
      </c>
      <c r="O2424" s="31" t="s">
        <v>26</v>
      </c>
    </row>
    <row r="2425" customFormat="false" ht="189" hidden="false" customHeight="false" outlineLevel="0" collapsed="false">
      <c r="A2425" s="27" t="n">
        <f aca="false">A2424+1</f>
        <v>2421</v>
      </c>
      <c r="B2425" s="28" t="s">
        <v>6995</v>
      </c>
      <c r="C2425" s="29" t="s">
        <v>6996</v>
      </c>
      <c r="D2425" s="28" t="s">
        <v>4769</v>
      </c>
      <c r="E2425" s="29" t="s">
        <v>4770</v>
      </c>
      <c r="F2425" s="30" t="s">
        <v>4771</v>
      </c>
      <c r="G2425" s="31" t="s">
        <v>6997</v>
      </c>
      <c r="H2425" s="32"/>
      <c r="I2425" s="32"/>
      <c r="J2425" s="33"/>
      <c r="K2425" s="33"/>
      <c r="L2425" s="34"/>
      <c r="M2425" s="35" t="n">
        <v>40392</v>
      </c>
      <c r="N2425" s="30" t="s">
        <v>69</v>
      </c>
      <c r="O2425" s="31"/>
    </row>
    <row r="2426" customFormat="false" ht="189" hidden="false" customHeight="false" outlineLevel="0" collapsed="false">
      <c r="A2426" s="27" t="n">
        <f aca="false">A2425+1</f>
        <v>2422</v>
      </c>
      <c r="B2426" s="28" t="s">
        <v>6998</v>
      </c>
      <c r="C2426" s="29" t="s">
        <v>6999</v>
      </c>
      <c r="D2426" s="28" t="s">
        <v>4769</v>
      </c>
      <c r="E2426" s="29" t="s">
        <v>4770</v>
      </c>
      <c r="F2426" s="30" t="s">
        <v>4771</v>
      </c>
      <c r="G2426" s="31" t="s">
        <v>7000</v>
      </c>
      <c r="H2426" s="32"/>
      <c r="I2426" s="32"/>
      <c r="J2426" s="33"/>
      <c r="K2426" s="33"/>
      <c r="L2426" s="34"/>
      <c r="M2426" s="35" t="n">
        <v>40394</v>
      </c>
      <c r="N2426" s="30" t="s">
        <v>69</v>
      </c>
      <c r="O2426" s="31"/>
    </row>
    <row r="2427" customFormat="false" ht="189" hidden="false" customHeight="false" outlineLevel="0" collapsed="false">
      <c r="A2427" s="27" t="n">
        <f aca="false">A2426+1</f>
        <v>2423</v>
      </c>
      <c r="B2427" s="28" t="s">
        <v>7001</v>
      </c>
      <c r="C2427" s="29" t="s">
        <v>7002</v>
      </c>
      <c r="D2427" s="28" t="s">
        <v>4769</v>
      </c>
      <c r="E2427" s="29" t="s">
        <v>4770</v>
      </c>
      <c r="F2427" s="30" t="s">
        <v>4771</v>
      </c>
      <c r="G2427" s="31" t="s">
        <v>7003</v>
      </c>
      <c r="H2427" s="32"/>
      <c r="I2427" s="32"/>
      <c r="J2427" s="33"/>
      <c r="K2427" s="33"/>
      <c r="L2427" s="34"/>
      <c r="M2427" s="35" t="n">
        <v>40471</v>
      </c>
      <c r="N2427" s="30" t="s">
        <v>69</v>
      </c>
      <c r="O2427" s="31" t="s">
        <v>26</v>
      </c>
    </row>
    <row r="2428" customFormat="false" ht="189" hidden="false" customHeight="false" outlineLevel="0" collapsed="false">
      <c r="A2428" s="27" t="n">
        <f aca="false">A2427+1</f>
        <v>2424</v>
      </c>
      <c r="B2428" s="28" t="s">
        <v>7004</v>
      </c>
      <c r="C2428" s="29" t="s">
        <v>4623</v>
      </c>
      <c r="D2428" s="28" t="s">
        <v>4769</v>
      </c>
      <c r="E2428" s="29" t="s">
        <v>4770</v>
      </c>
      <c r="F2428" s="30" t="s">
        <v>4771</v>
      </c>
      <c r="G2428" s="31" t="s">
        <v>7005</v>
      </c>
      <c r="H2428" s="32"/>
      <c r="I2428" s="32"/>
      <c r="J2428" s="33"/>
      <c r="K2428" s="33"/>
      <c r="L2428" s="34"/>
      <c r="M2428" s="35" t="n">
        <v>40483</v>
      </c>
      <c r="N2428" s="30" t="s">
        <v>504</v>
      </c>
      <c r="O2428" s="31" t="s">
        <v>108</v>
      </c>
    </row>
    <row r="2429" customFormat="false" ht="189" hidden="false" customHeight="false" outlineLevel="0" collapsed="false">
      <c r="A2429" s="27" t="n">
        <f aca="false">A2428+1</f>
        <v>2425</v>
      </c>
      <c r="B2429" s="28" t="s">
        <v>7006</v>
      </c>
      <c r="C2429" s="29" t="s">
        <v>7007</v>
      </c>
      <c r="D2429" s="28" t="s">
        <v>4769</v>
      </c>
      <c r="E2429" s="29" t="s">
        <v>4770</v>
      </c>
      <c r="F2429" s="30" t="s">
        <v>4775</v>
      </c>
      <c r="G2429" s="31" t="s">
        <v>7008</v>
      </c>
      <c r="H2429" s="32"/>
      <c r="I2429" s="32"/>
      <c r="J2429" s="33"/>
      <c r="K2429" s="33"/>
      <c r="L2429" s="34"/>
      <c r="M2429" s="35" t="n">
        <v>40274</v>
      </c>
      <c r="N2429" s="30" t="s">
        <v>69</v>
      </c>
      <c r="O2429" s="31" t="s">
        <v>26</v>
      </c>
    </row>
    <row r="2430" customFormat="false" ht="189" hidden="false" customHeight="false" outlineLevel="0" collapsed="false">
      <c r="A2430" s="27" t="n">
        <f aca="false">A2429+1</f>
        <v>2426</v>
      </c>
      <c r="B2430" s="28" t="s">
        <v>7009</v>
      </c>
      <c r="C2430" s="29" t="s">
        <v>7010</v>
      </c>
      <c r="D2430" s="28" t="s">
        <v>4769</v>
      </c>
      <c r="E2430" s="29" t="s">
        <v>4770</v>
      </c>
      <c r="F2430" s="30" t="s">
        <v>4775</v>
      </c>
      <c r="G2430" s="31" t="s">
        <v>7011</v>
      </c>
      <c r="H2430" s="32"/>
      <c r="I2430" s="32"/>
      <c r="J2430" s="33"/>
      <c r="K2430" s="33"/>
      <c r="L2430" s="34"/>
      <c r="M2430" s="35" t="n">
        <v>40281</v>
      </c>
      <c r="N2430" s="30" t="s">
        <v>69</v>
      </c>
      <c r="O2430" s="31" t="s">
        <v>26</v>
      </c>
    </row>
    <row r="2431" customFormat="false" ht="189" hidden="false" customHeight="false" outlineLevel="0" collapsed="false">
      <c r="A2431" s="27" t="n">
        <f aca="false">A2430+1</f>
        <v>2427</v>
      </c>
      <c r="B2431" s="28" t="s">
        <v>7012</v>
      </c>
      <c r="C2431" s="29" t="s">
        <v>7013</v>
      </c>
      <c r="D2431" s="28" t="s">
        <v>4769</v>
      </c>
      <c r="E2431" s="29" t="s">
        <v>4770</v>
      </c>
      <c r="F2431" s="30" t="s">
        <v>4775</v>
      </c>
      <c r="G2431" s="31" t="s">
        <v>7014</v>
      </c>
      <c r="H2431" s="32"/>
      <c r="I2431" s="32"/>
      <c r="J2431" s="33"/>
      <c r="K2431" s="33"/>
      <c r="L2431" s="34"/>
      <c r="M2431" s="35" t="n">
        <v>40302</v>
      </c>
      <c r="N2431" s="30" t="s">
        <v>69</v>
      </c>
      <c r="O2431" s="31" t="s">
        <v>26</v>
      </c>
    </row>
    <row r="2432" customFormat="false" ht="189" hidden="false" customHeight="false" outlineLevel="0" collapsed="false">
      <c r="A2432" s="27" t="n">
        <f aca="false">A2431+1</f>
        <v>2428</v>
      </c>
      <c r="B2432" s="28" t="s">
        <v>7015</v>
      </c>
      <c r="C2432" s="29" t="s">
        <v>1028</v>
      </c>
      <c r="D2432" s="28" t="s">
        <v>4769</v>
      </c>
      <c r="E2432" s="29" t="s">
        <v>4770</v>
      </c>
      <c r="F2432" s="30" t="s">
        <v>4775</v>
      </c>
      <c r="G2432" s="31" t="s">
        <v>6048</v>
      </c>
      <c r="H2432" s="32"/>
      <c r="I2432" s="32"/>
      <c r="J2432" s="33"/>
      <c r="K2432" s="33"/>
      <c r="L2432" s="34"/>
      <c r="M2432" s="35" t="n">
        <v>40333</v>
      </c>
      <c r="N2432" s="30" t="s">
        <v>69</v>
      </c>
      <c r="O2432" s="31"/>
    </row>
    <row r="2433" customFormat="false" ht="189" hidden="false" customHeight="false" outlineLevel="0" collapsed="false">
      <c r="A2433" s="27" t="n">
        <f aca="false">A2432+1</f>
        <v>2429</v>
      </c>
      <c r="B2433" s="28" t="s">
        <v>7016</v>
      </c>
      <c r="C2433" s="29" t="s">
        <v>7017</v>
      </c>
      <c r="D2433" s="28" t="s">
        <v>4769</v>
      </c>
      <c r="E2433" s="29" t="s">
        <v>4770</v>
      </c>
      <c r="F2433" s="30" t="s">
        <v>4775</v>
      </c>
      <c r="G2433" s="31" t="s">
        <v>7018</v>
      </c>
      <c r="H2433" s="32"/>
      <c r="I2433" s="32"/>
      <c r="J2433" s="33"/>
      <c r="K2433" s="33"/>
      <c r="L2433" s="34"/>
      <c r="M2433" s="35" t="n">
        <v>40476</v>
      </c>
      <c r="N2433" s="30" t="s">
        <v>69</v>
      </c>
      <c r="O2433" s="31"/>
    </row>
    <row r="2434" customFormat="false" ht="189" hidden="false" customHeight="false" outlineLevel="0" collapsed="false">
      <c r="A2434" s="27" t="n">
        <f aca="false">A2433+1</f>
        <v>2430</v>
      </c>
      <c r="B2434" s="28" t="s">
        <v>7019</v>
      </c>
      <c r="C2434" s="29" t="s">
        <v>7020</v>
      </c>
      <c r="D2434" s="28" t="s">
        <v>4769</v>
      </c>
      <c r="E2434" s="29" t="s">
        <v>4770</v>
      </c>
      <c r="F2434" s="30" t="s">
        <v>4775</v>
      </c>
      <c r="G2434" s="31" t="s">
        <v>7021</v>
      </c>
      <c r="H2434" s="32"/>
      <c r="I2434" s="32"/>
      <c r="J2434" s="33"/>
      <c r="K2434" s="33"/>
      <c r="L2434" s="34"/>
      <c r="M2434" s="35" t="n">
        <v>40459</v>
      </c>
      <c r="N2434" s="30" t="s">
        <v>69</v>
      </c>
      <c r="O2434" s="31"/>
    </row>
    <row r="2435" customFormat="false" ht="189" hidden="false" customHeight="false" outlineLevel="0" collapsed="false">
      <c r="A2435" s="27" t="n">
        <f aca="false">A2434+1</f>
        <v>2431</v>
      </c>
      <c r="B2435" s="28" t="s">
        <v>7022</v>
      </c>
      <c r="C2435" s="29" t="s">
        <v>7023</v>
      </c>
      <c r="D2435" s="28" t="s">
        <v>4769</v>
      </c>
      <c r="E2435" s="29" t="s">
        <v>4770</v>
      </c>
      <c r="F2435" s="30" t="s">
        <v>4775</v>
      </c>
      <c r="G2435" s="31" t="s">
        <v>7024</v>
      </c>
      <c r="H2435" s="32"/>
      <c r="I2435" s="32"/>
      <c r="J2435" s="33"/>
      <c r="K2435" s="33"/>
      <c r="L2435" s="34"/>
      <c r="M2435" s="35" t="n">
        <v>40189</v>
      </c>
      <c r="N2435" s="30" t="s">
        <v>69</v>
      </c>
      <c r="O2435" s="31"/>
    </row>
    <row r="2436" customFormat="false" ht="189" hidden="false" customHeight="false" outlineLevel="0" collapsed="false">
      <c r="A2436" s="27" t="n">
        <f aca="false">A2435+1</f>
        <v>2432</v>
      </c>
      <c r="B2436" s="28" t="s">
        <v>7025</v>
      </c>
      <c r="C2436" s="29" t="s">
        <v>7026</v>
      </c>
      <c r="D2436" s="28" t="s">
        <v>4769</v>
      </c>
      <c r="E2436" s="29" t="s">
        <v>4770</v>
      </c>
      <c r="F2436" s="30" t="s">
        <v>4775</v>
      </c>
      <c r="G2436" s="31" t="s">
        <v>7027</v>
      </c>
      <c r="H2436" s="32"/>
      <c r="I2436" s="32"/>
      <c r="J2436" s="33"/>
      <c r="K2436" s="33"/>
      <c r="L2436" s="34"/>
      <c r="M2436" s="35" t="n">
        <v>40276</v>
      </c>
      <c r="N2436" s="30" t="s">
        <v>69</v>
      </c>
      <c r="O2436" s="31" t="s">
        <v>26</v>
      </c>
    </row>
    <row r="2437" customFormat="false" ht="189" hidden="false" customHeight="false" outlineLevel="0" collapsed="false">
      <c r="A2437" s="27" t="n">
        <f aca="false">A2436+1</f>
        <v>2433</v>
      </c>
      <c r="B2437" s="28" t="s">
        <v>7028</v>
      </c>
      <c r="C2437" s="29" t="s">
        <v>7029</v>
      </c>
      <c r="D2437" s="28" t="s">
        <v>4769</v>
      </c>
      <c r="E2437" s="29" t="s">
        <v>4770</v>
      </c>
      <c r="F2437" s="30" t="s">
        <v>4775</v>
      </c>
      <c r="G2437" s="31" t="s">
        <v>6933</v>
      </c>
      <c r="H2437" s="32"/>
      <c r="I2437" s="32"/>
      <c r="J2437" s="33"/>
      <c r="K2437" s="33"/>
      <c r="L2437" s="34"/>
      <c r="M2437" s="35" t="n">
        <v>40280</v>
      </c>
      <c r="N2437" s="30" t="s">
        <v>69</v>
      </c>
      <c r="O2437" s="31"/>
    </row>
    <row r="2438" customFormat="false" ht="189" hidden="false" customHeight="false" outlineLevel="0" collapsed="false">
      <c r="A2438" s="27" t="n">
        <f aca="false">A2437+1</f>
        <v>2434</v>
      </c>
      <c r="B2438" s="28" t="s">
        <v>7030</v>
      </c>
      <c r="C2438" s="29" t="s">
        <v>7031</v>
      </c>
      <c r="D2438" s="28" t="s">
        <v>4769</v>
      </c>
      <c r="E2438" s="29" t="s">
        <v>4770</v>
      </c>
      <c r="F2438" s="30" t="s">
        <v>4775</v>
      </c>
      <c r="G2438" s="31" t="s">
        <v>7032</v>
      </c>
      <c r="H2438" s="32"/>
      <c r="I2438" s="32"/>
      <c r="J2438" s="33"/>
      <c r="K2438" s="33"/>
      <c r="L2438" s="34"/>
      <c r="M2438" s="35" t="n">
        <v>40213</v>
      </c>
      <c r="N2438" s="30" t="s">
        <v>69</v>
      </c>
      <c r="O2438" s="31" t="s">
        <v>26</v>
      </c>
    </row>
    <row r="2439" customFormat="false" ht="189" hidden="false" customHeight="false" outlineLevel="0" collapsed="false">
      <c r="A2439" s="27" t="n">
        <f aca="false">A2438+1</f>
        <v>2435</v>
      </c>
      <c r="B2439" s="28" t="s">
        <v>7033</v>
      </c>
      <c r="C2439" s="29" t="s">
        <v>7034</v>
      </c>
      <c r="D2439" s="28" t="s">
        <v>4769</v>
      </c>
      <c r="E2439" s="29" t="s">
        <v>4770</v>
      </c>
      <c r="F2439" s="30" t="s">
        <v>4775</v>
      </c>
      <c r="G2439" s="31" t="s">
        <v>7035</v>
      </c>
      <c r="H2439" s="32"/>
      <c r="I2439" s="32"/>
      <c r="J2439" s="33"/>
      <c r="K2439" s="33"/>
      <c r="L2439" s="34"/>
      <c r="M2439" s="35" t="n">
        <v>40225</v>
      </c>
      <c r="N2439" s="30"/>
      <c r="O2439" s="31" t="s">
        <v>7036</v>
      </c>
    </row>
    <row r="2440" customFormat="false" ht="189" hidden="false" customHeight="false" outlineLevel="0" collapsed="false">
      <c r="A2440" s="27" t="n">
        <f aca="false">A2439+1</f>
        <v>2436</v>
      </c>
      <c r="B2440" s="28" t="s">
        <v>7037</v>
      </c>
      <c r="C2440" s="29" t="s">
        <v>7038</v>
      </c>
      <c r="D2440" s="28" t="s">
        <v>4769</v>
      </c>
      <c r="E2440" s="29" t="s">
        <v>4770</v>
      </c>
      <c r="F2440" s="30" t="s">
        <v>4775</v>
      </c>
      <c r="G2440" s="31" t="s">
        <v>7039</v>
      </c>
      <c r="H2440" s="32"/>
      <c r="I2440" s="32"/>
      <c r="J2440" s="33"/>
      <c r="K2440" s="33"/>
      <c r="L2440" s="34"/>
      <c r="M2440" s="35" t="n">
        <v>40218</v>
      </c>
      <c r="N2440" s="30" t="s">
        <v>69</v>
      </c>
      <c r="O2440" s="31"/>
    </row>
    <row r="2441" customFormat="false" ht="189" hidden="false" customHeight="false" outlineLevel="0" collapsed="false">
      <c r="A2441" s="27" t="n">
        <f aca="false">A2440+1</f>
        <v>2437</v>
      </c>
      <c r="B2441" s="28" t="s">
        <v>7040</v>
      </c>
      <c r="C2441" s="29" t="s">
        <v>7041</v>
      </c>
      <c r="D2441" s="28" t="s">
        <v>4769</v>
      </c>
      <c r="E2441" s="29" t="s">
        <v>4770</v>
      </c>
      <c r="F2441" s="30" t="s">
        <v>4775</v>
      </c>
      <c r="G2441" s="31" t="s">
        <v>6927</v>
      </c>
      <c r="H2441" s="32"/>
      <c r="I2441" s="32"/>
      <c r="J2441" s="33"/>
      <c r="K2441" s="33"/>
      <c r="L2441" s="34"/>
      <c r="M2441" s="35" t="n">
        <v>40253</v>
      </c>
      <c r="N2441" s="30" t="s">
        <v>69</v>
      </c>
      <c r="O2441" s="31" t="s">
        <v>26</v>
      </c>
    </row>
    <row r="2442" customFormat="false" ht="189" hidden="false" customHeight="false" outlineLevel="0" collapsed="false">
      <c r="A2442" s="27" t="n">
        <f aca="false">A2441+1</f>
        <v>2438</v>
      </c>
      <c r="B2442" s="28" t="s">
        <v>7042</v>
      </c>
      <c r="C2442" s="29" t="s">
        <v>7043</v>
      </c>
      <c r="D2442" s="28" t="s">
        <v>4769</v>
      </c>
      <c r="E2442" s="29" t="s">
        <v>4770</v>
      </c>
      <c r="F2442" s="30" t="s">
        <v>4775</v>
      </c>
      <c r="G2442" s="31" t="s">
        <v>7044</v>
      </c>
      <c r="H2442" s="32"/>
      <c r="I2442" s="32"/>
      <c r="J2442" s="33"/>
      <c r="K2442" s="33"/>
      <c r="L2442" s="34"/>
      <c r="M2442" s="35" t="n">
        <v>40275</v>
      </c>
      <c r="N2442" s="30" t="s">
        <v>69</v>
      </c>
      <c r="O2442" s="31"/>
    </row>
    <row r="2443" customFormat="false" ht="189" hidden="false" customHeight="false" outlineLevel="0" collapsed="false">
      <c r="A2443" s="27" t="n">
        <f aca="false">A2442+1</f>
        <v>2439</v>
      </c>
      <c r="B2443" s="28" t="s">
        <v>7045</v>
      </c>
      <c r="C2443" s="29" t="s">
        <v>7046</v>
      </c>
      <c r="D2443" s="28" t="s">
        <v>4769</v>
      </c>
      <c r="E2443" s="29" t="s">
        <v>4770</v>
      </c>
      <c r="F2443" s="30" t="s">
        <v>4775</v>
      </c>
      <c r="G2443" s="31" t="s">
        <v>7047</v>
      </c>
      <c r="H2443" s="32"/>
      <c r="I2443" s="32"/>
      <c r="J2443" s="33"/>
      <c r="K2443" s="33"/>
      <c r="L2443" s="34"/>
      <c r="M2443" s="35" t="n">
        <v>40422</v>
      </c>
      <c r="N2443" s="30" t="s">
        <v>69</v>
      </c>
      <c r="O2443" s="31" t="s">
        <v>26</v>
      </c>
    </row>
    <row r="2444" customFormat="false" ht="189" hidden="false" customHeight="false" outlineLevel="0" collapsed="false">
      <c r="A2444" s="27" t="n">
        <f aca="false">A2443+1</f>
        <v>2440</v>
      </c>
      <c r="B2444" s="28" t="s">
        <v>7048</v>
      </c>
      <c r="C2444" s="29" t="s">
        <v>7049</v>
      </c>
      <c r="D2444" s="28" t="s">
        <v>4769</v>
      </c>
      <c r="E2444" s="29" t="s">
        <v>4770</v>
      </c>
      <c r="F2444" s="30" t="s">
        <v>4775</v>
      </c>
      <c r="G2444" s="31" t="s">
        <v>6201</v>
      </c>
      <c r="H2444" s="32"/>
      <c r="I2444" s="32"/>
      <c r="J2444" s="33"/>
      <c r="K2444" s="33"/>
      <c r="L2444" s="34"/>
      <c r="M2444" s="35" t="n">
        <v>40364</v>
      </c>
      <c r="N2444" s="30" t="s">
        <v>69</v>
      </c>
      <c r="O2444" s="31" t="s">
        <v>26</v>
      </c>
    </row>
    <row r="2445" customFormat="false" ht="189" hidden="false" customHeight="false" outlineLevel="0" collapsed="false">
      <c r="A2445" s="27" t="n">
        <f aca="false">A2444+1</f>
        <v>2441</v>
      </c>
      <c r="B2445" s="28" t="s">
        <v>7050</v>
      </c>
      <c r="C2445" s="29" t="s">
        <v>6524</v>
      </c>
      <c r="D2445" s="28" t="s">
        <v>4769</v>
      </c>
      <c r="E2445" s="29" t="s">
        <v>4770</v>
      </c>
      <c r="F2445" s="30" t="s">
        <v>4775</v>
      </c>
      <c r="G2445" s="31" t="s">
        <v>6731</v>
      </c>
      <c r="H2445" s="32"/>
      <c r="I2445" s="32"/>
      <c r="J2445" s="33"/>
      <c r="K2445" s="33"/>
      <c r="L2445" s="34"/>
      <c r="M2445" s="35" t="n">
        <v>40518</v>
      </c>
      <c r="N2445" s="30" t="s">
        <v>69</v>
      </c>
      <c r="O2445" s="31"/>
    </row>
    <row r="2446" customFormat="false" ht="189" hidden="false" customHeight="false" outlineLevel="0" collapsed="false">
      <c r="A2446" s="27" t="n">
        <f aca="false">A2445+1</f>
        <v>2442</v>
      </c>
      <c r="B2446" s="28" t="s">
        <v>7051</v>
      </c>
      <c r="C2446" s="29" t="s">
        <v>7052</v>
      </c>
      <c r="D2446" s="28" t="s">
        <v>4769</v>
      </c>
      <c r="E2446" s="29" t="s">
        <v>4770</v>
      </c>
      <c r="F2446" s="30" t="s">
        <v>4775</v>
      </c>
      <c r="G2446" s="31" t="s">
        <v>7053</v>
      </c>
      <c r="H2446" s="32"/>
      <c r="I2446" s="32"/>
      <c r="J2446" s="33"/>
      <c r="K2446" s="33"/>
      <c r="L2446" s="34"/>
      <c r="M2446" s="35" t="n">
        <v>40518</v>
      </c>
      <c r="N2446" s="30" t="s">
        <v>69</v>
      </c>
      <c r="O2446" s="31" t="s">
        <v>26</v>
      </c>
    </row>
    <row r="2447" customFormat="false" ht="189" hidden="false" customHeight="false" outlineLevel="0" collapsed="false">
      <c r="A2447" s="27" t="n">
        <f aca="false">A2446+1</f>
        <v>2443</v>
      </c>
      <c r="B2447" s="28" t="s">
        <v>7054</v>
      </c>
      <c r="C2447" s="29" t="s">
        <v>7055</v>
      </c>
      <c r="D2447" s="28" t="s">
        <v>4769</v>
      </c>
      <c r="E2447" s="29" t="s">
        <v>4770</v>
      </c>
      <c r="F2447" s="30" t="s">
        <v>4775</v>
      </c>
      <c r="G2447" s="31" t="s">
        <v>7056</v>
      </c>
      <c r="H2447" s="32"/>
      <c r="I2447" s="32"/>
      <c r="J2447" s="33"/>
      <c r="K2447" s="33"/>
      <c r="L2447" s="34"/>
      <c r="M2447" s="35" t="n">
        <v>40455</v>
      </c>
      <c r="N2447" s="30" t="s">
        <v>69</v>
      </c>
      <c r="O2447" s="31"/>
    </row>
    <row r="2448" customFormat="false" ht="189" hidden="false" customHeight="false" outlineLevel="0" collapsed="false">
      <c r="A2448" s="27" t="n">
        <f aca="false">A2447+1</f>
        <v>2444</v>
      </c>
      <c r="B2448" s="28" t="s">
        <v>7057</v>
      </c>
      <c r="C2448" s="29" t="s">
        <v>7058</v>
      </c>
      <c r="D2448" s="28" t="s">
        <v>4769</v>
      </c>
      <c r="E2448" s="29" t="s">
        <v>4770</v>
      </c>
      <c r="F2448" s="30" t="s">
        <v>4775</v>
      </c>
      <c r="G2448" s="31" t="s">
        <v>7059</v>
      </c>
      <c r="H2448" s="32"/>
      <c r="I2448" s="32"/>
      <c r="J2448" s="33"/>
      <c r="K2448" s="33"/>
      <c r="L2448" s="34"/>
      <c r="M2448" s="35" t="n">
        <v>40519</v>
      </c>
      <c r="N2448" s="30" t="s">
        <v>69</v>
      </c>
      <c r="O2448" s="31"/>
    </row>
    <row r="2449" customFormat="false" ht="189" hidden="false" customHeight="false" outlineLevel="0" collapsed="false">
      <c r="A2449" s="27" t="n">
        <f aca="false">A2448+1</f>
        <v>2445</v>
      </c>
      <c r="B2449" s="28" t="s">
        <v>7060</v>
      </c>
      <c r="C2449" s="29" t="s">
        <v>7061</v>
      </c>
      <c r="D2449" s="28" t="s">
        <v>4769</v>
      </c>
      <c r="E2449" s="29" t="s">
        <v>4770</v>
      </c>
      <c r="F2449" s="30" t="s">
        <v>4775</v>
      </c>
      <c r="G2449" s="31" t="s">
        <v>7062</v>
      </c>
      <c r="H2449" s="32"/>
      <c r="I2449" s="32"/>
      <c r="J2449" s="33"/>
      <c r="K2449" s="33"/>
      <c r="L2449" s="34"/>
      <c r="M2449" s="35" t="n">
        <v>40385</v>
      </c>
      <c r="N2449" s="30" t="s">
        <v>504</v>
      </c>
      <c r="O2449" s="31" t="s">
        <v>108</v>
      </c>
    </row>
    <row r="2450" customFormat="false" ht="189" hidden="false" customHeight="false" outlineLevel="0" collapsed="false">
      <c r="A2450" s="27" t="n">
        <f aca="false">A2449+1</f>
        <v>2446</v>
      </c>
      <c r="B2450" s="28" t="s">
        <v>7063</v>
      </c>
      <c r="C2450" s="29" t="s">
        <v>7064</v>
      </c>
      <c r="D2450" s="28" t="s">
        <v>4769</v>
      </c>
      <c r="E2450" s="29" t="s">
        <v>4770</v>
      </c>
      <c r="F2450" s="30" t="s">
        <v>4771</v>
      </c>
      <c r="G2450" s="31" t="s">
        <v>7065</v>
      </c>
      <c r="H2450" s="32"/>
      <c r="I2450" s="32"/>
      <c r="J2450" s="33"/>
      <c r="K2450" s="33"/>
      <c r="L2450" s="34"/>
      <c r="M2450" s="35" t="n">
        <v>40213</v>
      </c>
      <c r="N2450" s="30"/>
      <c r="O2450" s="31" t="s">
        <v>7066</v>
      </c>
    </row>
    <row r="2451" customFormat="false" ht="189" hidden="false" customHeight="false" outlineLevel="0" collapsed="false">
      <c r="A2451" s="27" t="n">
        <f aca="false">A2450+1</f>
        <v>2447</v>
      </c>
      <c r="B2451" s="28" t="s">
        <v>7067</v>
      </c>
      <c r="C2451" s="29" t="s">
        <v>7068</v>
      </c>
      <c r="D2451" s="28" t="s">
        <v>4769</v>
      </c>
      <c r="E2451" s="29" t="s">
        <v>4770</v>
      </c>
      <c r="F2451" s="30" t="s">
        <v>4775</v>
      </c>
      <c r="G2451" s="31" t="s">
        <v>7069</v>
      </c>
      <c r="H2451" s="32"/>
      <c r="I2451" s="32"/>
      <c r="J2451" s="33"/>
      <c r="K2451" s="33"/>
      <c r="L2451" s="34"/>
      <c r="M2451" s="35" t="n">
        <v>40227</v>
      </c>
      <c r="N2451" s="30" t="s">
        <v>69</v>
      </c>
      <c r="O2451" s="31" t="s">
        <v>26</v>
      </c>
    </row>
    <row r="2452" customFormat="false" ht="189" hidden="false" customHeight="false" outlineLevel="0" collapsed="false">
      <c r="A2452" s="27" t="n">
        <f aca="false">A2451+1</f>
        <v>2448</v>
      </c>
      <c r="B2452" s="28" t="s">
        <v>7070</v>
      </c>
      <c r="C2452" s="29" t="s">
        <v>7071</v>
      </c>
      <c r="D2452" s="28" t="s">
        <v>4769</v>
      </c>
      <c r="E2452" s="29" t="s">
        <v>4770</v>
      </c>
      <c r="F2452" s="30" t="s">
        <v>4775</v>
      </c>
      <c r="G2452" s="31" t="s">
        <v>7072</v>
      </c>
      <c r="H2452" s="32"/>
      <c r="I2452" s="32"/>
      <c r="J2452" s="33"/>
      <c r="K2452" s="33"/>
      <c r="L2452" s="34"/>
      <c r="M2452" s="35" t="n">
        <v>40276</v>
      </c>
      <c r="N2452" s="30" t="s">
        <v>69</v>
      </c>
      <c r="O2452" s="31"/>
    </row>
    <row r="2453" customFormat="false" ht="189" hidden="false" customHeight="false" outlineLevel="0" collapsed="false">
      <c r="A2453" s="27" t="n">
        <f aca="false">A2452+1</f>
        <v>2449</v>
      </c>
      <c r="B2453" s="28" t="s">
        <v>7073</v>
      </c>
      <c r="C2453" s="29" t="s">
        <v>1054</v>
      </c>
      <c r="D2453" s="28" t="s">
        <v>4769</v>
      </c>
      <c r="E2453" s="29" t="s">
        <v>4770</v>
      </c>
      <c r="F2453" s="30" t="s">
        <v>4775</v>
      </c>
      <c r="G2453" s="31" t="s">
        <v>7074</v>
      </c>
      <c r="H2453" s="32"/>
      <c r="I2453" s="32"/>
      <c r="J2453" s="33"/>
      <c r="K2453" s="33"/>
      <c r="L2453" s="34"/>
      <c r="M2453" s="35" t="n">
        <v>40310</v>
      </c>
      <c r="N2453" s="30" t="s">
        <v>69</v>
      </c>
      <c r="O2453" s="31" t="s">
        <v>26</v>
      </c>
    </row>
    <row r="2454" customFormat="false" ht="189" hidden="false" customHeight="false" outlineLevel="0" collapsed="false">
      <c r="A2454" s="27" t="n">
        <f aca="false">A2453+1</f>
        <v>2450</v>
      </c>
      <c r="B2454" s="28" t="s">
        <v>7075</v>
      </c>
      <c r="C2454" s="29" t="s">
        <v>7076</v>
      </c>
      <c r="D2454" s="28" t="s">
        <v>4769</v>
      </c>
      <c r="E2454" s="29" t="s">
        <v>4770</v>
      </c>
      <c r="F2454" s="30" t="s">
        <v>4775</v>
      </c>
      <c r="G2454" s="31" t="s">
        <v>7077</v>
      </c>
      <c r="H2454" s="32"/>
      <c r="I2454" s="32"/>
      <c r="J2454" s="33"/>
      <c r="K2454" s="33"/>
      <c r="L2454" s="34"/>
      <c r="M2454" s="35" t="n">
        <v>40374</v>
      </c>
      <c r="N2454" s="30" t="s">
        <v>69</v>
      </c>
      <c r="O2454" s="31"/>
    </row>
    <row r="2455" customFormat="false" ht="189" hidden="false" customHeight="false" outlineLevel="0" collapsed="false">
      <c r="A2455" s="27" t="n">
        <f aca="false">A2454+1</f>
        <v>2451</v>
      </c>
      <c r="B2455" s="28" t="s">
        <v>7078</v>
      </c>
      <c r="C2455" s="29" t="s">
        <v>5175</v>
      </c>
      <c r="D2455" s="28" t="s">
        <v>4769</v>
      </c>
      <c r="E2455" s="29" t="s">
        <v>4770</v>
      </c>
      <c r="F2455" s="30" t="s">
        <v>4775</v>
      </c>
      <c r="G2455" s="31" t="s">
        <v>7079</v>
      </c>
      <c r="H2455" s="32"/>
      <c r="I2455" s="32"/>
      <c r="J2455" s="33"/>
      <c r="K2455" s="33"/>
      <c r="L2455" s="34"/>
      <c r="M2455" s="35" t="n">
        <v>40379</v>
      </c>
      <c r="N2455" s="30" t="s">
        <v>69</v>
      </c>
      <c r="O2455" s="31"/>
    </row>
    <row r="2456" customFormat="false" ht="189" hidden="false" customHeight="false" outlineLevel="0" collapsed="false">
      <c r="A2456" s="27" t="n">
        <f aca="false">A2455+1</f>
        <v>2452</v>
      </c>
      <c r="B2456" s="28" t="s">
        <v>7080</v>
      </c>
      <c r="C2456" s="29" t="s">
        <v>7081</v>
      </c>
      <c r="D2456" s="28" t="s">
        <v>4769</v>
      </c>
      <c r="E2456" s="29" t="s">
        <v>4770</v>
      </c>
      <c r="F2456" s="30" t="s">
        <v>4775</v>
      </c>
      <c r="G2456" s="31" t="s">
        <v>6079</v>
      </c>
      <c r="H2456" s="32"/>
      <c r="I2456" s="32"/>
      <c r="J2456" s="33"/>
      <c r="K2456" s="33"/>
      <c r="L2456" s="34"/>
      <c r="M2456" s="35" t="n">
        <v>40336</v>
      </c>
      <c r="N2456" s="30" t="s">
        <v>69</v>
      </c>
      <c r="O2456" s="31" t="s">
        <v>26</v>
      </c>
    </row>
    <row r="2457" customFormat="false" ht="189" hidden="false" customHeight="false" outlineLevel="0" collapsed="false">
      <c r="A2457" s="27" t="n">
        <f aca="false">A2456+1</f>
        <v>2453</v>
      </c>
      <c r="B2457" s="28" t="s">
        <v>7082</v>
      </c>
      <c r="C2457" s="29" t="s">
        <v>7083</v>
      </c>
      <c r="D2457" s="28" t="s">
        <v>4769</v>
      </c>
      <c r="E2457" s="29" t="s">
        <v>4770</v>
      </c>
      <c r="F2457" s="30" t="s">
        <v>4771</v>
      </c>
      <c r="G2457" s="31" t="s">
        <v>7084</v>
      </c>
      <c r="H2457" s="32"/>
      <c r="I2457" s="32"/>
      <c r="J2457" s="33"/>
      <c r="K2457" s="33"/>
      <c r="L2457" s="34"/>
      <c r="M2457" s="35" t="n">
        <v>40283</v>
      </c>
      <c r="N2457" s="30" t="s">
        <v>69</v>
      </c>
      <c r="O2457" s="31" t="s">
        <v>26</v>
      </c>
    </row>
    <row r="2458" customFormat="false" ht="189" hidden="false" customHeight="false" outlineLevel="0" collapsed="false">
      <c r="A2458" s="27" t="n">
        <f aca="false">A2457+1</f>
        <v>2454</v>
      </c>
      <c r="B2458" s="28" t="s">
        <v>7085</v>
      </c>
      <c r="C2458" s="29" t="s">
        <v>7086</v>
      </c>
      <c r="D2458" s="28" t="s">
        <v>4769</v>
      </c>
      <c r="E2458" s="29" t="s">
        <v>4770</v>
      </c>
      <c r="F2458" s="30" t="s">
        <v>4775</v>
      </c>
      <c r="G2458" s="31" t="s">
        <v>6305</v>
      </c>
      <c r="H2458" s="32"/>
      <c r="I2458" s="32"/>
      <c r="J2458" s="33"/>
      <c r="K2458" s="33"/>
      <c r="L2458" s="34"/>
      <c r="M2458" s="35" t="n">
        <v>40409</v>
      </c>
      <c r="N2458" s="30" t="s">
        <v>69</v>
      </c>
      <c r="O2458" s="31" t="s">
        <v>26</v>
      </c>
    </row>
    <row r="2459" customFormat="false" ht="236.25" hidden="false" customHeight="false" outlineLevel="0" collapsed="false">
      <c r="A2459" s="27" t="n">
        <f aca="false">A2458+1</f>
        <v>2455</v>
      </c>
      <c r="B2459" s="28" t="s">
        <v>7087</v>
      </c>
      <c r="C2459" s="29" t="s">
        <v>2281</v>
      </c>
      <c r="D2459" s="28" t="s">
        <v>4769</v>
      </c>
      <c r="E2459" s="29" t="s">
        <v>5544</v>
      </c>
      <c r="F2459" s="30" t="s">
        <v>4775</v>
      </c>
      <c r="G2459" s="31" t="s">
        <v>6743</v>
      </c>
      <c r="H2459" s="32"/>
      <c r="I2459" s="32"/>
      <c r="J2459" s="33"/>
      <c r="K2459" s="33"/>
      <c r="L2459" s="34"/>
      <c r="M2459" s="35" t="n">
        <v>40518</v>
      </c>
      <c r="N2459" s="30" t="s">
        <v>69</v>
      </c>
      <c r="O2459" s="31"/>
    </row>
    <row r="2460" customFormat="false" ht="189" hidden="false" customHeight="false" outlineLevel="0" collapsed="false">
      <c r="A2460" s="27" t="n">
        <f aca="false">A2459+1</f>
        <v>2456</v>
      </c>
      <c r="B2460" s="28" t="s">
        <v>7088</v>
      </c>
      <c r="C2460" s="29" t="s">
        <v>7089</v>
      </c>
      <c r="D2460" s="28" t="s">
        <v>4769</v>
      </c>
      <c r="E2460" s="29" t="s">
        <v>4770</v>
      </c>
      <c r="F2460" s="30" t="s">
        <v>4771</v>
      </c>
      <c r="G2460" s="31" t="s">
        <v>7090</v>
      </c>
      <c r="H2460" s="32"/>
      <c r="I2460" s="32"/>
      <c r="J2460" s="33"/>
      <c r="K2460" s="33"/>
      <c r="L2460" s="34"/>
      <c r="M2460" s="35" t="n">
        <v>40426</v>
      </c>
      <c r="N2460" s="30" t="s">
        <v>69</v>
      </c>
      <c r="O2460" s="31"/>
    </row>
    <row r="2461" customFormat="false" ht="346.5" hidden="false" customHeight="false" outlineLevel="0" collapsed="false">
      <c r="A2461" s="27" t="n">
        <f aca="false">A2460+1</f>
        <v>2457</v>
      </c>
      <c r="B2461" s="28" t="s">
        <v>7091</v>
      </c>
      <c r="C2461" s="29" t="s">
        <v>1160</v>
      </c>
      <c r="D2461" s="28" t="s">
        <v>7092</v>
      </c>
      <c r="E2461" s="29" t="s">
        <v>7093</v>
      </c>
      <c r="F2461" s="30" t="s">
        <v>7094</v>
      </c>
      <c r="G2461" s="31" t="s">
        <v>7095</v>
      </c>
      <c r="H2461" s="32"/>
      <c r="I2461" s="32"/>
      <c r="J2461" s="33"/>
      <c r="K2461" s="33"/>
      <c r="L2461" s="34"/>
      <c r="M2461" s="35" t="n">
        <v>40196</v>
      </c>
      <c r="N2461" s="30" t="s">
        <v>69</v>
      </c>
      <c r="O2461" s="31"/>
    </row>
    <row r="2462" customFormat="false" ht="346.5" hidden="false" customHeight="false" outlineLevel="0" collapsed="false">
      <c r="A2462" s="27" t="n">
        <f aca="false">A2461+1</f>
        <v>2458</v>
      </c>
      <c r="B2462" s="28" t="s">
        <v>7096</v>
      </c>
      <c r="C2462" s="29" t="s">
        <v>7097</v>
      </c>
      <c r="D2462" s="28" t="s">
        <v>7092</v>
      </c>
      <c r="E2462" s="29" t="s">
        <v>7093</v>
      </c>
      <c r="F2462" s="30" t="s">
        <v>7094</v>
      </c>
      <c r="G2462" s="31" t="s">
        <v>7098</v>
      </c>
      <c r="H2462" s="32"/>
      <c r="I2462" s="32"/>
      <c r="J2462" s="33"/>
      <c r="K2462" s="33"/>
      <c r="L2462" s="34"/>
      <c r="M2462" s="35" t="n">
        <v>40203</v>
      </c>
      <c r="N2462" s="30" t="s">
        <v>69</v>
      </c>
      <c r="O2462" s="31"/>
    </row>
    <row r="2463" customFormat="false" ht="346.5" hidden="false" customHeight="false" outlineLevel="0" collapsed="false">
      <c r="A2463" s="27" t="n">
        <f aca="false">A2462+1</f>
        <v>2459</v>
      </c>
      <c r="B2463" s="28" t="s">
        <v>7099</v>
      </c>
      <c r="C2463" s="29" t="s">
        <v>7100</v>
      </c>
      <c r="D2463" s="28" t="s">
        <v>7092</v>
      </c>
      <c r="E2463" s="29" t="s">
        <v>7093</v>
      </c>
      <c r="F2463" s="30" t="s">
        <v>7094</v>
      </c>
      <c r="G2463" s="31" t="s">
        <v>7098</v>
      </c>
      <c r="H2463" s="32"/>
      <c r="I2463" s="32"/>
      <c r="J2463" s="33"/>
      <c r="K2463" s="33"/>
      <c r="L2463" s="34"/>
      <c r="M2463" s="35" t="n">
        <v>40203</v>
      </c>
      <c r="N2463" s="30" t="s">
        <v>69</v>
      </c>
      <c r="O2463" s="31"/>
    </row>
    <row r="2464" customFormat="false" ht="346.5" hidden="false" customHeight="false" outlineLevel="0" collapsed="false">
      <c r="A2464" s="27" t="n">
        <f aca="false">A2463+1</f>
        <v>2460</v>
      </c>
      <c r="B2464" s="28" t="s">
        <v>7101</v>
      </c>
      <c r="C2464" s="29" t="s">
        <v>7102</v>
      </c>
      <c r="D2464" s="28" t="s">
        <v>7092</v>
      </c>
      <c r="E2464" s="29" t="s">
        <v>7093</v>
      </c>
      <c r="F2464" s="30" t="s">
        <v>7094</v>
      </c>
      <c r="G2464" s="31" t="s">
        <v>7098</v>
      </c>
      <c r="H2464" s="32"/>
      <c r="I2464" s="32"/>
      <c r="J2464" s="33"/>
      <c r="K2464" s="33"/>
      <c r="L2464" s="34"/>
      <c r="M2464" s="35" t="n">
        <v>40203</v>
      </c>
      <c r="N2464" s="30" t="s">
        <v>69</v>
      </c>
      <c r="O2464" s="31"/>
    </row>
    <row r="2465" customFormat="false" ht="346.5" hidden="false" customHeight="false" outlineLevel="0" collapsed="false">
      <c r="A2465" s="27" t="n">
        <f aca="false">A2464+1</f>
        <v>2461</v>
      </c>
      <c r="B2465" s="28" t="s">
        <v>7103</v>
      </c>
      <c r="C2465" s="29" t="s">
        <v>2465</v>
      </c>
      <c r="D2465" s="28" t="s">
        <v>7092</v>
      </c>
      <c r="E2465" s="29" t="s">
        <v>7093</v>
      </c>
      <c r="F2465" s="30" t="s">
        <v>7094</v>
      </c>
      <c r="G2465" s="31" t="s">
        <v>7098</v>
      </c>
      <c r="H2465" s="32"/>
      <c r="I2465" s="32"/>
      <c r="J2465" s="33"/>
      <c r="K2465" s="33"/>
      <c r="L2465" s="34"/>
      <c r="M2465" s="35" t="n">
        <v>40203</v>
      </c>
      <c r="N2465" s="30" t="s">
        <v>69</v>
      </c>
      <c r="O2465" s="31"/>
    </row>
    <row r="2466" customFormat="false" ht="378" hidden="false" customHeight="false" outlineLevel="0" collapsed="false">
      <c r="A2466" s="27" t="n">
        <f aca="false">A2465+1</f>
        <v>2462</v>
      </c>
      <c r="B2466" s="28" t="s">
        <v>7104</v>
      </c>
      <c r="C2466" s="29" t="s">
        <v>7105</v>
      </c>
      <c r="D2466" s="28" t="s">
        <v>7092</v>
      </c>
      <c r="E2466" s="29" t="s">
        <v>7106</v>
      </c>
      <c r="F2466" s="30" t="s">
        <v>7107</v>
      </c>
      <c r="G2466" s="31" t="s">
        <v>7108</v>
      </c>
      <c r="H2466" s="32"/>
      <c r="I2466" s="32"/>
      <c r="J2466" s="33"/>
      <c r="K2466" s="33"/>
      <c r="L2466" s="34"/>
      <c r="M2466" s="35" t="n">
        <v>40203</v>
      </c>
      <c r="N2466" s="30" t="s">
        <v>69</v>
      </c>
      <c r="O2466" s="31" t="s">
        <v>70</v>
      </c>
    </row>
    <row r="2467" customFormat="false" ht="346.5" hidden="false" customHeight="false" outlineLevel="0" collapsed="false">
      <c r="A2467" s="27" t="n">
        <f aca="false">A2466+1</f>
        <v>2463</v>
      </c>
      <c r="B2467" s="28" t="s">
        <v>7109</v>
      </c>
      <c r="C2467" s="29" t="s">
        <v>7110</v>
      </c>
      <c r="D2467" s="28" t="s">
        <v>7092</v>
      </c>
      <c r="E2467" s="29" t="s">
        <v>7093</v>
      </c>
      <c r="F2467" s="30" t="s">
        <v>7094</v>
      </c>
      <c r="G2467" s="31" t="s">
        <v>7111</v>
      </c>
      <c r="H2467" s="32"/>
      <c r="I2467" s="32"/>
      <c r="J2467" s="33"/>
      <c r="K2467" s="33"/>
      <c r="L2467" s="34"/>
      <c r="M2467" s="35" t="n">
        <v>40217</v>
      </c>
      <c r="N2467" s="30" t="s">
        <v>69</v>
      </c>
      <c r="O2467" s="31"/>
    </row>
    <row r="2468" customFormat="false" ht="346.5" hidden="false" customHeight="false" outlineLevel="0" collapsed="false">
      <c r="A2468" s="27" t="n">
        <f aca="false">A2467+1</f>
        <v>2464</v>
      </c>
      <c r="B2468" s="28" t="s">
        <v>7112</v>
      </c>
      <c r="C2468" s="29" t="s">
        <v>7113</v>
      </c>
      <c r="D2468" s="28" t="s">
        <v>7092</v>
      </c>
      <c r="E2468" s="29" t="s">
        <v>7093</v>
      </c>
      <c r="F2468" s="30" t="s">
        <v>7094</v>
      </c>
      <c r="G2468" s="31" t="s">
        <v>7114</v>
      </c>
      <c r="H2468" s="32"/>
      <c r="I2468" s="32"/>
      <c r="J2468" s="33"/>
      <c r="K2468" s="33"/>
      <c r="L2468" s="34"/>
      <c r="M2468" s="35" t="n">
        <v>40219</v>
      </c>
      <c r="N2468" s="30" t="s">
        <v>69</v>
      </c>
      <c r="O2468" s="31"/>
    </row>
    <row r="2469" customFormat="false" ht="346.5" hidden="false" customHeight="false" outlineLevel="0" collapsed="false">
      <c r="A2469" s="27" t="n">
        <f aca="false">A2468+1</f>
        <v>2465</v>
      </c>
      <c r="B2469" s="28" t="s">
        <v>7115</v>
      </c>
      <c r="C2469" s="29" t="s">
        <v>7116</v>
      </c>
      <c r="D2469" s="28" t="s">
        <v>7092</v>
      </c>
      <c r="E2469" s="29" t="s">
        <v>7093</v>
      </c>
      <c r="F2469" s="30" t="s">
        <v>7094</v>
      </c>
      <c r="G2469" s="31" t="s">
        <v>7114</v>
      </c>
      <c r="H2469" s="32"/>
      <c r="I2469" s="32"/>
      <c r="J2469" s="33"/>
      <c r="K2469" s="33"/>
      <c r="L2469" s="34"/>
      <c r="M2469" s="35" t="n">
        <v>40219</v>
      </c>
      <c r="N2469" s="30" t="s">
        <v>69</v>
      </c>
      <c r="O2469" s="31"/>
    </row>
    <row r="2470" customFormat="false" ht="346.5" hidden="false" customHeight="false" outlineLevel="0" collapsed="false">
      <c r="A2470" s="27" t="n">
        <f aca="false">A2469+1</f>
        <v>2466</v>
      </c>
      <c r="B2470" s="28" t="s">
        <v>7117</v>
      </c>
      <c r="C2470" s="29" t="s">
        <v>7118</v>
      </c>
      <c r="D2470" s="28" t="s">
        <v>7092</v>
      </c>
      <c r="E2470" s="29" t="s">
        <v>7093</v>
      </c>
      <c r="F2470" s="30" t="s">
        <v>7094</v>
      </c>
      <c r="G2470" s="31" t="s">
        <v>7119</v>
      </c>
      <c r="H2470" s="32"/>
      <c r="I2470" s="32"/>
      <c r="J2470" s="33"/>
      <c r="K2470" s="33"/>
      <c r="L2470" s="34"/>
      <c r="M2470" s="35" t="n">
        <v>40224</v>
      </c>
      <c r="N2470" s="30" t="s">
        <v>69</v>
      </c>
      <c r="O2470" s="31"/>
    </row>
    <row r="2471" customFormat="false" ht="346.5" hidden="false" customHeight="false" outlineLevel="0" collapsed="false">
      <c r="A2471" s="27" t="n">
        <f aca="false">A2470+1</f>
        <v>2467</v>
      </c>
      <c r="B2471" s="28" t="s">
        <v>7120</v>
      </c>
      <c r="C2471" s="29" t="s">
        <v>3758</v>
      </c>
      <c r="D2471" s="28" t="s">
        <v>7092</v>
      </c>
      <c r="E2471" s="29" t="s">
        <v>7093</v>
      </c>
      <c r="F2471" s="30" t="s">
        <v>7094</v>
      </c>
      <c r="G2471" s="31" t="s">
        <v>7119</v>
      </c>
      <c r="H2471" s="32"/>
      <c r="I2471" s="32"/>
      <c r="J2471" s="33"/>
      <c r="K2471" s="33"/>
      <c r="L2471" s="34"/>
      <c r="M2471" s="35" t="n">
        <v>40224</v>
      </c>
      <c r="N2471" s="30" t="s">
        <v>69</v>
      </c>
      <c r="O2471" s="31"/>
    </row>
    <row r="2472" customFormat="false" ht="346.5" hidden="false" customHeight="false" outlineLevel="0" collapsed="false">
      <c r="A2472" s="27" t="n">
        <f aca="false">A2471+1</f>
        <v>2468</v>
      </c>
      <c r="B2472" s="28" t="s">
        <v>7121</v>
      </c>
      <c r="C2472" s="29" t="s">
        <v>7122</v>
      </c>
      <c r="D2472" s="28" t="s">
        <v>7092</v>
      </c>
      <c r="E2472" s="29" t="s">
        <v>7093</v>
      </c>
      <c r="F2472" s="30" t="s">
        <v>7094</v>
      </c>
      <c r="G2472" s="31" t="s">
        <v>7123</v>
      </c>
      <c r="H2472" s="32"/>
      <c r="I2472" s="32"/>
      <c r="J2472" s="33"/>
      <c r="K2472" s="33"/>
      <c r="L2472" s="34"/>
      <c r="M2472" s="35" t="n">
        <v>40233</v>
      </c>
      <c r="N2472" s="30" t="s">
        <v>69</v>
      </c>
      <c r="O2472" s="31"/>
    </row>
    <row r="2473" customFormat="false" ht="378" hidden="false" customHeight="false" outlineLevel="0" collapsed="false">
      <c r="A2473" s="27" t="n">
        <f aca="false">A2472+1</f>
        <v>2469</v>
      </c>
      <c r="B2473" s="28" t="s">
        <v>7124</v>
      </c>
      <c r="C2473" s="29" t="s">
        <v>7125</v>
      </c>
      <c r="D2473" s="28" t="s">
        <v>7092</v>
      </c>
      <c r="E2473" s="29" t="s">
        <v>7093</v>
      </c>
      <c r="F2473" s="30" t="s">
        <v>7107</v>
      </c>
      <c r="G2473" s="31" t="s">
        <v>7126</v>
      </c>
      <c r="H2473" s="32"/>
      <c r="I2473" s="32"/>
      <c r="J2473" s="33"/>
      <c r="K2473" s="33"/>
      <c r="L2473" s="34"/>
      <c r="M2473" s="35" t="n">
        <v>40210</v>
      </c>
      <c r="N2473" s="30" t="s">
        <v>69</v>
      </c>
      <c r="O2473" s="31" t="s">
        <v>70</v>
      </c>
    </row>
    <row r="2474" customFormat="false" ht="378" hidden="false" customHeight="false" outlineLevel="0" collapsed="false">
      <c r="A2474" s="27" t="n">
        <f aca="false">A2473+1</f>
        <v>2470</v>
      </c>
      <c r="B2474" s="28" t="s">
        <v>7127</v>
      </c>
      <c r="C2474" s="29" t="s">
        <v>7128</v>
      </c>
      <c r="D2474" s="28" t="s">
        <v>7092</v>
      </c>
      <c r="E2474" s="29" t="s">
        <v>7106</v>
      </c>
      <c r="F2474" s="30" t="s">
        <v>7129</v>
      </c>
      <c r="G2474" s="31" t="s">
        <v>7130</v>
      </c>
      <c r="H2474" s="32"/>
      <c r="I2474" s="32"/>
      <c r="J2474" s="33"/>
      <c r="K2474" s="33"/>
      <c r="L2474" s="34"/>
      <c r="M2474" s="35" t="n">
        <v>40217</v>
      </c>
      <c r="N2474" s="30" t="s">
        <v>69</v>
      </c>
      <c r="O2474" s="31" t="s">
        <v>70</v>
      </c>
    </row>
    <row r="2475" customFormat="false" ht="378" hidden="false" customHeight="false" outlineLevel="0" collapsed="false">
      <c r="A2475" s="27" t="n">
        <f aca="false">A2474+1</f>
        <v>2471</v>
      </c>
      <c r="B2475" s="28" t="s">
        <v>7131</v>
      </c>
      <c r="C2475" s="29" t="s">
        <v>7132</v>
      </c>
      <c r="D2475" s="28" t="s">
        <v>7092</v>
      </c>
      <c r="E2475" s="29" t="s">
        <v>7106</v>
      </c>
      <c r="F2475" s="30" t="s">
        <v>7107</v>
      </c>
      <c r="G2475" s="31" t="s">
        <v>7133</v>
      </c>
      <c r="H2475" s="32"/>
      <c r="I2475" s="32"/>
      <c r="J2475" s="33"/>
      <c r="K2475" s="33"/>
      <c r="L2475" s="34"/>
      <c r="M2475" s="35" t="n">
        <v>40224</v>
      </c>
      <c r="N2475" s="30" t="s">
        <v>69</v>
      </c>
      <c r="O2475" s="31" t="s">
        <v>70</v>
      </c>
    </row>
    <row r="2476" customFormat="false" ht="378" hidden="false" customHeight="false" outlineLevel="0" collapsed="false">
      <c r="A2476" s="27" t="n">
        <f aca="false">A2475+1</f>
        <v>2472</v>
      </c>
      <c r="B2476" s="28" t="s">
        <v>7134</v>
      </c>
      <c r="C2476" s="29" t="s">
        <v>7135</v>
      </c>
      <c r="D2476" s="28" t="s">
        <v>7092</v>
      </c>
      <c r="E2476" s="29" t="s">
        <v>7093</v>
      </c>
      <c r="F2476" s="30" t="s">
        <v>7107</v>
      </c>
      <c r="G2476" s="31" t="s">
        <v>7136</v>
      </c>
      <c r="H2476" s="32"/>
      <c r="I2476" s="32"/>
      <c r="J2476" s="33"/>
      <c r="K2476" s="33"/>
      <c r="L2476" s="34"/>
      <c r="M2476" s="35" t="n">
        <v>40210</v>
      </c>
      <c r="N2476" s="30" t="s">
        <v>69</v>
      </c>
      <c r="O2476" s="31" t="s">
        <v>70</v>
      </c>
    </row>
    <row r="2477" customFormat="false" ht="378" hidden="false" customHeight="false" outlineLevel="0" collapsed="false">
      <c r="A2477" s="27" t="n">
        <f aca="false">A2476+1</f>
        <v>2473</v>
      </c>
      <c r="B2477" s="28" t="s">
        <v>7137</v>
      </c>
      <c r="C2477" s="29" t="s">
        <v>7138</v>
      </c>
      <c r="D2477" s="28" t="s">
        <v>7092</v>
      </c>
      <c r="E2477" s="29" t="s">
        <v>7093</v>
      </c>
      <c r="F2477" s="30" t="s">
        <v>7107</v>
      </c>
      <c r="G2477" s="31" t="s">
        <v>7133</v>
      </c>
      <c r="H2477" s="32"/>
      <c r="I2477" s="32"/>
      <c r="J2477" s="33"/>
      <c r="K2477" s="33"/>
      <c r="L2477" s="34"/>
      <c r="M2477" s="35" t="n">
        <v>40224</v>
      </c>
      <c r="N2477" s="30" t="s">
        <v>69</v>
      </c>
      <c r="O2477" s="31" t="s">
        <v>70</v>
      </c>
    </row>
    <row r="2478" customFormat="false" ht="378" hidden="false" customHeight="false" outlineLevel="0" collapsed="false">
      <c r="A2478" s="27" t="n">
        <f aca="false">A2477+1</f>
        <v>2474</v>
      </c>
      <c r="B2478" s="28" t="s">
        <v>7139</v>
      </c>
      <c r="C2478" s="29" t="s">
        <v>7140</v>
      </c>
      <c r="D2478" s="28" t="s">
        <v>7092</v>
      </c>
      <c r="E2478" s="29" t="s">
        <v>7106</v>
      </c>
      <c r="F2478" s="30" t="s">
        <v>7107</v>
      </c>
      <c r="G2478" s="31" t="s">
        <v>7141</v>
      </c>
      <c r="H2478" s="32"/>
      <c r="I2478" s="32"/>
      <c r="J2478" s="33"/>
      <c r="K2478" s="33"/>
      <c r="L2478" s="34"/>
      <c r="M2478" s="35" t="n">
        <v>40231</v>
      </c>
      <c r="N2478" s="30" t="s">
        <v>69</v>
      </c>
      <c r="O2478" s="31" t="s">
        <v>70</v>
      </c>
    </row>
    <row r="2479" customFormat="false" ht="409.5" hidden="false" customHeight="false" outlineLevel="0" collapsed="false">
      <c r="A2479" s="27" t="n">
        <f aca="false">A2478+1</f>
        <v>2475</v>
      </c>
      <c r="B2479" s="28" t="s">
        <v>7142</v>
      </c>
      <c r="C2479" s="29" t="s">
        <v>4408</v>
      </c>
      <c r="D2479" s="28" t="s">
        <v>7092</v>
      </c>
      <c r="E2479" s="29" t="s">
        <v>7093</v>
      </c>
      <c r="F2479" s="30" t="s">
        <v>7143</v>
      </c>
      <c r="G2479" s="31" t="s">
        <v>5285</v>
      </c>
      <c r="H2479" s="32"/>
      <c r="I2479" s="32"/>
      <c r="J2479" s="33"/>
      <c r="K2479" s="33"/>
      <c r="L2479" s="34"/>
      <c r="M2479" s="35" t="n">
        <v>40203</v>
      </c>
      <c r="N2479" s="30" t="s">
        <v>69</v>
      </c>
      <c r="O2479" s="31"/>
    </row>
    <row r="2480" customFormat="false" ht="346.5" hidden="false" customHeight="false" outlineLevel="0" collapsed="false">
      <c r="A2480" s="27" t="n">
        <f aca="false">A2479+1</f>
        <v>2476</v>
      </c>
      <c r="B2480" s="28" t="s">
        <v>7144</v>
      </c>
      <c r="C2480" s="29" t="s">
        <v>7145</v>
      </c>
      <c r="D2480" s="28" t="s">
        <v>7092</v>
      </c>
      <c r="E2480" s="29" t="s">
        <v>7093</v>
      </c>
      <c r="F2480" s="30" t="s">
        <v>7094</v>
      </c>
      <c r="G2480" s="31" t="s">
        <v>7146</v>
      </c>
      <c r="H2480" s="32"/>
      <c r="I2480" s="32"/>
      <c r="J2480" s="33"/>
      <c r="K2480" s="33"/>
      <c r="L2480" s="34"/>
      <c r="M2480" s="35" t="n">
        <v>40238</v>
      </c>
      <c r="N2480" s="30" t="s">
        <v>69</v>
      </c>
      <c r="O2480" s="31"/>
    </row>
    <row r="2481" customFormat="false" ht="346.5" hidden="false" customHeight="false" outlineLevel="0" collapsed="false">
      <c r="A2481" s="27" t="n">
        <f aca="false">A2480+1</f>
        <v>2477</v>
      </c>
      <c r="B2481" s="28" t="s">
        <v>7147</v>
      </c>
      <c r="C2481" s="29" t="s">
        <v>7148</v>
      </c>
      <c r="D2481" s="28" t="s">
        <v>7092</v>
      </c>
      <c r="E2481" s="29" t="s">
        <v>7093</v>
      </c>
      <c r="F2481" s="30" t="s">
        <v>7094</v>
      </c>
      <c r="G2481" s="31" t="s">
        <v>7146</v>
      </c>
      <c r="H2481" s="32"/>
      <c r="I2481" s="32"/>
      <c r="J2481" s="33"/>
      <c r="K2481" s="33"/>
      <c r="L2481" s="34"/>
      <c r="M2481" s="35" t="n">
        <v>40238</v>
      </c>
      <c r="N2481" s="30" t="s">
        <v>69</v>
      </c>
      <c r="O2481" s="31"/>
    </row>
    <row r="2482" customFormat="false" ht="346.5" hidden="false" customHeight="false" outlineLevel="0" collapsed="false">
      <c r="A2482" s="27" t="n">
        <f aca="false">A2481+1</f>
        <v>2478</v>
      </c>
      <c r="B2482" s="28" t="s">
        <v>7149</v>
      </c>
      <c r="C2482" s="29" t="s">
        <v>7150</v>
      </c>
      <c r="D2482" s="28" t="s">
        <v>7092</v>
      </c>
      <c r="E2482" s="29" t="s">
        <v>7093</v>
      </c>
      <c r="F2482" s="30" t="s">
        <v>7094</v>
      </c>
      <c r="G2482" s="31" t="s">
        <v>4895</v>
      </c>
      <c r="H2482" s="32"/>
      <c r="I2482" s="32"/>
      <c r="J2482" s="33"/>
      <c r="K2482" s="33"/>
      <c r="L2482" s="34"/>
      <c r="M2482" s="35" t="n">
        <v>40247</v>
      </c>
      <c r="N2482" s="30" t="s">
        <v>69</v>
      </c>
      <c r="O2482" s="31"/>
    </row>
    <row r="2483" customFormat="false" ht="346.5" hidden="false" customHeight="false" outlineLevel="0" collapsed="false">
      <c r="A2483" s="27" t="n">
        <f aca="false">A2482+1</f>
        <v>2479</v>
      </c>
      <c r="B2483" s="28" t="s">
        <v>7151</v>
      </c>
      <c r="C2483" s="29" t="s">
        <v>3775</v>
      </c>
      <c r="D2483" s="28" t="s">
        <v>7092</v>
      </c>
      <c r="E2483" s="29" t="s">
        <v>7093</v>
      </c>
      <c r="F2483" s="30" t="s">
        <v>7094</v>
      </c>
      <c r="G2483" s="31" t="s">
        <v>7152</v>
      </c>
      <c r="H2483" s="32"/>
      <c r="I2483" s="32"/>
      <c r="J2483" s="33"/>
      <c r="K2483" s="33"/>
      <c r="L2483" s="34"/>
      <c r="M2483" s="35" t="n">
        <v>40252</v>
      </c>
      <c r="N2483" s="30" t="s">
        <v>69</v>
      </c>
      <c r="O2483" s="31"/>
    </row>
    <row r="2484" customFormat="false" ht="346.5" hidden="false" customHeight="false" outlineLevel="0" collapsed="false">
      <c r="A2484" s="27" t="n">
        <f aca="false">A2483+1</f>
        <v>2480</v>
      </c>
      <c r="B2484" s="28" t="s">
        <v>7153</v>
      </c>
      <c r="C2484" s="29" t="s">
        <v>1268</v>
      </c>
      <c r="D2484" s="28" t="s">
        <v>7092</v>
      </c>
      <c r="E2484" s="29" t="s">
        <v>7093</v>
      </c>
      <c r="F2484" s="30" t="s">
        <v>7094</v>
      </c>
      <c r="G2484" s="31" t="s">
        <v>7152</v>
      </c>
      <c r="H2484" s="32"/>
      <c r="I2484" s="32"/>
      <c r="J2484" s="33"/>
      <c r="K2484" s="33"/>
      <c r="L2484" s="34"/>
      <c r="M2484" s="35" t="n">
        <v>40252</v>
      </c>
      <c r="N2484" s="30" t="s">
        <v>69</v>
      </c>
      <c r="O2484" s="31"/>
    </row>
    <row r="2485" customFormat="false" ht="346.5" hidden="false" customHeight="false" outlineLevel="0" collapsed="false">
      <c r="A2485" s="27" t="n">
        <f aca="false">A2484+1</f>
        <v>2481</v>
      </c>
      <c r="B2485" s="28" t="s">
        <v>7154</v>
      </c>
      <c r="C2485" s="29" t="s">
        <v>7155</v>
      </c>
      <c r="D2485" s="28" t="s">
        <v>7092</v>
      </c>
      <c r="E2485" s="29" t="s">
        <v>7093</v>
      </c>
      <c r="F2485" s="30" t="s">
        <v>7094</v>
      </c>
      <c r="G2485" s="31" t="s">
        <v>7152</v>
      </c>
      <c r="H2485" s="32"/>
      <c r="I2485" s="32"/>
      <c r="J2485" s="33"/>
      <c r="K2485" s="33"/>
      <c r="L2485" s="34"/>
      <c r="M2485" s="35" t="n">
        <v>40252</v>
      </c>
      <c r="N2485" s="30" t="s">
        <v>69</v>
      </c>
      <c r="O2485" s="31"/>
    </row>
    <row r="2486" customFormat="false" ht="346.5" hidden="false" customHeight="false" outlineLevel="0" collapsed="false">
      <c r="A2486" s="27" t="n">
        <f aca="false">A2485+1</f>
        <v>2482</v>
      </c>
      <c r="B2486" s="28" t="s">
        <v>7156</v>
      </c>
      <c r="C2486" s="29" t="s">
        <v>7157</v>
      </c>
      <c r="D2486" s="28" t="s">
        <v>7092</v>
      </c>
      <c r="E2486" s="29" t="s">
        <v>7093</v>
      </c>
      <c r="F2486" s="30" t="s">
        <v>7094</v>
      </c>
      <c r="G2486" s="31" t="s">
        <v>4923</v>
      </c>
      <c r="H2486" s="32"/>
      <c r="I2486" s="32"/>
      <c r="J2486" s="33"/>
      <c r="K2486" s="33"/>
      <c r="L2486" s="34"/>
      <c r="M2486" s="35" t="n">
        <v>40266</v>
      </c>
      <c r="N2486" s="30" t="s">
        <v>69</v>
      </c>
      <c r="O2486" s="31"/>
    </row>
    <row r="2487" customFormat="false" ht="378" hidden="false" customHeight="false" outlineLevel="0" collapsed="false">
      <c r="A2487" s="27" t="n">
        <f aca="false">A2486+1</f>
        <v>2483</v>
      </c>
      <c r="B2487" s="28" t="s">
        <v>7158</v>
      </c>
      <c r="C2487" s="29" t="s">
        <v>7159</v>
      </c>
      <c r="D2487" s="28" t="s">
        <v>7092</v>
      </c>
      <c r="E2487" s="29" t="s">
        <v>7160</v>
      </c>
      <c r="F2487" s="30" t="s">
        <v>7107</v>
      </c>
      <c r="G2487" s="31" t="s">
        <v>7152</v>
      </c>
      <c r="H2487" s="32"/>
      <c r="I2487" s="32"/>
      <c r="J2487" s="33"/>
      <c r="K2487" s="33"/>
      <c r="L2487" s="34"/>
      <c r="M2487" s="35" t="n">
        <v>40252</v>
      </c>
      <c r="N2487" s="30" t="s">
        <v>69</v>
      </c>
      <c r="O2487" s="31"/>
    </row>
    <row r="2488" customFormat="false" ht="378" hidden="false" customHeight="false" outlineLevel="0" collapsed="false">
      <c r="A2488" s="27" t="n">
        <f aca="false">A2487+1</f>
        <v>2484</v>
      </c>
      <c r="B2488" s="28" t="s">
        <v>7161</v>
      </c>
      <c r="C2488" s="29" t="s">
        <v>7162</v>
      </c>
      <c r="D2488" s="28" t="s">
        <v>7092</v>
      </c>
      <c r="E2488" s="29" t="s">
        <v>7093</v>
      </c>
      <c r="F2488" s="30" t="s">
        <v>7163</v>
      </c>
      <c r="G2488" s="31" t="s">
        <v>7164</v>
      </c>
      <c r="H2488" s="32"/>
      <c r="I2488" s="32"/>
      <c r="J2488" s="33"/>
      <c r="K2488" s="33"/>
      <c r="L2488" s="34"/>
      <c r="M2488" s="35" t="n">
        <v>40238</v>
      </c>
      <c r="N2488" s="30" t="s">
        <v>69</v>
      </c>
      <c r="O2488" s="31" t="s">
        <v>70</v>
      </c>
    </row>
    <row r="2489" customFormat="false" ht="378" hidden="false" customHeight="false" outlineLevel="0" collapsed="false">
      <c r="A2489" s="27" t="n">
        <f aca="false">A2488+1</f>
        <v>2485</v>
      </c>
      <c r="B2489" s="28" t="s">
        <v>7165</v>
      </c>
      <c r="C2489" s="29" t="s">
        <v>7166</v>
      </c>
      <c r="D2489" s="28" t="s">
        <v>7092</v>
      </c>
      <c r="E2489" s="29" t="s">
        <v>7093</v>
      </c>
      <c r="F2489" s="30" t="s">
        <v>7107</v>
      </c>
      <c r="G2489" s="31" t="s">
        <v>7167</v>
      </c>
      <c r="H2489" s="32"/>
      <c r="I2489" s="32"/>
      <c r="J2489" s="33"/>
      <c r="K2489" s="33"/>
      <c r="L2489" s="34"/>
      <c r="M2489" s="35" t="n">
        <v>40246</v>
      </c>
      <c r="N2489" s="30" t="s">
        <v>69</v>
      </c>
      <c r="O2489" s="31" t="s">
        <v>70</v>
      </c>
    </row>
    <row r="2490" customFormat="false" ht="378" hidden="false" customHeight="false" outlineLevel="0" collapsed="false">
      <c r="A2490" s="27" t="n">
        <f aca="false">A2489+1</f>
        <v>2486</v>
      </c>
      <c r="B2490" s="28" t="s">
        <v>7168</v>
      </c>
      <c r="C2490" s="29" t="s">
        <v>7169</v>
      </c>
      <c r="D2490" s="28" t="s">
        <v>7092</v>
      </c>
      <c r="E2490" s="29" t="s">
        <v>7106</v>
      </c>
      <c r="F2490" s="30" t="s">
        <v>7170</v>
      </c>
      <c r="G2490" s="31" t="s">
        <v>7171</v>
      </c>
      <c r="H2490" s="32"/>
      <c r="I2490" s="32"/>
      <c r="J2490" s="33"/>
      <c r="K2490" s="33"/>
      <c r="L2490" s="34"/>
      <c r="M2490" s="35" t="n">
        <v>40253</v>
      </c>
      <c r="N2490" s="30" t="s">
        <v>69</v>
      </c>
      <c r="O2490" s="31" t="s">
        <v>70</v>
      </c>
    </row>
    <row r="2491" customFormat="false" ht="378" hidden="false" customHeight="false" outlineLevel="0" collapsed="false">
      <c r="A2491" s="27" t="n">
        <f aca="false">A2490+1</f>
        <v>2487</v>
      </c>
      <c r="B2491" s="28" t="s">
        <v>7172</v>
      </c>
      <c r="C2491" s="29" t="s">
        <v>7173</v>
      </c>
      <c r="D2491" s="28" t="s">
        <v>7092</v>
      </c>
      <c r="E2491" s="29" t="s">
        <v>7106</v>
      </c>
      <c r="F2491" s="30" t="s">
        <v>7170</v>
      </c>
      <c r="G2491" s="31" t="s">
        <v>7174</v>
      </c>
      <c r="H2491" s="32"/>
      <c r="I2491" s="32"/>
      <c r="J2491" s="33"/>
      <c r="K2491" s="33"/>
      <c r="L2491" s="34"/>
      <c r="M2491" s="35" t="n">
        <v>40262</v>
      </c>
      <c r="N2491" s="30" t="s">
        <v>69</v>
      </c>
      <c r="O2491" s="31" t="s">
        <v>70</v>
      </c>
    </row>
    <row r="2492" customFormat="false" ht="378" hidden="false" customHeight="false" outlineLevel="0" collapsed="false">
      <c r="A2492" s="27" t="n">
        <f aca="false">A2491+1</f>
        <v>2488</v>
      </c>
      <c r="B2492" s="28" t="s">
        <v>7175</v>
      </c>
      <c r="C2492" s="29" t="s">
        <v>7176</v>
      </c>
      <c r="D2492" s="28" t="s">
        <v>7092</v>
      </c>
      <c r="E2492" s="29" t="s">
        <v>7093</v>
      </c>
      <c r="F2492" s="30" t="s">
        <v>7107</v>
      </c>
      <c r="G2492" s="31" t="s">
        <v>7177</v>
      </c>
      <c r="H2492" s="32"/>
      <c r="I2492" s="32"/>
      <c r="J2492" s="33"/>
      <c r="K2492" s="33"/>
      <c r="L2492" s="34"/>
      <c r="M2492" s="35" t="n">
        <v>40240</v>
      </c>
      <c r="N2492" s="30" t="s">
        <v>69</v>
      </c>
      <c r="O2492" s="31" t="s">
        <v>70</v>
      </c>
    </row>
    <row r="2493" customFormat="false" ht="378" hidden="false" customHeight="false" outlineLevel="0" collapsed="false">
      <c r="A2493" s="27" t="n">
        <f aca="false">A2492+1</f>
        <v>2489</v>
      </c>
      <c r="B2493" s="28" t="s">
        <v>7178</v>
      </c>
      <c r="C2493" s="29" t="s">
        <v>7176</v>
      </c>
      <c r="D2493" s="28" t="s">
        <v>7092</v>
      </c>
      <c r="E2493" s="29" t="s">
        <v>7093</v>
      </c>
      <c r="F2493" s="30" t="s">
        <v>7107</v>
      </c>
      <c r="G2493" s="31" t="s">
        <v>7177</v>
      </c>
      <c r="H2493" s="32"/>
      <c r="I2493" s="32"/>
      <c r="J2493" s="33"/>
      <c r="K2493" s="33"/>
      <c r="L2493" s="34"/>
      <c r="M2493" s="35" t="n">
        <v>40240</v>
      </c>
      <c r="N2493" s="30" t="s">
        <v>69</v>
      </c>
      <c r="O2493" s="31" t="s">
        <v>70</v>
      </c>
    </row>
    <row r="2494" customFormat="false" ht="378" hidden="false" customHeight="false" outlineLevel="0" collapsed="false">
      <c r="A2494" s="27" t="n">
        <f aca="false">A2493+1</f>
        <v>2490</v>
      </c>
      <c r="B2494" s="28" t="s">
        <v>7179</v>
      </c>
      <c r="C2494" s="29" t="s">
        <v>7180</v>
      </c>
      <c r="D2494" s="28" t="s">
        <v>7092</v>
      </c>
      <c r="E2494" s="29" t="s">
        <v>7093</v>
      </c>
      <c r="F2494" s="30" t="s">
        <v>7107</v>
      </c>
      <c r="G2494" s="31" t="s">
        <v>7181</v>
      </c>
      <c r="H2494" s="32"/>
      <c r="I2494" s="32"/>
      <c r="J2494" s="33"/>
      <c r="K2494" s="33"/>
      <c r="L2494" s="34"/>
      <c r="M2494" s="35" t="n">
        <v>40247</v>
      </c>
      <c r="N2494" s="30" t="s">
        <v>69</v>
      </c>
      <c r="O2494" s="31" t="s">
        <v>70</v>
      </c>
    </row>
    <row r="2495" customFormat="false" ht="378" hidden="false" customHeight="false" outlineLevel="0" collapsed="false">
      <c r="A2495" s="27" t="n">
        <f aca="false">A2494+1</f>
        <v>2491</v>
      </c>
      <c r="B2495" s="28" t="s">
        <v>7182</v>
      </c>
      <c r="C2495" s="29" t="s">
        <v>7183</v>
      </c>
      <c r="D2495" s="28" t="s">
        <v>7092</v>
      </c>
      <c r="E2495" s="29" t="s">
        <v>7093</v>
      </c>
      <c r="F2495" s="30" t="s">
        <v>7107</v>
      </c>
      <c r="G2495" s="31" t="s">
        <v>7184</v>
      </c>
      <c r="H2495" s="32"/>
      <c r="I2495" s="32"/>
      <c r="J2495" s="33"/>
      <c r="K2495" s="33"/>
      <c r="L2495" s="34"/>
      <c r="M2495" s="35" t="n">
        <v>40259</v>
      </c>
      <c r="N2495" s="30"/>
      <c r="O2495" s="31" t="s">
        <v>7185</v>
      </c>
    </row>
    <row r="2496" customFormat="false" ht="378" hidden="false" customHeight="false" outlineLevel="0" collapsed="false">
      <c r="A2496" s="27" t="n">
        <f aca="false">A2495+1</f>
        <v>2492</v>
      </c>
      <c r="B2496" s="28" t="s">
        <v>7186</v>
      </c>
      <c r="C2496" s="29" t="s">
        <v>7187</v>
      </c>
      <c r="D2496" s="28" t="s">
        <v>7092</v>
      </c>
      <c r="E2496" s="29" t="s">
        <v>7093</v>
      </c>
      <c r="F2496" s="30" t="s">
        <v>7107</v>
      </c>
      <c r="G2496" s="31" t="s">
        <v>7188</v>
      </c>
      <c r="H2496" s="32"/>
      <c r="I2496" s="32"/>
      <c r="J2496" s="33"/>
      <c r="K2496" s="33"/>
      <c r="L2496" s="34"/>
      <c r="M2496" s="35" t="n">
        <v>40266</v>
      </c>
      <c r="N2496" s="30"/>
      <c r="O2496" s="31" t="s">
        <v>7185</v>
      </c>
    </row>
    <row r="2497" customFormat="false" ht="378" hidden="false" customHeight="false" outlineLevel="0" collapsed="false">
      <c r="A2497" s="27" t="n">
        <f aca="false">A2496+1</f>
        <v>2493</v>
      </c>
      <c r="B2497" s="28" t="s">
        <v>7189</v>
      </c>
      <c r="C2497" s="29" t="s">
        <v>6820</v>
      </c>
      <c r="D2497" s="28" t="s">
        <v>7092</v>
      </c>
      <c r="E2497" s="29" t="s">
        <v>7093</v>
      </c>
      <c r="F2497" s="30" t="s">
        <v>7107</v>
      </c>
      <c r="G2497" s="31" t="s">
        <v>7188</v>
      </c>
      <c r="H2497" s="32"/>
      <c r="I2497" s="32"/>
      <c r="J2497" s="33"/>
      <c r="K2497" s="33"/>
      <c r="L2497" s="34"/>
      <c r="M2497" s="35" t="n">
        <v>40266</v>
      </c>
      <c r="N2497" s="30" t="s">
        <v>7190</v>
      </c>
      <c r="O2497" s="31"/>
    </row>
    <row r="2498" customFormat="false" ht="362.25" hidden="false" customHeight="false" outlineLevel="0" collapsed="false">
      <c r="A2498" s="27" t="n">
        <f aca="false">A2497+1</f>
        <v>2494</v>
      </c>
      <c r="B2498" s="28" t="s">
        <v>7191</v>
      </c>
      <c r="C2498" s="29" t="s">
        <v>138</v>
      </c>
      <c r="D2498" s="28" t="s">
        <v>7092</v>
      </c>
      <c r="E2498" s="29" t="s">
        <v>7093</v>
      </c>
      <c r="F2498" s="30" t="s">
        <v>7143</v>
      </c>
      <c r="G2498" s="31" t="s">
        <v>7146</v>
      </c>
      <c r="H2498" s="32"/>
      <c r="I2498" s="32"/>
      <c r="J2498" s="33"/>
      <c r="K2498" s="33"/>
      <c r="L2498" s="34"/>
      <c r="M2498" s="35" t="n">
        <v>40238</v>
      </c>
      <c r="N2498" s="30" t="s">
        <v>69</v>
      </c>
      <c r="O2498" s="31"/>
    </row>
    <row r="2499" customFormat="false" ht="362.25" hidden="false" customHeight="false" outlineLevel="0" collapsed="false">
      <c r="A2499" s="27" t="n">
        <f aca="false">A2498+1</f>
        <v>2495</v>
      </c>
      <c r="B2499" s="28" t="s">
        <v>7192</v>
      </c>
      <c r="C2499" s="29" t="s">
        <v>7193</v>
      </c>
      <c r="D2499" s="28" t="s">
        <v>7092</v>
      </c>
      <c r="E2499" s="29" t="s">
        <v>7093</v>
      </c>
      <c r="F2499" s="30" t="s">
        <v>7143</v>
      </c>
      <c r="G2499" s="31" t="s">
        <v>5335</v>
      </c>
      <c r="H2499" s="32"/>
      <c r="I2499" s="32"/>
      <c r="J2499" s="33"/>
      <c r="K2499" s="33"/>
      <c r="L2499" s="34"/>
      <c r="M2499" s="35" t="n">
        <v>40270</v>
      </c>
      <c r="N2499" s="30" t="s">
        <v>69</v>
      </c>
      <c r="O2499" s="31"/>
    </row>
    <row r="2500" customFormat="false" ht="362.25" hidden="false" customHeight="false" outlineLevel="0" collapsed="false">
      <c r="A2500" s="27" t="n">
        <f aca="false">A2499+1</f>
        <v>2496</v>
      </c>
      <c r="B2500" s="28" t="s">
        <v>7194</v>
      </c>
      <c r="C2500" s="29" t="s">
        <v>138</v>
      </c>
      <c r="D2500" s="28" t="s">
        <v>7092</v>
      </c>
      <c r="E2500" s="29" t="s">
        <v>7093</v>
      </c>
      <c r="F2500" s="30" t="s">
        <v>7143</v>
      </c>
      <c r="G2500" s="31" t="s">
        <v>5335</v>
      </c>
      <c r="H2500" s="32"/>
      <c r="I2500" s="32"/>
      <c r="J2500" s="33"/>
      <c r="K2500" s="33"/>
      <c r="L2500" s="34"/>
      <c r="M2500" s="35" t="n">
        <v>40270</v>
      </c>
      <c r="N2500" s="30" t="s">
        <v>69</v>
      </c>
      <c r="O2500" s="31"/>
    </row>
    <row r="2501" customFormat="false" ht="346.5" hidden="false" customHeight="false" outlineLevel="0" collapsed="false">
      <c r="A2501" s="27" t="n">
        <f aca="false">A2500+1</f>
        <v>2497</v>
      </c>
      <c r="B2501" s="28" t="s">
        <v>7195</v>
      </c>
      <c r="C2501" s="29" t="s">
        <v>7196</v>
      </c>
      <c r="D2501" s="28" t="s">
        <v>7092</v>
      </c>
      <c r="E2501" s="29" t="s">
        <v>7093</v>
      </c>
      <c r="F2501" s="30" t="s">
        <v>7094</v>
      </c>
      <c r="G2501" s="31" t="s">
        <v>7197</v>
      </c>
      <c r="H2501" s="32"/>
      <c r="I2501" s="32"/>
      <c r="J2501" s="33"/>
      <c r="K2501" s="33"/>
      <c r="L2501" s="34"/>
      <c r="M2501" s="35" t="n">
        <v>40274</v>
      </c>
      <c r="N2501" s="30" t="s">
        <v>69</v>
      </c>
      <c r="O2501" s="31"/>
    </row>
    <row r="2502" customFormat="false" ht="346.5" hidden="false" customHeight="false" outlineLevel="0" collapsed="false">
      <c r="A2502" s="27" t="n">
        <f aca="false">A2501+1</f>
        <v>2498</v>
      </c>
      <c r="B2502" s="28" t="s">
        <v>7198</v>
      </c>
      <c r="C2502" s="29" t="s">
        <v>7199</v>
      </c>
      <c r="D2502" s="28" t="s">
        <v>7092</v>
      </c>
      <c r="E2502" s="29" t="s">
        <v>7093</v>
      </c>
      <c r="F2502" s="30" t="s">
        <v>7094</v>
      </c>
      <c r="G2502" s="31" t="s">
        <v>7200</v>
      </c>
      <c r="H2502" s="32"/>
      <c r="I2502" s="32"/>
      <c r="J2502" s="33"/>
      <c r="K2502" s="33"/>
      <c r="L2502" s="34"/>
      <c r="M2502" s="35" t="n">
        <v>40280</v>
      </c>
      <c r="N2502" s="30" t="s">
        <v>69</v>
      </c>
      <c r="O2502" s="31"/>
    </row>
    <row r="2503" customFormat="false" ht="346.5" hidden="false" customHeight="false" outlineLevel="0" collapsed="false">
      <c r="A2503" s="27" t="n">
        <f aca="false">A2502+1</f>
        <v>2499</v>
      </c>
      <c r="B2503" s="28" t="s">
        <v>7201</v>
      </c>
      <c r="C2503" s="29" t="s">
        <v>7202</v>
      </c>
      <c r="D2503" s="28" t="s">
        <v>7092</v>
      </c>
      <c r="E2503" s="29" t="s">
        <v>7093</v>
      </c>
      <c r="F2503" s="30" t="s">
        <v>7094</v>
      </c>
      <c r="G2503" s="31" t="s">
        <v>7200</v>
      </c>
      <c r="H2503" s="32"/>
      <c r="I2503" s="32"/>
      <c r="J2503" s="33"/>
      <c r="K2503" s="33"/>
      <c r="L2503" s="34"/>
      <c r="M2503" s="35" t="n">
        <v>40280</v>
      </c>
      <c r="N2503" s="30" t="s">
        <v>69</v>
      </c>
      <c r="O2503" s="31"/>
    </row>
    <row r="2504" customFormat="false" ht="346.5" hidden="false" customHeight="false" outlineLevel="0" collapsed="false">
      <c r="A2504" s="27" t="n">
        <f aca="false">A2503+1</f>
        <v>2500</v>
      </c>
      <c r="B2504" s="28" t="s">
        <v>7203</v>
      </c>
      <c r="C2504" s="29" t="s">
        <v>7204</v>
      </c>
      <c r="D2504" s="28" t="s">
        <v>7092</v>
      </c>
      <c r="E2504" s="29" t="s">
        <v>7093</v>
      </c>
      <c r="F2504" s="30" t="s">
        <v>7094</v>
      </c>
      <c r="G2504" s="31" t="s">
        <v>7205</v>
      </c>
      <c r="H2504" s="32"/>
      <c r="I2504" s="32"/>
      <c r="J2504" s="33"/>
      <c r="K2504" s="33"/>
      <c r="L2504" s="34"/>
      <c r="M2504" s="35" t="n">
        <v>40282</v>
      </c>
      <c r="N2504" s="30" t="s">
        <v>69</v>
      </c>
      <c r="O2504" s="31"/>
    </row>
    <row r="2505" customFormat="false" ht="346.5" hidden="false" customHeight="false" outlineLevel="0" collapsed="false">
      <c r="A2505" s="27" t="n">
        <f aca="false">A2504+1</f>
        <v>2501</v>
      </c>
      <c r="B2505" s="28" t="s">
        <v>7206</v>
      </c>
      <c r="C2505" s="29" t="s">
        <v>7207</v>
      </c>
      <c r="D2505" s="28" t="s">
        <v>7092</v>
      </c>
      <c r="E2505" s="29" t="s">
        <v>7093</v>
      </c>
      <c r="F2505" s="30" t="s">
        <v>7094</v>
      </c>
      <c r="G2505" s="31" t="s">
        <v>7208</v>
      </c>
      <c r="H2505" s="32"/>
      <c r="I2505" s="32"/>
      <c r="J2505" s="33"/>
      <c r="K2505" s="33"/>
      <c r="L2505" s="34"/>
      <c r="M2505" s="35" t="n">
        <v>40287</v>
      </c>
      <c r="N2505" s="30" t="s">
        <v>69</v>
      </c>
      <c r="O2505" s="31"/>
    </row>
    <row r="2506" customFormat="false" ht="346.5" hidden="false" customHeight="false" outlineLevel="0" collapsed="false">
      <c r="A2506" s="27" t="n">
        <f aca="false">A2505+1</f>
        <v>2502</v>
      </c>
      <c r="B2506" s="28" t="s">
        <v>7209</v>
      </c>
      <c r="C2506" s="29" t="s">
        <v>7210</v>
      </c>
      <c r="D2506" s="28" t="s">
        <v>7092</v>
      </c>
      <c r="E2506" s="29" t="s">
        <v>7093</v>
      </c>
      <c r="F2506" s="30" t="s">
        <v>7094</v>
      </c>
      <c r="G2506" s="31" t="s">
        <v>7208</v>
      </c>
      <c r="H2506" s="32"/>
      <c r="I2506" s="32"/>
      <c r="J2506" s="33"/>
      <c r="K2506" s="33"/>
      <c r="L2506" s="34"/>
      <c r="M2506" s="35" t="n">
        <v>40287</v>
      </c>
      <c r="N2506" s="30" t="s">
        <v>69</v>
      </c>
      <c r="O2506" s="31"/>
    </row>
    <row r="2507" customFormat="false" ht="346.5" hidden="false" customHeight="false" outlineLevel="0" collapsed="false">
      <c r="A2507" s="27" t="n">
        <f aca="false">A2506+1</f>
        <v>2503</v>
      </c>
      <c r="B2507" s="28" t="s">
        <v>7211</v>
      </c>
      <c r="C2507" s="29" t="s">
        <v>7212</v>
      </c>
      <c r="D2507" s="28" t="s">
        <v>7092</v>
      </c>
      <c r="E2507" s="29" t="s">
        <v>7093</v>
      </c>
      <c r="F2507" s="30" t="s">
        <v>7094</v>
      </c>
      <c r="G2507" s="31" t="s">
        <v>7213</v>
      </c>
      <c r="H2507" s="32"/>
      <c r="I2507" s="32"/>
      <c r="J2507" s="33"/>
      <c r="K2507" s="33"/>
      <c r="L2507" s="34"/>
      <c r="M2507" s="35" t="n">
        <v>40295</v>
      </c>
      <c r="N2507" s="30" t="s">
        <v>69</v>
      </c>
      <c r="O2507" s="31"/>
    </row>
    <row r="2508" customFormat="false" ht="378" hidden="false" customHeight="false" outlineLevel="0" collapsed="false">
      <c r="A2508" s="27" t="n">
        <f aca="false">A2507+1</f>
        <v>2504</v>
      </c>
      <c r="B2508" s="28" t="s">
        <v>7214</v>
      </c>
      <c r="C2508" s="29" t="s">
        <v>7215</v>
      </c>
      <c r="D2508" s="28" t="s">
        <v>7092</v>
      </c>
      <c r="E2508" s="29" t="s">
        <v>7216</v>
      </c>
      <c r="F2508" s="30" t="s">
        <v>7107</v>
      </c>
      <c r="G2508" s="31" t="s">
        <v>7217</v>
      </c>
      <c r="H2508" s="32"/>
      <c r="I2508" s="32"/>
      <c r="J2508" s="33"/>
      <c r="K2508" s="33"/>
      <c r="L2508" s="34"/>
      <c r="M2508" s="35" t="n">
        <v>40273</v>
      </c>
      <c r="N2508" s="30" t="s">
        <v>69</v>
      </c>
      <c r="O2508" s="31" t="s">
        <v>70</v>
      </c>
    </row>
    <row r="2509" customFormat="false" ht="378" hidden="false" customHeight="false" outlineLevel="0" collapsed="false">
      <c r="A2509" s="27" t="n">
        <f aca="false">A2508+1</f>
        <v>2505</v>
      </c>
      <c r="B2509" s="28" t="s">
        <v>7218</v>
      </c>
      <c r="C2509" s="29" t="s">
        <v>7219</v>
      </c>
      <c r="D2509" s="28" t="s">
        <v>7092</v>
      </c>
      <c r="E2509" s="29" t="s">
        <v>7106</v>
      </c>
      <c r="F2509" s="30" t="s">
        <v>7107</v>
      </c>
      <c r="G2509" s="31" t="s">
        <v>7220</v>
      </c>
      <c r="H2509" s="32"/>
      <c r="I2509" s="32"/>
      <c r="J2509" s="33"/>
      <c r="K2509" s="33"/>
      <c r="L2509" s="34"/>
      <c r="M2509" s="35" t="n">
        <v>40269</v>
      </c>
      <c r="N2509" s="30" t="s">
        <v>69</v>
      </c>
      <c r="O2509" s="31" t="s">
        <v>70</v>
      </c>
    </row>
    <row r="2510" customFormat="false" ht="378" hidden="false" customHeight="false" outlineLevel="0" collapsed="false">
      <c r="A2510" s="27" t="n">
        <f aca="false">A2509+1</f>
        <v>2506</v>
      </c>
      <c r="B2510" s="28" t="s">
        <v>7221</v>
      </c>
      <c r="C2510" s="29" t="s">
        <v>7222</v>
      </c>
      <c r="D2510" s="28" t="s">
        <v>7092</v>
      </c>
      <c r="E2510" s="29" t="s">
        <v>7106</v>
      </c>
      <c r="F2510" s="30" t="s">
        <v>7163</v>
      </c>
      <c r="G2510" s="31" t="s">
        <v>7220</v>
      </c>
      <c r="H2510" s="32"/>
      <c r="I2510" s="32"/>
      <c r="J2510" s="33"/>
      <c r="K2510" s="33"/>
      <c r="L2510" s="34"/>
      <c r="M2510" s="35" t="n">
        <v>40269</v>
      </c>
      <c r="N2510" s="30" t="s">
        <v>69</v>
      </c>
      <c r="O2510" s="31" t="s">
        <v>70</v>
      </c>
    </row>
    <row r="2511" customFormat="false" ht="378" hidden="false" customHeight="false" outlineLevel="0" collapsed="false">
      <c r="A2511" s="27" t="n">
        <f aca="false">A2510+1</f>
        <v>2507</v>
      </c>
      <c r="B2511" s="28" t="s">
        <v>7223</v>
      </c>
      <c r="C2511" s="29" t="s">
        <v>7224</v>
      </c>
      <c r="D2511" s="28" t="s">
        <v>7092</v>
      </c>
      <c r="E2511" s="29" t="s">
        <v>7106</v>
      </c>
      <c r="F2511" s="30" t="s">
        <v>7163</v>
      </c>
      <c r="G2511" s="31" t="s">
        <v>7220</v>
      </c>
      <c r="H2511" s="32"/>
      <c r="I2511" s="32"/>
      <c r="J2511" s="33"/>
      <c r="K2511" s="33"/>
      <c r="L2511" s="34"/>
      <c r="M2511" s="35" t="n">
        <v>40269</v>
      </c>
      <c r="N2511" s="30" t="s">
        <v>69</v>
      </c>
      <c r="O2511" s="31" t="s">
        <v>70</v>
      </c>
    </row>
    <row r="2512" customFormat="false" ht="378" hidden="false" customHeight="false" outlineLevel="0" collapsed="false">
      <c r="A2512" s="27" t="n">
        <f aca="false">A2511+1</f>
        <v>2508</v>
      </c>
      <c r="B2512" s="28" t="s">
        <v>7225</v>
      </c>
      <c r="C2512" s="29" t="s">
        <v>7226</v>
      </c>
      <c r="D2512" s="28" t="s">
        <v>7092</v>
      </c>
      <c r="E2512" s="29" t="s">
        <v>7106</v>
      </c>
      <c r="F2512" s="30" t="s">
        <v>7107</v>
      </c>
      <c r="G2512" s="31" t="s">
        <v>7227</v>
      </c>
      <c r="H2512" s="32"/>
      <c r="I2512" s="32"/>
      <c r="J2512" s="33"/>
      <c r="K2512" s="33"/>
      <c r="L2512" s="34"/>
      <c r="M2512" s="35" t="n">
        <v>40273</v>
      </c>
      <c r="N2512" s="30" t="s">
        <v>69</v>
      </c>
      <c r="O2512" s="31" t="s">
        <v>70</v>
      </c>
    </row>
    <row r="2513" customFormat="false" ht="378" hidden="false" customHeight="false" outlineLevel="0" collapsed="false">
      <c r="A2513" s="27" t="n">
        <f aca="false">A2512+1</f>
        <v>2509</v>
      </c>
      <c r="B2513" s="28" t="s">
        <v>7228</v>
      </c>
      <c r="C2513" s="29" t="s">
        <v>7229</v>
      </c>
      <c r="D2513" s="28" t="s">
        <v>7092</v>
      </c>
      <c r="E2513" s="29" t="s">
        <v>7093</v>
      </c>
      <c r="F2513" s="30" t="s">
        <v>7163</v>
      </c>
      <c r="G2513" s="31" t="s">
        <v>7230</v>
      </c>
      <c r="H2513" s="32"/>
      <c r="I2513" s="32"/>
      <c r="J2513" s="33"/>
      <c r="K2513" s="33"/>
      <c r="L2513" s="34"/>
      <c r="M2513" s="35" t="n">
        <v>40280</v>
      </c>
      <c r="N2513" s="30" t="s">
        <v>352</v>
      </c>
      <c r="O2513" s="31" t="s">
        <v>33</v>
      </c>
    </row>
    <row r="2514" customFormat="false" ht="378" hidden="false" customHeight="false" outlineLevel="0" collapsed="false">
      <c r="A2514" s="27" t="n">
        <f aca="false">A2513+1</f>
        <v>2510</v>
      </c>
      <c r="B2514" s="28" t="s">
        <v>7231</v>
      </c>
      <c r="C2514" s="29" t="s">
        <v>7232</v>
      </c>
      <c r="D2514" s="28" t="s">
        <v>7092</v>
      </c>
      <c r="E2514" s="29" t="s">
        <v>7093</v>
      </c>
      <c r="F2514" s="30" t="s">
        <v>7163</v>
      </c>
      <c r="G2514" s="31" t="s">
        <v>7233</v>
      </c>
      <c r="H2514" s="32"/>
      <c r="I2514" s="32"/>
      <c r="J2514" s="33"/>
      <c r="K2514" s="33"/>
      <c r="L2514" s="34"/>
      <c r="M2514" s="35" t="n">
        <v>40287</v>
      </c>
      <c r="N2514" s="30" t="s">
        <v>352</v>
      </c>
      <c r="O2514" s="31" t="s">
        <v>33</v>
      </c>
    </row>
    <row r="2515" customFormat="false" ht="378" hidden="false" customHeight="false" outlineLevel="0" collapsed="false">
      <c r="A2515" s="27" t="n">
        <f aca="false">A2514+1</f>
        <v>2511</v>
      </c>
      <c r="B2515" s="28" t="s">
        <v>7234</v>
      </c>
      <c r="C2515" s="29" t="s">
        <v>7235</v>
      </c>
      <c r="D2515" s="28" t="s">
        <v>7092</v>
      </c>
      <c r="E2515" s="29" t="s">
        <v>7093</v>
      </c>
      <c r="F2515" s="30" t="s">
        <v>7163</v>
      </c>
      <c r="G2515" s="31" t="s">
        <v>7236</v>
      </c>
      <c r="H2515" s="32"/>
      <c r="I2515" s="32"/>
      <c r="J2515" s="33"/>
      <c r="K2515" s="33"/>
      <c r="L2515" s="34"/>
      <c r="M2515" s="35" t="n">
        <v>40294</v>
      </c>
      <c r="N2515" s="30" t="s">
        <v>352</v>
      </c>
      <c r="O2515" s="31" t="s">
        <v>33</v>
      </c>
    </row>
    <row r="2516" customFormat="false" ht="378" hidden="false" customHeight="false" outlineLevel="0" collapsed="false">
      <c r="A2516" s="27" t="n">
        <f aca="false">A2515+1</f>
        <v>2512</v>
      </c>
      <c r="B2516" s="28" t="s">
        <v>7237</v>
      </c>
      <c r="C2516" s="29" t="s">
        <v>2337</v>
      </c>
      <c r="D2516" s="28" t="s">
        <v>7092</v>
      </c>
      <c r="E2516" s="29" t="s">
        <v>7093</v>
      </c>
      <c r="F2516" s="30" t="s">
        <v>7107</v>
      </c>
      <c r="G2516" s="31" t="s">
        <v>7238</v>
      </c>
      <c r="H2516" s="32"/>
      <c r="I2516" s="32"/>
      <c r="J2516" s="33"/>
      <c r="K2516" s="33"/>
      <c r="L2516" s="34"/>
      <c r="M2516" s="35" t="n">
        <v>40284</v>
      </c>
      <c r="N2516" s="30" t="s">
        <v>69</v>
      </c>
      <c r="O2516" s="31"/>
    </row>
    <row r="2517" customFormat="false" ht="378" hidden="false" customHeight="false" outlineLevel="0" collapsed="false">
      <c r="A2517" s="27" t="n">
        <f aca="false">A2516+1</f>
        <v>2513</v>
      </c>
      <c r="B2517" s="28" t="s">
        <v>7239</v>
      </c>
      <c r="C2517" s="29" t="s">
        <v>7240</v>
      </c>
      <c r="D2517" s="28" t="s">
        <v>7092</v>
      </c>
      <c r="E2517" s="29" t="s">
        <v>7093</v>
      </c>
      <c r="F2517" s="30" t="s">
        <v>7107</v>
      </c>
      <c r="G2517" s="31" t="s">
        <v>7241</v>
      </c>
      <c r="H2517" s="32"/>
      <c r="I2517" s="32"/>
      <c r="J2517" s="33"/>
      <c r="K2517" s="33"/>
      <c r="L2517" s="34"/>
      <c r="M2517" s="35" t="n">
        <v>40269</v>
      </c>
      <c r="N2517" s="30"/>
      <c r="O2517" s="31" t="s">
        <v>7185</v>
      </c>
    </row>
    <row r="2518" customFormat="false" ht="378" hidden="false" customHeight="false" outlineLevel="0" collapsed="false">
      <c r="A2518" s="27" t="n">
        <f aca="false">A2517+1</f>
        <v>2514</v>
      </c>
      <c r="B2518" s="28" t="s">
        <v>7242</v>
      </c>
      <c r="C2518" s="29" t="s">
        <v>7243</v>
      </c>
      <c r="D2518" s="28" t="s">
        <v>7092</v>
      </c>
      <c r="E2518" s="29" t="s">
        <v>7093</v>
      </c>
      <c r="F2518" s="30" t="s">
        <v>7107</v>
      </c>
      <c r="G2518" s="31" t="s">
        <v>7244</v>
      </c>
      <c r="H2518" s="32"/>
      <c r="I2518" s="32"/>
      <c r="J2518" s="33"/>
      <c r="K2518" s="33"/>
      <c r="L2518" s="34"/>
      <c r="M2518" s="35" t="n">
        <v>40273</v>
      </c>
      <c r="N2518" s="30" t="s">
        <v>69</v>
      </c>
      <c r="O2518" s="31" t="s">
        <v>70</v>
      </c>
    </row>
    <row r="2519" customFormat="false" ht="378" hidden="false" customHeight="false" outlineLevel="0" collapsed="false">
      <c r="A2519" s="27" t="n">
        <f aca="false">A2518+1</f>
        <v>2515</v>
      </c>
      <c r="B2519" s="28" t="s">
        <v>7245</v>
      </c>
      <c r="C2519" s="29" t="s">
        <v>7246</v>
      </c>
      <c r="D2519" s="28" t="s">
        <v>7092</v>
      </c>
      <c r="E2519" s="29" t="s">
        <v>7093</v>
      </c>
      <c r="F2519" s="30" t="s">
        <v>7163</v>
      </c>
      <c r="G2519" s="31" t="s">
        <v>7247</v>
      </c>
      <c r="H2519" s="32"/>
      <c r="I2519" s="32"/>
      <c r="J2519" s="33"/>
      <c r="K2519" s="33"/>
      <c r="L2519" s="34"/>
      <c r="M2519" s="35" t="n">
        <v>40280</v>
      </c>
      <c r="N2519" s="30" t="s">
        <v>69</v>
      </c>
      <c r="O2519" s="31" t="s">
        <v>70</v>
      </c>
    </row>
    <row r="2520" customFormat="false" ht="378" hidden="false" customHeight="false" outlineLevel="0" collapsed="false">
      <c r="A2520" s="27" t="n">
        <f aca="false">A2519+1</f>
        <v>2516</v>
      </c>
      <c r="B2520" s="28" t="s">
        <v>7248</v>
      </c>
      <c r="C2520" s="29" t="s">
        <v>7249</v>
      </c>
      <c r="D2520" s="28" t="s">
        <v>7092</v>
      </c>
      <c r="E2520" s="29" t="s">
        <v>7106</v>
      </c>
      <c r="F2520" s="30" t="s">
        <v>7107</v>
      </c>
      <c r="G2520" s="31" t="s">
        <v>7250</v>
      </c>
      <c r="H2520" s="32"/>
      <c r="I2520" s="32"/>
      <c r="J2520" s="33"/>
      <c r="K2520" s="33"/>
      <c r="L2520" s="34"/>
      <c r="M2520" s="35" t="n">
        <v>40291</v>
      </c>
      <c r="N2520" s="30" t="s">
        <v>69</v>
      </c>
      <c r="O2520" s="31" t="s">
        <v>26</v>
      </c>
    </row>
    <row r="2521" customFormat="false" ht="378" hidden="false" customHeight="false" outlineLevel="0" collapsed="false">
      <c r="A2521" s="27" t="n">
        <f aca="false">A2520+1</f>
        <v>2517</v>
      </c>
      <c r="B2521" s="28" t="s">
        <v>7251</v>
      </c>
      <c r="C2521" s="29" t="s">
        <v>7252</v>
      </c>
      <c r="D2521" s="28" t="s">
        <v>7092</v>
      </c>
      <c r="E2521" s="29" t="s">
        <v>7106</v>
      </c>
      <c r="F2521" s="30" t="s">
        <v>7107</v>
      </c>
      <c r="G2521" s="31" t="s">
        <v>7253</v>
      </c>
      <c r="H2521" s="32"/>
      <c r="I2521" s="32"/>
      <c r="J2521" s="33"/>
      <c r="K2521" s="33"/>
      <c r="L2521" s="34"/>
      <c r="M2521" s="35" t="n">
        <v>40294</v>
      </c>
      <c r="N2521" s="30" t="s">
        <v>69</v>
      </c>
      <c r="O2521" s="31" t="s">
        <v>26</v>
      </c>
    </row>
    <row r="2522" customFormat="false" ht="362.25" hidden="false" customHeight="false" outlineLevel="0" collapsed="false">
      <c r="A2522" s="27" t="n">
        <f aca="false">A2521+1</f>
        <v>2518</v>
      </c>
      <c r="B2522" s="28" t="s">
        <v>7254</v>
      </c>
      <c r="C2522" s="29" t="s">
        <v>2039</v>
      </c>
      <c r="D2522" s="28" t="s">
        <v>7092</v>
      </c>
      <c r="E2522" s="29" t="s">
        <v>7093</v>
      </c>
      <c r="F2522" s="30" t="s">
        <v>7143</v>
      </c>
      <c r="G2522" s="31" t="s">
        <v>7255</v>
      </c>
      <c r="H2522" s="32"/>
      <c r="I2522" s="32"/>
      <c r="J2522" s="33"/>
      <c r="K2522" s="33"/>
      <c r="L2522" s="34"/>
      <c r="M2522" s="35" t="n">
        <v>40287</v>
      </c>
      <c r="N2522" s="30" t="s">
        <v>69</v>
      </c>
      <c r="O2522" s="31"/>
    </row>
    <row r="2523" customFormat="false" ht="346.5" hidden="false" customHeight="false" outlineLevel="0" collapsed="false">
      <c r="A2523" s="27" t="n">
        <f aca="false">A2522+1</f>
        <v>2519</v>
      </c>
      <c r="B2523" s="28" t="s">
        <v>7256</v>
      </c>
      <c r="C2523" s="29" t="s">
        <v>2039</v>
      </c>
      <c r="D2523" s="28" t="s">
        <v>7092</v>
      </c>
      <c r="E2523" s="29" t="s">
        <v>7093</v>
      </c>
      <c r="F2523" s="30" t="s">
        <v>7094</v>
      </c>
      <c r="G2523" s="31" t="s">
        <v>7255</v>
      </c>
      <c r="H2523" s="32"/>
      <c r="I2523" s="32"/>
      <c r="J2523" s="33"/>
      <c r="K2523" s="33"/>
      <c r="L2523" s="34"/>
      <c r="M2523" s="35" t="n">
        <v>40287</v>
      </c>
      <c r="N2523" s="30" t="s">
        <v>69</v>
      </c>
      <c r="O2523" s="31"/>
    </row>
    <row r="2524" customFormat="false" ht="346.5" hidden="false" customHeight="false" outlineLevel="0" collapsed="false">
      <c r="A2524" s="27" t="n">
        <f aca="false">A2523+1</f>
        <v>2520</v>
      </c>
      <c r="B2524" s="28" t="s">
        <v>7257</v>
      </c>
      <c r="C2524" s="29" t="s">
        <v>7258</v>
      </c>
      <c r="D2524" s="28" t="s">
        <v>7092</v>
      </c>
      <c r="E2524" s="29" t="s">
        <v>7093</v>
      </c>
      <c r="F2524" s="30" t="s">
        <v>7094</v>
      </c>
      <c r="G2524" s="31" t="s">
        <v>7259</v>
      </c>
      <c r="H2524" s="32"/>
      <c r="I2524" s="32"/>
      <c r="J2524" s="33"/>
      <c r="K2524" s="33"/>
      <c r="L2524" s="34"/>
      <c r="M2524" s="35" t="n">
        <v>40303</v>
      </c>
      <c r="N2524" s="30" t="s">
        <v>69</v>
      </c>
      <c r="O2524" s="31"/>
    </row>
    <row r="2525" customFormat="false" ht="346.5" hidden="false" customHeight="false" outlineLevel="0" collapsed="false">
      <c r="A2525" s="27" t="n">
        <f aca="false">A2524+1</f>
        <v>2521</v>
      </c>
      <c r="B2525" s="28" t="s">
        <v>7260</v>
      </c>
      <c r="C2525" s="29" t="s">
        <v>7261</v>
      </c>
      <c r="D2525" s="28" t="s">
        <v>7092</v>
      </c>
      <c r="E2525" s="29" t="s">
        <v>7093</v>
      </c>
      <c r="F2525" s="30" t="s">
        <v>7094</v>
      </c>
      <c r="G2525" s="31" t="s">
        <v>7259</v>
      </c>
      <c r="H2525" s="32"/>
      <c r="I2525" s="32"/>
      <c r="J2525" s="33"/>
      <c r="K2525" s="33"/>
      <c r="L2525" s="34"/>
      <c r="M2525" s="35" t="n">
        <v>40303</v>
      </c>
      <c r="N2525" s="30" t="s">
        <v>69</v>
      </c>
      <c r="O2525" s="31"/>
    </row>
    <row r="2526" customFormat="false" ht="346.5" hidden="false" customHeight="false" outlineLevel="0" collapsed="false">
      <c r="A2526" s="27" t="n">
        <f aca="false">A2525+1</f>
        <v>2522</v>
      </c>
      <c r="B2526" s="28" t="s">
        <v>7262</v>
      </c>
      <c r="C2526" s="29" t="s">
        <v>1157</v>
      </c>
      <c r="D2526" s="28" t="s">
        <v>7092</v>
      </c>
      <c r="E2526" s="29" t="s">
        <v>7093</v>
      </c>
      <c r="F2526" s="30" t="s">
        <v>7094</v>
      </c>
      <c r="G2526" s="31" t="s">
        <v>7263</v>
      </c>
      <c r="H2526" s="32"/>
      <c r="I2526" s="32"/>
      <c r="J2526" s="33"/>
      <c r="K2526" s="33"/>
      <c r="L2526" s="34"/>
      <c r="M2526" s="35" t="n">
        <v>40310</v>
      </c>
      <c r="N2526" s="30" t="s">
        <v>69</v>
      </c>
      <c r="O2526" s="31"/>
    </row>
    <row r="2527" customFormat="false" ht="346.5" hidden="false" customHeight="false" outlineLevel="0" collapsed="false">
      <c r="A2527" s="27" t="n">
        <f aca="false">A2526+1</f>
        <v>2523</v>
      </c>
      <c r="B2527" s="28" t="s">
        <v>7264</v>
      </c>
      <c r="C2527" s="29" t="s">
        <v>7265</v>
      </c>
      <c r="D2527" s="28" t="s">
        <v>7092</v>
      </c>
      <c r="E2527" s="29" t="s">
        <v>7093</v>
      </c>
      <c r="F2527" s="30" t="s">
        <v>7094</v>
      </c>
      <c r="G2527" s="31" t="s">
        <v>7266</v>
      </c>
      <c r="H2527" s="32"/>
      <c r="I2527" s="32"/>
      <c r="J2527" s="33"/>
      <c r="K2527" s="33"/>
      <c r="L2527" s="34"/>
      <c r="M2527" s="35" t="n">
        <v>40315</v>
      </c>
      <c r="N2527" s="30" t="s">
        <v>69</v>
      </c>
      <c r="O2527" s="31"/>
    </row>
    <row r="2528" customFormat="false" ht="346.5" hidden="false" customHeight="false" outlineLevel="0" collapsed="false">
      <c r="A2528" s="27" t="n">
        <f aca="false">A2527+1</f>
        <v>2524</v>
      </c>
      <c r="B2528" s="28" t="s">
        <v>7267</v>
      </c>
      <c r="C2528" s="29" t="s">
        <v>7268</v>
      </c>
      <c r="D2528" s="28" t="s">
        <v>7092</v>
      </c>
      <c r="E2528" s="29" t="s">
        <v>7093</v>
      </c>
      <c r="F2528" s="30" t="s">
        <v>7094</v>
      </c>
      <c r="G2528" s="31" t="s">
        <v>7269</v>
      </c>
      <c r="H2528" s="32"/>
      <c r="I2528" s="32"/>
      <c r="J2528" s="33"/>
      <c r="K2528" s="33"/>
      <c r="L2528" s="34"/>
      <c r="M2528" s="35" t="n">
        <v>40322</v>
      </c>
      <c r="N2528" s="30" t="s">
        <v>69</v>
      </c>
      <c r="O2528" s="31"/>
    </row>
    <row r="2529" customFormat="false" ht="378" hidden="false" customHeight="false" outlineLevel="0" collapsed="false">
      <c r="A2529" s="27" t="n">
        <f aca="false">A2528+1</f>
        <v>2525</v>
      </c>
      <c r="B2529" s="28" t="s">
        <v>7270</v>
      </c>
      <c r="C2529" s="29" t="s">
        <v>7271</v>
      </c>
      <c r="D2529" s="28" t="s">
        <v>7092</v>
      </c>
      <c r="E2529" s="29" t="s">
        <v>7160</v>
      </c>
      <c r="F2529" s="30" t="s">
        <v>7107</v>
      </c>
      <c r="G2529" s="31" t="s">
        <v>7272</v>
      </c>
      <c r="H2529" s="32"/>
      <c r="I2529" s="32"/>
      <c r="J2529" s="33"/>
      <c r="K2529" s="33"/>
      <c r="L2529" s="34"/>
      <c r="M2529" s="35" t="n">
        <v>40315</v>
      </c>
      <c r="N2529" s="30" t="s">
        <v>69</v>
      </c>
      <c r="O2529" s="31" t="s">
        <v>70</v>
      </c>
    </row>
    <row r="2530" customFormat="false" ht="378" hidden="false" customHeight="false" outlineLevel="0" collapsed="false">
      <c r="A2530" s="27" t="n">
        <f aca="false">A2529+1</f>
        <v>2526</v>
      </c>
      <c r="B2530" s="28" t="s">
        <v>7273</v>
      </c>
      <c r="C2530" s="29" t="s">
        <v>7274</v>
      </c>
      <c r="D2530" s="28" t="s">
        <v>7092</v>
      </c>
      <c r="E2530" s="29" t="s">
        <v>7093</v>
      </c>
      <c r="F2530" s="30" t="s">
        <v>7163</v>
      </c>
      <c r="G2530" s="31" t="s">
        <v>7275</v>
      </c>
      <c r="H2530" s="32"/>
      <c r="I2530" s="32"/>
      <c r="J2530" s="33"/>
      <c r="K2530" s="33"/>
      <c r="L2530" s="34"/>
      <c r="M2530" s="35" t="n">
        <v>40304</v>
      </c>
      <c r="N2530" s="30" t="s">
        <v>69</v>
      </c>
      <c r="O2530" s="31" t="s">
        <v>70</v>
      </c>
    </row>
    <row r="2531" customFormat="false" ht="378" hidden="false" customHeight="false" outlineLevel="0" collapsed="false">
      <c r="A2531" s="27" t="n">
        <f aca="false">A2530+1</f>
        <v>2527</v>
      </c>
      <c r="B2531" s="28" t="s">
        <v>7276</v>
      </c>
      <c r="C2531" s="29" t="s">
        <v>889</v>
      </c>
      <c r="D2531" s="28" t="s">
        <v>7092</v>
      </c>
      <c r="E2531" s="29" t="s">
        <v>7093</v>
      </c>
      <c r="F2531" s="30" t="s">
        <v>7107</v>
      </c>
      <c r="G2531" s="31" t="s">
        <v>7277</v>
      </c>
      <c r="H2531" s="32"/>
      <c r="I2531" s="32"/>
      <c r="J2531" s="33"/>
      <c r="K2531" s="33"/>
      <c r="L2531" s="34"/>
      <c r="M2531" s="35" t="n">
        <v>40303</v>
      </c>
      <c r="N2531" s="30" t="s">
        <v>69</v>
      </c>
      <c r="O2531" s="31"/>
    </row>
    <row r="2532" customFormat="false" ht="378" hidden="false" customHeight="false" outlineLevel="0" collapsed="false">
      <c r="A2532" s="27" t="n">
        <f aca="false">A2531+1</f>
        <v>2528</v>
      </c>
      <c r="B2532" s="28" t="s">
        <v>7278</v>
      </c>
      <c r="C2532" s="29" t="s">
        <v>7279</v>
      </c>
      <c r="D2532" s="28" t="s">
        <v>7092</v>
      </c>
      <c r="E2532" s="29" t="s">
        <v>7093</v>
      </c>
      <c r="F2532" s="30" t="s">
        <v>7107</v>
      </c>
      <c r="G2532" s="31" t="s">
        <v>7280</v>
      </c>
      <c r="H2532" s="32"/>
      <c r="I2532" s="32"/>
      <c r="J2532" s="33"/>
      <c r="K2532" s="33"/>
      <c r="L2532" s="34"/>
      <c r="M2532" s="35" t="n">
        <v>40315</v>
      </c>
      <c r="N2532" s="30" t="s">
        <v>69</v>
      </c>
      <c r="O2532" s="31" t="s">
        <v>70</v>
      </c>
    </row>
    <row r="2533" customFormat="false" ht="378" hidden="false" customHeight="false" outlineLevel="0" collapsed="false">
      <c r="A2533" s="27" t="n">
        <f aca="false">A2532+1</f>
        <v>2529</v>
      </c>
      <c r="B2533" s="28" t="s">
        <v>7281</v>
      </c>
      <c r="C2533" s="29" t="s">
        <v>7282</v>
      </c>
      <c r="D2533" s="28" t="s">
        <v>7092</v>
      </c>
      <c r="E2533" s="29" t="s">
        <v>7106</v>
      </c>
      <c r="F2533" s="30" t="s">
        <v>7107</v>
      </c>
      <c r="G2533" s="31" t="s">
        <v>7283</v>
      </c>
      <c r="H2533" s="32"/>
      <c r="I2533" s="32"/>
      <c r="J2533" s="33"/>
      <c r="K2533" s="33"/>
      <c r="L2533" s="34"/>
      <c r="M2533" s="35" t="n">
        <v>40297</v>
      </c>
      <c r="N2533" s="30" t="s">
        <v>69</v>
      </c>
      <c r="O2533" s="31" t="s">
        <v>26</v>
      </c>
    </row>
    <row r="2534" customFormat="false" ht="378" hidden="false" customHeight="false" outlineLevel="0" collapsed="false">
      <c r="A2534" s="27" t="n">
        <f aca="false">A2533+1</f>
        <v>2530</v>
      </c>
      <c r="B2534" s="28" t="s">
        <v>7284</v>
      </c>
      <c r="C2534" s="29" t="s">
        <v>3761</v>
      </c>
      <c r="D2534" s="28" t="s">
        <v>7092</v>
      </c>
      <c r="E2534" s="29" t="s">
        <v>7106</v>
      </c>
      <c r="F2534" s="30" t="s">
        <v>7107</v>
      </c>
      <c r="G2534" s="31" t="s">
        <v>7285</v>
      </c>
      <c r="H2534" s="32"/>
      <c r="I2534" s="32"/>
      <c r="J2534" s="33"/>
      <c r="K2534" s="33"/>
      <c r="L2534" s="34"/>
      <c r="M2534" s="35" t="n">
        <v>40304</v>
      </c>
      <c r="N2534" s="30" t="s">
        <v>69</v>
      </c>
      <c r="O2534" s="31" t="s">
        <v>26</v>
      </c>
    </row>
    <row r="2535" customFormat="false" ht="378" hidden="false" customHeight="false" outlineLevel="0" collapsed="false">
      <c r="A2535" s="27" t="n">
        <f aca="false">A2534+1</f>
        <v>2531</v>
      </c>
      <c r="B2535" s="28" t="s">
        <v>7286</v>
      </c>
      <c r="C2535" s="29" t="s">
        <v>7287</v>
      </c>
      <c r="D2535" s="28" t="s">
        <v>7092</v>
      </c>
      <c r="E2535" s="29" t="s">
        <v>7106</v>
      </c>
      <c r="F2535" s="30" t="s">
        <v>7107</v>
      </c>
      <c r="G2535" s="31" t="s">
        <v>7288</v>
      </c>
      <c r="H2535" s="32"/>
      <c r="I2535" s="32"/>
      <c r="J2535" s="33"/>
      <c r="K2535" s="33"/>
      <c r="L2535" s="34"/>
      <c r="M2535" s="35" t="n">
        <v>40305</v>
      </c>
      <c r="N2535" s="30" t="s">
        <v>69</v>
      </c>
      <c r="O2535" s="31" t="s">
        <v>26</v>
      </c>
    </row>
    <row r="2536" customFormat="false" ht="378" hidden="false" customHeight="false" outlineLevel="0" collapsed="false">
      <c r="A2536" s="27" t="n">
        <f aca="false">A2535+1</f>
        <v>2532</v>
      </c>
      <c r="B2536" s="28" t="s">
        <v>7289</v>
      </c>
      <c r="C2536" s="29" t="s">
        <v>7290</v>
      </c>
      <c r="D2536" s="28" t="s">
        <v>7092</v>
      </c>
      <c r="E2536" s="29" t="s">
        <v>7106</v>
      </c>
      <c r="F2536" s="30" t="s">
        <v>7107</v>
      </c>
      <c r="G2536" s="31" t="s">
        <v>7291</v>
      </c>
      <c r="H2536" s="32"/>
      <c r="I2536" s="32"/>
      <c r="J2536" s="33"/>
      <c r="K2536" s="33"/>
      <c r="L2536" s="34"/>
      <c r="M2536" s="35" t="n">
        <v>40310</v>
      </c>
      <c r="N2536" s="30" t="s">
        <v>69</v>
      </c>
      <c r="O2536" s="31" t="s">
        <v>26</v>
      </c>
    </row>
    <row r="2537" customFormat="false" ht="378" hidden="false" customHeight="false" outlineLevel="0" collapsed="false">
      <c r="A2537" s="27" t="n">
        <f aca="false">A2536+1</f>
        <v>2533</v>
      </c>
      <c r="B2537" s="28" t="s">
        <v>7292</v>
      </c>
      <c r="C2537" s="29" t="s">
        <v>4424</v>
      </c>
      <c r="D2537" s="28" t="s">
        <v>7092</v>
      </c>
      <c r="E2537" s="29" t="s">
        <v>7106</v>
      </c>
      <c r="F2537" s="30" t="s">
        <v>7107</v>
      </c>
      <c r="G2537" s="31" t="s">
        <v>7293</v>
      </c>
      <c r="H2537" s="32"/>
      <c r="I2537" s="32"/>
      <c r="J2537" s="33"/>
      <c r="K2537" s="33"/>
      <c r="L2537" s="34"/>
      <c r="M2537" s="35" t="n">
        <v>40315</v>
      </c>
      <c r="N2537" s="30" t="s">
        <v>69</v>
      </c>
      <c r="O2537" s="31" t="s">
        <v>26</v>
      </c>
    </row>
    <row r="2538" customFormat="false" ht="378" hidden="false" customHeight="false" outlineLevel="0" collapsed="false">
      <c r="A2538" s="27" t="n">
        <f aca="false">A2537+1</f>
        <v>2534</v>
      </c>
      <c r="B2538" s="28" t="s">
        <v>7294</v>
      </c>
      <c r="C2538" s="29" t="s">
        <v>7295</v>
      </c>
      <c r="D2538" s="28" t="s">
        <v>7092</v>
      </c>
      <c r="E2538" s="29" t="s">
        <v>7106</v>
      </c>
      <c r="F2538" s="30" t="s">
        <v>7107</v>
      </c>
      <c r="G2538" s="31" t="s">
        <v>7296</v>
      </c>
      <c r="H2538" s="32"/>
      <c r="I2538" s="32"/>
      <c r="J2538" s="33"/>
      <c r="K2538" s="33"/>
      <c r="L2538" s="34"/>
      <c r="M2538" s="35" t="n">
        <v>40316</v>
      </c>
      <c r="N2538" s="30" t="s">
        <v>69</v>
      </c>
      <c r="O2538" s="31"/>
    </row>
    <row r="2539" customFormat="false" ht="378" hidden="false" customHeight="false" outlineLevel="0" collapsed="false">
      <c r="A2539" s="27" t="n">
        <f aca="false">A2538+1</f>
        <v>2535</v>
      </c>
      <c r="B2539" s="28" t="s">
        <v>7297</v>
      </c>
      <c r="C2539" s="29" t="s">
        <v>7298</v>
      </c>
      <c r="D2539" s="28" t="s">
        <v>7092</v>
      </c>
      <c r="E2539" s="29" t="s">
        <v>7106</v>
      </c>
      <c r="F2539" s="30" t="s">
        <v>7107</v>
      </c>
      <c r="G2539" s="31" t="s">
        <v>7299</v>
      </c>
      <c r="H2539" s="32"/>
      <c r="I2539" s="32"/>
      <c r="J2539" s="33"/>
      <c r="K2539" s="33"/>
      <c r="L2539" s="34"/>
      <c r="M2539" s="35" t="n">
        <v>40318</v>
      </c>
      <c r="N2539" s="30" t="s">
        <v>69</v>
      </c>
      <c r="O2539" s="31" t="s">
        <v>26</v>
      </c>
    </row>
    <row r="2540" customFormat="false" ht="378" hidden="false" customHeight="false" outlineLevel="0" collapsed="false">
      <c r="A2540" s="27" t="n">
        <f aca="false">A2539+1</f>
        <v>2536</v>
      </c>
      <c r="B2540" s="28" t="s">
        <v>7300</v>
      </c>
      <c r="C2540" s="29" t="s">
        <v>7301</v>
      </c>
      <c r="D2540" s="28" t="s">
        <v>7092</v>
      </c>
      <c r="E2540" s="29" t="s">
        <v>7106</v>
      </c>
      <c r="F2540" s="30" t="s">
        <v>7107</v>
      </c>
      <c r="G2540" s="31" t="s">
        <v>7302</v>
      </c>
      <c r="H2540" s="32"/>
      <c r="I2540" s="32"/>
      <c r="J2540" s="33"/>
      <c r="K2540" s="33"/>
      <c r="L2540" s="34"/>
      <c r="M2540" s="35" t="n">
        <v>40325</v>
      </c>
      <c r="N2540" s="30" t="s">
        <v>69</v>
      </c>
      <c r="O2540" s="31" t="s">
        <v>26</v>
      </c>
    </row>
    <row r="2541" customFormat="false" ht="378" hidden="false" customHeight="false" outlineLevel="0" collapsed="false">
      <c r="A2541" s="27" t="n">
        <f aca="false">A2540+1</f>
        <v>2537</v>
      </c>
      <c r="B2541" s="28" t="s">
        <v>7303</v>
      </c>
      <c r="C2541" s="29" t="s">
        <v>7304</v>
      </c>
      <c r="D2541" s="28" t="s">
        <v>7092</v>
      </c>
      <c r="E2541" s="29" t="s">
        <v>7093</v>
      </c>
      <c r="F2541" s="30" t="s">
        <v>7107</v>
      </c>
      <c r="G2541" s="31" t="s">
        <v>7305</v>
      </c>
      <c r="H2541" s="32"/>
      <c r="I2541" s="32"/>
      <c r="J2541" s="33"/>
      <c r="K2541" s="33"/>
      <c r="L2541" s="34"/>
      <c r="M2541" s="35" t="n">
        <v>40328</v>
      </c>
      <c r="N2541" s="30" t="s">
        <v>69</v>
      </c>
      <c r="O2541" s="31"/>
    </row>
    <row r="2542" customFormat="false" ht="393.75" hidden="false" customHeight="false" outlineLevel="0" collapsed="false">
      <c r="A2542" s="27" t="n">
        <f aca="false">A2541+1</f>
        <v>2538</v>
      </c>
      <c r="B2542" s="28" t="s">
        <v>7306</v>
      </c>
      <c r="C2542" s="29" t="s">
        <v>7304</v>
      </c>
      <c r="D2542" s="28" t="s">
        <v>7092</v>
      </c>
      <c r="E2542" s="29" t="s">
        <v>7093</v>
      </c>
      <c r="F2542" s="30" t="s">
        <v>7143</v>
      </c>
      <c r="G2542" s="31" t="s">
        <v>7305</v>
      </c>
      <c r="H2542" s="32"/>
      <c r="I2542" s="32"/>
      <c r="J2542" s="33"/>
      <c r="K2542" s="33"/>
      <c r="L2542" s="34"/>
      <c r="M2542" s="35" t="n">
        <v>40328</v>
      </c>
      <c r="N2542" s="30" t="s">
        <v>69</v>
      </c>
      <c r="O2542" s="31"/>
    </row>
    <row r="2543" customFormat="false" ht="346.5" hidden="false" customHeight="false" outlineLevel="0" collapsed="false">
      <c r="A2543" s="27" t="n">
        <f aca="false">A2542+1</f>
        <v>2539</v>
      </c>
      <c r="B2543" s="28" t="s">
        <v>7307</v>
      </c>
      <c r="C2543" s="29" t="s">
        <v>7308</v>
      </c>
      <c r="D2543" s="28" t="s">
        <v>7092</v>
      </c>
      <c r="E2543" s="29" t="s">
        <v>7093</v>
      </c>
      <c r="F2543" s="30" t="s">
        <v>7094</v>
      </c>
      <c r="G2543" s="31" t="s">
        <v>7309</v>
      </c>
      <c r="H2543" s="32"/>
      <c r="I2543" s="32"/>
      <c r="J2543" s="33"/>
      <c r="K2543" s="33"/>
      <c r="L2543" s="34"/>
      <c r="M2543" s="35" t="n">
        <v>40331</v>
      </c>
      <c r="N2543" s="30" t="s">
        <v>69</v>
      </c>
      <c r="O2543" s="31"/>
    </row>
    <row r="2544" customFormat="false" ht="346.5" hidden="false" customHeight="false" outlineLevel="0" collapsed="false">
      <c r="A2544" s="27" t="n">
        <f aca="false">A2543+1</f>
        <v>2540</v>
      </c>
      <c r="B2544" s="28" t="s">
        <v>7310</v>
      </c>
      <c r="C2544" s="29" t="s">
        <v>1209</v>
      </c>
      <c r="D2544" s="28" t="s">
        <v>7092</v>
      </c>
      <c r="E2544" s="29" t="s">
        <v>7093</v>
      </c>
      <c r="F2544" s="30" t="s">
        <v>7094</v>
      </c>
      <c r="G2544" s="31" t="s">
        <v>7311</v>
      </c>
      <c r="H2544" s="32"/>
      <c r="I2544" s="32"/>
      <c r="J2544" s="33"/>
      <c r="K2544" s="33"/>
      <c r="L2544" s="34"/>
      <c r="M2544" s="35" t="n">
        <v>40339</v>
      </c>
      <c r="N2544" s="30" t="s">
        <v>69</v>
      </c>
      <c r="O2544" s="31"/>
    </row>
    <row r="2545" customFormat="false" ht="346.5" hidden="false" customHeight="false" outlineLevel="0" collapsed="false">
      <c r="A2545" s="27" t="n">
        <f aca="false">A2544+1</f>
        <v>2541</v>
      </c>
      <c r="B2545" s="28" t="s">
        <v>7312</v>
      </c>
      <c r="C2545" s="29" t="s">
        <v>7265</v>
      </c>
      <c r="D2545" s="28" t="s">
        <v>7092</v>
      </c>
      <c r="E2545" s="29" t="s">
        <v>7093</v>
      </c>
      <c r="F2545" s="30" t="s">
        <v>7094</v>
      </c>
      <c r="G2545" s="31" t="s">
        <v>7311</v>
      </c>
      <c r="H2545" s="32"/>
      <c r="I2545" s="32"/>
      <c r="J2545" s="33"/>
      <c r="K2545" s="33"/>
      <c r="L2545" s="34"/>
      <c r="M2545" s="35" t="n">
        <v>40339</v>
      </c>
      <c r="N2545" s="30" t="s">
        <v>69</v>
      </c>
      <c r="O2545" s="31"/>
    </row>
    <row r="2546" customFormat="false" ht="346.5" hidden="false" customHeight="false" outlineLevel="0" collapsed="false">
      <c r="A2546" s="27" t="n">
        <f aca="false">A2545+1</f>
        <v>2542</v>
      </c>
      <c r="B2546" s="28" t="s">
        <v>7313</v>
      </c>
      <c r="C2546" s="29" t="s">
        <v>7210</v>
      </c>
      <c r="D2546" s="28" t="s">
        <v>7092</v>
      </c>
      <c r="E2546" s="29" t="s">
        <v>7093</v>
      </c>
      <c r="F2546" s="30" t="s">
        <v>7094</v>
      </c>
      <c r="G2546" s="31" t="s">
        <v>7311</v>
      </c>
      <c r="H2546" s="32"/>
      <c r="I2546" s="32"/>
      <c r="J2546" s="33"/>
      <c r="K2546" s="33"/>
      <c r="L2546" s="34"/>
      <c r="M2546" s="35" t="n">
        <v>40339</v>
      </c>
      <c r="N2546" s="30" t="s">
        <v>69</v>
      </c>
      <c r="O2546" s="31"/>
    </row>
    <row r="2547" customFormat="false" ht="346.5" hidden="false" customHeight="false" outlineLevel="0" collapsed="false">
      <c r="A2547" s="27" t="n">
        <f aca="false">A2546+1</f>
        <v>2543</v>
      </c>
      <c r="B2547" s="28" t="s">
        <v>7314</v>
      </c>
      <c r="C2547" s="29" t="s">
        <v>7315</v>
      </c>
      <c r="D2547" s="28" t="s">
        <v>7092</v>
      </c>
      <c r="E2547" s="29" t="s">
        <v>7093</v>
      </c>
      <c r="F2547" s="30" t="s">
        <v>7094</v>
      </c>
      <c r="G2547" s="31" t="s">
        <v>7311</v>
      </c>
      <c r="H2547" s="32"/>
      <c r="I2547" s="32"/>
      <c r="J2547" s="33"/>
      <c r="K2547" s="33"/>
      <c r="L2547" s="34"/>
      <c r="M2547" s="35" t="n">
        <v>40339</v>
      </c>
      <c r="N2547" s="30" t="s">
        <v>69</v>
      </c>
      <c r="O2547" s="31"/>
    </row>
    <row r="2548" customFormat="false" ht="346.5" hidden="false" customHeight="false" outlineLevel="0" collapsed="false">
      <c r="A2548" s="27" t="n">
        <f aca="false">A2547+1</f>
        <v>2544</v>
      </c>
      <c r="B2548" s="28" t="s">
        <v>7316</v>
      </c>
      <c r="C2548" s="29" t="s">
        <v>1206</v>
      </c>
      <c r="D2548" s="28" t="s">
        <v>7092</v>
      </c>
      <c r="E2548" s="29" t="s">
        <v>7093</v>
      </c>
      <c r="F2548" s="30" t="s">
        <v>7094</v>
      </c>
      <c r="G2548" s="31" t="s">
        <v>7311</v>
      </c>
      <c r="H2548" s="32"/>
      <c r="I2548" s="32"/>
      <c r="J2548" s="33"/>
      <c r="K2548" s="33"/>
      <c r="L2548" s="34"/>
      <c r="M2548" s="35" t="n">
        <v>40339</v>
      </c>
      <c r="N2548" s="30" t="s">
        <v>69</v>
      </c>
      <c r="O2548" s="31"/>
    </row>
    <row r="2549" customFormat="false" ht="346.5" hidden="false" customHeight="false" outlineLevel="0" collapsed="false">
      <c r="A2549" s="27" t="n">
        <f aca="false">A2548+1</f>
        <v>2545</v>
      </c>
      <c r="B2549" s="28" t="s">
        <v>7317</v>
      </c>
      <c r="C2549" s="29" t="s">
        <v>4395</v>
      </c>
      <c r="D2549" s="28" t="s">
        <v>7092</v>
      </c>
      <c r="E2549" s="29" t="s">
        <v>7093</v>
      </c>
      <c r="F2549" s="30" t="s">
        <v>7094</v>
      </c>
      <c r="G2549" s="31" t="s">
        <v>7311</v>
      </c>
      <c r="H2549" s="32"/>
      <c r="I2549" s="32"/>
      <c r="J2549" s="33"/>
      <c r="K2549" s="33"/>
      <c r="L2549" s="34"/>
      <c r="M2549" s="35" t="n">
        <v>40339</v>
      </c>
      <c r="N2549" s="30" t="s">
        <v>69</v>
      </c>
      <c r="O2549" s="31"/>
    </row>
    <row r="2550" customFormat="false" ht="346.5" hidden="false" customHeight="false" outlineLevel="0" collapsed="false">
      <c r="A2550" s="27" t="n">
        <f aca="false">A2549+1</f>
        <v>2546</v>
      </c>
      <c r="B2550" s="28" t="s">
        <v>7318</v>
      </c>
      <c r="C2550" s="29" t="s">
        <v>7319</v>
      </c>
      <c r="D2550" s="28" t="s">
        <v>7092</v>
      </c>
      <c r="E2550" s="29" t="s">
        <v>7093</v>
      </c>
      <c r="F2550" s="30" t="s">
        <v>7094</v>
      </c>
      <c r="G2550" s="31" t="s">
        <v>7311</v>
      </c>
      <c r="H2550" s="32"/>
      <c r="I2550" s="32"/>
      <c r="J2550" s="33"/>
      <c r="K2550" s="33"/>
      <c r="L2550" s="34"/>
      <c r="M2550" s="35" t="n">
        <v>40339</v>
      </c>
      <c r="N2550" s="30" t="s">
        <v>69</v>
      </c>
      <c r="O2550" s="31"/>
    </row>
    <row r="2551" customFormat="false" ht="346.5" hidden="false" customHeight="false" outlineLevel="0" collapsed="false">
      <c r="A2551" s="27" t="n">
        <f aca="false">A2550+1</f>
        <v>2547</v>
      </c>
      <c r="B2551" s="28" t="s">
        <v>7320</v>
      </c>
      <c r="C2551" s="29" t="s">
        <v>2019</v>
      </c>
      <c r="D2551" s="28" t="s">
        <v>7092</v>
      </c>
      <c r="E2551" s="29" t="s">
        <v>7093</v>
      </c>
      <c r="F2551" s="30" t="s">
        <v>7094</v>
      </c>
      <c r="G2551" s="31" t="s">
        <v>7311</v>
      </c>
      <c r="H2551" s="32"/>
      <c r="I2551" s="32"/>
      <c r="J2551" s="33"/>
      <c r="K2551" s="33"/>
      <c r="L2551" s="34"/>
      <c r="M2551" s="35" t="n">
        <v>40339</v>
      </c>
      <c r="N2551" s="30" t="s">
        <v>69</v>
      </c>
      <c r="O2551" s="31"/>
    </row>
    <row r="2552" customFormat="false" ht="346.5" hidden="false" customHeight="false" outlineLevel="0" collapsed="false">
      <c r="A2552" s="27" t="n">
        <f aca="false">A2551+1</f>
        <v>2548</v>
      </c>
      <c r="B2552" s="28" t="s">
        <v>7321</v>
      </c>
      <c r="C2552" s="29" t="s">
        <v>7322</v>
      </c>
      <c r="D2552" s="28" t="s">
        <v>7092</v>
      </c>
      <c r="E2552" s="29" t="s">
        <v>7093</v>
      </c>
      <c r="F2552" s="30" t="s">
        <v>7094</v>
      </c>
      <c r="G2552" s="31" t="s">
        <v>7311</v>
      </c>
      <c r="H2552" s="32"/>
      <c r="I2552" s="32"/>
      <c r="J2552" s="33"/>
      <c r="K2552" s="33"/>
      <c r="L2552" s="34"/>
      <c r="M2552" s="35" t="n">
        <v>40339</v>
      </c>
      <c r="N2552" s="30" t="s">
        <v>69</v>
      </c>
      <c r="O2552" s="31"/>
    </row>
    <row r="2553" customFormat="false" ht="346.5" hidden="false" customHeight="false" outlineLevel="0" collapsed="false">
      <c r="A2553" s="27" t="n">
        <f aca="false">A2552+1</f>
        <v>2549</v>
      </c>
      <c r="B2553" s="28" t="s">
        <v>7323</v>
      </c>
      <c r="C2553" s="29" t="s">
        <v>7324</v>
      </c>
      <c r="D2553" s="28" t="s">
        <v>7092</v>
      </c>
      <c r="E2553" s="29" t="s">
        <v>7093</v>
      </c>
      <c r="F2553" s="30" t="s">
        <v>7094</v>
      </c>
      <c r="G2553" s="31" t="s">
        <v>7311</v>
      </c>
      <c r="H2553" s="32"/>
      <c r="I2553" s="32"/>
      <c r="J2553" s="33"/>
      <c r="K2553" s="33"/>
      <c r="L2553" s="34"/>
      <c r="M2553" s="35" t="n">
        <v>40339</v>
      </c>
      <c r="N2553" s="30" t="s">
        <v>69</v>
      </c>
      <c r="O2553" s="31"/>
    </row>
    <row r="2554" customFormat="false" ht="346.5" hidden="false" customHeight="false" outlineLevel="0" collapsed="false">
      <c r="A2554" s="27" t="n">
        <f aca="false">A2553+1</f>
        <v>2550</v>
      </c>
      <c r="B2554" s="28" t="s">
        <v>7325</v>
      </c>
      <c r="C2554" s="29" t="s">
        <v>7326</v>
      </c>
      <c r="D2554" s="28" t="s">
        <v>7092</v>
      </c>
      <c r="E2554" s="29" t="s">
        <v>7093</v>
      </c>
      <c r="F2554" s="30" t="s">
        <v>7094</v>
      </c>
      <c r="G2554" s="31" t="s">
        <v>7311</v>
      </c>
      <c r="H2554" s="32"/>
      <c r="I2554" s="32"/>
      <c r="J2554" s="33"/>
      <c r="K2554" s="33"/>
      <c r="L2554" s="34"/>
      <c r="M2554" s="35" t="n">
        <v>40339</v>
      </c>
      <c r="N2554" s="30" t="s">
        <v>69</v>
      </c>
      <c r="O2554" s="31"/>
    </row>
    <row r="2555" customFormat="false" ht="346.5" hidden="false" customHeight="false" outlineLevel="0" collapsed="false">
      <c r="A2555" s="27" t="n">
        <f aca="false">A2554+1</f>
        <v>2551</v>
      </c>
      <c r="B2555" s="28" t="s">
        <v>7327</v>
      </c>
      <c r="C2555" s="29" t="s">
        <v>7328</v>
      </c>
      <c r="D2555" s="28" t="s">
        <v>7092</v>
      </c>
      <c r="E2555" s="29" t="s">
        <v>7093</v>
      </c>
      <c r="F2555" s="30" t="s">
        <v>7094</v>
      </c>
      <c r="G2555" s="31" t="s">
        <v>7311</v>
      </c>
      <c r="H2555" s="32"/>
      <c r="I2555" s="32"/>
      <c r="J2555" s="33"/>
      <c r="K2555" s="33"/>
      <c r="L2555" s="34"/>
      <c r="M2555" s="35" t="n">
        <v>40339</v>
      </c>
      <c r="N2555" s="30" t="s">
        <v>69</v>
      </c>
      <c r="O2555" s="31"/>
    </row>
    <row r="2556" customFormat="false" ht="346.5" hidden="false" customHeight="false" outlineLevel="0" collapsed="false">
      <c r="A2556" s="27" t="n">
        <f aca="false">A2555+1</f>
        <v>2552</v>
      </c>
      <c r="B2556" s="28" t="s">
        <v>7329</v>
      </c>
      <c r="C2556" s="29" t="s">
        <v>7330</v>
      </c>
      <c r="D2556" s="28" t="s">
        <v>7092</v>
      </c>
      <c r="E2556" s="29" t="s">
        <v>7093</v>
      </c>
      <c r="F2556" s="30" t="s">
        <v>7094</v>
      </c>
      <c r="G2556" s="31" t="s">
        <v>7311</v>
      </c>
      <c r="H2556" s="32"/>
      <c r="I2556" s="32"/>
      <c r="J2556" s="33"/>
      <c r="K2556" s="33"/>
      <c r="L2556" s="34"/>
      <c r="M2556" s="35" t="n">
        <v>40339</v>
      </c>
      <c r="N2556" s="30" t="s">
        <v>69</v>
      </c>
      <c r="O2556" s="31"/>
    </row>
    <row r="2557" customFormat="false" ht="346.5" hidden="false" customHeight="false" outlineLevel="0" collapsed="false">
      <c r="A2557" s="27" t="n">
        <f aca="false">A2556+1</f>
        <v>2553</v>
      </c>
      <c r="B2557" s="28" t="s">
        <v>7331</v>
      </c>
      <c r="C2557" s="29" t="s">
        <v>7332</v>
      </c>
      <c r="D2557" s="28" t="s">
        <v>7092</v>
      </c>
      <c r="E2557" s="29" t="s">
        <v>7093</v>
      </c>
      <c r="F2557" s="30" t="s">
        <v>7094</v>
      </c>
      <c r="G2557" s="31" t="s">
        <v>7311</v>
      </c>
      <c r="H2557" s="32"/>
      <c r="I2557" s="32"/>
      <c r="J2557" s="33"/>
      <c r="K2557" s="33"/>
      <c r="L2557" s="34"/>
      <c r="M2557" s="35" t="n">
        <v>40339</v>
      </c>
      <c r="N2557" s="30" t="s">
        <v>69</v>
      </c>
      <c r="O2557" s="31"/>
    </row>
    <row r="2558" customFormat="false" ht="346.5" hidden="false" customHeight="false" outlineLevel="0" collapsed="false">
      <c r="A2558" s="27" t="n">
        <f aca="false">A2557+1</f>
        <v>2554</v>
      </c>
      <c r="B2558" s="28" t="s">
        <v>7333</v>
      </c>
      <c r="C2558" s="29" t="s">
        <v>7334</v>
      </c>
      <c r="D2558" s="28" t="s">
        <v>7092</v>
      </c>
      <c r="E2558" s="29" t="s">
        <v>7093</v>
      </c>
      <c r="F2558" s="30" t="s">
        <v>7094</v>
      </c>
      <c r="G2558" s="31" t="s">
        <v>7311</v>
      </c>
      <c r="H2558" s="32"/>
      <c r="I2558" s="32"/>
      <c r="J2558" s="33"/>
      <c r="K2558" s="33"/>
      <c r="L2558" s="34"/>
      <c r="M2558" s="35" t="n">
        <v>40339</v>
      </c>
      <c r="N2558" s="30" t="s">
        <v>69</v>
      </c>
      <c r="O2558" s="31"/>
    </row>
    <row r="2559" customFormat="false" ht="346.5" hidden="false" customHeight="false" outlineLevel="0" collapsed="false">
      <c r="A2559" s="27" t="n">
        <f aca="false">A2558+1</f>
        <v>2555</v>
      </c>
      <c r="B2559" s="28" t="s">
        <v>7335</v>
      </c>
      <c r="C2559" s="29" t="s">
        <v>7102</v>
      </c>
      <c r="D2559" s="28" t="s">
        <v>7092</v>
      </c>
      <c r="E2559" s="29" t="s">
        <v>7093</v>
      </c>
      <c r="F2559" s="30" t="s">
        <v>7094</v>
      </c>
      <c r="G2559" s="31" t="s">
        <v>7311</v>
      </c>
      <c r="H2559" s="32"/>
      <c r="I2559" s="32"/>
      <c r="J2559" s="33"/>
      <c r="K2559" s="33"/>
      <c r="L2559" s="34"/>
      <c r="M2559" s="35" t="n">
        <v>40339</v>
      </c>
      <c r="N2559" s="30" t="s">
        <v>69</v>
      </c>
      <c r="O2559" s="31"/>
    </row>
    <row r="2560" customFormat="false" ht="346.5" hidden="false" customHeight="false" outlineLevel="0" collapsed="false">
      <c r="A2560" s="27" t="n">
        <f aca="false">A2559+1</f>
        <v>2556</v>
      </c>
      <c r="B2560" s="28" t="s">
        <v>7336</v>
      </c>
      <c r="C2560" s="29" t="s">
        <v>7118</v>
      </c>
      <c r="D2560" s="28" t="s">
        <v>7092</v>
      </c>
      <c r="E2560" s="29" t="s">
        <v>7093</v>
      </c>
      <c r="F2560" s="30" t="s">
        <v>7094</v>
      </c>
      <c r="G2560" s="31" t="s">
        <v>7311</v>
      </c>
      <c r="H2560" s="32"/>
      <c r="I2560" s="32"/>
      <c r="J2560" s="33"/>
      <c r="K2560" s="33"/>
      <c r="L2560" s="34"/>
      <c r="M2560" s="35" t="n">
        <v>40339</v>
      </c>
      <c r="N2560" s="30" t="s">
        <v>69</v>
      </c>
      <c r="O2560" s="31"/>
    </row>
    <row r="2561" customFormat="false" ht="346.5" hidden="false" customHeight="false" outlineLevel="0" collapsed="false">
      <c r="A2561" s="27" t="n">
        <f aca="false">A2560+1</f>
        <v>2557</v>
      </c>
      <c r="B2561" s="28" t="s">
        <v>7337</v>
      </c>
      <c r="C2561" s="29" t="s">
        <v>7338</v>
      </c>
      <c r="D2561" s="28" t="s">
        <v>7092</v>
      </c>
      <c r="E2561" s="29" t="s">
        <v>7093</v>
      </c>
      <c r="F2561" s="30" t="s">
        <v>7094</v>
      </c>
      <c r="G2561" s="31" t="s">
        <v>7311</v>
      </c>
      <c r="H2561" s="32"/>
      <c r="I2561" s="32"/>
      <c r="J2561" s="33"/>
      <c r="K2561" s="33"/>
      <c r="L2561" s="34"/>
      <c r="M2561" s="35" t="n">
        <v>40339</v>
      </c>
      <c r="N2561" s="30" t="s">
        <v>69</v>
      </c>
      <c r="O2561" s="31"/>
    </row>
    <row r="2562" customFormat="false" ht="378" hidden="false" customHeight="false" outlineLevel="0" collapsed="false">
      <c r="A2562" s="27" t="n">
        <f aca="false">A2561+1</f>
        <v>2558</v>
      </c>
      <c r="B2562" s="28" t="s">
        <v>7339</v>
      </c>
      <c r="C2562" s="29" t="s">
        <v>7340</v>
      </c>
      <c r="D2562" s="28" t="s">
        <v>7092</v>
      </c>
      <c r="E2562" s="29" t="s">
        <v>7216</v>
      </c>
      <c r="F2562" s="30" t="s">
        <v>7129</v>
      </c>
      <c r="G2562" s="31" t="s">
        <v>7341</v>
      </c>
      <c r="H2562" s="32"/>
      <c r="I2562" s="32"/>
      <c r="J2562" s="33"/>
      <c r="K2562" s="33"/>
      <c r="L2562" s="34"/>
      <c r="M2562" s="35" t="n">
        <v>40336</v>
      </c>
      <c r="N2562" s="30" t="s">
        <v>69</v>
      </c>
      <c r="O2562" s="31" t="s">
        <v>26</v>
      </c>
    </row>
    <row r="2563" customFormat="false" ht="378" hidden="false" customHeight="false" outlineLevel="0" collapsed="false">
      <c r="A2563" s="27" t="n">
        <f aca="false">A2562+1</f>
        <v>2559</v>
      </c>
      <c r="B2563" s="28" t="s">
        <v>7342</v>
      </c>
      <c r="C2563" s="29" t="s">
        <v>7343</v>
      </c>
      <c r="D2563" s="28" t="s">
        <v>7092</v>
      </c>
      <c r="E2563" s="29" t="s">
        <v>7093</v>
      </c>
      <c r="F2563" s="30" t="s">
        <v>7107</v>
      </c>
      <c r="G2563" s="31" t="s">
        <v>7344</v>
      </c>
      <c r="H2563" s="32"/>
      <c r="I2563" s="32"/>
      <c r="J2563" s="33"/>
      <c r="K2563" s="33"/>
      <c r="L2563" s="34"/>
      <c r="M2563" s="35" t="n">
        <v>40330</v>
      </c>
      <c r="N2563" s="30" t="s">
        <v>352</v>
      </c>
      <c r="O2563" s="31" t="s">
        <v>33</v>
      </c>
    </row>
    <row r="2564" customFormat="false" ht="378" hidden="false" customHeight="false" outlineLevel="0" collapsed="false">
      <c r="A2564" s="27" t="n">
        <f aca="false">A2563+1</f>
        <v>2560</v>
      </c>
      <c r="B2564" s="28" t="s">
        <v>7345</v>
      </c>
      <c r="C2564" s="29" t="s">
        <v>7346</v>
      </c>
      <c r="D2564" s="28" t="s">
        <v>7092</v>
      </c>
      <c r="E2564" s="29" t="s">
        <v>7093</v>
      </c>
      <c r="F2564" s="30" t="s">
        <v>7107</v>
      </c>
      <c r="G2564" s="31" t="s">
        <v>7347</v>
      </c>
      <c r="H2564" s="32"/>
      <c r="I2564" s="32"/>
      <c r="J2564" s="33"/>
      <c r="K2564" s="33"/>
      <c r="L2564" s="34"/>
      <c r="M2564" s="35" t="n">
        <v>40344</v>
      </c>
      <c r="N2564" s="30" t="s">
        <v>352</v>
      </c>
      <c r="O2564" s="31" t="s">
        <v>33</v>
      </c>
    </row>
    <row r="2565" customFormat="false" ht="378" hidden="false" customHeight="false" outlineLevel="0" collapsed="false">
      <c r="A2565" s="27" t="n">
        <f aca="false">A2564+1</f>
        <v>2561</v>
      </c>
      <c r="B2565" s="28" t="s">
        <v>7348</v>
      </c>
      <c r="C2565" s="29" t="s">
        <v>7349</v>
      </c>
      <c r="D2565" s="28" t="s">
        <v>7092</v>
      </c>
      <c r="E2565" s="29" t="s">
        <v>7093</v>
      </c>
      <c r="F2565" s="30" t="s">
        <v>7107</v>
      </c>
      <c r="G2565" s="31" t="s">
        <v>7350</v>
      </c>
      <c r="H2565" s="32"/>
      <c r="I2565" s="32"/>
      <c r="J2565" s="33"/>
      <c r="K2565" s="33"/>
      <c r="L2565" s="34"/>
      <c r="M2565" s="35" t="n">
        <v>40352</v>
      </c>
      <c r="N2565" s="30" t="s">
        <v>69</v>
      </c>
      <c r="O2565" s="31" t="s">
        <v>70</v>
      </c>
    </row>
    <row r="2566" customFormat="false" ht="378" hidden="false" customHeight="false" outlineLevel="0" collapsed="false">
      <c r="A2566" s="27" t="n">
        <f aca="false">A2565+1</f>
        <v>2562</v>
      </c>
      <c r="B2566" s="28" t="s">
        <v>7351</v>
      </c>
      <c r="C2566" s="29" t="s">
        <v>7352</v>
      </c>
      <c r="D2566" s="28" t="s">
        <v>7092</v>
      </c>
      <c r="E2566" s="29" t="s">
        <v>7106</v>
      </c>
      <c r="F2566" s="30" t="s">
        <v>7107</v>
      </c>
      <c r="G2566" s="31" t="s">
        <v>7353</v>
      </c>
      <c r="H2566" s="32"/>
      <c r="I2566" s="32"/>
      <c r="J2566" s="33"/>
      <c r="K2566" s="33"/>
      <c r="L2566" s="34"/>
      <c r="M2566" s="35" t="n">
        <v>40330</v>
      </c>
      <c r="N2566" s="30" t="s">
        <v>69</v>
      </c>
      <c r="O2566" s="31" t="s">
        <v>26</v>
      </c>
    </row>
    <row r="2567" customFormat="false" ht="378" hidden="false" customHeight="false" outlineLevel="0" collapsed="false">
      <c r="A2567" s="27" t="n">
        <f aca="false">A2566+1</f>
        <v>2563</v>
      </c>
      <c r="B2567" s="28" t="s">
        <v>7354</v>
      </c>
      <c r="C2567" s="29" t="s">
        <v>7355</v>
      </c>
      <c r="D2567" s="28" t="s">
        <v>7092</v>
      </c>
      <c r="E2567" s="29" t="s">
        <v>7106</v>
      </c>
      <c r="F2567" s="30" t="s">
        <v>7107</v>
      </c>
      <c r="G2567" s="31" t="s">
        <v>7356</v>
      </c>
      <c r="H2567" s="32"/>
      <c r="I2567" s="32"/>
      <c r="J2567" s="33"/>
      <c r="K2567" s="33"/>
      <c r="L2567" s="34"/>
      <c r="M2567" s="35" t="n">
        <v>40332</v>
      </c>
      <c r="N2567" s="30" t="s">
        <v>69</v>
      </c>
      <c r="O2567" s="31" t="s">
        <v>26</v>
      </c>
    </row>
    <row r="2568" customFormat="false" ht="378" hidden="false" customHeight="false" outlineLevel="0" collapsed="false">
      <c r="A2568" s="27" t="n">
        <f aca="false">A2567+1</f>
        <v>2564</v>
      </c>
      <c r="B2568" s="28" t="s">
        <v>7357</v>
      </c>
      <c r="C2568" s="29" t="s">
        <v>7358</v>
      </c>
      <c r="D2568" s="28" t="s">
        <v>7092</v>
      </c>
      <c r="E2568" s="29" t="s">
        <v>7106</v>
      </c>
      <c r="F2568" s="30" t="s">
        <v>7107</v>
      </c>
      <c r="G2568" s="31" t="s">
        <v>7341</v>
      </c>
      <c r="H2568" s="32"/>
      <c r="I2568" s="32"/>
      <c r="J2568" s="33"/>
      <c r="K2568" s="33"/>
      <c r="L2568" s="34"/>
      <c r="M2568" s="35" t="n">
        <v>40336</v>
      </c>
      <c r="N2568" s="30" t="s">
        <v>69</v>
      </c>
      <c r="O2568" s="31" t="s">
        <v>26</v>
      </c>
    </row>
    <row r="2569" customFormat="false" ht="378" hidden="false" customHeight="false" outlineLevel="0" collapsed="false">
      <c r="A2569" s="27" t="n">
        <f aca="false">A2568+1</f>
        <v>2565</v>
      </c>
      <c r="B2569" s="28" t="s">
        <v>7359</v>
      </c>
      <c r="C2569" s="29" t="s">
        <v>7360</v>
      </c>
      <c r="D2569" s="28" t="s">
        <v>7092</v>
      </c>
      <c r="E2569" s="29" t="s">
        <v>7106</v>
      </c>
      <c r="F2569" s="30" t="s">
        <v>7107</v>
      </c>
      <c r="G2569" s="31" t="s">
        <v>7361</v>
      </c>
      <c r="H2569" s="32"/>
      <c r="I2569" s="32"/>
      <c r="J2569" s="33"/>
      <c r="K2569" s="33"/>
      <c r="L2569" s="34"/>
      <c r="M2569" s="35" t="n">
        <v>40336</v>
      </c>
      <c r="N2569" s="30"/>
      <c r="O2569" s="31" t="s">
        <v>7185</v>
      </c>
    </row>
    <row r="2570" customFormat="false" ht="378" hidden="false" customHeight="false" outlineLevel="0" collapsed="false">
      <c r="A2570" s="27" t="n">
        <f aca="false">A2569+1</f>
        <v>2566</v>
      </c>
      <c r="B2570" s="28" t="s">
        <v>7362</v>
      </c>
      <c r="C2570" s="29" t="s">
        <v>7363</v>
      </c>
      <c r="D2570" s="28" t="s">
        <v>7092</v>
      </c>
      <c r="E2570" s="29" t="s">
        <v>7093</v>
      </c>
      <c r="F2570" s="30" t="s">
        <v>7107</v>
      </c>
      <c r="G2570" s="31" t="s">
        <v>7364</v>
      </c>
      <c r="H2570" s="32"/>
      <c r="I2570" s="32"/>
      <c r="J2570" s="33"/>
      <c r="K2570" s="33"/>
      <c r="L2570" s="34"/>
      <c r="M2570" s="35" t="n">
        <v>40343</v>
      </c>
      <c r="N2570" s="30" t="s">
        <v>69</v>
      </c>
      <c r="O2570" s="31" t="s">
        <v>26</v>
      </c>
    </row>
    <row r="2571" customFormat="false" ht="378" hidden="false" customHeight="false" outlineLevel="0" collapsed="false">
      <c r="A2571" s="27" t="n">
        <f aca="false">A2570+1</f>
        <v>2567</v>
      </c>
      <c r="B2571" s="28" t="s">
        <v>7365</v>
      </c>
      <c r="C2571" s="29" t="s">
        <v>7366</v>
      </c>
      <c r="D2571" s="28" t="s">
        <v>7092</v>
      </c>
      <c r="E2571" s="29" t="s">
        <v>7106</v>
      </c>
      <c r="F2571" s="30" t="s">
        <v>7107</v>
      </c>
      <c r="G2571" s="31" t="s">
        <v>7367</v>
      </c>
      <c r="H2571" s="32"/>
      <c r="I2571" s="32"/>
      <c r="J2571" s="33"/>
      <c r="K2571" s="33"/>
      <c r="L2571" s="34"/>
      <c r="M2571" s="35" t="n">
        <v>40340</v>
      </c>
      <c r="N2571" s="30" t="s">
        <v>69</v>
      </c>
      <c r="O2571" s="31" t="s">
        <v>26</v>
      </c>
    </row>
    <row r="2572" customFormat="false" ht="362.25" hidden="false" customHeight="false" outlineLevel="0" collapsed="false">
      <c r="A2572" s="27" t="n">
        <f aca="false">A2571+1</f>
        <v>2568</v>
      </c>
      <c r="B2572" s="28" t="s">
        <v>7368</v>
      </c>
      <c r="C2572" s="29" t="s">
        <v>7369</v>
      </c>
      <c r="D2572" s="28" t="s">
        <v>7092</v>
      </c>
      <c r="E2572" s="29" t="s">
        <v>7093</v>
      </c>
      <c r="F2572" s="30" t="s">
        <v>7143</v>
      </c>
      <c r="G2572" s="31" t="s">
        <v>7370</v>
      </c>
      <c r="H2572" s="32"/>
      <c r="I2572" s="32"/>
      <c r="J2572" s="33"/>
      <c r="K2572" s="33"/>
      <c r="L2572" s="34"/>
      <c r="M2572" s="35" t="n">
        <v>40346</v>
      </c>
      <c r="N2572" s="30"/>
      <c r="O2572" s="31" t="s">
        <v>7185</v>
      </c>
    </row>
    <row r="2573" customFormat="false" ht="346.5" hidden="false" customHeight="false" outlineLevel="0" collapsed="false">
      <c r="A2573" s="27" t="n">
        <f aca="false">A2572+1</f>
        <v>2569</v>
      </c>
      <c r="B2573" s="28" t="s">
        <v>7371</v>
      </c>
      <c r="C2573" s="29" t="s">
        <v>7372</v>
      </c>
      <c r="D2573" s="28" t="s">
        <v>7092</v>
      </c>
      <c r="E2573" s="29" t="s">
        <v>7093</v>
      </c>
      <c r="F2573" s="30" t="s">
        <v>7094</v>
      </c>
      <c r="G2573" s="31" t="s">
        <v>7373</v>
      </c>
      <c r="H2573" s="32"/>
      <c r="I2573" s="32"/>
      <c r="J2573" s="33"/>
      <c r="K2573" s="33"/>
      <c r="L2573" s="34"/>
      <c r="M2573" s="35" t="n">
        <v>40372</v>
      </c>
      <c r="N2573" s="30" t="s">
        <v>69</v>
      </c>
      <c r="O2573" s="31"/>
    </row>
    <row r="2574" customFormat="false" ht="346.5" hidden="false" customHeight="false" outlineLevel="0" collapsed="false">
      <c r="A2574" s="27" t="n">
        <f aca="false">A2573+1</f>
        <v>2570</v>
      </c>
      <c r="B2574" s="28" t="s">
        <v>7374</v>
      </c>
      <c r="C2574" s="29" t="s">
        <v>7199</v>
      </c>
      <c r="D2574" s="28" t="s">
        <v>7092</v>
      </c>
      <c r="E2574" s="29" t="s">
        <v>7093</v>
      </c>
      <c r="F2574" s="30" t="s">
        <v>7094</v>
      </c>
      <c r="G2574" s="31" t="s">
        <v>7375</v>
      </c>
      <c r="H2574" s="32"/>
      <c r="I2574" s="32"/>
      <c r="J2574" s="33"/>
      <c r="K2574" s="33"/>
      <c r="L2574" s="34"/>
      <c r="M2574" s="35" t="n">
        <v>40364</v>
      </c>
      <c r="N2574" s="30" t="s">
        <v>69</v>
      </c>
      <c r="O2574" s="31"/>
    </row>
    <row r="2575" customFormat="false" ht="346.5" hidden="false" customHeight="false" outlineLevel="0" collapsed="false">
      <c r="A2575" s="27" t="n">
        <f aca="false">A2574+1</f>
        <v>2571</v>
      </c>
      <c r="B2575" s="28" t="s">
        <v>7376</v>
      </c>
      <c r="C2575" s="29" t="s">
        <v>7377</v>
      </c>
      <c r="D2575" s="28" t="s">
        <v>7092</v>
      </c>
      <c r="E2575" s="29" t="s">
        <v>7093</v>
      </c>
      <c r="F2575" s="30" t="s">
        <v>7094</v>
      </c>
      <c r="G2575" s="31" t="s">
        <v>7375</v>
      </c>
      <c r="H2575" s="32"/>
      <c r="I2575" s="32"/>
      <c r="J2575" s="33"/>
      <c r="K2575" s="33"/>
      <c r="L2575" s="34"/>
      <c r="M2575" s="35" t="n">
        <v>40364</v>
      </c>
      <c r="N2575" s="30" t="s">
        <v>69</v>
      </c>
      <c r="O2575" s="31"/>
    </row>
    <row r="2576" customFormat="false" ht="346.5" hidden="false" customHeight="false" outlineLevel="0" collapsed="false">
      <c r="A2576" s="27" t="n">
        <f aca="false">A2575+1</f>
        <v>2572</v>
      </c>
      <c r="B2576" s="28" t="s">
        <v>7378</v>
      </c>
      <c r="C2576" s="29" t="s">
        <v>7379</v>
      </c>
      <c r="D2576" s="28" t="s">
        <v>7092</v>
      </c>
      <c r="E2576" s="29" t="s">
        <v>7093</v>
      </c>
      <c r="F2576" s="30" t="s">
        <v>7094</v>
      </c>
      <c r="G2576" s="31" t="s">
        <v>7375</v>
      </c>
      <c r="H2576" s="32"/>
      <c r="I2576" s="32"/>
      <c r="J2576" s="33"/>
      <c r="K2576" s="33"/>
      <c r="L2576" s="34"/>
      <c r="M2576" s="35" t="n">
        <v>40364</v>
      </c>
      <c r="N2576" s="30" t="s">
        <v>69</v>
      </c>
      <c r="O2576" s="31"/>
    </row>
    <row r="2577" customFormat="false" ht="346.5" hidden="false" customHeight="false" outlineLevel="0" collapsed="false">
      <c r="A2577" s="27" t="n">
        <f aca="false">A2576+1</f>
        <v>2573</v>
      </c>
      <c r="B2577" s="28" t="s">
        <v>7380</v>
      </c>
      <c r="C2577" s="29" t="s">
        <v>7381</v>
      </c>
      <c r="D2577" s="28" t="s">
        <v>7092</v>
      </c>
      <c r="E2577" s="29" t="s">
        <v>7093</v>
      </c>
      <c r="F2577" s="30" t="s">
        <v>7094</v>
      </c>
      <c r="G2577" s="31" t="s">
        <v>7375</v>
      </c>
      <c r="H2577" s="32"/>
      <c r="I2577" s="32"/>
      <c r="J2577" s="33"/>
      <c r="K2577" s="33"/>
      <c r="L2577" s="34"/>
      <c r="M2577" s="35" t="n">
        <v>40364</v>
      </c>
      <c r="N2577" s="30" t="s">
        <v>69</v>
      </c>
      <c r="O2577" s="31"/>
    </row>
    <row r="2578" customFormat="false" ht="362.25" hidden="false" customHeight="false" outlineLevel="0" collapsed="false">
      <c r="A2578" s="27" t="n">
        <f aca="false">A2577+1</f>
        <v>2574</v>
      </c>
      <c r="B2578" s="28" t="s">
        <v>7382</v>
      </c>
      <c r="C2578" s="29" t="s">
        <v>2039</v>
      </c>
      <c r="D2578" s="28" t="s">
        <v>7092</v>
      </c>
      <c r="E2578" s="29" t="s">
        <v>7093</v>
      </c>
      <c r="F2578" s="30" t="s">
        <v>7094</v>
      </c>
      <c r="G2578" s="31" t="s">
        <v>7375</v>
      </c>
      <c r="H2578" s="32"/>
      <c r="I2578" s="32"/>
      <c r="J2578" s="33"/>
      <c r="K2578" s="33"/>
      <c r="L2578" s="34"/>
      <c r="M2578" s="35" t="n">
        <v>40364</v>
      </c>
      <c r="N2578" s="30" t="s">
        <v>69</v>
      </c>
      <c r="O2578" s="31"/>
    </row>
    <row r="2579" customFormat="false" ht="346.5" hidden="false" customHeight="false" outlineLevel="0" collapsed="false">
      <c r="A2579" s="27" t="n">
        <f aca="false">A2578+1</f>
        <v>2575</v>
      </c>
      <c r="B2579" s="28" t="s">
        <v>7383</v>
      </c>
      <c r="C2579" s="29" t="s">
        <v>7384</v>
      </c>
      <c r="D2579" s="28" t="s">
        <v>7092</v>
      </c>
      <c r="E2579" s="29" t="s">
        <v>7093</v>
      </c>
      <c r="F2579" s="30" t="s">
        <v>7094</v>
      </c>
      <c r="G2579" s="31" t="s">
        <v>7375</v>
      </c>
      <c r="H2579" s="32"/>
      <c r="I2579" s="32"/>
      <c r="J2579" s="33"/>
      <c r="K2579" s="33"/>
      <c r="L2579" s="34"/>
      <c r="M2579" s="35" t="n">
        <v>40364</v>
      </c>
      <c r="N2579" s="30" t="s">
        <v>69</v>
      </c>
      <c r="O2579" s="31"/>
    </row>
    <row r="2580" customFormat="false" ht="346.5" hidden="false" customHeight="false" outlineLevel="0" collapsed="false">
      <c r="A2580" s="27" t="n">
        <f aca="false">A2579+1</f>
        <v>2576</v>
      </c>
      <c r="B2580" s="28" t="s">
        <v>7385</v>
      </c>
      <c r="C2580" s="29" t="s">
        <v>7386</v>
      </c>
      <c r="D2580" s="28" t="s">
        <v>7092</v>
      </c>
      <c r="E2580" s="29" t="s">
        <v>7093</v>
      </c>
      <c r="F2580" s="30" t="s">
        <v>7094</v>
      </c>
      <c r="G2580" s="31" t="s">
        <v>7375</v>
      </c>
      <c r="H2580" s="32"/>
      <c r="I2580" s="32"/>
      <c r="J2580" s="33"/>
      <c r="K2580" s="33"/>
      <c r="L2580" s="34"/>
      <c r="M2580" s="35" t="n">
        <v>40364</v>
      </c>
      <c r="N2580" s="30" t="s">
        <v>69</v>
      </c>
      <c r="O2580" s="31"/>
    </row>
    <row r="2581" customFormat="false" ht="346.5" hidden="false" customHeight="false" outlineLevel="0" collapsed="false">
      <c r="A2581" s="27" t="n">
        <f aca="false">A2580+1</f>
        <v>2577</v>
      </c>
      <c r="B2581" s="28" t="s">
        <v>7387</v>
      </c>
      <c r="C2581" s="29" t="s">
        <v>110</v>
      </c>
      <c r="D2581" s="28" t="s">
        <v>7092</v>
      </c>
      <c r="E2581" s="29" t="s">
        <v>7093</v>
      </c>
      <c r="F2581" s="30" t="s">
        <v>7094</v>
      </c>
      <c r="G2581" s="31" t="s">
        <v>7375</v>
      </c>
      <c r="H2581" s="32"/>
      <c r="I2581" s="32"/>
      <c r="J2581" s="33"/>
      <c r="K2581" s="33"/>
      <c r="L2581" s="34"/>
      <c r="M2581" s="35" t="n">
        <v>40364</v>
      </c>
      <c r="N2581" s="30" t="s">
        <v>69</v>
      </c>
      <c r="O2581" s="31"/>
    </row>
    <row r="2582" customFormat="false" ht="346.5" hidden="false" customHeight="false" outlineLevel="0" collapsed="false">
      <c r="A2582" s="27" t="n">
        <f aca="false">A2581+1</f>
        <v>2578</v>
      </c>
      <c r="B2582" s="28" t="s">
        <v>7388</v>
      </c>
      <c r="C2582" s="29" t="s">
        <v>7207</v>
      </c>
      <c r="D2582" s="28" t="s">
        <v>7092</v>
      </c>
      <c r="E2582" s="29" t="s">
        <v>7093</v>
      </c>
      <c r="F2582" s="30" t="s">
        <v>7094</v>
      </c>
      <c r="G2582" s="31" t="s">
        <v>7375</v>
      </c>
      <c r="H2582" s="32"/>
      <c r="I2582" s="32"/>
      <c r="J2582" s="33"/>
      <c r="K2582" s="33"/>
      <c r="L2582" s="34"/>
      <c r="M2582" s="35" t="n">
        <v>40364</v>
      </c>
      <c r="N2582" s="30" t="s">
        <v>69</v>
      </c>
      <c r="O2582" s="31"/>
    </row>
    <row r="2583" customFormat="false" ht="346.5" hidden="false" customHeight="false" outlineLevel="0" collapsed="false">
      <c r="A2583" s="27" t="n">
        <f aca="false">A2582+1</f>
        <v>2579</v>
      </c>
      <c r="B2583" s="28" t="s">
        <v>7389</v>
      </c>
      <c r="C2583" s="29" t="s">
        <v>7390</v>
      </c>
      <c r="D2583" s="28" t="s">
        <v>7092</v>
      </c>
      <c r="E2583" s="29" t="s">
        <v>7093</v>
      </c>
      <c r="F2583" s="30" t="s">
        <v>7094</v>
      </c>
      <c r="G2583" s="31" t="s">
        <v>7375</v>
      </c>
      <c r="H2583" s="32"/>
      <c r="I2583" s="32"/>
      <c r="J2583" s="33"/>
      <c r="K2583" s="33"/>
      <c r="L2583" s="34"/>
      <c r="M2583" s="35" t="n">
        <v>40364</v>
      </c>
      <c r="N2583" s="30" t="s">
        <v>69</v>
      </c>
      <c r="O2583" s="31"/>
    </row>
    <row r="2584" customFormat="false" ht="346.5" hidden="false" customHeight="false" outlineLevel="0" collapsed="false">
      <c r="A2584" s="27" t="n">
        <f aca="false">A2583+1</f>
        <v>2580</v>
      </c>
      <c r="B2584" s="28" t="s">
        <v>7391</v>
      </c>
      <c r="C2584" s="29" t="s">
        <v>7392</v>
      </c>
      <c r="D2584" s="28" t="s">
        <v>7092</v>
      </c>
      <c r="E2584" s="29" t="s">
        <v>7093</v>
      </c>
      <c r="F2584" s="30" t="s">
        <v>7094</v>
      </c>
      <c r="G2584" s="31" t="s">
        <v>7375</v>
      </c>
      <c r="H2584" s="32"/>
      <c r="I2584" s="32"/>
      <c r="J2584" s="33"/>
      <c r="K2584" s="33"/>
      <c r="L2584" s="34"/>
      <c r="M2584" s="35" t="n">
        <v>40364</v>
      </c>
      <c r="N2584" s="30" t="s">
        <v>69</v>
      </c>
      <c r="O2584" s="31"/>
    </row>
    <row r="2585" customFormat="false" ht="346.5" hidden="false" customHeight="false" outlineLevel="0" collapsed="false">
      <c r="A2585" s="27" t="n">
        <f aca="false">A2584+1</f>
        <v>2581</v>
      </c>
      <c r="B2585" s="28" t="s">
        <v>7393</v>
      </c>
      <c r="C2585" s="29" t="s">
        <v>3775</v>
      </c>
      <c r="D2585" s="28" t="s">
        <v>7092</v>
      </c>
      <c r="E2585" s="29" t="s">
        <v>7093</v>
      </c>
      <c r="F2585" s="30" t="s">
        <v>7094</v>
      </c>
      <c r="G2585" s="31" t="s">
        <v>7375</v>
      </c>
      <c r="H2585" s="32"/>
      <c r="I2585" s="32"/>
      <c r="J2585" s="33"/>
      <c r="K2585" s="33"/>
      <c r="L2585" s="34"/>
      <c r="M2585" s="35" t="n">
        <v>40364</v>
      </c>
      <c r="N2585" s="30" t="s">
        <v>69</v>
      </c>
      <c r="O2585" s="31"/>
    </row>
    <row r="2586" customFormat="false" ht="346.5" hidden="false" customHeight="false" outlineLevel="0" collapsed="false">
      <c r="A2586" s="27" t="n">
        <f aca="false">A2585+1</f>
        <v>2582</v>
      </c>
      <c r="B2586" s="28" t="s">
        <v>7394</v>
      </c>
      <c r="C2586" s="29" t="s">
        <v>7395</v>
      </c>
      <c r="D2586" s="28" t="s">
        <v>7092</v>
      </c>
      <c r="E2586" s="29" t="s">
        <v>7093</v>
      </c>
      <c r="F2586" s="30" t="s">
        <v>7094</v>
      </c>
      <c r="G2586" s="31" t="s">
        <v>7375</v>
      </c>
      <c r="H2586" s="32"/>
      <c r="I2586" s="32"/>
      <c r="J2586" s="33"/>
      <c r="K2586" s="33"/>
      <c r="L2586" s="34"/>
      <c r="M2586" s="35" t="n">
        <v>40364</v>
      </c>
      <c r="N2586" s="30" t="s">
        <v>69</v>
      </c>
      <c r="O2586" s="31"/>
    </row>
    <row r="2587" customFormat="false" ht="346.5" hidden="false" customHeight="false" outlineLevel="0" collapsed="false">
      <c r="A2587" s="27" t="n">
        <f aca="false">A2586+1</f>
        <v>2583</v>
      </c>
      <c r="B2587" s="28" t="s">
        <v>7396</v>
      </c>
      <c r="C2587" s="29" t="s">
        <v>3758</v>
      </c>
      <c r="D2587" s="28" t="s">
        <v>7092</v>
      </c>
      <c r="E2587" s="29" t="s">
        <v>7093</v>
      </c>
      <c r="F2587" s="30" t="s">
        <v>7094</v>
      </c>
      <c r="G2587" s="31" t="s">
        <v>7375</v>
      </c>
      <c r="H2587" s="32"/>
      <c r="I2587" s="32"/>
      <c r="J2587" s="33"/>
      <c r="K2587" s="33"/>
      <c r="L2587" s="34"/>
      <c r="M2587" s="35" t="n">
        <v>40364</v>
      </c>
      <c r="N2587" s="30" t="s">
        <v>69</v>
      </c>
      <c r="O2587" s="31"/>
    </row>
    <row r="2588" customFormat="false" ht="346.5" hidden="false" customHeight="false" outlineLevel="0" collapsed="false">
      <c r="A2588" s="27" t="n">
        <f aca="false">A2587+1</f>
        <v>2584</v>
      </c>
      <c r="B2588" s="28" t="s">
        <v>7397</v>
      </c>
      <c r="C2588" s="29" t="s">
        <v>7398</v>
      </c>
      <c r="D2588" s="28" t="s">
        <v>7092</v>
      </c>
      <c r="E2588" s="29" t="s">
        <v>7093</v>
      </c>
      <c r="F2588" s="30" t="s">
        <v>7094</v>
      </c>
      <c r="G2588" s="31" t="s">
        <v>7375</v>
      </c>
      <c r="H2588" s="32"/>
      <c r="I2588" s="32"/>
      <c r="J2588" s="33"/>
      <c r="K2588" s="33"/>
      <c r="L2588" s="34"/>
      <c r="M2588" s="35" t="n">
        <v>40364</v>
      </c>
      <c r="N2588" s="30" t="s">
        <v>69</v>
      </c>
      <c r="O2588" s="31"/>
    </row>
    <row r="2589" customFormat="false" ht="378" hidden="false" customHeight="false" outlineLevel="0" collapsed="false">
      <c r="A2589" s="27" t="n">
        <f aca="false">A2588+1</f>
        <v>2585</v>
      </c>
      <c r="B2589" s="28" t="s">
        <v>7399</v>
      </c>
      <c r="C2589" s="29" t="s">
        <v>7400</v>
      </c>
      <c r="D2589" s="28" t="s">
        <v>7092</v>
      </c>
      <c r="E2589" s="29" t="s">
        <v>7106</v>
      </c>
      <c r="F2589" s="30" t="s">
        <v>7129</v>
      </c>
      <c r="G2589" s="31" t="s">
        <v>7401</v>
      </c>
      <c r="H2589" s="32"/>
      <c r="I2589" s="32"/>
      <c r="J2589" s="33"/>
      <c r="K2589" s="33"/>
      <c r="L2589" s="34"/>
      <c r="M2589" s="35" t="n">
        <v>40360</v>
      </c>
      <c r="N2589" s="30" t="s">
        <v>352</v>
      </c>
      <c r="O2589" s="31" t="s">
        <v>33</v>
      </c>
    </row>
    <row r="2590" customFormat="false" ht="378" hidden="false" customHeight="false" outlineLevel="0" collapsed="false">
      <c r="A2590" s="27" t="n">
        <f aca="false">A2589+1</f>
        <v>2586</v>
      </c>
      <c r="B2590" s="28" t="s">
        <v>7402</v>
      </c>
      <c r="C2590" s="29" t="s">
        <v>7403</v>
      </c>
      <c r="D2590" s="28" t="s">
        <v>7092</v>
      </c>
      <c r="E2590" s="29" t="s">
        <v>7106</v>
      </c>
      <c r="F2590" s="30" t="s">
        <v>7129</v>
      </c>
      <c r="G2590" s="31" t="s">
        <v>7404</v>
      </c>
      <c r="H2590" s="32"/>
      <c r="I2590" s="32"/>
      <c r="J2590" s="33"/>
      <c r="K2590" s="33"/>
      <c r="L2590" s="34"/>
      <c r="M2590" s="35" t="n">
        <v>40373</v>
      </c>
      <c r="N2590" s="30" t="s">
        <v>69</v>
      </c>
      <c r="O2590" s="31" t="s">
        <v>70</v>
      </c>
    </row>
    <row r="2591" customFormat="false" ht="378" hidden="false" customHeight="false" outlineLevel="0" collapsed="false">
      <c r="A2591" s="27" t="n">
        <f aca="false">A2590+1</f>
        <v>2587</v>
      </c>
      <c r="B2591" s="28" t="s">
        <v>7405</v>
      </c>
      <c r="C2591" s="29" t="s">
        <v>7406</v>
      </c>
      <c r="D2591" s="28" t="s">
        <v>7092</v>
      </c>
      <c r="E2591" s="29" t="s">
        <v>7093</v>
      </c>
      <c r="F2591" s="30" t="s">
        <v>7107</v>
      </c>
      <c r="G2591" s="31" t="s">
        <v>7407</v>
      </c>
      <c r="H2591" s="32"/>
      <c r="I2591" s="32"/>
      <c r="J2591" s="33"/>
      <c r="K2591" s="33"/>
      <c r="L2591" s="34"/>
      <c r="M2591" s="35" t="n">
        <v>40371</v>
      </c>
      <c r="N2591" s="30" t="s">
        <v>69</v>
      </c>
      <c r="O2591" s="31" t="s">
        <v>70</v>
      </c>
    </row>
    <row r="2592" customFormat="false" ht="378" hidden="false" customHeight="false" outlineLevel="0" collapsed="false">
      <c r="A2592" s="27" t="n">
        <f aca="false">A2591+1</f>
        <v>2588</v>
      </c>
      <c r="B2592" s="28" t="s">
        <v>7408</v>
      </c>
      <c r="C2592" s="29" t="s">
        <v>7409</v>
      </c>
      <c r="D2592" s="28" t="s">
        <v>7092</v>
      </c>
      <c r="E2592" s="29" t="s">
        <v>7106</v>
      </c>
      <c r="F2592" s="30" t="s">
        <v>7107</v>
      </c>
      <c r="G2592" s="31" t="s">
        <v>7410</v>
      </c>
      <c r="H2592" s="32"/>
      <c r="I2592" s="32"/>
      <c r="J2592" s="33"/>
      <c r="K2592" s="33"/>
      <c r="L2592" s="34"/>
      <c r="M2592" s="35" t="n">
        <v>40378</v>
      </c>
      <c r="N2592" s="30" t="s">
        <v>69</v>
      </c>
      <c r="O2592" s="31" t="s">
        <v>70</v>
      </c>
    </row>
    <row r="2593" customFormat="false" ht="378" hidden="false" customHeight="false" outlineLevel="0" collapsed="false">
      <c r="A2593" s="27" t="n">
        <f aca="false">A2592+1</f>
        <v>2589</v>
      </c>
      <c r="B2593" s="28" t="s">
        <v>7411</v>
      </c>
      <c r="C2593" s="29" t="s">
        <v>7412</v>
      </c>
      <c r="D2593" s="28" t="s">
        <v>7092</v>
      </c>
      <c r="E2593" s="29" t="s">
        <v>7106</v>
      </c>
      <c r="F2593" s="30" t="s">
        <v>7107</v>
      </c>
      <c r="G2593" s="31" t="s">
        <v>7413</v>
      </c>
      <c r="H2593" s="32"/>
      <c r="I2593" s="32"/>
      <c r="J2593" s="33"/>
      <c r="K2593" s="33"/>
      <c r="L2593" s="34"/>
      <c r="M2593" s="35" t="n">
        <v>40380</v>
      </c>
      <c r="N2593" s="30" t="s">
        <v>69</v>
      </c>
      <c r="O2593" s="31" t="s">
        <v>70</v>
      </c>
    </row>
    <row r="2594" customFormat="false" ht="378" hidden="false" customHeight="false" outlineLevel="0" collapsed="false">
      <c r="A2594" s="27" t="n">
        <f aca="false">A2593+1</f>
        <v>2590</v>
      </c>
      <c r="B2594" s="28" t="s">
        <v>7414</v>
      </c>
      <c r="C2594" s="29" t="s">
        <v>7415</v>
      </c>
      <c r="D2594" s="28" t="s">
        <v>7092</v>
      </c>
      <c r="E2594" s="29" t="s">
        <v>7106</v>
      </c>
      <c r="F2594" s="30" t="s">
        <v>7107</v>
      </c>
      <c r="G2594" s="31" t="s">
        <v>7416</v>
      </c>
      <c r="H2594" s="32"/>
      <c r="I2594" s="32"/>
      <c r="J2594" s="33"/>
      <c r="K2594" s="33"/>
      <c r="L2594" s="34"/>
      <c r="M2594" s="35" t="n">
        <v>40385</v>
      </c>
      <c r="N2594" s="30" t="s">
        <v>69</v>
      </c>
      <c r="O2594" s="31" t="s">
        <v>70</v>
      </c>
    </row>
    <row r="2595" customFormat="false" ht="378" hidden="false" customHeight="false" outlineLevel="0" collapsed="false">
      <c r="A2595" s="27" t="n">
        <f aca="false">A2594+1</f>
        <v>2591</v>
      </c>
      <c r="B2595" s="28" t="s">
        <v>7417</v>
      </c>
      <c r="C2595" s="29" t="s">
        <v>7418</v>
      </c>
      <c r="D2595" s="28" t="s">
        <v>7092</v>
      </c>
      <c r="E2595" s="29" t="s">
        <v>7093</v>
      </c>
      <c r="F2595" s="30" t="s">
        <v>7107</v>
      </c>
      <c r="G2595" s="31" t="s">
        <v>7419</v>
      </c>
      <c r="H2595" s="32"/>
      <c r="I2595" s="32"/>
      <c r="J2595" s="33"/>
      <c r="K2595" s="33"/>
      <c r="L2595" s="34"/>
      <c r="M2595" s="35" t="n">
        <v>40371</v>
      </c>
      <c r="N2595" s="30" t="s">
        <v>352</v>
      </c>
      <c r="O2595" s="31" t="s">
        <v>33</v>
      </c>
    </row>
    <row r="2596" customFormat="false" ht="378" hidden="false" customHeight="false" outlineLevel="0" collapsed="false">
      <c r="A2596" s="27" t="n">
        <f aca="false">A2595+1</f>
        <v>2592</v>
      </c>
      <c r="B2596" s="28" t="s">
        <v>7420</v>
      </c>
      <c r="C2596" s="29" t="s">
        <v>7421</v>
      </c>
      <c r="D2596" s="28" t="s">
        <v>7092</v>
      </c>
      <c r="E2596" s="29" t="s">
        <v>7093</v>
      </c>
      <c r="F2596" s="30" t="s">
        <v>7107</v>
      </c>
      <c r="G2596" s="31" t="s">
        <v>7422</v>
      </c>
      <c r="H2596" s="32"/>
      <c r="I2596" s="32"/>
      <c r="J2596" s="33"/>
      <c r="K2596" s="33"/>
      <c r="L2596" s="34"/>
      <c r="M2596" s="35" t="n">
        <v>40360</v>
      </c>
      <c r="N2596" s="30" t="s">
        <v>352</v>
      </c>
      <c r="O2596" s="31" t="s">
        <v>33</v>
      </c>
    </row>
    <row r="2597" customFormat="false" ht="378" hidden="false" customHeight="false" outlineLevel="0" collapsed="false">
      <c r="A2597" s="27" t="n">
        <f aca="false">A2596+1</f>
        <v>2593</v>
      </c>
      <c r="B2597" s="28" t="s">
        <v>7423</v>
      </c>
      <c r="C2597" s="29" t="s">
        <v>7424</v>
      </c>
      <c r="D2597" s="28" t="s">
        <v>7092</v>
      </c>
      <c r="E2597" s="29" t="s">
        <v>7093</v>
      </c>
      <c r="F2597" s="30" t="s">
        <v>7107</v>
      </c>
      <c r="G2597" s="31" t="s">
        <v>7425</v>
      </c>
      <c r="H2597" s="32"/>
      <c r="I2597" s="32"/>
      <c r="J2597" s="33"/>
      <c r="K2597" s="33"/>
      <c r="L2597" s="34"/>
      <c r="M2597" s="35" t="n">
        <v>40364</v>
      </c>
      <c r="N2597" s="30" t="s">
        <v>69</v>
      </c>
      <c r="O2597" s="31" t="s">
        <v>70</v>
      </c>
    </row>
    <row r="2598" customFormat="false" ht="378" hidden="false" customHeight="false" outlineLevel="0" collapsed="false">
      <c r="A2598" s="27" t="n">
        <f aca="false">A2597+1</f>
        <v>2594</v>
      </c>
      <c r="B2598" s="28" t="s">
        <v>7426</v>
      </c>
      <c r="C2598" s="29" t="s">
        <v>7427</v>
      </c>
      <c r="D2598" s="28" t="s">
        <v>7092</v>
      </c>
      <c r="E2598" s="29" t="s">
        <v>7093</v>
      </c>
      <c r="F2598" s="30" t="s">
        <v>7107</v>
      </c>
      <c r="G2598" s="31" t="s">
        <v>7428</v>
      </c>
      <c r="H2598" s="32"/>
      <c r="I2598" s="32"/>
      <c r="J2598" s="33"/>
      <c r="K2598" s="33"/>
      <c r="L2598" s="34"/>
      <c r="M2598" s="35" t="n">
        <v>40373</v>
      </c>
      <c r="N2598" s="30" t="s">
        <v>352</v>
      </c>
      <c r="O2598" s="31" t="s">
        <v>33</v>
      </c>
    </row>
    <row r="2599" customFormat="false" ht="378" hidden="false" customHeight="false" outlineLevel="0" collapsed="false">
      <c r="A2599" s="27" t="n">
        <f aca="false">A2598+1</f>
        <v>2595</v>
      </c>
      <c r="B2599" s="28" t="s">
        <v>7429</v>
      </c>
      <c r="C2599" s="29" t="s">
        <v>1862</v>
      </c>
      <c r="D2599" s="28" t="s">
        <v>7092</v>
      </c>
      <c r="E2599" s="29" t="s">
        <v>7093</v>
      </c>
      <c r="F2599" s="30" t="s">
        <v>7107</v>
      </c>
      <c r="G2599" s="31" t="s">
        <v>7430</v>
      </c>
      <c r="H2599" s="32"/>
      <c r="I2599" s="32"/>
      <c r="J2599" s="33"/>
      <c r="K2599" s="33"/>
      <c r="L2599" s="34"/>
      <c r="M2599" s="35" t="n">
        <v>40380</v>
      </c>
      <c r="N2599" s="30" t="s">
        <v>352</v>
      </c>
      <c r="O2599" s="31" t="s">
        <v>33</v>
      </c>
    </row>
    <row r="2600" customFormat="false" ht="378" hidden="false" customHeight="false" outlineLevel="0" collapsed="false">
      <c r="A2600" s="27" t="n">
        <f aca="false">A2599+1</f>
        <v>2596</v>
      </c>
      <c r="B2600" s="28" t="s">
        <v>7431</v>
      </c>
      <c r="C2600" s="29" t="s">
        <v>7432</v>
      </c>
      <c r="D2600" s="28" t="s">
        <v>7092</v>
      </c>
      <c r="E2600" s="29" t="s">
        <v>7093</v>
      </c>
      <c r="F2600" s="30" t="s">
        <v>7107</v>
      </c>
      <c r="G2600" s="31" t="s">
        <v>7433</v>
      </c>
      <c r="H2600" s="32"/>
      <c r="I2600" s="32"/>
      <c r="J2600" s="33"/>
      <c r="K2600" s="33"/>
      <c r="L2600" s="34"/>
      <c r="M2600" s="35" t="n">
        <v>40385</v>
      </c>
      <c r="N2600" s="30" t="s">
        <v>69</v>
      </c>
      <c r="O2600" s="31" t="s">
        <v>70</v>
      </c>
    </row>
    <row r="2601" customFormat="false" ht="378" hidden="false" customHeight="false" outlineLevel="0" collapsed="false">
      <c r="A2601" s="27" t="n">
        <f aca="false">A2600+1</f>
        <v>2597</v>
      </c>
      <c r="B2601" s="28" t="s">
        <v>7434</v>
      </c>
      <c r="C2601" s="29" t="s">
        <v>7435</v>
      </c>
      <c r="D2601" s="28" t="s">
        <v>7092</v>
      </c>
      <c r="E2601" s="29" t="s">
        <v>7093</v>
      </c>
      <c r="F2601" s="30" t="s">
        <v>7107</v>
      </c>
      <c r="G2601" s="31" t="s">
        <v>7436</v>
      </c>
      <c r="H2601" s="32"/>
      <c r="I2601" s="32"/>
      <c r="J2601" s="33"/>
      <c r="K2601" s="33"/>
      <c r="L2601" s="34"/>
      <c r="M2601" s="35" t="n">
        <v>40387</v>
      </c>
      <c r="N2601" s="30" t="s">
        <v>69</v>
      </c>
      <c r="O2601" s="31" t="s">
        <v>70</v>
      </c>
    </row>
    <row r="2602" customFormat="false" ht="346.5" hidden="false" customHeight="false" outlineLevel="0" collapsed="false">
      <c r="A2602" s="27" t="n">
        <f aca="false">A2601+1</f>
        <v>2598</v>
      </c>
      <c r="B2602" s="28" t="s">
        <v>7437</v>
      </c>
      <c r="C2602" s="29" t="s">
        <v>7438</v>
      </c>
      <c r="D2602" s="28" t="s">
        <v>7092</v>
      </c>
      <c r="E2602" s="29" t="s">
        <v>7093</v>
      </c>
      <c r="F2602" s="30" t="s">
        <v>7094</v>
      </c>
      <c r="G2602" s="31" t="s">
        <v>7439</v>
      </c>
      <c r="H2602" s="32"/>
      <c r="I2602" s="32"/>
      <c r="J2602" s="33"/>
      <c r="K2602" s="33"/>
      <c r="L2602" s="34"/>
      <c r="M2602" s="35" t="n">
        <v>40394</v>
      </c>
      <c r="N2602" s="30" t="s">
        <v>69</v>
      </c>
      <c r="O2602" s="31"/>
    </row>
    <row r="2603" customFormat="false" ht="378" hidden="false" customHeight="false" outlineLevel="0" collapsed="false">
      <c r="A2603" s="27" t="n">
        <f aca="false">A2602+1</f>
        <v>2599</v>
      </c>
      <c r="B2603" s="28" t="s">
        <v>7440</v>
      </c>
      <c r="C2603" s="29" t="s">
        <v>3062</v>
      </c>
      <c r="D2603" s="28" t="s">
        <v>7092</v>
      </c>
      <c r="E2603" s="29" t="s">
        <v>7093</v>
      </c>
      <c r="F2603" s="30" t="s">
        <v>7441</v>
      </c>
      <c r="G2603" s="31" t="s">
        <v>7442</v>
      </c>
      <c r="H2603" s="32"/>
      <c r="I2603" s="32"/>
      <c r="J2603" s="33"/>
      <c r="K2603" s="33"/>
      <c r="L2603" s="34"/>
      <c r="M2603" s="35" t="n">
        <v>40392</v>
      </c>
      <c r="N2603" s="30" t="s">
        <v>352</v>
      </c>
      <c r="O2603" s="31" t="s">
        <v>33</v>
      </c>
    </row>
    <row r="2604" customFormat="false" ht="378" hidden="false" customHeight="false" outlineLevel="0" collapsed="false">
      <c r="A2604" s="27" t="n">
        <f aca="false">A2603+1</f>
        <v>2600</v>
      </c>
      <c r="B2604" s="28" t="s">
        <v>7443</v>
      </c>
      <c r="C2604" s="29" t="s">
        <v>7444</v>
      </c>
      <c r="D2604" s="28" t="s">
        <v>7092</v>
      </c>
      <c r="E2604" s="29" t="s">
        <v>7093</v>
      </c>
      <c r="F2604" s="30" t="s">
        <v>7441</v>
      </c>
      <c r="G2604" s="31" t="s">
        <v>7445</v>
      </c>
      <c r="H2604" s="32"/>
      <c r="I2604" s="32"/>
      <c r="J2604" s="33"/>
      <c r="K2604" s="33"/>
      <c r="L2604" s="34"/>
      <c r="M2604" s="35" t="n">
        <v>40413</v>
      </c>
      <c r="N2604" s="30" t="s">
        <v>69</v>
      </c>
      <c r="O2604" s="31" t="s">
        <v>70</v>
      </c>
    </row>
    <row r="2605" customFormat="false" ht="378" hidden="false" customHeight="false" outlineLevel="0" collapsed="false">
      <c r="A2605" s="27" t="n">
        <f aca="false">A2604+1</f>
        <v>2601</v>
      </c>
      <c r="B2605" s="28" t="s">
        <v>7446</v>
      </c>
      <c r="C2605" s="29" t="s">
        <v>7447</v>
      </c>
      <c r="D2605" s="28" t="s">
        <v>7448</v>
      </c>
      <c r="E2605" s="29" t="s">
        <v>7449</v>
      </c>
      <c r="F2605" s="30" t="s">
        <v>7441</v>
      </c>
      <c r="G2605" s="31" t="s">
        <v>7450</v>
      </c>
      <c r="H2605" s="32"/>
      <c r="I2605" s="32" t="s">
        <v>18</v>
      </c>
      <c r="J2605" s="33"/>
      <c r="K2605" s="33"/>
      <c r="L2605" s="34"/>
      <c r="M2605" s="35" t="n">
        <v>40399</v>
      </c>
      <c r="N2605" s="30" t="s">
        <v>69</v>
      </c>
      <c r="O2605" s="31"/>
    </row>
    <row r="2606" customFormat="false" ht="378" hidden="false" customHeight="false" outlineLevel="0" collapsed="false">
      <c r="A2606" s="27" t="n">
        <f aca="false">A2605+1</f>
        <v>2602</v>
      </c>
      <c r="B2606" s="28" t="s">
        <v>7451</v>
      </c>
      <c r="C2606" s="29" t="s">
        <v>7452</v>
      </c>
      <c r="D2606" s="28" t="s">
        <v>7092</v>
      </c>
      <c r="E2606" s="29" t="s">
        <v>7093</v>
      </c>
      <c r="F2606" s="30" t="s">
        <v>7107</v>
      </c>
      <c r="G2606" s="31" t="s">
        <v>7445</v>
      </c>
      <c r="H2606" s="32"/>
      <c r="I2606" s="32"/>
      <c r="J2606" s="33"/>
      <c r="K2606" s="33"/>
      <c r="L2606" s="34"/>
      <c r="M2606" s="35" t="n">
        <v>40413</v>
      </c>
      <c r="N2606" s="30" t="s">
        <v>69</v>
      </c>
      <c r="O2606" s="31" t="s">
        <v>70</v>
      </c>
    </row>
    <row r="2607" customFormat="false" ht="378" hidden="false" customHeight="false" outlineLevel="0" collapsed="false">
      <c r="A2607" s="27" t="n">
        <f aca="false">A2606+1</f>
        <v>2603</v>
      </c>
      <c r="B2607" s="28" t="s">
        <v>7453</v>
      </c>
      <c r="C2607" s="29" t="s">
        <v>7454</v>
      </c>
      <c r="D2607" s="28" t="s">
        <v>7092</v>
      </c>
      <c r="E2607" s="29" t="s">
        <v>7106</v>
      </c>
      <c r="F2607" s="30" t="s">
        <v>7107</v>
      </c>
      <c r="G2607" s="31" t="s">
        <v>7455</v>
      </c>
      <c r="H2607" s="32"/>
      <c r="I2607" s="32"/>
      <c r="J2607" s="33"/>
      <c r="K2607" s="33"/>
      <c r="L2607" s="34"/>
      <c r="M2607" s="35" t="n">
        <v>40392</v>
      </c>
      <c r="N2607" s="30" t="s">
        <v>69</v>
      </c>
      <c r="O2607" s="31" t="s">
        <v>26</v>
      </c>
    </row>
    <row r="2608" customFormat="false" ht="378" hidden="false" customHeight="false" outlineLevel="0" collapsed="false">
      <c r="A2608" s="27" t="n">
        <f aca="false">A2607+1</f>
        <v>2604</v>
      </c>
      <c r="B2608" s="28" t="s">
        <v>7456</v>
      </c>
      <c r="C2608" s="29" t="s">
        <v>7457</v>
      </c>
      <c r="D2608" s="28" t="s">
        <v>7092</v>
      </c>
      <c r="E2608" s="29" t="s">
        <v>7093</v>
      </c>
      <c r="F2608" s="30" t="s">
        <v>7107</v>
      </c>
      <c r="G2608" s="31" t="s">
        <v>7458</v>
      </c>
      <c r="H2608" s="32"/>
      <c r="I2608" s="32"/>
      <c r="J2608" s="33"/>
      <c r="K2608" s="33"/>
      <c r="L2608" s="34"/>
      <c r="M2608" s="35"/>
      <c r="N2608" s="30" t="s">
        <v>69</v>
      </c>
      <c r="O2608" s="31" t="s">
        <v>70</v>
      </c>
    </row>
    <row r="2609" customFormat="false" ht="378" hidden="false" customHeight="false" outlineLevel="0" collapsed="false">
      <c r="A2609" s="27" t="n">
        <f aca="false">A2608+1</f>
        <v>2605</v>
      </c>
      <c r="B2609" s="28" t="s">
        <v>7459</v>
      </c>
      <c r="C2609" s="29" t="s">
        <v>7460</v>
      </c>
      <c r="D2609" s="28" t="s">
        <v>7092</v>
      </c>
      <c r="E2609" s="29" t="s">
        <v>7106</v>
      </c>
      <c r="F2609" s="30" t="s">
        <v>7107</v>
      </c>
      <c r="G2609" s="31" t="s">
        <v>7461</v>
      </c>
      <c r="H2609" s="32"/>
      <c r="I2609" s="32"/>
      <c r="J2609" s="33"/>
      <c r="K2609" s="33"/>
      <c r="L2609" s="34"/>
      <c r="M2609" s="35" t="n">
        <v>40396</v>
      </c>
      <c r="N2609" s="30" t="s">
        <v>69</v>
      </c>
      <c r="O2609" s="31" t="s">
        <v>26</v>
      </c>
    </row>
    <row r="2610" customFormat="false" ht="378" hidden="false" customHeight="false" outlineLevel="0" collapsed="false">
      <c r="A2610" s="27" t="n">
        <f aca="false">A2609+1</f>
        <v>2606</v>
      </c>
      <c r="B2610" s="28" t="s">
        <v>7462</v>
      </c>
      <c r="C2610" s="29" t="s">
        <v>7463</v>
      </c>
      <c r="D2610" s="28" t="s">
        <v>7092</v>
      </c>
      <c r="E2610" s="29" t="s">
        <v>7106</v>
      </c>
      <c r="F2610" s="30" t="s">
        <v>7107</v>
      </c>
      <c r="G2610" s="31" t="s">
        <v>7464</v>
      </c>
      <c r="H2610" s="32"/>
      <c r="I2610" s="32"/>
      <c r="J2610" s="33"/>
      <c r="K2610" s="33"/>
      <c r="L2610" s="34"/>
      <c r="M2610" s="35" t="n">
        <v>40401</v>
      </c>
      <c r="N2610" s="30" t="s">
        <v>69</v>
      </c>
      <c r="O2610" s="31" t="s">
        <v>26</v>
      </c>
    </row>
    <row r="2611" customFormat="false" ht="378" hidden="false" customHeight="false" outlineLevel="0" collapsed="false">
      <c r="A2611" s="27" t="n">
        <f aca="false">A2610+1</f>
        <v>2607</v>
      </c>
      <c r="B2611" s="28" t="s">
        <v>7465</v>
      </c>
      <c r="C2611" s="29" t="s">
        <v>7466</v>
      </c>
      <c r="D2611" s="28" t="s">
        <v>7092</v>
      </c>
      <c r="E2611" s="29" t="s">
        <v>7106</v>
      </c>
      <c r="F2611" s="30" t="s">
        <v>7107</v>
      </c>
      <c r="G2611" s="31" t="s">
        <v>7467</v>
      </c>
      <c r="H2611" s="32"/>
      <c r="I2611" s="32"/>
      <c r="J2611" s="33"/>
      <c r="K2611" s="33"/>
      <c r="L2611" s="34"/>
      <c r="M2611" s="35" t="n">
        <v>40406</v>
      </c>
      <c r="N2611" s="30" t="s">
        <v>69</v>
      </c>
      <c r="O2611" s="31" t="s">
        <v>26</v>
      </c>
    </row>
    <row r="2612" customFormat="false" ht="378" hidden="false" customHeight="false" outlineLevel="0" collapsed="false">
      <c r="A2612" s="27" t="n">
        <f aca="false">A2611+1</f>
        <v>2608</v>
      </c>
      <c r="B2612" s="28" t="s">
        <v>7468</v>
      </c>
      <c r="C2612" s="29" t="s">
        <v>7469</v>
      </c>
      <c r="D2612" s="28" t="s">
        <v>7092</v>
      </c>
      <c r="E2612" s="29" t="s">
        <v>7106</v>
      </c>
      <c r="F2612" s="30" t="s">
        <v>7107</v>
      </c>
      <c r="G2612" s="31" t="s">
        <v>7470</v>
      </c>
      <c r="H2612" s="32"/>
      <c r="I2612" s="32"/>
      <c r="J2612" s="33"/>
      <c r="K2612" s="33"/>
      <c r="L2612" s="34"/>
      <c r="M2612" s="35" t="n">
        <v>40409</v>
      </c>
      <c r="N2612" s="30" t="s">
        <v>69</v>
      </c>
      <c r="O2612" s="31" t="s">
        <v>26</v>
      </c>
    </row>
    <row r="2613" customFormat="false" ht="378" hidden="false" customHeight="false" outlineLevel="0" collapsed="false">
      <c r="A2613" s="27" t="n">
        <f aca="false">A2612+1</f>
        <v>2609</v>
      </c>
      <c r="B2613" s="28" t="s">
        <v>7471</v>
      </c>
      <c r="C2613" s="29" t="s">
        <v>7472</v>
      </c>
      <c r="D2613" s="28" t="s">
        <v>7092</v>
      </c>
      <c r="E2613" s="29" t="s">
        <v>7106</v>
      </c>
      <c r="F2613" s="30" t="s">
        <v>7107</v>
      </c>
      <c r="G2613" s="31" t="s">
        <v>7470</v>
      </c>
      <c r="H2613" s="32"/>
      <c r="I2613" s="32"/>
      <c r="J2613" s="33"/>
      <c r="K2613" s="33"/>
      <c r="L2613" s="34"/>
      <c r="M2613" s="35" t="n">
        <v>40409</v>
      </c>
      <c r="N2613" s="30" t="s">
        <v>504</v>
      </c>
      <c r="O2613" s="31" t="s">
        <v>108</v>
      </c>
    </row>
    <row r="2614" customFormat="false" ht="378" hidden="false" customHeight="false" outlineLevel="0" collapsed="false">
      <c r="A2614" s="27" t="n">
        <f aca="false">A2613+1</f>
        <v>2610</v>
      </c>
      <c r="B2614" s="28" t="s">
        <v>7473</v>
      </c>
      <c r="C2614" s="29" t="s">
        <v>7472</v>
      </c>
      <c r="D2614" s="28" t="s">
        <v>7092</v>
      </c>
      <c r="E2614" s="29" t="s">
        <v>7106</v>
      </c>
      <c r="F2614" s="30" t="s">
        <v>7107</v>
      </c>
      <c r="G2614" s="31" t="s">
        <v>7470</v>
      </c>
      <c r="H2614" s="32"/>
      <c r="I2614" s="32"/>
      <c r="J2614" s="33"/>
      <c r="K2614" s="33"/>
      <c r="L2614" s="34"/>
      <c r="M2614" s="35" t="n">
        <v>40409</v>
      </c>
      <c r="N2614" s="30" t="s">
        <v>504</v>
      </c>
      <c r="O2614" s="31" t="s">
        <v>108</v>
      </c>
    </row>
    <row r="2615" customFormat="false" ht="346.5" hidden="false" customHeight="false" outlineLevel="0" collapsed="false">
      <c r="A2615" s="27" t="n">
        <f aca="false">A2614+1</f>
        <v>2611</v>
      </c>
      <c r="B2615" s="28" t="s">
        <v>7474</v>
      </c>
      <c r="C2615" s="29" t="s">
        <v>7475</v>
      </c>
      <c r="D2615" s="28" t="s">
        <v>7092</v>
      </c>
      <c r="E2615" s="29" t="s">
        <v>7093</v>
      </c>
      <c r="F2615" s="30" t="s">
        <v>7094</v>
      </c>
      <c r="G2615" s="31" t="s">
        <v>7476</v>
      </c>
      <c r="H2615" s="32"/>
      <c r="I2615" s="32"/>
      <c r="J2615" s="33"/>
      <c r="K2615" s="33"/>
      <c r="L2615" s="34"/>
      <c r="M2615" s="35" t="n">
        <v>40428</v>
      </c>
      <c r="N2615" s="30" t="s">
        <v>69</v>
      </c>
      <c r="O2615" s="31"/>
    </row>
    <row r="2616" customFormat="false" ht="346.5" hidden="false" customHeight="false" outlineLevel="0" collapsed="false">
      <c r="A2616" s="27" t="n">
        <f aca="false">A2615+1</f>
        <v>2612</v>
      </c>
      <c r="B2616" s="28" t="s">
        <v>7477</v>
      </c>
      <c r="C2616" s="29" t="s">
        <v>7386</v>
      </c>
      <c r="D2616" s="28" t="s">
        <v>7092</v>
      </c>
      <c r="E2616" s="29" t="s">
        <v>7093</v>
      </c>
      <c r="F2616" s="30" t="s">
        <v>7094</v>
      </c>
      <c r="G2616" s="31" t="s">
        <v>7478</v>
      </c>
      <c r="H2616" s="32"/>
      <c r="I2616" s="32"/>
      <c r="J2616" s="33"/>
      <c r="K2616" s="33"/>
      <c r="L2616" s="34"/>
      <c r="M2616" s="35" t="n">
        <v>40436</v>
      </c>
      <c r="N2616" s="30" t="s">
        <v>69</v>
      </c>
      <c r="O2616" s="31"/>
    </row>
    <row r="2617" customFormat="false" ht="346.5" hidden="false" customHeight="false" outlineLevel="0" collapsed="false">
      <c r="A2617" s="27" t="n">
        <f aca="false">A2616+1</f>
        <v>2613</v>
      </c>
      <c r="B2617" s="28" t="s">
        <v>7479</v>
      </c>
      <c r="C2617" s="29" t="s">
        <v>7386</v>
      </c>
      <c r="D2617" s="28" t="s">
        <v>7092</v>
      </c>
      <c r="E2617" s="29" t="s">
        <v>7093</v>
      </c>
      <c r="F2617" s="30" t="s">
        <v>7094</v>
      </c>
      <c r="G2617" s="31" t="s">
        <v>7478</v>
      </c>
      <c r="H2617" s="32"/>
      <c r="I2617" s="32"/>
      <c r="J2617" s="33"/>
      <c r="K2617" s="33"/>
      <c r="L2617" s="34"/>
      <c r="M2617" s="35" t="n">
        <v>40436</v>
      </c>
      <c r="N2617" s="30" t="s">
        <v>69</v>
      </c>
      <c r="O2617" s="31"/>
    </row>
    <row r="2618" customFormat="false" ht="346.5" hidden="false" customHeight="false" outlineLevel="0" collapsed="false">
      <c r="A2618" s="27" t="n">
        <f aca="false">A2617+1</f>
        <v>2614</v>
      </c>
      <c r="B2618" s="28" t="s">
        <v>7480</v>
      </c>
      <c r="C2618" s="29" t="s">
        <v>7481</v>
      </c>
      <c r="D2618" s="28" t="s">
        <v>7092</v>
      </c>
      <c r="E2618" s="29" t="s">
        <v>7093</v>
      </c>
      <c r="F2618" s="30" t="s">
        <v>7094</v>
      </c>
      <c r="G2618" s="31" t="s">
        <v>7482</v>
      </c>
      <c r="H2618" s="32"/>
      <c r="I2618" s="32"/>
      <c r="J2618" s="33"/>
      <c r="K2618" s="33"/>
      <c r="L2618" s="34"/>
      <c r="M2618" s="35" t="n">
        <v>40443</v>
      </c>
      <c r="N2618" s="30" t="s">
        <v>69</v>
      </c>
      <c r="O2618" s="31"/>
    </row>
    <row r="2619" customFormat="false" ht="346.5" hidden="false" customHeight="false" outlineLevel="0" collapsed="false">
      <c r="A2619" s="27" t="n">
        <f aca="false">A2618+1</f>
        <v>2615</v>
      </c>
      <c r="B2619" s="28" t="s">
        <v>7483</v>
      </c>
      <c r="C2619" s="29" t="s">
        <v>7484</v>
      </c>
      <c r="D2619" s="28" t="s">
        <v>7092</v>
      </c>
      <c r="E2619" s="29" t="s">
        <v>7093</v>
      </c>
      <c r="F2619" s="30" t="s">
        <v>7094</v>
      </c>
      <c r="G2619" s="31" t="s">
        <v>7485</v>
      </c>
      <c r="H2619" s="32"/>
      <c r="I2619" s="32"/>
      <c r="J2619" s="33"/>
      <c r="K2619" s="33"/>
      <c r="L2619" s="34"/>
      <c r="M2619" s="35" t="n">
        <v>40444</v>
      </c>
      <c r="N2619" s="30" t="s">
        <v>69</v>
      </c>
      <c r="O2619" s="31"/>
    </row>
    <row r="2620" customFormat="false" ht="378" hidden="false" customHeight="false" outlineLevel="0" collapsed="false">
      <c r="A2620" s="27" t="n">
        <f aca="false">A2619+1</f>
        <v>2616</v>
      </c>
      <c r="B2620" s="28" t="s">
        <v>7486</v>
      </c>
      <c r="C2620" s="29" t="s">
        <v>4422</v>
      </c>
      <c r="D2620" s="28" t="s">
        <v>7092</v>
      </c>
      <c r="E2620" s="29" t="s">
        <v>7093</v>
      </c>
      <c r="F2620" s="30" t="s">
        <v>7107</v>
      </c>
      <c r="G2620" s="31" t="s">
        <v>7487</v>
      </c>
      <c r="H2620" s="32"/>
      <c r="I2620" s="32"/>
      <c r="J2620" s="33"/>
      <c r="K2620" s="33"/>
      <c r="L2620" s="34"/>
      <c r="M2620" s="35" t="n">
        <v>40422</v>
      </c>
      <c r="N2620" s="30" t="s">
        <v>69</v>
      </c>
      <c r="O2620" s="31" t="s">
        <v>70</v>
      </c>
    </row>
    <row r="2621" customFormat="false" ht="378" hidden="false" customHeight="false" outlineLevel="0" collapsed="false">
      <c r="A2621" s="27" t="n">
        <f aca="false">A2620+1</f>
        <v>2617</v>
      </c>
      <c r="B2621" s="28" t="s">
        <v>7488</v>
      </c>
      <c r="C2621" s="29" t="s">
        <v>1643</v>
      </c>
      <c r="D2621" s="28" t="s">
        <v>7092</v>
      </c>
      <c r="E2621" s="29" t="s">
        <v>7093</v>
      </c>
      <c r="F2621" s="30" t="s">
        <v>7107</v>
      </c>
      <c r="G2621" s="31" t="s">
        <v>7487</v>
      </c>
      <c r="H2621" s="32"/>
      <c r="I2621" s="32"/>
      <c r="J2621" s="33"/>
      <c r="K2621" s="33"/>
      <c r="L2621" s="34"/>
      <c r="M2621" s="35" t="n">
        <v>40422</v>
      </c>
      <c r="N2621" s="30" t="s">
        <v>352</v>
      </c>
      <c r="O2621" s="31" t="s">
        <v>33</v>
      </c>
    </row>
    <row r="2622" customFormat="false" ht="378" hidden="false" customHeight="false" outlineLevel="0" collapsed="false">
      <c r="A2622" s="27" t="n">
        <f aca="false">A2621+1</f>
        <v>2618</v>
      </c>
      <c r="B2622" s="28" t="s">
        <v>7489</v>
      </c>
      <c r="C2622" s="29" t="s">
        <v>7490</v>
      </c>
      <c r="D2622" s="28" t="s">
        <v>7448</v>
      </c>
      <c r="E2622" s="29" t="s">
        <v>7449</v>
      </c>
      <c r="F2622" s="30" t="s">
        <v>7107</v>
      </c>
      <c r="G2622" s="31" t="s">
        <v>7491</v>
      </c>
      <c r="H2622" s="32"/>
      <c r="I2622" s="32"/>
      <c r="J2622" s="33"/>
      <c r="K2622" s="33"/>
      <c r="L2622" s="34"/>
      <c r="M2622" s="35" t="n">
        <v>40430</v>
      </c>
      <c r="N2622" s="30" t="s">
        <v>352</v>
      </c>
      <c r="O2622" s="31" t="s">
        <v>33</v>
      </c>
    </row>
    <row r="2623" customFormat="false" ht="378" hidden="false" customHeight="false" outlineLevel="0" collapsed="false">
      <c r="A2623" s="27" t="n">
        <f aca="false">A2622+1</f>
        <v>2619</v>
      </c>
      <c r="B2623" s="28" t="s">
        <v>7492</v>
      </c>
      <c r="C2623" s="29" t="s">
        <v>3586</v>
      </c>
      <c r="D2623" s="28" t="s">
        <v>7092</v>
      </c>
      <c r="E2623" s="29" t="s">
        <v>7093</v>
      </c>
      <c r="F2623" s="30" t="s">
        <v>7107</v>
      </c>
      <c r="G2623" s="31" t="s">
        <v>7493</v>
      </c>
      <c r="H2623" s="32"/>
      <c r="I2623" s="32"/>
      <c r="J2623" s="33"/>
      <c r="K2623" s="33"/>
      <c r="L2623" s="34"/>
      <c r="M2623" s="35" t="n">
        <v>40427</v>
      </c>
      <c r="N2623" s="30" t="s">
        <v>69</v>
      </c>
      <c r="O2623" s="31"/>
    </row>
    <row r="2624" customFormat="false" ht="378" hidden="false" customHeight="false" outlineLevel="0" collapsed="false">
      <c r="A2624" s="27" t="n">
        <f aca="false">A2623+1</f>
        <v>2620</v>
      </c>
      <c r="B2624" s="28" t="s">
        <v>7494</v>
      </c>
      <c r="C2624" s="29" t="s">
        <v>7495</v>
      </c>
      <c r="D2624" s="28" t="s">
        <v>7092</v>
      </c>
      <c r="E2624" s="29" t="s">
        <v>7106</v>
      </c>
      <c r="F2624" s="30" t="s">
        <v>7129</v>
      </c>
      <c r="G2624" s="31" t="s">
        <v>7496</v>
      </c>
      <c r="H2624" s="32"/>
      <c r="I2624" s="32"/>
      <c r="J2624" s="33"/>
      <c r="K2624" s="33"/>
      <c r="L2624" s="34"/>
      <c r="M2624" s="35" t="n">
        <v>40437</v>
      </c>
      <c r="N2624" s="30" t="s">
        <v>69</v>
      </c>
      <c r="O2624" s="31" t="s">
        <v>70</v>
      </c>
    </row>
    <row r="2625" customFormat="false" ht="378" hidden="false" customHeight="false" outlineLevel="0" collapsed="false">
      <c r="A2625" s="27" t="n">
        <f aca="false">A2624+1</f>
        <v>2621</v>
      </c>
      <c r="B2625" s="28" t="s">
        <v>7497</v>
      </c>
      <c r="C2625" s="29" t="s">
        <v>7498</v>
      </c>
      <c r="D2625" s="28" t="s">
        <v>7092</v>
      </c>
      <c r="E2625" s="29" t="s">
        <v>7106</v>
      </c>
      <c r="F2625" s="30" t="s">
        <v>7107</v>
      </c>
      <c r="G2625" s="31" t="s">
        <v>7499</v>
      </c>
      <c r="H2625" s="32"/>
      <c r="I2625" s="32"/>
      <c r="J2625" s="33"/>
      <c r="K2625" s="33"/>
      <c r="L2625" s="34"/>
      <c r="M2625" s="35"/>
      <c r="N2625" s="30" t="s">
        <v>504</v>
      </c>
      <c r="O2625" s="31" t="s">
        <v>108</v>
      </c>
    </row>
    <row r="2626" customFormat="false" ht="378" hidden="false" customHeight="false" outlineLevel="0" collapsed="false">
      <c r="A2626" s="27" t="n">
        <f aca="false">A2625+1</f>
        <v>2622</v>
      </c>
      <c r="B2626" s="28" t="s">
        <v>7500</v>
      </c>
      <c r="C2626" s="29" t="s">
        <v>7249</v>
      </c>
      <c r="D2626" s="28" t="s">
        <v>7092</v>
      </c>
      <c r="E2626" s="29" t="s">
        <v>7106</v>
      </c>
      <c r="F2626" s="30" t="s">
        <v>7107</v>
      </c>
      <c r="G2626" s="31" t="s">
        <v>7501</v>
      </c>
      <c r="H2626" s="32"/>
      <c r="I2626" s="32" t="s">
        <v>6702</v>
      </c>
      <c r="J2626" s="33"/>
      <c r="K2626" s="33"/>
      <c r="L2626" s="34"/>
      <c r="M2626" s="35"/>
      <c r="N2626" s="30"/>
      <c r="O2626" s="31"/>
    </row>
    <row r="2627" customFormat="false" ht="378" hidden="false" customHeight="false" outlineLevel="0" collapsed="false">
      <c r="A2627" s="27" t="n">
        <f aca="false">A2626+1</f>
        <v>2623</v>
      </c>
      <c r="B2627" s="28" t="s">
        <v>7502</v>
      </c>
      <c r="C2627" s="29" t="s">
        <v>7490</v>
      </c>
      <c r="D2627" s="28" t="s">
        <v>7092</v>
      </c>
      <c r="E2627" s="29" t="s">
        <v>7093</v>
      </c>
      <c r="F2627" s="30" t="s">
        <v>7107</v>
      </c>
      <c r="G2627" s="31" t="s">
        <v>7503</v>
      </c>
      <c r="H2627" s="32"/>
      <c r="I2627" s="32"/>
      <c r="J2627" s="33"/>
      <c r="K2627" s="33"/>
      <c r="L2627" s="34"/>
      <c r="M2627" s="35"/>
      <c r="N2627" s="30" t="s">
        <v>7190</v>
      </c>
      <c r="O2627" s="31"/>
    </row>
    <row r="2628" customFormat="false" ht="378" hidden="false" customHeight="false" outlineLevel="0" collapsed="false">
      <c r="A2628" s="27" t="n">
        <f aca="false">A2627+1</f>
        <v>2624</v>
      </c>
      <c r="B2628" s="28" t="s">
        <v>7504</v>
      </c>
      <c r="C2628" s="29" t="s">
        <v>7490</v>
      </c>
      <c r="D2628" s="28" t="s">
        <v>7092</v>
      </c>
      <c r="E2628" s="29" t="s">
        <v>7093</v>
      </c>
      <c r="F2628" s="30" t="s">
        <v>7107</v>
      </c>
      <c r="G2628" s="31" t="s">
        <v>7503</v>
      </c>
      <c r="H2628" s="32"/>
      <c r="I2628" s="32"/>
      <c r="J2628" s="33"/>
      <c r="K2628" s="33"/>
      <c r="L2628" s="34"/>
      <c r="M2628" s="35"/>
      <c r="N2628" s="30" t="s">
        <v>7190</v>
      </c>
      <c r="O2628" s="31"/>
    </row>
    <row r="2629" customFormat="false" ht="378" hidden="false" customHeight="false" outlineLevel="0" collapsed="false">
      <c r="A2629" s="27" t="n">
        <f aca="false">A2628+1</f>
        <v>2625</v>
      </c>
      <c r="B2629" s="28" t="s">
        <v>7505</v>
      </c>
      <c r="C2629" s="29" t="s">
        <v>7490</v>
      </c>
      <c r="D2629" s="28" t="s">
        <v>7092</v>
      </c>
      <c r="E2629" s="29" t="s">
        <v>7093</v>
      </c>
      <c r="F2629" s="30" t="s">
        <v>7107</v>
      </c>
      <c r="G2629" s="31" t="s">
        <v>7506</v>
      </c>
      <c r="H2629" s="32"/>
      <c r="I2629" s="32"/>
      <c r="J2629" s="33"/>
      <c r="K2629" s="33"/>
      <c r="L2629" s="34"/>
      <c r="M2629" s="35" t="n">
        <v>40430</v>
      </c>
      <c r="N2629" s="30" t="s">
        <v>7190</v>
      </c>
      <c r="O2629" s="31"/>
    </row>
    <row r="2630" customFormat="false" ht="346.5" hidden="false" customHeight="false" outlineLevel="0" collapsed="false">
      <c r="A2630" s="27" t="n">
        <f aca="false">A2629+1</f>
        <v>2626</v>
      </c>
      <c r="B2630" s="28" t="s">
        <v>7507</v>
      </c>
      <c r="C2630" s="29" t="s">
        <v>7508</v>
      </c>
      <c r="D2630" s="28" t="s">
        <v>7092</v>
      </c>
      <c r="E2630" s="29" t="s">
        <v>7093</v>
      </c>
      <c r="F2630" s="30" t="s">
        <v>7094</v>
      </c>
      <c r="G2630" s="31" t="s">
        <v>7509</v>
      </c>
      <c r="H2630" s="32"/>
      <c r="I2630" s="32"/>
      <c r="J2630" s="33"/>
      <c r="K2630" s="33"/>
      <c r="L2630" s="34"/>
      <c r="M2630" s="35" t="n">
        <v>40458</v>
      </c>
      <c r="N2630" s="30" t="s">
        <v>69</v>
      </c>
      <c r="O2630" s="31"/>
    </row>
    <row r="2631" customFormat="false" ht="346.5" hidden="false" customHeight="false" outlineLevel="0" collapsed="false">
      <c r="A2631" s="27" t="n">
        <f aca="false">A2630+1</f>
        <v>2627</v>
      </c>
      <c r="B2631" s="28" t="s">
        <v>7510</v>
      </c>
      <c r="C2631" s="29" t="s">
        <v>7511</v>
      </c>
      <c r="D2631" s="28" t="s">
        <v>7092</v>
      </c>
      <c r="E2631" s="29" t="s">
        <v>7093</v>
      </c>
      <c r="F2631" s="30" t="s">
        <v>7094</v>
      </c>
      <c r="G2631" s="31" t="s">
        <v>7512</v>
      </c>
      <c r="H2631" s="32"/>
      <c r="I2631" s="32"/>
      <c r="J2631" s="33"/>
      <c r="K2631" s="33"/>
      <c r="L2631" s="34"/>
      <c r="M2631" s="35" t="n">
        <v>40455</v>
      </c>
      <c r="N2631" s="30" t="s">
        <v>69</v>
      </c>
      <c r="O2631" s="31"/>
    </row>
    <row r="2632" customFormat="false" ht="346.5" hidden="false" customHeight="false" outlineLevel="0" collapsed="false">
      <c r="A2632" s="27" t="n">
        <f aca="false">A2631+1</f>
        <v>2628</v>
      </c>
      <c r="B2632" s="28" t="s">
        <v>7513</v>
      </c>
      <c r="C2632" s="29" t="s">
        <v>1719</v>
      </c>
      <c r="D2632" s="28" t="s">
        <v>7092</v>
      </c>
      <c r="E2632" s="29" t="s">
        <v>7093</v>
      </c>
      <c r="F2632" s="30" t="s">
        <v>7094</v>
      </c>
      <c r="G2632" s="31" t="s">
        <v>7514</v>
      </c>
      <c r="H2632" s="32"/>
      <c r="I2632" s="32"/>
      <c r="J2632" s="33"/>
      <c r="K2632" s="33"/>
      <c r="L2632" s="34"/>
      <c r="M2632" s="35" t="n">
        <v>40462</v>
      </c>
      <c r="N2632" s="30" t="s">
        <v>69</v>
      </c>
      <c r="O2632" s="31"/>
    </row>
    <row r="2633" customFormat="false" ht="346.5" hidden="false" customHeight="false" outlineLevel="0" collapsed="false">
      <c r="A2633" s="27" t="n">
        <f aca="false">A2632+1</f>
        <v>2629</v>
      </c>
      <c r="B2633" s="28" t="s">
        <v>7515</v>
      </c>
      <c r="C2633" s="29" t="s">
        <v>1719</v>
      </c>
      <c r="D2633" s="28" t="s">
        <v>7092</v>
      </c>
      <c r="E2633" s="29" t="s">
        <v>7093</v>
      </c>
      <c r="F2633" s="30" t="s">
        <v>7094</v>
      </c>
      <c r="G2633" s="31" t="s">
        <v>7514</v>
      </c>
      <c r="H2633" s="32"/>
      <c r="I2633" s="32"/>
      <c r="J2633" s="33"/>
      <c r="K2633" s="33"/>
      <c r="L2633" s="34"/>
      <c r="M2633" s="35" t="n">
        <v>40462</v>
      </c>
      <c r="N2633" s="30" t="s">
        <v>69</v>
      </c>
      <c r="O2633" s="31"/>
    </row>
    <row r="2634" customFormat="false" ht="346.5" hidden="false" customHeight="false" outlineLevel="0" collapsed="false">
      <c r="A2634" s="27" t="n">
        <f aca="false">A2633+1</f>
        <v>2630</v>
      </c>
      <c r="B2634" s="28" t="s">
        <v>7516</v>
      </c>
      <c r="C2634" s="29" t="s">
        <v>7517</v>
      </c>
      <c r="D2634" s="28" t="s">
        <v>7092</v>
      </c>
      <c r="E2634" s="29" t="s">
        <v>7093</v>
      </c>
      <c r="F2634" s="30" t="s">
        <v>7094</v>
      </c>
      <c r="G2634" s="31" t="s">
        <v>7518</v>
      </c>
      <c r="H2634" s="32"/>
      <c r="I2634" s="32"/>
      <c r="J2634" s="33"/>
      <c r="K2634" s="33"/>
      <c r="L2634" s="34"/>
      <c r="M2634" s="35" t="n">
        <v>40469</v>
      </c>
      <c r="N2634" s="30" t="s">
        <v>69</v>
      </c>
      <c r="O2634" s="31"/>
    </row>
    <row r="2635" customFormat="false" ht="346.5" hidden="false" customHeight="false" outlineLevel="0" collapsed="false">
      <c r="A2635" s="27" t="n">
        <f aca="false">A2634+1</f>
        <v>2631</v>
      </c>
      <c r="B2635" s="28" t="s">
        <v>7519</v>
      </c>
      <c r="C2635" s="29" t="s">
        <v>1209</v>
      </c>
      <c r="D2635" s="28" t="s">
        <v>7092</v>
      </c>
      <c r="E2635" s="29" t="s">
        <v>7093</v>
      </c>
      <c r="F2635" s="30" t="s">
        <v>7094</v>
      </c>
      <c r="G2635" s="31" t="s">
        <v>7520</v>
      </c>
      <c r="H2635" s="32"/>
      <c r="I2635" s="32"/>
      <c r="J2635" s="33"/>
      <c r="K2635" s="33"/>
      <c r="L2635" s="34"/>
      <c r="M2635" s="35" t="n">
        <v>40478</v>
      </c>
      <c r="N2635" s="30" t="s">
        <v>69</v>
      </c>
      <c r="O2635" s="31"/>
    </row>
    <row r="2636" customFormat="false" ht="346.5" hidden="false" customHeight="false" outlineLevel="0" collapsed="false">
      <c r="A2636" s="27" t="n">
        <f aca="false">A2635+1</f>
        <v>2632</v>
      </c>
      <c r="B2636" s="28" t="s">
        <v>7521</v>
      </c>
      <c r="C2636" s="29" t="s">
        <v>1209</v>
      </c>
      <c r="D2636" s="28" t="s">
        <v>7092</v>
      </c>
      <c r="E2636" s="29" t="s">
        <v>7093</v>
      </c>
      <c r="F2636" s="30" t="s">
        <v>7094</v>
      </c>
      <c r="G2636" s="31" t="s">
        <v>7520</v>
      </c>
      <c r="H2636" s="32"/>
      <c r="I2636" s="32"/>
      <c r="J2636" s="33"/>
      <c r="K2636" s="33"/>
      <c r="L2636" s="34"/>
      <c r="M2636" s="35" t="n">
        <v>40478</v>
      </c>
      <c r="N2636" s="30" t="s">
        <v>69</v>
      </c>
      <c r="O2636" s="31"/>
    </row>
    <row r="2637" customFormat="false" ht="409.5" hidden="false" customHeight="false" outlineLevel="0" collapsed="false">
      <c r="A2637" s="27" t="n">
        <f aca="false">A2636+1</f>
        <v>2633</v>
      </c>
      <c r="B2637" s="28" t="s">
        <v>7522</v>
      </c>
      <c r="C2637" s="29" t="s">
        <v>2019</v>
      </c>
      <c r="D2637" s="28" t="s">
        <v>7092</v>
      </c>
      <c r="E2637" s="29" t="s">
        <v>7093</v>
      </c>
      <c r="F2637" s="30" t="s">
        <v>7094</v>
      </c>
      <c r="G2637" s="31" t="s">
        <v>7512</v>
      </c>
      <c r="H2637" s="32"/>
      <c r="I2637" s="32"/>
      <c r="J2637" s="33"/>
      <c r="K2637" s="33"/>
      <c r="L2637" s="34"/>
      <c r="M2637" s="35" t="n">
        <v>40455</v>
      </c>
      <c r="N2637" s="30" t="s">
        <v>69</v>
      </c>
      <c r="O2637" s="31"/>
    </row>
    <row r="2638" customFormat="false" ht="378" hidden="false" customHeight="false" outlineLevel="0" collapsed="false">
      <c r="A2638" s="27" t="n">
        <f aca="false">A2637+1</f>
        <v>2634</v>
      </c>
      <c r="B2638" s="28" t="s">
        <v>7523</v>
      </c>
      <c r="C2638" s="29" t="s">
        <v>7524</v>
      </c>
      <c r="D2638" s="28" t="s">
        <v>7092</v>
      </c>
      <c r="E2638" s="29" t="s">
        <v>7106</v>
      </c>
      <c r="F2638" s="30" t="s">
        <v>7129</v>
      </c>
      <c r="G2638" s="31" t="s">
        <v>7525</v>
      </c>
      <c r="H2638" s="32"/>
      <c r="I2638" s="32"/>
      <c r="J2638" s="33"/>
      <c r="K2638" s="33"/>
      <c r="L2638" s="34"/>
      <c r="M2638" s="35" t="n">
        <v>40457</v>
      </c>
      <c r="N2638" s="30" t="s">
        <v>69</v>
      </c>
      <c r="O2638" s="31" t="s">
        <v>26</v>
      </c>
    </row>
    <row r="2639" customFormat="false" ht="378" hidden="false" customHeight="false" outlineLevel="0" collapsed="false">
      <c r="A2639" s="27" t="n">
        <f aca="false">A2638+1</f>
        <v>2635</v>
      </c>
      <c r="B2639" s="28" t="s">
        <v>7526</v>
      </c>
      <c r="C2639" s="29" t="s">
        <v>7527</v>
      </c>
      <c r="D2639" s="28" t="s">
        <v>7092</v>
      </c>
      <c r="E2639" s="29" t="s">
        <v>7093</v>
      </c>
      <c r="F2639" s="30" t="s">
        <v>7107</v>
      </c>
      <c r="G2639" s="31" t="s">
        <v>7528</v>
      </c>
      <c r="H2639" s="32"/>
      <c r="I2639" s="32"/>
      <c r="J2639" s="33"/>
      <c r="K2639" s="33"/>
      <c r="L2639" s="34"/>
      <c r="M2639" s="35" t="n">
        <v>40476</v>
      </c>
      <c r="N2639" s="30" t="s">
        <v>69</v>
      </c>
      <c r="O2639" s="31" t="s">
        <v>70</v>
      </c>
    </row>
    <row r="2640" customFormat="false" ht="378" hidden="false" customHeight="false" outlineLevel="0" collapsed="false">
      <c r="A2640" s="27" t="n">
        <f aca="false">A2639+1</f>
        <v>2636</v>
      </c>
      <c r="B2640" s="28" t="s">
        <v>7529</v>
      </c>
      <c r="C2640" s="29" t="s">
        <v>7530</v>
      </c>
      <c r="D2640" s="28" t="s">
        <v>7092</v>
      </c>
      <c r="E2640" s="29" t="s">
        <v>7093</v>
      </c>
      <c r="F2640" s="30" t="s">
        <v>7441</v>
      </c>
      <c r="G2640" s="31" t="s">
        <v>7531</v>
      </c>
      <c r="H2640" s="32"/>
      <c r="I2640" s="32"/>
      <c r="J2640" s="33"/>
      <c r="K2640" s="33"/>
      <c r="L2640" s="34"/>
      <c r="M2640" s="35" t="n">
        <v>40483</v>
      </c>
      <c r="N2640" s="30" t="s">
        <v>69</v>
      </c>
      <c r="O2640" s="31" t="s">
        <v>70</v>
      </c>
    </row>
    <row r="2641" customFormat="false" ht="378" hidden="false" customHeight="false" outlineLevel="0" collapsed="false">
      <c r="A2641" s="27" t="n">
        <f aca="false">A2640+1</f>
        <v>2637</v>
      </c>
      <c r="B2641" s="28" t="s">
        <v>7532</v>
      </c>
      <c r="C2641" s="29" t="s">
        <v>7533</v>
      </c>
      <c r="D2641" s="28" t="s">
        <v>7092</v>
      </c>
      <c r="E2641" s="29" t="s">
        <v>7106</v>
      </c>
      <c r="F2641" s="30" t="s">
        <v>7107</v>
      </c>
      <c r="G2641" s="31" t="s">
        <v>7534</v>
      </c>
      <c r="H2641" s="32"/>
      <c r="I2641" s="32"/>
      <c r="J2641" s="33"/>
      <c r="K2641" s="33"/>
      <c r="L2641" s="34"/>
      <c r="M2641" s="35"/>
      <c r="N2641" s="30" t="s">
        <v>69</v>
      </c>
      <c r="O2641" s="31" t="s">
        <v>26</v>
      </c>
    </row>
    <row r="2642" customFormat="false" ht="378" hidden="false" customHeight="false" outlineLevel="0" collapsed="false">
      <c r="A2642" s="27" t="n">
        <f aca="false">A2641+1</f>
        <v>2638</v>
      </c>
      <c r="B2642" s="28" t="s">
        <v>7535</v>
      </c>
      <c r="C2642" s="29" t="s">
        <v>7536</v>
      </c>
      <c r="D2642" s="28" t="s">
        <v>7092</v>
      </c>
      <c r="E2642" s="29" t="s">
        <v>7093</v>
      </c>
      <c r="F2642" s="30" t="s">
        <v>7107</v>
      </c>
      <c r="G2642" s="31" t="s">
        <v>7537</v>
      </c>
      <c r="H2642" s="32"/>
      <c r="I2642" s="32"/>
      <c r="J2642" s="33"/>
      <c r="K2642" s="33"/>
      <c r="L2642" s="34"/>
      <c r="M2642" s="35" t="n">
        <v>40469</v>
      </c>
      <c r="N2642" s="30" t="s">
        <v>69</v>
      </c>
      <c r="O2642" s="31" t="s">
        <v>70</v>
      </c>
    </row>
    <row r="2643" customFormat="false" ht="346.5" hidden="false" customHeight="false" outlineLevel="0" collapsed="false">
      <c r="A2643" s="27" t="n">
        <f aca="false">A2642+1</f>
        <v>2639</v>
      </c>
      <c r="B2643" s="28" t="s">
        <v>7538</v>
      </c>
      <c r="C2643" s="29" t="s">
        <v>7539</v>
      </c>
      <c r="D2643" s="28" t="s">
        <v>7092</v>
      </c>
      <c r="E2643" s="29" t="s">
        <v>7093</v>
      </c>
      <c r="F2643" s="30" t="s">
        <v>7094</v>
      </c>
      <c r="G2643" s="31" t="s">
        <v>7540</v>
      </c>
      <c r="H2643" s="32"/>
      <c r="I2643" s="32"/>
      <c r="J2643" s="33"/>
      <c r="K2643" s="33"/>
      <c r="L2643" s="34"/>
      <c r="M2643" s="35" t="n">
        <v>40498</v>
      </c>
      <c r="N2643" s="30" t="s">
        <v>69</v>
      </c>
      <c r="O2643" s="31"/>
    </row>
    <row r="2644" customFormat="false" ht="346.5" hidden="false" customHeight="false" outlineLevel="0" collapsed="false">
      <c r="A2644" s="27" t="n">
        <f aca="false">A2643+1</f>
        <v>2640</v>
      </c>
      <c r="B2644" s="28" t="s">
        <v>7541</v>
      </c>
      <c r="C2644" s="29" t="s">
        <v>1206</v>
      </c>
      <c r="D2644" s="28" t="s">
        <v>7092</v>
      </c>
      <c r="E2644" s="29" t="s">
        <v>7093</v>
      </c>
      <c r="F2644" s="30" t="s">
        <v>7094</v>
      </c>
      <c r="G2644" s="31" t="s">
        <v>7542</v>
      </c>
      <c r="H2644" s="32"/>
      <c r="I2644" s="32"/>
      <c r="J2644" s="33"/>
      <c r="K2644" s="33"/>
      <c r="L2644" s="34"/>
      <c r="M2644" s="35" t="n">
        <v>40490</v>
      </c>
      <c r="N2644" s="30" t="s">
        <v>69</v>
      </c>
      <c r="O2644" s="31"/>
    </row>
    <row r="2645" customFormat="false" ht="346.5" hidden="false" customHeight="false" outlineLevel="0" collapsed="false">
      <c r="A2645" s="27" t="n">
        <f aca="false">A2644+1</f>
        <v>2641</v>
      </c>
      <c r="B2645" s="28" t="s">
        <v>7543</v>
      </c>
      <c r="C2645" s="29" t="s">
        <v>7544</v>
      </c>
      <c r="D2645" s="28" t="s">
        <v>7092</v>
      </c>
      <c r="E2645" s="29" t="s">
        <v>7093</v>
      </c>
      <c r="F2645" s="30" t="s">
        <v>7094</v>
      </c>
      <c r="G2645" s="31" t="s">
        <v>7540</v>
      </c>
      <c r="H2645" s="32"/>
      <c r="I2645" s="32"/>
      <c r="J2645" s="33"/>
      <c r="K2645" s="33"/>
      <c r="L2645" s="34"/>
      <c r="M2645" s="35" t="n">
        <v>40498</v>
      </c>
      <c r="N2645" s="30" t="s">
        <v>69</v>
      </c>
      <c r="O2645" s="31"/>
    </row>
    <row r="2646" customFormat="false" ht="378" hidden="false" customHeight="false" outlineLevel="0" collapsed="false">
      <c r="A2646" s="27" t="n">
        <f aca="false">A2645+1</f>
        <v>2642</v>
      </c>
      <c r="B2646" s="28" t="s">
        <v>7545</v>
      </c>
      <c r="C2646" s="29" t="s">
        <v>7546</v>
      </c>
      <c r="D2646" s="28" t="s">
        <v>7092</v>
      </c>
      <c r="E2646" s="29" t="s">
        <v>7093</v>
      </c>
      <c r="F2646" s="30" t="s">
        <v>7441</v>
      </c>
      <c r="G2646" s="31" t="s">
        <v>7531</v>
      </c>
      <c r="H2646" s="32"/>
      <c r="I2646" s="32"/>
      <c r="J2646" s="33"/>
      <c r="K2646" s="33"/>
      <c r="L2646" s="34"/>
      <c r="M2646" s="35" t="n">
        <v>40483</v>
      </c>
      <c r="N2646" s="30" t="s">
        <v>69</v>
      </c>
      <c r="O2646" s="31" t="s">
        <v>70</v>
      </c>
    </row>
    <row r="2647" customFormat="false" ht="378" hidden="false" customHeight="false" outlineLevel="0" collapsed="false">
      <c r="A2647" s="27" t="n">
        <f aca="false">A2646+1</f>
        <v>2643</v>
      </c>
      <c r="B2647" s="28" t="s">
        <v>7547</v>
      </c>
      <c r="C2647" s="29" t="s">
        <v>7548</v>
      </c>
      <c r="D2647" s="28" t="s">
        <v>7092</v>
      </c>
      <c r="E2647" s="29" t="s">
        <v>7093</v>
      </c>
      <c r="F2647" s="30" t="s">
        <v>7441</v>
      </c>
      <c r="G2647" s="31" t="s">
        <v>7549</v>
      </c>
      <c r="H2647" s="32"/>
      <c r="I2647" s="32"/>
      <c r="J2647" s="33"/>
      <c r="K2647" s="33"/>
      <c r="L2647" s="34"/>
      <c r="M2647" s="35" t="n">
        <v>40504</v>
      </c>
      <c r="N2647" s="30" t="s">
        <v>69</v>
      </c>
      <c r="O2647" s="31" t="s">
        <v>70</v>
      </c>
    </row>
    <row r="2648" customFormat="false" ht="378" hidden="false" customHeight="false" outlineLevel="0" collapsed="false">
      <c r="A2648" s="27" t="n">
        <f aca="false">A2647+1</f>
        <v>2644</v>
      </c>
      <c r="B2648" s="28" t="s">
        <v>7550</v>
      </c>
      <c r="C2648" s="29" t="s">
        <v>7551</v>
      </c>
      <c r="D2648" s="28" t="s">
        <v>7092</v>
      </c>
      <c r="E2648" s="29" t="s">
        <v>7093</v>
      </c>
      <c r="F2648" s="30" t="s">
        <v>7441</v>
      </c>
      <c r="G2648" s="31" t="s">
        <v>7552</v>
      </c>
      <c r="H2648" s="32"/>
      <c r="I2648" s="32"/>
      <c r="J2648" s="33"/>
      <c r="K2648" s="33"/>
      <c r="L2648" s="34"/>
      <c r="M2648" s="35" t="n">
        <v>40490</v>
      </c>
      <c r="N2648" s="30" t="s">
        <v>352</v>
      </c>
      <c r="O2648" s="31" t="s">
        <v>33</v>
      </c>
    </row>
    <row r="2649" customFormat="false" ht="378" hidden="false" customHeight="false" outlineLevel="0" collapsed="false">
      <c r="A2649" s="27" t="n">
        <f aca="false">A2648+1</f>
        <v>2645</v>
      </c>
      <c r="B2649" s="28" t="s">
        <v>7553</v>
      </c>
      <c r="C2649" s="29" t="s">
        <v>7554</v>
      </c>
      <c r="D2649" s="28" t="s">
        <v>7092</v>
      </c>
      <c r="E2649" s="29" t="s">
        <v>7106</v>
      </c>
      <c r="F2649" s="30" t="s">
        <v>7107</v>
      </c>
      <c r="G2649" s="31" t="s">
        <v>7555</v>
      </c>
      <c r="H2649" s="32"/>
      <c r="I2649" s="32"/>
      <c r="J2649" s="33"/>
      <c r="K2649" s="33"/>
      <c r="L2649" s="34"/>
      <c r="M2649" s="35" t="n">
        <v>40499</v>
      </c>
      <c r="N2649" s="30" t="s">
        <v>69</v>
      </c>
      <c r="O2649" s="31" t="s">
        <v>26</v>
      </c>
    </row>
    <row r="2650" customFormat="false" ht="346.5" hidden="false" customHeight="false" outlineLevel="0" collapsed="false">
      <c r="A2650" s="27" t="n">
        <f aca="false">A2649+1</f>
        <v>2646</v>
      </c>
      <c r="B2650" s="28" t="s">
        <v>7556</v>
      </c>
      <c r="C2650" s="29" t="s">
        <v>7332</v>
      </c>
      <c r="D2650" s="28" t="s">
        <v>7092</v>
      </c>
      <c r="E2650" s="29" t="s">
        <v>7093</v>
      </c>
      <c r="F2650" s="30" t="s">
        <v>7094</v>
      </c>
      <c r="G2650" s="31" t="s">
        <v>7557</v>
      </c>
      <c r="H2650" s="32"/>
      <c r="I2650" s="32"/>
      <c r="J2650" s="33"/>
      <c r="K2650" s="33"/>
      <c r="L2650" s="34"/>
      <c r="M2650" s="35"/>
      <c r="N2650" s="30" t="s">
        <v>69</v>
      </c>
      <c r="O2650" s="31"/>
    </row>
    <row r="2651" customFormat="false" ht="346.5" hidden="false" customHeight="false" outlineLevel="0" collapsed="false">
      <c r="A2651" s="27" t="n">
        <f aca="false">A2650+1</f>
        <v>2647</v>
      </c>
      <c r="B2651" s="28" t="s">
        <v>7558</v>
      </c>
      <c r="C2651" s="29" t="s">
        <v>110</v>
      </c>
      <c r="D2651" s="28" t="s">
        <v>7092</v>
      </c>
      <c r="E2651" s="29" t="s">
        <v>7093</v>
      </c>
      <c r="F2651" s="30" t="s">
        <v>7094</v>
      </c>
      <c r="G2651" s="31" t="s">
        <v>7559</v>
      </c>
      <c r="H2651" s="32"/>
      <c r="I2651" s="32"/>
      <c r="J2651" s="33"/>
      <c r="K2651" s="33"/>
      <c r="L2651" s="34"/>
      <c r="M2651" s="35" t="n">
        <v>40526</v>
      </c>
      <c r="N2651" s="30" t="s">
        <v>69</v>
      </c>
      <c r="O2651" s="31"/>
    </row>
    <row r="2652" customFormat="false" ht="346.5" hidden="false" customHeight="false" outlineLevel="0" collapsed="false">
      <c r="A2652" s="27" t="n">
        <f aca="false">A2651+1</f>
        <v>2648</v>
      </c>
      <c r="B2652" s="28" t="s">
        <v>7560</v>
      </c>
      <c r="C2652" s="29" t="s">
        <v>2406</v>
      </c>
      <c r="D2652" s="28" t="s">
        <v>7092</v>
      </c>
      <c r="E2652" s="29" t="s">
        <v>7093</v>
      </c>
      <c r="F2652" s="30" t="s">
        <v>7094</v>
      </c>
      <c r="G2652" s="31" t="s">
        <v>7561</v>
      </c>
      <c r="H2652" s="32"/>
      <c r="I2652" s="32"/>
      <c r="J2652" s="33"/>
      <c r="K2652" s="33"/>
      <c r="L2652" s="34"/>
      <c r="M2652" s="35" t="n">
        <v>40519</v>
      </c>
      <c r="N2652" s="30" t="s">
        <v>69</v>
      </c>
      <c r="O2652" s="31"/>
    </row>
    <row r="2653" customFormat="false" ht="378" hidden="false" customHeight="false" outlineLevel="0" collapsed="false">
      <c r="A2653" s="27" t="n">
        <f aca="false">A2652+1</f>
        <v>2649</v>
      </c>
      <c r="B2653" s="28" t="s">
        <v>7562</v>
      </c>
      <c r="C2653" s="29" t="s">
        <v>7563</v>
      </c>
      <c r="D2653" s="28" t="s">
        <v>7564</v>
      </c>
      <c r="E2653" s="29" t="s">
        <v>7565</v>
      </c>
      <c r="F2653" s="30" t="s">
        <v>7566</v>
      </c>
      <c r="G2653" s="31" t="s">
        <v>7567</v>
      </c>
      <c r="H2653" s="32"/>
      <c r="I2653" s="32"/>
      <c r="J2653" s="33"/>
      <c r="K2653" s="33"/>
      <c r="L2653" s="34"/>
      <c r="M2653" s="35" t="n">
        <v>40189</v>
      </c>
      <c r="N2653" s="30" t="s">
        <v>69</v>
      </c>
      <c r="O2653" s="31"/>
    </row>
    <row r="2654" customFormat="false" ht="378" hidden="false" customHeight="false" outlineLevel="0" collapsed="false">
      <c r="A2654" s="27" t="n">
        <f aca="false">A2653+1</f>
        <v>2650</v>
      </c>
      <c r="B2654" s="28" t="s">
        <v>7568</v>
      </c>
      <c r="C2654" s="29" t="s">
        <v>7569</v>
      </c>
      <c r="D2654" s="28" t="s">
        <v>7564</v>
      </c>
      <c r="E2654" s="29" t="s">
        <v>7565</v>
      </c>
      <c r="F2654" s="30" t="s">
        <v>7566</v>
      </c>
      <c r="G2654" s="31" t="s">
        <v>7567</v>
      </c>
      <c r="H2654" s="32"/>
      <c r="I2654" s="32"/>
      <c r="J2654" s="33"/>
      <c r="K2654" s="33"/>
      <c r="L2654" s="34"/>
      <c r="M2654" s="35" t="n">
        <v>40189</v>
      </c>
      <c r="N2654" s="30" t="s">
        <v>69</v>
      </c>
      <c r="O2654" s="31"/>
    </row>
    <row r="2655" customFormat="false" ht="378" hidden="false" customHeight="false" outlineLevel="0" collapsed="false">
      <c r="A2655" s="27" t="n">
        <f aca="false">A2654+1</f>
        <v>2651</v>
      </c>
      <c r="B2655" s="28" t="s">
        <v>7570</v>
      </c>
      <c r="C2655" s="29" t="s">
        <v>7571</v>
      </c>
      <c r="D2655" s="28" t="s">
        <v>7572</v>
      </c>
      <c r="E2655" s="29" t="s">
        <v>7573</v>
      </c>
      <c r="F2655" s="30" t="s">
        <v>7574</v>
      </c>
      <c r="G2655" s="31" t="s">
        <v>7575</v>
      </c>
      <c r="H2655" s="32"/>
      <c r="I2655" s="32"/>
      <c r="J2655" s="33"/>
      <c r="K2655" s="33"/>
      <c r="L2655" s="34"/>
      <c r="M2655" s="35"/>
      <c r="N2655" s="30"/>
      <c r="O2655" s="31" t="s">
        <v>7576</v>
      </c>
    </row>
    <row r="2656" customFormat="false" ht="378" hidden="false" customHeight="false" outlineLevel="0" collapsed="false">
      <c r="A2656" s="27" t="n">
        <f aca="false">A2655+1</f>
        <v>2652</v>
      </c>
      <c r="B2656" s="28" t="s">
        <v>7577</v>
      </c>
      <c r="C2656" s="29" t="s">
        <v>605</v>
      </c>
      <c r="D2656" s="28" t="s">
        <v>7564</v>
      </c>
      <c r="E2656" s="29" t="s">
        <v>7565</v>
      </c>
      <c r="F2656" s="30" t="s">
        <v>7574</v>
      </c>
      <c r="G2656" s="31" t="s">
        <v>7578</v>
      </c>
      <c r="H2656" s="32"/>
      <c r="I2656" s="32"/>
      <c r="J2656" s="33"/>
      <c r="K2656" s="33"/>
      <c r="L2656" s="34"/>
      <c r="M2656" s="35" t="n">
        <v>40193</v>
      </c>
      <c r="N2656" s="30" t="s">
        <v>69</v>
      </c>
      <c r="O2656" s="31"/>
    </row>
    <row r="2657" customFormat="false" ht="378" hidden="false" customHeight="false" outlineLevel="0" collapsed="false">
      <c r="A2657" s="27" t="n">
        <f aca="false">A2656+1</f>
        <v>2653</v>
      </c>
      <c r="B2657" s="28" t="s">
        <v>7579</v>
      </c>
      <c r="C2657" s="29" t="s">
        <v>7580</v>
      </c>
      <c r="D2657" s="28" t="s">
        <v>7564</v>
      </c>
      <c r="E2657" s="29" t="s">
        <v>7581</v>
      </c>
      <c r="F2657" s="30" t="s">
        <v>7582</v>
      </c>
      <c r="G2657" s="31" t="s">
        <v>7583</v>
      </c>
      <c r="H2657" s="32"/>
      <c r="I2657" s="32"/>
      <c r="J2657" s="33"/>
      <c r="K2657" s="33"/>
      <c r="L2657" s="34"/>
      <c r="M2657" s="35" t="n">
        <v>40196</v>
      </c>
      <c r="N2657" s="30"/>
      <c r="O2657" s="31" t="s">
        <v>461</v>
      </c>
    </row>
    <row r="2658" customFormat="false" ht="378" hidden="false" customHeight="false" outlineLevel="0" collapsed="false">
      <c r="A2658" s="27" t="n">
        <f aca="false">A2657+1</f>
        <v>2654</v>
      </c>
      <c r="B2658" s="28" t="s">
        <v>7584</v>
      </c>
      <c r="C2658" s="29" t="s">
        <v>7585</v>
      </c>
      <c r="D2658" s="28" t="s">
        <v>7564</v>
      </c>
      <c r="E2658" s="29" t="s">
        <v>7581</v>
      </c>
      <c r="F2658" s="30" t="s">
        <v>7582</v>
      </c>
      <c r="G2658" s="31" t="s">
        <v>7586</v>
      </c>
      <c r="H2658" s="32"/>
      <c r="I2658" s="32"/>
      <c r="J2658" s="33" t="s">
        <v>68</v>
      </c>
      <c r="K2658" s="33"/>
      <c r="L2658" s="34"/>
      <c r="M2658" s="35"/>
      <c r="N2658" s="30"/>
      <c r="O2658" s="31"/>
    </row>
    <row r="2659" customFormat="false" ht="378" hidden="false" customHeight="false" outlineLevel="0" collapsed="false">
      <c r="A2659" s="27" t="n">
        <f aca="false">A2658+1</f>
        <v>2655</v>
      </c>
      <c r="B2659" s="28" t="s">
        <v>7587</v>
      </c>
      <c r="C2659" s="29" t="s">
        <v>7588</v>
      </c>
      <c r="D2659" s="28" t="s">
        <v>7564</v>
      </c>
      <c r="E2659" s="29" t="s">
        <v>7581</v>
      </c>
      <c r="F2659" s="30" t="s">
        <v>7582</v>
      </c>
      <c r="G2659" s="31" t="s">
        <v>7589</v>
      </c>
      <c r="H2659" s="32"/>
      <c r="I2659" s="32"/>
      <c r="J2659" s="33"/>
      <c r="K2659" s="33"/>
      <c r="L2659" s="34"/>
      <c r="M2659" s="35" t="n">
        <v>40200</v>
      </c>
      <c r="N2659" s="30"/>
      <c r="O2659" s="31" t="s">
        <v>461</v>
      </c>
    </row>
    <row r="2660" customFormat="false" ht="378" hidden="false" customHeight="false" outlineLevel="0" collapsed="false">
      <c r="A2660" s="27" t="n">
        <f aca="false">A2659+1</f>
        <v>2656</v>
      </c>
      <c r="B2660" s="28" t="s">
        <v>7590</v>
      </c>
      <c r="C2660" s="29" t="s">
        <v>7591</v>
      </c>
      <c r="D2660" s="28" t="s">
        <v>7564</v>
      </c>
      <c r="E2660" s="29" t="s">
        <v>7581</v>
      </c>
      <c r="F2660" s="30" t="s">
        <v>7566</v>
      </c>
      <c r="G2660" s="31" t="s">
        <v>7592</v>
      </c>
      <c r="H2660" s="32"/>
      <c r="I2660" s="32"/>
      <c r="J2660" s="33"/>
      <c r="K2660" s="33"/>
      <c r="L2660" s="34"/>
      <c r="M2660" s="35" t="n">
        <v>40204</v>
      </c>
      <c r="N2660" s="30"/>
      <c r="O2660" s="31" t="s">
        <v>461</v>
      </c>
    </row>
    <row r="2661" customFormat="false" ht="378" hidden="false" customHeight="false" outlineLevel="0" collapsed="false">
      <c r="A2661" s="27" t="n">
        <f aca="false">A2660+1</f>
        <v>2657</v>
      </c>
      <c r="B2661" s="28" t="s">
        <v>7593</v>
      </c>
      <c r="C2661" s="29" t="s">
        <v>7594</v>
      </c>
      <c r="D2661" s="28" t="s">
        <v>7564</v>
      </c>
      <c r="E2661" s="29" t="s">
        <v>7581</v>
      </c>
      <c r="F2661" s="30" t="s">
        <v>7595</v>
      </c>
      <c r="G2661" s="31" t="s">
        <v>7596</v>
      </c>
      <c r="H2661" s="32"/>
      <c r="I2661" s="32"/>
      <c r="J2661" s="33"/>
      <c r="K2661" s="33"/>
      <c r="L2661" s="34"/>
      <c r="M2661" s="35" t="n">
        <v>40206</v>
      </c>
      <c r="N2661" s="30"/>
      <c r="O2661" s="31" t="s">
        <v>461</v>
      </c>
    </row>
    <row r="2662" customFormat="false" ht="378" hidden="false" customHeight="false" outlineLevel="0" collapsed="false">
      <c r="A2662" s="27" t="n">
        <f aca="false">A2661+1</f>
        <v>2658</v>
      </c>
      <c r="B2662" s="28" t="s">
        <v>7597</v>
      </c>
      <c r="C2662" s="29" t="s">
        <v>7598</v>
      </c>
      <c r="D2662" s="28" t="s">
        <v>7572</v>
      </c>
      <c r="E2662" s="29" t="s">
        <v>7573</v>
      </c>
      <c r="F2662" s="30" t="s">
        <v>7574</v>
      </c>
      <c r="G2662" s="31" t="s">
        <v>7599</v>
      </c>
      <c r="H2662" s="32"/>
      <c r="I2662" s="32"/>
      <c r="J2662" s="33"/>
      <c r="K2662" s="33"/>
      <c r="L2662" s="34"/>
      <c r="M2662" s="35" t="n">
        <v>40211</v>
      </c>
      <c r="N2662" s="30" t="s">
        <v>69</v>
      </c>
      <c r="O2662" s="31"/>
    </row>
    <row r="2663" customFormat="false" ht="378" hidden="false" customHeight="false" outlineLevel="0" collapsed="false">
      <c r="A2663" s="27" t="n">
        <f aca="false">A2662+1</f>
        <v>2659</v>
      </c>
      <c r="B2663" s="28" t="s">
        <v>7600</v>
      </c>
      <c r="C2663" s="29" t="s">
        <v>451</v>
      </c>
      <c r="D2663" s="28" t="s">
        <v>7564</v>
      </c>
      <c r="E2663" s="29" t="s">
        <v>7565</v>
      </c>
      <c r="F2663" s="30" t="s">
        <v>7595</v>
      </c>
      <c r="G2663" s="31" t="s">
        <v>7601</v>
      </c>
      <c r="H2663" s="32"/>
      <c r="I2663" s="32"/>
      <c r="J2663" s="33"/>
      <c r="K2663" s="33"/>
      <c r="L2663" s="34"/>
      <c r="M2663" s="35" t="n">
        <v>40217</v>
      </c>
      <c r="N2663" s="30" t="s">
        <v>69</v>
      </c>
      <c r="O2663" s="31"/>
    </row>
    <row r="2664" customFormat="false" ht="378" hidden="false" customHeight="false" outlineLevel="0" collapsed="false">
      <c r="A2664" s="27" t="n">
        <f aca="false">A2663+1</f>
        <v>2660</v>
      </c>
      <c r="B2664" s="28" t="s">
        <v>7602</v>
      </c>
      <c r="C2664" s="29" t="s">
        <v>7603</v>
      </c>
      <c r="D2664" s="28" t="s">
        <v>7564</v>
      </c>
      <c r="E2664" s="29" t="s">
        <v>7565</v>
      </c>
      <c r="F2664" s="30" t="s">
        <v>7566</v>
      </c>
      <c r="G2664" s="31" t="s">
        <v>7604</v>
      </c>
      <c r="H2664" s="32"/>
      <c r="I2664" s="32"/>
      <c r="J2664" s="33"/>
      <c r="K2664" s="33"/>
      <c r="L2664" s="34"/>
      <c r="M2664" s="35" t="n">
        <v>40233</v>
      </c>
      <c r="N2664" s="30"/>
      <c r="O2664" s="31" t="s">
        <v>438</v>
      </c>
    </row>
    <row r="2665" customFormat="false" ht="378" hidden="false" customHeight="false" outlineLevel="0" collapsed="false">
      <c r="A2665" s="27" t="n">
        <f aca="false">A2664+1</f>
        <v>2661</v>
      </c>
      <c r="B2665" s="28" t="s">
        <v>7605</v>
      </c>
      <c r="C2665" s="29" t="s">
        <v>7606</v>
      </c>
      <c r="D2665" s="28" t="s">
        <v>7564</v>
      </c>
      <c r="E2665" s="29" t="s">
        <v>7565</v>
      </c>
      <c r="F2665" s="30" t="s">
        <v>7566</v>
      </c>
      <c r="G2665" s="31" t="s">
        <v>7607</v>
      </c>
      <c r="H2665" s="32"/>
      <c r="I2665" s="32"/>
      <c r="J2665" s="33"/>
      <c r="K2665" s="33"/>
      <c r="L2665" s="34"/>
      <c r="M2665" s="35" t="n">
        <v>40210</v>
      </c>
      <c r="N2665" s="30"/>
      <c r="O2665" s="31" t="s">
        <v>330</v>
      </c>
    </row>
    <row r="2666" customFormat="false" ht="378" hidden="false" customHeight="false" outlineLevel="0" collapsed="false">
      <c r="A2666" s="27" t="n">
        <f aca="false">A2665+1</f>
        <v>2662</v>
      </c>
      <c r="B2666" s="28" t="s">
        <v>7608</v>
      </c>
      <c r="C2666" s="29" t="s">
        <v>7609</v>
      </c>
      <c r="D2666" s="28" t="s">
        <v>7564</v>
      </c>
      <c r="E2666" s="29" t="s">
        <v>7565</v>
      </c>
      <c r="F2666" s="30" t="s">
        <v>7566</v>
      </c>
      <c r="G2666" s="31" t="s">
        <v>7610</v>
      </c>
      <c r="H2666" s="32"/>
      <c r="I2666" s="32"/>
      <c r="J2666" s="33"/>
      <c r="K2666" s="33"/>
      <c r="L2666" s="34"/>
      <c r="M2666" s="35" t="n">
        <v>40210</v>
      </c>
      <c r="N2666" s="30" t="s">
        <v>69</v>
      </c>
      <c r="O2666" s="31"/>
    </row>
    <row r="2667" customFormat="false" ht="378" hidden="false" customHeight="false" outlineLevel="0" collapsed="false">
      <c r="A2667" s="27" t="n">
        <f aca="false">A2666+1</f>
        <v>2663</v>
      </c>
      <c r="B2667" s="28" t="s">
        <v>7611</v>
      </c>
      <c r="C2667" s="29" t="s">
        <v>2328</v>
      </c>
      <c r="D2667" s="28" t="s">
        <v>7564</v>
      </c>
      <c r="E2667" s="29" t="s">
        <v>7565</v>
      </c>
      <c r="F2667" s="30" t="s">
        <v>7566</v>
      </c>
      <c r="G2667" s="31" t="s">
        <v>7612</v>
      </c>
      <c r="H2667" s="32"/>
      <c r="I2667" s="32"/>
      <c r="J2667" s="33"/>
      <c r="K2667" s="33"/>
      <c r="L2667" s="34"/>
      <c r="M2667" s="35" t="n">
        <v>40217</v>
      </c>
      <c r="N2667" s="30" t="s">
        <v>69</v>
      </c>
      <c r="O2667" s="31"/>
    </row>
    <row r="2668" customFormat="false" ht="378" hidden="false" customHeight="false" outlineLevel="0" collapsed="false">
      <c r="A2668" s="27" t="n">
        <f aca="false">A2667+1</f>
        <v>2664</v>
      </c>
      <c r="B2668" s="28" t="s">
        <v>7613</v>
      </c>
      <c r="C2668" s="29" t="s">
        <v>7614</v>
      </c>
      <c r="D2668" s="28" t="s">
        <v>7564</v>
      </c>
      <c r="E2668" s="29" t="s">
        <v>7565</v>
      </c>
      <c r="F2668" s="30" t="s">
        <v>7566</v>
      </c>
      <c r="G2668" s="31" t="s">
        <v>7612</v>
      </c>
      <c r="H2668" s="32"/>
      <c r="I2668" s="32"/>
      <c r="J2668" s="33"/>
      <c r="K2668" s="33"/>
      <c r="L2668" s="34"/>
      <c r="M2668" s="35" t="n">
        <v>40217</v>
      </c>
      <c r="N2668" s="30" t="s">
        <v>69</v>
      </c>
      <c r="O2668" s="31"/>
    </row>
    <row r="2669" customFormat="false" ht="378" hidden="false" customHeight="false" outlineLevel="0" collapsed="false">
      <c r="A2669" s="27" t="n">
        <f aca="false">A2668+1</f>
        <v>2665</v>
      </c>
      <c r="B2669" s="28" t="s">
        <v>7615</v>
      </c>
      <c r="C2669" s="29" t="s">
        <v>7616</v>
      </c>
      <c r="D2669" s="28" t="s">
        <v>7564</v>
      </c>
      <c r="E2669" s="29" t="s">
        <v>7573</v>
      </c>
      <c r="F2669" s="30" t="s">
        <v>7582</v>
      </c>
      <c r="G2669" s="31" t="s">
        <v>7617</v>
      </c>
      <c r="H2669" s="32"/>
      <c r="I2669" s="32"/>
      <c r="J2669" s="33"/>
      <c r="K2669" s="33"/>
      <c r="L2669" s="34"/>
      <c r="M2669" s="35" t="n">
        <v>40218</v>
      </c>
      <c r="N2669" s="30" t="s">
        <v>69</v>
      </c>
      <c r="O2669" s="31" t="s">
        <v>70</v>
      </c>
    </row>
    <row r="2670" customFormat="false" ht="378" hidden="false" customHeight="false" outlineLevel="0" collapsed="false">
      <c r="A2670" s="27" t="n">
        <f aca="false">A2669+1</f>
        <v>2666</v>
      </c>
      <c r="B2670" s="28" t="s">
        <v>7618</v>
      </c>
      <c r="C2670" s="29" t="s">
        <v>7619</v>
      </c>
      <c r="D2670" s="28" t="s">
        <v>7564</v>
      </c>
      <c r="E2670" s="29" t="s">
        <v>7573</v>
      </c>
      <c r="F2670" s="30" t="s">
        <v>7582</v>
      </c>
      <c r="G2670" s="31" t="s">
        <v>7617</v>
      </c>
      <c r="H2670" s="32"/>
      <c r="I2670" s="32"/>
      <c r="J2670" s="33"/>
      <c r="K2670" s="33"/>
      <c r="L2670" s="34"/>
      <c r="M2670" s="35" t="n">
        <v>40218</v>
      </c>
      <c r="N2670" s="30" t="s">
        <v>69</v>
      </c>
      <c r="O2670" s="31" t="s">
        <v>70</v>
      </c>
    </row>
    <row r="2671" customFormat="false" ht="378" hidden="false" customHeight="false" outlineLevel="0" collapsed="false">
      <c r="A2671" s="27" t="n">
        <f aca="false">A2670+1</f>
        <v>2667</v>
      </c>
      <c r="B2671" s="28" t="s">
        <v>7620</v>
      </c>
      <c r="C2671" s="29" t="s">
        <v>5565</v>
      </c>
      <c r="D2671" s="28" t="s">
        <v>7564</v>
      </c>
      <c r="E2671" s="29" t="s">
        <v>7573</v>
      </c>
      <c r="F2671" s="30" t="s">
        <v>7582</v>
      </c>
      <c r="G2671" s="31" t="s">
        <v>7621</v>
      </c>
      <c r="H2671" s="32"/>
      <c r="I2671" s="32" t="s">
        <v>7622</v>
      </c>
      <c r="J2671" s="33"/>
      <c r="K2671" s="33"/>
      <c r="L2671" s="34"/>
      <c r="M2671" s="35"/>
      <c r="N2671" s="30"/>
      <c r="O2671" s="31"/>
    </row>
    <row r="2672" customFormat="false" ht="378" hidden="false" customHeight="false" outlineLevel="0" collapsed="false">
      <c r="A2672" s="27" t="n">
        <f aca="false">A2671+1</f>
        <v>2668</v>
      </c>
      <c r="B2672" s="28" t="s">
        <v>7623</v>
      </c>
      <c r="C2672" s="29" t="s">
        <v>7624</v>
      </c>
      <c r="D2672" s="28" t="s">
        <v>7564</v>
      </c>
      <c r="E2672" s="29" t="s">
        <v>7573</v>
      </c>
      <c r="F2672" s="30" t="s">
        <v>7582</v>
      </c>
      <c r="G2672" s="31" t="s">
        <v>7625</v>
      </c>
      <c r="H2672" s="32"/>
      <c r="I2672" s="32"/>
      <c r="J2672" s="33" t="s">
        <v>68</v>
      </c>
      <c r="K2672" s="33"/>
      <c r="L2672" s="34"/>
      <c r="M2672" s="35"/>
      <c r="N2672" s="30"/>
      <c r="O2672" s="31"/>
    </row>
    <row r="2673" customFormat="false" ht="378" hidden="false" customHeight="false" outlineLevel="0" collapsed="false">
      <c r="A2673" s="27" t="n">
        <f aca="false">A2672+1</f>
        <v>2669</v>
      </c>
      <c r="B2673" s="28" t="s">
        <v>7626</v>
      </c>
      <c r="C2673" s="29" t="s">
        <v>7627</v>
      </c>
      <c r="D2673" s="28" t="s">
        <v>7564</v>
      </c>
      <c r="E2673" s="29" t="s">
        <v>7573</v>
      </c>
      <c r="F2673" s="30" t="s">
        <v>7582</v>
      </c>
      <c r="G2673" s="31" t="s">
        <v>7628</v>
      </c>
      <c r="H2673" s="32"/>
      <c r="I2673" s="32"/>
      <c r="J2673" s="33"/>
      <c r="K2673" s="33"/>
      <c r="L2673" s="34"/>
      <c r="M2673" s="35" t="n">
        <v>40239</v>
      </c>
      <c r="N2673" s="30" t="s">
        <v>69</v>
      </c>
      <c r="O2673" s="31" t="s">
        <v>26</v>
      </c>
    </row>
    <row r="2674" customFormat="false" ht="378" hidden="false" customHeight="false" outlineLevel="0" collapsed="false">
      <c r="A2674" s="27" t="n">
        <f aca="false">A2673+1</f>
        <v>2670</v>
      </c>
      <c r="B2674" s="28" t="s">
        <v>7629</v>
      </c>
      <c r="C2674" s="29" t="s">
        <v>7630</v>
      </c>
      <c r="D2674" s="28" t="s">
        <v>7564</v>
      </c>
      <c r="E2674" s="29" t="s">
        <v>7573</v>
      </c>
      <c r="F2674" s="30" t="s">
        <v>7582</v>
      </c>
      <c r="G2674" s="31" t="s">
        <v>7631</v>
      </c>
      <c r="H2674" s="32"/>
      <c r="I2674" s="32"/>
      <c r="J2674" s="33"/>
      <c r="K2674" s="33"/>
      <c r="L2674" s="34"/>
      <c r="M2674" s="35" t="n">
        <v>40233</v>
      </c>
      <c r="N2674" s="30" t="s">
        <v>69</v>
      </c>
      <c r="O2674" s="31" t="s">
        <v>26</v>
      </c>
    </row>
    <row r="2675" customFormat="false" ht="378" hidden="false" customHeight="false" outlineLevel="0" collapsed="false">
      <c r="A2675" s="27" t="n">
        <f aca="false">A2674+1</f>
        <v>2671</v>
      </c>
      <c r="B2675" s="28" t="s">
        <v>7632</v>
      </c>
      <c r="C2675" s="29" t="s">
        <v>7633</v>
      </c>
      <c r="D2675" s="28" t="s">
        <v>7564</v>
      </c>
      <c r="E2675" s="29" t="s">
        <v>7573</v>
      </c>
      <c r="F2675" s="30" t="s">
        <v>7582</v>
      </c>
      <c r="G2675" s="31" t="s">
        <v>7634</v>
      </c>
      <c r="H2675" s="32"/>
      <c r="I2675" s="32"/>
      <c r="J2675" s="33"/>
      <c r="K2675" s="33"/>
      <c r="L2675" s="34"/>
      <c r="M2675" s="35" t="n">
        <v>40210</v>
      </c>
      <c r="N2675" s="30"/>
      <c r="O2675" s="31" t="s">
        <v>453</v>
      </c>
    </row>
    <row r="2676" customFormat="false" ht="378" hidden="false" customHeight="false" outlineLevel="0" collapsed="false">
      <c r="A2676" s="27" t="n">
        <f aca="false">A2675+1</f>
        <v>2672</v>
      </c>
      <c r="B2676" s="28" t="s">
        <v>7635</v>
      </c>
      <c r="C2676" s="29" t="s">
        <v>7636</v>
      </c>
      <c r="D2676" s="28" t="s">
        <v>7564</v>
      </c>
      <c r="E2676" s="29" t="s">
        <v>7573</v>
      </c>
      <c r="F2676" s="30" t="s">
        <v>7582</v>
      </c>
      <c r="G2676" s="31" t="s">
        <v>7637</v>
      </c>
      <c r="H2676" s="32"/>
      <c r="I2676" s="32"/>
      <c r="J2676" s="33"/>
      <c r="K2676" s="33"/>
      <c r="L2676" s="34"/>
      <c r="M2676" s="35" t="n">
        <v>40212</v>
      </c>
      <c r="N2676" s="30"/>
      <c r="O2676" s="31" t="s">
        <v>461</v>
      </c>
    </row>
    <row r="2677" customFormat="false" ht="378" hidden="false" customHeight="false" outlineLevel="0" collapsed="false">
      <c r="A2677" s="27" t="n">
        <f aca="false">A2676+1</f>
        <v>2673</v>
      </c>
      <c r="B2677" s="28" t="s">
        <v>7638</v>
      </c>
      <c r="C2677" s="29" t="s">
        <v>7639</v>
      </c>
      <c r="D2677" s="28" t="s">
        <v>7564</v>
      </c>
      <c r="E2677" s="29" t="s">
        <v>7573</v>
      </c>
      <c r="F2677" s="30" t="s">
        <v>7582</v>
      </c>
      <c r="G2677" s="31" t="s">
        <v>7640</v>
      </c>
      <c r="H2677" s="32"/>
      <c r="I2677" s="32"/>
      <c r="J2677" s="33"/>
      <c r="K2677" s="33"/>
      <c r="L2677" s="34"/>
      <c r="M2677" s="35" t="n">
        <v>40214</v>
      </c>
      <c r="N2677" s="30"/>
      <c r="O2677" s="31" t="s">
        <v>461</v>
      </c>
    </row>
    <row r="2678" customFormat="false" ht="378" hidden="false" customHeight="false" outlineLevel="0" collapsed="false">
      <c r="A2678" s="27" t="n">
        <f aca="false">A2677+1</f>
        <v>2674</v>
      </c>
      <c r="B2678" s="28" t="s">
        <v>7641</v>
      </c>
      <c r="C2678" s="29" t="s">
        <v>7642</v>
      </c>
      <c r="D2678" s="28" t="s">
        <v>7564</v>
      </c>
      <c r="E2678" s="29" t="s">
        <v>7573</v>
      </c>
      <c r="F2678" s="30" t="s">
        <v>7582</v>
      </c>
      <c r="G2678" s="31" t="s">
        <v>7643</v>
      </c>
      <c r="H2678" s="32"/>
      <c r="I2678" s="32"/>
      <c r="J2678" s="33"/>
      <c r="K2678" s="33"/>
      <c r="L2678" s="34"/>
      <c r="M2678" s="35" t="n">
        <v>40218</v>
      </c>
      <c r="N2678" s="30"/>
      <c r="O2678" s="31" t="s">
        <v>461</v>
      </c>
    </row>
    <row r="2679" customFormat="false" ht="378" hidden="false" customHeight="false" outlineLevel="0" collapsed="false">
      <c r="A2679" s="27" t="n">
        <f aca="false">A2678+1</f>
        <v>2675</v>
      </c>
      <c r="B2679" s="28" t="s">
        <v>7644</v>
      </c>
      <c r="C2679" s="29" t="s">
        <v>7645</v>
      </c>
      <c r="D2679" s="28" t="s">
        <v>7564</v>
      </c>
      <c r="E2679" s="29" t="s">
        <v>7573</v>
      </c>
      <c r="F2679" s="30" t="s">
        <v>7582</v>
      </c>
      <c r="G2679" s="31" t="s">
        <v>7646</v>
      </c>
      <c r="H2679" s="32"/>
      <c r="I2679" s="32"/>
      <c r="J2679" s="33"/>
      <c r="K2679" s="33"/>
      <c r="L2679" s="34"/>
      <c r="M2679" s="35" t="n">
        <v>40220</v>
      </c>
      <c r="N2679" s="30"/>
      <c r="O2679" s="31" t="s">
        <v>461</v>
      </c>
    </row>
    <row r="2680" customFormat="false" ht="378" hidden="false" customHeight="false" outlineLevel="0" collapsed="false">
      <c r="A2680" s="27" t="n">
        <f aca="false">A2679+1</f>
        <v>2676</v>
      </c>
      <c r="B2680" s="28" t="s">
        <v>7647</v>
      </c>
      <c r="C2680" s="29" t="s">
        <v>7648</v>
      </c>
      <c r="D2680" s="28" t="s">
        <v>7564</v>
      </c>
      <c r="E2680" s="29" t="s">
        <v>7573</v>
      </c>
      <c r="F2680" s="30" t="s">
        <v>7582</v>
      </c>
      <c r="G2680" s="31" t="s">
        <v>7649</v>
      </c>
      <c r="H2680" s="32"/>
      <c r="I2680" s="32"/>
      <c r="J2680" s="33"/>
      <c r="K2680" s="33"/>
      <c r="L2680" s="34"/>
      <c r="M2680" s="35" t="n">
        <v>40224</v>
      </c>
      <c r="N2680" s="30"/>
      <c r="O2680" s="31" t="s">
        <v>461</v>
      </c>
    </row>
    <row r="2681" customFormat="false" ht="378" hidden="false" customHeight="false" outlineLevel="0" collapsed="false">
      <c r="A2681" s="27" t="n">
        <f aca="false">A2680+1</f>
        <v>2677</v>
      </c>
      <c r="B2681" s="28" t="s">
        <v>7650</v>
      </c>
      <c r="C2681" s="29" t="s">
        <v>7651</v>
      </c>
      <c r="D2681" s="28" t="s">
        <v>7564</v>
      </c>
      <c r="E2681" s="29" t="s">
        <v>7573</v>
      </c>
      <c r="F2681" s="30" t="s">
        <v>7582</v>
      </c>
      <c r="G2681" s="31" t="s">
        <v>7652</v>
      </c>
      <c r="H2681" s="32"/>
      <c r="I2681" s="32"/>
      <c r="J2681" s="33"/>
      <c r="K2681" s="33"/>
      <c r="L2681" s="34"/>
      <c r="M2681" s="35" t="n">
        <v>40226</v>
      </c>
      <c r="N2681" s="30"/>
      <c r="O2681" s="31" t="s">
        <v>461</v>
      </c>
    </row>
    <row r="2682" customFormat="false" ht="378" hidden="false" customHeight="false" outlineLevel="0" collapsed="false">
      <c r="A2682" s="27" t="n">
        <f aca="false">A2681+1</f>
        <v>2678</v>
      </c>
      <c r="B2682" s="28" t="s">
        <v>7653</v>
      </c>
      <c r="C2682" s="29" t="s">
        <v>7654</v>
      </c>
      <c r="D2682" s="28" t="s">
        <v>7564</v>
      </c>
      <c r="E2682" s="29" t="s">
        <v>7573</v>
      </c>
      <c r="F2682" s="30" t="s">
        <v>7582</v>
      </c>
      <c r="G2682" s="31" t="s">
        <v>7655</v>
      </c>
      <c r="H2682" s="32"/>
      <c r="I2682" s="32"/>
      <c r="J2682" s="33" t="s">
        <v>68</v>
      </c>
      <c r="K2682" s="33"/>
      <c r="L2682" s="34"/>
      <c r="M2682" s="35"/>
      <c r="N2682" s="30"/>
      <c r="O2682" s="31"/>
    </row>
    <row r="2683" customFormat="false" ht="378" hidden="false" customHeight="false" outlineLevel="0" collapsed="false">
      <c r="A2683" s="27" t="n">
        <f aca="false">A2682+1</f>
        <v>2679</v>
      </c>
      <c r="B2683" s="28" t="s">
        <v>7656</v>
      </c>
      <c r="C2683" s="29" t="s">
        <v>7657</v>
      </c>
      <c r="D2683" s="28" t="s">
        <v>7564</v>
      </c>
      <c r="E2683" s="29" t="s">
        <v>7573</v>
      </c>
      <c r="F2683" s="30" t="s">
        <v>7582</v>
      </c>
      <c r="G2683" s="31" t="s">
        <v>7658</v>
      </c>
      <c r="H2683" s="32"/>
      <c r="I2683" s="32"/>
      <c r="J2683" s="33"/>
      <c r="K2683" s="33"/>
      <c r="L2683" s="34"/>
      <c r="M2683" s="35" t="n">
        <v>40232</v>
      </c>
      <c r="N2683" s="30"/>
      <c r="O2683" s="31" t="s">
        <v>461</v>
      </c>
    </row>
    <row r="2684" customFormat="false" ht="378" hidden="false" customHeight="false" outlineLevel="0" collapsed="false">
      <c r="A2684" s="27" t="n">
        <f aca="false">A2683+1</f>
        <v>2680</v>
      </c>
      <c r="B2684" s="28" t="s">
        <v>7659</v>
      </c>
      <c r="C2684" s="29" t="s">
        <v>7660</v>
      </c>
      <c r="D2684" s="28" t="s">
        <v>7564</v>
      </c>
      <c r="E2684" s="29" t="s">
        <v>7573</v>
      </c>
      <c r="F2684" s="30" t="s">
        <v>7582</v>
      </c>
      <c r="G2684" s="31" t="s">
        <v>7661</v>
      </c>
      <c r="H2684" s="32"/>
      <c r="I2684" s="32"/>
      <c r="J2684" s="33"/>
      <c r="K2684" s="33"/>
      <c r="L2684" s="34"/>
      <c r="M2684" s="35" t="n">
        <v>40234</v>
      </c>
      <c r="N2684" s="30"/>
      <c r="O2684" s="31" t="s">
        <v>461</v>
      </c>
    </row>
    <row r="2685" customFormat="false" ht="378" hidden="false" customHeight="false" outlineLevel="0" collapsed="false">
      <c r="A2685" s="27" t="n">
        <f aca="false">A2684+1</f>
        <v>2681</v>
      </c>
      <c r="B2685" s="28" t="s">
        <v>7662</v>
      </c>
      <c r="C2685" s="29" t="s">
        <v>7663</v>
      </c>
      <c r="D2685" s="28" t="s">
        <v>7564</v>
      </c>
      <c r="E2685" s="29" t="s">
        <v>7565</v>
      </c>
      <c r="F2685" s="30" t="s">
        <v>7664</v>
      </c>
      <c r="G2685" s="31" t="s">
        <v>7665</v>
      </c>
      <c r="H2685" s="32"/>
      <c r="I2685" s="32"/>
      <c r="J2685" s="33"/>
      <c r="K2685" s="33"/>
      <c r="L2685" s="34"/>
      <c r="M2685" s="35" t="n">
        <v>40238</v>
      </c>
      <c r="N2685" s="30" t="s">
        <v>1369</v>
      </c>
      <c r="O2685" s="31"/>
    </row>
    <row r="2686" customFormat="false" ht="378" hidden="false" customHeight="false" outlineLevel="0" collapsed="false">
      <c r="A2686" s="27" t="n">
        <f aca="false">A2685+1</f>
        <v>2682</v>
      </c>
      <c r="B2686" s="28" t="s">
        <v>7666</v>
      </c>
      <c r="C2686" s="29" t="s">
        <v>7667</v>
      </c>
      <c r="D2686" s="28" t="s">
        <v>7564</v>
      </c>
      <c r="E2686" s="29" t="s">
        <v>7565</v>
      </c>
      <c r="F2686" s="30" t="s">
        <v>7664</v>
      </c>
      <c r="G2686" s="31" t="s">
        <v>7665</v>
      </c>
      <c r="H2686" s="32"/>
      <c r="I2686" s="32"/>
      <c r="J2686" s="33"/>
      <c r="K2686" s="33"/>
      <c r="L2686" s="34"/>
      <c r="M2686" s="35" t="n">
        <v>40238</v>
      </c>
      <c r="N2686" s="30" t="s">
        <v>1369</v>
      </c>
      <c r="O2686" s="31"/>
    </row>
    <row r="2687" customFormat="false" ht="378" hidden="false" customHeight="false" outlineLevel="0" collapsed="false">
      <c r="A2687" s="27" t="n">
        <f aca="false">A2686+1</f>
        <v>2683</v>
      </c>
      <c r="B2687" s="28" t="s">
        <v>7668</v>
      </c>
      <c r="C2687" s="29" t="s">
        <v>7669</v>
      </c>
      <c r="D2687" s="28" t="s">
        <v>7564</v>
      </c>
      <c r="E2687" s="29" t="s">
        <v>7573</v>
      </c>
      <c r="F2687" s="30" t="s">
        <v>7582</v>
      </c>
      <c r="G2687" s="31" t="s">
        <v>7670</v>
      </c>
      <c r="H2687" s="32"/>
      <c r="I2687" s="32"/>
      <c r="J2687" s="33"/>
      <c r="K2687" s="33"/>
      <c r="L2687" s="34"/>
      <c r="M2687" s="35" t="n">
        <v>40239</v>
      </c>
      <c r="N2687" s="30" t="s">
        <v>69</v>
      </c>
      <c r="O2687" s="31" t="s">
        <v>70</v>
      </c>
    </row>
    <row r="2688" customFormat="false" ht="378" hidden="false" customHeight="false" outlineLevel="0" collapsed="false">
      <c r="A2688" s="27" t="n">
        <f aca="false">A2687+1</f>
        <v>2684</v>
      </c>
      <c r="B2688" s="28" t="s">
        <v>7671</v>
      </c>
      <c r="C2688" s="29" t="s">
        <v>7672</v>
      </c>
      <c r="D2688" s="28" t="s">
        <v>7564</v>
      </c>
      <c r="E2688" s="29" t="s">
        <v>7573</v>
      </c>
      <c r="F2688" s="30" t="s">
        <v>7582</v>
      </c>
      <c r="G2688" s="31" t="s">
        <v>7673</v>
      </c>
      <c r="H2688" s="32"/>
      <c r="I2688" s="32"/>
      <c r="J2688" s="33"/>
      <c r="K2688" s="33"/>
      <c r="L2688" s="34"/>
      <c r="M2688" s="35" t="n">
        <v>40246</v>
      </c>
      <c r="N2688" s="30" t="s">
        <v>69</v>
      </c>
      <c r="O2688" s="31" t="s">
        <v>70</v>
      </c>
    </row>
    <row r="2689" customFormat="false" ht="378" hidden="false" customHeight="false" outlineLevel="0" collapsed="false">
      <c r="A2689" s="27" t="n">
        <f aca="false">A2688+1</f>
        <v>2685</v>
      </c>
      <c r="B2689" s="28" t="s">
        <v>7674</v>
      </c>
      <c r="C2689" s="29" t="s">
        <v>7675</v>
      </c>
      <c r="D2689" s="28" t="s">
        <v>7564</v>
      </c>
      <c r="E2689" s="29" t="s">
        <v>7573</v>
      </c>
      <c r="F2689" s="30" t="s">
        <v>7582</v>
      </c>
      <c r="G2689" s="31" t="s">
        <v>7676</v>
      </c>
      <c r="H2689" s="32"/>
      <c r="I2689" s="32"/>
      <c r="J2689" s="33"/>
      <c r="K2689" s="33"/>
      <c r="L2689" s="34"/>
      <c r="M2689" s="35" t="n">
        <v>40246</v>
      </c>
      <c r="N2689" s="30" t="s">
        <v>69</v>
      </c>
      <c r="O2689" s="31" t="s">
        <v>26</v>
      </c>
    </row>
    <row r="2690" customFormat="false" ht="378" hidden="false" customHeight="false" outlineLevel="0" collapsed="false">
      <c r="A2690" s="27" t="n">
        <f aca="false">A2689+1</f>
        <v>2686</v>
      </c>
      <c r="B2690" s="28" t="s">
        <v>7677</v>
      </c>
      <c r="C2690" s="29" t="s">
        <v>7678</v>
      </c>
      <c r="D2690" s="28" t="s">
        <v>7564</v>
      </c>
      <c r="E2690" s="29" t="s">
        <v>7573</v>
      </c>
      <c r="F2690" s="30" t="s">
        <v>7582</v>
      </c>
      <c r="G2690" s="31" t="s">
        <v>7679</v>
      </c>
      <c r="H2690" s="32"/>
      <c r="I2690" s="32"/>
      <c r="J2690" s="33"/>
      <c r="K2690" s="33"/>
      <c r="L2690" s="34"/>
      <c r="M2690" s="35" t="n">
        <v>40256</v>
      </c>
      <c r="N2690" s="30" t="s">
        <v>69</v>
      </c>
      <c r="O2690" s="31" t="s">
        <v>26</v>
      </c>
    </row>
    <row r="2691" customFormat="false" ht="378" hidden="false" customHeight="false" outlineLevel="0" collapsed="false">
      <c r="A2691" s="27" t="n">
        <f aca="false">A2690+1</f>
        <v>2687</v>
      </c>
      <c r="B2691" s="28" t="s">
        <v>7680</v>
      </c>
      <c r="C2691" s="29" t="s">
        <v>7681</v>
      </c>
      <c r="D2691" s="28" t="s">
        <v>7564</v>
      </c>
      <c r="E2691" s="29" t="s">
        <v>7573</v>
      </c>
      <c r="F2691" s="30" t="s">
        <v>7582</v>
      </c>
      <c r="G2691" s="31" t="s">
        <v>7679</v>
      </c>
      <c r="H2691" s="32"/>
      <c r="I2691" s="32"/>
      <c r="J2691" s="33"/>
      <c r="K2691" s="33"/>
      <c r="L2691" s="34"/>
      <c r="M2691" s="35" t="n">
        <v>40256</v>
      </c>
      <c r="N2691" s="30" t="s">
        <v>69</v>
      </c>
      <c r="O2691" s="31" t="s">
        <v>26</v>
      </c>
    </row>
    <row r="2692" customFormat="false" ht="378" hidden="false" customHeight="false" outlineLevel="0" collapsed="false">
      <c r="A2692" s="27" t="n">
        <f aca="false">A2691+1</f>
        <v>2688</v>
      </c>
      <c r="B2692" s="28" t="s">
        <v>7682</v>
      </c>
      <c r="C2692" s="29" t="s">
        <v>7683</v>
      </c>
      <c r="D2692" s="28" t="s">
        <v>7564</v>
      </c>
      <c r="E2692" s="29" t="s">
        <v>7573</v>
      </c>
      <c r="F2692" s="30" t="s">
        <v>7582</v>
      </c>
      <c r="G2692" s="31" t="s">
        <v>7684</v>
      </c>
      <c r="H2692" s="32"/>
      <c r="I2692" s="32"/>
      <c r="J2692" s="33"/>
      <c r="K2692" s="33"/>
      <c r="L2692" s="34"/>
      <c r="M2692" s="35" t="n">
        <v>40253</v>
      </c>
      <c r="N2692" s="30" t="s">
        <v>69</v>
      </c>
      <c r="O2692" s="31" t="s">
        <v>26</v>
      </c>
    </row>
    <row r="2693" customFormat="false" ht="378" hidden="false" customHeight="false" outlineLevel="0" collapsed="false">
      <c r="A2693" s="27" t="n">
        <f aca="false">A2692+1</f>
        <v>2689</v>
      </c>
      <c r="B2693" s="28" t="s">
        <v>7685</v>
      </c>
      <c r="C2693" s="29" t="s">
        <v>2356</v>
      </c>
      <c r="D2693" s="28" t="s">
        <v>7564</v>
      </c>
      <c r="E2693" s="29" t="s">
        <v>7565</v>
      </c>
      <c r="F2693" s="30" t="s">
        <v>7664</v>
      </c>
      <c r="G2693" s="31" t="s">
        <v>7686</v>
      </c>
      <c r="H2693" s="32"/>
      <c r="I2693" s="32"/>
      <c r="J2693" s="33"/>
      <c r="K2693" s="33"/>
      <c r="L2693" s="34"/>
      <c r="M2693" s="35" t="n">
        <v>40238</v>
      </c>
      <c r="N2693" s="30" t="s">
        <v>69</v>
      </c>
      <c r="O2693" s="31"/>
    </row>
    <row r="2694" customFormat="false" ht="378" hidden="false" customHeight="false" outlineLevel="0" collapsed="false">
      <c r="A2694" s="27" t="n">
        <f aca="false">A2693+1</f>
        <v>2690</v>
      </c>
      <c r="B2694" s="28" t="s">
        <v>7687</v>
      </c>
      <c r="C2694" s="29" t="s">
        <v>7688</v>
      </c>
      <c r="D2694" s="28" t="s">
        <v>7564</v>
      </c>
      <c r="E2694" s="29" t="s">
        <v>7565</v>
      </c>
      <c r="F2694" s="30" t="s">
        <v>7664</v>
      </c>
      <c r="G2694" s="31" t="s">
        <v>7689</v>
      </c>
      <c r="H2694" s="32"/>
      <c r="I2694" s="32"/>
      <c r="J2694" s="33"/>
      <c r="K2694" s="33"/>
      <c r="L2694" s="34"/>
      <c r="M2694" s="35" t="n">
        <v>40246</v>
      </c>
      <c r="N2694" s="30" t="s">
        <v>69</v>
      </c>
      <c r="O2694" s="31"/>
    </row>
    <row r="2695" customFormat="false" ht="378" hidden="false" customHeight="false" outlineLevel="0" collapsed="false">
      <c r="A2695" s="27" t="n">
        <f aca="false">A2694+1</f>
        <v>2691</v>
      </c>
      <c r="B2695" s="28" t="s">
        <v>7690</v>
      </c>
      <c r="C2695" s="29" t="s">
        <v>7691</v>
      </c>
      <c r="D2695" s="28" t="s">
        <v>7564</v>
      </c>
      <c r="E2695" s="29" t="s">
        <v>7565</v>
      </c>
      <c r="F2695" s="30" t="s">
        <v>7664</v>
      </c>
      <c r="G2695" s="31" t="s">
        <v>7689</v>
      </c>
      <c r="H2695" s="32"/>
      <c r="I2695" s="32"/>
      <c r="J2695" s="33"/>
      <c r="K2695" s="33"/>
      <c r="L2695" s="34"/>
      <c r="M2695" s="35" t="n">
        <v>40246</v>
      </c>
      <c r="N2695" s="30" t="s">
        <v>69</v>
      </c>
      <c r="O2695" s="31"/>
    </row>
    <row r="2696" customFormat="false" ht="378" hidden="false" customHeight="false" outlineLevel="0" collapsed="false">
      <c r="A2696" s="27" t="n">
        <f aca="false">A2695+1</f>
        <v>2692</v>
      </c>
      <c r="B2696" s="28" t="s">
        <v>7692</v>
      </c>
      <c r="C2696" s="29" t="s">
        <v>7693</v>
      </c>
      <c r="D2696" s="28" t="s">
        <v>7564</v>
      </c>
      <c r="E2696" s="29" t="s">
        <v>7565</v>
      </c>
      <c r="F2696" s="30" t="s">
        <v>7582</v>
      </c>
      <c r="G2696" s="31" t="s">
        <v>7694</v>
      </c>
      <c r="H2696" s="32"/>
      <c r="I2696" s="32"/>
      <c r="J2696" s="33" t="s">
        <v>68</v>
      </c>
      <c r="K2696" s="33"/>
      <c r="L2696" s="34" t="s">
        <v>68</v>
      </c>
      <c r="M2696" s="35"/>
      <c r="N2696" s="30"/>
      <c r="O2696" s="31"/>
    </row>
    <row r="2697" customFormat="false" ht="378" hidden="false" customHeight="false" outlineLevel="0" collapsed="false">
      <c r="A2697" s="27" t="n">
        <f aca="false">A2696+1</f>
        <v>2693</v>
      </c>
      <c r="B2697" s="28" t="s">
        <v>7695</v>
      </c>
      <c r="C2697" s="29" t="s">
        <v>3382</v>
      </c>
      <c r="D2697" s="28" t="s">
        <v>7564</v>
      </c>
      <c r="E2697" s="29" t="s">
        <v>7565</v>
      </c>
      <c r="F2697" s="30" t="s">
        <v>7595</v>
      </c>
      <c r="G2697" s="31" t="s">
        <v>7696</v>
      </c>
      <c r="H2697" s="32"/>
      <c r="I2697" s="32"/>
      <c r="J2697" s="33"/>
      <c r="K2697" s="33"/>
      <c r="L2697" s="34"/>
      <c r="M2697" s="35" t="n">
        <v>40239</v>
      </c>
      <c r="N2697" s="30" t="s">
        <v>69</v>
      </c>
      <c r="O2697" s="31"/>
    </row>
    <row r="2698" customFormat="false" ht="378" hidden="false" customHeight="false" outlineLevel="0" collapsed="false">
      <c r="A2698" s="27" t="n">
        <f aca="false">A2697+1</f>
        <v>2694</v>
      </c>
      <c r="B2698" s="28" t="s">
        <v>7697</v>
      </c>
      <c r="C2698" s="29" t="s">
        <v>7698</v>
      </c>
      <c r="D2698" s="28" t="s">
        <v>7572</v>
      </c>
      <c r="E2698" s="29" t="s">
        <v>7573</v>
      </c>
      <c r="F2698" s="30" t="s">
        <v>7574</v>
      </c>
      <c r="G2698" s="31" t="s">
        <v>7699</v>
      </c>
      <c r="H2698" s="32"/>
      <c r="I2698" s="32"/>
      <c r="J2698" s="33"/>
      <c r="K2698" s="33"/>
      <c r="L2698" s="34"/>
      <c r="M2698" s="35" t="n">
        <v>40260</v>
      </c>
      <c r="N2698" s="30" t="s">
        <v>69</v>
      </c>
      <c r="O2698" s="31"/>
    </row>
    <row r="2699" customFormat="false" ht="378" hidden="false" customHeight="false" outlineLevel="0" collapsed="false">
      <c r="A2699" s="27" t="n">
        <f aca="false">A2698+1</f>
        <v>2695</v>
      </c>
      <c r="B2699" s="28" t="s">
        <v>7700</v>
      </c>
      <c r="C2699" s="29" t="s">
        <v>7701</v>
      </c>
      <c r="D2699" s="28" t="s">
        <v>7564</v>
      </c>
      <c r="E2699" s="29" t="s">
        <v>7573</v>
      </c>
      <c r="F2699" s="30" t="s">
        <v>7582</v>
      </c>
      <c r="G2699" s="31" t="s">
        <v>7702</v>
      </c>
      <c r="H2699" s="32"/>
      <c r="I2699" s="32"/>
      <c r="J2699" s="33"/>
      <c r="K2699" s="33"/>
      <c r="L2699" s="34"/>
      <c r="M2699" s="35" t="n">
        <v>40238</v>
      </c>
      <c r="N2699" s="30"/>
      <c r="O2699" s="31" t="s">
        <v>461</v>
      </c>
    </row>
    <row r="2700" customFormat="false" ht="378" hidden="false" customHeight="false" outlineLevel="0" collapsed="false">
      <c r="A2700" s="27" t="n">
        <f aca="false">A2699+1</f>
        <v>2696</v>
      </c>
      <c r="B2700" s="28" t="s">
        <v>7703</v>
      </c>
      <c r="C2700" s="29" t="s">
        <v>7704</v>
      </c>
      <c r="D2700" s="28" t="s">
        <v>7564</v>
      </c>
      <c r="E2700" s="29" t="s">
        <v>7573</v>
      </c>
      <c r="F2700" s="30" t="s">
        <v>7582</v>
      </c>
      <c r="G2700" s="31" t="s">
        <v>7705</v>
      </c>
      <c r="H2700" s="32"/>
      <c r="I2700" s="32"/>
      <c r="J2700" s="33"/>
      <c r="K2700" s="33"/>
      <c r="L2700" s="34"/>
      <c r="M2700" s="35" t="n">
        <v>40240</v>
      </c>
      <c r="N2700" s="30"/>
      <c r="O2700" s="31" t="s">
        <v>461</v>
      </c>
    </row>
    <row r="2701" customFormat="false" ht="378" hidden="false" customHeight="false" outlineLevel="0" collapsed="false">
      <c r="A2701" s="27" t="n">
        <f aca="false">A2700+1</f>
        <v>2697</v>
      </c>
      <c r="B2701" s="28" t="s">
        <v>7706</v>
      </c>
      <c r="C2701" s="29" t="s">
        <v>7707</v>
      </c>
      <c r="D2701" s="28" t="s">
        <v>7564</v>
      </c>
      <c r="E2701" s="29" t="s">
        <v>7573</v>
      </c>
      <c r="F2701" s="30" t="s">
        <v>7582</v>
      </c>
      <c r="G2701" s="31" t="s">
        <v>7708</v>
      </c>
      <c r="H2701" s="32"/>
      <c r="I2701" s="32"/>
      <c r="J2701" s="33"/>
      <c r="K2701" s="33"/>
      <c r="L2701" s="34"/>
      <c r="M2701" s="35" t="n">
        <v>40242</v>
      </c>
      <c r="N2701" s="30"/>
      <c r="O2701" s="31" t="s">
        <v>461</v>
      </c>
    </row>
    <row r="2702" customFormat="false" ht="378" hidden="false" customHeight="false" outlineLevel="0" collapsed="false">
      <c r="A2702" s="27" t="n">
        <f aca="false">A2701+1</f>
        <v>2698</v>
      </c>
      <c r="B2702" s="28" t="s">
        <v>7709</v>
      </c>
      <c r="C2702" s="29" t="s">
        <v>7710</v>
      </c>
      <c r="D2702" s="28" t="s">
        <v>7564</v>
      </c>
      <c r="E2702" s="29" t="s">
        <v>7573</v>
      </c>
      <c r="F2702" s="30" t="s">
        <v>7582</v>
      </c>
      <c r="G2702" s="31" t="s">
        <v>7711</v>
      </c>
      <c r="H2702" s="32"/>
      <c r="I2702" s="32"/>
      <c r="J2702" s="33"/>
      <c r="K2702" s="33"/>
      <c r="L2702" s="34"/>
      <c r="M2702" s="35" t="n">
        <v>40246</v>
      </c>
      <c r="N2702" s="30"/>
      <c r="O2702" s="31" t="s">
        <v>461</v>
      </c>
    </row>
    <row r="2703" customFormat="false" ht="378" hidden="false" customHeight="false" outlineLevel="0" collapsed="false">
      <c r="A2703" s="27" t="n">
        <f aca="false">A2702+1</f>
        <v>2699</v>
      </c>
      <c r="B2703" s="28" t="s">
        <v>7712</v>
      </c>
      <c r="C2703" s="29" t="s">
        <v>7713</v>
      </c>
      <c r="D2703" s="28" t="s">
        <v>7564</v>
      </c>
      <c r="E2703" s="29" t="s">
        <v>7573</v>
      </c>
      <c r="F2703" s="30" t="s">
        <v>7582</v>
      </c>
      <c r="G2703" s="31" t="s">
        <v>7714</v>
      </c>
      <c r="H2703" s="32"/>
      <c r="I2703" s="32"/>
      <c r="J2703" s="33"/>
      <c r="K2703" s="33"/>
      <c r="L2703" s="34"/>
      <c r="M2703" s="35" t="n">
        <v>40248</v>
      </c>
      <c r="N2703" s="30"/>
      <c r="O2703" s="31" t="s">
        <v>461</v>
      </c>
    </row>
    <row r="2704" customFormat="false" ht="378" hidden="false" customHeight="false" outlineLevel="0" collapsed="false">
      <c r="A2704" s="27" t="n">
        <f aca="false">A2703+1</f>
        <v>2700</v>
      </c>
      <c r="B2704" s="28" t="s">
        <v>7715</v>
      </c>
      <c r="C2704" s="29" t="s">
        <v>7716</v>
      </c>
      <c r="D2704" s="28" t="s">
        <v>7564</v>
      </c>
      <c r="E2704" s="29" t="s">
        <v>7573</v>
      </c>
      <c r="F2704" s="30" t="s">
        <v>7582</v>
      </c>
      <c r="G2704" s="31" t="s">
        <v>7717</v>
      </c>
      <c r="H2704" s="32"/>
      <c r="I2704" s="32"/>
      <c r="J2704" s="33"/>
      <c r="K2704" s="33"/>
      <c r="L2704" s="34"/>
      <c r="M2704" s="35" t="n">
        <v>40252</v>
      </c>
      <c r="N2704" s="30"/>
      <c r="O2704" s="31" t="s">
        <v>461</v>
      </c>
    </row>
    <row r="2705" customFormat="false" ht="378" hidden="false" customHeight="false" outlineLevel="0" collapsed="false">
      <c r="A2705" s="27" t="n">
        <f aca="false">A2704+1</f>
        <v>2701</v>
      </c>
      <c r="B2705" s="28" t="s">
        <v>7718</v>
      </c>
      <c r="C2705" s="29" t="s">
        <v>7719</v>
      </c>
      <c r="D2705" s="28" t="s">
        <v>7564</v>
      </c>
      <c r="E2705" s="29" t="s">
        <v>7573</v>
      </c>
      <c r="F2705" s="30" t="s">
        <v>7582</v>
      </c>
      <c r="G2705" s="31" t="s">
        <v>7720</v>
      </c>
      <c r="H2705" s="32"/>
      <c r="I2705" s="32"/>
      <c r="J2705" s="33"/>
      <c r="K2705" s="33"/>
      <c r="L2705" s="34"/>
      <c r="M2705" s="35" t="n">
        <v>40254</v>
      </c>
      <c r="N2705" s="30"/>
      <c r="O2705" s="31" t="s">
        <v>461</v>
      </c>
    </row>
    <row r="2706" customFormat="false" ht="378" hidden="false" customHeight="false" outlineLevel="0" collapsed="false">
      <c r="A2706" s="27" t="n">
        <f aca="false">A2705+1</f>
        <v>2702</v>
      </c>
      <c r="B2706" s="28" t="s">
        <v>7721</v>
      </c>
      <c r="C2706" s="29" t="s">
        <v>7722</v>
      </c>
      <c r="D2706" s="28" t="s">
        <v>7564</v>
      </c>
      <c r="E2706" s="29" t="s">
        <v>7573</v>
      </c>
      <c r="F2706" s="30" t="s">
        <v>7582</v>
      </c>
      <c r="G2706" s="31" t="s">
        <v>7723</v>
      </c>
      <c r="H2706" s="32"/>
      <c r="I2706" s="32"/>
      <c r="J2706" s="33" t="s">
        <v>68</v>
      </c>
      <c r="K2706" s="33"/>
      <c r="L2706" s="34"/>
      <c r="M2706" s="35"/>
      <c r="N2706" s="30"/>
      <c r="O2706" s="31"/>
    </row>
    <row r="2707" customFormat="false" ht="378" hidden="false" customHeight="false" outlineLevel="0" collapsed="false">
      <c r="A2707" s="27" t="n">
        <f aca="false">A2706+1</f>
        <v>2703</v>
      </c>
      <c r="B2707" s="28" t="s">
        <v>7724</v>
      </c>
      <c r="C2707" s="29" t="s">
        <v>7725</v>
      </c>
      <c r="D2707" s="28" t="s">
        <v>7564</v>
      </c>
      <c r="E2707" s="29" t="s">
        <v>7573</v>
      </c>
      <c r="F2707" s="30" t="s">
        <v>7582</v>
      </c>
      <c r="G2707" s="31" t="s">
        <v>7726</v>
      </c>
      <c r="H2707" s="32"/>
      <c r="I2707" s="32"/>
      <c r="J2707" s="33"/>
      <c r="K2707" s="33"/>
      <c r="L2707" s="34"/>
      <c r="M2707" s="35" t="n">
        <v>40260</v>
      </c>
      <c r="N2707" s="30"/>
      <c r="O2707" s="31" t="s">
        <v>461</v>
      </c>
    </row>
    <row r="2708" customFormat="false" ht="378" hidden="false" customHeight="false" outlineLevel="0" collapsed="false">
      <c r="A2708" s="27" t="n">
        <f aca="false">A2707+1</f>
        <v>2704</v>
      </c>
      <c r="B2708" s="28" t="s">
        <v>7727</v>
      </c>
      <c r="C2708" s="29" t="s">
        <v>7728</v>
      </c>
      <c r="D2708" s="28" t="s">
        <v>7564</v>
      </c>
      <c r="E2708" s="29" t="s">
        <v>7573</v>
      </c>
      <c r="F2708" s="30" t="s">
        <v>7582</v>
      </c>
      <c r="G2708" s="31" t="s">
        <v>7729</v>
      </c>
      <c r="H2708" s="32"/>
      <c r="I2708" s="32"/>
      <c r="J2708" s="33" t="s">
        <v>68</v>
      </c>
      <c r="K2708" s="33"/>
      <c r="L2708" s="34"/>
      <c r="M2708" s="35"/>
      <c r="N2708" s="30"/>
      <c r="O2708" s="31"/>
    </row>
    <row r="2709" customFormat="false" ht="378" hidden="false" customHeight="false" outlineLevel="0" collapsed="false">
      <c r="A2709" s="27" t="n">
        <f aca="false">A2708+1</f>
        <v>2705</v>
      </c>
      <c r="B2709" s="28" t="s">
        <v>7730</v>
      </c>
      <c r="C2709" s="29" t="s">
        <v>7580</v>
      </c>
      <c r="D2709" s="28" t="s">
        <v>7564</v>
      </c>
      <c r="E2709" s="29" t="s">
        <v>7573</v>
      </c>
      <c r="F2709" s="30" t="s">
        <v>7582</v>
      </c>
      <c r="G2709" s="31" t="s">
        <v>7731</v>
      </c>
      <c r="H2709" s="32"/>
      <c r="I2709" s="32" t="s">
        <v>7732</v>
      </c>
      <c r="J2709" s="33"/>
      <c r="K2709" s="33"/>
      <c r="L2709" s="34"/>
      <c r="M2709" s="35"/>
      <c r="N2709" s="30"/>
      <c r="O2709" s="31"/>
    </row>
    <row r="2710" customFormat="false" ht="378" hidden="false" customHeight="false" outlineLevel="0" collapsed="false">
      <c r="A2710" s="27" t="n">
        <f aca="false">A2709+1</f>
        <v>2706</v>
      </c>
      <c r="B2710" s="28" t="s">
        <v>7733</v>
      </c>
      <c r="C2710" s="29" t="s">
        <v>7734</v>
      </c>
      <c r="D2710" s="28" t="s">
        <v>7564</v>
      </c>
      <c r="E2710" s="29" t="s">
        <v>7573</v>
      </c>
      <c r="F2710" s="30" t="s">
        <v>7582</v>
      </c>
      <c r="G2710" s="31" t="s">
        <v>7735</v>
      </c>
      <c r="H2710" s="32"/>
      <c r="I2710" s="32"/>
      <c r="J2710" s="33"/>
      <c r="K2710" s="33"/>
      <c r="L2710" s="34"/>
      <c r="M2710" s="35" t="n">
        <v>40268</v>
      </c>
      <c r="N2710" s="30"/>
      <c r="O2710" s="31" t="s">
        <v>461</v>
      </c>
    </row>
    <row r="2711" customFormat="false" ht="378" hidden="false" customHeight="false" outlineLevel="0" collapsed="false">
      <c r="A2711" s="27" t="n">
        <f aca="false">A2710+1</f>
        <v>2707</v>
      </c>
      <c r="B2711" s="28" t="s">
        <v>7736</v>
      </c>
      <c r="C2711" s="29" t="s">
        <v>7737</v>
      </c>
      <c r="D2711" s="28" t="s">
        <v>7572</v>
      </c>
      <c r="E2711" s="29" t="s">
        <v>7573</v>
      </c>
      <c r="F2711" s="30" t="s">
        <v>7582</v>
      </c>
      <c r="G2711" s="31" t="s">
        <v>7738</v>
      </c>
      <c r="H2711" s="32"/>
      <c r="I2711" s="32"/>
      <c r="J2711" s="33"/>
      <c r="K2711" s="33"/>
      <c r="L2711" s="34"/>
      <c r="M2711" s="35" t="n">
        <v>40269</v>
      </c>
      <c r="N2711" s="30"/>
      <c r="O2711" s="31" t="s">
        <v>7739</v>
      </c>
    </row>
    <row r="2712" customFormat="false" ht="378" hidden="false" customHeight="false" outlineLevel="0" collapsed="false">
      <c r="A2712" s="27" t="n">
        <f aca="false">A2711+1</f>
        <v>2708</v>
      </c>
      <c r="B2712" s="28" t="s">
        <v>7740</v>
      </c>
      <c r="C2712" s="29" t="s">
        <v>7741</v>
      </c>
      <c r="D2712" s="28" t="s">
        <v>7572</v>
      </c>
      <c r="E2712" s="29" t="s">
        <v>7573</v>
      </c>
      <c r="F2712" s="30" t="s">
        <v>7582</v>
      </c>
      <c r="G2712" s="31" t="s">
        <v>7742</v>
      </c>
      <c r="H2712" s="32"/>
      <c r="I2712" s="32"/>
      <c r="J2712" s="33"/>
      <c r="K2712" s="33"/>
      <c r="L2712" s="34"/>
      <c r="M2712" s="35" t="n">
        <v>40288</v>
      </c>
      <c r="N2712" s="30"/>
      <c r="O2712" s="31" t="s">
        <v>7739</v>
      </c>
    </row>
    <row r="2713" customFormat="false" ht="378" hidden="false" customHeight="false" outlineLevel="0" collapsed="false">
      <c r="A2713" s="27" t="n">
        <f aca="false">A2712+1</f>
        <v>2709</v>
      </c>
      <c r="B2713" s="28" t="s">
        <v>7743</v>
      </c>
      <c r="C2713" s="29" t="s">
        <v>7744</v>
      </c>
      <c r="D2713" s="28" t="s">
        <v>7564</v>
      </c>
      <c r="E2713" s="29" t="s">
        <v>7573</v>
      </c>
      <c r="F2713" s="30" t="s">
        <v>7582</v>
      </c>
      <c r="G2713" s="31" t="s">
        <v>7745</v>
      </c>
      <c r="H2713" s="32"/>
      <c r="I2713" s="32"/>
      <c r="J2713" s="33"/>
      <c r="K2713" s="33"/>
      <c r="L2713" s="34"/>
      <c r="M2713" s="35" t="n">
        <v>40281</v>
      </c>
      <c r="N2713" s="30" t="s">
        <v>69</v>
      </c>
      <c r="O2713" s="31" t="s">
        <v>70</v>
      </c>
    </row>
    <row r="2714" customFormat="false" ht="378" hidden="false" customHeight="false" outlineLevel="0" collapsed="false">
      <c r="A2714" s="27" t="n">
        <f aca="false">A2713+1</f>
        <v>2710</v>
      </c>
      <c r="B2714" s="28" t="s">
        <v>7746</v>
      </c>
      <c r="C2714" s="29" t="s">
        <v>1899</v>
      </c>
      <c r="D2714" s="28" t="s">
        <v>7564</v>
      </c>
      <c r="E2714" s="29" t="s">
        <v>7565</v>
      </c>
      <c r="F2714" s="30" t="s">
        <v>7582</v>
      </c>
      <c r="G2714" s="31" t="s">
        <v>7747</v>
      </c>
      <c r="H2714" s="32"/>
      <c r="I2714" s="32"/>
      <c r="J2714" s="33"/>
      <c r="K2714" s="33"/>
      <c r="L2714" s="34"/>
      <c r="M2714" s="35" t="n">
        <v>40275</v>
      </c>
      <c r="N2714" s="30" t="s">
        <v>352</v>
      </c>
      <c r="O2714" s="31" t="s">
        <v>33</v>
      </c>
    </row>
    <row r="2715" customFormat="false" ht="378" hidden="false" customHeight="false" outlineLevel="0" collapsed="false">
      <c r="A2715" s="27" t="n">
        <f aca="false">A2714+1</f>
        <v>2711</v>
      </c>
      <c r="B2715" s="28" t="s">
        <v>7748</v>
      </c>
      <c r="C2715" s="29" t="s">
        <v>7749</v>
      </c>
      <c r="D2715" s="28" t="s">
        <v>7564</v>
      </c>
      <c r="E2715" s="29" t="s">
        <v>7573</v>
      </c>
      <c r="F2715" s="30" t="s">
        <v>7582</v>
      </c>
      <c r="G2715" s="31" t="s">
        <v>7750</v>
      </c>
      <c r="H2715" s="32"/>
      <c r="I2715" s="32"/>
      <c r="J2715" s="33"/>
      <c r="K2715" s="33"/>
      <c r="L2715" s="34"/>
      <c r="M2715" s="35" t="n">
        <v>40288</v>
      </c>
      <c r="N2715" s="30" t="s">
        <v>69</v>
      </c>
      <c r="O2715" s="31" t="s">
        <v>70</v>
      </c>
    </row>
    <row r="2716" customFormat="false" ht="378" hidden="false" customHeight="false" outlineLevel="0" collapsed="false">
      <c r="A2716" s="27" t="n">
        <f aca="false">A2715+1</f>
        <v>2712</v>
      </c>
      <c r="B2716" s="28" t="s">
        <v>7751</v>
      </c>
      <c r="C2716" s="29" t="s">
        <v>7752</v>
      </c>
      <c r="D2716" s="28" t="s">
        <v>7564</v>
      </c>
      <c r="E2716" s="29" t="s">
        <v>7573</v>
      </c>
      <c r="F2716" s="30" t="s">
        <v>7582</v>
      </c>
      <c r="G2716" s="31" t="s">
        <v>7753</v>
      </c>
      <c r="H2716" s="32"/>
      <c r="I2716" s="32"/>
      <c r="J2716" s="33"/>
      <c r="K2716" s="33"/>
      <c r="L2716" s="34"/>
      <c r="M2716" s="35" t="n">
        <v>40288</v>
      </c>
      <c r="N2716" s="30" t="s">
        <v>69</v>
      </c>
      <c r="O2716" s="31" t="s">
        <v>26</v>
      </c>
    </row>
    <row r="2717" customFormat="false" ht="378" hidden="false" customHeight="false" outlineLevel="0" collapsed="false">
      <c r="A2717" s="27" t="n">
        <f aca="false">A2716+1</f>
        <v>2713</v>
      </c>
      <c r="B2717" s="28" t="s">
        <v>7754</v>
      </c>
      <c r="C2717" s="29" t="s">
        <v>7755</v>
      </c>
      <c r="D2717" s="28" t="s">
        <v>7564</v>
      </c>
      <c r="E2717" s="29" t="s">
        <v>7565</v>
      </c>
      <c r="F2717" s="30" t="s">
        <v>7664</v>
      </c>
      <c r="G2717" s="31" t="s">
        <v>7756</v>
      </c>
      <c r="H2717" s="32"/>
      <c r="I2717" s="32"/>
      <c r="J2717" s="33"/>
      <c r="K2717" s="33"/>
      <c r="L2717" s="34"/>
      <c r="M2717" s="35" t="n">
        <v>40269</v>
      </c>
      <c r="N2717" s="30" t="s">
        <v>69</v>
      </c>
      <c r="O2717" s="31"/>
    </row>
    <row r="2718" customFormat="false" ht="378" hidden="false" customHeight="false" outlineLevel="0" collapsed="false">
      <c r="A2718" s="27" t="n">
        <f aca="false">A2717+1</f>
        <v>2714</v>
      </c>
      <c r="B2718" s="28" t="s">
        <v>7757</v>
      </c>
      <c r="C2718" s="29" t="s">
        <v>7758</v>
      </c>
      <c r="D2718" s="28" t="s">
        <v>7564</v>
      </c>
      <c r="E2718" s="29" t="s">
        <v>7565</v>
      </c>
      <c r="F2718" s="30" t="s">
        <v>7664</v>
      </c>
      <c r="G2718" s="31" t="s">
        <v>7756</v>
      </c>
      <c r="H2718" s="32"/>
      <c r="I2718" s="32"/>
      <c r="J2718" s="33"/>
      <c r="K2718" s="33"/>
      <c r="L2718" s="34"/>
      <c r="M2718" s="35" t="n">
        <v>40269</v>
      </c>
      <c r="N2718" s="30" t="s">
        <v>69</v>
      </c>
      <c r="O2718" s="31"/>
    </row>
    <row r="2719" customFormat="false" ht="378" hidden="false" customHeight="false" outlineLevel="0" collapsed="false">
      <c r="A2719" s="27" t="n">
        <f aca="false">A2718+1</f>
        <v>2715</v>
      </c>
      <c r="B2719" s="28" t="s">
        <v>7759</v>
      </c>
      <c r="C2719" s="29" t="s">
        <v>7760</v>
      </c>
      <c r="D2719" s="28" t="s">
        <v>7564</v>
      </c>
      <c r="E2719" s="29" t="s">
        <v>7565</v>
      </c>
      <c r="F2719" s="30" t="s">
        <v>7664</v>
      </c>
      <c r="G2719" s="31" t="s">
        <v>7756</v>
      </c>
      <c r="H2719" s="32"/>
      <c r="I2719" s="32"/>
      <c r="J2719" s="33"/>
      <c r="K2719" s="33"/>
      <c r="L2719" s="34"/>
      <c r="M2719" s="35" t="n">
        <v>40269</v>
      </c>
      <c r="N2719" s="30" t="s">
        <v>69</v>
      </c>
      <c r="O2719" s="31"/>
    </row>
    <row r="2720" customFormat="false" ht="378" hidden="false" customHeight="false" outlineLevel="0" collapsed="false">
      <c r="A2720" s="27" t="n">
        <f aca="false">A2719+1</f>
        <v>2716</v>
      </c>
      <c r="B2720" s="28" t="s">
        <v>7761</v>
      </c>
      <c r="C2720" s="29" t="s">
        <v>1217</v>
      </c>
      <c r="D2720" s="28" t="s">
        <v>7564</v>
      </c>
      <c r="E2720" s="29" t="s">
        <v>7565</v>
      </c>
      <c r="F2720" s="30" t="s">
        <v>7664</v>
      </c>
      <c r="G2720" s="31" t="s">
        <v>7762</v>
      </c>
      <c r="H2720" s="32"/>
      <c r="I2720" s="32"/>
      <c r="J2720" s="33"/>
      <c r="K2720" s="33"/>
      <c r="L2720" s="34"/>
      <c r="M2720" s="35" t="n">
        <v>40273</v>
      </c>
      <c r="N2720" s="30" t="s">
        <v>69</v>
      </c>
      <c r="O2720" s="31"/>
    </row>
    <row r="2721" customFormat="false" ht="378" hidden="false" customHeight="false" outlineLevel="0" collapsed="false">
      <c r="A2721" s="27" t="n">
        <f aca="false">A2720+1</f>
        <v>2717</v>
      </c>
      <c r="B2721" s="28" t="s">
        <v>7763</v>
      </c>
      <c r="C2721" s="29" t="s">
        <v>7764</v>
      </c>
      <c r="D2721" s="28" t="s">
        <v>7564</v>
      </c>
      <c r="E2721" s="29" t="s">
        <v>7565</v>
      </c>
      <c r="F2721" s="30" t="s">
        <v>7595</v>
      </c>
      <c r="G2721" s="31" t="s">
        <v>7765</v>
      </c>
      <c r="H2721" s="32"/>
      <c r="I2721" s="32"/>
      <c r="J2721" s="33"/>
      <c r="K2721" s="33"/>
      <c r="L2721" s="34"/>
      <c r="M2721" s="35" t="n">
        <v>40275</v>
      </c>
      <c r="N2721" s="30" t="s">
        <v>69</v>
      </c>
      <c r="O2721" s="31"/>
    </row>
    <row r="2722" customFormat="false" ht="378" hidden="false" customHeight="false" outlineLevel="0" collapsed="false">
      <c r="A2722" s="27" t="n">
        <f aca="false">A2721+1</f>
        <v>2718</v>
      </c>
      <c r="B2722" s="28" t="s">
        <v>7766</v>
      </c>
      <c r="C2722" s="29" t="s">
        <v>7767</v>
      </c>
      <c r="D2722" s="28" t="s">
        <v>7564</v>
      </c>
      <c r="E2722" s="29" t="s">
        <v>7565</v>
      </c>
      <c r="F2722" s="30" t="s">
        <v>7595</v>
      </c>
      <c r="G2722" s="31" t="s">
        <v>7768</v>
      </c>
      <c r="H2722" s="32"/>
      <c r="I2722" s="32"/>
      <c r="J2722" s="33"/>
      <c r="K2722" s="33"/>
      <c r="L2722" s="34"/>
      <c r="M2722" s="35" t="n">
        <v>40281</v>
      </c>
      <c r="N2722" s="30" t="s">
        <v>69</v>
      </c>
      <c r="O2722" s="31"/>
    </row>
    <row r="2723" customFormat="false" ht="378" hidden="false" customHeight="false" outlineLevel="0" collapsed="false">
      <c r="A2723" s="27" t="n">
        <f aca="false">A2722+1</f>
        <v>2719</v>
      </c>
      <c r="B2723" s="28" t="s">
        <v>7769</v>
      </c>
      <c r="C2723" s="29" t="s">
        <v>7770</v>
      </c>
      <c r="D2723" s="28" t="s">
        <v>7564</v>
      </c>
      <c r="E2723" s="29" t="s">
        <v>7573</v>
      </c>
      <c r="F2723" s="30" t="s">
        <v>7582</v>
      </c>
      <c r="G2723" s="31" t="s">
        <v>7771</v>
      </c>
      <c r="H2723" s="32"/>
      <c r="I2723" s="32"/>
      <c r="J2723" s="33"/>
      <c r="K2723" s="33"/>
      <c r="L2723" s="34"/>
      <c r="M2723" s="35" t="n">
        <v>40270</v>
      </c>
      <c r="N2723" s="30"/>
      <c r="O2723" s="31" t="s">
        <v>461</v>
      </c>
    </row>
    <row r="2724" customFormat="false" ht="378" hidden="false" customHeight="false" outlineLevel="0" collapsed="false">
      <c r="A2724" s="27" t="n">
        <f aca="false">A2723+1</f>
        <v>2720</v>
      </c>
      <c r="B2724" s="28" t="s">
        <v>7772</v>
      </c>
      <c r="C2724" s="29" t="s">
        <v>7773</v>
      </c>
      <c r="D2724" s="28" t="s">
        <v>7564</v>
      </c>
      <c r="E2724" s="29" t="s">
        <v>7573</v>
      </c>
      <c r="F2724" s="30" t="s">
        <v>7582</v>
      </c>
      <c r="G2724" s="31" t="s">
        <v>7774</v>
      </c>
      <c r="H2724" s="32"/>
      <c r="I2724" s="32"/>
      <c r="J2724" s="33"/>
      <c r="K2724" s="33"/>
      <c r="L2724" s="34"/>
      <c r="M2724" s="35" t="n">
        <v>40274</v>
      </c>
      <c r="N2724" s="30"/>
      <c r="O2724" s="31" t="s">
        <v>461</v>
      </c>
    </row>
    <row r="2725" customFormat="false" ht="378" hidden="false" customHeight="false" outlineLevel="0" collapsed="false">
      <c r="A2725" s="27" t="n">
        <f aca="false">A2724+1</f>
        <v>2721</v>
      </c>
      <c r="B2725" s="28" t="s">
        <v>7775</v>
      </c>
      <c r="C2725" s="29" t="s">
        <v>7776</v>
      </c>
      <c r="D2725" s="28" t="s">
        <v>7564</v>
      </c>
      <c r="E2725" s="29" t="s">
        <v>7573</v>
      </c>
      <c r="F2725" s="30" t="s">
        <v>7582</v>
      </c>
      <c r="G2725" s="31" t="s">
        <v>7777</v>
      </c>
      <c r="H2725" s="32"/>
      <c r="I2725" s="32"/>
      <c r="J2725" s="33"/>
      <c r="K2725" s="33"/>
      <c r="L2725" s="34"/>
      <c r="M2725" s="35" t="n">
        <v>40276</v>
      </c>
      <c r="N2725" s="30"/>
      <c r="O2725" s="31" t="s">
        <v>461</v>
      </c>
    </row>
    <row r="2726" customFormat="false" ht="378" hidden="false" customHeight="false" outlineLevel="0" collapsed="false">
      <c r="A2726" s="27" t="n">
        <f aca="false">A2725+1</f>
        <v>2722</v>
      </c>
      <c r="B2726" s="28" t="s">
        <v>7778</v>
      </c>
      <c r="C2726" s="29" t="s">
        <v>7779</v>
      </c>
      <c r="D2726" s="28" t="s">
        <v>7564</v>
      </c>
      <c r="E2726" s="29" t="s">
        <v>7573</v>
      </c>
      <c r="F2726" s="30" t="s">
        <v>7582</v>
      </c>
      <c r="G2726" s="31" t="s">
        <v>7780</v>
      </c>
      <c r="H2726" s="32"/>
      <c r="I2726" s="32"/>
      <c r="J2726" s="33"/>
      <c r="K2726" s="33"/>
      <c r="L2726" s="34"/>
      <c r="M2726" s="35" t="n">
        <v>40280</v>
      </c>
      <c r="N2726" s="30"/>
      <c r="O2726" s="31" t="s">
        <v>461</v>
      </c>
    </row>
    <row r="2727" customFormat="false" ht="378" hidden="false" customHeight="false" outlineLevel="0" collapsed="false">
      <c r="A2727" s="27" t="n">
        <f aca="false">A2726+1</f>
        <v>2723</v>
      </c>
      <c r="B2727" s="28" t="s">
        <v>7781</v>
      </c>
      <c r="C2727" s="29" t="s">
        <v>7782</v>
      </c>
      <c r="D2727" s="28" t="s">
        <v>7564</v>
      </c>
      <c r="E2727" s="29" t="s">
        <v>7573</v>
      </c>
      <c r="F2727" s="30" t="s">
        <v>7582</v>
      </c>
      <c r="G2727" s="31" t="s">
        <v>7783</v>
      </c>
      <c r="H2727" s="32"/>
      <c r="I2727" s="32"/>
      <c r="J2727" s="33"/>
      <c r="K2727" s="33"/>
      <c r="L2727" s="34"/>
      <c r="M2727" s="35" t="n">
        <v>40282</v>
      </c>
      <c r="N2727" s="30"/>
      <c r="O2727" s="31" t="s">
        <v>461</v>
      </c>
    </row>
    <row r="2728" customFormat="false" ht="378" hidden="false" customHeight="false" outlineLevel="0" collapsed="false">
      <c r="A2728" s="27" t="n">
        <f aca="false">A2727+1</f>
        <v>2724</v>
      </c>
      <c r="B2728" s="28" t="s">
        <v>7784</v>
      </c>
      <c r="C2728" s="29" t="s">
        <v>7785</v>
      </c>
      <c r="D2728" s="28" t="s">
        <v>7564</v>
      </c>
      <c r="E2728" s="29" t="s">
        <v>7573</v>
      </c>
      <c r="F2728" s="30" t="s">
        <v>7582</v>
      </c>
      <c r="G2728" s="31" t="s">
        <v>7786</v>
      </c>
      <c r="H2728" s="32"/>
      <c r="I2728" s="32"/>
      <c r="J2728" s="33"/>
      <c r="K2728" s="33"/>
      <c r="L2728" s="34"/>
      <c r="M2728" s="35" t="n">
        <v>40284</v>
      </c>
      <c r="N2728" s="30"/>
      <c r="O2728" s="31" t="s">
        <v>461</v>
      </c>
    </row>
    <row r="2729" customFormat="false" ht="378" hidden="false" customHeight="false" outlineLevel="0" collapsed="false">
      <c r="A2729" s="27" t="n">
        <f aca="false">A2728+1</f>
        <v>2725</v>
      </c>
      <c r="B2729" s="28" t="s">
        <v>7787</v>
      </c>
      <c r="C2729" s="29" t="s">
        <v>7788</v>
      </c>
      <c r="D2729" s="28" t="s">
        <v>7564</v>
      </c>
      <c r="E2729" s="29" t="s">
        <v>7573</v>
      </c>
      <c r="F2729" s="30" t="s">
        <v>7582</v>
      </c>
      <c r="G2729" s="31" t="s">
        <v>7789</v>
      </c>
      <c r="H2729" s="32"/>
      <c r="I2729" s="32"/>
      <c r="J2729" s="33"/>
      <c r="K2729" s="33"/>
      <c r="L2729" s="34"/>
      <c r="M2729" s="35" t="n">
        <v>40288</v>
      </c>
      <c r="N2729" s="30"/>
      <c r="O2729" s="31" t="s">
        <v>461</v>
      </c>
    </row>
    <row r="2730" customFormat="false" ht="378" hidden="false" customHeight="false" outlineLevel="0" collapsed="false">
      <c r="A2730" s="27" t="n">
        <f aca="false">A2729+1</f>
        <v>2726</v>
      </c>
      <c r="B2730" s="28" t="s">
        <v>7790</v>
      </c>
      <c r="C2730" s="29" t="s">
        <v>7791</v>
      </c>
      <c r="D2730" s="28" t="s">
        <v>7564</v>
      </c>
      <c r="E2730" s="29" t="s">
        <v>7573</v>
      </c>
      <c r="F2730" s="30" t="s">
        <v>7582</v>
      </c>
      <c r="G2730" s="31" t="s">
        <v>7792</v>
      </c>
      <c r="H2730" s="32"/>
      <c r="I2730" s="32"/>
      <c r="J2730" s="33"/>
      <c r="K2730" s="33"/>
      <c r="L2730" s="34"/>
      <c r="M2730" s="35" t="n">
        <v>40290</v>
      </c>
      <c r="N2730" s="30"/>
      <c r="O2730" s="31" t="s">
        <v>461</v>
      </c>
    </row>
    <row r="2731" customFormat="false" ht="378" hidden="false" customHeight="false" outlineLevel="0" collapsed="false">
      <c r="A2731" s="27" t="n">
        <f aca="false">A2730+1</f>
        <v>2727</v>
      </c>
      <c r="B2731" s="28" t="s">
        <v>7793</v>
      </c>
      <c r="C2731" s="29" t="s">
        <v>7794</v>
      </c>
      <c r="D2731" s="28" t="s">
        <v>7564</v>
      </c>
      <c r="E2731" s="29" t="s">
        <v>7573</v>
      </c>
      <c r="F2731" s="30" t="s">
        <v>7582</v>
      </c>
      <c r="G2731" s="31" t="s">
        <v>7795</v>
      </c>
      <c r="H2731" s="32"/>
      <c r="I2731" s="32"/>
      <c r="J2731" s="33"/>
      <c r="K2731" s="33"/>
      <c r="L2731" s="34"/>
      <c r="M2731" s="35" t="n">
        <v>40294</v>
      </c>
      <c r="N2731" s="30"/>
      <c r="O2731" s="31" t="s">
        <v>461</v>
      </c>
    </row>
    <row r="2732" customFormat="false" ht="378" hidden="false" customHeight="false" outlineLevel="0" collapsed="false">
      <c r="A2732" s="27" t="n">
        <f aca="false">A2731+1</f>
        <v>2728</v>
      </c>
      <c r="B2732" s="28" t="s">
        <v>7796</v>
      </c>
      <c r="C2732" s="29" t="s">
        <v>7797</v>
      </c>
      <c r="D2732" s="28" t="s">
        <v>7564</v>
      </c>
      <c r="E2732" s="29" t="s">
        <v>7573</v>
      </c>
      <c r="F2732" s="30" t="s">
        <v>7582</v>
      </c>
      <c r="G2732" s="31" t="s">
        <v>7798</v>
      </c>
      <c r="H2732" s="32"/>
      <c r="I2732" s="32"/>
      <c r="J2732" s="33"/>
      <c r="K2732" s="33"/>
      <c r="L2732" s="34"/>
      <c r="M2732" s="35" t="n">
        <v>40296</v>
      </c>
      <c r="N2732" s="30"/>
      <c r="O2732" s="31" t="s">
        <v>461</v>
      </c>
    </row>
    <row r="2733" customFormat="false" ht="378" hidden="false" customHeight="false" outlineLevel="0" collapsed="false">
      <c r="A2733" s="27" t="n">
        <f aca="false">A2732+1</f>
        <v>2729</v>
      </c>
      <c r="B2733" s="28" t="s">
        <v>7799</v>
      </c>
      <c r="C2733" s="29" t="s">
        <v>7800</v>
      </c>
      <c r="D2733" s="28" t="s">
        <v>7564</v>
      </c>
      <c r="E2733" s="29" t="s">
        <v>7573</v>
      </c>
      <c r="F2733" s="30" t="s">
        <v>7582</v>
      </c>
      <c r="G2733" s="31" t="s">
        <v>7801</v>
      </c>
      <c r="H2733" s="32"/>
      <c r="I2733" s="32"/>
      <c r="J2733" s="33"/>
      <c r="K2733" s="33"/>
      <c r="L2733" s="34"/>
      <c r="M2733" s="35" t="n">
        <v>40298</v>
      </c>
      <c r="N2733" s="30"/>
      <c r="O2733" s="31" t="s">
        <v>461</v>
      </c>
    </row>
    <row r="2734" customFormat="false" ht="378" hidden="false" customHeight="false" outlineLevel="0" collapsed="false">
      <c r="A2734" s="27" t="n">
        <f aca="false">A2733+1</f>
        <v>2730</v>
      </c>
      <c r="B2734" s="28" t="s">
        <v>7802</v>
      </c>
      <c r="C2734" s="29" t="s">
        <v>3341</v>
      </c>
      <c r="D2734" s="28" t="s">
        <v>7572</v>
      </c>
      <c r="E2734" s="29" t="s">
        <v>7573</v>
      </c>
      <c r="F2734" s="30" t="s">
        <v>7664</v>
      </c>
      <c r="G2734" s="31" t="s">
        <v>7803</v>
      </c>
      <c r="H2734" s="32"/>
      <c r="I2734" s="32"/>
      <c r="J2734" s="33"/>
      <c r="K2734" s="33"/>
      <c r="L2734" s="34"/>
      <c r="M2734" s="35" t="n">
        <v>40302</v>
      </c>
      <c r="N2734" s="30" t="s">
        <v>69</v>
      </c>
      <c r="O2734" s="31"/>
    </row>
    <row r="2735" customFormat="false" ht="378" hidden="false" customHeight="false" outlineLevel="0" collapsed="false">
      <c r="A2735" s="27" t="n">
        <f aca="false">A2734+1</f>
        <v>2731</v>
      </c>
      <c r="B2735" s="28" t="s">
        <v>7804</v>
      </c>
      <c r="C2735" s="29" t="s">
        <v>7805</v>
      </c>
      <c r="D2735" s="28" t="s">
        <v>7564</v>
      </c>
      <c r="E2735" s="29" t="s">
        <v>7573</v>
      </c>
      <c r="F2735" s="30" t="s">
        <v>7582</v>
      </c>
      <c r="G2735" s="31" t="s">
        <v>7806</v>
      </c>
      <c r="H2735" s="32"/>
      <c r="I2735" s="32"/>
      <c r="J2735" s="33"/>
      <c r="K2735" s="33"/>
      <c r="L2735" s="34"/>
      <c r="M2735" s="35" t="n">
        <v>40309</v>
      </c>
      <c r="N2735" s="30" t="s">
        <v>69</v>
      </c>
      <c r="O2735" s="31" t="s">
        <v>26</v>
      </c>
    </row>
    <row r="2736" customFormat="false" ht="378" hidden="false" customHeight="false" outlineLevel="0" collapsed="false">
      <c r="A2736" s="27" t="n">
        <f aca="false">A2735+1</f>
        <v>2732</v>
      </c>
      <c r="B2736" s="28" t="s">
        <v>7807</v>
      </c>
      <c r="C2736" s="29" t="s">
        <v>7808</v>
      </c>
      <c r="D2736" s="28" t="s">
        <v>7564</v>
      </c>
      <c r="E2736" s="29" t="s">
        <v>7573</v>
      </c>
      <c r="F2736" s="30" t="s">
        <v>7582</v>
      </c>
      <c r="G2736" s="31" t="s">
        <v>7806</v>
      </c>
      <c r="H2736" s="32"/>
      <c r="I2736" s="32"/>
      <c r="J2736" s="33"/>
      <c r="K2736" s="33"/>
      <c r="L2736" s="34"/>
      <c r="M2736" s="35" t="n">
        <v>40309</v>
      </c>
      <c r="N2736" s="30" t="s">
        <v>69</v>
      </c>
      <c r="O2736" s="31" t="s">
        <v>26</v>
      </c>
    </row>
    <row r="2737" customFormat="false" ht="378" hidden="false" customHeight="false" outlineLevel="0" collapsed="false">
      <c r="A2737" s="27" t="n">
        <f aca="false">A2736+1</f>
        <v>2733</v>
      </c>
      <c r="B2737" s="28" t="s">
        <v>7809</v>
      </c>
      <c r="C2737" s="29" t="s">
        <v>7810</v>
      </c>
      <c r="D2737" s="28" t="s">
        <v>7564</v>
      </c>
      <c r="E2737" s="29" t="s">
        <v>7573</v>
      </c>
      <c r="F2737" s="30" t="s">
        <v>7582</v>
      </c>
      <c r="G2737" s="31" t="s">
        <v>7811</v>
      </c>
      <c r="H2737" s="32"/>
      <c r="I2737" s="32"/>
      <c r="J2737" s="33"/>
      <c r="K2737" s="33"/>
      <c r="L2737" s="34"/>
      <c r="M2737" s="35" t="n">
        <v>40316</v>
      </c>
      <c r="N2737" s="30" t="s">
        <v>69</v>
      </c>
      <c r="O2737" s="31" t="s">
        <v>26</v>
      </c>
    </row>
    <row r="2738" customFormat="false" ht="378" hidden="false" customHeight="false" outlineLevel="0" collapsed="false">
      <c r="A2738" s="27" t="n">
        <f aca="false">A2737+1</f>
        <v>2734</v>
      </c>
      <c r="B2738" s="28" t="s">
        <v>7812</v>
      </c>
      <c r="C2738" s="29" t="s">
        <v>7813</v>
      </c>
      <c r="D2738" s="28" t="s">
        <v>7564</v>
      </c>
      <c r="E2738" s="29" t="s">
        <v>7573</v>
      </c>
      <c r="F2738" s="30" t="s">
        <v>7582</v>
      </c>
      <c r="G2738" s="31" t="s">
        <v>7811</v>
      </c>
      <c r="H2738" s="32"/>
      <c r="I2738" s="32"/>
      <c r="J2738" s="33"/>
      <c r="K2738" s="33"/>
      <c r="L2738" s="34"/>
      <c r="M2738" s="35" t="n">
        <v>40316</v>
      </c>
      <c r="N2738" s="30" t="s">
        <v>69</v>
      </c>
      <c r="O2738" s="31" t="s">
        <v>26</v>
      </c>
    </row>
    <row r="2739" customFormat="false" ht="378" hidden="false" customHeight="false" outlineLevel="0" collapsed="false">
      <c r="A2739" s="27" t="n">
        <f aca="false">A2738+1</f>
        <v>2735</v>
      </c>
      <c r="B2739" s="28" t="s">
        <v>7814</v>
      </c>
      <c r="C2739" s="29" t="s">
        <v>7815</v>
      </c>
      <c r="D2739" s="28" t="s">
        <v>7564</v>
      </c>
      <c r="E2739" s="29" t="s">
        <v>7565</v>
      </c>
      <c r="F2739" s="30" t="s">
        <v>7664</v>
      </c>
      <c r="G2739" s="31" t="s">
        <v>7816</v>
      </c>
      <c r="H2739" s="32"/>
      <c r="I2739" s="32"/>
      <c r="J2739" s="33"/>
      <c r="K2739" s="33"/>
      <c r="L2739" s="34"/>
      <c r="M2739" s="35" t="n">
        <v>40309</v>
      </c>
      <c r="N2739" s="30" t="s">
        <v>69</v>
      </c>
      <c r="O2739" s="31"/>
    </row>
    <row r="2740" customFormat="false" ht="378" hidden="false" customHeight="false" outlineLevel="0" collapsed="false">
      <c r="A2740" s="27" t="n">
        <f aca="false">A2739+1</f>
        <v>2736</v>
      </c>
      <c r="B2740" s="28" t="s">
        <v>7817</v>
      </c>
      <c r="C2740" s="29" t="s">
        <v>2606</v>
      </c>
      <c r="D2740" s="28" t="s">
        <v>7572</v>
      </c>
      <c r="E2740" s="29" t="s">
        <v>7573</v>
      </c>
      <c r="F2740" s="30" t="s">
        <v>7582</v>
      </c>
      <c r="G2740" s="31" t="s">
        <v>7818</v>
      </c>
      <c r="H2740" s="32"/>
      <c r="I2740" s="32"/>
      <c r="J2740" s="33"/>
      <c r="K2740" s="33"/>
      <c r="L2740" s="34"/>
      <c r="M2740" s="35" t="n">
        <v>40302</v>
      </c>
      <c r="N2740" s="30" t="s">
        <v>69</v>
      </c>
      <c r="O2740" s="31" t="s">
        <v>26</v>
      </c>
    </row>
    <row r="2741" customFormat="false" ht="378" hidden="false" customHeight="false" outlineLevel="0" collapsed="false">
      <c r="A2741" s="27" t="n">
        <f aca="false">A2740+1</f>
        <v>2737</v>
      </c>
      <c r="B2741" s="28" t="s">
        <v>7819</v>
      </c>
      <c r="C2741" s="29" t="s">
        <v>7820</v>
      </c>
      <c r="D2741" s="28" t="s">
        <v>7572</v>
      </c>
      <c r="E2741" s="29" t="s">
        <v>7573</v>
      </c>
      <c r="F2741" s="30" t="s">
        <v>7582</v>
      </c>
      <c r="G2741" s="31" t="s">
        <v>7821</v>
      </c>
      <c r="H2741" s="32"/>
      <c r="I2741" s="32"/>
      <c r="J2741" s="33"/>
      <c r="K2741" s="33"/>
      <c r="L2741" s="34"/>
      <c r="M2741" s="35" t="n">
        <v>40316</v>
      </c>
      <c r="N2741" s="30" t="s">
        <v>69</v>
      </c>
      <c r="O2741" s="31" t="s">
        <v>26</v>
      </c>
    </row>
    <row r="2742" customFormat="false" ht="378" hidden="false" customHeight="false" outlineLevel="0" collapsed="false">
      <c r="A2742" s="27" t="n">
        <f aca="false">A2741+1</f>
        <v>2738</v>
      </c>
      <c r="B2742" s="28" t="s">
        <v>7822</v>
      </c>
      <c r="C2742" s="29" t="s">
        <v>7823</v>
      </c>
      <c r="D2742" s="28" t="s">
        <v>7564</v>
      </c>
      <c r="E2742" s="29" t="s">
        <v>7573</v>
      </c>
      <c r="F2742" s="30" t="s">
        <v>7582</v>
      </c>
      <c r="G2742" s="31" t="s">
        <v>7824</v>
      </c>
      <c r="H2742" s="32"/>
      <c r="I2742" s="32"/>
      <c r="J2742" s="33"/>
      <c r="K2742" s="33"/>
      <c r="L2742" s="34"/>
      <c r="M2742" s="35" t="n">
        <v>40302</v>
      </c>
      <c r="N2742" s="30"/>
      <c r="O2742" s="31" t="s">
        <v>461</v>
      </c>
    </row>
    <row r="2743" customFormat="false" ht="378" hidden="false" customHeight="false" outlineLevel="0" collapsed="false">
      <c r="A2743" s="27" t="n">
        <f aca="false">A2742+1</f>
        <v>2739</v>
      </c>
      <c r="B2743" s="28" t="s">
        <v>7825</v>
      </c>
      <c r="C2743" s="29" t="s">
        <v>7826</v>
      </c>
      <c r="D2743" s="28" t="s">
        <v>7564</v>
      </c>
      <c r="E2743" s="29" t="s">
        <v>7573</v>
      </c>
      <c r="F2743" s="30" t="s">
        <v>7582</v>
      </c>
      <c r="G2743" s="31" t="s">
        <v>7827</v>
      </c>
      <c r="H2743" s="32"/>
      <c r="I2743" s="32"/>
      <c r="J2743" s="33"/>
      <c r="K2743" s="33"/>
      <c r="L2743" s="34"/>
      <c r="M2743" s="35" t="n">
        <v>40304</v>
      </c>
      <c r="N2743" s="30"/>
      <c r="O2743" s="31" t="s">
        <v>461</v>
      </c>
    </row>
    <row r="2744" customFormat="false" ht="378" hidden="false" customHeight="false" outlineLevel="0" collapsed="false">
      <c r="A2744" s="27" t="n">
        <f aca="false">A2743+1</f>
        <v>2740</v>
      </c>
      <c r="B2744" s="28" t="s">
        <v>7828</v>
      </c>
      <c r="C2744" s="29" t="s">
        <v>7829</v>
      </c>
      <c r="D2744" s="28" t="s">
        <v>7564</v>
      </c>
      <c r="E2744" s="29" t="s">
        <v>7573</v>
      </c>
      <c r="F2744" s="30" t="s">
        <v>7582</v>
      </c>
      <c r="G2744" s="31" t="s">
        <v>7830</v>
      </c>
      <c r="H2744" s="32"/>
      <c r="I2744" s="32"/>
      <c r="J2744" s="33"/>
      <c r="K2744" s="33"/>
      <c r="L2744" s="34"/>
      <c r="M2744" s="35" t="n">
        <v>40308</v>
      </c>
      <c r="N2744" s="30"/>
      <c r="O2744" s="31" t="s">
        <v>461</v>
      </c>
    </row>
    <row r="2745" customFormat="false" ht="378" hidden="false" customHeight="false" outlineLevel="0" collapsed="false">
      <c r="A2745" s="27" t="n">
        <f aca="false">A2744+1</f>
        <v>2741</v>
      </c>
      <c r="B2745" s="28" t="s">
        <v>7831</v>
      </c>
      <c r="C2745" s="29" t="s">
        <v>7832</v>
      </c>
      <c r="D2745" s="28" t="s">
        <v>7564</v>
      </c>
      <c r="E2745" s="29" t="s">
        <v>7573</v>
      </c>
      <c r="F2745" s="30" t="s">
        <v>7582</v>
      </c>
      <c r="G2745" s="31" t="s">
        <v>7833</v>
      </c>
      <c r="H2745" s="32"/>
      <c r="I2745" s="32"/>
      <c r="J2745" s="33"/>
      <c r="K2745" s="33"/>
      <c r="L2745" s="34"/>
      <c r="M2745" s="35" t="n">
        <v>40310</v>
      </c>
      <c r="N2745" s="30"/>
      <c r="O2745" s="31" t="s">
        <v>461</v>
      </c>
    </row>
    <row r="2746" customFormat="false" ht="378" hidden="false" customHeight="false" outlineLevel="0" collapsed="false">
      <c r="A2746" s="27" t="n">
        <f aca="false">A2745+1</f>
        <v>2742</v>
      </c>
      <c r="B2746" s="28" t="s">
        <v>7834</v>
      </c>
      <c r="C2746" s="29" t="s">
        <v>7835</v>
      </c>
      <c r="D2746" s="28" t="s">
        <v>7564</v>
      </c>
      <c r="E2746" s="29" t="s">
        <v>7573</v>
      </c>
      <c r="F2746" s="30" t="s">
        <v>7582</v>
      </c>
      <c r="G2746" s="31" t="s">
        <v>7836</v>
      </c>
      <c r="H2746" s="32"/>
      <c r="I2746" s="32"/>
      <c r="J2746" s="33"/>
      <c r="K2746" s="33"/>
      <c r="L2746" s="34"/>
      <c r="M2746" s="35" t="n">
        <v>40312</v>
      </c>
      <c r="N2746" s="30"/>
      <c r="O2746" s="31" t="s">
        <v>461</v>
      </c>
    </row>
    <row r="2747" customFormat="false" ht="378" hidden="false" customHeight="false" outlineLevel="0" collapsed="false">
      <c r="A2747" s="27" t="n">
        <f aca="false">A2746+1</f>
        <v>2743</v>
      </c>
      <c r="B2747" s="28" t="s">
        <v>7837</v>
      </c>
      <c r="C2747" s="29" t="s">
        <v>7838</v>
      </c>
      <c r="D2747" s="28" t="s">
        <v>7564</v>
      </c>
      <c r="E2747" s="29" t="s">
        <v>7573</v>
      </c>
      <c r="F2747" s="30" t="s">
        <v>7582</v>
      </c>
      <c r="G2747" s="31" t="s">
        <v>7839</v>
      </c>
      <c r="H2747" s="32"/>
      <c r="I2747" s="32"/>
      <c r="J2747" s="33"/>
      <c r="K2747" s="33"/>
      <c r="L2747" s="34"/>
      <c r="M2747" s="35" t="n">
        <v>40316</v>
      </c>
      <c r="N2747" s="30"/>
      <c r="O2747" s="31" t="s">
        <v>461</v>
      </c>
    </row>
    <row r="2748" customFormat="false" ht="378" hidden="false" customHeight="false" outlineLevel="0" collapsed="false">
      <c r="A2748" s="27" t="n">
        <f aca="false">A2747+1</f>
        <v>2744</v>
      </c>
      <c r="B2748" s="28" t="s">
        <v>7840</v>
      </c>
      <c r="C2748" s="29" t="s">
        <v>7841</v>
      </c>
      <c r="D2748" s="28" t="s">
        <v>7564</v>
      </c>
      <c r="E2748" s="29" t="s">
        <v>7573</v>
      </c>
      <c r="F2748" s="30" t="s">
        <v>7582</v>
      </c>
      <c r="G2748" s="31" t="s">
        <v>7842</v>
      </c>
      <c r="H2748" s="32"/>
      <c r="I2748" s="32"/>
      <c r="J2748" s="33"/>
      <c r="K2748" s="33"/>
      <c r="L2748" s="34"/>
      <c r="M2748" s="35" t="n">
        <v>40318</v>
      </c>
      <c r="N2748" s="30"/>
      <c r="O2748" s="31" t="s">
        <v>461</v>
      </c>
    </row>
    <row r="2749" customFormat="false" ht="378" hidden="false" customHeight="false" outlineLevel="0" collapsed="false">
      <c r="A2749" s="27" t="n">
        <f aca="false">A2748+1</f>
        <v>2745</v>
      </c>
      <c r="B2749" s="28" t="s">
        <v>7843</v>
      </c>
      <c r="C2749" s="29" t="s">
        <v>7844</v>
      </c>
      <c r="D2749" s="28" t="s">
        <v>7564</v>
      </c>
      <c r="E2749" s="29" t="s">
        <v>7573</v>
      </c>
      <c r="F2749" s="30" t="s">
        <v>7582</v>
      </c>
      <c r="G2749" s="31" t="s">
        <v>7845</v>
      </c>
      <c r="H2749" s="32"/>
      <c r="I2749" s="32"/>
      <c r="J2749" s="33"/>
      <c r="K2749" s="33"/>
      <c r="L2749" s="34"/>
      <c r="M2749" s="35" t="n">
        <v>40322</v>
      </c>
      <c r="N2749" s="30"/>
      <c r="O2749" s="31" t="s">
        <v>461</v>
      </c>
    </row>
    <row r="2750" customFormat="false" ht="378" hidden="false" customHeight="false" outlineLevel="0" collapsed="false">
      <c r="A2750" s="27" t="n">
        <f aca="false">A2749+1</f>
        <v>2746</v>
      </c>
      <c r="B2750" s="28" t="s">
        <v>7846</v>
      </c>
      <c r="C2750" s="29" t="s">
        <v>7847</v>
      </c>
      <c r="D2750" s="28" t="s">
        <v>7564</v>
      </c>
      <c r="E2750" s="29" t="s">
        <v>7573</v>
      </c>
      <c r="F2750" s="30" t="s">
        <v>7582</v>
      </c>
      <c r="G2750" s="31" t="s">
        <v>7848</v>
      </c>
      <c r="H2750" s="32"/>
      <c r="I2750" s="32"/>
      <c r="J2750" s="33"/>
      <c r="K2750" s="33"/>
      <c r="L2750" s="34"/>
      <c r="M2750" s="35" t="n">
        <v>40323</v>
      </c>
      <c r="N2750" s="30"/>
      <c r="O2750" s="31" t="s">
        <v>461</v>
      </c>
    </row>
    <row r="2751" customFormat="false" ht="378" hidden="false" customHeight="false" outlineLevel="0" collapsed="false">
      <c r="A2751" s="27" t="n">
        <f aca="false">A2750+1</f>
        <v>2747</v>
      </c>
      <c r="B2751" s="28" t="s">
        <v>7849</v>
      </c>
      <c r="C2751" s="29" t="s">
        <v>7850</v>
      </c>
      <c r="D2751" s="28" t="s">
        <v>7564</v>
      </c>
      <c r="E2751" s="29" t="s">
        <v>7573</v>
      </c>
      <c r="F2751" s="30" t="s">
        <v>7582</v>
      </c>
      <c r="G2751" s="31" t="s">
        <v>7851</v>
      </c>
      <c r="H2751" s="32"/>
      <c r="I2751" s="32"/>
      <c r="J2751" s="33"/>
      <c r="K2751" s="33"/>
      <c r="L2751" s="34"/>
      <c r="M2751" s="35" t="n">
        <v>40325</v>
      </c>
      <c r="N2751" s="30"/>
      <c r="O2751" s="31" t="s">
        <v>461</v>
      </c>
    </row>
    <row r="2752" customFormat="false" ht="378" hidden="false" customHeight="false" outlineLevel="0" collapsed="false">
      <c r="A2752" s="27" t="n">
        <f aca="false">A2751+1</f>
        <v>2748</v>
      </c>
      <c r="B2752" s="28" t="s">
        <v>7852</v>
      </c>
      <c r="C2752" s="29" t="s">
        <v>7853</v>
      </c>
      <c r="D2752" s="28" t="s">
        <v>7564</v>
      </c>
      <c r="E2752" s="29" t="s">
        <v>7573</v>
      </c>
      <c r="F2752" s="30" t="s">
        <v>7582</v>
      </c>
      <c r="G2752" s="31" t="s">
        <v>7854</v>
      </c>
      <c r="H2752" s="32"/>
      <c r="I2752" s="32"/>
      <c r="J2752" s="33"/>
      <c r="K2752" s="33"/>
      <c r="L2752" s="34"/>
      <c r="M2752" s="35" t="n">
        <v>40329</v>
      </c>
      <c r="N2752" s="30"/>
      <c r="O2752" s="31" t="s">
        <v>461</v>
      </c>
    </row>
    <row r="2753" customFormat="false" ht="378" hidden="false" customHeight="false" outlineLevel="0" collapsed="false">
      <c r="A2753" s="27" t="n">
        <f aca="false">A2752+1</f>
        <v>2749</v>
      </c>
      <c r="B2753" s="28" t="s">
        <v>7855</v>
      </c>
      <c r="C2753" s="29" t="s">
        <v>7856</v>
      </c>
      <c r="D2753" s="28" t="s">
        <v>7572</v>
      </c>
      <c r="E2753" s="29" t="s">
        <v>7573</v>
      </c>
      <c r="F2753" s="30" t="s">
        <v>7664</v>
      </c>
      <c r="G2753" s="31" t="s">
        <v>7857</v>
      </c>
      <c r="H2753" s="32"/>
      <c r="I2753" s="32"/>
      <c r="J2753" s="33"/>
      <c r="K2753" s="33"/>
      <c r="L2753" s="34"/>
      <c r="M2753" s="35" t="n">
        <v>40330</v>
      </c>
      <c r="N2753" s="30" t="s">
        <v>69</v>
      </c>
      <c r="O2753" s="31"/>
    </row>
    <row r="2754" customFormat="false" ht="378" hidden="false" customHeight="false" outlineLevel="0" collapsed="false">
      <c r="A2754" s="27" t="n">
        <f aca="false">A2753+1</f>
        <v>2750</v>
      </c>
      <c r="B2754" s="28" t="s">
        <v>7858</v>
      </c>
      <c r="C2754" s="29" t="s">
        <v>2142</v>
      </c>
      <c r="D2754" s="28" t="s">
        <v>7564</v>
      </c>
      <c r="E2754" s="29" t="s">
        <v>7565</v>
      </c>
      <c r="F2754" s="30" t="s">
        <v>7664</v>
      </c>
      <c r="G2754" s="31" t="s">
        <v>7859</v>
      </c>
      <c r="H2754" s="32"/>
      <c r="I2754" s="32"/>
      <c r="J2754" s="33"/>
      <c r="K2754" s="33"/>
      <c r="L2754" s="34"/>
      <c r="M2754" s="35"/>
      <c r="N2754" s="30" t="s">
        <v>729</v>
      </c>
      <c r="O2754" s="31"/>
    </row>
    <row r="2755" customFormat="false" ht="378" hidden="false" customHeight="false" outlineLevel="0" collapsed="false">
      <c r="A2755" s="27" t="n">
        <f aca="false">A2754+1</f>
        <v>2751</v>
      </c>
      <c r="B2755" s="28" t="s">
        <v>7860</v>
      </c>
      <c r="C2755" s="29" t="s">
        <v>7861</v>
      </c>
      <c r="D2755" s="28" t="s">
        <v>7564</v>
      </c>
      <c r="E2755" s="29" t="s">
        <v>7573</v>
      </c>
      <c r="F2755" s="30" t="s">
        <v>7582</v>
      </c>
      <c r="G2755" s="31" t="s">
        <v>7862</v>
      </c>
      <c r="H2755" s="32"/>
      <c r="I2755" s="32"/>
      <c r="J2755" s="33"/>
      <c r="K2755" s="33"/>
      <c r="L2755" s="34"/>
      <c r="M2755" s="35" t="n">
        <v>40330</v>
      </c>
      <c r="N2755" s="30" t="s">
        <v>69</v>
      </c>
      <c r="O2755" s="31" t="s">
        <v>70</v>
      </c>
    </row>
    <row r="2756" customFormat="false" ht="378" hidden="false" customHeight="false" outlineLevel="0" collapsed="false">
      <c r="A2756" s="27" t="n">
        <f aca="false">A2755+1</f>
        <v>2752</v>
      </c>
      <c r="B2756" s="28" t="s">
        <v>7863</v>
      </c>
      <c r="C2756" s="29" t="s">
        <v>7864</v>
      </c>
      <c r="D2756" s="28" t="s">
        <v>7564</v>
      </c>
      <c r="E2756" s="29" t="s">
        <v>7565</v>
      </c>
      <c r="F2756" s="30" t="s">
        <v>7582</v>
      </c>
      <c r="G2756" s="31" t="s">
        <v>7865</v>
      </c>
      <c r="H2756" s="32"/>
      <c r="I2756" s="32"/>
      <c r="J2756" s="33"/>
      <c r="K2756" s="33"/>
      <c r="L2756" s="34"/>
      <c r="M2756" s="35" t="n">
        <v>40337</v>
      </c>
      <c r="N2756" s="30" t="s">
        <v>69</v>
      </c>
      <c r="O2756" s="31" t="s">
        <v>26</v>
      </c>
    </row>
    <row r="2757" customFormat="false" ht="378" hidden="false" customHeight="false" outlineLevel="0" collapsed="false">
      <c r="A2757" s="27" t="n">
        <f aca="false">A2756+1</f>
        <v>2753</v>
      </c>
      <c r="B2757" s="28" t="s">
        <v>7866</v>
      </c>
      <c r="C2757" s="29" t="s">
        <v>2353</v>
      </c>
      <c r="D2757" s="28" t="s">
        <v>7564</v>
      </c>
      <c r="E2757" s="29" t="s">
        <v>7565</v>
      </c>
      <c r="F2757" s="30" t="s">
        <v>7664</v>
      </c>
      <c r="G2757" s="31" t="s">
        <v>7867</v>
      </c>
      <c r="H2757" s="32"/>
      <c r="I2757" s="32"/>
      <c r="J2757" s="33"/>
      <c r="K2757" s="33"/>
      <c r="L2757" s="34"/>
      <c r="M2757" s="35" t="n">
        <v>40330</v>
      </c>
      <c r="N2757" s="30" t="s">
        <v>69</v>
      </c>
      <c r="O2757" s="31"/>
    </row>
    <row r="2758" customFormat="false" ht="378" hidden="false" customHeight="false" outlineLevel="0" collapsed="false">
      <c r="A2758" s="27" t="n">
        <f aca="false">A2757+1</f>
        <v>2754</v>
      </c>
      <c r="B2758" s="28" t="s">
        <v>7868</v>
      </c>
      <c r="C2758" s="29" t="s">
        <v>7869</v>
      </c>
      <c r="D2758" s="28" t="s">
        <v>7564</v>
      </c>
      <c r="E2758" s="29" t="s">
        <v>7565</v>
      </c>
      <c r="F2758" s="30" t="s">
        <v>7664</v>
      </c>
      <c r="G2758" s="31" t="s">
        <v>7867</v>
      </c>
      <c r="H2758" s="32"/>
      <c r="I2758" s="32"/>
      <c r="J2758" s="33"/>
      <c r="K2758" s="33"/>
      <c r="L2758" s="34"/>
      <c r="M2758" s="35" t="n">
        <v>40330</v>
      </c>
      <c r="N2758" s="30" t="s">
        <v>69</v>
      </c>
      <c r="O2758" s="31"/>
    </row>
    <row r="2759" customFormat="false" ht="378" hidden="false" customHeight="false" outlineLevel="0" collapsed="false">
      <c r="A2759" s="27" t="n">
        <f aca="false">A2758+1</f>
        <v>2755</v>
      </c>
      <c r="B2759" s="28" t="s">
        <v>7870</v>
      </c>
      <c r="C2759" s="29" t="s">
        <v>7871</v>
      </c>
      <c r="D2759" s="28" t="s">
        <v>7564</v>
      </c>
      <c r="E2759" s="29" t="s">
        <v>7565</v>
      </c>
      <c r="F2759" s="30" t="s">
        <v>7664</v>
      </c>
      <c r="G2759" s="31" t="s">
        <v>7867</v>
      </c>
      <c r="H2759" s="32"/>
      <c r="I2759" s="32"/>
      <c r="J2759" s="33"/>
      <c r="K2759" s="33"/>
      <c r="L2759" s="34"/>
      <c r="M2759" s="35" t="n">
        <v>40330</v>
      </c>
      <c r="N2759" s="30" t="s">
        <v>69</v>
      </c>
      <c r="O2759" s="31"/>
    </row>
    <row r="2760" customFormat="false" ht="378" hidden="false" customHeight="false" outlineLevel="0" collapsed="false">
      <c r="A2760" s="27" t="n">
        <f aca="false">A2759+1</f>
        <v>2756</v>
      </c>
      <c r="B2760" s="28" t="s">
        <v>7872</v>
      </c>
      <c r="C2760" s="29" t="s">
        <v>7873</v>
      </c>
      <c r="D2760" s="28" t="s">
        <v>7564</v>
      </c>
      <c r="E2760" s="29" t="s">
        <v>7565</v>
      </c>
      <c r="F2760" s="30" t="s">
        <v>7664</v>
      </c>
      <c r="G2760" s="31" t="s">
        <v>7867</v>
      </c>
      <c r="H2760" s="32"/>
      <c r="I2760" s="32"/>
      <c r="J2760" s="33"/>
      <c r="K2760" s="33"/>
      <c r="L2760" s="34"/>
      <c r="M2760" s="35" t="n">
        <v>40330</v>
      </c>
      <c r="N2760" s="30" t="s">
        <v>69</v>
      </c>
      <c r="O2760" s="31"/>
    </row>
    <row r="2761" customFormat="false" ht="378" hidden="false" customHeight="false" outlineLevel="0" collapsed="false">
      <c r="A2761" s="27" t="n">
        <f aca="false">A2760+1</f>
        <v>2757</v>
      </c>
      <c r="B2761" s="28" t="s">
        <v>7874</v>
      </c>
      <c r="C2761" s="29" t="s">
        <v>7875</v>
      </c>
      <c r="D2761" s="28" t="s">
        <v>7564</v>
      </c>
      <c r="E2761" s="29" t="s">
        <v>7565</v>
      </c>
      <c r="F2761" s="30" t="s">
        <v>7664</v>
      </c>
      <c r="G2761" s="31" t="s">
        <v>7876</v>
      </c>
      <c r="H2761" s="32"/>
      <c r="I2761" s="32"/>
      <c r="J2761" s="33"/>
      <c r="K2761" s="33"/>
      <c r="L2761" s="34"/>
      <c r="M2761" s="35" t="n">
        <v>40336</v>
      </c>
      <c r="N2761" s="30" t="s">
        <v>69</v>
      </c>
      <c r="O2761" s="31"/>
    </row>
    <row r="2762" customFormat="false" ht="378" hidden="false" customHeight="false" outlineLevel="0" collapsed="false">
      <c r="A2762" s="27" t="n">
        <f aca="false">A2761+1</f>
        <v>2758</v>
      </c>
      <c r="B2762" s="28" t="s">
        <v>7877</v>
      </c>
      <c r="C2762" s="29" t="s">
        <v>4178</v>
      </c>
      <c r="D2762" s="28" t="s">
        <v>7564</v>
      </c>
      <c r="E2762" s="29" t="s">
        <v>7565</v>
      </c>
      <c r="F2762" s="30" t="s">
        <v>7595</v>
      </c>
      <c r="G2762" s="31" t="s">
        <v>7878</v>
      </c>
      <c r="H2762" s="32"/>
      <c r="I2762" s="32"/>
      <c r="J2762" s="33"/>
      <c r="K2762" s="33"/>
      <c r="L2762" s="34"/>
      <c r="M2762" s="35" t="n">
        <v>40330</v>
      </c>
      <c r="N2762" s="30" t="s">
        <v>69</v>
      </c>
      <c r="O2762" s="31"/>
    </row>
    <row r="2763" customFormat="false" ht="378" hidden="false" customHeight="false" outlineLevel="0" collapsed="false">
      <c r="A2763" s="27" t="n">
        <f aca="false">A2762+1</f>
        <v>2759</v>
      </c>
      <c r="B2763" s="28" t="s">
        <v>7879</v>
      </c>
      <c r="C2763" s="29" t="s">
        <v>7880</v>
      </c>
      <c r="D2763" s="28" t="s">
        <v>7564</v>
      </c>
      <c r="E2763" s="29" t="s">
        <v>7565</v>
      </c>
      <c r="F2763" s="30" t="s">
        <v>7595</v>
      </c>
      <c r="G2763" s="31" t="s">
        <v>7881</v>
      </c>
      <c r="H2763" s="32"/>
      <c r="I2763" s="32"/>
      <c r="J2763" s="33"/>
      <c r="K2763" s="33"/>
      <c r="L2763" s="34"/>
      <c r="M2763" s="35" t="n">
        <v>40347</v>
      </c>
      <c r="N2763" s="30" t="s">
        <v>69</v>
      </c>
      <c r="O2763" s="31"/>
    </row>
    <row r="2764" customFormat="false" ht="378" hidden="false" customHeight="false" outlineLevel="0" collapsed="false">
      <c r="A2764" s="27" t="n">
        <f aca="false">A2763+1</f>
        <v>2760</v>
      </c>
      <c r="B2764" s="28" t="s">
        <v>7882</v>
      </c>
      <c r="C2764" s="29" t="s">
        <v>7883</v>
      </c>
      <c r="D2764" s="28" t="s">
        <v>7564</v>
      </c>
      <c r="E2764" s="29" t="s">
        <v>7573</v>
      </c>
      <c r="F2764" s="30" t="s">
        <v>7582</v>
      </c>
      <c r="G2764" s="31" t="s">
        <v>7884</v>
      </c>
      <c r="H2764" s="32"/>
      <c r="I2764" s="32"/>
      <c r="J2764" s="33"/>
      <c r="K2764" s="33"/>
      <c r="L2764" s="34"/>
      <c r="M2764" s="35" t="n">
        <v>40331</v>
      </c>
      <c r="N2764" s="30"/>
      <c r="O2764" s="31" t="s">
        <v>461</v>
      </c>
    </row>
    <row r="2765" customFormat="false" ht="378" hidden="false" customHeight="false" outlineLevel="0" collapsed="false">
      <c r="A2765" s="27" t="n">
        <f aca="false">A2764+1</f>
        <v>2761</v>
      </c>
      <c r="B2765" s="28" t="s">
        <v>7885</v>
      </c>
      <c r="C2765" s="29" t="s">
        <v>7886</v>
      </c>
      <c r="D2765" s="28" t="s">
        <v>7564</v>
      </c>
      <c r="E2765" s="29" t="s">
        <v>7573</v>
      </c>
      <c r="F2765" s="30" t="s">
        <v>7582</v>
      </c>
      <c r="G2765" s="31" t="s">
        <v>7887</v>
      </c>
      <c r="H2765" s="32"/>
      <c r="I2765" s="32"/>
      <c r="J2765" s="33"/>
      <c r="K2765" s="33"/>
      <c r="L2765" s="34"/>
      <c r="M2765" s="35" t="n">
        <v>40333</v>
      </c>
      <c r="N2765" s="30"/>
      <c r="O2765" s="31" t="s">
        <v>461</v>
      </c>
    </row>
    <row r="2766" customFormat="false" ht="378" hidden="false" customHeight="false" outlineLevel="0" collapsed="false">
      <c r="A2766" s="27" t="n">
        <f aca="false">A2765+1</f>
        <v>2762</v>
      </c>
      <c r="B2766" s="28" t="s">
        <v>7888</v>
      </c>
      <c r="C2766" s="29" t="s">
        <v>7889</v>
      </c>
      <c r="D2766" s="28" t="s">
        <v>7564</v>
      </c>
      <c r="E2766" s="29" t="s">
        <v>7573</v>
      </c>
      <c r="F2766" s="30" t="s">
        <v>7582</v>
      </c>
      <c r="G2766" s="31" t="s">
        <v>7890</v>
      </c>
      <c r="H2766" s="32"/>
      <c r="I2766" s="32"/>
      <c r="J2766" s="33"/>
      <c r="K2766" s="33"/>
      <c r="L2766" s="34"/>
      <c r="M2766" s="35" t="n">
        <v>40337</v>
      </c>
      <c r="N2766" s="30"/>
      <c r="O2766" s="31" t="s">
        <v>461</v>
      </c>
    </row>
    <row r="2767" customFormat="false" ht="378" hidden="false" customHeight="false" outlineLevel="0" collapsed="false">
      <c r="A2767" s="27" t="n">
        <f aca="false">A2766+1</f>
        <v>2763</v>
      </c>
      <c r="B2767" s="28" t="s">
        <v>7891</v>
      </c>
      <c r="C2767" s="29" t="s">
        <v>7892</v>
      </c>
      <c r="D2767" s="28" t="s">
        <v>7564</v>
      </c>
      <c r="E2767" s="29" t="s">
        <v>7573</v>
      </c>
      <c r="F2767" s="30" t="s">
        <v>7582</v>
      </c>
      <c r="G2767" s="31" t="s">
        <v>7893</v>
      </c>
      <c r="H2767" s="32"/>
      <c r="I2767" s="32"/>
      <c r="J2767" s="33"/>
      <c r="K2767" s="33"/>
      <c r="L2767" s="34"/>
      <c r="M2767" s="35" t="n">
        <v>40339</v>
      </c>
      <c r="N2767" s="30"/>
      <c r="O2767" s="31" t="s">
        <v>461</v>
      </c>
    </row>
    <row r="2768" customFormat="false" ht="378" hidden="false" customHeight="false" outlineLevel="0" collapsed="false">
      <c r="A2768" s="27" t="n">
        <f aca="false">A2767+1</f>
        <v>2764</v>
      </c>
      <c r="B2768" s="28" t="s">
        <v>7894</v>
      </c>
      <c r="C2768" s="29" t="s">
        <v>7895</v>
      </c>
      <c r="D2768" s="28" t="s">
        <v>7564</v>
      </c>
      <c r="E2768" s="29" t="s">
        <v>7573</v>
      </c>
      <c r="F2768" s="30" t="s">
        <v>7582</v>
      </c>
      <c r="G2768" s="31" t="s">
        <v>7896</v>
      </c>
      <c r="H2768" s="32"/>
      <c r="I2768" s="32"/>
      <c r="J2768" s="33"/>
      <c r="K2768" s="33"/>
      <c r="L2768" s="34"/>
      <c r="M2768" s="35" t="n">
        <v>40343</v>
      </c>
      <c r="N2768" s="30"/>
      <c r="O2768" s="31" t="s">
        <v>461</v>
      </c>
    </row>
    <row r="2769" customFormat="false" ht="378" hidden="false" customHeight="false" outlineLevel="0" collapsed="false">
      <c r="A2769" s="27" t="n">
        <f aca="false">A2768+1</f>
        <v>2765</v>
      </c>
      <c r="B2769" s="28" t="s">
        <v>7897</v>
      </c>
      <c r="C2769" s="29" t="s">
        <v>7898</v>
      </c>
      <c r="D2769" s="28" t="s">
        <v>7564</v>
      </c>
      <c r="E2769" s="29" t="s">
        <v>7573</v>
      </c>
      <c r="F2769" s="30" t="s">
        <v>7582</v>
      </c>
      <c r="G2769" s="31" t="s">
        <v>7899</v>
      </c>
      <c r="H2769" s="32"/>
      <c r="I2769" s="32"/>
      <c r="J2769" s="33"/>
      <c r="K2769" s="33"/>
      <c r="L2769" s="34"/>
      <c r="M2769" s="35" t="n">
        <v>40345</v>
      </c>
      <c r="N2769" s="30"/>
      <c r="O2769" s="31" t="s">
        <v>461</v>
      </c>
    </row>
    <row r="2770" customFormat="false" ht="378" hidden="false" customHeight="false" outlineLevel="0" collapsed="false">
      <c r="A2770" s="27" t="n">
        <f aca="false">A2769+1</f>
        <v>2766</v>
      </c>
      <c r="B2770" s="28" t="s">
        <v>7900</v>
      </c>
      <c r="C2770" s="29" t="s">
        <v>7901</v>
      </c>
      <c r="D2770" s="28" t="s">
        <v>7564</v>
      </c>
      <c r="E2770" s="29" t="s">
        <v>7573</v>
      </c>
      <c r="F2770" s="30" t="s">
        <v>7582</v>
      </c>
      <c r="G2770" s="31" t="s">
        <v>7902</v>
      </c>
      <c r="H2770" s="32"/>
      <c r="I2770" s="32"/>
      <c r="J2770" s="33" t="s">
        <v>68</v>
      </c>
      <c r="K2770" s="33"/>
      <c r="L2770" s="34"/>
      <c r="M2770" s="35"/>
      <c r="N2770" s="30"/>
      <c r="O2770" s="31"/>
    </row>
    <row r="2771" customFormat="false" ht="378" hidden="false" customHeight="false" outlineLevel="0" collapsed="false">
      <c r="A2771" s="27" t="n">
        <f aca="false">A2770+1</f>
        <v>2767</v>
      </c>
      <c r="B2771" s="28" t="s">
        <v>7903</v>
      </c>
      <c r="C2771" s="29" t="s">
        <v>7904</v>
      </c>
      <c r="D2771" s="28" t="s">
        <v>7564</v>
      </c>
      <c r="E2771" s="29" t="s">
        <v>7573</v>
      </c>
      <c r="F2771" s="30" t="s">
        <v>7582</v>
      </c>
      <c r="G2771" s="31" t="s">
        <v>7905</v>
      </c>
      <c r="H2771" s="32"/>
      <c r="I2771" s="32"/>
      <c r="J2771" s="33"/>
      <c r="K2771" s="33"/>
      <c r="L2771" s="34"/>
      <c r="M2771" s="35" t="n">
        <v>40351</v>
      </c>
      <c r="N2771" s="30"/>
      <c r="O2771" s="31" t="s">
        <v>461</v>
      </c>
    </row>
    <row r="2772" customFormat="false" ht="378" hidden="false" customHeight="false" outlineLevel="0" collapsed="false">
      <c r="A2772" s="27" t="n">
        <f aca="false">A2771+1</f>
        <v>2768</v>
      </c>
      <c r="B2772" s="28" t="s">
        <v>7906</v>
      </c>
      <c r="C2772" s="29" t="s">
        <v>7907</v>
      </c>
      <c r="D2772" s="28" t="s">
        <v>7564</v>
      </c>
      <c r="E2772" s="29" t="s">
        <v>7573</v>
      </c>
      <c r="F2772" s="30" t="s">
        <v>7582</v>
      </c>
      <c r="G2772" s="31" t="s">
        <v>7908</v>
      </c>
      <c r="H2772" s="32"/>
      <c r="I2772" s="32"/>
      <c r="J2772" s="33"/>
      <c r="K2772" s="33"/>
      <c r="L2772" s="34"/>
      <c r="M2772" s="35" t="n">
        <v>40353</v>
      </c>
      <c r="N2772" s="30"/>
      <c r="O2772" s="31" t="s">
        <v>461</v>
      </c>
    </row>
    <row r="2773" customFormat="false" ht="378" hidden="false" customHeight="false" outlineLevel="0" collapsed="false">
      <c r="A2773" s="27" t="n">
        <f aca="false">A2772+1</f>
        <v>2769</v>
      </c>
      <c r="B2773" s="28" t="s">
        <v>7909</v>
      </c>
      <c r="C2773" s="29" t="s">
        <v>7910</v>
      </c>
      <c r="D2773" s="28" t="s">
        <v>7564</v>
      </c>
      <c r="E2773" s="29" t="s">
        <v>7573</v>
      </c>
      <c r="F2773" s="30" t="s">
        <v>7582</v>
      </c>
      <c r="G2773" s="31" t="s">
        <v>7911</v>
      </c>
      <c r="H2773" s="32"/>
      <c r="I2773" s="32"/>
      <c r="J2773" s="33"/>
      <c r="K2773" s="33"/>
      <c r="L2773" s="34"/>
      <c r="M2773" s="35" t="n">
        <v>40357</v>
      </c>
      <c r="N2773" s="30"/>
      <c r="O2773" s="31" t="s">
        <v>461</v>
      </c>
    </row>
    <row r="2774" customFormat="false" ht="378" hidden="false" customHeight="false" outlineLevel="0" collapsed="false">
      <c r="A2774" s="27" t="n">
        <f aca="false">A2773+1</f>
        <v>2770</v>
      </c>
      <c r="B2774" s="28" t="s">
        <v>7912</v>
      </c>
      <c r="C2774" s="29" t="s">
        <v>7913</v>
      </c>
      <c r="D2774" s="28" t="s">
        <v>7564</v>
      </c>
      <c r="E2774" s="29" t="s">
        <v>7573</v>
      </c>
      <c r="F2774" s="30" t="s">
        <v>7582</v>
      </c>
      <c r="G2774" s="31" t="s">
        <v>7914</v>
      </c>
      <c r="H2774" s="32"/>
      <c r="I2774" s="32"/>
      <c r="J2774" s="33"/>
      <c r="K2774" s="33"/>
      <c r="L2774" s="34"/>
      <c r="M2774" s="35" t="n">
        <v>40359</v>
      </c>
      <c r="N2774" s="30"/>
      <c r="O2774" s="31" t="s">
        <v>461</v>
      </c>
    </row>
    <row r="2775" customFormat="false" ht="378" hidden="false" customHeight="false" outlineLevel="0" collapsed="false">
      <c r="A2775" s="27" t="n">
        <f aca="false">A2774+1</f>
        <v>2771</v>
      </c>
      <c r="B2775" s="28" t="s">
        <v>7915</v>
      </c>
      <c r="C2775" s="29" t="s">
        <v>7916</v>
      </c>
      <c r="D2775" s="28" t="s">
        <v>7564</v>
      </c>
      <c r="E2775" s="29" t="s">
        <v>7565</v>
      </c>
      <c r="F2775" s="30" t="s">
        <v>7582</v>
      </c>
      <c r="G2775" s="31" t="s">
        <v>7917</v>
      </c>
      <c r="H2775" s="32"/>
      <c r="I2775" s="32"/>
      <c r="J2775" s="33"/>
      <c r="K2775" s="33"/>
      <c r="L2775" s="34"/>
      <c r="M2775" s="35" t="n">
        <v>40365</v>
      </c>
      <c r="N2775" s="30" t="s">
        <v>69</v>
      </c>
      <c r="O2775" s="31" t="s">
        <v>26</v>
      </c>
    </row>
    <row r="2776" customFormat="false" ht="378" hidden="false" customHeight="false" outlineLevel="0" collapsed="false">
      <c r="A2776" s="27" t="n">
        <f aca="false">A2775+1</f>
        <v>2772</v>
      </c>
      <c r="B2776" s="28" t="s">
        <v>7918</v>
      </c>
      <c r="C2776" s="29" t="s">
        <v>7919</v>
      </c>
      <c r="D2776" s="28" t="s">
        <v>7564</v>
      </c>
      <c r="E2776" s="29" t="s">
        <v>7573</v>
      </c>
      <c r="F2776" s="30" t="s">
        <v>7582</v>
      </c>
      <c r="G2776" s="31" t="s">
        <v>7917</v>
      </c>
      <c r="H2776" s="32"/>
      <c r="I2776" s="32"/>
      <c r="J2776" s="33"/>
      <c r="K2776" s="33"/>
      <c r="L2776" s="34"/>
      <c r="M2776" s="35" t="n">
        <v>40365</v>
      </c>
      <c r="N2776" s="30" t="s">
        <v>69</v>
      </c>
      <c r="O2776" s="31" t="s">
        <v>26</v>
      </c>
    </row>
    <row r="2777" customFormat="false" ht="378" hidden="false" customHeight="false" outlineLevel="0" collapsed="false">
      <c r="A2777" s="27" t="n">
        <f aca="false">A2776+1</f>
        <v>2773</v>
      </c>
      <c r="B2777" s="28" t="s">
        <v>7920</v>
      </c>
      <c r="C2777" s="29" t="s">
        <v>7921</v>
      </c>
      <c r="D2777" s="28" t="s">
        <v>7564</v>
      </c>
      <c r="E2777" s="29" t="s">
        <v>7573</v>
      </c>
      <c r="F2777" s="30" t="s">
        <v>7582</v>
      </c>
      <c r="G2777" s="31" t="s">
        <v>7917</v>
      </c>
      <c r="H2777" s="32"/>
      <c r="I2777" s="32"/>
      <c r="J2777" s="33"/>
      <c r="K2777" s="33"/>
      <c r="L2777" s="34"/>
      <c r="M2777" s="35" t="n">
        <v>40365</v>
      </c>
      <c r="N2777" s="30" t="s">
        <v>69</v>
      </c>
      <c r="O2777" s="31" t="s">
        <v>26</v>
      </c>
    </row>
    <row r="2778" customFormat="false" ht="378" hidden="false" customHeight="false" outlineLevel="0" collapsed="false">
      <c r="A2778" s="27" t="n">
        <f aca="false">A2777+1</f>
        <v>2774</v>
      </c>
      <c r="B2778" s="28" t="s">
        <v>7922</v>
      </c>
      <c r="C2778" s="29" t="s">
        <v>7923</v>
      </c>
      <c r="D2778" s="28" t="s">
        <v>7564</v>
      </c>
      <c r="E2778" s="29" t="s">
        <v>7565</v>
      </c>
      <c r="F2778" s="30" t="s">
        <v>7664</v>
      </c>
      <c r="G2778" s="31" t="s">
        <v>7924</v>
      </c>
      <c r="H2778" s="32"/>
      <c r="I2778" s="32"/>
      <c r="J2778" s="33"/>
      <c r="K2778" s="33"/>
      <c r="L2778" s="34"/>
      <c r="M2778" s="35" t="n">
        <v>40360</v>
      </c>
      <c r="N2778" s="30" t="s">
        <v>69</v>
      </c>
      <c r="O2778" s="31"/>
    </row>
    <row r="2779" customFormat="false" ht="378" hidden="false" customHeight="false" outlineLevel="0" collapsed="false">
      <c r="A2779" s="27" t="n">
        <f aca="false">A2778+1</f>
        <v>2775</v>
      </c>
      <c r="B2779" s="28" t="s">
        <v>7925</v>
      </c>
      <c r="C2779" s="29" t="s">
        <v>7926</v>
      </c>
      <c r="D2779" s="28" t="s">
        <v>7564</v>
      </c>
      <c r="E2779" s="29" t="s">
        <v>7565</v>
      </c>
      <c r="F2779" s="30" t="s">
        <v>7664</v>
      </c>
      <c r="G2779" s="31" t="s">
        <v>7924</v>
      </c>
      <c r="H2779" s="32"/>
      <c r="I2779" s="32"/>
      <c r="J2779" s="33"/>
      <c r="K2779" s="33"/>
      <c r="L2779" s="34"/>
      <c r="M2779" s="35" t="n">
        <v>40360</v>
      </c>
      <c r="N2779" s="30" t="s">
        <v>69</v>
      </c>
      <c r="O2779" s="31"/>
    </row>
    <row r="2780" customFormat="false" ht="378" hidden="false" customHeight="false" outlineLevel="0" collapsed="false">
      <c r="A2780" s="27" t="n">
        <f aca="false">A2779+1</f>
        <v>2776</v>
      </c>
      <c r="B2780" s="28" t="s">
        <v>7927</v>
      </c>
      <c r="C2780" s="29" t="s">
        <v>7928</v>
      </c>
      <c r="D2780" s="28" t="s">
        <v>7564</v>
      </c>
      <c r="E2780" s="29" t="s">
        <v>7565</v>
      </c>
      <c r="F2780" s="30" t="s">
        <v>7664</v>
      </c>
      <c r="G2780" s="31" t="s">
        <v>7929</v>
      </c>
      <c r="H2780" s="32"/>
      <c r="I2780" s="32"/>
      <c r="J2780" s="33"/>
      <c r="K2780" s="33"/>
      <c r="L2780" s="34"/>
      <c r="M2780" s="35" t="n">
        <v>40364</v>
      </c>
      <c r="N2780" s="30" t="s">
        <v>69</v>
      </c>
      <c r="O2780" s="31"/>
    </row>
    <row r="2781" customFormat="false" ht="378" hidden="false" customHeight="false" outlineLevel="0" collapsed="false">
      <c r="A2781" s="27" t="n">
        <f aca="false">A2780+1</f>
        <v>2777</v>
      </c>
      <c r="B2781" s="28" t="s">
        <v>7930</v>
      </c>
      <c r="C2781" s="29" t="s">
        <v>7931</v>
      </c>
      <c r="D2781" s="28" t="s">
        <v>7564</v>
      </c>
      <c r="E2781" s="29" t="s">
        <v>7565</v>
      </c>
      <c r="F2781" s="30" t="s">
        <v>7664</v>
      </c>
      <c r="G2781" s="31" t="s">
        <v>7932</v>
      </c>
      <c r="H2781" s="32"/>
      <c r="I2781" s="32"/>
      <c r="J2781" s="33"/>
      <c r="K2781" s="33"/>
      <c r="L2781" s="34"/>
      <c r="M2781" s="35" t="n">
        <v>40364</v>
      </c>
      <c r="N2781" s="30" t="s">
        <v>69</v>
      </c>
      <c r="O2781" s="31"/>
    </row>
    <row r="2782" customFormat="false" ht="378" hidden="false" customHeight="false" outlineLevel="0" collapsed="false">
      <c r="A2782" s="27" t="n">
        <f aca="false">A2781+1</f>
        <v>2778</v>
      </c>
      <c r="B2782" s="28" t="s">
        <v>7933</v>
      </c>
      <c r="C2782" s="29" t="s">
        <v>7934</v>
      </c>
      <c r="D2782" s="28" t="s">
        <v>7572</v>
      </c>
      <c r="E2782" s="29" t="s">
        <v>7573</v>
      </c>
      <c r="F2782" s="30" t="s">
        <v>7582</v>
      </c>
      <c r="G2782" s="31" t="s">
        <v>7935</v>
      </c>
      <c r="H2782" s="32"/>
      <c r="I2782" s="32"/>
      <c r="J2782" s="33"/>
      <c r="K2782" s="33"/>
      <c r="L2782" s="34"/>
      <c r="M2782" s="35" t="n">
        <v>40316</v>
      </c>
      <c r="N2782" s="30" t="s">
        <v>69</v>
      </c>
      <c r="O2782" s="31" t="s">
        <v>26</v>
      </c>
    </row>
    <row r="2783" customFormat="false" ht="378" hidden="false" customHeight="false" outlineLevel="0" collapsed="false">
      <c r="A2783" s="27" t="n">
        <f aca="false">A2782+1</f>
        <v>2779</v>
      </c>
      <c r="B2783" s="28" t="s">
        <v>7936</v>
      </c>
      <c r="C2783" s="29" t="s">
        <v>7937</v>
      </c>
      <c r="D2783" s="28" t="s">
        <v>7564</v>
      </c>
      <c r="E2783" s="29" t="s">
        <v>7565</v>
      </c>
      <c r="F2783" s="30" t="s">
        <v>7595</v>
      </c>
      <c r="G2783" s="31" t="s">
        <v>7938</v>
      </c>
      <c r="H2783" s="32"/>
      <c r="I2783" s="32"/>
      <c r="J2783" s="33"/>
      <c r="K2783" s="33"/>
      <c r="L2783" s="34"/>
      <c r="M2783" s="35" t="n">
        <v>40372</v>
      </c>
      <c r="N2783" s="30" t="s">
        <v>69</v>
      </c>
      <c r="O2783" s="31"/>
    </row>
    <row r="2784" customFormat="false" ht="378" hidden="false" customHeight="false" outlineLevel="0" collapsed="false">
      <c r="A2784" s="27" t="n">
        <f aca="false">A2783+1</f>
        <v>2780</v>
      </c>
      <c r="B2784" s="28" t="s">
        <v>7939</v>
      </c>
      <c r="C2784" s="29" t="s">
        <v>2517</v>
      </c>
      <c r="D2784" s="28" t="s">
        <v>7564</v>
      </c>
      <c r="E2784" s="29" t="s">
        <v>7565</v>
      </c>
      <c r="F2784" s="30" t="s">
        <v>7595</v>
      </c>
      <c r="G2784" s="31" t="s">
        <v>7940</v>
      </c>
      <c r="H2784" s="32"/>
      <c r="I2784" s="32"/>
      <c r="J2784" s="33"/>
      <c r="K2784" s="33"/>
      <c r="L2784" s="34"/>
      <c r="M2784" s="35"/>
      <c r="N2784" s="30" t="s">
        <v>69</v>
      </c>
      <c r="O2784" s="31"/>
    </row>
    <row r="2785" customFormat="false" ht="378" hidden="false" customHeight="false" outlineLevel="0" collapsed="false">
      <c r="A2785" s="27" t="n">
        <f aca="false">A2784+1</f>
        <v>2781</v>
      </c>
      <c r="B2785" s="28" t="s">
        <v>7941</v>
      </c>
      <c r="C2785" s="29" t="s">
        <v>7942</v>
      </c>
      <c r="D2785" s="28" t="s">
        <v>7564</v>
      </c>
      <c r="E2785" s="29" t="s">
        <v>7573</v>
      </c>
      <c r="F2785" s="30" t="s">
        <v>7582</v>
      </c>
      <c r="G2785" s="31" t="s">
        <v>7943</v>
      </c>
      <c r="H2785" s="32"/>
      <c r="I2785" s="32"/>
      <c r="J2785" s="33"/>
      <c r="K2785" s="33"/>
      <c r="L2785" s="34"/>
      <c r="M2785" s="35" t="n">
        <v>40361</v>
      </c>
      <c r="N2785" s="30"/>
      <c r="O2785" s="31" t="s">
        <v>461</v>
      </c>
    </row>
    <row r="2786" customFormat="false" ht="378" hidden="false" customHeight="false" outlineLevel="0" collapsed="false">
      <c r="A2786" s="27" t="n">
        <f aca="false">A2785+1</f>
        <v>2782</v>
      </c>
      <c r="B2786" s="28" t="s">
        <v>7944</v>
      </c>
      <c r="C2786" s="29" t="s">
        <v>7945</v>
      </c>
      <c r="D2786" s="28" t="s">
        <v>7564</v>
      </c>
      <c r="E2786" s="29" t="s">
        <v>7573</v>
      </c>
      <c r="F2786" s="30" t="s">
        <v>7582</v>
      </c>
      <c r="G2786" s="31" t="s">
        <v>7946</v>
      </c>
      <c r="H2786" s="32"/>
      <c r="I2786" s="32"/>
      <c r="J2786" s="33"/>
      <c r="K2786" s="33"/>
      <c r="L2786" s="34"/>
      <c r="M2786" s="35" t="n">
        <v>40365</v>
      </c>
      <c r="N2786" s="30"/>
      <c r="O2786" s="31" t="s">
        <v>461</v>
      </c>
    </row>
    <row r="2787" customFormat="false" ht="378" hidden="false" customHeight="false" outlineLevel="0" collapsed="false">
      <c r="A2787" s="27" t="n">
        <f aca="false">A2786+1</f>
        <v>2783</v>
      </c>
      <c r="B2787" s="28" t="s">
        <v>7947</v>
      </c>
      <c r="C2787" s="29" t="s">
        <v>7948</v>
      </c>
      <c r="D2787" s="28" t="s">
        <v>7564</v>
      </c>
      <c r="E2787" s="29" t="s">
        <v>7573</v>
      </c>
      <c r="F2787" s="30" t="s">
        <v>7582</v>
      </c>
      <c r="G2787" s="31" t="s">
        <v>7949</v>
      </c>
      <c r="H2787" s="32"/>
      <c r="I2787" s="32"/>
      <c r="J2787" s="33"/>
      <c r="K2787" s="33"/>
      <c r="L2787" s="34"/>
      <c r="M2787" s="35" t="n">
        <v>40367</v>
      </c>
      <c r="N2787" s="30"/>
      <c r="O2787" s="31" t="s">
        <v>461</v>
      </c>
    </row>
    <row r="2788" customFormat="false" ht="378" hidden="false" customHeight="false" outlineLevel="0" collapsed="false">
      <c r="A2788" s="27" t="n">
        <f aca="false">A2787+1</f>
        <v>2784</v>
      </c>
      <c r="B2788" s="28" t="s">
        <v>7950</v>
      </c>
      <c r="C2788" s="29" t="s">
        <v>7951</v>
      </c>
      <c r="D2788" s="28" t="s">
        <v>7564</v>
      </c>
      <c r="E2788" s="29" t="s">
        <v>7573</v>
      </c>
      <c r="F2788" s="30" t="s">
        <v>7582</v>
      </c>
      <c r="G2788" s="31" t="s">
        <v>7952</v>
      </c>
      <c r="H2788" s="32"/>
      <c r="I2788" s="32"/>
      <c r="J2788" s="33"/>
      <c r="K2788" s="33"/>
      <c r="L2788" s="34"/>
      <c r="M2788" s="35" t="n">
        <v>40371</v>
      </c>
      <c r="N2788" s="30"/>
      <c r="O2788" s="31" t="s">
        <v>461</v>
      </c>
    </row>
    <row r="2789" customFormat="false" ht="378" hidden="false" customHeight="false" outlineLevel="0" collapsed="false">
      <c r="A2789" s="27" t="n">
        <f aca="false">A2788+1</f>
        <v>2785</v>
      </c>
      <c r="B2789" s="28" t="s">
        <v>7953</v>
      </c>
      <c r="C2789" s="29" t="s">
        <v>7954</v>
      </c>
      <c r="D2789" s="28" t="s">
        <v>7564</v>
      </c>
      <c r="E2789" s="29" t="s">
        <v>7573</v>
      </c>
      <c r="F2789" s="30" t="s">
        <v>7582</v>
      </c>
      <c r="G2789" s="31" t="s">
        <v>7955</v>
      </c>
      <c r="H2789" s="32"/>
      <c r="I2789" s="32"/>
      <c r="J2789" s="33"/>
      <c r="K2789" s="33"/>
      <c r="L2789" s="34"/>
      <c r="M2789" s="35" t="n">
        <v>40373</v>
      </c>
      <c r="N2789" s="30"/>
      <c r="O2789" s="31" t="s">
        <v>461</v>
      </c>
    </row>
    <row r="2790" customFormat="false" ht="378" hidden="false" customHeight="false" outlineLevel="0" collapsed="false">
      <c r="A2790" s="27" t="n">
        <f aca="false">A2789+1</f>
        <v>2786</v>
      </c>
      <c r="B2790" s="28" t="s">
        <v>7956</v>
      </c>
      <c r="C2790" s="29" t="s">
        <v>7957</v>
      </c>
      <c r="D2790" s="28" t="s">
        <v>7564</v>
      </c>
      <c r="E2790" s="29" t="s">
        <v>7573</v>
      </c>
      <c r="F2790" s="30" t="s">
        <v>7582</v>
      </c>
      <c r="G2790" s="31" t="s">
        <v>7958</v>
      </c>
      <c r="H2790" s="32"/>
      <c r="I2790" s="32"/>
      <c r="J2790" s="33"/>
      <c r="K2790" s="33"/>
      <c r="L2790" s="34"/>
      <c r="M2790" s="35" t="n">
        <v>40375</v>
      </c>
      <c r="N2790" s="30"/>
      <c r="O2790" s="31" t="s">
        <v>461</v>
      </c>
    </row>
    <row r="2791" customFormat="false" ht="378" hidden="false" customHeight="false" outlineLevel="0" collapsed="false">
      <c r="A2791" s="27" t="n">
        <f aca="false">A2790+1</f>
        <v>2787</v>
      </c>
      <c r="B2791" s="28" t="s">
        <v>7959</v>
      </c>
      <c r="C2791" s="29" t="s">
        <v>7960</v>
      </c>
      <c r="D2791" s="28" t="s">
        <v>7564</v>
      </c>
      <c r="E2791" s="29" t="s">
        <v>7573</v>
      </c>
      <c r="F2791" s="30" t="s">
        <v>7582</v>
      </c>
      <c r="G2791" s="31" t="s">
        <v>7961</v>
      </c>
      <c r="H2791" s="32"/>
      <c r="I2791" s="32"/>
      <c r="J2791" s="33"/>
      <c r="K2791" s="33"/>
      <c r="L2791" s="34"/>
      <c r="M2791" s="35" t="n">
        <v>40379</v>
      </c>
      <c r="N2791" s="30"/>
      <c r="O2791" s="31" t="s">
        <v>461</v>
      </c>
    </row>
    <row r="2792" customFormat="false" ht="378" hidden="false" customHeight="false" outlineLevel="0" collapsed="false">
      <c r="A2792" s="27" t="n">
        <f aca="false">A2791+1</f>
        <v>2788</v>
      </c>
      <c r="B2792" s="28" t="s">
        <v>7962</v>
      </c>
      <c r="C2792" s="29" t="s">
        <v>7963</v>
      </c>
      <c r="D2792" s="28" t="s">
        <v>7564</v>
      </c>
      <c r="E2792" s="29" t="s">
        <v>7573</v>
      </c>
      <c r="F2792" s="30" t="s">
        <v>7582</v>
      </c>
      <c r="G2792" s="31" t="s">
        <v>7964</v>
      </c>
      <c r="H2792" s="32"/>
      <c r="I2792" s="32"/>
      <c r="J2792" s="33"/>
      <c r="K2792" s="33"/>
      <c r="L2792" s="34"/>
      <c r="M2792" s="35" t="n">
        <v>40381</v>
      </c>
      <c r="N2792" s="30"/>
      <c r="O2792" s="31" t="s">
        <v>461</v>
      </c>
    </row>
    <row r="2793" customFormat="false" ht="378" hidden="false" customHeight="false" outlineLevel="0" collapsed="false">
      <c r="A2793" s="27" t="n">
        <f aca="false">A2792+1</f>
        <v>2789</v>
      </c>
      <c r="B2793" s="28" t="s">
        <v>7965</v>
      </c>
      <c r="C2793" s="29" t="s">
        <v>7966</v>
      </c>
      <c r="D2793" s="28" t="s">
        <v>7564</v>
      </c>
      <c r="E2793" s="29" t="s">
        <v>7573</v>
      </c>
      <c r="F2793" s="30" t="s">
        <v>7582</v>
      </c>
      <c r="G2793" s="31" t="s">
        <v>7967</v>
      </c>
      <c r="H2793" s="32"/>
      <c r="I2793" s="32"/>
      <c r="J2793" s="33"/>
      <c r="K2793" s="33"/>
      <c r="L2793" s="34"/>
      <c r="M2793" s="35" t="n">
        <v>40385</v>
      </c>
      <c r="N2793" s="30"/>
      <c r="O2793" s="31" t="s">
        <v>461</v>
      </c>
    </row>
    <row r="2794" customFormat="false" ht="378" hidden="false" customHeight="false" outlineLevel="0" collapsed="false">
      <c r="A2794" s="27" t="n">
        <f aca="false">A2793+1</f>
        <v>2790</v>
      </c>
      <c r="B2794" s="28" t="s">
        <v>7968</v>
      </c>
      <c r="C2794" s="29" t="s">
        <v>7969</v>
      </c>
      <c r="D2794" s="28" t="s">
        <v>7564</v>
      </c>
      <c r="E2794" s="29" t="s">
        <v>7573</v>
      </c>
      <c r="F2794" s="30" t="s">
        <v>7582</v>
      </c>
      <c r="G2794" s="31" t="s">
        <v>7970</v>
      </c>
      <c r="H2794" s="32"/>
      <c r="I2794" s="32"/>
      <c r="J2794" s="33"/>
      <c r="K2794" s="33"/>
      <c r="L2794" s="34"/>
      <c r="M2794" s="35" t="n">
        <v>40387</v>
      </c>
      <c r="N2794" s="30"/>
      <c r="O2794" s="31" t="s">
        <v>461</v>
      </c>
    </row>
    <row r="2795" customFormat="false" ht="378" hidden="false" customHeight="false" outlineLevel="0" collapsed="false">
      <c r="A2795" s="27" t="n">
        <f aca="false">A2794+1</f>
        <v>2791</v>
      </c>
      <c r="B2795" s="28" t="s">
        <v>7971</v>
      </c>
      <c r="C2795" s="29" t="s">
        <v>7972</v>
      </c>
      <c r="D2795" s="28" t="s">
        <v>7564</v>
      </c>
      <c r="E2795" s="29" t="s">
        <v>7573</v>
      </c>
      <c r="F2795" s="30" t="s">
        <v>7582</v>
      </c>
      <c r="G2795" s="31" t="s">
        <v>7973</v>
      </c>
      <c r="H2795" s="32"/>
      <c r="I2795" s="32"/>
      <c r="J2795" s="33"/>
      <c r="K2795" s="33"/>
      <c r="L2795" s="34"/>
      <c r="M2795" s="35" t="n">
        <v>40389</v>
      </c>
      <c r="N2795" s="30"/>
      <c r="O2795" s="31" t="s">
        <v>461</v>
      </c>
    </row>
    <row r="2796" customFormat="false" ht="378" hidden="false" customHeight="false" outlineLevel="0" collapsed="false">
      <c r="A2796" s="27" t="n">
        <f aca="false">A2795+1</f>
        <v>2792</v>
      </c>
      <c r="B2796" s="28" t="s">
        <v>7974</v>
      </c>
      <c r="C2796" s="29" t="s">
        <v>7975</v>
      </c>
      <c r="D2796" s="28" t="s">
        <v>7564</v>
      </c>
      <c r="E2796" s="29" t="s">
        <v>7565</v>
      </c>
      <c r="F2796" s="30" t="s">
        <v>7664</v>
      </c>
      <c r="G2796" s="31" t="s">
        <v>7976</v>
      </c>
      <c r="H2796" s="32"/>
      <c r="I2796" s="32"/>
      <c r="J2796" s="33"/>
      <c r="K2796" s="33"/>
      <c r="L2796" s="34"/>
      <c r="M2796" s="35" t="n">
        <v>40391</v>
      </c>
      <c r="N2796" s="30" t="s">
        <v>69</v>
      </c>
      <c r="O2796" s="31"/>
    </row>
    <row r="2797" customFormat="false" ht="378" hidden="false" customHeight="false" outlineLevel="0" collapsed="false">
      <c r="A2797" s="27" t="n">
        <f aca="false">A2796+1</f>
        <v>2793</v>
      </c>
      <c r="B2797" s="28" t="s">
        <v>7977</v>
      </c>
      <c r="C2797" s="29" t="s">
        <v>7978</v>
      </c>
      <c r="D2797" s="28" t="s">
        <v>7564</v>
      </c>
      <c r="E2797" s="29" t="s">
        <v>7979</v>
      </c>
      <c r="F2797" s="30" t="s">
        <v>7582</v>
      </c>
      <c r="G2797" s="31" t="s">
        <v>7980</v>
      </c>
      <c r="H2797" s="32"/>
      <c r="I2797" s="32"/>
      <c r="J2797" s="33" t="s">
        <v>68</v>
      </c>
      <c r="K2797" s="33"/>
      <c r="L2797" s="34"/>
      <c r="M2797" s="35"/>
      <c r="N2797" s="30"/>
      <c r="O2797" s="31"/>
    </row>
    <row r="2798" customFormat="false" ht="378" hidden="false" customHeight="false" outlineLevel="0" collapsed="false">
      <c r="A2798" s="27" t="n">
        <f aca="false">A2797+1</f>
        <v>2794</v>
      </c>
      <c r="B2798" s="28" t="s">
        <v>7981</v>
      </c>
      <c r="C2798" s="29" t="s">
        <v>7982</v>
      </c>
      <c r="D2798" s="28" t="s">
        <v>7564</v>
      </c>
      <c r="E2798" s="29" t="s">
        <v>7573</v>
      </c>
      <c r="F2798" s="30" t="s">
        <v>7582</v>
      </c>
      <c r="G2798" s="31" t="s">
        <v>7983</v>
      </c>
      <c r="H2798" s="32"/>
      <c r="I2798" s="32"/>
      <c r="J2798" s="33"/>
      <c r="K2798" s="33"/>
      <c r="L2798" s="34"/>
      <c r="M2798" s="35" t="n">
        <v>40400</v>
      </c>
      <c r="N2798" s="30" t="s">
        <v>69</v>
      </c>
      <c r="O2798" s="31" t="s">
        <v>26</v>
      </c>
    </row>
    <row r="2799" customFormat="false" ht="378" hidden="false" customHeight="false" outlineLevel="0" collapsed="false">
      <c r="A2799" s="27" t="n">
        <f aca="false">A2798+1</f>
        <v>2795</v>
      </c>
      <c r="B2799" s="28" t="s">
        <v>7984</v>
      </c>
      <c r="C2799" s="29" t="s">
        <v>7985</v>
      </c>
      <c r="D2799" s="28" t="s">
        <v>7564</v>
      </c>
      <c r="E2799" s="29" t="s">
        <v>7573</v>
      </c>
      <c r="F2799" s="30" t="s">
        <v>7582</v>
      </c>
      <c r="G2799" s="31" t="s">
        <v>7986</v>
      </c>
      <c r="H2799" s="32"/>
      <c r="I2799" s="32"/>
      <c r="J2799" s="33"/>
      <c r="K2799" s="33"/>
      <c r="L2799" s="34"/>
      <c r="M2799" s="35" t="n">
        <v>40414</v>
      </c>
      <c r="N2799" s="30" t="s">
        <v>69</v>
      </c>
      <c r="O2799" s="31" t="s">
        <v>26</v>
      </c>
    </row>
    <row r="2800" customFormat="false" ht="378" hidden="false" customHeight="false" outlineLevel="0" collapsed="false">
      <c r="A2800" s="27" t="n">
        <f aca="false">A2799+1</f>
        <v>2796</v>
      </c>
      <c r="B2800" s="28" t="s">
        <v>7987</v>
      </c>
      <c r="C2800" s="29" t="s">
        <v>1765</v>
      </c>
      <c r="D2800" s="28" t="s">
        <v>7564</v>
      </c>
      <c r="E2800" s="29" t="s">
        <v>7565</v>
      </c>
      <c r="F2800" s="30" t="s">
        <v>7595</v>
      </c>
      <c r="G2800" s="31" t="s">
        <v>7988</v>
      </c>
      <c r="H2800" s="32"/>
      <c r="I2800" s="32"/>
      <c r="J2800" s="33"/>
      <c r="K2800" s="33"/>
      <c r="L2800" s="34"/>
      <c r="M2800" s="35" t="n">
        <v>40393</v>
      </c>
      <c r="N2800" s="30" t="s">
        <v>69</v>
      </c>
      <c r="O2800" s="31"/>
    </row>
    <row r="2801" customFormat="false" ht="378" hidden="false" customHeight="false" outlineLevel="0" collapsed="false">
      <c r="A2801" s="27" t="n">
        <f aca="false">A2800+1</f>
        <v>2797</v>
      </c>
      <c r="B2801" s="28" t="s">
        <v>7989</v>
      </c>
      <c r="C2801" s="29" t="s">
        <v>2740</v>
      </c>
      <c r="D2801" s="28" t="s">
        <v>7572</v>
      </c>
      <c r="E2801" s="29" t="s">
        <v>7573</v>
      </c>
      <c r="F2801" s="30" t="s">
        <v>7582</v>
      </c>
      <c r="G2801" s="31" t="s">
        <v>7935</v>
      </c>
      <c r="H2801" s="32"/>
      <c r="I2801" s="32"/>
      <c r="J2801" s="33"/>
      <c r="K2801" s="33"/>
      <c r="L2801" s="34"/>
      <c r="M2801" s="35" t="n">
        <v>40316</v>
      </c>
      <c r="N2801" s="30" t="s">
        <v>69</v>
      </c>
      <c r="O2801" s="31" t="s">
        <v>26</v>
      </c>
    </row>
    <row r="2802" customFormat="false" ht="378" hidden="false" customHeight="false" outlineLevel="0" collapsed="false">
      <c r="A2802" s="27" t="n">
        <f aca="false">A2801+1</f>
        <v>2798</v>
      </c>
      <c r="B2802" s="28" t="s">
        <v>7990</v>
      </c>
      <c r="C2802" s="29" t="s">
        <v>7991</v>
      </c>
      <c r="D2802" s="28" t="s">
        <v>7564</v>
      </c>
      <c r="E2802" s="29" t="s">
        <v>7565</v>
      </c>
      <c r="F2802" s="30" t="s">
        <v>7582</v>
      </c>
      <c r="G2802" s="31" t="s">
        <v>7992</v>
      </c>
      <c r="H2802" s="32"/>
      <c r="I2802" s="32"/>
      <c r="J2802" s="33"/>
      <c r="K2802" s="33"/>
      <c r="L2802" s="34"/>
      <c r="M2802" s="35" t="n">
        <v>40393</v>
      </c>
      <c r="N2802" s="30"/>
      <c r="O2802" s="31" t="s">
        <v>461</v>
      </c>
    </row>
    <row r="2803" customFormat="false" ht="378" hidden="false" customHeight="false" outlineLevel="0" collapsed="false">
      <c r="A2803" s="27" t="n">
        <f aca="false">A2802+1</f>
        <v>2799</v>
      </c>
      <c r="B2803" s="28" t="s">
        <v>7993</v>
      </c>
      <c r="C2803" s="29" t="s">
        <v>7994</v>
      </c>
      <c r="D2803" s="28" t="s">
        <v>7564</v>
      </c>
      <c r="E2803" s="29" t="s">
        <v>7565</v>
      </c>
      <c r="F2803" s="30" t="s">
        <v>7582</v>
      </c>
      <c r="G2803" s="31" t="s">
        <v>7995</v>
      </c>
      <c r="H2803" s="32"/>
      <c r="I2803" s="32"/>
      <c r="J2803" s="33"/>
      <c r="K2803" s="33"/>
      <c r="L2803" s="34"/>
      <c r="M2803" s="35" t="n">
        <v>40395</v>
      </c>
      <c r="N2803" s="30"/>
      <c r="O2803" s="31" t="s">
        <v>461</v>
      </c>
    </row>
    <row r="2804" customFormat="false" ht="378" hidden="false" customHeight="false" outlineLevel="0" collapsed="false">
      <c r="A2804" s="27" t="n">
        <f aca="false">A2803+1</f>
        <v>2800</v>
      </c>
      <c r="B2804" s="28" t="s">
        <v>7996</v>
      </c>
      <c r="C2804" s="29" t="s">
        <v>7997</v>
      </c>
      <c r="D2804" s="28" t="s">
        <v>7564</v>
      </c>
      <c r="E2804" s="29" t="s">
        <v>7573</v>
      </c>
      <c r="F2804" s="30" t="s">
        <v>7582</v>
      </c>
      <c r="G2804" s="31" t="s">
        <v>7998</v>
      </c>
      <c r="H2804" s="32"/>
      <c r="I2804" s="32"/>
      <c r="J2804" s="33"/>
      <c r="K2804" s="33"/>
      <c r="L2804" s="34"/>
      <c r="M2804" s="35" t="n">
        <v>40399</v>
      </c>
      <c r="N2804" s="30"/>
      <c r="O2804" s="31" t="s">
        <v>461</v>
      </c>
    </row>
    <row r="2805" customFormat="false" ht="378" hidden="false" customHeight="false" outlineLevel="0" collapsed="false">
      <c r="A2805" s="27" t="n">
        <f aca="false">A2804+1</f>
        <v>2801</v>
      </c>
      <c r="B2805" s="28" t="s">
        <v>7999</v>
      </c>
      <c r="C2805" s="29" t="s">
        <v>8000</v>
      </c>
      <c r="D2805" s="28" t="s">
        <v>7564</v>
      </c>
      <c r="E2805" s="29" t="s">
        <v>7565</v>
      </c>
      <c r="F2805" s="30" t="s">
        <v>7582</v>
      </c>
      <c r="G2805" s="31" t="s">
        <v>8001</v>
      </c>
      <c r="H2805" s="32"/>
      <c r="I2805" s="32"/>
      <c r="J2805" s="33"/>
      <c r="K2805" s="33"/>
      <c r="L2805" s="34"/>
      <c r="M2805" s="35" t="n">
        <v>40401</v>
      </c>
      <c r="N2805" s="30"/>
      <c r="O2805" s="31" t="s">
        <v>461</v>
      </c>
    </row>
    <row r="2806" customFormat="false" ht="378" hidden="false" customHeight="false" outlineLevel="0" collapsed="false">
      <c r="A2806" s="27" t="n">
        <f aca="false">A2805+1</f>
        <v>2802</v>
      </c>
      <c r="B2806" s="28" t="s">
        <v>8002</v>
      </c>
      <c r="C2806" s="29" t="s">
        <v>8003</v>
      </c>
      <c r="D2806" s="28" t="s">
        <v>7564</v>
      </c>
      <c r="E2806" s="29" t="s">
        <v>7565</v>
      </c>
      <c r="F2806" s="30" t="s">
        <v>7582</v>
      </c>
      <c r="G2806" s="31" t="s">
        <v>8004</v>
      </c>
      <c r="H2806" s="32"/>
      <c r="I2806" s="32"/>
      <c r="J2806" s="33"/>
      <c r="K2806" s="33"/>
      <c r="L2806" s="34"/>
      <c r="M2806" s="35" t="n">
        <v>40403</v>
      </c>
      <c r="N2806" s="30"/>
      <c r="O2806" s="31" t="s">
        <v>461</v>
      </c>
    </row>
    <row r="2807" customFormat="false" ht="378" hidden="false" customHeight="false" outlineLevel="0" collapsed="false">
      <c r="A2807" s="27" t="n">
        <f aca="false">A2806+1</f>
        <v>2803</v>
      </c>
      <c r="B2807" s="28" t="s">
        <v>8005</v>
      </c>
      <c r="C2807" s="29" t="s">
        <v>8006</v>
      </c>
      <c r="D2807" s="28" t="s">
        <v>7564</v>
      </c>
      <c r="E2807" s="29" t="s">
        <v>7573</v>
      </c>
      <c r="F2807" s="30" t="s">
        <v>7582</v>
      </c>
      <c r="G2807" s="31" t="s">
        <v>8007</v>
      </c>
      <c r="H2807" s="32"/>
      <c r="I2807" s="32"/>
      <c r="J2807" s="33"/>
      <c r="K2807" s="33"/>
      <c r="L2807" s="34"/>
      <c r="M2807" s="35" t="n">
        <v>40407</v>
      </c>
      <c r="N2807" s="30"/>
      <c r="O2807" s="31" t="s">
        <v>461</v>
      </c>
    </row>
    <row r="2808" customFormat="false" ht="378" hidden="false" customHeight="false" outlineLevel="0" collapsed="false">
      <c r="A2808" s="27" t="n">
        <f aca="false">A2807+1</f>
        <v>2804</v>
      </c>
      <c r="B2808" s="28" t="s">
        <v>8008</v>
      </c>
      <c r="C2808" s="29" t="s">
        <v>8009</v>
      </c>
      <c r="D2808" s="28" t="s">
        <v>7564</v>
      </c>
      <c r="E2808" s="29" t="s">
        <v>7565</v>
      </c>
      <c r="F2808" s="30" t="s">
        <v>7582</v>
      </c>
      <c r="G2808" s="31" t="s">
        <v>8010</v>
      </c>
      <c r="H2808" s="32"/>
      <c r="I2808" s="32"/>
      <c r="J2808" s="33"/>
      <c r="K2808" s="33"/>
      <c r="L2808" s="34"/>
      <c r="M2808" s="35" t="n">
        <v>40409</v>
      </c>
      <c r="N2808" s="30"/>
      <c r="O2808" s="31" t="s">
        <v>461</v>
      </c>
    </row>
    <row r="2809" customFormat="false" ht="378" hidden="false" customHeight="false" outlineLevel="0" collapsed="false">
      <c r="A2809" s="27" t="n">
        <f aca="false">A2808+1</f>
        <v>2805</v>
      </c>
      <c r="B2809" s="28" t="s">
        <v>8011</v>
      </c>
      <c r="C2809" s="29" t="s">
        <v>8012</v>
      </c>
      <c r="D2809" s="28" t="s">
        <v>7564</v>
      </c>
      <c r="E2809" s="29" t="s">
        <v>7565</v>
      </c>
      <c r="F2809" s="30" t="s">
        <v>7582</v>
      </c>
      <c r="G2809" s="31" t="s">
        <v>8013</v>
      </c>
      <c r="H2809" s="32"/>
      <c r="I2809" s="32"/>
      <c r="J2809" s="33"/>
      <c r="K2809" s="33"/>
      <c r="L2809" s="34"/>
      <c r="M2809" s="35" t="n">
        <v>40413</v>
      </c>
      <c r="N2809" s="30"/>
      <c r="O2809" s="31" t="s">
        <v>461</v>
      </c>
    </row>
    <row r="2810" customFormat="false" ht="378" hidden="false" customHeight="false" outlineLevel="0" collapsed="false">
      <c r="A2810" s="27" t="n">
        <f aca="false">A2809+1</f>
        <v>2806</v>
      </c>
      <c r="B2810" s="28" t="s">
        <v>8014</v>
      </c>
      <c r="C2810" s="29" t="s">
        <v>8015</v>
      </c>
      <c r="D2810" s="28" t="s">
        <v>7564</v>
      </c>
      <c r="E2810" s="29" t="s">
        <v>7573</v>
      </c>
      <c r="F2810" s="30" t="s">
        <v>7582</v>
      </c>
      <c r="G2810" s="31" t="s">
        <v>8016</v>
      </c>
      <c r="H2810" s="32"/>
      <c r="I2810" s="32"/>
      <c r="J2810" s="33"/>
      <c r="K2810" s="33"/>
      <c r="L2810" s="34"/>
      <c r="M2810" s="35" t="n">
        <v>40415</v>
      </c>
      <c r="N2810" s="30"/>
      <c r="O2810" s="31" t="s">
        <v>461</v>
      </c>
    </row>
    <row r="2811" customFormat="false" ht="378" hidden="false" customHeight="false" outlineLevel="0" collapsed="false">
      <c r="A2811" s="27" t="n">
        <f aca="false">A2810+1</f>
        <v>2807</v>
      </c>
      <c r="B2811" s="28" t="s">
        <v>8017</v>
      </c>
      <c r="C2811" s="29" t="s">
        <v>8018</v>
      </c>
      <c r="D2811" s="28" t="s">
        <v>7564</v>
      </c>
      <c r="E2811" s="29" t="s">
        <v>7573</v>
      </c>
      <c r="F2811" s="30" t="s">
        <v>7582</v>
      </c>
      <c r="G2811" s="31" t="s">
        <v>8019</v>
      </c>
      <c r="H2811" s="32"/>
      <c r="I2811" s="32"/>
      <c r="J2811" s="33"/>
      <c r="K2811" s="33"/>
      <c r="L2811" s="34"/>
      <c r="M2811" s="35" t="n">
        <v>40417</v>
      </c>
      <c r="N2811" s="30"/>
      <c r="O2811" s="31" t="s">
        <v>461</v>
      </c>
    </row>
    <row r="2812" customFormat="false" ht="378" hidden="false" customHeight="false" outlineLevel="0" collapsed="false">
      <c r="A2812" s="27" t="n">
        <f aca="false">A2811+1</f>
        <v>2808</v>
      </c>
      <c r="B2812" s="28" t="s">
        <v>8020</v>
      </c>
      <c r="C2812" s="29" t="s">
        <v>8021</v>
      </c>
      <c r="D2812" s="28" t="s">
        <v>7564</v>
      </c>
      <c r="E2812" s="29" t="s">
        <v>7565</v>
      </c>
      <c r="F2812" s="30" t="s">
        <v>7664</v>
      </c>
      <c r="G2812" s="31" t="s">
        <v>8022</v>
      </c>
      <c r="H2812" s="32"/>
      <c r="I2812" s="32"/>
      <c r="J2812" s="33"/>
      <c r="K2812" s="33"/>
      <c r="L2812" s="34"/>
      <c r="M2812" s="35" t="n">
        <v>40422</v>
      </c>
      <c r="N2812" s="30" t="s">
        <v>69</v>
      </c>
      <c r="O2812" s="31"/>
    </row>
    <row r="2813" customFormat="false" ht="378" hidden="false" customHeight="false" outlineLevel="0" collapsed="false">
      <c r="A2813" s="27" t="n">
        <f aca="false">A2812+1</f>
        <v>2809</v>
      </c>
      <c r="B2813" s="28" t="s">
        <v>8023</v>
      </c>
      <c r="C2813" s="29" t="s">
        <v>8024</v>
      </c>
      <c r="D2813" s="28" t="s">
        <v>7564</v>
      </c>
      <c r="E2813" s="29" t="s">
        <v>7573</v>
      </c>
      <c r="F2813" s="30" t="s">
        <v>7582</v>
      </c>
      <c r="G2813" s="31" t="s">
        <v>8025</v>
      </c>
      <c r="H2813" s="32"/>
      <c r="I2813" s="32"/>
      <c r="J2813" s="33"/>
      <c r="K2813" s="33"/>
      <c r="L2813" s="34"/>
      <c r="M2813" s="35" t="n">
        <v>40428</v>
      </c>
      <c r="N2813" s="30" t="s">
        <v>69</v>
      </c>
      <c r="O2813" s="31" t="s">
        <v>26</v>
      </c>
    </row>
    <row r="2814" customFormat="false" ht="378" hidden="false" customHeight="false" outlineLevel="0" collapsed="false">
      <c r="A2814" s="27" t="n">
        <f aca="false">A2813+1</f>
        <v>2810</v>
      </c>
      <c r="B2814" s="28" t="s">
        <v>8026</v>
      </c>
      <c r="C2814" s="29" t="s">
        <v>8027</v>
      </c>
      <c r="D2814" s="28" t="s">
        <v>7564</v>
      </c>
      <c r="E2814" s="29" t="s">
        <v>7573</v>
      </c>
      <c r="F2814" s="30" t="s">
        <v>7582</v>
      </c>
      <c r="G2814" s="31" t="s">
        <v>8028</v>
      </c>
      <c r="H2814" s="32"/>
      <c r="I2814" s="32"/>
      <c r="J2814" s="33"/>
      <c r="K2814" s="33"/>
      <c r="L2814" s="34"/>
      <c r="M2814" s="35" t="n">
        <v>40435</v>
      </c>
      <c r="N2814" s="30" t="s">
        <v>69</v>
      </c>
      <c r="O2814" s="31" t="s">
        <v>26</v>
      </c>
    </row>
    <row r="2815" customFormat="false" ht="378" hidden="false" customHeight="false" outlineLevel="0" collapsed="false">
      <c r="A2815" s="27" t="n">
        <f aca="false">A2814+1</f>
        <v>2811</v>
      </c>
      <c r="B2815" s="28" t="s">
        <v>8029</v>
      </c>
      <c r="C2815" s="29" t="s">
        <v>8030</v>
      </c>
      <c r="D2815" s="28" t="s">
        <v>7564</v>
      </c>
      <c r="E2815" s="29" t="s">
        <v>7573</v>
      </c>
      <c r="F2815" s="30" t="s">
        <v>7582</v>
      </c>
      <c r="G2815" s="31" t="s">
        <v>8031</v>
      </c>
      <c r="H2815" s="32"/>
      <c r="I2815" s="32"/>
      <c r="J2815" s="33"/>
      <c r="K2815" s="33"/>
      <c r="L2815" s="34"/>
      <c r="M2815" s="35" t="n">
        <v>40441</v>
      </c>
      <c r="N2815" s="30" t="s">
        <v>69</v>
      </c>
      <c r="O2815" s="31" t="s">
        <v>26</v>
      </c>
    </row>
    <row r="2816" customFormat="false" ht="378" hidden="false" customHeight="false" outlineLevel="0" collapsed="false">
      <c r="A2816" s="27" t="n">
        <f aca="false">A2815+1</f>
        <v>2812</v>
      </c>
      <c r="B2816" s="28" t="s">
        <v>8032</v>
      </c>
      <c r="C2816" s="29" t="s">
        <v>8033</v>
      </c>
      <c r="D2816" s="28" t="s">
        <v>7564</v>
      </c>
      <c r="E2816" s="29" t="s">
        <v>7573</v>
      </c>
      <c r="F2816" s="30" t="s">
        <v>7582</v>
      </c>
      <c r="G2816" s="31" t="s">
        <v>8034</v>
      </c>
      <c r="H2816" s="32"/>
      <c r="I2816" s="32"/>
      <c r="J2816" s="33"/>
      <c r="K2816" s="33"/>
      <c r="L2816" s="34"/>
      <c r="M2816" s="35" t="n">
        <v>40431</v>
      </c>
      <c r="N2816" s="30"/>
      <c r="O2816" s="31" t="s">
        <v>8035</v>
      </c>
    </row>
    <row r="2817" customFormat="false" ht="378" hidden="false" customHeight="false" outlineLevel="0" collapsed="false">
      <c r="A2817" s="27" t="n">
        <f aca="false">A2816+1</f>
        <v>2813</v>
      </c>
      <c r="B2817" s="28" t="s">
        <v>8036</v>
      </c>
      <c r="C2817" s="29" t="s">
        <v>8037</v>
      </c>
      <c r="D2817" s="28" t="s">
        <v>7564</v>
      </c>
      <c r="E2817" s="29" t="s">
        <v>7565</v>
      </c>
      <c r="F2817" s="30" t="s">
        <v>7582</v>
      </c>
      <c r="G2817" s="31" t="s">
        <v>8038</v>
      </c>
      <c r="H2817" s="32"/>
      <c r="I2817" s="32"/>
      <c r="J2817" s="33"/>
      <c r="K2817" s="33"/>
      <c r="L2817" s="34"/>
      <c r="M2817" s="35" t="n">
        <v>40443</v>
      </c>
      <c r="N2817" s="30" t="s">
        <v>69</v>
      </c>
      <c r="O2817" s="31"/>
    </row>
    <row r="2818" customFormat="false" ht="378" hidden="false" customHeight="false" outlineLevel="0" collapsed="false">
      <c r="A2818" s="27" t="n">
        <f aca="false">A2817+1</f>
        <v>2814</v>
      </c>
      <c r="B2818" s="28" t="s">
        <v>8039</v>
      </c>
      <c r="C2818" s="29" t="s">
        <v>8040</v>
      </c>
      <c r="D2818" s="28" t="s">
        <v>7564</v>
      </c>
      <c r="E2818" s="29" t="s">
        <v>7565</v>
      </c>
      <c r="F2818" s="30" t="s">
        <v>7595</v>
      </c>
      <c r="G2818" s="31" t="s">
        <v>8041</v>
      </c>
      <c r="H2818" s="32"/>
      <c r="I2818" s="32"/>
      <c r="J2818" s="33"/>
      <c r="K2818" s="33"/>
      <c r="L2818" s="34"/>
      <c r="M2818" s="35" t="n">
        <v>40422</v>
      </c>
      <c r="N2818" s="30" t="s">
        <v>69</v>
      </c>
      <c r="O2818" s="31"/>
    </row>
    <row r="2819" customFormat="false" ht="378" hidden="false" customHeight="false" outlineLevel="0" collapsed="false">
      <c r="A2819" s="27" t="n">
        <f aca="false">A2818+1</f>
        <v>2815</v>
      </c>
      <c r="B2819" s="28" t="s">
        <v>8042</v>
      </c>
      <c r="C2819" s="29" t="s">
        <v>8043</v>
      </c>
      <c r="D2819" s="28" t="s">
        <v>7564</v>
      </c>
      <c r="E2819" s="29" t="s">
        <v>7573</v>
      </c>
      <c r="F2819" s="30" t="s">
        <v>7582</v>
      </c>
      <c r="G2819" s="31" t="s">
        <v>8044</v>
      </c>
      <c r="H2819" s="32"/>
      <c r="I2819" s="32"/>
      <c r="J2819" s="33"/>
      <c r="K2819" s="33"/>
      <c r="L2819" s="34"/>
      <c r="M2819" s="35" t="n">
        <v>40423</v>
      </c>
      <c r="N2819" s="30"/>
      <c r="O2819" s="31" t="s">
        <v>461</v>
      </c>
    </row>
    <row r="2820" customFormat="false" ht="378" hidden="false" customHeight="false" outlineLevel="0" collapsed="false">
      <c r="A2820" s="27" t="n">
        <f aca="false">A2819+1</f>
        <v>2816</v>
      </c>
      <c r="B2820" s="28" t="s">
        <v>8045</v>
      </c>
      <c r="C2820" s="29" t="s">
        <v>8046</v>
      </c>
      <c r="D2820" s="28" t="s">
        <v>7564</v>
      </c>
      <c r="E2820" s="29" t="s">
        <v>7565</v>
      </c>
      <c r="F2820" s="30" t="s">
        <v>7582</v>
      </c>
      <c r="G2820" s="31" t="s">
        <v>8047</v>
      </c>
      <c r="H2820" s="32"/>
      <c r="I2820" s="32"/>
      <c r="J2820" s="33"/>
      <c r="K2820" s="33"/>
      <c r="L2820" s="34"/>
      <c r="M2820" s="35" t="n">
        <v>40427</v>
      </c>
      <c r="N2820" s="30"/>
      <c r="O2820" s="31" t="s">
        <v>461</v>
      </c>
    </row>
    <row r="2821" customFormat="false" ht="378" hidden="false" customHeight="false" outlineLevel="0" collapsed="false">
      <c r="A2821" s="27" t="n">
        <f aca="false">A2820+1</f>
        <v>2817</v>
      </c>
      <c r="B2821" s="28" t="s">
        <v>8048</v>
      </c>
      <c r="C2821" s="29" t="s">
        <v>8049</v>
      </c>
      <c r="D2821" s="28" t="s">
        <v>7564</v>
      </c>
      <c r="E2821" s="29" t="s">
        <v>7565</v>
      </c>
      <c r="F2821" s="30" t="s">
        <v>7582</v>
      </c>
      <c r="G2821" s="31" t="s">
        <v>8050</v>
      </c>
      <c r="H2821" s="32"/>
      <c r="I2821" s="32"/>
      <c r="J2821" s="33"/>
      <c r="K2821" s="33"/>
      <c r="L2821" s="34"/>
      <c r="M2821" s="35" t="n">
        <v>40429</v>
      </c>
      <c r="N2821" s="30"/>
      <c r="O2821" s="31" t="s">
        <v>461</v>
      </c>
    </row>
    <row r="2822" customFormat="false" ht="378" hidden="false" customHeight="false" outlineLevel="0" collapsed="false">
      <c r="A2822" s="27" t="n">
        <f aca="false">A2821+1</f>
        <v>2818</v>
      </c>
      <c r="B2822" s="28" t="s">
        <v>8051</v>
      </c>
      <c r="C2822" s="29" t="s">
        <v>8052</v>
      </c>
      <c r="D2822" s="28" t="s">
        <v>7564</v>
      </c>
      <c r="E2822" s="29" t="s">
        <v>7573</v>
      </c>
      <c r="F2822" s="30" t="s">
        <v>7582</v>
      </c>
      <c r="G2822" s="31" t="s">
        <v>8053</v>
      </c>
      <c r="H2822" s="32"/>
      <c r="I2822" s="32"/>
      <c r="J2822" s="33"/>
      <c r="K2822" s="33"/>
      <c r="L2822" s="34"/>
      <c r="M2822" s="35" t="n">
        <v>40431</v>
      </c>
      <c r="N2822" s="30"/>
      <c r="O2822" s="31" t="s">
        <v>461</v>
      </c>
    </row>
    <row r="2823" customFormat="false" ht="378" hidden="false" customHeight="false" outlineLevel="0" collapsed="false">
      <c r="A2823" s="27" t="n">
        <f aca="false">A2822+1</f>
        <v>2819</v>
      </c>
      <c r="B2823" s="28" t="s">
        <v>8054</v>
      </c>
      <c r="C2823" s="29" t="s">
        <v>8055</v>
      </c>
      <c r="D2823" s="28" t="s">
        <v>7564</v>
      </c>
      <c r="E2823" s="29" t="s">
        <v>7565</v>
      </c>
      <c r="F2823" s="30" t="s">
        <v>7582</v>
      </c>
      <c r="G2823" s="31" t="s">
        <v>8056</v>
      </c>
      <c r="H2823" s="32"/>
      <c r="I2823" s="32"/>
      <c r="J2823" s="33"/>
      <c r="K2823" s="33"/>
      <c r="L2823" s="34"/>
      <c r="M2823" s="35" t="n">
        <v>40435</v>
      </c>
      <c r="N2823" s="30"/>
      <c r="O2823" s="31" t="s">
        <v>461</v>
      </c>
    </row>
    <row r="2824" customFormat="false" ht="378" hidden="false" customHeight="false" outlineLevel="0" collapsed="false">
      <c r="A2824" s="27" t="n">
        <f aca="false">A2823+1</f>
        <v>2820</v>
      </c>
      <c r="B2824" s="28" t="s">
        <v>8057</v>
      </c>
      <c r="C2824" s="29" t="s">
        <v>8058</v>
      </c>
      <c r="D2824" s="28" t="s">
        <v>7564</v>
      </c>
      <c r="E2824" s="29" t="s">
        <v>7565</v>
      </c>
      <c r="F2824" s="30" t="s">
        <v>7582</v>
      </c>
      <c r="G2824" s="31" t="s">
        <v>8059</v>
      </c>
      <c r="H2824" s="32"/>
      <c r="I2824" s="32"/>
      <c r="J2824" s="33"/>
      <c r="K2824" s="33"/>
      <c r="L2824" s="34"/>
      <c r="M2824" s="35" t="n">
        <v>40437</v>
      </c>
      <c r="N2824" s="30"/>
      <c r="O2824" s="31" t="s">
        <v>461</v>
      </c>
    </row>
    <row r="2825" customFormat="false" ht="378" hidden="false" customHeight="false" outlineLevel="0" collapsed="false">
      <c r="A2825" s="27" t="n">
        <f aca="false">A2824+1</f>
        <v>2821</v>
      </c>
      <c r="B2825" s="28" t="s">
        <v>8060</v>
      </c>
      <c r="C2825" s="29" t="s">
        <v>8061</v>
      </c>
      <c r="D2825" s="28" t="s">
        <v>7564</v>
      </c>
      <c r="E2825" s="29" t="s">
        <v>7573</v>
      </c>
      <c r="F2825" s="30" t="s">
        <v>7582</v>
      </c>
      <c r="G2825" s="31" t="s">
        <v>8062</v>
      </c>
      <c r="H2825" s="32"/>
      <c r="I2825" s="32"/>
      <c r="J2825" s="33"/>
      <c r="K2825" s="33"/>
      <c r="L2825" s="34"/>
      <c r="M2825" s="35" t="n">
        <v>40441</v>
      </c>
      <c r="N2825" s="30"/>
      <c r="O2825" s="31" t="s">
        <v>461</v>
      </c>
    </row>
    <row r="2826" customFormat="false" ht="378" hidden="false" customHeight="false" outlineLevel="0" collapsed="false">
      <c r="A2826" s="27" t="n">
        <f aca="false">A2825+1</f>
        <v>2822</v>
      </c>
      <c r="B2826" s="28" t="s">
        <v>8063</v>
      </c>
      <c r="C2826" s="29" t="s">
        <v>8064</v>
      </c>
      <c r="D2826" s="28" t="s">
        <v>7564</v>
      </c>
      <c r="E2826" s="29" t="s">
        <v>7565</v>
      </c>
      <c r="F2826" s="30" t="s">
        <v>7582</v>
      </c>
      <c r="G2826" s="31" t="s">
        <v>8065</v>
      </c>
      <c r="H2826" s="32"/>
      <c r="I2826" s="32"/>
      <c r="J2826" s="33"/>
      <c r="K2826" s="33"/>
      <c r="L2826" s="34"/>
      <c r="M2826" s="35" t="n">
        <v>40443</v>
      </c>
      <c r="N2826" s="30"/>
      <c r="O2826" s="31" t="s">
        <v>461</v>
      </c>
    </row>
    <row r="2827" customFormat="false" ht="378" hidden="false" customHeight="false" outlineLevel="0" collapsed="false">
      <c r="A2827" s="27" t="n">
        <f aca="false">A2826+1</f>
        <v>2823</v>
      </c>
      <c r="B2827" s="28" t="s">
        <v>8066</v>
      </c>
      <c r="C2827" s="29" t="s">
        <v>8067</v>
      </c>
      <c r="D2827" s="28" t="s">
        <v>7564</v>
      </c>
      <c r="E2827" s="29" t="s">
        <v>7565</v>
      </c>
      <c r="F2827" s="30" t="s">
        <v>7582</v>
      </c>
      <c r="G2827" s="31" t="s">
        <v>8068</v>
      </c>
      <c r="H2827" s="32"/>
      <c r="I2827" s="32"/>
      <c r="J2827" s="33"/>
      <c r="K2827" s="33"/>
      <c r="L2827" s="34"/>
      <c r="M2827" s="35" t="n">
        <v>40445</v>
      </c>
      <c r="N2827" s="30"/>
      <c r="O2827" s="31" t="s">
        <v>461</v>
      </c>
    </row>
    <row r="2828" customFormat="false" ht="378" hidden="false" customHeight="false" outlineLevel="0" collapsed="false">
      <c r="A2828" s="27" t="n">
        <f aca="false">A2827+1</f>
        <v>2824</v>
      </c>
      <c r="B2828" s="28" t="s">
        <v>8069</v>
      </c>
      <c r="C2828" s="29" t="s">
        <v>8070</v>
      </c>
      <c r="D2828" s="28" t="s">
        <v>7564</v>
      </c>
      <c r="E2828" s="29" t="s">
        <v>7565</v>
      </c>
      <c r="F2828" s="30" t="s">
        <v>7582</v>
      </c>
      <c r="G2828" s="31" t="s">
        <v>8071</v>
      </c>
      <c r="H2828" s="32"/>
      <c r="I2828" s="32"/>
      <c r="J2828" s="33"/>
      <c r="K2828" s="33"/>
      <c r="L2828" s="34"/>
      <c r="M2828" s="35" t="n">
        <v>40449</v>
      </c>
      <c r="N2828" s="30"/>
      <c r="O2828" s="31" t="s">
        <v>461</v>
      </c>
    </row>
    <row r="2829" customFormat="false" ht="378" hidden="false" customHeight="false" outlineLevel="0" collapsed="false">
      <c r="A2829" s="27" t="n">
        <f aca="false">A2828+1</f>
        <v>2825</v>
      </c>
      <c r="B2829" s="28" t="s">
        <v>8072</v>
      </c>
      <c r="C2829" s="29" t="s">
        <v>8073</v>
      </c>
      <c r="D2829" s="28" t="s">
        <v>7564</v>
      </c>
      <c r="E2829" s="29"/>
      <c r="F2829" s="30" t="s">
        <v>7582</v>
      </c>
      <c r="G2829" s="31" t="s">
        <v>8074</v>
      </c>
      <c r="H2829" s="32"/>
      <c r="I2829" s="32"/>
      <c r="J2829" s="33"/>
      <c r="K2829" s="33"/>
      <c r="L2829" s="34"/>
      <c r="M2829" s="35" t="n">
        <v>40451</v>
      </c>
      <c r="N2829" s="30"/>
      <c r="O2829" s="31" t="s">
        <v>461</v>
      </c>
    </row>
    <row r="2830" customFormat="false" ht="378" hidden="false" customHeight="false" outlineLevel="0" collapsed="false">
      <c r="A2830" s="27" t="n">
        <f aca="false">A2829+1</f>
        <v>2826</v>
      </c>
      <c r="B2830" s="28" t="s">
        <v>8075</v>
      </c>
      <c r="C2830" s="29" t="s">
        <v>8076</v>
      </c>
      <c r="D2830" s="28" t="s">
        <v>7564</v>
      </c>
      <c r="E2830" s="29" t="s">
        <v>7565</v>
      </c>
      <c r="F2830" s="30" t="s">
        <v>7664</v>
      </c>
      <c r="G2830" s="31" t="s">
        <v>8077</v>
      </c>
      <c r="H2830" s="32"/>
      <c r="I2830" s="32"/>
      <c r="J2830" s="33"/>
      <c r="K2830" s="33"/>
      <c r="L2830" s="34"/>
      <c r="M2830" s="35" t="n">
        <v>40452</v>
      </c>
      <c r="N2830" s="30" t="s">
        <v>69</v>
      </c>
      <c r="O2830" s="31"/>
    </row>
    <row r="2831" customFormat="false" ht="378" hidden="false" customHeight="false" outlineLevel="0" collapsed="false">
      <c r="A2831" s="27" t="n">
        <f aca="false">A2830+1</f>
        <v>2827</v>
      </c>
      <c r="B2831" s="28" t="s">
        <v>8078</v>
      </c>
      <c r="C2831" s="29" t="s">
        <v>8079</v>
      </c>
      <c r="D2831" s="28" t="s">
        <v>7564</v>
      </c>
      <c r="E2831" s="29" t="s">
        <v>7565</v>
      </c>
      <c r="F2831" s="30" t="s">
        <v>7664</v>
      </c>
      <c r="G2831" s="31" t="s">
        <v>8077</v>
      </c>
      <c r="H2831" s="32"/>
      <c r="I2831" s="32"/>
      <c r="J2831" s="33"/>
      <c r="K2831" s="33"/>
      <c r="L2831" s="34"/>
      <c r="M2831" s="35" t="n">
        <v>40452</v>
      </c>
      <c r="N2831" s="30" t="s">
        <v>69</v>
      </c>
      <c r="O2831" s="31"/>
    </row>
    <row r="2832" customFormat="false" ht="378" hidden="false" customHeight="false" outlineLevel="0" collapsed="false">
      <c r="A2832" s="27" t="n">
        <f aca="false">A2831+1</f>
        <v>2828</v>
      </c>
      <c r="B2832" s="28" t="s">
        <v>8080</v>
      </c>
      <c r="C2832" s="29" t="s">
        <v>8081</v>
      </c>
      <c r="D2832" s="28" t="s">
        <v>7564</v>
      </c>
      <c r="E2832" s="29" t="s">
        <v>7565</v>
      </c>
      <c r="F2832" s="30" t="s">
        <v>7582</v>
      </c>
      <c r="G2832" s="31" t="s">
        <v>8082</v>
      </c>
      <c r="H2832" s="32"/>
      <c r="I2832" s="32"/>
      <c r="J2832" s="33"/>
      <c r="K2832" s="33"/>
      <c r="L2832" s="34"/>
      <c r="M2832" s="35" t="n">
        <v>40452</v>
      </c>
      <c r="N2832" s="30" t="s">
        <v>69</v>
      </c>
      <c r="O2832" s="31" t="s">
        <v>26</v>
      </c>
    </row>
    <row r="2833" customFormat="false" ht="378" hidden="false" customHeight="false" outlineLevel="0" collapsed="false">
      <c r="A2833" s="27" t="n">
        <f aca="false">A2832+1</f>
        <v>2829</v>
      </c>
      <c r="B2833" s="28" t="s">
        <v>8083</v>
      </c>
      <c r="C2833" s="29" t="s">
        <v>8084</v>
      </c>
      <c r="D2833" s="28" t="s">
        <v>7564</v>
      </c>
      <c r="E2833" s="29" t="s">
        <v>7565</v>
      </c>
      <c r="F2833" s="30" t="s">
        <v>7664</v>
      </c>
      <c r="G2833" s="31" t="s">
        <v>8085</v>
      </c>
      <c r="H2833" s="32"/>
      <c r="I2833" s="32"/>
      <c r="J2833" s="33"/>
      <c r="K2833" s="33"/>
      <c r="L2833" s="34"/>
      <c r="M2833" s="35" t="n">
        <v>40455</v>
      </c>
      <c r="N2833" s="30" t="s">
        <v>69</v>
      </c>
      <c r="O2833" s="31"/>
    </row>
    <row r="2834" customFormat="false" ht="378" hidden="false" customHeight="false" outlineLevel="0" collapsed="false">
      <c r="A2834" s="27" t="n">
        <f aca="false">A2833+1</f>
        <v>2830</v>
      </c>
      <c r="B2834" s="28" t="s">
        <v>8086</v>
      </c>
      <c r="C2834" s="29" t="s">
        <v>8087</v>
      </c>
      <c r="D2834" s="28" t="s">
        <v>7564</v>
      </c>
      <c r="E2834" s="29" t="s">
        <v>7573</v>
      </c>
      <c r="F2834" s="30" t="s">
        <v>7582</v>
      </c>
      <c r="G2834" s="31" t="s">
        <v>8088</v>
      </c>
      <c r="H2834" s="32"/>
      <c r="I2834" s="32"/>
      <c r="J2834" s="33"/>
      <c r="K2834" s="33"/>
      <c r="L2834" s="34"/>
      <c r="M2834" s="35" t="n">
        <v>40470</v>
      </c>
      <c r="N2834" s="30" t="s">
        <v>69</v>
      </c>
      <c r="O2834" s="31" t="s">
        <v>26</v>
      </c>
    </row>
    <row r="2835" customFormat="false" ht="378" hidden="false" customHeight="false" outlineLevel="0" collapsed="false">
      <c r="A2835" s="27" t="n">
        <f aca="false">A2834+1</f>
        <v>2831</v>
      </c>
      <c r="B2835" s="28" t="s">
        <v>8089</v>
      </c>
      <c r="C2835" s="29" t="s">
        <v>8090</v>
      </c>
      <c r="D2835" s="28" t="s">
        <v>7564</v>
      </c>
      <c r="E2835" s="29" t="s">
        <v>7573</v>
      </c>
      <c r="F2835" s="30" t="s">
        <v>7582</v>
      </c>
      <c r="G2835" s="31" t="s">
        <v>8088</v>
      </c>
      <c r="H2835" s="32"/>
      <c r="I2835" s="32"/>
      <c r="J2835" s="33"/>
      <c r="K2835" s="33"/>
      <c r="L2835" s="34"/>
      <c r="M2835" s="35" t="n">
        <v>40470</v>
      </c>
      <c r="N2835" s="30" t="s">
        <v>69</v>
      </c>
      <c r="O2835" s="31" t="s">
        <v>26</v>
      </c>
    </row>
    <row r="2836" customFormat="false" ht="378" hidden="false" customHeight="false" outlineLevel="0" collapsed="false">
      <c r="A2836" s="27" t="n">
        <f aca="false">A2835+1</f>
        <v>2832</v>
      </c>
      <c r="B2836" s="28" t="s">
        <v>8091</v>
      </c>
      <c r="C2836" s="29" t="s">
        <v>8092</v>
      </c>
      <c r="D2836" s="28" t="s">
        <v>7572</v>
      </c>
      <c r="E2836" s="29" t="s">
        <v>7573</v>
      </c>
      <c r="F2836" s="30" t="s">
        <v>7582</v>
      </c>
      <c r="G2836" s="31" t="s">
        <v>8093</v>
      </c>
      <c r="H2836" s="32"/>
      <c r="I2836" s="32"/>
      <c r="J2836" s="33"/>
      <c r="K2836" s="33"/>
      <c r="L2836" s="34"/>
      <c r="M2836" s="35" t="n">
        <v>40452</v>
      </c>
      <c r="N2836" s="30"/>
      <c r="O2836" s="31" t="s">
        <v>7739</v>
      </c>
    </row>
    <row r="2837" customFormat="false" ht="378" hidden="false" customHeight="false" outlineLevel="0" collapsed="false">
      <c r="A2837" s="27" t="n">
        <f aca="false">A2836+1</f>
        <v>2833</v>
      </c>
      <c r="B2837" s="28" t="s">
        <v>8094</v>
      </c>
      <c r="C2837" s="29" t="s">
        <v>8095</v>
      </c>
      <c r="D2837" s="28" t="s">
        <v>7572</v>
      </c>
      <c r="E2837" s="29" t="s">
        <v>7573</v>
      </c>
      <c r="F2837" s="30" t="s">
        <v>7582</v>
      </c>
      <c r="G2837" s="31" t="s">
        <v>8093</v>
      </c>
      <c r="H2837" s="32"/>
      <c r="I2837" s="32"/>
      <c r="J2837" s="33"/>
      <c r="K2837" s="33"/>
      <c r="L2837" s="34"/>
      <c r="M2837" s="35" t="n">
        <v>40452</v>
      </c>
      <c r="N2837" s="30"/>
      <c r="O2837" s="31" t="s">
        <v>7739</v>
      </c>
    </row>
    <row r="2838" customFormat="false" ht="378" hidden="false" customHeight="false" outlineLevel="0" collapsed="false">
      <c r="A2838" s="27" t="n">
        <f aca="false">A2837+1</f>
        <v>2834</v>
      </c>
      <c r="B2838" s="28" t="s">
        <v>8096</v>
      </c>
      <c r="C2838" s="29" t="s">
        <v>8097</v>
      </c>
      <c r="D2838" s="28" t="s">
        <v>7564</v>
      </c>
      <c r="E2838" s="29" t="s">
        <v>7573</v>
      </c>
      <c r="F2838" s="30" t="s">
        <v>7582</v>
      </c>
      <c r="G2838" s="31" t="s">
        <v>8088</v>
      </c>
      <c r="H2838" s="32"/>
      <c r="I2838" s="32"/>
      <c r="J2838" s="33"/>
      <c r="K2838" s="33"/>
      <c r="L2838" s="34"/>
      <c r="M2838" s="35" t="n">
        <v>40470</v>
      </c>
      <c r="N2838" s="30" t="s">
        <v>69</v>
      </c>
      <c r="O2838" s="31" t="s">
        <v>26</v>
      </c>
    </row>
    <row r="2839" customFormat="false" ht="378" hidden="false" customHeight="false" outlineLevel="0" collapsed="false">
      <c r="A2839" s="27" t="n">
        <f aca="false">A2838+1</f>
        <v>2835</v>
      </c>
      <c r="B2839" s="28" t="s">
        <v>8098</v>
      </c>
      <c r="C2839" s="29" t="s">
        <v>8099</v>
      </c>
      <c r="D2839" s="28" t="s">
        <v>7564</v>
      </c>
      <c r="E2839" s="29" t="s">
        <v>7573</v>
      </c>
      <c r="F2839" s="30" t="s">
        <v>7595</v>
      </c>
      <c r="G2839" s="31" t="s">
        <v>8100</v>
      </c>
      <c r="H2839" s="32"/>
      <c r="I2839" s="32"/>
      <c r="J2839" s="33"/>
      <c r="K2839" s="33"/>
      <c r="L2839" s="34"/>
      <c r="M2839" s="35" t="n">
        <v>40452</v>
      </c>
      <c r="N2839" s="30" t="s">
        <v>69</v>
      </c>
      <c r="O2839" s="31"/>
    </row>
    <row r="2840" customFormat="false" ht="378" hidden="false" customHeight="false" outlineLevel="0" collapsed="false">
      <c r="A2840" s="27" t="n">
        <f aca="false">A2839+1</f>
        <v>2836</v>
      </c>
      <c r="B2840" s="28" t="s">
        <v>8101</v>
      </c>
      <c r="C2840" s="29" t="s">
        <v>8102</v>
      </c>
      <c r="D2840" s="28" t="s">
        <v>7564</v>
      </c>
      <c r="E2840" s="29" t="s">
        <v>7573</v>
      </c>
      <c r="F2840" s="30" t="s">
        <v>7582</v>
      </c>
      <c r="G2840" s="31" t="s">
        <v>8103</v>
      </c>
      <c r="H2840" s="32"/>
      <c r="I2840" s="32"/>
      <c r="J2840" s="33"/>
      <c r="K2840" s="33"/>
      <c r="L2840" s="34"/>
      <c r="M2840" s="35" t="n">
        <v>40453</v>
      </c>
      <c r="N2840" s="30"/>
      <c r="O2840" s="31" t="s">
        <v>461</v>
      </c>
    </row>
    <row r="2841" customFormat="false" ht="378" hidden="false" customHeight="false" outlineLevel="0" collapsed="false">
      <c r="A2841" s="27" t="n">
        <f aca="false">A2840+1</f>
        <v>2837</v>
      </c>
      <c r="B2841" s="28" t="s">
        <v>8104</v>
      </c>
      <c r="C2841" s="29" t="s">
        <v>8105</v>
      </c>
      <c r="D2841" s="28" t="s">
        <v>7564</v>
      </c>
      <c r="E2841" s="29" t="s">
        <v>7565</v>
      </c>
      <c r="F2841" s="30" t="s">
        <v>7582</v>
      </c>
      <c r="G2841" s="31" t="s">
        <v>8106</v>
      </c>
      <c r="H2841" s="32"/>
      <c r="I2841" s="32"/>
      <c r="J2841" s="33"/>
      <c r="K2841" s="33"/>
      <c r="L2841" s="34"/>
      <c r="M2841" s="35" t="n">
        <v>40456</v>
      </c>
      <c r="N2841" s="30"/>
      <c r="O2841" s="31" t="s">
        <v>461</v>
      </c>
    </row>
    <row r="2842" customFormat="false" ht="378" hidden="false" customHeight="false" outlineLevel="0" collapsed="false">
      <c r="A2842" s="27" t="n">
        <f aca="false">A2841+1</f>
        <v>2838</v>
      </c>
      <c r="B2842" s="28" t="s">
        <v>8107</v>
      </c>
      <c r="C2842" s="29" t="s">
        <v>8108</v>
      </c>
      <c r="D2842" s="28" t="s">
        <v>7564</v>
      </c>
      <c r="E2842" s="29" t="s">
        <v>7565</v>
      </c>
      <c r="F2842" s="30" t="s">
        <v>7582</v>
      </c>
      <c r="G2842" s="31" t="s">
        <v>8109</v>
      </c>
      <c r="H2842" s="32"/>
      <c r="I2842" s="32"/>
      <c r="J2842" s="33"/>
      <c r="K2842" s="33"/>
      <c r="L2842" s="34"/>
      <c r="M2842" s="35" t="n">
        <v>40458</v>
      </c>
      <c r="N2842" s="30"/>
      <c r="O2842" s="31" t="s">
        <v>461</v>
      </c>
    </row>
    <row r="2843" customFormat="false" ht="378" hidden="false" customHeight="false" outlineLevel="0" collapsed="false">
      <c r="A2843" s="27" t="n">
        <f aca="false">A2842+1</f>
        <v>2839</v>
      </c>
      <c r="B2843" s="28" t="s">
        <v>8110</v>
      </c>
      <c r="C2843" s="29" t="s">
        <v>8111</v>
      </c>
      <c r="D2843" s="28" t="s">
        <v>7564</v>
      </c>
      <c r="E2843" s="29" t="s">
        <v>7573</v>
      </c>
      <c r="F2843" s="30" t="s">
        <v>7582</v>
      </c>
      <c r="G2843" s="31" t="s">
        <v>8112</v>
      </c>
      <c r="H2843" s="32"/>
      <c r="I2843" s="32"/>
      <c r="J2843" s="33"/>
      <c r="K2843" s="33"/>
      <c r="L2843" s="34"/>
      <c r="M2843" s="35" t="n">
        <v>40462</v>
      </c>
      <c r="N2843" s="30"/>
      <c r="O2843" s="31" t="s">
        <v>461</v>
      </c>
    </row>
    <row r="2844" customFormat="false" ht="378" hidden="false" customHeight="false" outlineLevel="0" collapsed="false">
      <c r="A2844" s="27" t="n">
        <f aca="false">A2843+1</f>
        <v>2840</v>
      </c>
      <c r="B2844" s="28" t="s">
        <v>8113</v>
      </c>
      <c r="C2844" s="29" t="s">
        <v>8114</v>
      </c>
      <c r="D2844" s="28" t="s">
        <v>7564</v>
      </c>
      <c r="E2844" s="29" t="s">
        <v>7565</v>
      </c>
      <c r="F2844" s="30" t="s">
        <v>7582</v>
      </c>
      <c r="G2844" s="31" t="s">
        <v>8115</v>
      </c>
      <c r="H2844" s="32"/>
      <c r="I2844" s="32"/>
      <c r="J2844" s="33"/>
      <c r="K2844" s="33"/>
      <c r="L2844" s="34"/>
      <c r="M2844" s="35" t="n">
        <v>40464</v>
      </c>
      <c r="N2844" s="30"/>
      <c r="O2844" s="31" t="s">
        <v>461</v>
      </c>
    </row>
    <row r="2845" customFormat="false" ht="378" hidden="false" customHeight="false" outlineLevel="0" collapsed="false">
      <c r="A2845" s="27" t="n">
        <f aca="false">A2844+1</f>
        <v>2841</v>
      </c>
      <c r="B2845" s="28" t="s">
        <v>8116</v>
      </c>
      <c r="C2845" s="29" t="s">
        <v>8117</v>
      </c>
      <c r="D2845" s="28" t="s">
        <v>7564</v>
      </c>
      <c r="E2845" s="29" t="s">
        <v>7565</v>
      </c>
      <c r="F2845" s="30" t="s">
        <v>7582</v>
      </c>
      <c r="G2845" s="31" t="s">
        <v>8118</v>
      </c>
      <c r="H2845" s="32"/>
      <c r="I2845" s="32"/>
      <c r="J2845" s="33"/>
      <c r="K2845" s="33"/>
      <c r="L2845" s="34"/>
      <c r="M2845" s="35" t="n">
        <v>40466</v>
      </c>
      <c r="N2845" s="30"/>
      <c r="O2845" s="31" t="s">
        <v>461</v>
      </c>
    </row>
    <row r="2846" customFormat="false" ht="378" hidden="false" customHeight="false" outlineLevel="0" collapsed="false">
      <c r="A2846" s="27" t="n">
        <f aca="false">A2845+1</f>
        <v>2842</v>
      </c>
      <c r="B2846" s="28" t="s">
        <v>8119</v>
      </c>
      <c r="C2846" s="29" t="s">
        <v>7844</v>
      </c>
      <c r="D2846" s="28" t="s">
        <v>7564</v>
      </c>
      <c r="E2846" s="29" t="s">
        <v>7573</v>
      </c>
      <c r="F2846" s="30" t="s">
        <v>7582</v>
      </c>
      <c r="G2846" s="31" t="s">
        <v>8120</v>
      </c>
      <c r="H2846" s="32"/>
      <c r="I2846" s="32" t="s">
        <v>8121</v>
      </c>
      <c r="J2846" s="33"/>
      <c r="K2846" s="33"/>
      <c r="L2846" s="34"/>
      <c r="M2846" s="35"/>
      <c r="N2846" s="30"/>
      <c r="O2846" s="31"/>
    </row>
    <row r="2847" customFormat="false" ht="378" hidden="false" customHeight="false" outlineLevel="0" collapsed="false">
      <c r="A2847" s="27" t="n">
        <f aca="false">A2846+1</f>
        <v>2843</v>
      </c>
      <c r="B2847" s="28" t="s">
        <v>8122</v>
      </c>
      <c r="C2847" s="29" t="s">
        <v>8123</v>
      </c>
      <c r="D2847" s="28" t="s">
        <v>7564</v>
      </c>
      <c r="E2847" s="29" t="s">
        <v>7565</v>
      </c>
      <c r="F2847" s="30" t="s">
        <v>7582</v>
      </c>
      <c r="G2847" s="31" t="s">
        <v>8124</v>
      </c>
      <c r="H2847" s="32"/>
      <c r="I2847" s="32"/>
      <c r="J2847" s="33"/>
      <c r="K2847" s="33"/>
      <c r="L2847" s="34"/>
      <c r="M2847" s="35" t="n">
        <v>40472</v>
      </c>
      <c r="N2847" s="30"/>
      <c r="O2847" s="31" t="s">
        <v>461</v>
      </c>
    </row>
    <row r="2848" customFormat="false" ht="378" hidden="false" customHeight="false" outlineLevel="0" collapsed="false">
      <c r="A2848" s="27" t="n">
        <f aca="false">A2847+1</f>
        <v>2844</v>
      </c>
      <c r="B2848" s="28" t="s">
        <v>8011</v>
      </c>
      <c r="C2848" s="29" t="s">
        <v>8012</v>
      </c>
      <c r="D2848" s="28" t="s">
        <v>7564</v>
      </c>
      <c r="E2848" s="29" t="s">
        <v>7565</v>
      </c>
      <c r="F2848" s="30" t="s">
        <v>7582</v>
      </c>
      <c r="G2848" s="31" t="s">
        <v>8125</v>
      </c>
      <c r="H2848" s="32"/>
      <c r="I2848" s="32" t="s">
        <v>8126</v>
      </c>
      <c r="J2848" s="33"/>
      <c r="K2848" s="33"/>
      <c r="L2848" s="34"/>
      <c r="M2848" s="35"/>
      <c r="N2848" s="30"/>
      <c r="O2848" s="31"/>
    </row>
    <row r="2849" customFormat="false" ht="378" hidden="false" customHeight="false" outlineLevel="0" collapsed="false">
      <c r="A2849" s="27" t="n">
        <f aca="false">A2848+1</f>
        <v>2845</v>
      </c>
      <c r="B2849" s="28" t="s">
        <v>8127</v>
      </c>
      <c r="C2849" s="29" t="s">
        <v>8128</v>
      </c>
      <c r="D2849" s="28" t="s">
        <v>7564</v>
      </c>
      <c r="E2849" s="29" t="s">
        <v>7565</v>
      </c>
      <c r="F2849" s="30" t="s">
        <v>7582</v>
      </c>
      <c r="G2849" s="31" t="s">
        <v>8129</v>
      </c>
      <c r="H2849" s="32"/>
      <c r="I2849" s="32"/>
      <c r="J2849" s="33"/>
      <c r="K2849" s="33"/>
      <c r="L2849" s="34"/>
      <c r="M2849" s="35" t="n">
        <v>40478</v>
      </c>
      <c r="N2849" s="30"/>
      <c r="O2849" s="31" t="s">
        <v>461</v>
      </c>
    </row>
    <row r="2850" customFormat="false" ht="378" hidden="false" customHeight="false" outlineLevel="0" collapsed="false">
      <c r="A2850" s="27" t="n">
        <f aca="false">A2849+1</f>
        <v>2846</v>
      </c>
      <c r="B2850" s="28" t="s">
        <v>8130</v>
      </c>
      <c r="C2850" s="29" t="s">
        <v>8131</v>
      </c>
      <c r="D2850" s="28" t="s">
        <v>7564</v>
      </c>
      <c r="E2850" s="29" t="s">
        <v>7573</v>
      </c>
      <c r="F2850" s="30" t="s">
        <v>7582</v>
      </c>
      <c r="G2850" s="31" t="s">
        <v>8132</v>
      </c>
      <c r="H2850" s="32"/>
      <c r="I2850" s="32"/>
      <c r="J2850" s="33"/>
      <c r="K2850" s="33"/>
      <c r="L2850" s="34"/>
      <c r="M2850" s="35" t="n">
        <v>40480</v>
      </c>
      <c r="N2850" s="30"/>
      <c r="O2850" s="31" t="s">
        <v>461</v>
      </c>
    </row>
    <row r="2851" customFormat="false" ht="378" hidden="false" customHeight="false" outlineLevel="0" collapsed="false">
      <c r="A2851" s="27" t="n">
        <f aca="false">A2850+1</f>
        <v>2847</v>
      </c>
      <c r="B2851" s="28" t="s">
        <v>8133</v>
      </c>
      <c r="C2851" s="29" t="s">
        <v>1819</v>
      </c>
      <c r="D2851" s="28" t="s">
        <v>7564</v>
      </c>
      <c r="E2851" s="29" t="s">
        <v>7565</v>
      </c>
      <c r="F2851" s="30" t="s">
        <v>7664</v>
      </c>
      <c r="G2851" s="31" t="s">
        <v>8134</v>
      </c>
      <c r="H2851" s="32"/>
      <c r="I2851" s="32"/>
      <c r="J2851" s="33"/>
      <c r="K2851" s="33"/>
      <c r="L2851" s="34"/>
      <c r="M2851" s="35" t="n">
        <v>40483</v>
      </c>
      <c r="N2851" s="30" t="s">
        <v>69</v>
      </c>
      <c r="O2851" s="31"/>
    </row>
    <row r="2852" customFormat="false" ht="378" hidden="false" customHeight="false" outlineLevel="0" collapsed="false">
      <c r="A2852" s="27" t="n">
        <f aca="false">A2851+1</f>
        <v>2848</v>
      </c>
      <c r="B2852" s="28" t="s">
        <v>8135</v>
      </c>
      <c r="C2852" s="29" t="s">
        <v>8136</v>
      </c>
      <c r="D2852" s="28" t="s">
        <v>7564</v>
      </c>
      <c r="E2852" s="29" t="s">
        <v>7565</v>
      </c>
      <c r="F2852" s="30" t="s">
        <v>7664</v>
      </c>
      <c r="G2852" s="31" t="s">
        <v>8137</v>
      </c>
      <c r="H2852" s="32"/>
      <c r="I2852" s="32"/>
      <c r="J2852" s="33"/>
      <c r="K2852" s="33"/>
      <c r="L2852" s="34"/>
      <c r="M2852" s="35" t="n">
        <v>40490</v>
      </c>
      <c r="N2852" s="30" t="s">
        <v>69</v>
      </c>
      <c r="O2852" s="31"/>
    </row>
    <row r="2853" customFormat="false" ht="378" hidden="false" customHeight="false" outlineLevel="0" collapsed="false">
      <c r="A2853" s="27" t="n">
        <f aca="false">A2852+1</f>
        <v>2849</v>
      </c>
      <c r="B2853" s="28" t="s">
        <v>8138</v>
      </c>
      <c r="C2853" s="29" t="s">
        <v>8139</v>
      </c>
      <c r="D2853" s="28" t="s">
        <v>7564</v>
      </c>
      <c r="E2853" s="29" t="s">
        <v>7565</v>
      </c>
      <c r="F2853" s="30" t="s">
        <v>7664</v>
      </c>
      <c r="G2853" s="31" t="s">
        <v>8137</v>
      </c>
      <c r="H2853" s="32"/>
      <c r="I2853" s="32"/>
      <c r="J2853" s="33"/>
      <c r="K2853" s="33"/>
      <c r="L2853" s="34"/>
      <c r="M2853" s="35" t="n">
        <v>40490</v>
      </c>
      <c r="N2853" s="30" t="s">
        <v>69</v>
      </c>
      <c r="O2853" s="31"/>
    </row>
    <row r="2854" customFormat="false" ht="378" hidden="false" customHeight="false" outlineLevel="0" collapsed="false">
      <c r="A2854" s="27" t="n">
        <f aca="false">A2853+1</f>
        <v>2850</v>
      </c>
      <c r="B2854" s="28" t="s">
        <v>8140</v>
      </c>
      <c r="C2854" s="29" t="s">
        <v>8141</v>
      </c>
      <c r="D2854" s="28" t="s">
        <v>7564</v>
      </c>
      <c r="E2854" s="29" t="s">
        <v>7565</v>
      </c>
      <c r="F2854" s="30" t="s">
        <v>7582</v>
      </c>
      <c r="G2854" s="31" t="s">
        <v>8142</v>
      </c>
      <c r="H2854" s="32"/>
      <c r="I2854" s="32"/>
      <c r="J2854" s="33"/>
      <c r="K2854" s="33"/>
      <c r="L2854" s="34"/>
      <c r="M2854" s="35" t="n">
        <v>40491</v>
      </c>
      <c r="N2854" s="30" t="s">
        <v>69</v>
      </c>
      <c r="O2854" s="31" t="s">
        <v>26</v>
      </c>
    </row>
    <row r="2855" customFormat="false" ht="378" hidden="false" customHeight="false" outlineLevel="0" collapsed="false">
      <c r="A2855" s="27" t="n">
        <f aca="false">A2854+1</f>
        <v>2851</v>
      </c>
      <c r="B2855" s="28" t="s">
        <v>8143</v>
      </c>
      <c r="C2855" s="29" t="s">
        <v>8144</v>
      </c>
      <c r="D2855" s="28" t="s">
        <v>7564</v>
      </c>
      <c r="E2855" s="29" t="s">
        <v>7573</v>
      </c>
      <c r="F2855" s="30" t="s">
        <v>7582</v>
      </c>
      <c r="G2855" s="31" t="s">
        <v>8142</v>
      </c>
      <c r="H2855" s="32"/>
      <c r="I2855" s="32"/>
      <c r="J2855" s="33"/>
      <c r="K2855" s="33"/>
      <c r="L2855" s="34"/>
      <c r="M2855" s="35" t="n">
        <v>40491</v>
      </c>
      <c r="N2855" s="30" t="s">
        <v>69</v>
      </c>
      <c r="O2855" s="31" t="s">
        <v>26</v>
      </c>
    </row>
    <row r="2856" customFormat="false" ht="378" hidden="false" customHeight="false" outlineLevel="0" collapsed="false">
      <c r="A2856" s="27" t="n">
        <f aca="false">A2855+1</f>
        <v>2852</v>
      </c>
      <c r="B2856" s="28" t="s">
        <v>8145</v>
      </c>
      <c r="C2856" s="29" t="s">
        <v>8146</v>
      </c>
      <c r="D2856" s="28" t="s">
        <v>7564</v>
      </c>
      <c r="E2856" s="29" t="s">
        <v>7565</v>
      </c>
      <c r="F2856" s="30" t="s">
        <v>7595</v>
      </c>
      <c r="G2856" s="31" t="s">
        <v>8147</v>
      </c>
      <c r="H2856" s="32"/>
      <c r="I2856" s="32"/>
      <c r="J2856" s="33"/>
      <c r="K2856" s="33"/>
      <c r="L2856" s="34"/>
      <c r="M2856" s="35" t="n">
        <v>40492</v>
      </c>
      <c r="N2856" s="30"/>
      <c r="O2856" s="31" t="s">
        <v>1417</v>
      </c>
    </row>
    <row r="2857" customFormat="false" ht="378" hidden="false" customHeight="false" outlineLevel="0" collapsed="false">
      <c r="A2857" s="27" t="n">
        <f aca="false">A2856+1</f>
        <v>2853</v>
      </c>
      <c r="B2857" s="28" t="s">
        <v>8148</v>
      </c>
      <c r="C2857" s="29" t="s">
        <v>3599</v>
      </c>
      <c r="D2857" s="28" t="s">
        <v>7564</v>
      </c>
      <c r="E2857" s="29" t="s">
        <v>7565</v>
      </c>
      <c r="F2857" s="30" t="s">
        <v>7595</v>
      </c>
      <c r="G2857" s="31" t="s">
        <v>8149</v>
      </c>
      <c r="H2857" s="32"/>
      <c r="I2857" s="32"/>
      <c r="J2857" s="33"/>
      <c r="K2857" s="33"/>
      <c r="L2857" s="34"/>
      <c r="M2857" s="35" t="n">
        <v>40484</v>
      </c>
      <c r="N2857" s="30" t="s">
        <v>69</v>
      </c>
      <c r="O2857" s="31"/>
    </row>
    <row r="2858" customFormat="false" ht="378" hidden="false" customHeight="false" outlineLevel="0" collapsed="false">
      <c r="A2858" s="27" t="n">
        <f aca="false">A2857+1</f>
        <v>2854</v>
      </c>
      <c r="B2858" s="28" t="s">
        <v>8150</v>
      </c>
      <c r="C2858" s="29" t="s">
        <v>8151</v>
      </c>
      <c r="D2858" s="28" t="s">
        <v>7564</v>
      </c>
      <c r="E2858" s="29" t="s">
        <v>7565</v>
      </c>
      <c r="F2858" s="30" t="s">
        <v>7595</v>
      </c>
      <c r="G2858" s="31" t="s">
        <v>8152</v>
      </c>
      <c r="H2858" s="32"/>
      <c r="I2858" s="32"/>
      <c r="J2858" s="33"/>
      <c r="K2858" s="33"/>
      <c r="L2858" s="34"/>
      <c r="M2858" s="35" t="n">
        <v>40498</v>
      </c>
      <c r="N2858" s="30" t="s">
        <v>69</v>
      </c>
      <c r="O2858" s="31"/>
    </row>
    <row r="2859" customFormat="false" ht="378" hidden="false" customHeight="false" outlineLevel="0" collapsed="false">
      <c r="A2859" s="27" t="n">
        <f aca="false">A2858+1</f>
        <v>2855</v>
      </c>
      <c r="B2859" s="28" t="s">
        <v>8153</v>
      </c>
      <c r="C2859" s="29" t="s">
        <v>8154</v>
      </c>
      <c r="D2859" s="28" t="s">
        <v>7564</v>
      </c>
      <c r="E2859" s="29" t="s">
        <v>7565</v>
      </c>
      <c r="F2859" s="30" t="s">
        <v>7582</v>
      </c>
      <c r="G2859" s="31" t="s">
        <v>8155</v>
      </c>
      <c r="H2859" s="32"/>
      <c r="I2859" s="32"/>
      <c r="J2859" s="33"/>
      <c r="K2859" s="33"/>
      <c r="L2859" s="34"/>
      <c r="M2859" s="35" t="n">
        <v>40484</v>
      </c>
      <c r="N2859" s="30"/>
      <c r="O2859" s="31" t="s">
        <v>461</v>
      </c>
    </row>
    <row r="2860" customFormat="false" ht="378" hidden="false" customHeight="false" outlineLevel="0" collapsed="false">
      <c r="A2860" s="27" t="n">
        <f aca="false">A2859+1</f>
        <v>2856</v>
      </c>
      <c r="B2860" s="28" t="s">
        <v>8156</v>
      </c>
      <c r="C2860" s="29" t="s">
        <v>3599</v>
      </c>
      <c r="D2860" s="28" t="s">
        <v>7564</v>
      </c>
      <c r="E2860" s="29" t="s">
        <v>7565</v>
      </c>
      <c r="F2860" s="30" t="s">
        <v>7595</v>
      </c>
      <c r="G2860" s="31" t="s">
        <v>8149</v>
      </c>
      <c r="H2860" s="32"/>
      <c r="I2860" s="32"/>
      <c r="J2860" s="33"/>
      <c r="K2860" s="33"/>
      <c r="L2860" s="34"/>
      <c r="M2860" s="35" t="n">
        <v>40484</v>
      </c>
      <c r="N2860" s="30" t="s">
        <v>69</v>
      </c>
      <c r="O2860" s="31"/>
    </row>
    <row r="2861" customFormat="false" ht="378" hidden="false" customHeight="false" outlineLevel="0" collapsed="false">
      <c r="A2861" s="27" t="n">
        <f aca="false">A2860+1</f>
        <v>2857</v>
      </c>
      <c r="B2861" s="28" t="s">
        <v>8150</v>
      </c>
      <c r="C2861" s="29" t="s">
        <v>8151</v>
      </c>
      <c r="D2861" s="28" t="s">
        <v>7564</v>
      </c>
      <c r="E2861" s="29" t="s">
        <v>7565</v>
      </c>
      <c r="F2861" s="30" t="s">
        <v>7595</v>
      </c>
      <c r="G2861" s="31" t="s">
        <v>8152</v>
      </c>
      <c r="H2861" s="32"/>
      <c r="I2861" s="32" t="s">
        <v>8157</v>
      </c>
      <c r="J2861" s="33"/>
      <c r="K2861" s="33"/>
      <c r="L2861" s="34"/>
      <c r="M2861" s="35" t="n">
        <v>40498</v>
      </c>
      <c r="N2861" s="30" t="s">
        <v>69</v>
      </c>
      <c r="O2861" s="31"/>
    </row>
    <row r="2862" customFormat="false" ht="378" hidden="false" customHeight="false" outlineLevel="0" collapsed="false">
      <c r="A2862" s="27" t="n">
        <f aca="false">A2861+1</f>
        <v>2858</v>
      </c>
      <c r="B2862" s="28" t="s">
        <v>8156</v>
      </c>
      <c r="C2862" s="29" t="s">
        <v>8158</v>
      </c>
      <c r="D2862" s="28" t="s">
        <v>7564</v>
      </c>
      <c r="E2862" s="29" t="s">
        <v>7573</v>
      </c>
      <c r="F2862" s="30" t="s">
        <v>7582</v>
      </c>
      <c r="G2862" s="31" t="s">
        <v>8159</v>
      </c>
      <c r="H2862" s="32"/>
      <c r="I2862" s="32"/>
      <c r="J2862" s="33"/>
      <c r="K2862" s="33"/>
      <c r="L2862" s="34"/>
      <c r="M2862" s="35" t="n">
        <v>40486</v>
      </c>
      <c r="N2862" s="30"/>
      <c r="O2862" s="31" t="s">
        <v>461</v>
      </c>
    </row>
    <row r="2863" customFormat="false" ht="378" hidden="false" customHeight="false" outlineLevel="0" collapsed="false">
      <c r="A2863" s="27" t="n">
        <f aca="false">A2862+1</f>
        <v>2859</v>
      </c>
      <c r="B2863" s="28" t="s">
        <v>8160</v>
      </c>
      <c r="C2863" s="29" t="s">
        <v>8161</v>
      </c>
      <c r="D2863" s="28" t="s">
        <v>7564</v>
      </c>
      <c r="E2863" s="29" t="s">
        <v>7565</v>
      </c>
      <c r="F2863" s="30" t="s">
        <v>7582</v>
      </c>
      <c r="G2863" s="31" t="s">
        <v>8162</v>
      </c>
      <c r="H2863" s="32"/>
      <c r="I2863" s="32"/>
      <c r="J2863" s="33"/>
      <c r="K2863" s="33"/>
      <c r="L2863" s="34"/>
      <c r="M2863" s="35" t="n">
        <v>40490</v>
      </c>
      <c r="N2863" s="30"/>
      <c r="O2863" s="31" t="s">
        <v>461</v>
      </c>
    </row>
    <row r="2864" customFormat="false" ht="378" hidden="false" customHeight="false" outlineLevel="0" collapsed="false">
      <c r="A2864" s="27" t="n">
        <f aca="false">A2863+1</f>
        <v>2860</v>
      </c>
      <c r="B2864" s="28" t="s">
        <v>8163</v>
      </c>
      <c r="C2864" s="29" t="s">
        <v>8164</v>
      </c>
      <c r="D2864" s="28" t="s">
        <v>7564</v>
      </c>
      <c r="E2864" s="29" t="s">
        <v>7573</v>
      </c>
      <c r="F2864" s="30" t="s">
        <v>7582</v>
      </c>
      <c r="G2864" s="31" t="s">
        <v>8165</v>
      </c>
      <c r="H2864" s="32"/>
      <c r="I2864" s="32"/>
      <c r="J2864" s="33"/>
      <c r="K2864" s="33"/>
      <c r="L2864" s="34"/>
      <c r="M2864" s="35" t="n">
        <v>40492</v>
      </c>
      <c r="N2864" s="30"/>
      <c r="O2864" s="31" t="s">
        <v>461</v>
      </c>
    </row>
    <row r="2865" customFormat="false" ht="378" hidden="false" customHeight="false" outlineLevel="0" collapsed="false">
      <c r="A2865" s="27" t="n">
        <f aca="false">A2864+1</f>
        <v>2861</v>
      </c>
      <c r="B2865" s="28" t="s">
        <v>8166</v>
      </c>
      <c r="C2865" s="29" t="s">
        <v>8167</v>
      </c>
      <c r="D2865" s="28" t="s">
        <v>7564</v>
      </c>
      <c r="E2865" s="29" t="s">
        <v>7565</v>
      </c>
      <c r="F2865" s="30" t="s">
        <v>7582</v>
      </c>
      <c r="G2865" s="31" t="s">
        <v>8168</v>
      </c>
      <c r="H2865" s="32"/>
      <c r="I2865" s="32"/>
      <c r="J2865" s="33"/>
      <c r="K2865" s="33"/>
      <c r="L2865" s="34"/>
      <c r="M2865" s="35" t="n">
        <v>40494</v>
      </c>
      <c r="N2865" s="30"/>
      <c r="O2865" s="31" t="s">
        <v>461</v>
      </c>
    </row>
    <row r="2866" customFormat="false" ht="378" hidden="false" customHeight="false" outlineLevel="0" collapsed="false">
      <c r="A2866" s="27" t="n">
        <f aca="false">A2865+1</f>
        <v>2862</v>
      </c>
      <c r="B2866" s="28" t="s">
        <v>8169</v>
      </c>
      <c r="C2866" s="29" t="s">
        <v>8170</v>
      </c>
      <c r="D2866" s="28" t="s">
        <v>7564</v>
      </c>
      <c r="E2866" s="29" t="s">
        <v>7573</v>
      </c>
      <c r="F2866" s="30" t="s">
        <v>7582</v>
      </c>
      <c r="G2866" s="31" t="s">
        <v>8171</v>
      </c>
      <c r="H2866" s="32"/>
      <c r="I2866" s="32"/>
      <c r="J2866" s="33" t="s">
        <v>68</v>
      </c>
      <c r="K2866" s="33"/>
      <c r="L2866" s="34"/>
      <c r="M2866" s="35"/>
      <c r="N2866" s="30"/>
      <c r="O2866" s="31"/>
    </row>
    <row r="2867" customFormat="false" ht="378" hidden="false" customHeight="false" outlineLevel="0" collapsed="false">
      <c r="A2867" s="27" t="n">
        <f aca="false">A2866+1</f>
        <v>2863</v>
      </c>
      <c r="B2867" s="28" t="s">
        <v>8172</v>
      </c>
      <c r="C2867" s="29" t="s">
        <v>8173</v>
      </c>
      <c r="D2867" s="28" t="s">
        <v>7572</v>
      </c>
      <c r="E2867" s="29" t="s">
        <v>7573</v>
      </c>
      <c r="F2867" s="30" t="s">
        <v>7582</v>
      </c>
      <c r="G2867" s="31" t="s">
        <v>8174</v>
      </c>
      <c r="H2867" s="32"/>
      <c r="I2867" s="32"/>
      <c r="J2867" s="33"/>
      <c r="K2867" s="33"/>
      <c r="L2867" s="34"/>
      <c r="M2867" s="35" t="n">
        <v>40519</v>
      </c>
      <c r="N2867" s="30" t="s">
        <v>69</v>
      </c>
      <c r="O2867" s="31" t="s">
        <v>70</v>
      </c>
    </row>
    <row r="2868" customFormat="false" ht="378" hidden="false" customHeight="false" outlineLevel="0" collapsed="false">
      <c r="A2868" s="27" t="n">
        <f aca="false">A2867+1</f>
        <v>2864</v>
      </c>
      <c r="B2868" s="28" t="s">
        <v>8175</v>
      </c>
      <c r="C2868" s="29" t="s">
        <v>8176</v>
      </c>
      <c r="D2868" s="28" t="s">
        <v>7564</v>
      </c>
      <c r="E2868" s="29" t="s">
        <v>7565</v>
      </c>
      <c r="F2868" s="30" t="s">
        <v>7664</v>
      </c>
      <c r="G2868" s="31" t="s">
        <v>8177</v>
      </c>
      <c r="H2868" s="32"/>
      <c r="I2868" s="32"/>
      <c r="J2868" s="33"/>
      <c r="K2868" s="33"/>
      <c r="L2868" s="34"/>
      <c r="M2868" s="35" t="n">
        <v>40513</v>
      </c>
      <c r="N2868" s="30" t="s">
        <v>69</v>
      </c>
      <c r="O2868" s="31"/>
    </row>
    <row r="2869" customFormat="false" ht="378" hidden="false" customHeight="false" outlineLevel="0" collapsed="false">
      <c r="A2869" s="27" t="n">
        <f aca="false">A2868+1</f>
        <v>2865</v>
      </c>
      <c r="B2869" s="28" t="s">
        <v>8178</v>
      </c>
      <c r="C2869" s="29" t="s">
        <v>3521</v>
      </c>
      <c r="D2869" s="28" t="s">
        <v>7564</v>
      </c>
      <c r="E2869" s="29" t="s">
        <v>7565</v>
      </c>
      <c r="F2869" s="30" t="s">
        <v>7595</v>
      </c>
      <c r="G2869" s="31" t="s">
        <v>8179</v>
      </c>
      <c r="H2869" s="32"/>
      <c r="I2869" s="32"/>
      <c r="J2869" s="33"/>
      <c r="K2869" s="33"/>
      <c r="L2869" s="34"/>
      <c r="M2869" s="35" t="n">
        <v>40513</v>
      </c>
      <c r="N2869" s="30" t="s">
        <v>69</v>
      </c>
      <c r="O2869" s="31"/>
    </row>
    <row r="2870" customFormat="false" ht="409.5" hidden="false" customHeight="false" outlineLevel="0" collapsed="false">
      <c r="A2870" s="27" t="n">
        <f aca="false">A2869+1</f>
        <v>2866</v>
      </c>
      <c r="B2870" s="28" t="s">
        <v>8180</v>
      </c>
      <c r="C2870" s="29" t="s">
        <v>8181</v>
      </c>
      <c r="D2870" s="28" t="s">
        <v>8182</v>
      </c>
      <c r="E2870" s="29" t="s">
        <v>8183</v>
      </c>
      <c r="F2870" s="30" t="s">
        <v>8184</v>
      </c>
      <c r="G2870" s="31" t="s">
        <v>8185</v>
      </c>
      <c r="H2870" s="32"/>
      <c r="I2870" s="32"/>
      <c r="J2870" s="33"/>
      <c r="K2870" s="33"/>
      <c r="L2870" s="34"/>
      <c r="M2870" s="35" t="n">
        <v>40196</v>
      </c>
      <c r="N2870" s="30"/>
      <c r="O2870" s="31" t="s">
        <v>804</v>
      </c>
    </row>
    <row r="2871" customFormat="false" ht="189" hidden="false" customHeight="false" outlineLevel="0" collapsed="false">
      <c r="A2871" s="27" t="n">
        <f aca="false">A2870+1</f>
        <v>2867</v>
      </c>
      <c r="B2871" s="28" t="s">
        <v>8186</v>
      </c>
      <c r="C2871" s="29" t="s">
        <v>4281</v>
      </c>
      <c r="D2871" s="28" t="s">
        <v>8182</v>
      </c>
      <c r="E2871" s="29" t="s">
        <v>8183</v>
      </c>
      <c r="F2871" s="30" t="s">
        <v>8187</v>
      </c>
      <c r="G2871" s="31" t="s">
        <v>8188</v>
      </c>
      <c r="H2871" s="32"/>
      <c r="I2871" s="32"/>
      <c r="J2871" s="33"/>
      <c r="K2871" s="33"/>
      <c r="L2871" s="34"/>
      <c r="M2871" s="35" t="n">
        <v>40196</v>
      </c>
      <c r="N2871" s="30" t="s">
        <v>40</v>
      </c>
      <c r="O2871" s="31" t="s">
        <v>108</v>
      </c>
    </row>
    <row r="2872" customFormat="false" ht="189" hidden="false" customHeight="false" outlineLevel="0" collapsed="false">
      <c r="A2872" s="27" t="n">
        <f aca="false">A2871+1</f>
        <v>2868</v>
      </c>
      <c r="B2872" s="28" t="s">
        <v>8189</v>
      </c>
      <c r="C2872" s="29" t="s">
        <v>8190</v>
      </c>
      <c r="D2872" s="28" t="s">
        <v>8191</v>
      </c>
      <c r="E2872" s="29" t="s">
        <v>8183</v>
      </c>
      <c r="F2872" s="30" t="s">
        <v>8187</v>
      </c>
      <c r="G2872" s="31" t="s">
        <v>8188</v>
      </c>
      <c r="H2872" s="32"/>
      <c r="I2872" s="32"/>
      <c r="J2872" s="33"/>
      <c r="K2872" s="33"/>
      <c r="L2872" s="34"/>
      <c r="M2872" s="35" t="n">
        <v>40196</v>
      </c>
      <c r="N2872" s="30" t="s">
        <v>40</v>
      </c>
      <c r="O2872" s="31" t="s">
        <v>108</v>
      </c>
    </row>
    <row r="2873" customFormat="false" ht="393.75" hidden="false" customHeight="false" outlineLevel="0" collapsed="false">
      <c r="A2873" s="27" t="n">
        <f aca="false">A2872+1</f>
        <v>2869</v>
      </c>
      <c r="B2873" s="28" t="s">
        <v>8192</v>
      </c>
      <c r="C2873" s="29" t="s">
        <v>8193</v>
      </c>
      <c r="D2873" s="28" t="s">
        <v>8191</v>
      </c>
      <c r="E2873" s="29" t="s">
        <v>8183</v>
      </c>
      <c r="F2873" s="30" t="s">
        <v>8184</v>
      </c>
      <c r="G2873" s="31" t="s">
        <v>8194</v>
      </c>
      <c r="H2873" s="32"/>
      <c r="I2873" s="32"/>
      <c r="J2873" s="33"/>
      <c r="K2873" s="33"/>
      <c r="L2873" s="34"/>
      <c r="M2873" s="35" t="n">
        <v>40197</v>
      </c>
      <c r="N2873" s="30"/>
      <c r="O2873" s="31" t="s">
        <v>1551</v>
      </c>
    </row>
    <row r="2874" customFormat="false" ht="393.75" hidden="false" customHeight="false" outlineLevel="0" collapsed="false">
      <c r="A2874" s="27" t="n">
        <f aca="false">A2873+1</f>
        <v>2870</v>
      </c>
      <c r="B2874" s="28" t="s">
        <v>8195</v>
      </c>
      <c r="C2874" s="29" t="s">
        <v>8196</v>
      </c>
      <c r="D2874" s="28" t="s">
        <v>8182</v>
      </c>
      <c r="E2874" s="29" t="s">
        <v>8183</v>
      </c>
      <c r="F2874" s="30" t="s">
        <v>8184</v>
      </c>
      <c r="G2874" s="31" t="s">
        <v>8194</v>
      </c>
      <c r="H2874" s="32"/>
      <c r="I2874" s="32"/>
      <c r="J2874" s="33"/>
      <c r="K2874" s="33"/>
      <c r="L2874" s="34"/>
      <c r="M2874" s="35" t="n">
        <v>40197</v>
      </c>
      <c r="N2874" s="30"/>
      <c r="O2874" s="31" t="s">
        <v>1551</v>
      </c>
    </row>
    <row r="2875" customFormat="false" ht="189" hidden="false" customHeight="false" outlineLevel="0" collapsed="false">
      <c r="A2875" s="27" t="n">
        <f aca="false">A2874+1</f>
        <v>2871</v>
      </c>
      <c r="B2875" s="28" t="s">
        <v>8197</v>
      </c>
      <c r="C2875" s="29" t="s">
        <v>8198</v>
      </c>
      <c r="D2875" s="28" t="s">
        <v>8191</v>
      </c>
      <c r="E2875" s="29" t="s">
        <v>8183</v>
      </c>
      <c r="F2875" s="30" t="s">
        <v>8187</v>
      </c>
      <c r="G2875" s="31" t="s">
        <v>8188</v>
      </c>
      <c r="H2875" s="32"/>
      <c r="I2875" s="32"/>
      <c r="J2875" s="33"/>
      <c r="K2875" s="33"/>
      <c r="L2875" s="34"/>
      <c r="M2875" s="35" t="n">
        <v>40196</v>
      </c>
      <c r="N2875" s="30"/>
      <c r="O2875" s="31" t="s">
        <v>8199</v>
      </c>
    </row>
    <row r="2876" customFormat="false" ht="393.75" hidden="false" customHeight="false" outlineLevel="0" collapsed="false">
      <c r="A2876" s="27" t="n">
        <f aca="false">A2875+1</f>
        <v>2872</v>
      </c>
      <c r="B2876" s="28" t="s">
        <v>8200</v>
      </c>
      <c r="C2876" s="29" t="s">
        <v>8201</v>
      </c>
      <c r="D2876" s="28" t="s">
        <v>8182</v>
      </c>
      <c r="E2876" s="29" t="s">
        <v>8202</v>
      </c>
      <c r="F2876" s="30" t="s">
        <v>8184</v>
      </c>
      <c r="G2876" s="31" t="s">
        <v>8203</v>
      </c>
      <c r="H2876" s="32"/>
      <c r="I2876" s="32"/>
      <c r="J2876" s="33"/>
      <c r="K2876" s="33"/>
      <c r="L2876" s="34"/>
      <c r="M2876" s="35" t="n">
        <v>40198</v>
      </c>
      <c r="N2876" s="30"/>
      <c r="O2876" s="31" t="s">
        <v>8204</v>
      </c>
    </row>
    <row r="2877" customFormat="false" ht="393.75" hidden="false" customHeight="false" outlineLevel="0" collapsed="false">
      <c r="A2877" s="27" t="n">
        <f aca="false">A2876+1</f>
        <v>2873</v>
      </c>
      <c r="B2877" s="28" t="s">
        <v>8205</v>
      </c>
      <c r="C2877" s="29" t="s">
        <v>8206</v>
      </c>
      <c r="D2877" s="28" t="s">
        <v>8182</v>
      </c>
      <c r="E2877" s="29" t="s">
        <v>8183</v>
      </c>
      <c r="F2877" s="30" t="s">
        <v>8207</v>
      </c>
      <c r="G2877" s="31" t="s">
        <v>8208</v>
      </c>
      <c r="H2877" s="32"/>
      <c r="I2877" s="32"/>
      <c r="J2877" s="33"/>
      <c r="K2877" s="33"/>
      <c r="L2877" s="34"/>
      <c r="M2877" s="35" t="n">
        <v>40198</v>
      </c>
      <c r="N2877" s="30"/>
      <c r="O2877" s="31" t="s">
        <v>449</v>
      </c>
    </row>
    <row r="2878" customFormat="false" ht="393.75" hidden="false" customHeight="false" outlineLevel="0" collapsed="false">
      <c r="A2878" s="27" t="n">
        <f aca="false">A2877+1</f>
        <v>2874</v>
      </c>
      <c r="B2878" s="28" t="s">
        <v>8209</v>
      </c>
      <c r="C2878" s="29" t="s">
        <v>1141</v>
      </c>
      <c r="D2878" s="28" t="s">
        <v>8182</v>
      </c>
      <c r="E2878" s="29" t="s">
        <v>8183</v>
      </c>
      <c r="F2878" s="30" t="s">
        <v>8210</v>
      </c>
      <c r="G2878" s="31" t="s">
        <v>8211</v>
      </c>
      <c r="H2878" s="32"/>
      <c r="I2878" s="32"/>
      <c r="J2878" s="33"/>
      <c r="K2878" s="33"/>
      <c r="L2878" s="34"/>
      <c r="M2878" s="35" t="n">
        <v>40203</v>
      </c>
      <c r="N2878" s="30" t="s">
        <v>58</v>
      </c>
      <c r="O2878" s="31"/>
    </row>
    <row r="2879" customFormat="false" ht="378" hidden="false" customHeight="false" outlineLevel="0" collapsed="false">
      <c r="A2879" s="27" t="n">
        <f aca="false">A2878+1</f>
        <v>2875</v>
      </c>
      <c r="B2879" s="28" t="s">
        <v>8212</v>
      </c>
      <c r="C2879" s="29" t="s">
        <v>8213</v>
      </c>
      <c r="D2879" s="28" t="s">
        <v>8182</v>
      </c>
      <c r="E2879" s="29" t="s">
        <v>8183</v>
      </c>
      <c r="F2879" s="30" t="s">
        <v>8214</v>
      </c>
      <c r="G2879" s="31" t="s">
        <v>8211</v>
      </c>
      <c r="H2879" s="32"/>
      <c r="I2879" s="32"/>
      <c r="J2879" s="33"/>
      <c r="K2879" s="33"/>
      <c r="L2879" s="34"/>
      <c r="M2879" s="35" t="n">
        <v>40203</v>
      </c>
      <c r="N2879" s="30"/>
      <c r="O2879" s="31" t="s">
        <v>1404</v>
      </c>
    </row>
    <row r="2880" customFormat="false" ht="189" hidden="false" customHeight="false" outlineLevel="0" collapsed="false">
      <c r="A2880" s="27" t="n">
        <f aca="false">A2879+1</f>
        <v>2876</v>
      </c>
      <c r="B2880" s="28" t="s">
        <v>8215</v>
      </c>
      <c r="C2880" s="29" t="s">
        <v>8216</v>
      </c>
      <c r="D2880" s="28" t="s">
        <v>8182</v>
      </c>
      <c r="E2880" s="29" t="s">
        <v>8183</v>
      </c>
      <c r="F2880" s="30" t="s">
        <v>8187</v>
      </c>
      <c r="G2880" s="31" t="s">
        <v>8217</v>
      </c>
      <c r="H2880" s="32"/>
      <c r="I2880" s="32"/>
      <c r="J2880" s="33"/>
      <c r="K2880" s="33"/>
      <c r="L2880" s="34"/>
      <c r="M2880" s="35" t="n">
        <v>40203</v>
      </c>
      <c r="N2880" s="30" t="s">
        <v>504</v>
      </c>
      <c r="O2880" s="31" t="s">
        <v>108</v>
      </c>
    </row>
    <row r="2881" customFormat="false" ht="393.75" hidden="false" customHeight="false" outlineLevel="0" collapsed="false">
      <c r="A2881" s="27" t="n">
        <f aca="false">A2880+1</f>
        <v>2877</v>
      </c>
      <c r="B2881" s="28" t="s">
        <v>8218</v>
      </c>
      <c r="C2881" s="29" t="s">
        <v>2808</v>
      </c>
      <c r="D2881" s="28" t="s">
        <v>8182</v>
      </c>
      <c r="E2881" s="29" t="s">
        <v>8183</v>
      </c>
      <c r="F2881" s="30" t="s">
        <v>8184</v>
      </c>
      <c r="G2881" s="31" t="s">
        <v>8219</v>
      </c>
      <c r="H2881" s="32"/>
      <c r="I2881" s="32"/>
      <c r="J2881" s="33"/>
      <c r="K2881" s="33"/>
      <c r="L2881" s="34"/>
      <c r="M2881" s="35" t="n">
        <v>40205</v>
      </c>
      <c r="N2881" s="30" t="s">
        <v>58</v>
      </c>
      <c r="O2881" s="31" t="s">
        <v>108</v>
      </c>
    </row>
    <row r="2882" customFormat="false" ht="393.75" hidden="false" customHeight="false" outlineLevel="0" collapsed="false">
      <c r="A2882" s="27" t="n">
        <f aca="false">A2881+1</f>
        <v>2878</v>
      </c>
      <c r="B2882" s="28" t="s">
        <v>8220</v>
      </c>
      <c r="C2882" s="29" t="s">
        <v>8221</v>
      </c>
      <c r="D2882" s="28" t="s">
        <v>8182</v>
      </c>
      <c r="E2882" s="29" t="s">
        <v>8183</v>
      </c>
      <c r="F2882" s="30" t="s">
        <v>8207</v>
      </c>
      <c r="G2882" s="31" t="s">
        <v>8222</v>
      </c>
      <c r="H2882" s="32"/>
      <c r="I2882" s="32"/>
      <c r="J2882" s="33"/>
      <c r="K2882" s="33"/>
      <c r="L2882" s="34"/>
      <c r="M2882" s="35" t="n">
        <v>40206</v>
      </c>
      <c r="N2882" s="30"/>
      <c r="O2882" s="31" t="s">
        <v>1551</v>
      </c>
    </row>
    <row r="2883" customFormat="false" ht="189" hidden="false" customHeight="false" outlineLevel="0" collapsed="false">
      <c r="A2883" s="27" t="n">
        <f aca="false">A2882+1</f>
        <v>2879</v>
      </c>
      <c r="B2883" s="28" t="s">
        <v>8223</v>
      </c>
      <c r="C2883" s="29" t="s">
        <v>8224</v>
      </c>
      <c r="D2883" s="28" t="s">
        <v>8182</v>
      </c>
      <c r="E2883" s="29" t="s">
        <v>8183</v>
      </c>
      <c r="F2883" s="30" t="s">
        <v>8187</v>
      </c>
      <c r="G2883" s="31" t="s">
        <v>8225</v>
      </c>
      <c r="H2883" s="32"/>
      <c r="I2883" s="32"/>
      <c r="J2883" s="33"/>
      <c r="K2883" s="33"/>
      <c r="L2883" s="34"/>
      <c r="M2883" s="35" t="n">
        <v>40206</v>
      </c>
      <c r="N2883" s="30"/>
      <c r="O2883" s="31" t="s">
        <v>8199</v>
      </c>
    </row>
    <row r="2884" customFormat="false" ht="393.75" hidden="false" customHeight="false" outlineLevel="0" collapsed="false">
      <c r="A2884" s="27" t="n">
        <f aca="false">A2883+1</f>
        <v>2880</v>
      </c>
      <c r="B2884" s="28" t="s">
        <v>8226</v>
      </c>
      <c r="C2884" s="29" t="s">
        <v>8227</v>
      </c>
      <c r="D2884" s="28" t="s">
        <v>8182</v>
      </c>
      <c r="E2884" s="29" t="s">
        <v>8183</v>
      </c>
      <c r="F2884" s="30" t="s">
        <v>8228</v>
      </c>
      <c r="G2884" s="31" t="s">
        <v>8229</v>
      </c>
      <c r="H2884" s="32"/>
      <c r="I2884" s="32"/>
      <c r="J2884" s="33"/>
      <c r="K2884" s="33"/>
      <c r="L2884" s="34"/>
      <c r="M2884" s="35" t="n">
        <v>40210</v>
      </c>
      <c r="N2884" s="30"/>
      <c r="O2884" s="31" t="s">
        <v>1404</v>
      </c>
    </row>
    <row r="2885" customFormat="false" ht="189" hidden="false" customHeight="false" outlineLevel="0" collapsed="false">
      <c r="A2885" s="27" t="n">
        <f aca="false">A2884+1</f>
        <v>2881</v>
      </c>
      <c r="B2885" s="28" t="s">
        <v>8230</v>
      </c>
      <c r="C2885" s="29" t="s">
        <v>8231</v>
      </c>
      <c r="D2885" s="28" t="s">
        <v>8182</v>
      </c>
      <c r="E2885" s="29" t="s">
        <v>8183</v>
      </c>
      <c r="F2885" s="30" t="s">
        <v>8187</v>
      </c>
      <c r="G2885" s="31" t="s">
        <v>8232</v>
      </c>
      <c r="H2885" s="32"/>
      <c r="I2885" s="32"/>
      <c r="J2885" s="33"/>
      <c r="K2885" s="33"/>
      <c r="L2885" s="34"/>
      <c r="M2885" s="35" t="n">
        <v>40211</v>
      </c>
      <c r="N2885" s="30"/>
      <c r="O2885" s="31" t="s">
        <v>804</v>
      </c>
    </row>
    <row r="2886" customFormat="false" ht="393.75" hidden="false" customHeight="false" outlineLevel="0" collapsed="false">
      <c r="A2886" s="27" t="n">
        <f aca="false">A2885+1</f>
        <v>2882</v>
      </c>
      <c r="B2886" s="28" t="s">
        <v>8233</v>
      </c>
      <c r="C2886" s="29" t="s">
        <v>1244</v>
      </c>
      <c r="D2886" s="28" t="s">
        <v>8182</v>
      </c>
      <c r="E2886" s="29" t="s">
        <v>8183</v>
      </c>
      <c r="F2886" s="30" t="s">
        <v>8207</v>
      </c>
      <c r="G2886" s="31" t="s">
        <v>8234</v>
      </c>
      <c r="H2886" s="32"/>
      <c r="I2886" s="32"/>
      <c r="J2886" s="33"/>
      <c r="K2886" s="33"/>
      <c r="L2886" s="34"/>
      <c r="M2886" s="35" t="n">
        <v>40211</v>
      </c>
      <c r="N2886" s="30"/>
      <c r="O2886" s="31" t="s">
        <v>1404</v>
      </c>
    </row>
    <row r="2887" customFormat="false" ht="189" hidden="false" customHeight="false" outlineLevel="0" collapsed="false">
      <c r="A2887" s="27" t="n">
        <f aca="false">A2886+1</f>
        <v>2883</v>
      </c>
      <c r="B2887" s="28" t="s">
        <v>8235</v>
      </c>
      <c r="C2887" s="29" t="s">
        <v>8236</v>
      </c>
      <c r="D2887" s="28" t="s">
        <v>8182</v>
      </c>
      <c r="E2887" s="29" t="s">
        <v>8183</v>
      </c>
      <c r="F2887" s="30" t="s">
        <v>8187</v>
      </c>
      <c r="G2887" s="31" t="s">
        <v>8237</v>
      </c>
      <c r="H2887" s="32"/>
      <c r="I2887" s="32"/>
      <c r="J2887" s="33"/>
      <c r="K2887" s="33"/>
      <c r="L2887" s="34"/>
      <c r="M2887" s="35" t="n">
        <v>40212</v>
      </c>
      <c r="N2887" s="30"/>
      <c r="O2887" s="31" t="s">
        <v>8238</v>
      </c>
    </row>
    <row r="2888" customFormat="false" ht="189" hidden="false" customHeight="false" outlineLevel="0" collapsed="false">
      <c r="A2888" s="27" t="n">
        <f aca="false">A2887+1</f>
        <v>2884</v>
      </c>
      <c r="B2888" s="28" t="s">
        <v>8239</v>
      </c>
      <c r="C2888" s="29" t="s">
        <v>8240</v>
      </c>
      <c r="D2888" s="28" t="s">
        <v>8182</v>
      </c>
      <c r="E2888" s="29" t="s">
        <v>8183</v>
      </c>
      <c r="F2888" s="30" t="s">
        <v>8187</v>
      </c>
      <c r="G2888" s="31" t="s">
        <v>8241</v>
      </c>
      <c r="H2888" s="32"/>
      <c r="I2888" s="32"/>
      <c r="J2888" s="33"/>
      <c r="K2888" s="33"/>
      <c r="L2888" s="34"/>
      <c r="M2888" s="35" t="n">
        <v>40213</v>
      </c>
      <c r="N2888" s="30"/>
      <c r="O2888" s="31" t="s">
        <v>8199</v>
      </c>
    </row>
    <row r="2889" customFormat="false" ht="189" hidden="false" customHeight="false" outlineLevel="0" collapsed="false">
      <c r="A2889" s="27" t="n">
        <f aca="false">A2888+1</f>
        <v>2885</v>
      </c>
      <c r="B2889" s="28" t="s">
        <v>8242</v>
      </c>
      <c r="C2889" s="29" t="s">
        <v>8243</v>
      </c>
      <c r="D2889" s="28" t="s">
        <v>8182</v>
      </c>
      <c r="E2889" s="29" t="s">
        <v>8183</v>
      </c>
      <c r="F2889" s="30" t="s">
        <v>8187</v>
      </c>
      <c r="G2889" s="31" t="s">
        <v>8241</v>
      </c>
      <c r="H2889" s="32"/>
      <c r="I2889" s="32"/>
      <c r="J2889" s="33"/>
      <c r="K2889" s="33"/>
      <c r="L2889" s="34"/>
      <c r="M2889" s="35" t="n">
        <v>40213</v>
      </c>
      <c r="N2889" s="30"/>
      <c r="O2889" s="31" t="s">
        <v>8199</v>
      </c>
    </row>
    <row r="2890" customFormat="false" ht="393.75" hidden="false" customHeight="false" outlineLevel="0" collapsed="false">
      <c r="A2890" s="27" t="n">
        <f aca="false">A2889+1</f>
        <v>2886</v>
      </c>
      <c r="B2890" s="28" t="s">
        <v>8244</v>
      </c>
      <c r="C2890" s="29" t="s">
        <v>8245</v>
      </c>
      <c r="D2890" s="28" t="s">
        <v>8182</v>
      </c>
      <c r="E2890" s="29" t="s">
        <v>8183</v>
      </c>
      <c r="F2890" s="30" t="s">
        <v>8207</v>
      </c>
      <c r="G2890" s="31" t="s">
        <v>8246</v>
      </c>
      <c r="H2890" s="32"/>
      <c r="I2890" s="32"/>
      <c r="J2890" s="33"/>
      <c r="K2890" s="33"/>
      <c r="L2890" s="34"/>
      <c r="M2890" s="35" t="n">
        <v>40217</v>
      </c>
      <c r="N2890" s="30"/>
      <c r="O2890" s="31" t="s">
        <v>1404</v>
      </c>
    </row>
    <row r="2891" customFormat="false" ht="393.75" hidden="false" customHeight="false" outlineLevel="0" collapsed="false">
      <c r="A2891" s="27" t="n">
        <f aca="false">A2890+1</f>
        <v>2887</v>
      </c>
      <c r="B2891" s="28" t="s">
        <v>8247</v>
      </c>
      <c r="C2891" s="29" t="s">
        <v>8248</v>
      </c>
      <c r="D2891" s="28" t="s">
        <v>8249</v>
      </c>
      <c r="E2891" s="29" t="s">
        <v>8202</v>
      </c>
      <c r="F2891" s="30" t="s">
        <v>8207</v>
      </c>
      <c r="G2891" s="31" t="s">
        <v>8250</v>
      </c>
      <c r="H2891" s="32"/>
      <c r="I2891" s="32"/>
      <c r="J2891" s="33"/>
      <c r="K2891" s="33"/>
      <c r="L2891" s="34"/>
      <c r="M2891" s="35" t="n">
        <v>40218</v>
      </c>
      <c r="N2891" s="30"/>
      <c r="O2891" s="31" t="s">
        <v>325</v>
      </c>
    </row>
    <row r="2892" customFormat="false" ht="267.75" hidden="false" customHeight="false" outlineLevel="0" collapsed="false">
      <c r="A2892" s="27" t="n">
        <f aca="false">A2891+1</f>
        <v>2888</v>
      </c>
      <c r="B2892" s="28" t="s">
        <v>8251</v>
      </c>
      <c r="C2892" s="29" t="s">
        <v>8252</v>
      </c>
      <c r="D2892" s="28" t="s">
        <v>8182</v>
      </c>
      <c r="E2892" s="29" t="s">
        <v>8202</v>
      </c>
      <c r="F2892" s="30" t="s">
        <v>8187</v>
      </c>
      <c r="G2892" s="31" t="s">
        <v>8253</v>
      </c>
      <c r="H2892" s="32"/>
      <c r="I2892" s="32"/>
      <c r="J2892" s="33"/>
      <c r="K2892" s="33"/>
      <c r="L2892" s="34"/>
      <c r="M2892" s="35" t="n">
        <v>40219</v>
      </c>
      <c r="N2892" s="30"/>
      <c r="O2892" s="31" t="s">
        <v>8204</v>
      </c>
    </row>
    <row r="2893" customFormat="false" ht="393.75" hidden="false" customHeight="false" outlineLevel="0" collapsed="false">
      <c r="A2893" s="27" t="n">
        <f aca="false">A2892+1</f>
        <v>2889</v>
      </c>
      <c r="B2893" s="28" t="s">
        <v>8254</v>
      </c>
      <c r="C2893" s="29" t="s">
        <v>8255</v>
      </c>
      <c r="D2893" s="28" t="s">
        <v>8182</v>
      </c>
      <c r="E2893" s="29" t="s">
        <v>8183</v>
      </c>
      <c r="F2893" s="30" t="s">
        <v>8207</v>
      </c>
      <c r="G2893" s="31" t="s">
        <v>8256</v>
      </c>
      <c r="H2893" s="32"/>
      <c r="I2893" s="32"/>
      <c r="J2893" s="33"/>
      <c r="K2893" s="33"/>
      <c r="L2893" s="34"/>
      <c r="M2893" s="35" t="n">
        <v>40219</v>
      </c>
      <c r="N2893" s="30"/>
      <c r="O2893" s="31" t="s">
        <v>1404</v>
      </c>
    </row>
    <row r="2894" customFormat="false" ht="393.75" hidden="false" customHeight="false" outlineLevel="0" collapsed="false">
      <c r="A2894" s="27" t="n">
        <f aca="false">A2893+1</f>
        <v>2890</v>
      </c>
      <c r="B2894" s="28" t="s">
        <v>8257</v>
      </c>
      <c r="C2894" s="29" t="s">
        <v>8258</v>
      </c>
      <c r="D2894" s="28" t="s">
        <v>8182</v>
      </c>
      <c r="E2894" s="29" t="s">
        <v>8183</v>
      </c>
      <c r="F2894" s="30" t="s">
        <v>8207</v>
      </c>
      <c r="G2894" s="31" t="s">
        <v>8256</v>
      </c>
      <c r="H2894" s="32"/>
      <c r="I2894" s="32"/>
      <c r="J2894" s="33"/>
      <c r="K2894" s="33"/>
      <c r="L2894" s="34"/>
      <c r="M2894" s="35" t="n">
        <v>40219</v>
      </c>
      <c r="N2894" s="30"/>
      <c r="O2894" s="31" t="s">
        <v>1404</v>
      </c>
    </row>
    <row r="2895" customFormat="false" ht="393.75" hidden="false" customHeight="false" outlineLevel="0" collapsed="false">
      <c r="A2895" s="27" t="n">
        <f aca="false">A2894+1</f>
        <v>2891</v>
      </c>
      <c r="B2895" s="28" t="s">
        <v>8259</v>
      </c>
      <c r="C2895" s="29" t="s">
        <v>8260</v>
      </c>
      <c r="D2895" s="28" t="s">
        <v>8182</v>
      </c>
      <c r="E2895" s="29" t="s">
        <v>8183</v>
      </c>
      <c r="F2895" s="30" t="s">
        <v>8228</v>
      </c>
      <c r="G2895" s="31" t="s">
        <v>8256</v>
      </c>
      <c r="H2895" s="32"/>
      <c r="I2895" s="32"/>
      <c r="J2895" s="33"/>
      <c r="K2895" s="33"/>
      <c r="L2895" s="34"/>
      <c r="M2895" s="35" t="n">
        <v>40219</v>
      </c>
      <c r="N2895" s="30"/>
      <c r="O2895" s="31" t="s">
        <v>1404</v>
      </c>
    </row>
    <row r="2896" customFormat="false" ht="393.75" hidden="false" customHeight="false" outlineLevel="0" collapsed="false">
      <c r="A2896" s="27" t="n">
        <f aca="false">A2895+1</f>
        <v>2892</v>
      </c>
      <c r="B2896" s="28" t="s">
        <v>8261</v>
      </c>
      <c r="C2896" s="29" t="s">
        <v>8262</v>
      </c>
      <c r="D2896" s="28" t="s">
        <v>8182</v>
      </c>
      <c r="E2896" s="29" t="s">
        <v>8183</v>
      </c>
      <c r="F2896" s="30" t="s">
        <v>8184</v>
      </c>
      <c r="G2896" s="31" t="s">
        <v>8263</v>
      </c>
      <c r="H2896" s="32"/>
      <c r="I2896" s="32"/>
      <c r="J2896" s="33"/>
      <c r="K2896" s="33"/>
      <c r="L2896" s="34"/>
      <c r="M2896" s="35" t="n">
        <v>40225</v>
      </c>
      <c r="N2896" s="30"/>
      <c r="O2896" s="31" t="s">
        <v>1551</v>
      </c>
    </row>
    <row r="2897" customFormat="false" ht="393.75" hidden="false" customHeight="false" outlineLevel="0" collapsed="false">
      <c r="A2897" s="27" t="n">
        <f aca="false">A2896+1</f>
        <v>2893</v>
      </c>
      <c r="B2897" s="28" t="s">
        <v>8264</v>
      </c>
      <c r="C2897" s="29" t="s">
        <v>8265</v>
      </c>
      <c r="D2897" s="28" t="s">
        <v>8182</v>
      </c>
      <c r="E2897" s="29" t="s">
        <v>8183</v>
      </c>
      <c r="F2897" s="30" t="s">
        <v>8184</v>
      </c>
      <c r="G2897" s="31" t="s">
        <v>8266</v>
      </c>
      <c r="H2897" s="32"/>
      <c r="I2897" s="32"/>
      <c r="J2897" s="33"/>
      <c r="K2897" s="33"/>
      <c r="L2897" s="34"/>
      <c r="M2897" s="35" t="n">
        <v>40225</v>
      </c>
      <c r="N2897" s="30"/>
      <c r="O2897" s="31" t="s">
        <v>8199</v>
      </c>
    </row>
    <row r="2898" customFormat="false" ht="393.75" hidden="false" customHeight="false" outlineLevel="0" collapsed="false">
      <c r="A2898" s="27" t="n">
        <f aca="false">A2897+1</f>
        <v>2894</v>
      </c>
      <c r="B2898" s="28" t="s">
        <v>8267</v>
      </c>
      <c r="C2898" s="29" t="s">
        <v>8268</v>
      </c>
      <c r="D2898" s="28" t="s">
        <v>8182</v>
      </c>
      <c r="E2898" s="29" t="s">
        <v>8183</v>
      </c>
      <c r="F2898" s="30" t="s">
        <v>8184</v>
      </c>
      <c r="G2898" s="31" t="s">
        <v>8269</v>
      </c>
      <c r="H2898" s="32"/>
      <c r="I2898" s="32"/>
      <c r="J2898" s="33"/>
      <c r="K2898" s="33"/>
      <c r="L2898" s="34"/>
      <c r="M2898" s="35" t="n">
        <v>40225</v>
      </c>
      <c r="N2898" s="30"/>
      <c r="O2898" s="31" t="s">
        <v>8199</v>
      </c>
    </row>
    <row r="2899" customFormat="false" ht="393.75" hidden="false" customHeight="false" outlineLevel="0" collapsed="false">
      <c r="A2899" s="27" t="n">
        <f aca="false">A2898+1</f>
        <v>2895</v>
      </c>
      <c r="B2899" s="28" t="s">
        <v>8270</v>
      </c>
      <c r="C2899" s="29" t="s">
        <v>8271</v>
      </c>
      <c r="D2899" s="28" t="s">
        <v>8182</v>
      </c>
      <c r="E2899" s="29" t="s">
        <v>8183</v>
      </c>
      <c r="F2899" s="30" t="s">
        <v>8184</v>
      </c>
      <c r="G2899" s="31" t="s">
        <v>8269</v>
      </c>
      <c r="H2899" s="32"/>
      <c r="I2899" s="32"/>
      <c r="J2899" s="33"/>
      <c r="K2899" s="33"/>
      <c r="L2899" s="34"/>
      <c r="M2899" s="35" t="n">
        <v>40225</v>
      </c>
      <c r="N2899" s="30"/>
      <c r="O2899" s="31" t="s">
        <v>8199</v>
      </c>
    </row>
    <row r="2900" customFormat="false" ht="393.75" hidden="false" customHeight="false" outlineLevel="0" collapsed="false">
      <c r="A2900" s="27" t="n">
        <f aca="false">A2899+1</f>
        <v>2896</v>
      </c>
      <c r="B2900" s="28" t="s">
        <v>8272</v>
      </c>
      <c r="C2900" s="29" t="s">
        <v>8273</v>
      </c>
      <c r="D2900" s="28" t="s">
        <v>8182</v>
      </c>
      <c r="E2900" s="29" t="s">
        <v>8183</v>
      </c>
      <c r="F2900" s="30" t="s">
        <v>8207</v>
      </c>
      <c r="G2900" s="31" t="s">
        <v>8274</v>
      </c>
      <c r="H2900" s="32"/>
      <c r="I2900" s="32"/>
      <c r="J2900" s="33"/>
      <c r="K2900" s="33"/>
      <c r="L2900" s="34"/>
      <c r="M2900" s="35" t="n">
        <v>40227</v>
      </c>
      <c r="N2900" s="30"/>
      <c r="O2900" s="31" t="s">
        <v>1404</v>
      </c>
    </row>
    <row r="2901" customFormat="false" ht="393.75" hidden="false" customHeight="false" outlineLevel="0" collapsed="false">
      <c r="A2901" s="27" t="n">
        <f aca="false">A2900+1</f>
        <v>2897</v>
      </c>
      <c r="B2901" s="28" t="s">
        <v>8275</v>
      </c>
      <c r="C2901" s="29" t="s">
        <v>8276</v>
      </c>
      <c r="D2901" s="28" t="s">
        <v>8182</v>
      </c>
      <c r="E2901" s="29" t="s">
        <v>8183</v>
      </c>
      <c r="F2901" s="30" t="s">
        <v>8228</v>
      </c>
      <c r="G2901" s="31" t="s">
        <v>8274</v>
      </c>
      <c r="H2901" s="32"/>
      <c r="I2901" s="32"/>
      <c r="J2901" s="33"/>
      <c r="K2901" s="33"/>
      <c r="L2901" s="34"/>
      <c r="M2901" s="35" t="n">
        <v>40227</v>
      </c>
      <c r="N2901" s="30"/>
      <c r="O2901" s="31" t="s">
        <v>1404</v>
      </c>
    </row>
    <row r="2902" customFormat="false" ht="393.75" hidden="false" customHeight="false" outlineLevel="0" collapsed="false">
      <c r="A2902" s="27" t="n">
        <f aca="false">A2901+1</f>
        <v>2898</v>
      </c>
      <c r="B2902" s="28" t="s">
        <v>8277</v>
      </c>
      <c r="C2902" s="29" t="s">
        <v>8278</v>
      </c>
      <c r="D2902" s="28" t="s">
        <v>8182</v>
      </c>
      <c r="E2902" s="29" t="s">
        <v>8183</v>
      </c>
      <c r="F2902" s="30" t="s">
        <v>8184</v>
      </c>
      <c r="G2902" s="31" t="s">
        <v>8279</v>
      </c>
      <c r="H2902" s="32"/>
      <c r="I2902" s="32"/>
      <c r="J2902" s="33"/>
      <c r="K2902" s="33"/>
      <c r="L2902" s="34"/>
      <c r="M2902" s="35" t="n">
        <v>40233</v>
      </c>
      <c r="N2902" s="30" t="s">
        <v>108</v>
      </c>
      <c r="O2902" s="31"/>
    </row>
    <row r="2903" customFormat="false" ht="393.75" hidden="false" customHeight="false" outlineLevel="0" collapsed="false">
      <c r="A2903" s="27" t="n">
        <f aca="false">A2902+1</f>
        <v>2899</v>
      </c>
      <c r="B2903" s="28" t="s">
        <v>8280</v>
      </c>
      <c r="C2903" s="29" t="s">
        <v>8281</v>
      </c>
      <c r="D2903" s="28" t="s">
        <v>8182</v>
      </c>
      <c r="E2903" s="29" t="s">
        <v>8183</v>
      </c>
      <c r="F2903" s="30" t="s">
        <v>8184</v>
      </c>
      <c r="G2903" s="31" t="s">
        <v>8282</v>
      </c>
      <c r="H2903" s="32"/>
      <c r="I2903" s="32"/>
      <c r="J2903" s="33"/>
      <c r="K2903" s="33"/>
      <c r="L2903" s="34"/>
      <c r="M2903" s="35" t="n">
        <v>40234</v>
      </c>
      <c r="N2903" s="30"/>
      <c r="O2903" s="31" t="s">
        <v>8199</v>
      </c>
    </row>
    <row r="2904" customFormat="false" ht="393.75" hidden="false" customHeight="false" outlineLevel="0" collapsed="false">
      <c r="A2904" s="27" t="n">
        <f aca="false">A2903+1</f>
        <v>2900</v>
      </c>
      <c r="B2904" s="28" t="s">
        <v>8283</v>
      </c>
      <c r="C2904" s="29" t="s">
        <v>8284</v>
      </c>
      <c r="D2904" s="28" t="s">
        <v>8182</v>
      </c>
      <c r="E2904" s="29" t="s">
        <v>8183</v>
      </c>
      <c r="F2904" s="30" t="s">
        <v>8207</v>
      </c>
      <c r="G2904" s="31" t="s">
        <v>8285</v>
      </c>
      <c r="H2904" s="32"/>
      <c r="I2904" s="32"/>
      <c r="J2904" s="33"/>
      <c r="K2904" s="33"/>
      <c r="L2904" s="34"/>
      <c r="M2904" s="35" t="n">
        <v>40234</v>
      </c>
      <c r="N2904" s="30"/>
      <c r="O2904" s="31" t="s">
        <v>1551</v>
      </c>
    </row>
    <row r="2905" customFormat="false" ht="393.75" hidden="false" customHeight="false" outlineLevel="0" collapsed="false">
      <c r="A2905" s="27" t="n">
        <f aca="false">A2904+1</f>
        <v>2901</v>
      </c>
      <c r="B2905" s="28" t="s">
        <v>8286</v>
      </c>
      <c r="C2905" s="29" t="s">
        <v>8287</v>
      </c>
      <c r="D2905" s="28" t="s">
        <v>8182</v>
      </c>
      <c r="E2905" s="29" t="s">
        <v>8183</v>
      </c>
      <c r="F2905" s="30" t="s">
        <v>8184</v>
      </c>
      <c r="G2905" s="31" t="s">
        <v>8288</v>
      </c>
      <c r="H2905" s="32"/>
      <c r="I2905" s="32"/>
      <c r="J2905" s="33"/>
      <c r="K2905" s="33"/>
      <c r="L2905" s="34"/>
      <c r="M2905" s="35" t="n">
        <v>40234</v>
      </c>
      <c r="N2905" s="30"/>
      <c r="O2905" s="31" t="s">
        <v>8199</v>
      </c>
    </row>
    <row r="2906" customFormat="false" ht="393.75" hidden="false" customHeight="false" outlineLevel="0" collapsed="false">
      <c r="A2906" s="27" t="n">
        <f aca="false">A2905+1</f>
        <v>2902</v>
      </c>
      <c r="B2906" s="28" t="s">
        <v>8289</v>
      </c>
      <c r="C2906" s="29" t="s">
        <v>8290</v>
      </c>
      <c r="D2906" s="28" t="s">
        <v>8182</v>
      </c>
      <c r="E2906" s="29" t="s">
        <v>8183</v>
      </c>
      <c r="F2906" s="30" t="s">
        <v>8207</v>
      </c>
      <c r="G2906" s="31" t="s">
        <v>8291</v>
      </c>
      <c r="H2906" s="32"/>
      <c r="I2906" s="32"/>
      <c r="J2906" s="33"/>
      <c r="K2906" s="33"/>
      <c r="L2906" s="34"/>
      <c r="M2906" s="35" t="n">
        <v>40238</v>
      </c>
      <c r="N2906" s="30"/>
      <c r="O2906" s="31" t="s">
        <v>1551</v>
      </c>
    </row>
    <row r="2907" customFormat="false" ht="393.75" hidden="false" customHeight="false" outlineLevel="0" collapsed="false">
      <c r="A2907" s="27" t="n">
        <f aca="false">A2906+1</f>
        <v>2903</v>
      </c>
      <c r="B2907" s="28" t="s">
        <v>8292</v>
      </c>
      <c r="C2907" s="29" t="s">
        <v>8293</v>
      </c>
      <c r="D2907" s="28" t="s">
        <v>8182</v>
      </c>
      <c r="E2907" s="29" t="s">
        <v>8183</v>
      </c>
      <c r="F2907" s="30" t="s">
        <v>8184</v>
      </c>
      <c r="G2907" s="31" t="s">
        <v>8294</v>
      </c>
      <c r="H2907" s="32"/>
      <c r="I2907" s="32"/>
      <c r="J2907" s="33"/>
      <c r="K2907" s="33"/>
      <c r="L2907" s="34"/>
      <c r="M2907" s="35" t="n">
        <v>40238</v>
      </c>
      <c r="N2907" s="30"/>
      <c r="O2907" s="31" t="s">
        <v>1551</v>
      </c>
    </row>
    <row r="2908" customFormat="false" ht="393.75" hidden="false" customHeight="false" outlineLevel="0" collapsed="false">
      <c r="A2908" s="27" t="n">
        <f aca="false">A2907+1</f>
        <v>2904</v>
      </c>
      <c r="B2908" s="28" t="s">
        <v>8295</v>
      </c>
      <c r="C2908" s="29" t="s">
        <v>8296</v>
      </c>
      <c r="D2908" s="28" t="s">
        <v>8182</v>
      </c>
      <c r="E2908" s="29" t="s">
        <v>8183</v>
      </c>
      <c r="F2908" s="30" t="s">
        <v>8207</v>
      </c>
      <c r="G2908" s="31" t="s">
        <v>8297</v>
      </c>
      <c r="H2908" s="32"/>
      <c r="I2908" s="32"/>
      <c r="J2908" s="33"/>
      <c r="K2908" s="33"/>
      <c r="L2908" s="34"/>
      <c r="M2908" s="35" t="n">
        <v>40239</v>
      </c>
      <c r="N2908" s="30" t="s">
        <v>58</v>
      </c>
      <c r="O2908" s="31"/>
    </row>
    <row r="2909" customFormat="false" ht="393.75" hidden="false" customHeight="false" outlineLevel="0" collapsed="false">
      <c r="A2909" s="27" t="n">
        <f aca="false">A2908+1</f>
        <v>2905</v>
      </c>
      <c r="B2909" s="28" t="s">
        <v>8298</v>
      </c>
      <c r="C2909" s="29" t="s">
        <v>8299</v>
      </c>
      <c r="D2909" s="28" t="s">
        <v>8182</v>
      </c>
      <c r="E2909" s="29" t="s">
        <v>8183</v>
      </c>
      <c r="F2909" s="30" t="s">
        <v>8207</v>
      </c>
      <c r="G2909" s="31" t="s">
        <v>8297</v>
      </c>
      <c r="H2909" s="32"/>
      <c r="I2909" s="32"/>
      <c r="J2909" s="33"/>
      <c r="K2909" s="33"/>
      <c r="L2909" s="34"/>
      <c r="M2909" s="35" t="n">
        <v>40239</v>
      </c>
      <c r="N2909" s="30" t="s">
        <v>58</v>
      </c>
      <c r="O2909" s="31"/>
    </row>
    <row r="2910" customFormat="false" ht="189" hidden="false" customHeight="false" outlineLevel="0" collapsed="false">
      <c r="A2910" s="27" t="n">
        <f aca="false">A2909+1</f>
        <v>2906</v>
      </c>
      <c r="B2910" s="28" t="s">
        <v>8300</v>
      </c>
      <c r="C2910" s="29" t="s">
        <v>8301</v>
      </c>
      <c r="D2910" s="28" t="s">
        <v>8182</v>
      </c>
      <c r="E2910" s="29" t="s">
        <v>8183</v>
      </c>
      <c r="F2910" s="30" t="s">
        <v>8187</v>
      </c>
      <c r="G2910" s="31" t="s">
        <v>8302</v>
      </c>
      <c r="H2910" s="32"/>
      <c r="I2910" s="32"/>
      <c r="J2910" s="33"/>
      <c r="K2910" s="33"/>
      <c r="L2910" s="34"/>
      <c r="M2910" s="35" t="n">
        <v>40240</v>
      </c>
      <c r="N2910" s="30"/>
      <c r="O2910" s="31" t="s">
        <v>8204</v>
      </c>
    </row>
    <row r="2911" customFormat="false" ht="393.75" hidden="false" customHeight="false" outlineLevel="0" collapsed="false">
      <c r="A2911" s="27" t="n">
        <f aca="false">A2910+1</f>
        <v>2907</v>
      </c>
      <c r="B2911" s="28" t="s">
        <v>8303</v>
      </c>
      <c r="C2911" s="29" t="s">
        <v>8304</v>
      </c>
      <c r="D2911" s="28" t="s">
        <v>8182</v>
      </c>
      <c r="E2911" s="29" t="s">
        <v>8183</v>
      </c>
      <c r="F2911" s="30" t="s">
        <v>8184</v>
      </c>
      <c r="G2911" s="31" t="s">
        <v>8305</v>
      </c>
      <c r="H2911" s="32"/>
      <c r="I2911" s="32"/>
      <c r="J2911" s="33"/>
      <c r="K2911" s="33"/>
      <c r="L2911" s="34"/>
      <c r="M2911" s="35" t="n">
        <v>40241</v>
      </c>
      <c r="N2911" s="30"/>
      <c r="O2911" s="31" t="s">
        <v>8204</v>
      </c>
    </row>
    <row r="2912" customFormat="false" ht="393.75" hidden="false" customHeight="false" outlineLevel="0" collapsed="false">
      <c r="A2912" s="27" t="n">
        <f aca="false">A2911+1</f>
        <v>2908</v>
      </c>
      <c r="B2912" s="28" t="s">
        <v>8306</v>
      </c>
      <c r="C2912" s="29" t="s">
        <v>8307</v>
      </c>
      <c r="D2912" s="28" t="s">
        <v>8182</v>
      </c>
      <c r="E2912" s="29" t="s">
        <v>8183</v>
      </c>
      <c r="F2912" s="30" t="s">
        <v>8207</v>
      </c>
      <c r="G2912" s="31" t="s">
        <v>8308</v>
      </c>
      <c r="H2912" s="32"/>
      <c r="I2912" s="32"/>
      <c r="J2912" s="33"/>
      <c r="K2912" s="33"/>
      <c r="L2912" s="34"/>
      <c r="M2912" s="35" t="n">
        <v>40241</v>
      </c>
      <c r="N2912" s="30"/>
      <c r="O2912" s="31" t="s">
        <v>1404</v>
      </c>
    </row>
    <row r="2913" customFormat="false" ht="393.75" hidden="false" customHeight="false" outlineLevel="0" collapsed="false">
      <c r="A2913" s="27" t="n">
        <f aca="false">A2912+1</f>
        <v>2909</v>
      </c>
      <c r="B2913" s="28" t="s">
        <v>8309</v>
      </c>
      <c r="C2913" s="29" t="s">
        <v>8310</v>
      </c>
      <c r="D2913" s="28" t="s">
        <v>8182</v>
      </c>
      <c r="E2913" s="29" t="s">
        <v>8183</v>
      </c>
      <c r="F2913" s="30" t="s">
        <v>8228</v>
      </c>
      <c r="G2913" s="31" t="s">
        <v>8308</v>
      </c>
      <c r="H2913" s="32"/>
      <c r="I2913" s="32"/>
      <c r="J2913" s="33"/>
      <c r="K2913" s="33"/>
      <c r="L2913" s="34"/>
      <c r="M2913" s="35" t="n">
        <v>40241</v>
      </c>
      <c r="N2913" s="30"/>
      <c r="O2913" s="31" t="s">
        <v>1404</v>
      </c>
    </row>
    <row r="2914" customFormat="false" ht="393.75" hidden="false" customHeight="false" outlineLevel="0" collapsed="false">
      <c r="A2914" s="27" t="n">
        <f aca="false">A2913+1</f>
        <v>2910</v>
      </c>
      <c r="B2914" s="28" t="s">
        <v>8311</v>
      </c>
      <c r="C2914" s="29" t="s">
        <v>8312</v>
      </c>
      <c r="D2914" s="28" t="s">
        <v>8182</v>
      </c>
      <c r="E2914" s="29" t="s">
        <v>8183</v>
      </c>
      <c r="F2914" s="30" t="s">
        <v>8207</v>
      </c>
      <c r="G2914" s="31" t="s">
        <v>8313</v>
      </c>
      <c r="H2914" s="32"/>
      <c r="I2914" s="32"/>
      <c r="J2914" s="33"/>
      <c r="K2914" s="33"/>
      <c r="L2914" s="34"/>
      <c r="M2914" s="35" t="n">
        <v>40246</v>
      </c>
      <c r="N2914" s="30" t="s">
        <v>58</v>
      </c>
      <c r="O2914" s="31"/>
    </row>
    <row r="2915" customFormat="false" ht="189" hidden="false" customHeight="false" outlineLevel="0" collapsed="false">
      <c r="A2915" s="27" t="n">
        <f aca="false">A2914+1</f>
        <v>2911</v>
      </c>
      <c r="B2915" s="28" t="s">
        <v>8314</v>
      </c>
      <c r="C2915" s="29" t="s">
        <v>8315</v>
      </c>
      <c r="D2915" s="28" t="s">
        <v>8182</v>
      </c>
      <c r="E2915" s="29" t="s">
        <v>8183</v>
      </c>
      <c r="F2915" s="30" t="s">
        <v>8187</v>
      </c>
      <c r="G2915" s="31" t="s">
        <v>8316</v>
      </c>
      <c r="H2915" s="32"/>
      <c r="I2915" s="32"/>
      <c r="J2915" s="33"/>
      <c r="K2915" s="33"/>
      <c r="L2915" s="34"/>
      <c r="M2915" s="35" t="n">
        <v>40247</v>
      </c>
      <c r="N2915" s="30"/>
      <c r="O2915" s="31" t="s">
        <v>804</v>
      </c>
    </row>
    <row r="2916" customFormat="false" ht="393.75" hidden="false" customHeight="false" outlineLevel="0" collapsed="false">
      <c r="A2916" s="27" t="n">
        <f aca="false">A2915+1</f>
        <v>2912</v>
      </c>
      <c r="B2916" s="28" t="s">
        <v>8317</v>
      </c>
      <c r="C2916" s="29" t="s">
        <v>222</v>
      </c>
      <c r="D2916" s="28" t="s">
        <v>8182</v>
      </c>
      <c r="E2916" s="29" t="s">
        <v>8183</v>
      </c>
      <c r="F2916" s="30" t="s">
        <v>8184</v>
      </c>
      <c r="G2916" s="31" t="s">
        <v>8318</v>
      </c>
      <c r="H2916" s="32"/>
      <c r="I2916" s="32"/>
      <c r="J2916" s="33"/>
      <c r="K2916" s="33"/>
      <c r="L2916" s="34"/>
      <c r="M2916" s="35" t="n">
        <v>40247</v>
      </c>
      <c r="N2916" s="30"/>
      <c r="O2916" s="31" t="s">
        <v>8204</v>
      </c>
    </row>
    <row r="2917" customFormat="false" ht="393.75" hidden="false" customHeight="false" outlineLevel="0" collapsed="false">
      <c r="A2917" s="27" t="n">
        <f aca="false">A2916+1</f>
        <v>2913</v>
      </c>
      <c r="B2917" s="28" t="s">
        <v>8319</v>
      </c>
      <c r="C2917" s="29" t="s">
        <v>8320</v>
      </c>
      <c r="D2917" s="28" t="s">
        <v>8182</v>
      </c>
      <c r="E2917" s="29" t="s">
        <v>8183</v>
      </c>
      <c r="F2917" s="30" t="s">
        <v>8184</v>
      </c>
      <c r="G2917" s="31" t="s">
        <v>8321</v>
      </c>
      <c r="H2917" s="32"/>
      <c r="I2917" s="32"/>
      <c r="J2917" s="33"/>
      <c r="K2917" s="33"/>
      <c r="L2917" s="34"/>
      <c r="M2917" s="35" t="n">
        <v>40247</v>
      </c>
      <c r="N2917" s="30"/>
      <c r="O2917" s="31" t="s">
        <v>8204</v>
      </c>
    </row>
    <row r="2918" customFormat="false" ht="393.75" hidden="false" customHeight="false" outlineLevel="0" collapsed="false">
      <c r="A2918" s="27" t="n">
        <f aca="false">A2917+1</f>
        <v>2914</v>
      </c>
      <c r="B2918" s="28" t="s">
        <v>8322</v>
      </c>
      <c r="C2918" s="29" t="s">
        <v>8323</v>
      </c>
      <c r="D2918" s="28" t="s">
        <v>8182</v>
      </c>
      <c r="E2918" s="29" t="s">
        <v>8183</v>
      </c>
      <c r="F2918" s="30" t="s">
        <v>8184</v>
      </c>
      <c r="G2918" s="31" t="s">
        <v>8324</v>
      </c>
      <c r="H2918" s="32"/>
      <c r="I2918" s="32"/>
      <c r="J2918" s="33"/>
      <c r="K2918" s="33"/>
      <c r="L2918" s="34"/>
      <c r="M2918" s="35" t="n">
        <v>40248</v>
      </c>
      <c r="N2918" s="30"/>
      <c r="O2918" s="31" t="s">
        <v>8204</v>
      </c>
    </row>
    <row r="2919" customFormat="false" ht="393.75" hidden="false" customHeight="false" outlineLevel="0" collapsed="false">
      <c r="A2919" s="27" t="n">
        <f aca="false">A2918+1</f>
        <v>2915</v>
      </c>
      <c r="B2919" s="28" t="s">
        <v>8325</v>
      </c>
      <c r="C2919" s="29" t="s">
        <v>8326</v>
      </c>
      <c r="D2919" s="28" t="s">
        <v>8182</v>
      </c>
      <c r="E2919" s="29" t="s">
        <v>8183</v>
      </c>
      <c r="F2919" s="30" t="s">
        <v>8207</v>
      </c>
      <c r="G2919" s="31" t="s">
        <v>8327</v>
      </c>
      <c r="H2919" s="32"/>
      <c r="I2919" s="32"/>
      <c r="J2919" s="33"/>
      <c r="K2919" s="33"/>
      <c r="L2919" s="34"/>
      <c r="M2919" s="35" t="n">
        <v>40252</v>
      </c>
      <c r="N2919" s="30"/>
      <c r="O2919" s="31" t="s">
        <v>1404</v>
      </c>
    </row>
    <row r="2920" customFormat="false" ht="393.75" hidden="false" customHeight="false" outlineLevel="0" collapsed="false">
      <c r="A2920" s="27" t="n">
        <f aca="false">A2919+1</f>
        <v>2916</v>
      </c>
      <c r="B2920" s="28" t="s">
        <v>8328</v>
      </c>
      <c r="C2920" s="29" t="s">
        <v>8329</v>
      </c>
      <c r="D2920" s="28" t="s">
        <v>8182</v>
      </c>
      <c r="E2920" s="29" t="s">
        <v>8183</v>
      </c>
      <c r="F2920" s="30" t="s">
        <v>8207</v>
      </c>
      <c r="G2920" s="31" t="s">
        <v>8330</v>
      </c>
      <c r="H2920" s="32"/>
      <c r="I2920" s="32"/>
      <c r="J2920" s="33"/>
      <c r="K2920" s="33"/>
      <c r="L2920" s="34"/>
      <c r="M2920" s="35" t="n">
        <v>40253</v>
      </c>
      <c r="N2920" s="30"/>
      <c r="O2920" s="31" t="s">
        <v>1404</v>
      </c>
    </row>
    <row r="2921" customFormat="false" ht="393.75" hidden="false" customHeight="false" outlineLevel="0" collapsed="false">
      <c r="A2921" s="27" t="n">
        <f aca="false">A2920+1</f>
        <v>2917</v>
      </c>
      <c r="B2921" s="28" t="s">
        <v>8331</v>
      </c>
      <c r="C2921" s="29" t="s">
        <v>8332</v>
      </c>
      <c r="D2921" s="28" t="s">
        <v>8182</v>
      </c>
      <c r="E2921" s="29" t="s">
        <v>8183</v>
      </c>
      <c r="F2921" s="30" t="s">
        <v>8207</v>
      </c>
      <c r="G2921" s="31" t="s">
        <v>8330</v>
      </c>
      <c r="H2921" s="32"/>
      <c r="I2921" s="32"/>
      <c r="J2921" s="33"/>
      <c r="K2921" s="33"/>
      <c r="L2921" s="34"/>
      <c r="M2921" s="35" t="n">
        <v>40253</v>
      </c>
      <c r="N2921" s="30"/>
      <c r="O2921" s="31" t="s">
        <v>1404</v>
      </c>
    </row>
    <row r="2922" customFormat="false" ht="393.75" hidden="false" customHeight="false" outlineLevel="0" collapsed="false">
      <c r="A2922" s="27" t="n">
        <f aca="false">A2921+1</f>
        <v>2918</v>
      </c>
      <c r="B2922" s="28" t="s">
        <v>8333</v>
      </c>
      <c r="C2922" s="29" t="s">
        <v>8334</v>
      </c>
      <c r="D2922" s="28" t="s">
        <v>8182</v>
      </c>
      <c r="E2922" s="29" t="s">
        <v>8183</v>
      </c>
      <c r="F2922" s="30" t="s">
        <v>8184</v>
      </c>
      <c r="G2922" s="31" t="s">
        <v>8335</v>
      </c>
      <c r="H2922" s="32"/>
      <c r="I2922" s="32"/>
      <c r="J2922" s="33"/>
      <c r="K2922" s="33"/>
      <c r="L2922" s="34"/>
      <c r="M2922" s="35" t="n">
        <v>40253</v>
      </c>
      <c r="N2922" s="30" t="s">
        <v>69</v>
      </c>
      <c r="O2922" s="31" t="s">
        <v>26</v>
      </c>
    </row>
    <row r="2923" customFormat="false" ht="189" hidden="false" customHeight="false" outlineLevel="0" collapsed="false">
      <c r="A2923" s="27" t="n">
        <f aca="false">A2922+1</f>
        <v>2919</v>
      </c>
      <c r="B2923" s="28" t="s">
        <v>8336</v>
      </c>
      <c r="C2923" s="29" t="s">
        <v>8337</v>
      </c>
      <c r="D2923" s="28" t="s">
        <v>8182</v>
      </c>
      <c r="E2923" s="29" t="s">
        <v>8183</v>
      </c>
      <c r="F2923" s="30" t="s">
        <v>8187</v>
      </c>
      <c r="G2923" s="31" t="s">
        <v>8338</v>
      </c>
      <c r="H2923" s="32"/>
      <c r="I2923" s="32"/>
      <c r="J2923" s="33"/>
      <c r="K2923" s="33"/>
      <c r="L2923" s="34"/>
      <c r="M2923" s="35" t="n">
        <v>40254</v>
      </c>
      <c r="N2923" s="30"/>
      <c r="O2923" s="31" t="s">
        <v>8204</v>
      </c>
    </row>
    <row r="2924" customFormat="false" ht="393.75" hidden="false" customHeight="false" outlineLevel="0" collapsed="false">
      <c r="A2924" s="27" t="n">
        <f aca="false">A2923+1</f>
        <v>2920</v>
      </c>
      <c r="B2924" s="28" t="s">
        <v>8339</v>
      </c>
      <c r="C2924" s="29" t="s">
        <v>8340</v>
      </c>
      <c r="D2924" s="28" t="s">
        <v>8182</v>
      </c>
      <c r="E2924" s="29" t="s">
        <v>8183</v>
      </c>
      <c r="F2924" s="30" t="s">
        <v>8207</v>
      </c>
      <c r="G2924" s="31" t="s">
        <v>8341</v>
      </c>
      <c r="H2924" s="32"/>
      <c r="I2924" s="32"/>
      <c r="J2924" s="33"/>
      <c r="K2924" s="33"/>
      <c r="L2924" s="34"/>
      <c r="M2924" s="35" t="n">
        <v>40259</v>
      </c>
      <c r="N2924" s="30"/>
      <c r="O2924" s="31" t="s">
        <v>1404</v>
      </c>
    </row>
    <row r="2925" customFormat="false" ht="393.75" hidden="false" customHeight="false" outlineLevel="0" collapsed="false">
      <c r="A2925" s="27" t="n">
        <f aca="false">A2924+1</f>
        <v>2921</v>
      </c>
      <c r="B2925" s="28" t="s">
        <v>8342</v>
      </c>
      <c r="C2925" s="29" t="s">
        <v>1280</v>
      </c>
      <c r="D2925" s="28" t="s">
        <v>8182</v>
      </c>
      <c r="E2925" s="29" t="s">
        <v>8183</v>
      </c>
      <c r="F2925" s="30" t="s">
        <v>8228</v>
      </c>
      <c r="G2925" s="31" t="s">
        <v>8341</v>
      </c>
      <c r="H2925" s="32"/>
      <c r="I2925" s="32"/>
      <c r="J2925" s="33"/>
      <c r="K2925" s="33"/>
      <c r="L2925" s="34"/>
      <c r="M2925" s="35" t="n">
        <v>40259</v>
      </c>
      <c r="N2925" s="30" t="s">
        <v>58</v>
      </c>
      <c r="O2925" s="31"/>
    </row>
    <row r="2926" customFormat="false" ht="252" hidden="false" customHeight="false" outlineLevel="0" collapsed="false">
      <c r="A2926" s="27" t="n">
        <f aca="false">A2925+1</f>
        <v>2922</v>
      </c>
      <c r="B2926" s="28" t="s">
        <v>8343</v>
      </c>
      <c r="C2926" s="29" t="s">
        <v>8344</v>
      </c>
      <c r="D2926" s="28" t="s">
        <v>8182</v>
      </c>
      <c r="E2926" s="29" t="s">
        <v>8183</v>
      </c>
      <c r="F2926" s="30" t="s">
        <v>8187</v>
      </c>
      <c r="G2926" s="31" t="s">
        <v>8345</v>
      </c>
      <c r="H2926" s="32"/>
      <c r="I2926" s="32"/>
      <c r="J2926" s="33"/>
      <c r="K2926" s="33"/>
      <c r="L2926" s="34"/>
      <c r="M2926" s="35" t="n">
        <v>40260</v>
      </c>
      <c r="N2926" s="30" t="s">
        <v>69</v>
      </c>
      <c r="O2926" s="31" t="s">
        <v>26</v>
      </c>
    </row>
    <row r="2927" customFormat="false" ht="393.75" hidden="false" customHeight="false" outlineLevel="0" collapsed="false">
      <c r="A2927" s="27" t="n">
        <f aca="false">A2926+1</f>
        <v>2923</v>
      </c>
      <c r="B2927" s="28" t="s">
        <v>8346</v>
      </c>
      <c r="C2927" s="29" t="s">
        <v>8347</v>
      </c>
      <c r="D2927" s="28" t="s">
        <v>8182</v>
      </c>
      <c r="E2927" s="29" t="s">
        <v>8183</v>
      </c>
      <c r="F2927" s="30" t="s">
        <v>8184</v>
      </c>
      <c r="G2927" s="31" t="s">
        <v>8348</v>
      </c>
      <c r="H2927" s="32"/>
      <c r="I2927" s="32"/>
      <c r="J2927" s="33"/>
      <c r="K2927" s="33"/>
      <c r="L2927" s="34"/>
      <c r="M2927" s="35" t="n">
        <v>40262</v>
      </c>
      <c r="N2927" s="30" t="s">
        <v>1624</v>
      </c>
      <c r="O2927" s="31"/>
    </row>
    <row r="2928" customFormat="false" ht="393.75" hidden="false" customHeight="false" outlineLevel="0" collapsed="false">
      <c r="A2928" s="27" t="n">
        <f aca="false">A2927+1</f>
        <v>2924</v>
      </c>
      <c r="B2928" s="28" t="s">
        <v>8349</v>
      </c>
      <c r="C2928" s="29" t="s">
        <v>8350</v>
      </c>
      <c r="D2928" s="28" t="s">
        <v>8182</v>
      </c>
      <c r="E2928" s="29" t="s">
        <v>8183</v>
      </c>
      <c r="F2928" s="30" t="s">
        <v>8207</v>
      </c>
      <c r="G2928" s="31" t="s">
        <v>8351</v>
      </c>
      <c r="H2928" s="32"/>
      <c r="I2928" s="32"/>
      <c r="J2928" s="33"/>
      <c r="K2928" s="33"/>
      <c r="L2928" s="34"/>
      <c r="M2928" s="35" t="n">
        <v>40262</v>
      </c>
      <c r="N2928" s="30" t="s">
        <v>108</v>
      </c>
      <c r="O2928" s="31"/>
    </row>
    <row r="2929" customFormat="false" ht="393.75" hidden="false" customHeight="false" outlineLevel="0" collapsed="false">
      <c r="A2929" s="27" t="n">
        <f aca="false">A2928+1</f>
        <v>2925</v>
      </c>
      <c r="B2929" s="28" t="s">
        <v>8352</v>
      </c>
      <c r="C2929" s="29" t="s">
        <v>939</v>
      </c>
      <c r="D2929" s="28" t="s">
        <v>8182</v>
      </c>
      <c r="E2929" s="29" t="s">
        <v>8183</v>
      </c>
      <c r="F2929" s="30" t="s">
        <v>8184</v>
      </c>
      <c r="G2929" s="31" t="s">
        <v>8353</v>
      </c>
      <c r="H2929" s="32"/>
      <c r="I2929" s="32"/>
      <c r="J2929" s="33"/>
      <c r="K2929" s="33"/>
      <c r="L2929" s="34"/>
      <c r="M2929" s="35" t="n">
        <v>40269</v>
      </c>
      <c r="N2929" s="30" t="s">
        <v>108</v>
      </c>
      <c r="O2929" s="31"/>
    </row>
    <row r="2930" customFormat="false" ht="393.75" hidden="false" customHeight="false" outlineLevel="0" collapsed="false">
      <c r="A2930" s="27" t="n">
        <f aca="false">A2929+1</f>
        <v>2926</v>
      </c>
      <c r="B2930" s="28" t="s">
        <v>8354</v>
      </c>
      <c r="C2930" s="29" t="s">
        <v>8355</v>
      </c>
      <c r="D2930" s="28" t="s">
        <v>8182</v>
      </c>
      <c r="E2930" s="29" t="s">
        <v>8183</v>
      </c>
      <c r="F2930" s="30" t="s">
        <v>8184</v>
      </c>
      <c r="G2930" s="31" t="s">
        <v>8356</v>
      </c>
      <c r="H2930" s="32"/>
      <c r="I2930" s="32"/>
      <c r="J2930" s="33"/>
      <c r="K2930" s="33"/>
      <c r="L2930" s="34"/>
      <c r="M2930" s="35" t="n">
        <v>40269</v>
      </c>
      <c r="N2930" s="30" t="s">
        <v>69</v>
      </c>
      <c r="O2930" s="31" t="s">
        <v>26</v>
      </c>
    </row>
    <row r="2931" customFormat="false" ht="393.75" hidden="false" customHeight="false" outlineLevel="0" collapsed="false">
      <c r="A2931" s="27" t="n">
        <f aca="false">A2930+1</f>
        <v>2927</v>
      </c>
      <c r="B2931" s="28" t="s">
        <v>8357</v>
      </c>
      <c r="C2931" s="29" t="s">
        <v>8358</v>
      </c>
      <c r="D2931" s="28" t="s">
        <v>8182</v>
      </c>
      <c r="E2931" s="29" t="s">
        <v>8183</v>
      </c>
      <c r="F2931" s="30" t="s">
        <v>8184</v>
      </c>
      <c r="G2931" s="31" t="s">
        <v>8359</v>
      </c>
      <c r="H2931" s="32"/>
      <c r="I2931" s="32"/>
      <c r="J2931" s="33"/>
      <c r="K2931" s="33"/>
      <c r="L2931" s="34"/>
      <c r="M2931" s="35" t="n">
        <v>40273</v>
      </c>
      <c r="N2931" s="30"/>
      <c r="O2931" s="31" t="s">
        <v>8238</v>
      </c>
    </row>
    <row r="2932" customFormat="false" ht="393.75" hidden="false" customHeight="false" outlineLevel="0" collapsed="false">
      <c r="A2932" s="27" t="n">
        <f aca="false">A2931+1</f>
        <v>2928</v>
      </c>
      <c r="B2932" s="28" t="s">
        <v>8360</v>
      </c>
      <c r="C2932" s="29" t="s">
        <v>8361</v>
      </c>
      <c r="D2932" s="28" t="s">
        <v>8182</v>
      </c>
      <c r="E2932" s="29" t="s">
        <v>8183</v>
      </c>
      <c r="F2932" s="30" t="s">
        <v>8207</v>
      </c>
      <c r="G2932" s="31" t="s">
        <v>8362</v>
      </c>
      <c r="H2932" s="32"/>
      <c r="I2932" s="32"/>
      <c r="J2932" s="33"/>
      <c r="K2932" s="33"/>
      <c r="L2932" s="34"/>
      <c r="M2932" s="35" t="n">
        <v>40273</v>
      </c>
      <c r="N2932" s="30" t="s">
        <v>58</v>
      </c>
      <c r="O2932" s="31"/>
    </row>
    <row r="2933" customFormat="false" ht="393.75" hidden="false" customHeight="false" outlineLevel="0" collapsed="false">
      <c r="A2933" s="27" t="n">
        <f aca="false">A2932+1</f>
        <v>2929</v>
      </c>
      <c r="B2933" s="28" t="s">
        <v>8363</v>
      </c>
      <c r="C2933" s="29" t="s">
        <v>8364</v>
      </c>
      <c r="D2933" s="28" t="s">
        <v>8182</v>
      </c>
      <c r="E2933" s="29" t="s">
        <v>8183</v>
      </c>
      <c r="F2933" s="30" t="s">
        <v>8207</v>
      </c>
      <c r="G2933" s="31" t="s">
        <v>8362</v>
      </c>
      <c r="H2933" s="32"/>
      <c r="I2933" s="32"/>
      <c r="J2933" s="33"/>
      <c r="K2933" s="33"/>
      <c r="L2933" s="34"/>
      <c r="M2933" s="35" t="n">
        <v>40273</v>
      </c>
      <c r="N2933" s="30"/>
      <c r="O2933" s="31" t="s">
        <v>1404</v>
      </c>
    </row>
    <row r="2934" customFormat="false" ht="393.75" hidden="false" customHeight="false" outlineLevel="0" collapsed="false">
      <c r="A2934" s="27" t="n">
        <f aca="false">A2933+1</f>
        <v>2930</v>
      </c>
      <c r="B2934" s="28" t="s">
        <v>8365</v>
      </c>
      <c r="C2934" s="29" t="s">
        <v>8366</v>
      </c>
      <c r="D2934" s="28" t="s">
        <v>8182</v>
      </c>
      <c r="E2934" s="29" t="s">
        <v>8183</v>
      </c>
      <c r="F2934" s="30" t="s">
        <v>8228</v>
      </c>
      <c r="G2934" s="31" t="s">
        <v>8367</v>
      </c>
      <c r="H2934" s="32"/>
      <c r="I2934" s="32"/>
      <c r="J2934" s="33"/>
      <c r="K2934" s="33"/>
      <c r="L2934" s="34"/>
      <c r="M2934" s="35" t="n">
        <v>40274</v>
      </c>
      <c r="N2934" s="30"/>
      <c r="O2934" s="31" t="s">
        <v>1404</v>
      </c>
    </row>
    <row r="2935" customFormat="false" ht="189" hidden="false" customHeight="false" outlineLevel="0" collapsed="false">
      <c r="A2935" s="27" t="n">
        <f aca="false">A2934+1</f>
        <v>2931</v>
      </c>
      <c r="B2935" s="28" t="s">
        <v>8368</v>
      </c>
      <c r="C2935" s="29" t="s">
        <v>8369</v>
      </c>
      <c r="D2935" s="28" t="s">
        <v>8182</v>
      </c>
      <c r="E2935" s="29" t="s">
        <v>8183</v>
      </c>
      <c r="F2935" s="30" t="s">
        <v>8187</v>
      </c>
      <c r="G2935" s="31" t="s">
        <v>8370</v>
      </c>
      <c r="H2935" s="32"/>
      <c r="I2935" s="32"/>
      <c r="J2935" s="33"/>
      <c r="K2935" s="33"/>
      <c r="L2935" s="34"/>
      <c r="M2935" s="35" t="n">
        <v>40275</v>
      </c>
      <c r="N2935" s="30"/>
      <c r="O2935" s="31" t="s">
        <v>8204</v>
      </c>
    </row>
    <row r="2936" customFormat="false" ht="189" hidden="false" customHeight="false" outlineLevel="0" collapsed="false">
      <c r="A2936" s="27" t="n">
        <f aca="false">A2935+1</f>
        <v>2932</v>
      </c>
      <c r="B2936" s="28" t="s">
        <v>8371</v>
      </c>
      <c r="C2936" s="29" t="s">
        <v>8372</v>
      </c>
      <c r="D2936" s="28" t="s">
        <v>8182</v>
      </c>
      <c r="E2936" s="29" t="s">
        <v>8183</v>
      </c>
      <c r="F2936" s="30" t="s">
        <v>8187</v>
      </c>
      <c r="G2936" s="31" t="s">
        <v>8373</v>
      </c>
      <c r="H2936" s="32"/>
      <c r="I2936" s="32"/>
      <c r="J2936" s="33"/>
      <c r="K2936" s="33"/>
      <c r="L2936" s="34"/>
      <c r="M2936" s="35" t="n">
        <v>40275</v>
      </c>
      <c r="N2936" s="30"/>
      <c r="O2936" s="31" t="s">
        <v>8204</v>
      </c>
    </row>
    <row r="2937" customFormat="false" ht="393.75" hidden="false" customHeight="false" outlineLevel="0" collapsed="false">
      <c r="A2937" s="27" t="n">
        <f aca="false">A2936+1</f>
        <v>2933</v>
      </c>
      <c r="B2937" s="28" t="s">
        <v>8374</v>
      </c>
      <c r="C2937" s="29" t="s">
        <v>8375</v>
      </c>
      <c r="D2937" s="28" t="s">
        <v>8182</v>
      </c>
      <c r="E2937" s="29" t="s">
        <v>8183</v>
      </c>
      <c r="F2937" s="30" t="s">
        <v>8207</v>
      </c>
      <c r="G2937" s="31" t="s">
        <v>8376</v>
      </c>
      <c r="H2937" s="32"/>
      <c r="I2937" s="32"/>
      <c r="J2937" s="33"/>
      <c r="K2937" s="33"/>
      <c r="L2937" s="34"/>
      <c r="M2937" s="35" t="n">
        <v>40275</v>
      </c>
      <c r="N2937" s="30" t="s">
        <v>58</v>
      </c>
      <c r="O2937" s="31"/>
    </row>
    <row r="2938" customFormat="false" ht="393.75" hidden="false" customHeight="false" outlineLevel="0" collapsed="false">
      <c r="A2938" s="27" t="n">
        <f aca="false">A2937+1</f>
        <v>2934</v>
      </c>
      <c r="B2938" s="28" t="s">
        <v>8377</v>
      </c>
      <c r="C2938" s="29" t="s">
        <v>8378</v>
      </c>
      <c r="D2938" s="28" t="s">
        <v>8182</v>
      </c>
      <c r="E2938" s="29" t="s">
        <v>8183</v>
      </c>
      <c r="F2938" s="30" t="s">
        <v>8207</v>
      </c>
      <c r="G2938" s="31" t="s">
        <v>8379</v>
      </c>
      <c r="H2938" s="32"/>
      <c r="I2938" s="32"/>
      <c r="J2938" s="33"/>
      <c r="K2938" s="33"/>
      <c r="L2938" s="34"/>
      <c r="M2938" s="35" t="n">
        <v>40280</v>
      </c>
      <c r="N2938" s="30"/>
      <c r="O2938" s="31" t="s">
        <v>1404</v>
      </c>
    </row>
    <row r="2939" customFormat="false" ht="189" hidden="false" customHeight="false" outlineLevel="0" collapsed="false">
      <c r="A2939" s="27" t="n">
        <f aca="false">A2938+1</f>
        <v>2935</v>
      </c>
      <c r="B2939" s="28" t="s">
        <v>8380</v>
      </c>
      <c r="C2939" s="29" t="s">
        <v>8381</v>
      </c>
      <c r="D2939" s="28" t="s">
        <v>8182</v>
      </c>
      <c r="E2939" s="29" t="s">
        <v>8183</v>
      </c>
      <c r="F2939" s="30" t="s">
        <v>8187</v>
      </c>
      <c r="G2939" s="31" t="s">
        <v>8382</v>
      </c>
      <c r="H2939" s="32"/>
      <c r="I2939" s="32"/>
      <c r="J2939" s="33"/>
      <c r="K2939" s="33"/>
      <c r="L2939" s="34"/>
      <c r="M2939" s="35" t="n">
        <v>40280</v>
      </c>
      <c r="N2939" s="30"/>
      <c r="O2939" s="31" t="s">
        <v>4807</v>
      </c>
    </row>
    <row r="2940" customFormat="false" ht="393.75" hidden="false" customHeight="false" outlineLevel="0" collapsed="false">
      <c r="A2940" s="27" t="n">
        <f aca="false">A2939+1</f>
        <v>2936</v>
      </c>
      <c r="B2940" s="28" t="s">
        <v>8383</v>
      </c>
      <c r="C2940" s="29" t="s">
        <v>8384</v>
      </c>
      <c r="D2940" s="28" t="s">
        <v>8182</v>
      </c>
      <c r="E2940" s="29" t="s">
        <v>8183</v>
      </c>
      <c r="F2940" s="30" t="s">
        <v>8184</v>
      </c>
      <c r="G2940" s="31" t="s">
        <v>8385</v>
      </c>
      <c r="H2940" s="32"/>
      <c r="I2940" s="32"/>
      <c r="J2940" s="33"/>
      <c r="K2940" s="33"/>
      <c r="L2940" s="34"/>
      <c r="M2940" s="35" t="n">
        <v>40281</v>
      </c>
      <c r="N2940" s="30" t="s">
        <v>69</v>
      </c>
      <c r="O2940" s="31" t="s">
        <v>26</v>
      </c>
    </row>
    <row r="2941" customFormat="false" ht="189" hidden="false" customHeight="false" outlineLevel="0" collapsed="false">
      <c r="A2941" s="27" t="n">
        <f aca="false">A2940+1</f>
        <v>2937</v>
      </c>
      <c r="B2941" s="28" t="s">
        <v>8386</v>
      </c>
      <c r="C2941" s="29" t="s">
        <v>8387</v>
      </c>
      <c r="D2941" s="28" t="s">
        <v>8182</v>
      </c>
      <c r="E2941" s="29" t="s">
        <v>8183</v>
      </c>
      <c r="F2941" s="30" t="s">
        <v>8187</v>
      </c>
      <c r="G2941" s="31" t="s">
        <v>8388</v>
      </c>
      <c r="H2941" s="32"/>
      <c r="I2941" s="32"/>
      <c r="J2941" s="33"/>
      <c r="K2941" s="33"/>
      <c r="L2941" s="34"/>
      <c r="M2941" s="35" t="n">
        <v>40281</v>
      </c>
      <c r="N2941" s="30"/>
      <c r="O2941" s="31" t="s">
        <v>1404</v>
      </c>
    </row>
    <row r="2942" customFormat="false" ht="393.75" hidden="false" customHeight="false" outlineLevel="0" collapsed="false">
      <c r="A2942" s="27" t="n">
        <f aca="false">A2941+1</f>
        <v>2938</v>
      </c>
      <c r="B2942" s="28" t="s">
        <v>8389</v>
      </c>
      <c r="C2942" s="29" t="s">
        <v>8390</v>
      </c>
      <c r="D2942" s="28" t="s">
        <v>8182</v>
      </c>
      <c r="E2942" s="29" t="s">
        <v>8183</v>
      </c>
      <c r="F2942" s="30" t="s">
        <v>8207</v>
      </c>
      <c r="G2942" s="31" t="s">
        <v>8391</v>
      </c>
      <c r="H2942" s="32"/>
      <c r="I2942" s="32"/>
      <c r="J2942" s="33"/>
      <c r="K2942" s="33"/>
      <c r="L2942" s="34"/>
      <c r="M2942" s="35" t="n">
        <v>40287</v>
      </c>
      <c r="N2942" s="30" t="s">
        <v>108</v>
      </c>
      <c r="O2942" s="31"/>
    </row>
    <row r="2943" customFormat="false" ht="393.75" hidden="false" customHeight="false" outlineLevel="0" collapsed="false">
      <c r="A2943" s="27" t="n">
        <f aca="false">A2942+1</f>
        <v>2939</v>
      </c>
      <c r="B2943" s="28" t="s">
        <v>8392</v>
      </c>
      <c r="C2943" s="29" t="s">
        <v>1289</v>
      </c>
      <c r="D2943" s="28" t="s">
        <v>8182</v>
      </c>
      <c r="E2943" s="29" t="s">
        <v>8183</v>
      </c>
      <c r="F2943" s="30" t="s">
        <v>8228</v>
      </c>
      <c r="G2943" s="31" t="s">
        <v>8391</v>
      </c>
      <c r="H2943" s="32"/>
      <c r="I2943" s="32"/>
      <c r="J2943" s="33"/>
      <c r="K2943" s="33"/>
      <c r="L2943" s="34"/>
      <c r="M2943" s="35" t="n">
        <v>40287</v>
      </c>
      <c r="N2943" s="30" t="s">
        <v>108</v>
      </c>
      <c r="O2943" s="31"/>
    </row>
    <row r="2944" customFormat="false" ht="393.75" hidden="false" customHeight="false" outlineLevel="0" collapsed="false">
      <c r="A2944" s="27" t="n">
        <f aca="false">A2943+1</f>
        <v>2940</v>
      </c>
      <c r="B2944" s="28" t="s">
        <v>8393</v>
      </c>
      <c r="C2944" s="29" t="s">
        <v>8394</v>
      </c>
      <c r="D2944" s="28" t="s">
        <v>8182</v>
      </c>
      <c r="E2944" s="29" t="s">
        <v>8183</v>
      </c>
      <c r="F2944" s="30" t="s">
        <v>8184</v>
      </c>
      <c r="G2944" s="31" t="s">
        <v>8395</v>
      </c>
      <c r="H2944" s="32"/>
      <c r="I2944" s="32"/>
      <c r="J2944" s="33"/>
      <c r="K2944" s="33"/>
      <c r="L2944" s="34"/>
      <c r="M2944" s="35" t="n">
        <v>40287</v>
      </c>
      <c r="N2944" s="30" t="s">
        <v>69</v>
      </c>
      <c r="O2944" s="31" t="s">
        <v>26</v>
      </c>
    </row>
    <row r="2945" customFormat="false" ht="189" hidden="false" customHeight="false" outlineLevel="0" collapsed="false">
      <c r="A2945" s="27" t="n">
        <f aca="false">A2944+1</f>
        <v>2941</v>
      </c>
      <c r="B2945" s="28" t="s">
        <v>8396</v>
      </c>
      <c r="C2945" s="29" t="s">
        <v>8397</v>
      </c>
      <c r="D2945" s="28" t="s">
        <v>8182</v>
      </c>
      <c r="E2945" s="29" t="s">
        <v>8183</v>
      </c>
      <c r="F2945" s="30" t="s">
        <v>8187</v>
      </c>
      <c r="G2945" s="31" t="s">
        <v>8398</v>
      </c>
      <c r="H2945" s="32"/>
      <c r="I2945" s="32"/>
      <c r="J2945" s="33"/>
      <c r="K2945" s="33"/>
      <c r="L2945" s="34"/>
      <c r="M2945" s="35" t="n">
        <v>40288</v>
      </c>
      <c r="N2945" s="30"/>
      <c r="O2945" s="31" t="s">
        <v>8199</v>
      </c>
    </row>
    <row r="2946" customFormat="false" ht="189" hidden="false" customHeight="false" outlineLevel="0" collapsed="false">
      <c r="A2946" s="27" t="n">
        <f aca="false">A2945+1</f>
        <v>2942</v>
      </c>
      <c r="B2946" s="28" t="s">
        <v>8399</v>
      </c>
      <c r="C2946" s="29" t="s">
        <v>8400</v>
      </c>
      <c r="D2946" s="28" t="s">
        <v>8182</v>
      </c>
      <c r="E2946" s="29" t="s">
        <v>8183</v>
      </c>
      <c r="F2946" s="30" t="s">
        <v>8187</v>
      </c>
      <c r="G2946" s="31" t="s">
        <v>8401</v>
      </c>
      <c r="H2946" s="32"/>
      <c r="I2946" s="32"/>
      <c r="J2946" s="33"/>
      <c r="K2946" s="33"/>
      <c r="L2946" s="34"/>
      <c r="M2946" s="35" t="n">
        <v>40289</v>
      </c>
      <c r="N2946" s="30"/>
      <c r="O2946" s="31" t="s">
        <v>7739</v>
      </c>
    </row>
    <row r="2947" customFormat="false" ht="393.75" hidden="false" customHeight="false" outlineLevel="0" collapsed="false">
      <c r="A2947" s="27" t="n">
        <f aca="false">A2946+1</f>
        <v>2943</v>
      </c>
      <c r="B2947" s="28" t="s">
        <v>8402</v>
      </c>
      <c r="C2947" s="29" t="s">
        <v>8403</v>
      </c>
      <c r="D2947" s="28" t="s">
        <v>8182</v>
      </c>
      <c r="E2947" s="29" t="s">
        <v>8183</v>
      </c>
      <c r="F2947" s="30" t="s">
        <v>8207</v>
      </c>
      <c r="G2947" s="31" t="s">
        <v>8404</v>
      </c>
      <c r="H2947" s="32"/>
      <c r="I2947" s="32"/>
      <c r="J2947" s="33"/>
      <c r="K2947" s="33"/>
      <c r="L2947" s="34"/>
      <c r="M2947" s="35" t="n">
        <v>40290</v>
      </c>
      <c r="N2947" s="30" t="s">
        <v>58</v>
      </c>
      <c r="O2947" s="31"/>
    </row>
    <row r="2948" customFormat="false" ht="393.75" hidden="false" customHeight="false" outlineLevel="0" collapsed="false">
      <c r="A2948" s="27" t="n">
        <f aca="false">A2947+1</f>
        <v>2944</v>
      </c>
      <c r="B2948" s="28" t="s">
        <v>8405</v>
      </c>
      <c r="C2948" s="29" t="s">
        <v>8406</v>
      </c>
      <c r="D2948" s="28" t="s">
        <v>8182</v>
      </c>
      <c r="E2948" s="29" t="s">
        <v>8183</v>
      </c>
      <c r="F2948" s="30" t="s">
        <v>8228</v>
      </c>
      <c r="G2948" s="31" t="s">
        <v>8404</v>
      </c>
      <c r="H2948" s="32"/>
      <c r="I2948" s="32"/>
      <c r="J2948" s="33"/>
      <c r="K2948" s="33"/>
      <c r="L2948" s="34"/>
      <c r="M2948" s="35" t="n">
        <v>40290</v>
      </c>
      <c r="N2948" s="30"/>
      <c r="O2948" s="31" t="s">
        <v>1404</v>
      </c>
    </row>
    <row r="2949" customFormat="false" ht="393.75" hidden="false" customHeight="false" outlineLevel="0" collapsed="false">
      <c r="A2949" s="27" t="n">
        <f aca="false">A2948+1</f>
        <v>2945</v>
      </c>
      <c r="B2949" s="28" t="s">
        <v>8407</v>
      </c>
      <c r="C2949" s="29" t="s">
        <v>8408</v>
      </c>
      <c r="D2949" s="28" t="s">
        <v>8182</v>
      </c>
      <c r="E2949" s="29" t="s">
        <v>8183</v>
      </c>
      <c r="F2949" s="30" t="s">
        <v>8184</v>
      </c>
      <c r="G2949" s="31" t="s">
        <v>8409</v>
      </c>
      <c r="H2949" s="32"/>
      <c r="I2949" s="32"/>
      <c r="J2949" s="33"/>
      <c r="K2949" s="33"/>
      <c r="L2949" s="34"/>
      <c r="M2949" s="35" t="n">
        <v>40294</v>
      </c>
      <c r="N2949" s="30"/>
      <c r="O2949" s="31" t="s">
        <v>4807</v>
      </c>
    </row>
    <row r="2950" customFormat="false" ht="393.75" hidden="false" customHeight="false" outlineLevel="0" collapsed="false">
      <c r="A2950" s="27" t="n">
        <f aca="false">A2949+1</f>
        <v>2946</v>
      </c>
      <c r="B2950" s="28" t="s">
        <v>8410</v>
      </c>
      <c r="C2950" s="29" t="s">
        <v>8411</v>
      </c>
      <c r="D2950" s="28" t="s">
        <v>8182</v>
      </c>
      <c r="E2950" s="29" t="s">
        <v>8183</v>
      </c>
      <c r="F2950" s="30" t="s">
        <v>8184</v>
      </c>
      <c r="G2950" s="31" t="s">
        <v>8412</v>
      </c>
      <c r="H2950" s="32"/>
      <c r="I2950" s="32"/>
      <c r="J2950" s="33"/>
      <c r="K2950" s="33"/>
      <c r="L2950" s="34"/>
      <c r="M2950" s="35" t="n">
        <v>40294</v>
      </c>
      <c r="N2950" s="30"/>
      <c r="O2950" s="31" t="s">
        <v>449</v>
      </c>
    </row>
    <row r="2951" customFormat="false" ht="393.75" hidden="false" customHeight="false" outlineLevel="0" collapsed="false">
      <c r="A2951" s="27" t="n">
        <f aca="false">A2950+1</f>
        <v>2947</v>
      </c>
      <c r="B2951" s="28" t="s">
        <v>8413</v>
      </c>
      <c r="C2951" s="29" t="s">
        <v>8414</v>
      </c>
      <c r="D2951" s="28" t="s">
        <v>8182</v>
      </c>
      <c r="E2951" s="29" t="s">
        <v>8183</v>
      </c>
      <c r="F2951" s="30" t="s">
        <v>8184</v>
      </c>
      <c r="G2951" s="31" t="s">
        <v>8415</v>
      </c>
      <c r="H2951" s="32"/>
      <c r="I2951" s="32"/>
      <c r="J2951" s="33"/>
      <c r="K2951" s="33"/>
      <c r="L2951" s="34"/>
      <c r="M2951" s="35" t="n">
        <v>40302</v>
      </c>
      <c r="N2951" s="30"/>
      <c r="O2951" s="31" t="s">
        <v>1551</v>
      </c>
    </row>
    <row r="2952" customFormat="false" ht="393.75" hidden="false" customHeight="false" outlineLevel="0" collapsed="false">
      <c r="A2952" s="27" t="n">
        <f aca="false">A2951+1</f>
        <v>2948</v>
      </c>
      <c r="B2952" s="28" t="s">
        <v>8416</v>
      </c>
      <c r="C2952" s="29" t="s">
        <v>8417</v>
      </c>
      <c r="D2952" s="28" t="s">
        <v>8182</v>
      </c>
      <c r="E2952" s="29" t="s">
        <v>8183</v>
      </c>
      <c r="F2952" s="30" t="s">
        <v>8207</v>
      </c>
      <c r="G2952" s="31" t="s">
        <v>8418</v>
      </c>
      <c r="H2952" s="32"/>
      <c r="I2952" s="32"/>
      <c r="J2952" s="33"/>
      <c r="K2952" s="33"/>
      <c r="L2952" s="34"/>
      <c r="M2952" s="35" t="n">
        <v>40303</v>
      </c>
      <c r="N2952" s="30"/>
      <c r="O2952" s="31" t="s">
        <v>1404</v>
      </c>
    </row>
    <row r="2953" customFormat="false" ht="393.75" hidden="false" customHeight="false" outlineLevel="0" collapsed="false">
      <c r="A2953" s="27" t="n">
        <f aca="false">A2952+1</f>
        <v>2949</v>
      </c>
      <c r="B2953" s="28" t="s">
        <v>8419</v>
      </c>
      <c r="C2953" s="29" t="s">
        <v>8420</v>
      </c>
      <c r="D2953" s="28" t="s">
        <v>8182</v>
      </c>
      <c r="E2953" s="29" t="s">
        <v>8183</v>
      </c>
      <c r="F2953" s="30" t="s">
        <v>8228</v>
      </c>
      <c r="G2953" s="31" t="s">
        <v>8418</v>
      </c>
      <c r="H2953" s="32"/>
      <c r="I2953" s="32"/>
      <c r="J2953" s="33"/>
      <c r="K2953" s="33"/>
      <c r="L2953" s="34"/>
      <c r="M2953" s="35" t="n">
        <v>40303</v>
      </c>
      <c r="N2953" s="30"/>
      <c r="O2953" s="31" t="s">
        <v>1404</v>
      </c>
    </row>
    <row r="2954" customFormat="false" ht="393.75" hidden="false" customHeight="false" outlineLevel="0" collapsed="false">
      <c r="A2954" s="27" t="n">
        <f aca="false">A2953+1</f>
        <v>2950</v>
      </c>
      <c r="B2954" s="28" t="s">
        <v>8421</v>
      </c>
      <c r="C2954" s="29" t="s">
        <v>537</v>
      </c>
      <c r="D2954" s="28" t="s">
        <v>8182</v>
      </c>
      <c r="E2954" s="29" t="s">
        <v>8183</v>
      </c>
      <c r="F2954" s="30" t="s">
        <v>8184</v>
      </c>
      <c r="G2954" s="31" t="s">
        <v>8418</v>
      </c>
      <c r="H2954" s="32"/>
      <c r="I2954" s="32"/>
      <c r="J2954" s="33"/>
      <c r="K2954" s="33"/>
      <c r="L2954" s="34"/>
      <c r="M2954" s="35" t="n">
        <v>40303</v>
      </c>
      <c r="N2954" s="30"/>
      <c r="O2954" s="31" t="s">
        <v>1404</v>
      </c>
    </row>
    <row r="2955" customFormat="false" ht="189" hidden="false" customHeight="false" outlineLevel="0" collapsed="false">
      <c r="A2955" s="27" t="n">
        <f aca="false">A2954+1</f>
        <v>2951</v>
      </c>
      <c r="B2955" s="28" t="s">
        <v>8422</v>
      </c>
      <c r="C2955" s="29" t="s">
        <v>8423</v>
      </c>
      <c r="D2955" s="28" t="s">
        <v>8182</v>
      </c>
      <c r="E2955" s="29" t="s">
        <v>8183</v>
      </c>
      <c r="F2955" s="30" t="s">
        <v>8187</v>
      </c>
      <c r="G2955" s="31" t="s">
        <v>8424</v>
      </c>
      <c r="H2955" s="32"/>
      <c r="I2955" s="32"/>
      <c r="J2955" s="33"/>
      <c r="K2955" s="33"/>
      <c r="L2955" s="34"/>
      <c r="M2955" s="35" t="n">
        <v>40303</v>
      </c>
      <c r="N2955" s="30"/>
      <c r="O2955" s="31" t="s">
        <v>8204</v>
      </c>
    </row>
    <row r="2956" customFormat="false" ht="393.75" hidden="false" customHeight="false" outlineLevel="0" collapsed="false">
      <c r="A2956" s="27" t="n">
        <f aca="false">A2955+1</f>
        <v>2952</v>
      </c>
      <c r="B2956" s="28" t="s">
        <v>8425</v>
      </c>
      <c r="C2956" s="29" t="s">
        <v>8426</v>
      </c>
      <c r="D2956" s="28" t="s">
        <v>8182</v>
      </c>
      <c r="E2956" s="29" t="s">
        <v>8183</v>
      </c>
      <c r="F2956" s="30" t="s">
        <v>8184</v>
      </c>
      <c r="G2956" s="31" t="s">
        <v>8427</v>
      </c>
      <c r="H2956" s="32"/>
      <c r="I2956" s="32"/>
      <c r="J2956" s="33"/>
      <c r="K2956" s="33"/>
      <c r="L2956" s="34"/>
      <c r="M2956" s="35" t="n">
        <v>40303</v>
      </c>
      <c r="N2956" s="30"/>
      <c r="O2956" s="31" t="s">
        <v>1551</v>
      </c>
    </row>
    <row r="2957" customFormat="false" ht="393.75" hidden="false" customHeight="false" outlineLevel="0" collapsed="false">
      <c r="A2957" s="27" t="n">
        <f aca="false">A2956+1</f>
        <v>2953</v>
      </c>
      <c r="B2957" s="28" t="s">
        <v>8428</v>
      </c>
      <c r="C2957" s="29" t="s">
        <v>8429</v>
      </c>
      <c r="D2957" s="28" t="s">
        <v>8182</v>
      </c>
      <c r="E2957" s="29" t="s">
        <v>8183</v>
      </c>
      <c r="F2957" s="30" t="s">
        <v>8184</v>
      </c>
      <c r="G2957" s="31" t="s">
        <v>8430</v>
      </c>
      <c r="H2957" s="32"/>
      <c r="I2957" s="32"/>
      <c r="J2957" s="33"/>
      <c r="K2957" s="33"/>
      <c r="L2957" s="34"/>
      <c r="M2957" s="35" t="n">
        <v>40309</v>
      </c>
      <c r="N2957" s="30" t="s">
        <v>58</v>
      </c>
      <c r="O2957" s="31"/>
    </row>
    <row r="2958" customFormat="false" ht="393.75" hidden="false" customHeight="false" outlineLevel="0" collapsed="false">
      <c r="A2958" s="27" t="n">
        <f aca="false">A2957+1</f>
        <v>2954</v>
      </c>
      <c r="B2958" s="28" t="s">
        <v>8431</v>
      </c>
      <c r="C2958" s="29" t="s">
        <v>8432</v>
      </c>
      <c r="D2958" s="28" t="s">
        <v>8182</v>
      </c>
      <c r="E2958" s="29" t="s">
        <v>8183</v>
      </c>
      <c r="F2958" s="30" t="s">
        <v>8207</v>
      </c>
      <c r="G2958" s="31" t="s">
        <v>8430</v>
      </c>
      <c r="H2958" s="32"/>
      <c r="I2958" s="32"/>
      <c r="J2958" s="33"/>
      <c r="K2958" s="33"/>
      <c r="L2958" s="34"/>
      <c r="M2958" s="35" t="n">
        <v>40309</v>
      </c>
      <c r="N2958" s="30"/>
      <c r="O2958" s="31" t="s">
        <v>1404</v>
      </c>
    </row>
    <row r="2959" customFormat="false" ht="393.75" hidden="false" customHeight="false" outlineLevel="0" collapsed="false">
      <c r="A2959" s="27" t="n">
        <f aca="false">A2958+1</f>
        <v>2955</v>
      </c>
      <c r="B2959" s="28" t="s">
        <v>8433</v>
      </c>
      <c r="C2959" s="29" t="s">
        <v>8434</v>
      </c>
      <c r="D2959" s="28" t="s">
        <v>8182</v>
      </c>
      <c r="E2959" s="29" t="s">
        <v>8183</v>
      </c>
      <c r="F2959" s="30" t="s">
        <v>8184</v>
      </c>
      <c r="G2959" s="31" t="s">
        <v>8435</v>
      </c>
      <c r="H2959" s="32"/>
      <c r="I2959" s="32"/>
      <c r="J2959" s="33"/>
      <c r="K2959" s="33"/>
      <c r="L2959" s="34"/>
      <c r="M2959" s="35" t="n">
        <v>40311</v>
      </c>
      <c r="N2959" s="30"/>
      <c r="O2959" s="31" t="s">
        <v>8199</v>
      </c>
    </row>
    <row r="2960" customFormat="false" ht="393.75" hidden="false" customHeight="false" outlineLevel="0" collapsed="false">
      <c r="A2960" s="27" t="n">
        <f aca="false">A2959+1</f>
        <v>2956</v>
      </c>
      <c r="B2960" s="28" t="s">
        <v>8436</v>
      </c>
      <c r="C2960" s="29" t="s">
        <v>8437</v>
      </c>
      <c r="D2960" s="28" t="s">
        <v>8182</v>
      </c>
      <c r="E2960" s="29" t="s">
        <v>8183</v>
      </c>
      <c r="F2960" s="30" t="s">
        <v>8438</v>
      </c>
      <c r="G2960" s="31" t="s">
        <v>8439</v>
      </c>
      <c r="H2960" s="32"/>
      <c r="I2960" s="32"/>
      <c r="J2960" s="33"/>
      <c r="K2960" s="33"/>
      <c r="L2960" s="34"/>
      <c r="M2960" s="35" t="n">
        <v>40315</v>
      </c>
      <c r="N2960" s="30" t="s">
        <v>69</v>
      </c>
      <c r="O2960" s="31"/>
    </row>
    <row r="2961" customFormat="false" ht="393.75" hidden="false" customHeight="false" outlineLevel="0" collapsed="false">
      <c r="A2961" s="27" t="n">
        <f aca="false">A2960+1</f>
        <v>2957</v>
      </c>
      <c r="B2961" s="28" t="s">
        <v>8440</v>
      </c>
      <c r="C2961" s="29" t="s">
        <v>8441</v>
      </c>
      <c r="D2961" s="28" t="s">
        <v>8249</v>
      </c>
      <c r="E2961" s="29" t="s">
        <v>8202</v>
      </c>
      <c r="F2961" s="30" t="s">
        <v>8184</v>
      </c>
      <c r="G2961" s="31" t="s">
        <v>8442</v>
      </c>
      <c r="H2961" s="32"/>
      <c r="I2961" s="32"/>
      <c r="J2961" s="33"/>
      <c r="K2961" s="33"/>
      <c r="L2961" s="34"/>
      <c r="M2961" s="35" t="n">
        <v>40330</v>
      </c>
      <c r="N2961" s="30" t="s">
        <v>69</v>
      </c>
      <c r="O2961" s="31"/>
    </row>
    <row r="2962" customFormat="false" ht="393.75" hidden="false" customHeight="false" outlineLevel="0" collapsed="false">
      <c r="A2962" s="27" t="n">
        <f aca="false">A2961+1</f>
        <v>2958</v>
      </c>
      <c r="B2962" s="28" t="s">
        <v>8443</v>
      </c>
      <c r="C2962" s="29" t="s">
        <v>8444</v>
      </c>
      <c r="D2962" s="28" t="s">
        <v>8182</v>
      </c>
      <c r="E2962" s="29" t="s">
        <v>8183</v>
      </c>
      <c r="F2962" s="30" t="s">
        <v>8184</v>
      </c>
      <c r="G2962" s="31" t="s">
        <v>8445</v>
      </c>
      <c r="H2962" s="32"/>
      <c r="I2962" s="32"/>
      <c r="J2962" s="33"/>
      <c r="K2962" s="33"/>
      <c r="L2962" s="34"/>
      <c r="M2962" s="35" t="n">
        <v>40315</v>
      </c>
      <c r="N2962" s="30"/>
      <c r="O2962" s="31" t="s">
        <v>8199</v>
      </c>
    </row>
    <row r="2963" customFormat="false" ht="189" hidden="false" customHeight="false" outlineLevel="0" collapsed="false">
      <c r="A2963" s="27" t="n">
        <f aca="false">A2962+1</f>
        <v>2959</v>
      </c>
      <c r="B2963" s="28" t="s">
        <v>8446</v>
      </c>
      <c r="C2963" s="29" t="s">
        <v>8447</v>
      </c>
      <c r="D2963" s="28" t="s">
        <v>8182</v>
      </c>
      <c r="E2963" s="29" t="s">
        <v>8183</v>
      </c>
      <c r="F2963" s="30" t="s">
        <v>8187</v>
      </c>
      <c r="G2963" s="31" t="s">
        <v>8448</v>
      </c>
      <c r="H2963" s="32"/>
      <c r="I2963" s="32"/>
      <c r="J2963" s="33"/>
      <c r="K2963" s="33"/>
      <c r="L2963" s="34"/>
      <c r="M2963" s="35" t="n">
        <v>40318</v>
      </c>
      <c r="N2963" s="30"/>
      <c r="O2963" s="31" t="s">
        <v>8238</v>
      </c>
    </row>
    <row r="2964" customFormat="false" ht="393.75" hidden="false" customHeight="false" outlineLevel="0" collapsed="false">
      <c r="A2964" s="27" t="n">
        <f aca="false">A2963+1</f>
        <v>2960</v>
      </c>
      <c r="B2964" s="28" t="s">
        <v>8449</v>
      </c>
      <c r="C2964" s="29" t="s">
        <v>8450</v>
      </c>
      <c r="D2964" s="28" t="s">
        <v>8182</v>
      </c>
      <c r="E2964" s="29" t="s">
        <v>8183</v>
      </c>
      <c r="F2964" s="30" t="s">
        <v>8184</v>
      </c>
      <c r="G2964" s="31" t="s">
        <v>8451</v>
      </c>
      <c r="H2964" s="32"/>
      <c r="I2964" s="32"/>
      <c r="J2964" s="33"/>
      <c r="K2964" s="33"/>
      <c r="L2964" s="34"/>
      <c r="M2964" s="35" t="n">
        <v>40322</v>
      </c>
      <c r="N2964" s="30"/>
      <c r="O2964" s="31" t="s">
        <v>8204</v>
      </c>
    </row>
    <row r="2965" customFormat="false" ht="393.75" hidden="false" customHeight="false" outlineLevel="0" collapsed="false">
      <c r="A2965" s="27" t="n">
        <f aca="false">A2964+1</f>
        <v>2961</v>
      </c>
      <c r="B2965" s="28" t="s">
        <v>8452</v>
      </c>
      <c r="C2965" s="29" t="s">
        <v>8453</v>
      </c>
      <c r="D2965" s="28" t="s">
        <v>8182</v>
      </c>
      <c r="E2965" s="29" t="s">
        <v>8183</v>
      </c>
      <c r="F2965" s="30" t="s">
        <v>8184</v>
      </c>
      <c r="G2965" s="31" t="s">
        <v>8451</v>
      </c>
      <c r="H2965" s="32"/>
      <c r="I2965" s="32"/>
      <c r="J2965" s="33"/>
      <c r="K2965" s="33"/>
      <c r="L2965" s="34"/>
      <c r="M2965" s="35" t="n">
        <v>40322</v>
      </c>
      <c r="N2965" s="30"/>
      <c r="O2965" s="31" t="s">
        <v>8204</v>
      </c>
    </row>
    <row r="2966" customFormat="false" ht="393.75" hidden="false" customHeight="false" outlineLevel="0" collapsed="false">
      <c r="A2966" s="27" t="n">
        <f aca="false">A2965+1</f>
        <v>2962</v>
      </c>
      <c r="B2966" s="28" t="s">
        <v>8454</v>
      </c>
      <c r="C2966" s="29" t="s">
        <v>8455</v>
      </c>
      <c r="D2966" s="28" t="s">
        <v>8182</v>
      </c>
      <c r="E2966" s="29" t="s">
        <v>8183</v>
      </c>
      <c r="F2966" s="30" t="s">
        <v>8184</v>
      </c>
      <c r="G2966" s="31" t="s">
        <v>8456</v>
      </c>
      <c r="H2966" s="32"/>
      <c r="I2966" s="32"/>
      <c r="J2966" s="33"/>
      <c r="K2966" s="33"/>
      <c r="L2966" s="34"/>
      <c r="M2966" s="35" t="n">
        <v>40319</v>
      </c>
      <c r="N2966" s="30"/>
      <c r="O2966" s="31" t="s">
        <v>1417</v>
      </c>
    </row>
    <row r="2967" customFormat="false" ht="393.75" hidden="false" customHeight="false" outlineLevel="0" collapsed="false">
      <c r="A2967" s="27" t="n">
        <f aca="false">A2966+1</f>
        <v>2963</v>
      </c>
      <c r="B2967" s="28" t="s">
        <v>8457</v>
      </c>
      <c r="C2967" s="29" t="s">
        <v>8458</v>
      </c>
      <c r="D2967" s="28" t="s">
        <v>8182</v>
      </c>
      <c r="E2967" s="29" t="s">
        <v>8183</v>
      </c>
      <c r="F2967" s="30" t="s">
        <v>8184</v>
      </c>
      <c r="G2967" s="31" t="s">
        <v>8459</v>
      </c>
      <c r="H2967" s="32"/>
      <c r="I2967" s="32"/>
      <c r="J2967" s="33"/>
      <c r="K2967" s="33"/>
      <c r="L2967" s="34"/>
      <c r="M2967" s="35" t="n">
        <v>40329</v>
      </c>
      <c r="N2967" s="30"/>
      <c r="O2967" s="31" t="s">
        <v>8204</v>
      </c>
    </row>
    <row r="2968" customFormat="false" ht="189" hidden="false" customHeight="false" outlineLevel="0" collapsed="false">
      <c r="A2968" s="27" t="n">
        <f aca="false">A2967+1</f>
        <v>2964</v>
      </c>
      <c r="B2968" s="28" t="s">
        <v>8460</v>
      </c>
      <c r="C2968" s="29" t="s">
        <v>8461</v>
      </c>
      <c r="D2968" s="28" t="s">
        <v>8182</v>
      </c>
      <c r="E2968" s="29" t="s">
        <v>8183</v>
      </c>
      <c r="F2968" s="30" t="s">
        <v>8187</v>
      </c>
      <c r="G2968" s="31" t="s">
        <v>8462</v>
      </c>
      <c r="H2968" s="32"/>
      <c r="I2968" s="32"/>
      <c r="J2968" s="33"/>
      <c r="K2968" s="33"/>
      <c r="L2968" s="34"/>
      <c r="M2968" s="35" t="n">
        <v>40331</v>
      </c>
      <c r="N2968" s="30" t="s">
        <v>69</v>
      </c>
      <c r="O2968" s="31" t="s">
        <v>26</v>
      </c>
    </row>
    <row r="2969" customFormat="false" ht="189" hidden="false" customHeight="false" outlineLevel="0" collapsed="false">
      <c r="A2969" s="27" t="n">
        <f aca="false">A2968+1</f>
        <v>2965</v>
      </c>
      <c r="B2969" s="28" t="s">
        <v>8463</v>
      </c>
      <c r="C2969" s="29" t="s">
        <v>8464</v>
      </c>
      <c r="D2969" s="28" t="s">
        <v>8182</v>
      </c>
      <c r="E2969" s="29" t="s">
        <v>8183</v>
      </c>
      <c r="F2969" s="30" t="s">
        <v>8187</v>
      </c>
      <c r="G2969" s="31" t="s">
        <v>8465</v>
      </c>
      <c r="H2969" s="32"/>
      <c r="I2969" s="32"/>
      <c r="J2969" s="33"/>
      <c r="K2969" s="33"/>
      <c r="L2969" s="34"/>
      <c r="M2969" s="35" t="n">
        <v>40331</v>
      </c>
      <c r="N2969" s="30"/>
      <c r="O2969" s="31" t="s">
        <v>8204</v>
      </c>
    </row>
    <row r="2970" customFormat="false" ht="393.75" hidden="false" customHeight="false" outlineLevel="0" collapsed="false">
      <c r="A2970" s="27" t="n">
        <f aca="false">A2969+1</f>
        <v>2966</v>
      </c>
      <c r="B2970" s="28" t="s">
        <v>8466</v>
      </c>
      <c r="C2970" s="29" t="s">
        <v>1964</v>
      </c>
      <c r="D2970" s="28" t="s">
        <v>8182</v>
      </c>
      <c r="E2970" s="29" t="s">
        <v>8183</v>
      </c>
      <c r="F2970" s="30" t="s">
        <v>8467</v>
      </c>
      <c r="G2970" s="31" t="s">
        <v>8468</v>
      </c>
      <c r="H2970" s="32"/>
      <c r="I2970" s="32"/>
      <c r="J2970" s="33"/>
      <c r="K2970" s="33"/>
      <c r="L2970" s="34"/>
      <c r="M2970" s="35" t="n">
        <v>40336</v>
      </c>
      <c r="N2970" s="30" t="s">
        <v>69</v>
      </c>
      <c r="O2970" s="31"/>
    </row>
    <row r="2971" customFormat="false" ht="393.75" hidden="false" customHeight="false" outlineLevel="0" collapsed="false">
      <c r="A2971" s="27" t="n">
        <f aca="false">A2970+1</f>
        <v>2967</v>
      </c>
      <c r="B2971" s="28" t="s">
        <v>8469</v>
      </c>
      <c r="C2971" s="29" t="s">
        <v>8420</v>
      </c>
      <c r="D2971" s="28" t="s">
        <v>8182</v>
      </c>
      <c r="E2971" s="29" t="s">
        <v>8183</v>
      </c>
      <c r="F2971" s="30" t="s">
        <v>8228</v>
      </c>
      <c r="G2971" s="31" t="s">
        <v>8470</v>
      </c>
      <c r="H2971" s="32"/>
      <c r="I2971" s="32"/>
      <c r="J2971" s="33"/>
      <c r="K2971" s="33"/>
      <c r="L2971" s="34"/>
      <c r="M2971" s="35" t="n">
        <v>40336</v>
      </c>
      <c r="N2971" s="30"/>
      <c r="O2971" s="31" t="s">
        <v>1417</v>
      </c>
    </row>
    <row r="2972" customFormat="false" ht="393.75" hidden="false" customHeight="false" outlineLevel="0" collapsed="false">
      <c r="A2972" s="27" t="n">
        <f aca="false">A2971+1</f>
        <v>2968</v>
      </c>
      <c r="B2972" s="28" t="s">
        <v>8471</v>
      </c>
      <c r="C2972" s="29" t="s">
        <v>8472</v>
      </c>
      <c r="D2972" s="28" t="s">
        <v>8182</v>
      </c>
      <c r="E2972" s="29" t="s">
        <v>8183</v>
      </c>
      <c r="F2972" s="30" t="s">
        <v>8228</v>
      </c>
      <c r="G2972" s="31" t="s">
        <v>8470</v>
      </c>
      <c r="H2972" s="32"/>
      <c r="I2972" s="32"/>
      <c r="J2972" s="33"/>
      <c r="K2972" s="33"/>
      <c r="L2972" s="34"/>
      <c r="M2972" s="35" t="n">
        <v>40336</v>
      </c>
      <c r="N2972" s="30" t="s">
        <v>1624</v>
      </c>
      <c r="O2972" s="31"/>
    </row>
    <row r="2973" customFormat="false" ht="393.75" hidden="false" customHeight="false" outlineLevel="0" collapsed="false">
      <c r="A2973" s="27" t="n">
        <f aca="false">A2972+1</f>
        <v>2969</v>
      </c>
      <c r="B2973" s="28" t="s">
        <v>8473</v>
      </c>
      <c r="C2973" s="29" t="s">
        <v>8472</v>
      </c>
      <c r="D2973" s="28" t="s">
        <v>8182</v>
      </c>
      <c r="E2973" s="29" t="s">
        <v>8183</v>
      </c>
      <c r="F2973" s="30" t="s">
        <v>8228</v>
      </c>
      <c r="G2973" s="31" t="s">
        <v>8470</v>
      </c>
      <c r="H2973" s="32"/>
      <c r="I2973" s="32"/>
      <c r="J2973" s="33"/>
      <c r="K2973" s="33"/>
      <c r="L2973" s="34"/>
      <c r="M2973" s="35" t="n">
        <v>40336</v>
      </c>
      <c r="N2973" s="30" t="s">
        <v>1624</v>
      </c>
      <c r="O2973" s="31"/>
    </row>
    <row r="2974" customFormat="false" ht="393.75" hidden="false" customHeight="false" outlineLevel="0" collapsed="false">
      <c r="A2974" s="27" t="n">
        <f aca="false">A2973+1</f>
        <v>2970</v>
      </c>
      <c r="B2974" s="28" t="s">
        <v>8474</v>
      </c>
      <c r="C2974" s="29" t="s">
        <v>1289</v>
      </c>
      <c r="D2974" s="28" t="s">
        <v>8182</v>
      </c>
      <c r="E2974" s="29" t="s">
        <v>8183</v>
      </c>
      <c r="F2974" s="30" t="s">
        <v>8228</v>
      </c>
      <c r="G2974" s="31" t="s">
        <v>8470</v>
      </c>
      <c r="H2974" s="32"/>
      <c r="I2974" s="32"/>
      <c r="J2974" s="33"/>
      <c r="K2974" s="33"/>
      <c r="L2974" s="34"/>
      <c r="M2974" s="35" t="n">
        <v>40336</v>
      </c>
      <c r="N2974" s="30" t="s">
        <v>1624</v>
      </c>
      <c r="O2974" s="31"/>
    </row>
    <row r="2975" customFormat="false" ht="393.75" hidden="false" customHeight="false" outlineLevel="0" collapsed="false">
      <c r="A2975" s="27" t="n">
        <f aca="false">A2974+1</f>
        <v>2971</v>
      </c>
      <c r="B2975" s="28" t="s">
        <v>8475</v>
      </c>
      <c r="C2975" s="29" t="s">
        <v>8476</v>
      </c>
      <c r="D2975" s="28" t="s">
        <v>8182</v>
      </c>
      <c r="E2975" s="29" t="s">
        <v>8183</v>
      </c>
      <c r="F2975" s="30" t="s">
        <v>8228</v>
      </c>
      <c r="G2975" s="31" t="s">
        <v>8477</v>
      </c>
      <c r="H2975" s="32"/>
      <c r="I2975" s="32"/>
      <c r="J2975" s="33"/>
      <c r="K2975" s="33"/>
      <c r="L2975" s="34"/>
      <c r="M2975" s="35" t="n">
        <v>40337</v>
      </c>
      <c r="N2975" s="30" t="s">
        <v>58</v>
      </c>
      <c r="O2975" s="31"/>
    </row>
    <row r="2976" customFormat="false" ht="393.75" hidden="false" customHeight="false" outlineLevel="0" collapsed="false">
      <c r="A2976" s="27" t="n">
        <f aca="false">A2975+1</f>
        <v>2972</v>
      </c>
      <c r="B2976" s="28" t="s">
        <v>8478</v>
      </c>
      <c r="C2976" s="29" t="s">
        <v>8366</v>
      </c>
      <c r="D2976" s="28" t="s">
        <v>8182</v>
      </c>
      <c r="E2976" s="29" t="s">
        <v>8183</v>
      </c>
      <c r="F2976" s="30" t="s">
        <v>8228</v>
      </c>
      <c r="G2976" s="31" t="s">
        <v>8479</v>
      </c>
      <c r="H2976" s="32"/>
      <c r="I2976" s="32"/>
      <c r="J2976" s="33"/>
      <c r="K2976" s="33"/>
      <c r="L2976" s="34"/>
      <c r="M2976" s="35" t="n">
        <v>40338</v>
      </c>
      <c r="N2976" s="30"/>
      <c r="O2976" s="31" t="s">
        <v>1417</v>
      </c>
    </row>
    <row r="2977" customFormat="false" ht="393.75" hidden="false" customHeight="false" outlineLevel="0" collapsed="false">
      <c r="A2977" s="27" t="n">
        <f aca="false">A2976+1</f>
        <v>2973</v>
      </c>
      <c r="B2977" s="28" t="s">
        <v>8480</v>
      </c>
      <c r="C2977" s="29" t="s">
        <v>8481</v>
      </c>
      <c r="D2977" s="28" t="s">
        <v>8182</v>
      </c>
      <c r="E2977" s="29" t="s">
        <v>8183</v>
      </c>
      <c r="F2977" s="30" t="s">
        <v>8228</v>
      </c>
      <c r="G2977" s="31" t="s">
        <v>8479</v>
      </c>
      <c r="H2977" s="32"/>
      <c r="I2977" s="32"/>
      <c r="J2977" s="33"/>
      <c r="K2977" s="33"/>
      <c r="L2977" s="34"/>
      <c r="M2977" s="35" t="n">
        <v>40338</v>
      </c>
      <c r="N2977" s="30"/>
      <c r="O2977" s="31" t="s">
        <v>1417</v>
      </c>
    </row>
    <row r="2978" customFormat="false" ht="393.75" hidden="false" customHeight="false" outlineLevel="0" collapsed="false">
      <c r="A2978" s="27" t="n">
        <f aca="false">A2977+1</f>
        <v>2974</v>
      </c>
      <c r="B2978" s="28" t="s">
        <v>8482</v>
      </c>
      <c r="C2978" s="29" t="s">
        <v>8483</v>
      </c>
      <c r="D2978" s="28" t="s">
        <v>8182</v>
      </c>
      <c r="E2978" s="29" t="s">
        <v>8183</v>
      </c>
      <c r="F2978" s="30" t="s">
        <v>8228</v>
      </c>
      <c r="G2978" s="31" t="s">
        <v>8479</v>
      </c>
      <c r="H2978" s="32"/>
      <c r="I2978" s="32"/>
      <c r="J2978" s="33"/>
      <c r="K2978" s="33"/>
      <c r="L2978" s="34"/>
      <c r="M2978" s="35" t="n">
        <v>40338</v>
      </c>
      <c r="N2978" s="30" t="s">
        <v>1624</v>
      </c>
      <c r="O2978" s="31"/>
    </row>
    <row r="2979" customFormat="false" ht="393.75" hidden="false" customHeight="false" outlineLevel="0" collapsed="false">
      <c r="A2979" s="27" t="n">
        <f aca="false">A2978+1</f>
        <v>2975</v>
      </c>
      <c r="B2979" s="28" t="s">
        <v>8484</v>
      </c>
      <c r="C2979" s="29" t="s">
        <v>8390</v>
      </c>
      <c r="D2979" s="28" t="s">
        <v>8182</v>
      </c>
      <c r="E2979" s="29" t="s">
        <v>8183</v>
      </c>
      <c r="F2979" s="30" t="s">
        <v>8228</v>
      </c>
      <c r="G2979" s="31" t="s">
        <v>8485</v>
      </c>
      <c r="H2979" s="32"/>
      <c r="I2979" s="32"/>
      <c r="J2979" s="33"/>
      <c r="K2979" s="33"/>
      <c r="L2979" s="34"/>
      <c r="M2979" s="35" t="n">
        <v>40343</v>
      </c>
      <c r="N2979" s="30" t="s">
        <v>1624</v>
      </c>
      <c r="O2979" s="31"/>
    </row>
    <row r="2980" customFormat="false" ht="393.75" hidden="false" customHeight="false" outlineLevel="0" collapsed="false">
      <c r="A2980" s="27" t="n">
        <f aca="false">A2979+1</f>
        <v>2976</v>
      </c>
      <c r="B2980" s="28" t="s">
        <v>8486</v>
      </c>
      <c r="C2980" s="29" t="s">
        <v>8487</v>
      </c>
      <c r="D2980" s="28" t="s">
        <v>8182</v>
      </c>
      <c r="E2980" s="29" t="s">
        <v>8183</v>
      </c>
      <c r="F2980" s="30" t="s">
        <v>8228</v>
      </c>
      <c r="G2980" s="31" t="s">
        <v>8488</v>
      </c>
      <c r="H2980" s="32"/>
      <c r="I2980" s="32"/>
      <c r="J2980" s="33"/>
      <c r="K2980" s="33"/>
      <c r="L2980" s="34"/>
      <c r="M2980" s="35" t="n">
        <v>40343</v>
      </c>
      <c r="N2980" s="30" t="s">
        <v>1624</v>
      </c>
      <c r="O2980" s="31"/>
    </row>
    <row r="2981" customFormat="false" ht="267.75" hidden="false" customHeight="false" outlineLevel="0" collapsed="false">
      <c r="A2981" s="27" t="n">
        <f aca="false">A2980+1</f>
        <v>2977</v>
      </c>
      <c r="B2981" s="28" t="s">
        <v>8489</v>
      </c>
      <c r="C2981" s="29" t="s">
        <v>8490</v>
      </c>
      <c r="D2981" s="28" t="s">
        <v>8249</v>
      </c>
      <c r="E2981" s="29" t="s">
        <v>8202</v>
      </c>
      <c r="F2981" s="30" t="s">
        <v>8187</v>
      </c>
      <c r="G2981" s="31" t="s">
        <v>8491</v>
      </c>
      <c r="H2981" s="32"/>
      <c r="I2981" s="32"/>
      <c r="J2981" s="33"/>
      <c r="K2981" s="33"/>
      <c r="L2981" s="34"/>
      <c r="M2981" s="35" t="n">
        <v>40343</v>
      </c>
      <c r="N2981" s="30" t="s">
        <v>108</v>
      </c>
      <c r="O2981" s="31"/>
    </row>
    <row r="2982" customFormat="false" ht="393.75" hidden="false" customHeight="false" outlineLevel="0" collapsed="false">
      <c r="A2982" s="27" t="n">
        <f aca="false">A2981+1</f>
        <v>2978</v>
      </c>
      <c r="B2982" s="28" t="s">
        <v>8492</v>
      </c>
      <c r="C2982" s="29" t="s">
        <v>8493</v>
      </c>
      <c r="D2982" s="28" t="s">
        <v>8182</v>
      </c>
      <c r="E2982" s="29" t="s">
        <v>8183</v>
      </c>
      <c r="F2982" s="30" t="s">
        <v>8228</v>
      </c>
      <c r="G2982" s="31" t="s">
        <v>8488</v>
      </c>
      <c r="H2982" s="32"/>
      <c r="I2982" s="32"/>
      <c r="J2982" s="33"/>
      <c r="K2982" s="33"/>
      <c r="L2982" s="34"/>
      <c r="M2982" s="35" t="n">
        <v>40343</v>
      </c>
      <c r="N2982" s="30" t="s">
        <v>1624</v>
      </c>
      <c r="O2982" s="31"/>
    </row>
    <row r="2983" customFormat="false" ht="393.75" hidden="false" customHeight="false" outlineLevel="0" collapsed="false">
      <c r="A2983" s="27" t="n">
        <f aca="false">A2982+1</f>
        <v>2979</v>
      </c>
      <c r="B2983" s="28" t="s">
        <v>8494</v>
      </c>
      <c r="C2983" s="29" t="s">
        <v>8495</v>
      </c>
      <c r="D2983" s="28" t="s">
        <v>8182</v>
      </c>
      <c r="E2983" s="29" t="s">
        <v>8183</v>
      </c>
      <c r="F2983" s="30" t="s">
        <v>8184</v>
      </c>
      <c r="G2983" s="31" t="s">
        <v>8496</v>
      </c>
      <c r="H2983" s="32"/>
      <c r="I2983" s="32"/>
      <c r="J2983" s="33"/>
      <c r="K2983" s="33"/>
      <c r="L2983" s="34"/>
      <c r="M2983" s="35" t="n">
        <v>40344</v>
      </c>
      <c r="N2983" s="30"/>
      <c r="O2983" s="31" t="s">
        <v>8204</v>
      </c>
    </row>
    <row r="2984" customFormat="false" ht="393.75" hidden="false" customHeight="false" outlineLevel="0" collapsed="false">
      <c r="A2984" s="27" t="n">
        <f aca="false">A2983+1</f>
        <v>2980</v>
      </c>
      <c r="B2984" s="28" t="s">
        <v>8497</v>
      </c>
      <c r="C2984" s="29" t="s">
        <v>8498</v>
      </c>
      <c r="D2984" s="28" t="s">
        <v>8182</v>
      </c>
      <c r="E2984" s="29" t="s">
        <v>8183</v>
      </c>
      <c r="F2984" s="30" t="s">
        <v>8184</v>
      </c>
      <c r="G2984" s="31" t="s">
        <v>8496</v>
      </c>
      <c r="H2984" s="32"/>
      <c r="I2984" s="32"/>
      <c r="J2984" s="33"/>
      <c r="K2984" s="33"/>
      <c r="L2984" s="34"/>
      <c r="M2984" s="35" t="n">
        <v>40344</v>
      </c>
      <c r="N2984" s="30"/>
      <c r="O2984" s="31" t="s">
        <v>8204</v>
      </c>
    </row>
    <row r="2985" customFormat="false" ht="393.75" hidden="false" customHeight="false" outlineLevel="0" collapsed="false">
      <c r="A2985" s="27" t="n">
        <f aca="false">A2984+1</f>
        <v>2981</v>
      </c>
      <c r="B2985" s="28" t="s">
        <v>8499</v>
      </c>
      <c r="C2985" s="29" t="s">
        <v>8500</v>
      </c>
      <c r="D2985" s="28" t="s">
        <v>8182</v>
      </c>
      <c r="E2985" s="29" t="s">
        <v>8183</v>
      </c>
      <c r="F2985" s="30" t="s">
        <v>8228</v>
      </c>
      <c r="G2985" s="31" t="s">
        <v>8501</v>
      </c>
      <c r="H2985" s="32"/>
      <c r="I2985" s="32"/>
      <c r="J2985" s="33"/>
      <c r="K2985" s="33"/>
      <c r="L2985" s="34"/>
      <c r="M2985" s="35" t="n">
        <v>40345</v>
      </c>
      <c r="N2985" s="30" t="s">
        <v>1624</v>
      </c>
      <c r="O2985" s="31"/>
    </row>
    <row r="2986" customFormat="false" ht="267.75" hidden="false" customHeight="false" outlineLevel="0" collapsed="false">
      <c r="A2986" s="27" t="n">
        <f aca="false">A2985+1</f>
        <v>2982</v>
      </c>
      <c r="B2986" s="28" t="s">
        <v>8502</v>
      </c>
      <c r="C2986" s="29" t="s">
        <v>8503</v>
      </c>
      <c r="D2986" s="28" t="s">
        <v>8249</v>
      </c>
      <c r="E2986" s="29" t="s">
        <v>8202</v>
      </c>
      <c r="F2986" s="30" t="s">
        <v>8187</v>
      </c>
      <c r="G2986" s="31" t="s">
        <v>8504</v>
      </c>
      <c r="H2986" s="32"/>
      <c r="I2986" s="32"/>
      <c r="J2986" s="33"/>
      <c r="K2986" s="33"/>
      <c r="L2986" s="34"/>
      <c r="M2986" s="35" t="n">
        <v>40345</v>
      </c>
      <c r="N2986" s="30" t="s">
        <v>108</v>
      </c>
      <c r="O2986" s="31"/>
    </row>
    <row r="2987" customFormat="false" ht="189" hidden="false" customHeight="false" outlineLevel="0" collapsed="false">
      <c r="A2987" s="27" t="n">
        <f aca="false">A2986+1</f>
        <v>2983</v>
      </c>
      <c r="B2987" s="28" t="s">
        <v>8505</v>
      </c>
      <c r="C2987" s="29" t="s">
        <v>8506</v>
      </c>
      <c r="D2987" s="28" t="s">
        <v>8182</v>
      </c>
      <c r="E2987" s="29" t="s">
        <v>8183</v>
      </c>
      <c r="F2987" s="30" t="s">
        <v>8187</v>
      </c>
      <c r="G2987" s="31" t="s">
        <v>8507</v>
      </c>
      <c r="H2987" s="32"/>
      <c r="I2987" s="32"/>
      <c r="J2987" s="33"/>
      <c r="K2987" s="33"/>
      <c r="L2987" s="34"/>
      <c r="M2987" s="35" t="n">
        <v>40346</v>
      </c>
      <c r="N2987" s="30"/>
      <c r="O2987" s="31" t="s">
        <v>1417</v>
      </c>
    </row>
    <row r="2988" customFormat="false" ht="393.75" hidden="false" customHeight="false" outlineLevel="0" collapsed="false">
      <c r="A2988" s="27" t="n">
        <f aca="false">A2987+1</f>
        <v>2984</v>
      </c>
      <c r="B2988" s="28" t="s">
        <v>8508</v>
      </c>
      <c r="C2988" s="29" t="s">
        <v>8312</v>
      </c>
      <c r="D2988" s="28" t="s">
        <v>8182</v>
      </c>
      <c r="E2988" s="29" t="s">
        <v>8183</v>
      </c>
      <c r="F2988" s="30" t="s">
        <v>8228</v>
      </c>
      <c r="G2988" s="31" t="s">
        <v>8507</v>
      </c>
      <c r="H2988" s="32"/>
      <c r="I2988" s="32"/>
      <c r="J2988" s="33"/>
      <c r="K2988" s="33"/>
      <c r="L2988" s="34"/>
      <c r="M2988" s="35" t="n">
        <v>40346</v>
      </c>
      <c r="N2988" s="30" t="s">
        <v>1624</v>
      </c>
      <c r="O2988" s="31"/>
    </row>
    <row r="2989" customFormat="false" ht="393.75" hidden="false" customHeight="false" outlineLevel="0" collapsed="false">
      <c r="A2989" s="27" t="n">
        <f aca="false">A2988+1</f>
        <v>2985</v>
      </c>
      <c r="B2989" s="28" t="s">
        <v>8509</v>
      </c>
      <c r="C2989" s="29" t="s">
        <v>8510</v>
      </c>
      <c r="D2989" s="28" t="s">
        <v>8182</v>
      </c>
      <c r="E2989" s="29" t="s">
        <v>8183</v>
      </c>
      <c r="F2989" s="30" t="s">
        <v>8228</v>
      </c>
      <c r="G2989" s="31" t="s">
        <v>8507</v>
      </c>
      <c r="H2989" s="32"/>
      <c r="I2989" s="32"/>
      <c r="J2989" s="33"/>
      <c r="K2989" s="33"/>
      <c r="L2989" s="34"/>
      <c r="M2989" s="35" t="n">
        <v>40346</v>
      </c>
      <c r="N2989" s="30"/>
      <c r="O2989" s="31" t="s">
        <v>1417</v>
      </c>
    </row>
    <row r="2990" customFormat="false" ht="189" hidden="false" customHeight="false" outlineLevel="0" collapsed="false">
      <c r="A2990" s="27" t="n">
        <f aca="false">A2989+1</f>
        <v>2986</v>
      </c>
      <c r="B2990" s="28" t="s">
        <v>8511</v>
      </c>
      <c r="C2990" s="29" t="s">
        <v>8512</v>
      </c>
      <c r="D2990" s="28" t="s">
        <v>8182</v>
      </c>
      <c r="E2990" s="29" t="s">
        <v>8183</v>
      </c>
      <c r="F2990" s="30" t="s">
        <v>8187</v>
      </c>
      <c r="G2990" s="31" t="s">
        <v>8513</v>
      </c>
      <c r="H2990" s="32"/>
      <c r="I2990" s="32"/>
      <c r="J2990" s="33"/>
      <c r="K2990" s="33"/>
      <c r="L2990" s="34"/>
      <c r="M2990" s="35" t="n">
        <v>40350</v>
      </c>
      <c r="N2990" s="30"/>
      <c r="O2990" s="31" t="s">
        <v>1417</v>
      </c>
    </row>
    <row r="2991" customFormat="false" ht="393.75" hidden="false" customHeight="false" outlineLevel="0" collapsed="false">
      <c r="A2991" s="27" t="n">
        <f aca="false">A2990+1</f>
        <v>2987</v>
      </c>
      <c r="B2991" s="28" t="s">
        <v>8514</v>
      </c>
      <c r="C2991" s="29" t="s">
        <v>8515</v>
      </c>
      <c r="D2991" s="28" t="s">
        <v>8182</v>
      </c>
      <c r="E2991" s="29" t="s">
        <v>8183</v>
      </c>
      <c r="F2991" s="30" t="s">
        <v>8228</v>
      </c>
      <c r="G2991" s="31" t="s">
        <v>8516</v>
      </c>
      <c r="H2991" s="32"/>
      <c r="I2991" s="32"/>
      <c r="J2991" s="33"/>
      <c r="K2991" s="33"/>
      <c r="L2991" s="34"/>
      <c r="M2991" s="35" t="n">
        <v>40350</v>
      </c>
      <c r="N2991" s="30" t="s">
        <v>40</v>
      </c>
      <c r="O2991" s="31"/>
    </row>
    <row r="2992" customFormat="false" ht="189" hidden="false" customHeight="false" outlineLevel="0" collapsed="false">
      <c r="A2992" s="27" t="n">
        <f aca="false">A2991+1</f>
        <v>2988</v>
      </c>
      <c r="B2992" s="28" t="s">
        <v>8517</v>
      </c>
      <c r="C2992" s="29" t="s">
        <v>8518</v>
      </c>
      <c r="D2992" s="28" t="s">
        <v>8182</v>
      </c>
      <c r="E2992" s="29" t="s">
        <v>8183</v>
      </c>
      <c r="F2992" s="30" t="s">
        <v>8187</v>
      </c>
      <c r="G2992" s="31" t="s">
        <v>8519</v>
      </c>
      <c r="H2992" s="32"/>
      <c r="I2992" s="32"/>
      <c r="J2992" s="33"/>
      <c r="K2992" s="33"/>
      <c r="L2992" s="34"/>
      <c r="M2992" s="35" t="n">
        <v>40350</v>
      </c>
      <c r="N2992" s="30"/>
      <c r="O2992" s="31" t="s">
        <v>8238</v>
      </c>
    </row>
    <row r="2993" customFormat="false" ht="189" hidden="false" customHeight="false" outlineLevel="0" collapsed="false">
      <c r="A2993" s="27" t="n">
        <f aca="false">A2992+1</f>
        <v>2989</v>
      </c>
      <c r="B2993" s="28" t="s">
        <v>8520</v>
      </c>
      <c r="C2993" s="29" t="s">
        <v>8521</v>
      </c>
      <c r="D2993" s="28" t="s">
        <v>8182</v>
      </c>
      <c r="E2993" s="29" t="s">
        <v>8183</v>
      </c>
      <c r="F2993" s="30" t="s">
        <v>8187</v>
      </c>
      <c r="G2993" s="31" t="s">
        <v>8522</v>
      </c>
      <c r="H2993" s="32"/>
      <c r="I2993" s="32"/>
      <c r="J2993" s="33"/>
      <c r="K2993" s="33"/>
      <c r="L2993" s="34"/>
      <c r="M2993" s="35" t="n">
        <v>40350</v>
      </c>
      <c r="N2993" s="30"/>
      <c r="O2993" s="31" t="s">
        <v>8204</v>
      </c>
    </row>
    <row r="2994" customFormat="false" ht="393.75" hidden="false" customHeight="false" outlineLevel="0" collapsed="false">
      <c r="A2994" s="27" t="n">
        <f aca="false">A2993+1</f>
        <v>2990</v>
      </c>
      <c r="B2994" s="28" t="s">
        <v>8523</v>
      </c>
      <c r="C2994" s="29" t="s">
        <v>1244</v>
      </c>
      <c r="D2994" s="28" t="s">
        <v>8182</v>
      </c>
      <c r="E2994" s="29" t="s">
        <v>8183</v>
      </c>
      <c r="F2994" s="30" t="s">
        <v>8228</v>
      </c>
      <c r="G2994" s="31" t="s">
        <v>8524</v>
      </c>
      <c r="H2994" s="32"/>
      <c r="I2994" s="32"/>
      <c r="J2994" s="33"/>
      <c r="K2994" s="33"/>
      <c r="L2994" s="34"/>
      <c r="M2994" s="35" t="n">
        <v>40351</v>
      </c>
      <c r="N2994" s="30"/>
      <c r="O2994" s="31" t="s">
        <v>1417</v>
      </c>
    </row>
    <row r="2995" customFormat="false" ht="393.75" hidden="false" customHeight="false" outlineLevel="0" collapsed="false">
      <c r="A2995" s="27" t="n">
        <f aca="false">A2994+1</f>
        <v>2991</v>
      </c>
      <c r="B2995" s="28" t="s">
        <v>8525</v>
      </c>
      <c r="C2995" s="29" t="s">
        <v>8245</v>
      </c>
      <c r="D2995" s="28" t="s">
        <v>8182</v>
      </c>
      <c r="E2995" s="29" t="s">
        <v>8183</v>
      </c>
      <c r="F2995" s="30" t="s">
        <v>8228</v>
      </c>
      <c r="G2995" s="31" t="s">
        <v>8524</v>
      </c>
      <c r="H2995" s="32"/>
      <c r="I2995" s="32"/>
      <c r="J2995" s="33"/>
      <c r="K2995" s="33"/>
      <c r="L2995" s="34"/>
      <c r="M2995" s="35" t="n">
        <v>40351</v>
      </c>
      <c r="N2995" s="30"/>
      <c r="O2995" s="31" t="s">
        <v>1417</v>
      </c>
    </row>
    <row r="2996" customFormat="false" ht="393.75" hidden="false" customHeight="false" outlineLevel="0" collapsed="false">
      <c r="A2996" s="27" t="n">
        <f aca="false">A2995+1</f>
        <v>2992</v>
      </c>
      <c r="B2996" s="28" t="s">
        <v>8526</v>
      </c>
      <c r="C2996" s="29" t="s">
        <v>8527</v>
      </c>
      <c r="D2996" s="28" t="s">
        <v>8182</v>
      </c>
      <c r="E2996" s="29" t="s">
        <v>8183</v>
      </c>
      <c r="F2996" s="30" t="s">
        <v>8228</v>
      </c>
      <c r="G2996" s="31" t="s">
        <v>8524</v>
      </c>
      <c r="H2996" s="32"/>
      <c r="I2996" s="32"/>
      <c r="J2996" s="33"/>
      <c r="K2996" s="33"/>
      <c r="L2996" s="34"/>
      <c r="M2996" s="35" t="n">
        <v>40351</v>
      </c>
      <c r="N2996" s="30"/>
      <c r="O2996" s="31" t="s">
        <v>1417</v>
      </c>
    </row>
    <row r="2997" customFormat="false" ht="393.75" hidden="false" customHeight="false" outlineLevel="0" collapsed="false">
      <c r="A2997" s="27" t="n">
        <f aca="false">A2996+1</f>
        <v>2993</v>
      </c>
      <c r="B2997" s="28" t="s">
        <v>8528</v>
      </c>
      <c r="C2997" s="29" t="s">
        <v>8529</v>
      </c>
      <c r="D2997" s="28" t="s">
        <v>8182</v>
      </c>
      <c r="E2997" s="29" t="s">
        <v>8183</v>
      </c>
      <c r="F2997" s="30" t="s">
        <v>8228</v>
      </c>
      <c r="G2997" s="31" t="s">
        <v>8530</v>
      </c>
      <c r="H2997" s="32"/>
      <c r="I2997" s="32"/>
      <c r="J2997" s="33"/>
      <c r="K2997" s="33"/>
      <c r="L2997" s="34"/>
      <c r="M2997" s="35" t="n">
        <v>40352</v>
      </c>
      <c r="N2997" s="30" t="s">
        <v>58</v>
      </c>
      <c r="O2997" s="31"/>
    </row>
    <row r="2998" customFormat="false" ht="393.75" hidden="false" customHeight="false" outlineLevel="0" collapsed="false">
      <c r="A2998" s="27" t="n">
        <f aca="false">A2997+1</f>
        <v>2994</v>
      </c>
      <c r="B2998" s="28" t="s">
        <v>8531</v>
      </c>
      <c r="C2998" s="29" t="s">
        <v>8532</v>
      </c>
      <c r="D2998" s="28" t="s">
        <v>8182</v>
      </c>
      <c r="E2998" s="29" t="s">
        <v>8183</v>
      </c>
      <c r="F2998" s="30" t="s">
        <v>8228</v>
      </c>
      <c r="G2998" s="31" t="s">
        <v>8533</v>
      </c>
      <c r="H2998" s="32"/>
      <c r="I2998" s="32"/>
      <c r="J2998" s="33"/>
      <c r="K2998" s="33"/>
      <c r="L2998" s="34"/>
      <c r="M2998" s="35" t="n">
        <v>40353</v>
      </c>
      <c r="N2998" s="30"/>
      <c r="O2998" s="31" t="s">
        <v>1417</v>
      </c>
    </row>
    <row r="2999" customFormat="false" ht="393.75" hidden="false" customHeight="false" outlineLevel="0" collapsed="false">
      <c r="A2999" s="27" t="n">
        <f aca="false">A2998+1</f>
        <v>2995</v>
      </c>
      <c r="B2999" s="28" t="s">
        <v>8534</v>
      </c>
      <c r="C2999" s="29" t="s">
        <v>1277</v>
      </c>
      <c r="D2999" s="28" t="s">
        <v>8182</v>
      </c>
      <c r="E2999" s="29" t="s">
        <v>8183</v>
      </c>
      <c r="F2999" s="30" t="s">
        <v>8228</v>
      </c>
      <c r="G2999" s="31" t="s">
        <v>8533</v>
      </c>
      <c r="H2999" s="32"/>
      <c r="I2999" s="32"/>
      <c r="J2999" s="33"/>
      <c r="K2999" s="33"/>
      <c r="L2999" s="34"/>
      <c r="M2999" s="35" t="n">
        <v>40353</v>
      </c>
      <c r="N2999" s="30"/>
      <c r="O2999" s="31" t="s">
        <v>1417</v>
      </c>
    </row>
    <row r="3000" customFormat="false" ht="393.75" hidden="false" customHeight="false" outlineLevel="0" collapsed="false">
      <c r="A3000" s="27" t="n">
        <f aca="false">A2999+1</f>
        <v>2996</v>
      </c>
      <c r="B3000" s="28" t="s">
        <v>8535</v>
      </c>
      <c r="C3000" s="29" t="s">
        <v>8536</v>
      </c>
      <c r="D3000" s="28" t="s">
        <v>8182</v>
      </c>
      <c r="E3000" s="29" t="s">
        <v>8183</v>
      </c>
      <c r="F3000" s="30" t="s">
        <v>8184</v>
      </c>
      <c r="G3000" s="31" t="s">
        <v>8533</v>
      </c>
      <c r="H3000" s="32"/>
      <c r="I3000" s="32"/>
      <c r="J3000" s="33"/>
      <c r="K3000" s="33"/>
      <c r="L3000" s="34"/>
      <c r="M3000" s="35" t="n">
        <v>40353</v>
      </c>
      <c r="N3000" s="30"/>
      <c r="O3000" s="31" t="s">
        <v>1417</v>
      </c>
    </row>
    <row r="3001" customFormat="false" ht="393.75" hidden="false" customHeight="false" outlineLevel="0" collapsed="false">
      <c r="A3001" s="27" t="n">
        <f aca="false">A3000+1</f>
        <v>2997</v>
      </c>
      <c r="B3001" s="28" t="s">
        <v>8537</v>
      </c>
      <c r="C3001" s="29" t="s">
        <v>8538</v>
      </c>
      <c r="D3001" s="28" t="s">
        <v>8182</v>
      </c>
      <c r="E3001" s="29" t="s">
        <v>8183</v>
      </c>
      <c r="F3001" s="30" t="s">
        <v>8228</v>
      </c>
      <c r="G3001" s="31" t="s">
        <v>8533</v>
      </c>
      <c r="H3001" s="32"/>
      <c r="I3001" s="32"/>
      <c r="J3001" s="33"/>
      <c r="K3001" s="33"/>
      <c r="L3001" s="34"/>
      <c r="M3001" s="35" t="n">
        <v>40353</v>
      </c>
      <c r="N3001" s="30"/>
      <c r="O3001" s="31" t="s">
        <v>1417</v>
      </c>
    </row>
    <row r="3002" customFormat="false" ht="189" hidden="false" customHeight="false" outlineLevel="0" collapsed="false">
      <c r="A3002" s="27" t="n">
        <f aca="false">A3001+1</f>
        <v>2998</v>
      </c>
      <c r="B3002" s="28" t="s">
        <v>8539</v>
      </c>
      <c r="C3002" s="29" t="s">
        <v>8540</v>
      </c>
      <c r="D3002" s="28" t="s">
        <v>8182</v>
      </c>
      <c r="E3002" s="29" t="s">
        <v>8183</v>
      </c>
      <c r="F3002" s="30" t="s">
        <v>8187</v>
      </c>
      <c r="G3002" s="31" t="s">
        <v>8541</v>
      </c>
      <c r="H3002" s="32"/>
      <c r="I3002" s="32"/>
      <c r="J3002" s="33"/>
      <c r="K3002" s="33"/>
      <c r="L3002" s="34"/>
      <c r="M3002" s="35" t="n">
        <v>40353</v>
      </c>
      <c r="N3002" s="30"/>
      <c r="O3002" s="31" t="s">
        <v>8204</v>
      </c>
    </row>
    <row r="3003" customFormat="false" ht="393.75" hidden="false" customHeight="false" outlineLevel="0" collapsed="false">
      <c r="A3003" s="27" t="n">
        <f aca="false">A3002+1</f>
        <v>2999</v>
      </c>
      <c r="B3003" s="28" t="s">
        <v>8542</v>
      </c>
      <c r="C3003" s="29" t="s">
        <v>8543</v>
      </c>
      <c r="D3003" s="28" t="s">
        <v>8182</v>
      </c>
      <c r="E3003" s="29" t="s">
        <v>8183</v>
      </c>
      <c r="F3003" s="30" t="s">
        <v>8228</v>
      </c>
      <c r="G3003" s="31" t="s">
        <v>8544</v>
      </c>
      <c r="H3003" s="32"/>
      <c r="I3003" s="32"/>
      <c r="J3003" s="33"/>
      <c r="K3003" s="33"/>
      <c r="L3003" s="34"/>
      <c r="M3003" s="35" t="n">
        <v>40357</v>
      </c>
      <c r="N3003" s="30"/>
      <c r="O3003" s="31" t="s">
        <v>1417</v>
      </c>
    </row>
    <row r="3004" customFormat="false" ht="393.75" hidden="false" customHeight="false" outlineLevel="0" collapsed="false">
      <c r="A3004" s="27" t="n">
        <f aca="false">A3003+1</f>
        <v>3000</v>
      </c>
      <c r="B3004" s="28" t="s">
        <v>8545</v>
      </c>
      <c r="C3004" s="29" t="s">
        <v>8546</v>
      </c>
      <c r="D3004" s="28" t="s">
        <v>8182</v>
      </c>
      <c r="E3004" s="29" t="s">
        <v>8183</v>
      </c>
      <c r="F3004" s="30" t="s">
        <v>8228</v>
      </c>
      <c r="G3004" s="31" t="s">
        <v>8544</v>
      </c>
      <c r="H3004" s="32"/>
      <c r="I3004" s="32"/>
      <c r="J3004" s="33"/>
      <c r="K3004" s="33"/>
      <c r="L3004" s="34"/>
      <c r="M3004" s="35" t="n">
        <v>40357</v>
      </c>
      <c r="N3004" s="30"/>
      <c r="O3004" s="31" t="s">
        <v>1417</v>
      </c>
    </row>
    <row r="3005" customFormat="false" ht="393.75" hidden="false" customHeight="false" outlineLevel="0" collapsed="false">
      <c r="A3005" s="27" t="n">
        <f aca="false">A3004+1</f>
        <v>3001</v>
      </c>
      <c r="B3005" s="28" t="s">
        <v>8547</v>
      </c>
      <c r="C3005" s="29" t="s">
        <v>8221</v>
      </c>
      <c r="D3005" s="28" t="s">
        <v>8182</v>
      </c>
      <c r="E3005" s="29" t="s">
        <v>8183</v>
      </c>
      <c r="F3005" s="30" t="s">
        <v>8228</v>
      </c>
      <c r="G3005" s="31" t="s">
        <v>8548</v>
      </c>
      <c r="H3005" s="32"/>
      <c r="I3005" s="32"/>
      <c r="J3005" s="33"/>
      <c r="K3005" s="33"/>
      <c r="L3005" s="34"/>
      <c r="M3005" s="35" t="n">
        <v>40358</v>
      </c>
      <c r="N3005" s="30"/>
      <c r="O3005" s="31" t="s">
        <v>1417</v>
      </c>
    </row>
    <row r="3006" customFormat="false" ht="393.75" hidden="false" customHeight="false" outlineLevel="0" collapsed="false">
      <c r="A3006" s="27" t="n">
        <f aca="false">A3005+1</f>
        <v>3002</v>
      </c>
      <c r="B3006" s="28" t="s">
        <v>8549</v>
      </c>
      <c r="C3006" s="29" t="s">
        <v>8550</v>
      </c>
      <c r="D3006" s="28" t="s">
        <v>8182</v>
      </c>
      <c r="E3006" s="29" t="s">
        <v>8183</v>
      </c>
      <c r="F3006" s="30" t="s">
        <v>8228</v>
      </c>
      <c r="G3006" s="31" t="s">
        <v>8548</v>
      </c>
      <c r="H3006" s="32"/>
      <c r="I3006" s="32"/>
      <c r="J3006" s="33"/>
      <c r="K3006" s="33"/>
      <c r="L3006" s="34"/>
      <c r="M3006" s="35" t="n">
        <v>40358</v>
      </c>
      <c r="N3006" s="30" t="s">
        <v>1624</v>
      </c>
      <c r="O3006" s="31"/>
    </row>
    <row r="3007" customFormat="false" ht="393.75" hidden="false" customHeight="false" outlineLevel="0" collapsed="false">
      <c r="A3007" s="27" t="n">
        <f aca="false">A3006+1</f>
        <v>3003</v>
      </c>
      <c r="B3007" s="28" t="s">
        <v>8551</v>
      </c>
      <c r="C3007" s="29" t="s">
        <v>8375</v>
      </c>
      <c r="D3007" s="28" t="s">
        <v>8182</v>
      </c>
      <c r="E3007" s="29" t="s">
        <v>8183</v>
      </c>
      <c r="F3007" s="30" t="s">
        <v>8228</v>
      </c>
      <c r="G3007" s="31" t="s">
        <v>8548</v>
      </c>
      <c r="H3007" s="32"/>
      <c r="I3007" s="32"/>
      <c r="J3007" s="33"/>
      <c r="K3007" s="33"/>
      <c r="L3007" s="34"/>
      <c r="M3007" s="35" t="n">
        <v>40358</v>
      </c>
      <c r="N3007" s="30" t="s">
        <v>1624</v>
      </c>
      <c r="O3007" s="31"/>
    </row>
    <row r="3008" customFormat="false" ht="393.75" hidden="false" customHeight="false" outlineLevel="0" collapsed="false">
      <c r="A3008" s="27" t="n">
        <f aca="false">A3007+1</f>
        <v>3004</v>
      </c>
      <c r="B3008" s="28" t="s">
        <v>8552</v>
      </c>
      <c r="C3008" s="29" t="s">
        <v>8553</v>
      </c>
      <c r="D3008" s="28" t="s">
        <v>8182</v>
      </c>
      <c r="E3008" s="29" t="s">
        <v>8183</v>
      </c>
      <c r="F3008" s="30" t="s">
        <v>8228</v>
      </c>
      <c r="G3008" s="31" t="s">
        <v>8548</v>
      </c>
      <c r="H3008" s="32"/>
      <c r="I3008" s="32"/>
      <c r="J3008" s="33"/>
      <c r="K3008" s="33"/>
      <c r="L3008" s="34"/>
      <c r="M3008" s="35" t="n">
        <v>40358</v>
      </c>
      <c r="N3008" s="30" t="s">
        <v>1624</v>
      </c>
      <c r="O3008" s="31"/>
    </row>
    <row r="3009" customFormat="false" ht="393.75" hidden="false" customHeight="false" outlineLevel="0" collapsed="false">
      <c r="A3009" s="27" t="n">
        <f aca="false">A3008+1</f>
        <v>3005</v>
      </c>
      <c r="B3009" s="28" t="s">
        <v>8554</v>
      </c>
      <c r="C3009" s="29" t="s">
        <v>1141</v>
      </c>
      <c r="D3009" s="28" t="s">
        <v>8182</v>
      </c>
      <c r="E3009" s="29" t="s">
        <v>8183</v>
      </c>
      <c r="F3009" s="30" t="s">
        <v>8228</v>
      </c>
      <c r="G3009" s="31" t="s">
        <v>8555</v>
      </c>
      <c r="H3009" s="32"/>
      <c r="I3009" s="32"/>
      <c r="J3009" s="33"/>
      <c r="K3009" s="33"/>
      <c r="L3009" s="34"/>
      <c r="M3009" s="35" t="n">
        <v>40359</v>
      </c>
      <c r="N3009" s="30" t="s">
        <v>1624</v>
      </c>
      <c r="O3009" s="31"/>
    </row>
    <row r="3010" customFormat="false" ht="393.75" hidden="false" customHeight="false" outlineLevel="0" collapsed="false">
      <c r="A3010" s="27" t="n">
        <f aca="false">A3009+1</f>
        <v>3006</v>
      </c>
      <c r="B3010" s="28" t="s">
        <v>8556</v>
      </c>
      <c r="C3010" s="29" t="s">
        <v>8361</v>
      </c>
      <c r="D3010" s="28" t="s">
        <v>8182</v>
      </c>
      <c r="E3010" s="29" t="s">
        <v>8183</v>
      </c>
      <c r="F3010" s="30" t="s">
        <v>8228</v>
      </c>
      <c r="G3010" s="31" t="s">
        <v>8555</v>
      </c>
      <c r="H3010" s="32"/>
      <c r="I3010" s="32"/>
      <c r="J3010" s="33"/>
      <c r="K3010" s="33"/>
      <c r="L3010" s="34"/>
      <c r="M3010" s="35" t="n">
        <v>40359</v>
      </c>
      <c r="N3010" s="30" t="s">
        <v>1624</v>
      </c>
      <c r="O3010" s="31"/>
    </row>
    <row r="3011" customFormat="false" ht="393.75" hidden="false" customHeight="false" outlineLevel="0" collapsed="false">
      <c r="A3011" s="27" t="n">
        <f aca="false">A3010+1</f>
        <v>3007</v>
      </c>
      <c r="B3011" s="28" t="s">
        <v>8557</v>
      </c>
      <c r="C3011" s="29" t="s">
        <v>8558</v>
      </c>
      <c r="D3011" s="28" t="s">
        <v>8182</v>
      </c>
      <c r="E3011" s="29" t="s">
        <v>8183</v>
      </c>
      <c r="F3011" s="30" t="s">
        <v>8228</v>
      </c>
      <c r="G3011" s="31" t="s">
        <v>8559</v>
      </c>
      <c r="H3011" s="32"/>
      <c r="I3011" s="32"/>
      <c r="J3011" s="33"/>
      <c r="K3011" s="33"/>
      <c r="L3011" s="34"/>
      <c r="M3011" s="35" t="n">
        <v>40360</v>
      </c>
      <c r="N3011" s="30" t="s">
        <v>1624</v>
      </c>
      <c r="O3011" s="31"/>
    </row>
    <row r="3012" customFormat="false" ht="393.75" hidden="false" customHeight="false" outlineLevel="0" collapsed="false">
      <c r="A3012" s="27" t="n">
        <f aca="false">A3011+1</f>
        <v>3008</v>
      </c>
      <c r="B3012" s="28" t="s">
        <v>8560</v>
      </c>
      <c r="C3012" s="29" t="s">
        <v>8561</v>
      </c>
      <c r="D3012" s="28" t="s">
        <v>8182</v>
      </c>
      <c r="E3012" s="29" t="s">
        <v>8183</v>
      </c>
      <c r="F3012" s="30" t="s">
        <v>8228</v>
      </c>
      <c r="G3012" s="31" t="s">
        <v>8559</v>
      </c>
      <c r="H3012" s="32"/>
      <c r="I3012" s="32"/>
      <c r="J3012" s="33"/>
      <c r="K3012" s="33"/>
      <c r="L3012" s="34"/>
      <c r="M3012" s="35" t="n">
        <v>40360</v>
      </c>
      <c r="N3012" s="30" t="s">
        <v>1624</v>
      </c>
      <c r="O3012" s="31"/>
    </row>
    <row r="3013" customFormat="false" ht="393.75" hidden="false" customHeight="false" outlineLevel="0" collapsed="false">
      <c r="A3013" s="27" t="n">
        <f aca="false">A3012+1</f>
        <v>3009</v>
      </c>
      <c r="B3013" s="28" t="s">
        <v>8562</v>
      </c>
      <c r="C3013" s="29" t="s">
        <v>8563</v>
      </c>
      <c r="D3013" s="28" t="s">
        <v>8182</v>
      </c>
      <c r="E3013" s="29" t="s">
        <v>8183</v>
      </c>
      <c r="F3013" s="30" t="s">
        <v>8228</v>
      </c>
      <c r="G3013" s="31" t="s">
        <v>8559</v>
      </c>
      <c r="H3013" s="32"/>
      <c r="I3013" s="32"/>
      <c r="J3013" s="33"/>
      <c r="K3013" s="33"/>
      <c r="L3013" s="34"/>
      <c r="M3013" s="35" t="n">
        <v>40360</v>
      </c>
      <c r="N3013" s="30" t="s">
        <v>1624</v>
      </c>
      <c r="O3013" s="31"/>
    </row>
    <row r="3014" customFormat="false" ht="189" hidden="false" customHeight="false" outlineLevel="0" collapsed="false">
      <c r="A3014" s="27" t="n">
        <f aca="false">A3013+1</f>
        <v>3010</v>
      </c>
      <c r="B3014" s="28" t="s">
        <v>8564</v>
      </c>
      <c r="C3014" s="29" t="s">
        <v>8565</v>
      </c>
      <c r="D3014" s="28" t="s">
        <v>8182</v>
      </c>
      <c r="E3014" s="29" t="s">
        <v>8183</v>
      </c>
      <c r="F3014" s="30" t="s">
        <v>8187</v>
      </c>
      <c r="G3014" s="31" t="s">
        <v>8566</v>
      </c>
      <c r="H3014" s="32"/>
      <c r="I3014" s="32"/>
      <c r="J3014" s="33"/>
      <c r="K3014" s="33"/>
      <c r="L3014" s="34"/>
      <c r="M3014" s="35" t="n">
        <v>40361</v>
      </c>
      <c r="N3014" s="30"/>
      <c r="O3014" s="31" t="s">
        <v>8199</v>
      </c>
    </row>
    <row r="3015" customFormat="false" ht="393.75" hidden="false" customHeight="false" outlineLevel="0" collapsed="false">
      <c r="A3015" s="27" t="n">
        <f aca="false">A3014+1</f>
        <v>3011</v>
      </c>
      <c r="B3015" s="28" t="s">
        <v>8567</v>
      </c>
      <c r="C3015" s="29" t="s">
        <v>1961</v>
      </c>
      <c r="D3015" s="28" t="s">
        <v>8182</v>
      </c>
      <c r="E3015" s="29" t="s">
        <v>8183</v>
      </c>
      <c r="F3015" s="30" t="s">
        <v>8467</v>
      </c>
      <c r="G3015" s="31" t="s">
        <v>8568</v>
      </c>
      <c r="H3015" s="32"/>
      <c r="I3015" s="32"/>
      <c r="J3015" s="33"/>
      <c r="K3015" s="33"/>
      <c r="L3015" s="34"/>
      <c r="M3015" s="35" t="n">
        <v>40364</v>
      </c>
      <c r="N3015" s="30" t="s">
        <v>69</v>
      </c>
      <c r="O3015" s="31"/>
    </row>
    <row r="3016" customFormat="false" ht="393.75" hidden="false" customHeight="false" outlineLevel="0" collapsed="false">
      <c r="A3016" s="27" t="n">
        <f aca="false">A3015+1</f>
        <v>3012</v>
      </c>
      <c r="B3016" s="28" t="s">
        <v>8569</v>
      </c>
      <c r="C3016" s="29" t="s">
        <v>8296</v>
      </c>
      <c r="D3016" s="28" t="s">
        <v>8182</v>
      </c>
      <c r="E3016" s="29" t="s">
        <v>8183</v>
      </c>
      <c r="F3016" s="30" t="s">
        <v>8228</v>
      </c>
      <c r="G3016" s="31" t="s">
        <v>8570</v>
      </c>
      <c r="H3016" s="32"/>
      <c r="I3016" s="32"/>
      <c r="J3016" s="33"/>
      <c r="K3016" s="33"/>
      <c r="L3016" s="34"/>
      <c r="M3016" s="35" t="n">
        <v>40364</v>
      </c>
      <c r="N3016" s="30" t="s">
        <v>1624</v>
      </c>
      <c r="O3016" s="31"/>
    </row>
    <row r="3017" customFormat="false" ht="393.75" hidden="false" customHeight="false" outlineLevel="0" collapsed="false">
      <c r="A3017" s="27" t="n">
        <f aca="false">A3016+1</f>
        <v>3013</v>
      </c>
      <c r="B3017" s="28" t="s">
        <v>8571</v>
      </c>
      <c r="C3017" s="29" t="s">
        <v>8572</v>
      </c>
      <c r="D3017" s="28" t="s">
        <v>8182</v>
      </c>
      <c r="E3017" s="29" t="s">
        <v>8183</v>
      </c>
      <c r="F3017" s="30" t="s">
        <v>8228</v>
      </c>
      <c r="G3017" s="31" t="s">
        <v>8570</v>
      </c>
      <c r="H3017" s="32"/>
      <c r="I3017" s="32"/>
      <c r="J3017" s="33"/>
      <c r="K3017" s="33"/>
      <c r="L3017" s="34"/>
      <c r="M3017" s="35" t="n">
        <v>40364</v>
      </c>
      <c r="N3017" s="30" t="s">
        <v>1624</v>
      </c>
      <c r="O3017" s="31"/>
    </row>
    <row r="3018" customFormat="false" ht="189" hidden="false" customHeight="false" outlineLevel="0" collapsed="false">
      <c r="A3018" s="27" t="n">
        <f aca="false">A3017+1</f>
        <v>3014</v>
      </c>
      <c r="B3018" s="28" t="s">
        <v>8573</v>
      </c>
      <c r="C3018" s="29" t="s">
        <v>8574</v>
      </c>
      <c r="D3018" s="28" t="s">
        <v>8182</v>
      </c>
      <c r="E3018" s="29" t="s">
        <v>8183</v>
      </c>
      <c r="F3018" s="30" t="s">
        <v>8187</v>
      </c>
      <c r="G3018" s="31" t="s">
        <v>8575</v>
      </c>
      <c r="H3018" s="32"/>
      <c r="I3018" s="32"/>
      <c r="J3018" s="33"/>
      <c r="K3018" s="33"/>
      <c r="L3018" s="34"/>
      <c r="M3018" s="35" t="n">
        <v>40364</v>
      </c>
      <c r="N3018" s="30"/>
      <c r="O3018" s="31" t="s">
        <v>8204</v>
      </c>
    </row>
    <row r="3019" customFormat="false" ht="393.75" hidden="false" customHeight="false" outlineLevel="0" collapsed="false">
      <c r="A3019" s="27" t="n">
        <f aca="false">A3018+1</f>
        <v>3015</v>
      </c>
      <c r="B3019" s="28" t="s">
        <v>8576</v>
      </c>
      <c r="C3019" s="29" t="s">
        <v>8577</v>
      </c>
      <c r="D3019" s="28" t="s">
        <v>8182</v>
      </c>
      <c r="E3019" s="29" t="s">
        <v>8183</v>
      </c>
      <c r="F3019" s="30" t="s">
        <v>8228</v>
      </c>
      <c r="G3019" s="31" t="s">
        <v>8578</v>
      </c>
      <c r="H3019" s="32"/>
      <c r="I3019" s="32"/>
      <c r="J3019" s="33"/>
      <c r="K3019" s="33"/>
      <c r="L3019" s="34"/>
      <c r="M3019" s="35" t="n">
        <v>40366</v>
      </c>
      <c r="N3019" s="30" t="s">
        <v>1624</v>
      </c>
      <c r="O3019" s="31"/>
    </row>
    <row r="3020" customFormat="false" ht="393.75" hidden="false" customHeight="false" outlineLevel="0" collapsed="false">
      <c r="A3020" s="27" t="n">
        <f aca="false">A3019+1</f>
        <v>3016</v>
      </c>
      <c r="B3020" s="28" t="s">
        <v>8579</v>
      </c>
      <c r="C3020" s="29" t="s">
        <v>8580</v>
      </c>
      <c r="D3020" s="28" t="s">
        <v>8182</v>
      </c>
      <c r="E3020" s="29" t="s">
        <v>8183</v>
      </c>
      <c r="F3020" s="30" t="s">
        <v>8228</v>
      </c>
      <c r="G3020" s="31" t="s">
        <v>8578</v>
      </c>
      <c r="H3020" s="32"/>
      <c r="I3020" s="32"/>
      <c r="J3020" s="33"/>
      <c r="K3020" s="33"/>
      <c r="L3020" s="34"/>
      <c r="M3020" s="35" t="n">
        <v>40366</v>
      </c>
      <c r="N3020" s="30" t="s">
        <v>1624</v>
      </c>
      <c r="O3020" s="31"/>
    </row>
    <row r="3021" customFormat="false" ht="393.75" hidden="false" customHeight="false" outlineLevel="0" collapsed="false">
      <c r="A3021" s="27" t="n">
        <f aca="false">A3020+1</f>
        <v>3017</v>
      </c>
      <c r="B3021" s="28" t="s">
        <v>8581</v>
      </c>
      <c r="C3021" s="29" t="s">
        <v>8582</v>
      </c>
      <c r="D3021" s="28" t="s">
        <v>8182</v>
      </c>
      <c r="E3021" s="29" t="s">
        <v>8183</v>
      </c>
      <c r="F3021" s="30" t="s">
        <v>8228</v>
      </c>
      <c r="G3021" s="31" t="s">
        <v>8583</v>
      </c>
      <c r="H3021" s="32"/>
      <c r="I3021" s="32"/>
      <c r="J3021" s="33"/>
      <c r="K3021" s="33"/>
      <c r="L3021" s="34"/>
      <c r="M3021" s="35" t="n">
        <v>40367</v>
      </c>
      <c r="N3021" s="30" t="s">
        <v>58</v>
      </c>
      <c r="O3021" s="31"/>
    </row>
    <row r="3022" customFormat="false" ht="393.75" hidden="false" customHeight="false" outlineLevel="0" collapsed="false">
      <c r="A3022" s="27" t="n">
        <f aca="false">A3021+1</f>
        <v>3018</v>
      </c>
      <c r="B3022" s="28" t="s">
        <v>8584</v>
      </c>
      <c r="C3022" s="29" t="s">
        <v>2016</v>
      </c>
      <c r="D3022" s="28" t="s">
        <v>8182</v>
      </c>
      <c r="E3022" s="29" t="s">
        <v>8183</v>
      </c>
      <c r="F3022" s="30" t="s">
        <v>8228</v>
      </c>
      <c r="G3022" s="31" t="s">
        <v>8583</v>
      </c>
      <c r="H3022" s="32"/>
      <c r="I3022" s="32"/>
      <c r="J3022" s="33"/>
      <c r="K3022" s="33"/>
      <c r="L3022" s="34"/>
      <c r="M3022" s="35" t="n">
        <v>40367</v>
      </c>
      <c r="N3022" s="30" t="s">
        <v>58</v>
      </c>
      <c r="O3022" s="31"/>
    </row>
    <row r="3023" customFormat="false" ht="393.75" hidden="false" customHeight="false" outlineLevel="0" collapsed="false">
      <c r="A3023" s="27" t="n">
        <f aca="false">A3022+1</f>
        <v>3019</v>
      </c>
      <c r="B3023" s="28" t="s">
        <v>8585</v>
      </c>
      <c r="C3023" s="29" t="s">
        <v>8332</v>
      </c>
      <c r="D3023" s="28" t="s">
        <v>8182</v>
      </c>
      <c r="E3023" s="29" t="s">
        <v>8183</v>
      </c>
      <c r="F3023" s="30" t="s">
        <v>8228</v>
      </c>
      <c r="G3023" s="31" t="s">
        <v>8586</v>
      </c>
      <c r="H3023" s="32"/>
      <c r="I3023" s="32"/>
      <c r="J3023" s="33"/>
      <c r="K3023" s="33"/>
      <c r="L3023" s="34"/>
      <c r="M3023" s="35" t="n">
        <v>40371</v>
      </c>
      <c r="N3023" s="30"/>
      <c r="O3023" s="31" t="s">
        <v>1551</v>
      </c>
    </row>
    <row r="3024" customFormat="false" ht="189" hidden="false" customHeight="false" outlineLevel="0" collapsed="false">
      <c r="A3024" s="27" t="n">
        <f aca="false">A3023+1</f>
        <v>3020</v>
      </c>
      <c r="B3024" s="28" t="s">
        <v>8587</v>
      </c>
      <c r="C3024" s="29" t="s">
        <v>8588</v>
      </c>
      <c r="D3024" s="28" t="s">
        <v>8182</v>
      </c>
      <c r="E3024" s="29" t="s">
        <v>8183</v>
      </c>
      <c r="F3024" s="30" t="s">
        <v>8187</v>
      </c>
      <c r="G3024" s="31" t="s">
        <v>8589</v>
      </c>
      <c r="H3024" s="32"/>
      <c r="I3024" s="32"/>
      <c r="J3024" s="33"/>
      <c r="K3024" s="33"/>
      <c r="L3024" s="34"/>
      <c r="M3024" s="35" t="n">
        <v>40371</v>
      </c>
      <c r="N3024" s="30" t="s">
        <v>69</v>
      </c>
      <c r="O3024" s="31"/>
    </row>
    <row r="3025" customFormat="false" ht="393.75" hidden="false" customHeight="false" outlineLevel="0" collapsed="false">
      <c r="A3025" s="27" t="n">
        <f aca="false">A3024+1</f>
        <v>3021</v>
      </c>
      <c r="B3025" s="28" t="s">
        <v>8590</v>
      </c>
      <c r="C3025" s="29" t="s">
        <v>8591</v>
      </c>
      <c r="D3025" s="28" t="s">
        <v>8182</v>
      </c>
      <c r="E3025" s="29" t="s">
        <v>8183</v>
      </c>
      <c r="F3025" s="30" t="s">
        <v>8228</v>
      </c>
      <c r="G3025" s="31" t="s">
        <v>8592</v>
      </c>
      <c r="H3025" s="32"/>
      <c r="I3025" s="32"/>
      <c r="J3025" s="33"/>
      <c r="K3025" s="33"/>
      <c r="L3025" s="34"/>
      <c r="M3025" s="35" t="n">
        <v>40373</v>
      </c>
      <c r="N3025" s="30" t="s">
        <v>40</v>
      </c>
      <c r="O3025" s="31"/>
    </row>
    <row r="3026" customFormat="false" ht="393.75" hidden="false" customHeight="false" outlineLevel="0" collapsed="false">
      <c r="A3026" s="27" t="n">
        <f aca="false">A3025+1</f>
        <v>3022</v>
      </c>
      <c r="B3026" s="28" t="s">
        <v>8593</v>
      </c>
      <c r="C3026" s="29" t="s">
        <v>2510</v>
      </c>
      <c r="D3026" s="28" t="s">
        <v>8249</v>
      </c>
      <c r="E3026" s="29" t="s">
        <v>8202</v>
      </c>
      <c r="F3026" s="30" t="s">
        <v>8184</v>
      </c>
      <c r="G3026" s="31" t="s">
        <v>8594</v>
      </c>
      <c r="H3026" s="32"/>
      <c r="I3026" s="32"/>
      <c r="J3026" s="33"/>
      <c r="K3026" s="33"/>
      <c r="L3026" s="34"/>
      <c r="M3026" s="35" t="n">
        <v>40380</v>
      </c>
      <c r="N3026" s="30"/>
      <c r="O3026" s="31" t="s">
        <v>8238</v>
      </c>
    </row>
    <row r="3027" customFormat="false" ht="393.75" hidden="false" customHeight="false" outlineLevel="0" collapsed="false">
      <c r="A3027" s="27" t="n">
        <f aca="false">A3026+1</f>
        <v>3023</v>
      </c>
      <c r="B3027" s="28" t="s">
        <v>8595</v>
      </c>
      <c r="C3027" s="29" t="s">
        <v>8596</v>
      </c>
      <c r="D3027" s="28" t="s">
        <v>8182</v>
      </c>
      <c r="E3027" s="29" t="s">
        <v>8183</v>
      </c>
      <c r="F3027" s="30" t="s">
        <v>8184</v>
      </c>
      <c r="G3027" s="31" t="s">
        <v>8597</v>
      </c>
      <c r="H3027" s="32"/>
      <c r="I3027" s="32"/>
      <c r="J3027" s="33"/>
      <c r="K3027" s="33"/>
      <c r="L3027" s="34"/>
      <c r="M3027" s="35" t="n">
        <v>40380</v>
      </c>
      <c r="N3027" s="30"/>
      <c r="O3027" s="31" t="s">
        <v>8238</v>
      </c>
    </row>
    <row r="3028" customFormat="false" ht="393.75" hidden="false" customHeight="false" outlineLevel="0" collapsed="false">
      <c r="A3028" s="27" t="n">
        <f aca="false">A3027+1</f>
        <v>3024</v>
      </c>
      <c r="B3028" s="28" t="s">
        <v>8598</v>
      </c>
      <c r="C3028" s="29" t="s">
        <v>3801</v>
      </c>
      <c r="D3028" s="28" t="s">
        <v>8182</v>
      </c>
      <c r="E3028" s="29" t="s">
        <v>8183</v>
      </c>
      <c r="F3028" s="30" t="s">
        <v>8184</v>
      </c>
      <c r="G3028" s="31" t="s">
        <v>8599</v>
      </c>
      <c r="H3028" s="32"/>
      <c r="I3028" s="32"/>
      <c r="J3028" s="33"/>
      <c r="K3028" s="33"/>
      <c r="L3028" s="34"/>
      <c r="M3028" s="35" t="n">
        <v>40380</v>
      </c>
      <c r="N3028" s="30"/>
      <c r="O3028" s="31" t="s">
        <v>8204</v>
      </c>
    </row>
    <row r="3029" customFormat="false" ht="189" hidden="false" customHeight="false" outlineLevel="0" collapsed="false">
      <c r="A3029" s="27" t="n">
        <f aca="false">A3028+1</f>
        <v>3025</v>
      </c>
      <c r="B3029" s="28" t="s">
        <v>8600</v>
      </c>
      <c r="C3029" s="29" t="s">
        <v>8601</v>
      </c>
      <c r="D3029" s="28" t="s">
        <v>8182</v>
      </c>
      <c r="E3029" s="29" t="s">
        <v>8183</v>
      </c>
      <c r="F3029" s="30" t="s">
        <v>8187</v>
      </c>
      <c r="G3029" s="31" t="s">
        <v>8602</v>
      </c>
      <c r="H3029" s="32"/>
      <c r="I3029" s="32"/>
      <c r="J3029" s="33"/>
      <c r="K3029" s="33"/>
      <c r="L3029" s="34"/>
      <c r="M3029" s="35" t="n">
        <v>40380</v>
      </c>
      <c r="N3029" s="30"/>
      <c r="O3029" s="31" t="s">
        <v>804</v>
      </c>
    </row>
    <row r="3030" customFormat="false" ht="189" hidden="false" customHeight="false" outlineLevel="0" collapsed="false">
      <c r="A3030" s="27" t="n">
        <f aca="false">A3029+1</f>
        <v>3026</v>
      </c>
      <c r="B3030" s="28" t="s">
        <v>8603</v>
      </c>
      <c r="C3030" s="29" t="s">
        <v>8604</v>
      </c>
      <c r="D3030" s="28" t="s">
        <v>8182</v>
      </c>
      <c r="E3030" s="29" t="s">
        <v>8183</v>
      </c>
      <c r="F3030" s="30" t="s">
        <v>8187</v>
      </c>
      <c r="G3030" s="31" t="s">
        <v>8605</v>
      </c>
      <c r="H3030" s="32"/>
      <c r="I3030" s="32"/>
      <c r="J3030" s="33"/>
      <c r="K3030" s="33"/>
      <c r="L3030" s="34"/>
      <c r="M3030" s="35" t="n">
        <v>40385</v>
      </c>
      <c r="N3030" s="30" t="s">
        <v>1624</v>
      </c>
      <c r="O3030" s="31"/>
    </row>
    <row r="3031" customFormat="false" ht="189" hidden="false" customHeight="false" outlineLevel="0" collapsed="false">
      <c r="A3031" s="27" t="n">
        <f aca="false">A3030+1</f>
        <v>3027</v>
      </c>
      <c r="B3031" s="28" t="s">
        <v>8606</v>
      </c>
      <c r="C3031" s="29" t="s">
        <v>8607</v>
      </c>
      <c r="D3031" s="28" t="s">
        <v>8182</v>
      </c>
      <c r="E3031" s="29" t="s">
        <v>8183</v>
      </c>
      <c r="F3031" s="30" t="s">
        <v>8187</v>
      </c>
      <c r="G3031" s="31" t="s">
        <v>8608</v>
      </c>
      <c r="H3031" s="32"/>
      <c r="I3031" s="32"/>
      <c r="J3031" s="33"/>
      <c r="K3031" s="33"/>
      <c r="L3031" s="34"/>
      <c r="M3031" s="35" t="n">
        <v>40385</v>
      </c>
      <c r="N3031" s="30"/>
      <c r="O3031" s="31" t="s">
        <v>8199</v>
      </c>
    </row>
    <row r="3032" customFormat="false" ht="393.75" hidden="false" customHeight="false" outlineLevel="0" collapsed="false">
      <c r="A3032" s="27" t="n">
        <f aca="false">A3031+1</f>
        <v>3028</v>
      </c>
      <c r="B3032" s="28" t="s">
        <v>8609</v>
      </c>
      <c r="C3032" s="29" t="s">
        <v>8610</v>
      </c>
      <c r="D3032" s="28" t="s">
        <v>8182</v>
      </c>
      <c r="E3032" s="29" t="s">
        <v>8183</v>
      </c>
      <c r="F3032" s="30" t="s">
        <v>8184</v>
      </c>
      <c r="G3032" s="31" t="s">
        <v>8611</v>
      </c>
      <c r="H3032" s="32"/>
      <c r="I3032" s="32"/>
      <c r="J3032" s="33"/>
      <c r="K3032" s="33"/>
      <c r="L3032" s="34"/>
      <c r="M3032" s="35" t="n">
        <v>40385</v>
      </c>
      <c r="N3032" s="30"/>
      <c r="O3032" s="31" t="s">
        <v>8204</v>
      </c>
    </row>
    <row r="3033" customFormat="false" ht="189" hidden="false" customHeight="false" outlineLevel="0" collapsed="false">
      <c r="A3033" s="27" t="n">
        <f aca="false">A3032+1</f>
        <v>3029</v>
      </c>
      <c r="B3033" s="28" t="s">
        <v>8612</v>
      </c>
      <c r="C3033" s="29" t="s">
        <v>609</v>
      </c>
      <c r="D3033" s="28" t="s">
        <v>8182</v>
      </c>
      <c r="E3033" s="29" t="s">
        <v>8183</v>
      </c>
      <c r="F3033" s="30" t="s">
        <v>8187</v>
      </c>
      <c r="G3033" s="31" t="s">
        <v>8613</v>
      </c>
      <c r="H3033" s="32"/>
      <c r="I3033" s="32"/>
      <c r="J3033" s="33"/>
      <c r="K3033" s="33"/>
      <c r="L3033" s="34"/>
      <c r="M3033" s="35" t="n">
        <v>40386</v>
      </c>
      <c r="N3033" s="30" t="s">
        <v>69</v>
      </c>
      <c r="O3033" s="31"/>
    </row>
    <row r="3034" customFormat="false" ht="393.75" hidden="false" customHeight="false" outlineLevel="0" collapsed="false">
      <c r="A3034" s="27" t="n">
        <f aca="false">A3033+1</f>
        <v>3030</v>
      </c>
      <c r="B3034" s="28" t="s">
        <v>8614</v>
      </c>
      <c r="C3034" s="29" t="s">
        <v>8615</v>
      </c>
      <c r="D3034" s="28" t="s">
        <v>8182</v>
      </c>
      <c r="E3034" s="29" t="s">
        <v>8183</v>
      </c>
      <c r="F3034" s="30" t="s">
        <v>8207</v>
      </c>
      <c r="G3034" s="31" t="s">
        <v>8616</v>
      </c>
      <c r="H3034" s="32"/>
      <c r="I3034" s="32"/>
      <c r="J3034" s="33"/>
      <c r="K3034" s="33"/>
      <c r="L3034" s="34"/>
      <c r="M3034" s="35" t="n">
        <v>40392</v>
      </c>
      <c r="N3034" s="30"/>
      <c r="O3034" s="31" t="s">
        <v>1404</v>
      </c>
    </row>
    <row r="3035" customFormat="false" ht="393.75" hidden="false" customHeight="false" outlineLevel="0" collapsed="false">
      <c r="A3035" s="27" t="n">
        <f aca="false">A3034+1</f>
        <v>3031</v>
      </c>
      <c r="B3035" s="28" t="s">
        <v>8617</v>
      </c>
      <c r="C3035" s="29" t="s">
        <v>8618</v>
      </c>
      <c r="D3035" s="28" t="s">
        <v>8182</v>
      </c>
      <c r="E3035" s="29" t="s">
        <v>8183</v>
      </c>
      <c r="F3035" s="30" t="s">
        <v>8184</v>
      </c>
      <c r="G3035" s="31" t="s">
        <v>8619</v>
      </c>
      <c r="H3035" s="32"/>
      <c r="I3035" s="32"/>
      <c r="J3035" s="33"/>
      <c r="K3035" s="33"/>
      <c r="L3035" s="34"/>
      <c r="M3035" s="35" t="n">
        <v>40400</v>
      </c>
      <c r="N3035" s="30"/>
      <c r="O3035" s="31" t="s">
        <v>1417</v>
      </c>
    </row>
    <row r="3036" customFormat="false" ht="189" hidden="false" customHeight="false" outlineLevel="0" collapsed="false">
      <c r="A3036" s="27" t="n">
        <f aca="false">A3035+1</f>
        <v>3032</v>
      </c>
      <c r="B3036" s="28" t="s">
        <v>8620</v>
      </c>
      <c r="C3036" s="29" t="s">
        <v>8621</v>
      </c>
      <c r="D3036" s="28" t="s">
        <v>8182</v>
      </c>
      <c r="E3036" s="29" t="s">
        <v>8183</v>
      </c>
      <c r="F3036" s="30" t="s">
        <v>8187</v>
      </c>
      <c r="G3036" s="31" t="s">
        <v>8622</v>
      </c>
      <c r="H3036" s="32"/>
      <c r="I3036" s="32"/>
      <c r="J3036" s="33"/>
      <c r="K3036" s="33"/>
      <c r="L3036" s="34"/>
      <c r="M3036" s="35" t="n">
        <v>40400</v>
      </c>
      <c r="N3036" s="30" t="s">
        <v>69</v>
      </c>
      <c r="O3036" s="31" t="s">
        <v>26</v>
      </c>
    </row>
    <row r="3037" customFormat="false" ht="393.75" hidden="false" customHeight="false" outlineLevel="0" collapsed="false">
      <c r="A3037" s="27" t="n">
        <f aca="false">A3036+1</f>
        <v>3033</v>
      </c>
      <c r="B3037" s="28" t="s">
        <v>8623</v>
      </c>
      <c r="C3037" s="29" t="s">
        <v>176</v>
      </c>
      <c r="D3037" s="28" t="s">
        <v>8182</v>
      </c>
      <c r="E3037" s="29" t="s">
        <v>8183</v>
      </c>
      <c r="F3037" s="30" t="s">
        <v>8184</v>
      </c>
      <c r="G3037" s="31" t="s">
        <v>8624</v>
      </c>
      <c r="H3037" s="32"/>
      <c r="I3037" s="32"/>
      <c r="J3037" s="33"/>
      <c r="K3037" s="33"/>
      <c r="L3037" s="34"/>
      <c r="M3037" s="35" t="n">
        <v>40406</v>
      </c>
      <c r="N3037" s="30"/>
      <c r="O3037" s="31" t="s">
        <v>8625</v>
      </c>
    </row>
    <row r="3038" customFormat="false" ht="393.75" hidden="false" customHeight="false" outlineLevel="0" collapsed="false">
      <c r="A3038" s="27" t="n">
        <f aca="false">A3037+1</f>
        <v>3034</v>
      </c>
      <c r="B3038" s="28" t="s">
        <v>8626</v>
      </c>
      <c r="C3038" s="29" t="s">
        <v>8627</v>
      </c>
      <c r="D3038" s="28" t="s">
        <v>8182</v>
      </c>
      <c r="E3038" s="29" t="s">
        <v>8183</v>
      </c>
      <c r="F3038" s="30" t="s">
        <v>8184</v>
      </c>
      <c r="G3038" s="31" t="s">
        <v>8628</v>
      </c>
      <c r="H3038" s="32"/>
      <c r="I3038" s="32"/>
      <c r="J3038" s="33"/>
      <c r="K3038" s="33"/>
      <c r="L3038" s="34"/>
      <c r="M3038" s="35" t="n">
        <v>40408</v>
      </c>
      <c r="N3038" s="30"/>
      <c r="O3038" s="31" t="s">
        <v>1417</v>
      </c>
    </row>
    <row r="3039" customFormat="false" ht="393.75" hidden="false" customHeight="false" outlineLevel="0" collapsed="false">
      <c r="A3039" s="27" t="n">
        <f aca="false">A3038+1</f>
        <v>3035</v>
      </c>
      <c r="B3039" s="28" t="s">
        <v>8629</v>
      </c>
      <c r="C3039" s="29" t="s">
        <v>8630</v>
      </c>
      <c r="D3039" s="28" t="s">
        <v>8182</v>
      </c>
      <c r="E3039" s="29" t="s">
        <v>8183</v>
      </c>
      <c r="F3039" s="30" t="s">
        <v>8184</v>
      </c>
      <c r="G3039" s="31" t="s">
        <v>8631</v>
      </c>
      <c r="H3039" s="32"/>
      <c r="I3039" s="32"/>
      <c r="J3039" s="33"/>
      <c r="K3039" s="33"/>
      <c r="L3039" s="34"/>
      <c r="M3039" s="35" t="n">
        <v>40408</v>
      </c>
      <c r="N3039" s="30"/>
      <c r="O3039" s="31" t="s">
        <v>8204</v>
      </c>
    </row>
    <row r="3040" customFormat="false" ht="393.75" hidden="false" customHeight="false" outlineLevel="0" collapsed="false">
      <c r="A3040" s="27" t="n">
        <f aca="false">A3039+1</f>
        <v>3036</v>
      </c>
      <c r="B3040" s="28" t="s">
        <v>8632</v>
      </c>
      <c r="C3040" s="29" t="s">
        <v>8633</v>
      </c>
      <c r="D3040" s="28" t="s">
        <v>8182</v>
      </c>
      <c r="E3040" s="29" t="s">
        <v>8183</v>
      </c>
      <c r="F3040" s="30" t="s">
        <v>8467</v>
      </c>
      <c r="G3040" s="31" t="s">
        <v>8634</v>
      </c>
      <c r="H3040" s="32"/>
      <c r="I3040" s="32"/>
      <c r="J3040" s="33"/>
      <c r="K3040" s="33"/>
      <c r="L3040" s="34"/>
      <c r="M3040" s="35" t="n">
        <v>40408</v>
      </c>
      <c r="N3040" s="30"/>
      <c r="O3040" s="31" t="s">
        <v>1417</v>
      </c>
    </row>
    <row r="3041" customFormat="false" ht="393.75" hidden="false" customHeight="false" outlineLevel="0" collapsed="false">
      <c r="A3041" s="27" t="n">
        <f aca="false">A3040+1</f>
        <v>3037</v>
      </c>
      <c r="B3041" s="28" t="s">
        <v>8635</v>
      </c>
      <c r="C3041" s="29" t="s">
        <v>8636</v>
      </c>
      <c r="D3041" s="28" t="s">
        <v>8182</v>
      </c>
      <c r="E3041" s="29" t="s">
        <v>8183</v>
      </c>
      <c r="F3041" s="30" t="s">
        <v>8184</v>
      </c>
      <c r="G3041" s="31" t="s">
        <v>8637</v>
      </c>
      <c r="H3041" s="32"/>
      <c r="I3041" s="32"/>
      <c r="J3041" s="33"/>
      <c r="K3041" s="33"/>
      <c r="L3041" s="34"/>
      <c r="M3041" s="35" t="n">
        <v>40414</v>
      </c>
      <c r="N3041" s="30"/>
      <c r="O3041" s="31" t="s">
        <v>8204</v>
      </c>
    </row>
    <row r="3042" customFormat="false" ht="393.75" hidden="false" customHeight="false" outlineLevel="0" collapsed="false">
      <c r="A3042" s="27" t="n">
        <f aca="false">A3041+1</f>
        <v>3038</v>
      </c>
      <c r="B3042" s="28" t="s">
        <v>8638</v>
      </c>
      <c r="C3042" s="29" t="s">
        <v>8639</v>
      </c>
      <c r="D3042" s="28" t="s">
        <v>8182</v>
      </c>
      <c r="E3042" s="29" t="s">
        <v>8183</v>
      </c>
      <c r="F3042" s="30" t="s">
        <v>8184</v>
      </c>
      <c r="G3042" s="31" t="s">
        <v>8640</v>
      </c>
      <c r="H3042" s="32"/>
      <c r="I3042" s="32"/>
      <c r="J3042" s="33"/>
      <c r="K3042" s="33"/>
      <c r="L3042" s="34"/>
      <c r="M3042" s="35" t="n">
        <v>40414</v>
      </c>
      <c r="N3042" s="30"/>
      <c r="O3042" s="31" t="s">
        <v>8204</v>
      </c>
    </row>
    <row r="3043" customFormat="false" ht="393.75" hidden="false" customHeight="false" outlineLevel="0" collapsed="false">
      <c r="A3043" s="27" t="n">
        <f aca="false">A3042+1</f>
        <v>3039</v>
      </c>
      <c r="B3043" s="28" t="s">
        <v>8641</v>
      </c>
      <c r="C3043" s="29" t="s">
        <v>8642</v>
      </c>
      <c r="D3043" s="28" t="s">
        <v>8182</v>
      </c>
      <c r="E3043" s="29" t="s">
        <v>8183</v>
      </c>
      <c r="F3043" s="30" t="s">
        <v>8207</v>
      </c>
      <c r="G3043" s="31" t="s">
        <v>8643</v>
      </c>
      <c r="H3043" s="32"/>
      <c r="I3043" s="32"/>
      <c r="J3043" s="33"/>
      <c r="K3043" s="33"/>
      <c r="L3043" s="34"/>
      <c r="M3043" s="35" t="n">
        <v>40423</v>
      </c>
      <c r="N3043" s="30"/>
      <c r="O3043" s="31" t="s">
        <v>1404</v>
      </c>
    </row>
    <row r="3044" customFormat="false" ht="393.75" hidden="false" customHeight="false" outlineLevel="0" collapsed="false">
      <c r="A3044" s="27" t="n">
        <f aca="false">A3043+1</f>
        <v>3040</v>
      </c>
      <c r="B3044" s="28" t="s">
        <v>8644</v>
      </c>
      <c r="C3044" s="29" t="s">
        <v>8645</v>
      </c>
      <c r="D3044" s="28" t="s">
        <v>8182</v>
      </c>
      <c r="E3044" s="29" t="s">
        <v>8183</v>
      </c>
      <c r="F3044" s="30" t="s">
        <v>8467</v>
      </c>
      <c r="G3044" s="31" t="s">
        <v>8646</v>
      </c>
      <c r="H3044" s="32"/>
      <c r="I3044" s="32"/>
      <c r="J3044" s="33"/>
      <c r="K3044" s="33"/>
      <c r="L3044" s="34"/>
      <c r="M3044" s="35" t="n">
        <v>40423</v>
      </c>
      <c r="N3044" s="30" t="s">
        <v>69</v>
      </c>
      <c r="O3044" s="31"/>
    </row>
    <row r="3045" customFormat="false" ht="393.75" hidden="false" customHeight="false" outlineLevel="0" collapsed="false">
      <c r="A3045" s="27" t="n">
        <f aca="false">A3044+1</f>
        <v>3041</v>
      </c>
      <c r="B3045" s="28" t="s">
        <v>8647</v>
      </c>
      <c r="C3045" s="29" t="s">
        <v>8648</v>
      </c>
      <c r="D3045" s="28" t="s">
        <v>8182</v>
      </c>
      <c r="E3045" s="29" t="s">
        <v>8183</v>
      </c>
      <c r="F3045" s="30" t="s">
        <v>8184</v>
      </c>
      <c r="G3045" s="31" t="s">
        <v>8649</v>
      </c>
      <c r="H3045" s="32"/>
      <c r="I3045" s="32"/>
      <c r="J3045" s="33"/>
      <c r="K3045" s="33"/>
      <c r="L3045" s="34"/>
      <c r="M3045" s="35" t="n">
        <v>40423</v>
      </c>
      <c r="N3045" s="30"/>
      <c r="O3045" s="31" t="s">
        <v>8199</v>
      </c>
    </row>
    <row r="3046" customFormat="false" ht="393.75" hidden="false" customHeight="false" outlineLevel="0" collapsed="false">
      <c r="A3046" s="27" t="n">
        <f aca="false">A3045+1</f>
        <v>3042</v>
      </c>
      <c r="B3046" s="28" t="s">
        <v>8650</v>
      </c>
      <c r="C3046" s="29" t="s">
        <v>8651</v>
      </c>
      <c r="D3046" s="28" t="s">
        <v>8182</v>
      </c>
      <c r="E3046" s="29" t="s">
        <v>8183</v>
      </c>
      <c r="F3046" s="30" t="s">
        <v>8207</v>
      </c>
      <c r="G3046" s="31" t="s">
        <v>8652</v>
      </c>
      <c r="H3046" s="32"/>
      <c r="I3046" s="32"/>
      <c r="J3046" s="33"/>
      <c r="K3046" s="33"/>
      <c r="L3046" s="34"/>
      <c r="M3046" s="35" t="n">
        <v>40427</v>
      </c>
      <c r="N3046" s="30"/>
      <c r="O3046" s="31" t="s">
        <v>1404</v>
      </c>
    </row>
    <row r="3047" customFormat="false" ht="393.75" hidden="false" customHeight="false" outlineLevel="0" collapsed="false">
      <c r="A3047" s="27" t="n">
        <f aca="false">A3046+1</f>
        <v>3043</v>
      </c>
      <c r="B3047" s="28" t="s">
        <v>8653</v>
      </c>
      <c r="C3047" s="29" t="s">
        <v>8654</v>
      </c>
      <c r="D3047" s="28" t="s">
        <v>8182</v>
      </c>
      <c r="E3047" s="29" t="s">
        <v>8183</v>
      </c>
      <c r="F3047" s="30" t="s">
        <v>8184</v>
      </c>
      <c r="G3047" s="31" t="s">
        <v>8655</v>
      </c>
      <c r="H3047" s="32"/>
      <c r="I3047" s="32"/>
      <c r="J3047" s="33"/>
      <c r="K3047" s="33"/>
      <c r="L3047" s="34"/>
      <c r="M3047" s="35" t="n">
        <v>40430</v>
      </c>
      <c r="N3047" s="30"/>
      <c r="O3047" s="31" t="s">
        <v>1551</v>
      </c>
    </row>
    <row r="3048" customFormat="false" ht="393.75" hidden="false" customHeight="false" outlineLevel="0" collapsed="false">
      <c r="A3048" s="27" t="n">
        <f aca="false">A3047+1</f>
        <v>3044</v>
      </c>
      <c r="B3048" s="28" t="s">
        <v>8656</v>
      </c>
      <c r="C3048" s="29" t="s">
        <v>8657</v>
      </c>
      <c r="D3048" s="28" t="s">
        <v>8182</v>
      </c>
      <c r="E3048" s="29" t="s">
        <v>8183</v>
      </c>
      <c r="F3048" s="30" t="s">
        <v>8207</v>
      </c>
      <c r="G3048" s="31" t="s">
        <v>8658</v>
      </c>
      <c r="H3048" s="32"/>
      <c r="I3048" s="32"/>
      <c r="J3048" s="33"/>
      <c r="K3048" s="33"/>
      <c r="L3048" s="34"/>
      <c r="M3048" s="35" t="n">
        <v>40430</v>
      </c>
      <c r="N3048" s="30"/>
      <c r="O3048" s="31" t="s">
        <v>1404</v>
      </c>
    </row>
    <row r="3049" customFormat="false" ht="189" hidden="false" customHeight="false" outlineLevel="0" collapsed="false">
      <c r="A3049" s="27" t="n">
        <f aca="false">A3048+1</f>
        <v>3045</v>
      </c>
      <c r="B3049" s="28" t="s">
        <v>8659</v>
      </c>
      <c r="C3049" s="29" t="s">
        <v>99</v>
      </c>
      <c r="D3049" s="28" t="s">
        <v>8182</v>
      </c>
      <c r="E3049" s="29" t="s">
        <v>8183</v>
      </c>
      <c r="F3049" s="30" t="s">
        <v>8187</v>
      </c>
      <c r="G3049" s="31" t="s">
        <v>8660</v>
      </c>
      <c r="H3049" s="32"/>
      <c r="I3049" s="32"/>
      <c r="J3049" s="33"/>
      <c r="K3049" s="33"/>
      <c r="L3049" s="34"/>
      <c r="M3049" s="35" t="n">
        <v>40430</v>
      </c>
      <c r="N3049" s="30"/>
      <c r="O3049" s="31" t="s">
        <v>8204</v>
      </c>
    </row>
    <row r="3050" customFormat="false" ht="393.75" hidden="false" customHeight="false" outlineLevel="0" collapsed="false">
      <c r="A3050" s="27" t="n">
        <f aca="false">A3049+1</f>
        <v>3046</v>
      </c>
      <c r="B3050" s="28" t="s">
        <v>8661</v>
      </c>
      <c r="C3050" s="29" t="s">
        <v>8662</v>
      </c>
      <c r="D3050" s="28" t="s">
        <v>8249</v>
      </c>
      <c r="E3050" s="29" t="s">
        <v>8202</v>
      </c>
      <c r="F3050" s="30" t="s">
        <v>8184</v>
      </c>
      <c r="G3050" s="31" t="s">
        <v>8663</v>
      </c>
      <c r="H3050" s="32"/>
      <c r="I3050" s="32"/>
      <c r="J3050" s="33"/>
      <c r="K3050" s="33"/>
      <c r="L3050" s="34"/>
      <c r="M3050" s="35" t="n">
        <v>40430</v>
      </c>
      <c r="N3050" s="30" t="s">
        <v>1624</v>
      </c>
      <c r="O3050" s="31"/>
    </row>
    <row r="3051" customFormat="false" ht="393.75" hidden="false" customHeight="false" outlineLevel="0" collapsed="false">
      <c r="A3051" s="27" t="n">
        <f aca="false">A3050+1</f>
        <v>3047</v>
      </c>
      <c r="B3051" s="28" t="s">
        <v>8664</v>
      </c>
      <c r="C3051" s="29" t="s">
        <v>8665</v>
      </c>
      <c r="D3051" s="28" t="s">
        <v>8182</v>
      </c>
      <c r="E3051" s="29" t="s">
        <v>8183</v>
      </c>
      <c r="F3051" s="30" t="s">
        <v>8184</v>
      </c>
      <c r="G3051" s="31" t="s">
        <v>8666</v>
      </c>
      <c r="H3051" s="32"/>
      <c r="I3051" s="32"/>
      <c r="J3051" s="33"/>
      <c r="K3051" s="33"/>
      <c r="L3051" s="34"/>
      <c r="M3051" s="35" t="n">
        <v>40434</v>
      </c>
      <c r="N3051" s="30" t="s">
        <v>1624</v>
      </c>
      <c r="O3051" s="31"/>
    </row>
    <row r="3052" customFormat="false" ht="393.75" hidden="false" customHeight="false" outlineLevel="0" collapsed="false">
      <c r="A3052" s="27" t="n">
        <f aca="false">A3051+1</f>
        <v>3048</v>
      </c>
      <c r="B3052" s="28" t="s">
        <v>8667</v>
      </c>
      <c r="C3052" s="29" t="s">
        <v>8577</v>
      </c>
      <c r="D3052" s="28" t="s">
        <v>8182</v>
      </c>
      <c r="E3052" s="29" t="s">
        <v>8183</v>
      </c>
      <c r="F3052" s="30" t="s">
        <v>8207</v>
      </c>
      <c r="G3052" s="31" t="s">
        <v>8668</v>
      </c>
      <c r="H3052" s="32"/>
      <c r="I3052" s="32"/>
      <c r="J3052" s="33"/>
      <c r="K3052" s="33"/>
      <c r="L3052" s="34"/>
      <c r="M3052" s="35" t="n">
        <v>40434</v>
      </c>
      <c r="N3052" s="30" t="s">
        <v>58</v>
      </c>
      <c r="O3052" s="31"/>
    </row>
    <row r="3053" customFormat="false" ht="393.75" hidden="false" customHeight="false" outlineLevel="0" collapsed="false">
      <c r="A3053" s="27" t="n">
        <f aca="false">A3052+1</f>
        <v>3049</v>
      </c>
      <c r="B3053" s="28" t="s">
        <v>8669</v>
      </c>
      <c r="C3053" s="29" t="s">
        <v>8670</v>
      </c>
      <c r="D3053" s="28" t="s">
        <v>8182</v>
      </c>
      <c r="E3053" s="29" t="s">
        <v>8183</v>
      </c>
      <c r="F3053" s="30" t="s">
        <v>8184</v>
      </c>
      <c r="G3053" s="31" t="s">
        <v>8671</v>
      </c>
      <c r="H3053" s="32"/>
      <c r="I3053" s="32"/>
      <c r="J3053" s="33"/>
      <c r="K3053" s="33"/>
      <c r="L3053" s="34"/>
      <c r="M3053" s="35" t="n">
        <v>40435</v>
      </c>
      <c r="N3053" s="30"/>
      <c r="O3053" s="31" t="s">
        <v>8204</v>
      </c>
    </row>
    <row r="3054" customFormat="false" ht="189" hidden="false" customHeight="false" outlineLevel="0" collapsed="false">
      <c r="A3054" s="27" t="n">
        <f aca="false">A3053+1</f>
        <v>3050</v>
      </c>
      <c r="B3054" s="28" t="s">
        <v>8672</v>
      </c>
      <c r="C3054" s="29" t="s">
        <v>8673</v>
      </c>
      <c r="D3054" s="28" t="s">
        <v>8182</v>
      </c>
      <c r="E3054" s="29" t="s">
        <v>8183</v>
      </c>
      <c r="F3054" s="30" t="s">
        <v>8187</v>
      </c>
      <c r="G3054" s="31" t="s">
        <v>8674</v>
      </c>
      <c r="H3054" s="32"/>
      <c r="I3054" s="32"/>
      <c r="J3054" s="33"/>
      <c r="K3054" s="33"/>
      <c r="L3054" s="34"/>
      <c r="M3054" s="35" t="n">
        <v>40437</v>
      </c>
      <c r="N3054" s="30"/>
      <c r="O3054" s="31" t="s">
        <v>8199</v>
      </c>
    </row>
    <row r="3055" customFormat="false" ht="189" hidden="false" customHeight="false" outlineLevel="0" collapsed="false">
      <c r="A3055" s="27" t="n">
        <f aca="false">A3054+1</f>
        <v>3051</v>
      </c>
      <c r="B3055" s="28" t="s">
        <v>8675</v>
      </c>
      <c r="C3055" s="29" t="s">
        <v>8676</v>
      </c>
      <c r="D3055" s="28" t="s">
        <v>8182</v>
      </c>
      <c r="E3055" s="29" t="s">
        <v>8183</v>
      </c>
      <c r="F3055" s="30" t="s">
        <v>8187</v>
      </c>
      <c r="G3055" s="31" t="s">
        <v>8677</v>
      </c>
      <c r="H3055" s="32"/>
      <c r="I3055" s="32"/>
      <c r="J3055" s="33"/>
      <c r="K3055" s="33"/>
      <c r="L3055" s="34"/>
      <c r="M3055" s="35" t="n">
        <v>40437</v>
      </c>
      <c r="N3055" s="30"/>
      <c r="O3055" s="31" t="s">
        <v>8199</v>
      </c>
    </row>
    <row r="3056" customFormat="false" ht="393.75" hidden="false" customHeight="false" outlineLevel="0" collapsed="false">
      <c r="A3056" s="27" t="n">
        <f aca="false">A3055+1</f>
        <v>3052</v>
      </c>
      <c r="B3056" s="28" t="s">
        <v>8678</v>
      </c>
      <c r="C3056" s="29" t="s">
        <v>8679</v>
      </c>
      <c r="D3056" s="28" t="s">
        <v>8182</v>
      </c>
      <c r="E3056" s="29" t="s">
        <v>8183</v>
      </c>
      <c r="F3056" s="30" t="s">
        <v>8184</v>
      </c>
      <c r="G3056" s="31" t="s">
        <v>8680</v>
      </c>
      <c r="H3056" s="32"/>
      <c r="I3056" s="32"/>
      <c r="J3056" s="33"/>
      <c r="K3056" s="33"/>
      <c r="L3056" s="34"/>
      <c r="M3056" s="35" t="n">
        <v>40437</v>
      </c>
      <c r="N3056" s="30"/>
      <c r="O3056" s="31" t="s">
        <v>8204</v>
      </c>
    </row>
    <row r="3057" customFormat="false" ht="393.75" hidden="false" customHeight="false" outlineLevel="0" collapsed="false">
      <c r="A3057" s="27" t="n">
        <f aca="false">A3056+1</f>
        <v>3053</v>
      </c>
      <c r="B3057" s="28" t="s">
        <v>8681</v>
      </c>
      <c r="C3057" s="29" t="s">
        <v>8472</v>
      </c>
      <c r="D3057" s="28" t="s">
        <v>8182</v>
      </c>
      <c r="E3057" s="29" t="s">
        <v>8183</v>
      </c>
      <c r="F3057" s="30" t="s">
        <v>8207</v>
      </c>
      <c r="G3057" s="31" t="s">
        <v>8682</v>
      </c>
      <c r="H3057" s="32"/>
      <c r="I3057" s="32"/>
      <c r="J3057" s="33"/>
      <c r="K3057" s="33"/>
      <c r="L3057" s="34"/>
      <c r="M3057" s="35" t="n">
        <v>40441</v>
      </c>
      <c r="N3057" s="30" t="s">
        <v>1359</v>
      </c>
      <c r="O3057" s="31"/>
    </row>
    <row r="3058" customFormat="false" ht="393.75" hidden="false" customHeight="false" outlineLevel="0" collapsed="false">
      <c r="A3058" s="27" t="n">
        <f aca="false">A3057+1</f>
        <v>3054</v>
      </c>
      <c r="B3058" s="28" t="s">
        <v>8683</v>
      </c>
      <c r="C3058" s="29" t="s">
        <v>8684</v>
      </c>
      <c r="D3058" s="28" t="s">
        <v>8182</v>
      </c>
      <c r="E3058" s="29" t="s">
        <v>8183</v>
      </c>
      <c r="F3058" s="30" t="s">
        <v>8184</v>
      </c>
      <c r="G3058" s="31" t="s">
        <v>8685</v>
      </c>
      <c r="H3058" s="32"/>
      <c r="I3058" s="32"/>
      <c r="J3058" s="33"/>
      <c r="K3058" s="33"/>
      <c r="L3058" s="34"/>
      <c r="M3058" s="35" t="n">
        <v>40441</v>
      </c>
      <c r="N3058" s="30"/>
      <c r="O3058" s="31" t="s">
        <v>8204</v>
      </c>
    </row>
    <row r="3059" customFormat="false" ht="393.75" hidden="false" customHeight="false" outlineLevel="0" collapsed="false">
      <c r="A3059" s="27" t="n">
        <f aca="false">A3058+1</f>
        <v>3055</v>
      </c>
      <c r="B3059" s="28" t="s">
        <v>8686</v>
      </c>
      <c r="C3059" s="29" t="s">
        <v>8687</v>
      </c>
      <c r="D3059" s="28" t="s">
        <v>8182</v>
      </c>
      <c r="E3059" s="29" t="s">
        <v>8183</v>
      </c>
      <c r="F3059" s="30" t="s">
        <v>8184</v>
      </c>
      <c r="G3059" s="31" t="s">
        <v>8688</v>
      </c>
      <c r="H3059" s="32"/>
      <c r="I3059" s="32"/>
      <c r="J3059" s="33"/>
      <c r="K3059" s="33"/>
      <c r="L3059" s="34"/>
      <c r="M3059" s="35" t="n">
        <v>40442</v>
      </c>
      <c r="N3059" s="30"/>
      <c r="O3059" s="31" t="s">
        <v>1540</v>
      </c>
    </row>
    <row r="3060" customFormat="false" ht="393.75" hidden="false" customHeight="false" outlineLevel="0" collapsed="false">
      <c r="A3060" s="27" t="n">
        <f aca="false">A3059+1</f>
        <v>3056</v>
      </c>
      <c r="B3060" s="28" t="s">
        <v>8689</v>
      </c>
      <c r="C3060" s="29" t="s">
        <v>8690</v>
      </c>
      <c r="D3060" s="28" t="s">
        <v>8182</v>
      </c>
      <c r="E3060" s="29" t="s">
        <v>8183</v>
      </c>
      <c r="F3060" s="30" t="s">
        <v>8184</v>
      </c>
      <c r="G3060" s="31" t="s">
        <v>8691</v>
      </c>
      <c r="H3060" s="32"/>
      <c r="I3060" s="32"/>
      <c r="J3060" s="33"/>
      <c r="K3060" s="33"/>
      <c r="L3060" s="34"/>
      <c r="M3060" s="35" t="n">
        <v>40443</v>
      </c>
      <c r="N3060" s="30"/>
      <c r="O3060" s="31" t="s">
        <v>8204</v>
      </c>
    </row>
    <row r="3061" customFormat="false" ht="393.75" hidden="false" customHeight="false" outlineLevel="0" collapsed="false">
      <c r="A3061" s="27" t="n">
        <f aca="false">A3060+1</f>
        <v>3057</v>
      </c>
      <c r="B3061" s="28" t="s">
        <v>8692</v>
      </c>
      <c r="C3061" s="29" t="s">
        <v>3256</v>
      </c>
      <c r="D3061" s="28" t="s">
        <v>8182</v>
      </c>
      <c r="E3061" s="29" t="s">
        <v>8183</v>
      </c>
      <c r="F3061" s="30" t="s">
        <v>8184</v>
      </c>
      <c r="G3061" s="31" t="s">
        <v>8693</v>
      </c>
      <c r="H3061" s="32"/>
      <c r="I3061" s="32"/>
      <c r="J3061" s="33"/>
      <c r="K3061" s="33"/>
      <c r="L3061" s="34"/>
      <c r="M3061" s="35" t="n">
        <v>40479</v>
      </c>
      <c r="N3061" s="30" t="s">
        <v>69</v>
      </c>
      <c r="O3061" s="31"/>
    </row>
    <row r="3062" customFormat="false" ht="393.75" hidden="false" customHeight="false" outlineLevel="0" collapsed="false">
      <c r="A3062" s="27" t="n">
        <f aca="false">A3061+1</f>
        <v>3058</v>
      </c>
      <c r="B3062" s="28" t="s">
        <v>8694</v>
      </c>
      <c r="C3062" s="29" t="s">
        <v>8483</v>
      </c>
      <c r="D3062" s="28" t="s">
        <v>8182</v>
      </c>
      <c r="E3062" s="29" t="s">
        <v>8183</v>
      </c>
      <c r="F3062" s="30" t="s">
        <v>8207</v>
      </c>
      <c r="G3062" s="31" t="s">
        <v>8695</v>
      </c>
      <c r="H3062" s="32"/>
      <c r="I3062" s="32"/>
      <c r="J3062" s="33"/>
      <c r="K3062" s="33"/>
      <c r="L3062" s="34"/>
      <c r="M3062" s="35" t="n">
        <v>40455</v>
      </c>
      <c r="N3062" s="30" t="s">
        <v>58</v>
      </c>
      <c r="O3062" s="31"/>
    </row>
    <row r="3063" customFormat="false" ht="393.75" hidden="false" customHeight="false" outlineLevel="0" collapsed="false">
      <c r="A3063" s="27" t="n">
        <f aca="false">A3062+1</f>
        <v>3059</v>
      </c>
      <c r="B3063" s="28" t="s">
        <v>8696</v>
      </c>
      <c r="C3063" s="29" t="s">
        <v>8697</v>
      </c>
      <c r="D3063" s="28" t="s">
        <v>8182</v>
      </c>
      <c r="E3063" s="29" t="s">
        <v>8183</v>
      </c>
      <c r="F3063" s="30" t="s">
        <v>8207</v>
      </c>
      <c r="G3063" s="31" t="s">
        <v>8698</v>
      </c>
      <c r="H3063" s="32"/>
      <c r="I3063" s="32"/>
      <c r="J3063" s="33"/>
      <c r="K3063" s="33"/>
      <c r="L3063" s="34"/>
      <c r="M3063" s="35" t="n">
        <v>40456</v>
      </c>
      <c r="N3063" s="30"/>
      <c r="O3063" s="31" t="s">
        <v>449</v>
      </c>
    </row>
    <row r="3064" customFormat="false" ht="393.75" hidden="false" customHeight="false" outlineLevel="0" collapsed="false">
      <c r="A3064" s="27" t="n">
        <f aca="false">A3063+1</f>
        <v>3060</v>
      </c>
      <c r="B3064" s="28" t="s">
        <v>8699</v>
      </c>
      <c r="C3064" s="29" t="s">
        <v>8700</v>
      </c>
      <c r="D3064" s="28" t="s">
        <v>8182</v>
      </c>
      <c r="E3064" s="29" t="s">
        <v>8183</v>
      </c>
      <c r="F3064" s="30" t="s">
        <v>8184</v>
      </c>
      <c r="G3064" s="31" t="s">
        <v>8701</v>
      </c>
      <c r="H3064" s="32"/>
      <c r="I3064" s="32"/>
      <c r="J3064" s="33"/>
      <c r="K3064" s="33"/>
      <c r="L3064" s="34"/>
      <c r="M3064" s="35" t="n">
        <v>40456</v>
      </c>
      <c r="N3064" s="30"/>
      <c r="O3064" s="31" t="s">
        <v>1417</v>
      </c>
    </row>
    <row r="3065" customFormat="false" ht="393.75" hidden="false" customHeight="false" outlineLevel="0" collapsed="false">
      <c r="A3065" s="27" t="n">
        <f aca="false">A3064+1</f>
        <v>3061</v>
      </c>
      <c r="B3065" s="28" t="s">
        <v>8702</v>
      </c>
      <c r="C3065" s="29" t="s">
        <v>8703</v>
      </c>
      <c r="D3065" s="28" t="s">
        <v>8182</v>
      </c>
      <c r="E3065" s="29" t="s">
        <v>8183</v>
      </c>
      <c r="F3065" s="30" t="s">
        <v>8184</v>
      </c>
      <c r="G3065" s="31" t="s">
        <v>8704</v>
      </c>
      <c r="H3065" s="32"/>
      <c r="I3065" s="32"/>
      <c r="J3065" s="33"/>
      <c r="K3065" s="33"/>
      <c r="L3065" s="34"/>
      <c r="M3065" s="35" t="n">
        <v>40463</v>
      </c>
      <c r="N3065" s="30"/>
      <c r="O3065" s="31" t="s">
        <v>8199</v>
      </c>
    </row>
    <row r="3066" customFormat="false" ht="393.75" hidden="false" customHeight="false" outlineLevel="0" collapsed="false">
      <c r="A3066" s="27" t="n">
        <f aca="false">A3065+1</f>
        <v>3062</v>
      </c>
      <c r="B3066" s="28" t="s">
        <v>8705</v>
      </c>
      <c r="C3066" s="29" t="s">
        <v>8706</v>
      </c>
      <c r="D3066" s="28" t="s">
        <v>8182</v>
      </c>
      <c r="E3066" s="29" t="s">
        <v>8183</v>
      </c>
      <c r="F3066" s="30" t="s">
        <v>8207</v>
      </c>
      <c r="G3066" s="31" t="s">
        <v>8707</v>
      </c>
      <c r="H3066" s="32"/>
      <c r="I3066" s="32"/>
      <c r="J3066" s="33"/>
      <c r="K3066" s="33"/>
      <c r="L3066" s="34"/>
      <c r="M3066" s="35" t="n">
        <v>40463</v>
      </c>
      <c r="N3066" s="30"/>
      <c r="O3066" s="31" t="s">
        <v>1404</v>
      </c>
    </row>
    <row r="3067" customFormat="false" ht="393.75" hidden="false" customHeight="false" outlineLevel="0" collapsed="false">
      <c r="A3067" s="27" t="n">
        <f aca="false">A3066+1</f>
        <v>3063</v>
      </c>
      <c r="B3067" s="28" t="s">
        <v>8708</v>
      </c>
      <c r="C3067" s="29" t="s">
        <v>8709</v>
      </c>
      <c r="D3067" s="28" t="s">
        <v>8182</v>
      </c>
      <c r="E3067" s="29" t="s">
        <v>8183</v>
      </c>
      <c r="F3067" s="30" t="s">
        <v>8228</v>
      </c>
      <c r="G3067" s="31" t="s">
        <v>8707</v>
      </c>
      <c r="H3067" s="32"/>
      <c r="I3067" s="32"/>
      <c r="J3067" s="33"/>
      <c r="K3067" s="33"/>
      <c r="L3067" s="34"/>
      <c r="M3067" s="35" t="n">
        <v>40463</v>
      </c>
      <c r="N3067" s="30"/>
      <c r="O3067" s="31" t="s">
        <v>1404</v>
      </c>
    </row>
    <row r="3068" customFormat="false" ht="220.5" hidden="false" customHeight="false" outlineLevel="0" collapsed="false">
      <c r="A3068" s="27" t="n">
        <f aca="false">A3067+1</f>
        <v>3064</v>
      </c>
      <c r="B3068" s="28" t="s">
        <v>8710</v>
      </c>
      <c r="C3068" s="29" t="s">
        <v>8711</v>
      </c>
      <c r="D3068" s="28" t="s">
        <v>8182</v>
      </c>
      <c r="E3068" s="29" t="s">
        <v>8183</v>
      </c>
      <c r="F3068" s="30" t="s">
        <v>8187</v>
      </c>
      <c r="G3068" s="31" t="s">
        <v>8712</v>
      </c>
      <c r="H3068" s="32"/>
      <c r="I3068" s="32"/>
      <c r="J3068" s="33"/>
      <c r="K3068" s="33"/>
      <c r="L3068" s="34"/>
      <c r="M3068" s="35" t="n">
        <v>40463</v>
      </c>
      <c r="N3068" s="30" t="s">
        <v>69</v>
      </c>
      <c r="O3068" s="31" t="s">
        <v>26</v>
      </c>
    </row>
    <row r="3069" customFormat="false" ht="189" hidden="false" customHeight="false" outlineLevel="0" collapsed="false">
      <c r="A3069" s="27" t="n">
        <f aca="false">A3068+1</f>
        <v>3065</v>
      </c>
      <c r="B3069" s="28" t="s">
        <v>8713</v>
      </c>
      <c r="C3069" s="29" t="s">
        <v>8714</v>
      </c>
      <c r="D3069" s="28" t="s">
        <v>8182</v>
      </c>
      <c r="E3069" s="29" t="s">
        <v>8183</v>
      </c>
      <c r="F3069" s="30" t="s">
        <v>8187</v>
      </c>
      <c r="G3069" s="31" t="s">
        <v>8715</v>
      </c>
      <c r="H3069" s="32"/>
      <c r="I3069" s="32"/>
      <c r="J3069" s="33"/>
      <c r="K3069" s="33"/>
      <c r="L3069" s="34"/>
      <c r="M3069" s="35" t="n">
        <v>40465</v>
      </c>
      <c r="N3069" s="30"/>
      <c r="O3069" s="31" t="s">
        <v>8204</v>
      </c>
    </row>
    <row r="3070" customFormat="false" ht="189" hidden="false" customHeight="false" outlineLevel="0" collapsed="false">
      <c r="A3070" s="27" t="n">
        <f aca="false">A3069+1</f>
        <v>3066</v>
      </c>
      <c r="B3070" s="28" t="s">
        <v>8716</v>
      </c>
      <c r="C3070" s="29" t="s">
        <v>8717</v>
      </c>
      <c r="D3070" s="28" t="s">
        <v>8182</v>
      </c>
      <c r="E3070" s="29" t="s">
        <v>8183</v>
      </c>
      <c r="F3070" s="30" t="s">
        <v>8187</v>
      </c>
      <c r="G3070" s="31" t="s">
        <v>8718</v>
      </c>
      <c r="H3070" s="32"/>
      <c r="I3070" s="32"/>
      <c r="J3070" s="33"/>
      <c r="K3070" s="33"/>
      <c r="L3070" s="34"/>
      <c r="M3070" s="35" t="n">
        <v>40465</v>
      </c>
      <c r="N3070" s="30" t="s">
        <v>69</v>
      </c>
      <c r="O3070" s="31" t="s">
        <v>26</v>
      </c>
    </row>
    <row r="3071" customFormat="false" ht="393.75" hidden="false" customHeight="false" outlineLevel="0" collapsed="false">
      <c r="A3071" s="27" t="n">
        <f aca="false">A3070+1</f>
        <v>3067</v>
      </c>
      <c r="B3071" s="28" t="s">
        <v>8719</v>
      </c>
      <c r="C3071" s="29" t="s">
        <v>211</v>
      </c>
      <c r="D3071" s="28" t="s">
        <v>8182</v>
      </c>
      <c r="E3071" s="29" t="s">
        <v>8183</v>
      </c>
      <c r="F3071" s="30" t="s">
        <v>8184</v>
      </c>
      <c r="G3071" s="31" t="s">
        <v>8720</v>
      </c>
      <c r="H3071" s="32"/>
      <c r="I3071" s="32" t="s">
        <v>8721</v>
      </c>
      <c r="J3071" s="33"/>
      <c r="K3071" s="33"/>
      <c r="L3071" s="34"/>
      <c r="M3071" s="35" t="n">
        <v>40469</v>
      </c>
      <c r="N3071" s="30" t="s">
        <v>69</v>
      </c>
      <c r="O3071" s="31" t="s">
        <v>26</v>
      </c>
    </row>
    <row r="3072" customFormat="false" ht="393.75" hidden="false" customHeight="false" outlineLevel="0" collapsed="false">
      <c r="A3072" s="27" t="n">
        <f aca="false">A3071+1</f>
        <v>3068</v>
      </c>
      <c r="B3072" s="28" t="s">
        <v>8722</v>
      </c>
      <c r="C3072" s="29" t="s">
        <v>8723</v>
      </c>
      <c r="D3072" s="28" t="s">
        <v>8182</v>
      </c>
      <c r="E3072" s="29" t="s">
        <v>8183</v>
      </c>
      <c r="F3072" s="30" t="s">
        <v>8184</v>
      </c>
      <c r="G3072" s="31" t="s">
        <v>8724</v>
      </c>
      <c r="H3072" s="32"/>
      <c r="I3072" s="32"/>
      <c r="J3072" s="33"/>
      <c r="K3072" s="33"/>
      <c r="L3072" s="34"/>
      <c r="M3072" s="35" t="n">
        <v>40469</v>
      </c>
      <c r="N3072" s="30" t="s">
        <v>69</v>
      </c>
      <c r="O3072" s="31" t="s">
        <v>26</v>
      </c>
    </row>
    <row r="3073" customFormat="false" ht="393.75" hidden="false" customHeight="false" outlineLevel="0" collapsed="false">
      <c r="A3073" s="27" t="n">
        <f aca="false">A3072+1</f>
        <v>3069</v>
      </c>
      <c r="B3073" s="28" t="s">
        <v>8725</v>
      </c>
      <c r="C3073" s="29" t="s">
        <v>8726</v>
      </c>
      <c r="D3073" s="28" t="s">
        <v>8182</v>
      </c>
      <c r="E3073" s="29" t="s">
        <v>8183</v>
      </c>
      <c r="F3073" s="30" t="s">
        <v>8184</v>
      </c>
      <c r="G3073" s="31" t="s">
        <v>8727</v>
      </c>
      <c r="H3073" s="32"/>
      <c r="I3073" s="32"/>
      <c r="J3073" s="33"/>
      <c r="K3073" s="33"/>
      <c r="L3073" s="34"/>
      <c r="M3073" s="35" t="n">
        <v>40469</v>
      </c>
      <c r="N3073" s="30" t="s">
        <v>69</v>
      </c>
      <c r="O3073" s="31" t="s">
        <v>26</v>
      </c>
    </row>
    <row r="3074" customFormat="false" ht="393.75" hidden="false" customHeight="false" outlineLevel="0" collapsed="false">
      <c r="A3074" s="27" t="n">
        <f aca="false">A3073+1</f>
        <v>3070</v>
      </c>
      <c r="B3074" s="28" t="s">
        <v>8728</v>
      </c>
      <c r="C3074" s="29" t="s">
        <v>8572</v>
      </c>
      <c r="D3074" s="28" t="s">
        <v>8182</v>
      </c>
      <c r="E3074" s="29" t="s">
        <v>8183</v>
      </c>
      <c r="F3074" s="30" t="s">
        <v>8207</v>
      </c>
      <c r="G3074" s="31" t="s">
        <v>8729</v>
      </c>
      <c r="H3074" s="32"/>
      <c r="I3074" s="32"/>
      <c r="J3074" s="33"/>
      <c r="K3074" s="33"/>
      <c r="L3074" s="34"/>
      <c r="M3074" s="35" t="n">
        <v>40471</v>
      </c>
      <c r="N3074" s="30" t="s">
        <v>40</v>
      </c>
      <c r="O3074" s="31" t="s">
        <v>108</v>
      </c>
    </row>
    <row r="3075" customFormat="false" ht="189" hidden="false" customHeight="false" outlineLevel="0" collapsed="false">
      <c r="A3075" s="27" t="n">
        <f aca="false">A3074+1</f>
        <v>3071</v>
      </c>
      <c r="B3075" s="28" t="s">
        <v>8730</v>
      </c>
      <c r="C3075" s="29" t="s">
        <v>8731</v>
      </c>
      <c r="D3075" s="28" t="s">
        <v>8182</v>
      </c>
      <c r="E3075" s="29" t="s">
        <v>8183</v>
      </c>
      <c r="F3075" s="30" t="s">
        <v>8187</v>
      </c>
      <c r="G3075" s="31" t="s">
        <v>8732</v>
      </c>
      <c r="H3075" s="32"/>
      <c r="I3075" s="32"/>
      <c r="J3075" s="33"/>
      <c r="K3075" s="33"/>
      <c r="L3075" s="34"/>
      <c r="M3075" s="35" t="n">
        <v>40473</v>
      </c>
      <c r="N3075" s="30"/>
      <c r="O3075" s="31" t="s">
        <v>4807</v>
      </c>
    </row>
    <row r="3076" customFormat="false" ht="393.75" hidden="false" customHeight="false" outlineLevel="0" collapsed="false">
      <c r="A3076" s="27" t="n">
        <f aca="false">A3075+1</f>
        <v>3072</v>
      </c>
      <c r="B3076" s="28" t="s">
        <v>8733</v>
      </c>
      <c r="C3076" s="29" t="s">
        <v>8734</v>
      </c>
      <c r="D3076" s="28" t="s">
        <v>8182</v>
      </c>
      <c r="E3076" s="29" t="s">
        <v>8183</v>
      </c>
      <c r="F3076" s="30" t="s">
        <v>8207</v>
      </c>
      <c r="G3076" s="31" t="s">
        <v>8735</v>
      </c>
      <c r="H3076" s="32"/>
      <c r="I3076" s="32"/>
      <c r="J3076" s="33"/>
      <c r="K3076" s="33"/>
      <c r="L3076" s="34"/>
      <c r="M3076" s="35" t="n">
        <v>40483</v>
      </c>
      <c r="N3076" s="30" t="s">
        <v>108</v>
      </c>
      <c r="O3076" s="31"/>
    </row>
    <row r="3077" customFormat="false" ht="393.75" hidden="false" customHeight="false" outlineLevel="0" collapsed="false">
      <c r="A3077" s="27" t="n">
        <f aca="false">A3076+1</f>
        <v>3073</v>
      </c>
      <c r="B3077" s="28" t="s">
        <v>8736</v>
      </c>
      <c r="C3077" s="29" t="s">
        <v>8737</v>
      </c>
      <c r="D3077" s="28" t="s">
        <v>8182</v>
      </c>
      <c r="E3077" s="29" t="s">
        <v>8183</v>
      </c>
      <c r="F3077" s="30" t="s">
        <v>8184</v>
      </c>
      <c r="G3077" s="31" t="s">
        <v>8738</v>
      </c>
      <c r="H3077" s="32"/>
      <c r="I3077" s="32"/>
      <c r="J3077" s="33"/>
      <c r="K3077" s="33"/>
      <c r="L3077" s="34"/>
      <c r="M3077" s="35" t="n">
        <v>40483</v>
      </c>
      <c r="N3077" s="30"/>
      <c r="O3077" s="31" t="s">
        <v>8204</v>
      </c>
    </row>
    <row r="3078" customFormat="false" ht="393.75" hidden="false" customHeight="false" outlineLevel="0" collapsed="false">
      <c r="A3078" s="27" t="n">
        <f aca="false">A3077+1</f>
        <v>3074</v>
      </c>
      <c r="B3078" s="28" t="s">
        <v>8739</v>
      </c>
      <c r="C3078" s="29" t="s">
        <v>8740</v>
      </c>
      <c r="D3078" s="28" t="s">
        <v>8182</v>
      </c>
      <c r="E3078" s="29" t="s">
        <v>8183</v>
      </c>
      <c r="F3078" s="30" t="s">
        <v>8467</v>
      </c>
      <c r="G3078" s="31" t="s">
        <v>8741</v>
      </c>
      <c r="H3078" s="32"/>
      <c r="I3078" s="32"/>
      <c r="J3078" s="33"/>
      <c r="K3078" s="33"/>
      <c r="L3078" s="34"/>
      <c r="M3078" s="35" t="n">
        <v>40483</v>
      </c>
      <c r="N3078" s="30" t="s">
        <v>69</v>
      </c>
      <c r="O3078" s="31"/>
    </row>
    <row r="3079" customFormat="false" ht="393.75" hidden="false" customHeight="false" outlineLevel="0" collapsed="false">
      <c r="A3079" s="27" t="n">
        <f aca="false">A3078+1</f>
        <v>3075</v>
      </c>
      <c r="B3079" s="28" t="s">
        <v>8742</v>
      </c>
      <c r="C3079" s="29" t="s">
        <v>8743</v>
      </c>
      <c r="D3079" s="28" t="s">
        <v>8182</v>
      </c>
      <c r="E3079" s="29" t="s">
        <v>8183</v>
      </c>
      <c r="F3079" s="30" t="s">
        <v>8228</v>
      </c>
      <c r="G3079" s="31" t="s">
        <v>8744</v>
      </c>
      <c r="H3079" s="32"/>
      <c r="I3079" s="32"/>
      <c r="J3079" s="33"/>
      <c r="K3079" s="33"/>
      <c r="L3079" s="34"/>
      <c r="M3079" s="35" t="n">
        <v>40491</v>
      </c>
      <c r="N3079" s="30"/>
      <c r="O3079" s="31" t="s">
        <v>1417</v>
      </c>
    </row>
    <row r="3080" customFormat="false" ht="393.75" hidden="false" customHeight="false" outlineLevel="0" collapsed="false">
      <c r="A3080" s="27" t="n">
        <f aca="false">A3079+1</f>
        <v>3076</v>
      </c>
      <c r="B3080" s="28" t="s">
        <v>8745</v>
      </c>
      <c r="C3080" s="29" t="s">
        <v>8746</v>
      </c>
      <c r="D3080" s="28" t="s">
        <v>8182</v>
      </c>
      <c r="E3080" s="29" t="s">
        <v>8183</v>
      </c>
      <c r="F3080" s="30" t="s">
        <v>8228</v>
      </c>
      <c r="G3080" s="31" t="s">
        <v>8747</v>
      </c>
      <c r="H3080" s="32"/>
      <c r="I3080" s="32"/>
      <c r="J3080" s="33"/>
      <c r="K3080" s="33"/>
      <c r="L3080" s="34"/>
      <c r="M3080" s="35" t="n">
        <v>40497</v>
      </c>
      <c r="N3080" s="30"/>
      <c r="O3080" s="31" t="s">
        <v>1551</v>
      </c>
    </row>
    <row r="3081" customFormat="false" ht="393.75" hidden="false" customHeight="false" outlineLevel="0" collapsed="false">
      <c r="A3081" s="27" t="n">
        <f aca="false">A3080+1</f>
        <v>3077</v>
      </c>
      <c r="B3081" s="28" t="s">
        <v>8748</v>
      </c>
      <c r="C3081" s="29" t="s">
        <v>4277</v>
      </c>
      <c r="D3081" s="28" t="s">
        <v>8182</v>
      </c>
      <c r="E3081" s="29" t="s">
        <v>8183</v>
      </c>
      <c r="F3081" s="30" t="s">
        <v>8184</v>
      </c>
      <c r="G3081" s="31" t="s">
        <v>8749</v>
      </c>
      <c r="H3081" s="32"/>
      <c r="I3081" s="32"/>
      <c r="J3081" s="33"/>
      <c r="K3081" s="33"/>
      <c r="L3081" s="34"/>
      <c r="M3081" s="35" t="n">
        <v>40499</v>
      </c>
      <c r="N3081" s="30" t="s">
        <v>40</v>
      </c>
      <c r="O3081" s="31" t="s">
        <v>108</v>
      </c>
    </row>
    <row r="3082" customFormat="false" ht="189" hidden="false" customHeight="false" outlineLevel="0" collapsed="false">
      <c r="A3082" s="27" t="n">
        <f aca="false">A3081+1</f>
        <v>3078</v>
      </c>
      <c r="B3082" s="28" t="s">
        <v>8750</v>
      </c>
      <c r="C3082" s="29" t="s">
        <v>8751</v>
      </c>
      <c r="D3082" s="28" t="s">
        <v>8182</v>
      </c>
      <c r="E3082" s="29" t="s">
        <v>8183</v>
      </c>
      <c r="F3082" s="30" t="s">
        <v>8187</v>
      </c>
      <c r="G3082" s="31" t="s">
        <v>8752</v>
      </c>
      <c r="H3082" s="32"/>
      <c r="I3082" s="32"/>
      <c r="J3082" s="33"/>
      <c r="K3082" s="33"/>
      <c r="L3082" s="34"/>
      <c r="M3082" s="35" t="n">
        <v>40492</v>
      </c>
      <c r="N3082" s="30" t="s">
        <v>69</v>
      </c>
      <c r="O3082" s="31"/>
    </row>
    <row r="3083" customFormat="false" ht="393.75" hidden="false" customHeight="false" outlineLevel="0" collapsed="false">
      <c r="A3083" s="27" t="n">
        <f aca="false">A3082+1</f>
        <v>3079</v>
      </c>
      <c r="B3083" s="28" t="s">
        <v>8753</v>
      </c>
      <c r="C3083" s="29" t="s">
        <v>8754</v>
      </c>
      <c r="D3083" s="28" t="s">
        <v>8182</v>
      </c>
      <c r="E3083" s="29" t="s">
        <v>8183</v>
      </c>
      <c r="F3083" s="30" t="s">
        <v>8207</v>
      </c>
      <c r="G3083" s="31" t="s">
        <v>8755</v>
      </c>
      <c r="H3083" s="32"/>
      <c r="I3083" s="32"/>
      <c r="J3083" s="33"/>
      <c r="K3083" s="33"/>
      <c r="L3083" s="34"/>
      <c r="M3083" s="35" t="n">
        <v>40493</v>
      </c>
      <c r="N3083" s="30"/>
      <c r="O3083" s="31" t="s">
        <v>453</v>
      </c>
    </row>
    <row r="3084" customFormat="false" ht="393.75" hidden="false" customHeight="false" outlineLevel="0" collapsed="false">
      <c r="A3084" s="27" t="n">
        <f aca="false">A3083+1</f>
        <v>3080</v>
      </c>
      <c r="B3084" s="28" t="s">
        <v>8756</v>
      </c>
      <c r="C3084" s="29" t="s">
        <v>8757</v>
      </c>
      <c r="D3084" s="28" t="s">
        <v>8182</v>
      </c>
      <c r="E3084" s="29" t="s">
        <v>8183</v>
      </c>
      <c r="F3084" s="30" t="s">
        <v>8184</v>
      </c>
      <c r="G3084" s="31" t="s">
        <v>8758</v>
      </c>
      <c r="H3084" s="32"/>
      <c r="I3084" s="32"/>
      <c r="J3084" s="33"/>
      <c r="K3084" s="33"/>
      <c r="L3084" s="34"/>
      <c r="M3084" s="35" t="n">
        <v>40497</v>
      </c>
      <c r="N3084" s="30" t="s">
        <v>504</v>
      </c>
      <c r="O3084" s="31" t="s">
        <v>108</v>
      </c>
    </row>
    <row r="3085" customFormat="false" ht="393.75" hidden="false" customHeight="false" outlineLevel="0" collapsed="false">
      <c r="A3085" s="27" t="n">
        <f aca="false">A3084+1</f>
        <v>3081</v>
      </c>
      <c r="B3085" s="28" t="s">
        <v>8759</v>
      </c>
      <c r="C3085" s="29" t="s">
        <v>8760</v>
      </c>
      <c r="D3085" s="28" t="s">
        <v>8182</v>
      </c>
      <c r="E3085" s="29" t="s">
        <v>8183</v>
      </c>
      <c r="F3085" s="30" t="s">
        <v>8184</v>
      </c>
      <c r="G3085" s="31" t="s">
        <v>8761</v>
      </c>
      <c r="H3085" s="32"/>
      <c r="I3085" s="32"/>
      <c r="J3085" s="33" t="s">
        <v>68</v>
      </c>
      <c r="K3085" s="33"/>
      <c r="L3085" s="34"/>
      <c r="M3085" s="35"/>
      <c r="N3085" s="30"/>
      <c r="O3085" s="31"/>
    </row>
    <row r="3086" customFormat="false" ht="393.75" hidden="false" customHeight="false" outlineLevel="0" collapsed="false">
      <c r="A3086" s="27" t="n">
        <f aca="false">A3085+1</f>
        <v>3082</v>
      </c>
      <c r="B3086" s="28" t="s">
        <v>8762</v>
      </c>
      <c r="C3086" s="29" t="s">
        <v>8763</v>
      </c>
      <c r="D3086" s="28" t="s">
        <v>8182</v>
      </c>
      <c r="E3086" s="29" t="s">
        <v>8183</v>
      </c>
      <c r="F3086" s="30" t="s">
        <v>8184</v>
      </c>
      <c r="G3086" s="31" t="s">
        <v>8764</v>
      </c>
      <c r="H3086" s="32"/>
      <c r="I3086" s="32"/>
      <c r="J3086" s="33"/>
      <c r="K3086" s="33"/>
      <c r="L3086" s="34"/>
      <c r="M3086" s="35" t="n">
        <v>40500</v>
      </c>
      <c r="N3086" s="30"/>
      <c r="O3086" s="31" t="s">
        <v>8238</v>
      </c>
    </row>
    <row r="3087" customFormat="false" ht="393.75" hidden="false" customHeight="false" outlineLevel="0" collapsed="false">
      <c r="A3087" s="27" t="n">
        <f aca="false">A3086+1</f>
        <v>3083</v>
      </c>
      <c r="B3087" s="28" t="s">
        <v>8765</v>
      </c>
      <c r="C3087" s="29" t="s">
        <v>8766</v>
      </c>
      <c r="D3087" s="28" t="s">
        <v>8182</v>
      </c>
      <c r="E3087" s="29" t="s">
        <v>8183</v>
      </c>
      <c r="F3087" s="30" t="s">
        <v>8184</v>
      </c>
      <c r="G3087" s="31" t="s">
        <v>8767</v>
      </c>
      <c r="H3087" s="32"/>
      <c r="I3087" s="32"/>
      <c r="J3087" s="33"/>
      <c r="K3087" s="33"/>
      <c r="L3087" s="34"/>
      <c r="M3087" s="35" t="n">
        <v>40498</v>
      </c>
      <c r="N3087" s="30"/>
      <c r="O3087" s="31" t="s">
        <v>1417</v>
      </c>
    </row>
    <row r="3088" customFormat="false" ht="393.75" hidden="false" customHeight="false" outlineLevel="0" collapsed="false">
      <c r="A3088" s="27" t="n">
        <f aca="false">A3087+1</f>
        <v>3084</v>
      </c>
      <c r="B3088" s="28" t="s">
        <v>8768</v>
      </c>
      <c r="C3088" s="29" t="s">
        <v>8769</v>
      </c>
      <c r="D3088" s="28" t="s">
        <v>8182</v>
      </c>
      <c r="E3088" s="29" t="s">
        <v>8183</v>
      </c>
      <c r="F3088" s="30" t="s">
        <v>8184</v>
      </c>
      <c r="G3088" s="31" t="s">
        <v>8770</v>
      </c>
      <c r="H3088" s="32"/>
      <c r="I3088" s="32"/>
      <c r="J3088" s="33"/>
      <c r="K3088" s="33"/>
      <c r="L3088" s="34"/>
      <c r="M3088" s="35" t="n">
        <v>40498</v>
      </c>
      <c r="N3088" s="30"/>
      <c r="O3088" s="31" t="s">
        <v>8199</v>
      </c>
    </row>
    <row r="3089" customFormat="false" ht="393.75" hidden="false" customHeight="false" outlineLevel="0" collapsed="false">
      <c r="A3089" s="27" t="n">
        <f aca="false">A3088+1</f>
        <v>3085</v>
      </c>
      <c r="B3089" s="28" t="s">
        <v>8771</v>
      </c>
      <c r="C3089" s="29" t="s">
        <v>8772</v>
      </c>
      <c r="D3089" s="28" t="s">
        <v>8182</v>
      </c>
      <c r="E3089" s="29" t="s">
        <v>8183</v>
      </c>
      <c r="F3089" s="30" t="s">
        <v>8207</v>
      </c>
      <c r="G3089" s="31" t="s">
        <v>8773</v>
      </c>
      <c r="H3089" s="32"/>
      <c r="I3089" s="32"/>
      <c r="J3089" s="33"/>
      <c r="K3089" s="33"/>
      <c r="L3089" s="34"/>
      <c r="M3089" s="35" t="n">
        <v>40498</v>
      </c>
      <c r="N3089" s="30"/>
      <c r="O3089" s="31" t="s">
        <v>1404</v>
      </c>
    </row>
    <row r="3090" customFormat="false" ht="393.75" hidden="false" customHeight="false" outlineLevel="0" collapsed="false">
      <c r="A3090" s="27" t="n">
        <f aca="false">A3089+1</f>
        <v>3086</v>
      </c>
      <c r="B3090" s="28" t="s">
        <v>8774</v>
      </c>
      <c r="C3090" s="29" t="s">
        <v>8775</v>
      </c>
      <c r="D3090" s="28" t="s">
        <v>8182</v>
      </c>
      <c r="E3090" s="29" t="s">
        <v>8183</v>
      </c>
      <c r="F3090" s="30" t="s">
        <v>8184</v>
      </c>
      <c r="G3090" s="31" t="s">
        <v>8776</v>
      </c>
      <c r="H3090" s="32"/>
      <c r="I3090" s="32"/>
      <c r="J3090" s="33"/>
      <c r="K3090" s="33"/>
      <c r="L3090" s="34"/>
      <c r="M3090" s="35" t="n">
        <v>40498</v>
      </c>
      <c r="N3090" s="30"/>
      <c r="O3090" s="31" t="s">
        <v>8204</v>
      </c>
    </row>
    <row r="3091" customFormat="false" ht="393.75" hidden="false" customHeight="false" outlineLevel="0" collapsed="false">
      <c r="A3091" s="27" t="n">
        <f aca="false">A3090+1</f>
        <v>3087</v>
      </c>
      <c r="B3091" s="28" t="s">
        <v>8777</v>
      </c>
      <c r="C3091" s="29" t="s">
        <v>8778</v>
      </c>
      <c r="D3091" s="28" t="s">
        <v>8182</v>
      </c>
      <c r="E3091" s="29" t="s">
        <v>8183</v>
      </c>
      <c r="F3091" s="30" t="s">
        <v>8207</v>
      </c>
      <c r="G3091" s="31" t="s">
        <v>8779</v>
      </c>
      <c r="H3091" s="32"/>
      <c r="I3091" s="32"/>
      <c r="J3091" s="33"/>
      <c r="K3091" s="33"/>
      <c r="L3091" s="34"/>
      <c r="M3091" s="35" t="n">
        <v>40500</v>
      </c>
      <c r="N3091" s="30"/>
      <c r="O3091" s="31" t="s">
        <v>1404</v>
      </c>
    </row>
    <row r="3092" customFormat="false" ht="393.75" hidden="false" customHeight="false" outlineLevel="0" collapsed="false">
      <c r="A3092" s="27" t="n">
        <f aca="false">A3091+1</f>
        <v>3088</v>
      </c>
      <c r="B3092" s="28" t="s">
        <v>8780</v>
      </c>
      <c r="C3092" s="29" t="s">
        <v>8781</v>
      </c>
      <c r="D3092" s="28" t="s">
        <v>8182</v>
      </c>
      <c r="E3092" s="29" t="s">
        <v>8183</v>
      </c>
      <c r="F3092" s="30" t="s">
        <v>8207</v>
      </c>
      <c r="G3092" s="31" t="s">
        <v>8782</v>
      </c>
      <c r="H3092" s="32"/>
      <c r="I3092" s="32"/>
      <c r="J3092" s="33"/>
      <c r="K3092" s="33"/>
      <c r="L3092" s="34"/>
      <c r="M3092" s="35" t="n">
        <v>40504</v>
      </c>
      <c r="N3092" s="30"/>
      <c r="O3092" s="31" t="s">
        <v>1404</v>
      </c>
    </row>
    <row r="3093" customFormat="false" ht="393.75" hidden="false" customHeight="false" outlineLevel="0" collapsed="false">
      <c r="A3093" s="27" t="n">
        <f aca="false">A3092+1</f>
        <v>3089</v>
      </c>
      <c r="B3093" s="28" t="s">
        <v>8783</v>
      </c>
      <c r="C3093" s="29" t="s">
        <v>1802</v>
      </c>
      <c r="D3093" s="28" t="s">
        <v>8182</v>
      </c>
      <c r="E3093" s="29" t="s">
        <v>8183</v>
      </c>
      <c r="F3093" s="30" t="s">
        <v>8207</v>
      </c>
      <c r="G3093" s="31" t="s">
        <v>8784</v>
      </c>
      <c r="H3093" s="32"/>
      <c r="I3093" s="32"/>
      <c r="J3093" s="33"/>
      <c r="K3093" s="33"/>
      <c r="L3093" s="34"/>
      <c r="M3093" s="35" t="n">
        <v>40504</v>
      </c>
      <c r="N3093" s="30"/>
      <c r="O3093" s="31" t="s">
        <v>1540</v>
      </c>
    </row>
    <row r="3094" customFormat="false" ht="393.75" hidden="false" customHeight="false" outlineLevel="0" collapsed="false">
      <c r="A3094" s="27" t="n">
        <f aca="false">A3093+1</f>
        <v>3090</v>
      </c>
      <c r="B3094" s="28" t="s">
        <v>8785</v>
      </c>
      <c r="C3094" s="29" t="s">
        <v>8786</v>
      </c>
      <c r="D3094" s="28" t="s">
        <v>8182</v>
      </c>
      <c r="E3094" s="29" t="s">
        <v>8183</v>
      </c>
      <c r="F3094" s="30" t="s">
        <v>8184</v>
      </c>
      <c r="G3094" s="31" t="s">
        <v>8787</v>
      </c>
      <c r="H3094" s="32"/>
      <c r="I3094" s="32"/>
      <c r="J3094" s="33"/>
      <c r="K3094" s="33"/>
      <c r="L3094" s="34"/>
      <c r="M3094" s="35" t="n">
        <v>40504</v>
      </c>
      <c r="N3094" s="30"/>
      <c r="O3094" s="31" t="s">
        <v>8204</v>
      </c>
    </row>
    <row r="3095" customFormat="false" ht="393.75" hidden="false" customHeight="false" outlineLevel="0" collapsed="false">
      <c r="A3095" s="27" t="n">
        <f aca="false">A3094+1</f>
        <v>3091</v>
      </c>
      <c r="B3095" s="28" t="s">
        <v>8788</v>
      </c>
      <c r="C3095" s="29" t="s">
        <v>8789</v>
      </c>
      <c r="D3095" s="28" t="s">
        <v>8182</v>
      </c>
      <c r="E3095" s="29" t="s">
        <v>8183</v>
      </c>
      <c r="F3095" s="30" t="s">
        <v>8184</v>
      </c>
      <c r="G3095" s="31" t="s">
        <v>8790</v>
      </c>
      <c r="H3095" s="32"/>
      <c r="I3095" s="32"/>
      <c r="J3095" s="33"/>
      <c r="K3095" s="33"/>
      <c r="L3095" s="34"/>
      <c r="M3095" s="35" t="n">
        <v>40506</v>
      </c>
      <c r="N3095" s="30"/>
      <c r="O3095" s="31" t="s">
        <v>8199</v>
      </c>
    </row>
    <row r="3096" customFormat="false" ht="393.75" hidden="false" customHeight="false" outlineLevel="0" collapsed="false">
      <c r="A3096" s="27" t="n">
        <f aca="false">A3095+1</f>
        <v>3092</v>
      </c>
      <c r="B3096" s="28" t="s">
        <v>8791</v>
      </c>
      <c r="C3096" s="29" t="s">
        <v>8792</v>
      </c>
      <c r="D3096" s="28" t="s">
        <v>8182</v>
      </c>
      <c r="E3096" s="29" t="s">
        <v>8183</v>
      </c>
      <c r="F3096" s="30" t="s">
        <v>8207</v>
      </c>
      <c r="G3096" s="31" t="s">
        <v>8793</v>
      </c>
      <c r="H3096" s="32"/>
      <c r="I3096" s="32"/>
      <c r="J3096" s="33"/>
      <c r="K3096" s="33"/>
      <c r="L3096" s="34"/>
      <c r="M3096" s="35" t="n">
        <v>40506</v>
      </c>
      <c r="N3096" s="30"/>
      <c r="O3096" s="31" t="s">
        <v>449</v>
      </c>
    </row>
    <row r="3097" customFormat="false" ht="393.75" hidden="false" customHeight="false" outlineLevel="0" collapsed="false">
      <c r="A3097" s="27" t="n">
        <f aca="false">A3096+1</f>
        <v>3093</v>
      </c>
      <c r="B3097" s="28" t="s">
        <v>8794</v>
      </c>
      <c r="C3097" s="29" t="s">
        <v>8515</v>
      </c>
      <c r="D3097" s="28" t="s">
        <v>8182</v>
      </c>
      <c r="E3097" s="29" t="s">
        <v>8183</v>
      </c>
      <c r="F3097" s="30" t="s">
        <v>8228</v>
      </c>
      <c r="G3097" s="31" t="s">
        <v>8793</v>
      </c>
      <c r="H3097" s="32"/>
      <c r="I3097" s="32"/>
      <c r="J3097" s="33"/>
      <c r="K3097" s="33"/>
      <c r="L3097" s="34"/>
      <c r="M3097" s="35" t="n">
        <v>40506</v>
      </c>
      <c r="N3097" s="30" t="s">
        <v>154</v>
      </c>
      <c r="O3097" s="31"/>
    </row>
    <row r="3098" customFormat="false" ht="393.75" hidden="false" customHeight="false" outlineLevel="0" collapsed="false">
      <c r="A3098" s="27" t="n">
        <f aca="false">A3097+1</f>
        <v>3094</v>
      </c>
      <c r="B3098" s="28" t="s">
        <v>8795</v>
      </c>
      <c r="C3098" s="29" t="s">
        <v>8796</v>
      </c>
      <c r="D3098" s="28" t="s">
        <v>8182</v>
      </c>
      <c r="E3098" s="29" t="s">
        <v>8183</v>
      </c>
      <c r="F3098" s="30" t="s">
        <v>8184</v>
      </c>
      <c r="G3098" s="31" t="s">
        <v>8797</v>
      </c>
      <c r="H3098" s="32"/>
      <c r="I3098" s="32"/>
      <c r="J3098" s="33"/>
      <c r="K3098" s="33"/>
      <c r="L3098" s="34"/>
      <c r="M3098" s="35" t="n">
        <v>40511</v>
      </c>
      <c r="N3098" s="30"/>
      <c r="O3098" s="31" t="s">
        <v>8199</v>
      </c>
    </row>
    <row r="3099" customFormat="false" ht="393.75" hidden="false" customHeight="false" outlineLevel="0" collapsed="false">
      <c r="A3099" s="27" t="n">
        <f aca="false">A3098+1</f>
        <v>3095</v>
      </c>
      <c r="B3099" s="28" t="s">
        <v>8798</v>
      </c>
      <c r="C3099" s="29" t="s">
        <v>8580</v>
      </c>
      <c r="D3099" s="28" t="s">
        <v>8182</v>
      </c>
      <c r="E3099" s="29" t="s">
        <v>8183</v>
      </c>
      <c r="F3099" s="30" t="s">
        <v>8207</v>
      </c>
      <c r="G3099" s="31" t="s">
        <v>8799</v>
      </c>
      <c r="H3099" s="32"/>
      <c r="I3099" s="32"/>
      <c r="J3099" s="33"/>
      <c r="K3099" s="33"/>
      <c r="L3099" s="34"/>
      <c r="M3099" s="35" t="n">
        <v>40513</v>
      </c>
      <c r="N3099" s="30" t="s">
        <v>58</v>
      </c>
      <c r="O3099" s="31"/>
    </row>
    <row r="3100" customFormat="false" ht="393.75" hidden="false" customHeight="false" outlineLevel="0" collapsed="false">
      <c r="A3100" s="27" t="n">
        <f aca="false">A3099+1</f>
        <v>3096</v>
      </c>
      <c r="B3100" s="28" t="s">
        <v>8800</v>
      </c>
      <c r="C3100" s="29" t="s">
        <v>3994</v>
      </c>
      <c r="D3100" s="28" t="s">
        <v>8182</v>
      </c>
      <c r="E3100" s="29" t="s">
        <v>8183</v>
      </c>
      <c r="F3100" s="30" t="s">
        <v>8228</v>
      </c>
      <c r="G3100" s="31" t="s">
        <v>8799</v>
      </c>
      <c r="H3100" s="32"/>
      <c r="I3100" s="32"/>
      <c r="J3100" s="33"/>
      <c r="K3100" s="33"/>
      <c r="L3100" s="34"/>
      <c r="M3100" s="35" t="n">
        <v>40513</v>
      </c>
      <c r="N3100" s="30" t="s">
        <v>58</v>
      </c>
      <c r="O3100" s="31"/>
    </row>
    <row r="3101" customFormat="false" ht="393.75" hidden="false" customHeight="false" outlineLevel="0" collapsed="false">
      <c r="A3101" s="27" t="n">
        <f aca="false">A3100+1</f>
        <v>3097</v>
      </c>
      <c r="B3101" s="28" t="s">
        <v>8801</v>
      </c>
      <c r="C3101" s="29" t="s">
        <v>8802</v>
      </c>
      <c r="D3101" s="28" t="s">
        <v>8182</v>
      </c>
      <c r="E3101" s="29" t="s">
        <v>8183</v>
      </c>
      <c r="F3101" s="30" t="s">
        <v>8184</v>
      </c>
      <c r="G3101" s="31" t="s">
        <v>8803</v>
      </c>
      <c r="H3101" s="32"/>
      <c r="I3101" s="32"/>
      <c r="J3101" s="33"/>
      <c r="K3101" s="33"/>
      <c r="L3101" s="34"/>
      <c r="M3101" s="35" t="n">
        <v>40513</v>
      </c>
      <c r="N3101" s="30"/>
      <c r="O3101" s="31" t="s">
        <v>8204</v>
      </c>
    </row>
    <row r="3102" customFormat="false" ht="393.75" hidden="false" customHeight="false" outlineLevel="0" collapsed="false">
      <c r="A3102" s="27" t="n">
        <f aca="false">A3101+1</f>
        <v>3098</v>
      </c>
      <c r="B3102" s="28" t="s">
        <v>8804</v>
      </c>
      <c r="C3102" s="29" t="s">
        <v>8805</v>
      </c>
      <c r="D3102" s="28" t="s">
        <v>8182</v>
      </c>
      <c r="E3102" s="29" t="s">
        <v>8183</v>
      </c>
      <c r="F3102" s="30" t="s">
        <v>8184</v>
      </c>
      <c r="G3102" s="31" t="s">
        <v>8806</v>
      </c>
      <c r="H3102" s="32"/>
      <c r="I3102" s="32"/>
      <c r="J3102" s="33"/>
      <c r="K3102" s="33"/>
      <c r="L3102" s="34"/>
      <c r="M3102" s="35" t="n">
        <v>40518</v>
      </c>
      <c r="N3102" s="30"/>
      <c r="O3102" s="31" t="s">
        <v>4807</v>
      </c>
    </row>
    <row r="3103" customFormat="false" ht="393.75" hidden="false" customHeight="false" outlineLevel="0" collapsed="false">
      <c r="A3103" s="27" t="n">
        <f aca="false">A3102+1</f>
        <v>3099</v>
      </c>
      <c r="B3103" s="28" t="s">
        <v>8807</v>
      </c>
      <c r="C3103" s="29" t="s">
        <v>8808</v>
      </c>
      <c r="D3103" s="28" t="s">
        <v>8182</v>
      </c>
      <c r="E3103" s="29" t="s">
        <v>8183</v>
      </c>
      <c r="F3103" s="30" t="s">
        <v>8207</v>
      </c>
      <c r="G3103" s="31" t="s">
        <v>8809</v>
      </c>
      <c r="H3103" s="32"/>
      <c r="I3103" s="32"/>
      <c r="J3103" s="33"/>
      <c r="K3103" s="33"/>
      <c r="L3103" s="34"/>
      <c r="M3103" s="35" t="n">
        <v>40518</v>
      </c>
      <c r="N3103" s="30" t="s">
        <v>58</v>
      </c>
      <c r="O3103" s="31"/>
    </row>
    <row r="3104" customFormat="false" ht="393.75" hidden="false" customHeight="false" outlineLevel="0" collapsed="false">
      <c r="A3104" s="27" t="n">
        <f aca="false">A3103+1</f>
        <v>3100</v>
      </c>
      <c r="B3104" s="28" t="s">
        <v>8810</v>
      </c>
      <c r="C3104" s="29" t="s">
        <v>8811</v>
      </c>
      <c r="D3104" s="28" t="s">
        <v>8182</v>
      </c>
      <c r="E3104" s="29" t="s">
        <v>8183</v>
      </c>
      <c r="F3104" s="30" t="s">
        <v>8184</v>
      </c>
      <c r="G3104" s="31" t="s">
        <v>8812</v>
      </c>
      <c r="H3104" s="32"/>
      <c r="I3104" s="32"/>
      <c r="J3104" s="33"/>
      <c r="K3104" s="33"/>
      <c r="L3104" s="34"/>
      <c r="M3104" s="35" t="n">
        <v>40528</v>
      </c>
      <c r="N3104" s="30"/>
      <c r="O3104" s="31" t="s">
        <v>8199</v>
      </c>
    </row>
    <row r="3105" customFormat="false" ht="393.75" hidden="false" customHeight="false" outlineLevel="0" collapsed="false">
      <c r="A3105" s="27" t="n">
        <f aca="false">A3104+1</f>
        <v>3101</v>
      </c>
      <c r="B3105" s="28" t="s">
        <v>8813</v>
      </c>
      <c r="C3105" s="29" t="s">
        <v>8563</v>
      </c>
      <c r="D3105" s="28" t="s">
        <v>8182</v>
      </c>
      <c r="E3105" s="29" t="s">
        <v>8183</v>
      </c>
      <c r="F3105" s="30" t="s">
        <v>8207</v>
      </c>
      <c r="G3105" s="31" t="s">
        <v>8809</v>
      </c>
      <c r="H3105" s="32"/>
      <c r="I3105" s="32"/>
      <c r="J3105" s="33"/>
      <c r="K3105" s="33"/>
      <c r="L3105" s="34"/>
      <c r="M3105" s="35" t="n">
        <v>40518</v>
      </c>
      <c r="N3105" s="30" t="s">
        <v>58</v>
      </c>
      <c r="O3105" s="31"/>
    </row>
    <row r="3106" customFormat="false" ht="393.75" hidden="false" customHeight="false" outlineLevel="0" collapsed="false">
      <c r="A3106" s="27" t="n">
        <f aca="false">A3105+1</f>
        <v>3102</v>
      </c>
      <c r="B3106" s="28" t="s">
        <v>8814</v>
      </c>
      <c r="C3106" s="29" t="s">
        <v>8493</v>
      </c>
      <c r="D3106" s="28" t="s">
        <v>8182</v>
      </c>
      <c r="E3106" s="29" t="s">
        <v>8183</v>
      </c>
      <c r="F3106" s="30" t="s">
        <v>8207</v>
      </c>
      <c r="G3106" s="31" t="s">
        <v>8815</v>
      </c>
      <c r="H3106" s="32"/>
      <c r="I3106" s="32"/>
      <c r="J3106" s="33"/>
      <c r="K3106" s="33"/>
      <c r="L3106" s="34"/>
      <c r="M3106" s="35" t="n">
        <v>40519</v>
      </c>
      <c r="N3106" s="30" t="s">
        <v>58</v>
      </c>
      <c r="O3106" s="31"/>
    </row>
    <row r="3107" customFormat="false" ht="393.75" hidden="false" customHeight="false" outlineLevel="0" collapsed="false">
      <c r="A3107" s="27" t="n">
        <f aca="false">A3106+1</f>
        <v>3103</v>
      </c>
      <c r="B3107" s="28" t="s">
        <v>8816</v>
      </c>
      <c r="C3107" s="29" t="s">
        <v>8510</v>
      </c>
      <c r="D3107" s="28" t="s">
        <v>8182</v>
      </c>
      <c r="E3107" s="29" t="s">
        <v>8183</v>
      </c>
      <c r="F3107" s="30" t="s">
        <v>8228</v>
      </c>
      <c r="G3107" s="31" t="s">
        <v>8815</v>
      </c>
      <c r="H3107" s="32"/>
      <c r="I3107" s="32"/>
      <c r="J3107" s="33"/>
      <c r="K3107" s="33"/>
      <c r="L3107" s="34"/>
      <c r="M3107" s="35" t="n">
        <v>40519</v>
      </c>
      <c r="N3107" s="30"/>
      <c r="O3107" s="31" t="s">
        <v>1404</v>
      </c>
    </row>
    <row r="3108" customFormat="false" ht="189" hidden="false" customHeight="false" outlineLevel="0" collapsed="false">
      <c r="A3108" s="27" t="n">
        <f aca="false">A3107+1</f>
        <v>3104</v>
      </c>
      <c r="B3108" s="28" t="s">
        <v>8817</v>
      </c>
      <c r="C3108" s="29" t="s">
        <v>8818</v>
      </c>
      <c r="D3108" s="28" t="s">
        <v>8182</v>
      </c>
      <c r="E3108" s="29" t="s">
        <v>8183</v>
      </c>
      <c r="F3108" s="30" t="s">
        <v>8187</v>
      </c>
      <c r="G3108" s="31" t="s">
        <v>8819</v>
      </c>
      <c r="H3108" s="32"/>
      <c r="I3108" s="32"/>
      <c r="J3108" s="33"/>
      <c r="K3108" s="33"/>
      <c r="L3108" s="34"/>
      <c r="M3108" s="35" t="n">
        <v>40520</v>
      </c>
      <c r="N3108" s="30"/>
      <c r="O3108" s="31" t="s">
        <v>8204</v>
      </c>
    </row>
    <row r="3109" customFormat="false" ht="189" hidden="false" customHeight="false" outlineLevel="0" collapsed="false">
      <c r="A3109" s="27" t="n">
        <f aca="false">A3108+1</f>
        <v>3105</v>
      </c>
      <c r="B3109" s="28" t="s">
        <v>8820</v>
      </c>
      <c r="C3109" s="29" t="s">
        <v>8821</v>
      </c>
      <c r="D3109" s="28" t="s">
        <v>8182</v>
      </c>
      <c r="E3109" s="29" t="s">
        <v>8183</v>
      </c>
      <c r="F3109" s="30" t="s">
        <v>8187</v>
      </c>
      <c r="G3109" s="31" t="s">
        <v>8819</v>
      </c>
      <c r="H3109" s="32"/>
      <c r="I3109" s="32"/>
      <c r="J3109" s="33"/>
      <c r="K3109" s="33"/>
      <c r="L3109" s="34"/>
      <c r="M3109" s="35" t="n">
        <v>40520</v>
      </c>
      <c r="N3109" s="30"/>
      <c r="O3109" s="31" t="s">
        <v>8204</v>
      </c>
    </row>
    <row r="3110" customFormat="false" ht="393.75" hidden="false" customHeight="false" outlineLevel="0" collapsed="false">
      <c r="A3110" s="27" t="n">
        <f aca="false">A3109+1</f>
        <v>3106</v>
      </c>
      <c r="B3110" s="28" t="s">
        <v>8822</v>
      </c>
      <c r="C3110" s="29" t="s">
        <v>8823</v>
      </c>
      <c r="D3110" s="28" t="s">
        <v>8182</v>
      </c>
      <c r="E3110" s="29" t="s">
        <v>8183</v>
      </c>
      <c r="F3110" s="30" t="s">
        <v>8184</v>
      </c>
      <c r="G3110" s="31" t="s">
        <v>8824</v>
      </c>
      <c r="H3110" s="32"/>
      <c r="I3110" s="32"/>
      <c r="J3110" s="33"/>
      <c r="K3110" s="33"/>
      <c r="L3110" s="34"/>
      <c r="M3110" s="35" t="n">
        <v>40520</v>
      </c>
      <c r="N3110" s="30"/>
      <c r="O3110" s="31" t="s">
        <v>8238</v>
      </c>
    </row>
    <row r="3111" customFormat="false" ht="393.75" hidden="false" customHeight="false" outlineLevel="0" collapsed="false">
      <c r="A3111" s="27" t="n">
        <f aca="false">A3110+1</f>
        <v>3107</v>
      </c>
      <c r="B3111" s="28" t="s">
        <v>8825</v>
      </c>
      <c r="C3111" s="29" t="s">
        <v>8826</v>
      </c>
      <c r="D3111" s="28" t="s">
        <v>8182</v>
      </c>
      <c r="E3111" s="29" t="s">
        <v>8183</v>
      </c>
      <c r="F3111" s="30" t="s">
        <v>8207</v>
      </c>
      <c r="G3111" s="31" t="s">
        <v>8827</v>
      </c>
      <c r="H3111" s="32"/>
      <c r="I3111" s="32"/>
      <c r="J3111" s="33"/>
      <c r="K3111" s="33"/>
      <c r="L3111" s="34"/>
      <c r="M3111" s="35" t="n">
        <v>40525</v>
      </c>
      <c r="N3111" s="30"/>
      <c r="O3111" s="31" t="s">
        <v>1404</v>
      </c>
    </row>
    <row r="3112" customFormat="false" ht="393.75" hidden="false" customHeight="false" outlineLevel="0" collapsed="false">
      <c r="A3112" s="27" t="n">
        <f aca="false">A3111+1</f>
        <v>3108</v>
      </c>
      <c r="B3112" s="28" t="s">
        <v>8828</v>
      </c>
      <c r="C3112" s="29" t="s">
        <v>8829</v>
      </c>
      <c r="D3112" s="28" t="s">
        <v>8182</v>
      </c>
      <c r="E3112" s="29" t="s">
        <v>8183</v>
      </c>
      <c r="F3112" s="30" t="s">
        <v>8184</v>
      </c>
      <c r="G3112" s="31" t="s">
        <v>8830</v>
      </c>
      <c r="H3112" s="32"/>
      <c r="I3112" s="32"/>
      <c r="J3112" s="33"/>
      <c r="K3112" s="33"/>
      <c r="L3112" s="34"/>
      <c r="M3112" s="35" t="n">
        <v>40526</v>
      </c>
      <c r="N3112" s="30"/>
      <c r="O3112" s="31" t="s">
        <v>7739</v>
      </c>
    </row>
    <row r="3113" customFormat="false" ht="393.75" hidden="false" customHeight="false" outlineLevel="0" collapsed="false">
      <c r="A3113" s="27" t="n">
        <f aca="false">A3112+1</f>
        <v>3109</v>
      </c>
      <c r="B3113" s="28" t="s">
        <v>8831</v>
      </c>
      <c r="C3113" s="29" t="s">
        <v>8553</v>
      </c>
      <c r="D3113" s="28" t="s">
        <v>8182</v>
      </c>
      <c r="E3113" s="29" t="s">
        <v>8183</v>
      </c>
      <c r="F3113" s="30" t="s">
        <v>8207</v>
      </c>
      <c r="G3113" s="31" t="s">
        <v>8832</v>
      </c>
      <c r="H3113" s="32"/>
      <c r="I3113" s="32"/>
      <c r="J3113" s="33"/>
      <c r="K3113" s="33"/>
      <c r="L3113" s="34"/>
      <c r="M3113" s="35" t="n">
        <v>40526</v>
      </c>
      <c r="N3113" s="30" t="s">
        <v>58</v>
      </c>
      <c r="O3113" s="31"/>
    </row>
    <row r="3114" customFormat="false" ht="393.75" hidden="false" customHeight="false" outlineLevel="0" collapsed="false">
      <c r="A3114" s="27" t="n">
        <f aca="false">A3113+1</f>
        <v>3110</v>
      </c>
      <c r="B3114" s="28" t="s">
        <v>8833</v>
      </c>
      <c r="C3114" s="29" t="s">
        <v>8834</v>
      </c>
      <c r="D3114" s="28" t="s">
        <v>8182</v>
      </c>
      <c r="E3114" s="29" t="s">
        <v>8183</v>
      </c>
      <c r="F3114" s="30" t="s">
        <v>8184</v>
      </c>
      <c r="G3114" s="31" t="s">
        <v>8835</v>
      </c>
      <c r="H3114" s="32"/>
      <c r="I3114" s="32"/>
      <c r="J3114" s="33"/>
      <c r="K3114" s="33"/>
      <c r="L3114" s="34"/>
      <c r="M3114" s="35" t="n">
        <v>40527</v>
      </c>
      <c r="N3114" s="30"/>
      <c r="O3114" s="31" t="s">
        <v>8204</v>
      </c>
    </row>
    <row r="3115" customFormat="false" ht="393.75" hidden="false" customHeight="false" outlineLevel="0" collapsed="false">
      <c r="A3115" s="27" t="n">
        <f aca="false">A3114+1</f>
        <v>3111</v>
      </c>
      <c r="B3115" s="28" t="s">
        <v>8836</v>
      </c>
      <c r="C3115" s="29" t="s">
        <v>8837</v>
      </c>
      <c r="D3115" s="28" t="s">
        <v>8182</v>
      </c>
      <c r="E3115" s="29" t="s">
        <v>8183</v>
      </c>
      <c r="F3115" s="30" t="s">
        <v>8184</v>
      </c>
      <c r="G3115" s="31" t="s">
        <v>8838</v>
      </c>
      <c r="H3115" s="32"/>
      <c r="I3115" s="32"/>
      <c r="J3115" s="33"/>
      <c r="K3115" s="33"/>
      <c r="L3115" s="34"/>
      <c r="M3115" s="35" t="n">
        <v>40527</v>
      </c>
      <c r="N3115" s="30"/>
      <c r="O3115" s="31" t="s">
        <v>8204</v>
      </c>
    </row>
    <row r="3116" customFormat="false" ht="189" hidden="false" customHeight="false" outlineLevel="0" collapsed="false">
      <c r="A3116" s="27" t="n">
        <f aca="false">A3115+1</f>
        <v>3112</v>
      </c>
      <c r="B3116" s="28" t="s">
        <v>8839</v>
      </c>
      <c r="C3116" s="29" t="s">
        <v>8840</v>
      </c>
      <c r="D3116" s="28" t="s">
        <v>8841</v>
      </c>
      <c r="E3116" s="29" t="s">
        <v>8842</v>
      </c>
      <c r="F3116" s="30" t="s">
        <v>8843</v>
      </c>
      <c r="G3116" s="31" t="s">
        <v>8844</v>
      </c>
      <c r="H3116" s="32"/>
      <c r="I3116" s="32"/>
      <c r="J3116" s="33"/>
      <c r="K3116" s="33"/>
      <c r="L3116" s="34"/>
      <c r="M3116" s="35" t="n">
        <v>40197</v>
      </c>
      <c r="N3116" s="30" t="s">
        <v>69</v>
      </c>
      <c r="O3116" s="31" t="s">
        <v>154</v>
      </c>
    </row>
    <row r="3117" customFormat="false" ht="189" hidden="false" customHeight="false" outlineLevel="0" collapsed="false">
      <c r="A3117" s="27" t="n">
        <f aca="false">A3116+1</f>
        <v>3113</v>
      </c>
      <c r="B3117" s="28" t="s">
        <v>8845</v>
      </c>
      <c r="C3117" s="29" t="s">
        <v>8840</v>
      </c>
      <c r="D3117" s="28" t="s">
        <v>8841</v>
      </c>
      <c r="E3117" s="29" t="s">
        <v>8842</v>
      </c>
      <c r="F3117" s="30" t="s">
        <v>8843</v>
      </c>
      <c r="G3117" s="31" t="s">
        <v>8846</v>
      </c>
      <c r="H3117" s="32"/>
      <c r="I3117" s="32"/>
      <c r="J3117" s="33"/>
      <c r="K3117" s="33"/>
      <c r="L3117" s="34"/>
      <c r="M3117" s="35" t="n">
        <v>40197</v>
      </c>
      <c r="N3117" s="30" t="s">
        <v>69</v>
      </c>
      <c r="O3117" s="31" t="s">
        <v>154</v>
      </c>
    </row>
    <row r="3118" customFormat="false" ht="189" hidden="false" customHeight="false" outlineLevel="0" collapsed="false">
      <c r="A3118" s="27" t="n">
        <f aca="false">A3117+1</f>
        <v>3114</v>
      </c>
      <c r="B3118" s="28" t="s">
        <v>8847</v>
      </c>
      <c r="C3118" s="29" t="s">
        <v>8848</v>
      </c>
      <c r="D3118" s="28" t="s">
        <v>8841</v>
      </c>
      <c r="E3118" s="29" t="s">
        <v>8842</v>
      </c>
      <c r="F3118" s="30" t="s">
        <v>8843</v>
      </c>
      <c r="G3118" s="31" t="s">
        <v>8849</v>
      </c>
      <c r="H3118" s="32"/>
      <c r="I3118" s="32"/>
      <c r="J3118" s="33"/>
      <c r="K3118" s="33"/>
      <c r="L3118" s="34"/>
      <c r="M3118" s="35" t="n">
        <v>40197</v>
      </c>
      <c r="N3118" s="30" t="s">
        <v>69</v>
      </c>
      <c r="O3118" s="31" t="s">
        <v>26</v>
      </c>
    </row>
    <row r="3119" customFormat="false" ht="189" hidden="false" customHeight="false" outlineLevel="0" collapsed="false">
      <c r="A3119" s="27" t="n">
        <f aca="false">A3118+1</f>
        <v>3115</v>
      </c>
      <c r="B3119" s="28" t="s">
        <v>8850</v>
      </c>
      <c r="C3119" s="29" t="s">
        <v>297</v>
      </c>
      <c r="D3119" s="28" t="s">
        <v>8841</v>
      </c>
      <c r="E3119" s="29" t="s">
        <v>8851</v>
      </c>
      <c r="F3119" s="30" t="s">
        <v>8843</v>
      </c>
      <c r="G3119" s="31" t="s">
        <v>8852</v>
      </c>
      <c r="H3119" s="32"/>
      <c r="I3119" s="32"/>
      <c r="J3119" s="33"/>
      <c r="K3119" s="33"/>
      <c r="L3119" s="34"/>
      <c r="M3119" s="35" t="n">
        <v>40197</v>
      </c>
      <c r="N3119" s="30" t="s">
        <v>69</v>
      </c>
      <c r="O3119" s="31" t="s">
        <v>70</v>
      </c>
    </row>
    <row r="3120" customFormat="false" ht="189" hidden="false" customHeight="false" outlineLevel="0" collapsed="false">
      <c r="A3120" s="27" t="n">
        <f aca="false">A3119+1</f>
        <v>3116</v>
      </c>
      <c r="B3120" s="28" t="s">
        <v>8853</v>
      </c>
      <c r="C3120" s="29" t="s">
        <v>8854</v>
      </c>
      <c r="D3120" s="28" t="s">
        <v>8841</v>
      </c>
      <c r="E3120" s="29" t="s">
        <v>8851</v>
      </c>
      <c r="F3120" s="30" t="s">
        <v>8855</v>
      </c>
      <c r="G3120" s="31" t="s">
        <v>8856</v>
      </c>
      <c r="H3120" s="32"/>
      <c r="I3120" s="32"/>
      <c r="J3120" s="33"/>
      <c r="K3120" s="33"/>
      <c r="L3120" s="34"/>
      <c r="M3120" s="35" t="n">
        <v>40198</v>
      </c>
      <c r="N3120" s="30" t="s">
        <v>69</v>
      </c>
      <c r="O3120" s="31"/>
    </row>
    <row r="3121" customFormat="false" ht="189" hidden="false" customHeight="false" outlineLevel="0" collapsed="false">
      <c r="A3121" s="27" t="n">
        <f aca="false">A3120+1</f>
        <v>3117</v>
      </c>
      <c r="B3121" s="28" t="s">
        <v>8857</v>
      </c>
      <c r="C3121" s="29" t="s">
        <v>8858</v>
      </c>
      <c r="D3121" s="28" t="s">
        <v>8841</v>
      </c>
      <c r="E3121" s="29" t="s">
        <v>8851</v>
      </c>
      <c r="F3121" s="30" t="s">
        <v>8859</v>
      </c>
      <c r="G3121" s="31" t="s">
        <v>8860</v>
      </c>
      <c r="H3121" s="32"/>
      <c r="I3121" s="32"/>
      <c r="J3121" s="33"/>
      <c r="K3121" s="33"/>
      <c r="L3121" s="34"/>
      <c r="M3121" s="35" t="n">
        <v>40205</v>
      </c>
      <c r="N3121" s="30" t="s">
        <v>69</v>
      </c>
      <c r="O3121" s="31"/>
    </row>
    <row r="3122" customFormat="false" ht="220.5" hidden="false" customHeight="false" outlineLevel="0" collapsed="false">
      <c r="A3122" s="27" t="n">
        <f aca="false">A3121+1</f>
        <v>3118</v>
      </c>
      <c r="B3122" s="28" t="s">
        <v>8861</v>
      </c>
      <c r="C3122" s="29" t="s">
        <v>8862</v>
      </c>
      <c r="D3122" s="28" t="s">
        <v>8841</v>
      </c>
      <c r="E3122" s="29" t="s">
        <v>8842</v>
      </c>
      <c r="F3122" s="30" t="s">
        <v>8863</v>
      </c>
      <c r="G3122" s="31" t="s">
        <v>8864</v>
      </c>
      <c r="H3122" s="32"/>
      <c r="I3122" s="32"/>
      <c r="J3122" s="33"/>
      <c r="K3122" s="33"/>
      <c r="L3122" s="34"/>
      <c r="M3122" s="35" t="n">
        <v>40211</v>
      </c>
      <c r="N3122" s="30" t="s">
        <v>69</v>
      </c>
      <c r="O3122" s="31" t="s">
        <v>26</v>
      </c>
    </row>
    <row r="3123" customFormat="false" ht="220.5" hidden="false" customHeight="false" outlineLevel="0" collapsed="false">
      <c r="A3123" s="27" t="n">
        <f aca="false">A3122+1</f>
        <v>3119</v>
      </c>
      <c r="B3123" s="28" t="s">
        <v>8865</v>
      </c>
      <c r="C3123" s="29" t="s">
        <v>8866</v>
      </c>
      <c r="D3123" s="28" t="s">
        <v>8841</v>
      </c>
      <c r="E3123" s="29" t="s">
        <v>8842</v>
      </c>
      <c r="F3123" s="30" t="s">
        <v>8863</v>
      </c>
      <c r="G3123" s="31" t="s">
        <v>8867</v>
      </c>
      <c r="H3123" s="32"/>
      <c r="I3123" s="32"/>
      <c r="J3123" s="33"/>
      <c r="K3123" s="33"/>
      <c r="L3123" s="34"/>
      <c r="M3123" s="35" t="n">
        <v>40211</v>
      </c>
      <c r="N3123" s="30" t="s">
        <v>69</v>
      </c>
      <c r="O3123" s="31" t="s">
        <v>26</v>
      </c>
    </row>
    <row r="3124" customFormat="false" ht="189" hidden="false" customHeight="false" outlineLevel="0" collapsed="false">
      <c r="A3124" s="27" t="n">
        <f aca="false">A3123+1</f>
        <v>3120</v>
      </c>
      <c r="B3124" s="28" t="s">
        <v>8868</v>
      </c>
      <c r="C3124" s="29" t="s">
        <v>1187</v>
      </c>
      <c r="D3124" s="28" t="s">
        <v>8841</v>
      </c>
      <c r="E3124" s="29" t="s">
        <v>8851</v>
      </c>
      <c r="F3124" s="30" t="s">
        <v>8859</v>
      </c>
      <c r="G3124" s="31" t="s">
        <v>8869</v>
      </c>
      <c r="H3124" s="32"/>
      <c r="I3124" s="32"/>
      <c r="J3124" s="33"/>
      <c r="K3124" s="33"/>
      <c r="L3124" s="34"/>
      <c r="M3124" s="35" t="n">
        <v>40213</v>
      </c>
      <c r="N3124" s="30" t="s">
        <v>69</v>
      </c>
      <c r="O3124" s="31"/>
    </row>
    <row r="3125" customFormat="false" ht="189" hidden="false" customHeight="false" outlineLevel="0" collapsed="false">
      <c r="A3125" s="27" t="n">
        <f aca="false">A3124+1</f>
        <v>3121</v>
      </c>
      <c r="B3125" s="28" t="s">
        <v>8870</v>
      </c>
      <c r="C3125" s="29" t="s">
        <v>8871</v>
      </c>
      <c r="D3125" s="28" t="s">
        <v>8841</v>
      </c>
      <c r="E3125" s="29" t="s">
        <v>8851</v>
      </c>
      <c r="F3125" s="30" t="s">
        <v>8859</v>
      </c>
      <c r="G3125" s="31" t="s">
        <v>8872</v>
      </c>
      <c r="H3125" s="32"/>
      <c r="I3125" s="32"/>
      <c r="J3125" s="33"/>
      <c r="K3125" s="33"/>
      <c r="L3125" s="34"/>
      <c r="M3125" s="35" t="n">
        <v>40220</v>
      </c>
      <c r="N3125" s="30" t="s">
        <v>69</v>
      </c>
      <c r="O3125" s="31"/>
    </row>
    <row r="3126" customFormat="false" ht="267.75" hidden="false" customHeight="false" outlineLevel="0" collapsed="false">
      <c r="A3126" s="27" t="n">
        <f aca="false">A3125+1</f>
        <v>3122</v>
      </c>
      <c r="B3126" s="28" t="s">
        <v>8873</v>
      </c>
      <c r="C3126" s="29" t="s">
        <v>8874</v>
      </c>
      <c r="D3126" s="28" t="s">
        <v>8841</v>
      </c>
      <c r="E3126" s="29" t="s">
        <v>8851</v>
      </c>
      <c r="F3126" s="30" t="s">
        <v>8843</v>
      </c>
      <c r="G3126" s="31" t="s">
        <v>8875</v>
      </c>
      <c r="H3126" s="32"/>
      <c r="I3126" s="32"/>
      <c r="J3126" s="33"/>
      <c r="K3126" s="33"/>
      <c r="L3126" s="34"/>
      <c r="M3126" s="35" t="n">
        <v>40211</v>
      </c>
      <c r="N3126" s="30" t="s">
        <v>8876</v>
      </c>
      <c r="O3126" s="31" t="s">
        <v>18</v>
      </c>
    </row>
    <row r="3127" customFormat="false" ht="189" hidden="false" customHeight="false" outlineLevel="0" collapsed="false">
      <c r="A3127" s="27" t="n">
        <f aca="false">A3126+1</f>
        <v>3123</v>
      </c>
      <c r="B3127" s="28" t="s">
        <v>8877</v>
      </c>
      <c r="C3127" s="29" t="s">
        <v>8878</v>
      </c>
      <c r="D3127" s="28" t="s">
        <v>8841</v>
      </c>
      <c r="E3127" s="29" t="s">
        <v>8851</v>
      </c>
      <c r="F3127" s="30" t="s">
        <v>8879</v>
      </c>
      <c r="G3127" s="31" t="s">
        <v>8869</v>
      </c>
      <c r="H3127" s="32"/>
      <c r="I3127" s="32"/>
      <c r="J3127" s="33"/>
      <c r="K3127" s="33"/>
      <c r="L3127" s="34"/>
      <c r="M3127" s="35" t="n">
        <v>40213</v>
      </c>
      <c r="N3127" s="30" t="s">
        <v>69</v>
      </c>
      <c r="O3127" s="31"/>
    </row>
    <row r="3128" customFormat="false" ht="189" hidden="false" customHeight="false" outlineLevel="0" collapsed="false">
      <c r="A3128" s="27" t="n">
        <f aca="false">A3127+1</f>
        <v>3124</v>
      </c>
      <c r="B3128" s="28" t="s">
        <v>8880</v>
      </c>
      <c r="C3128" s="29" t="s">
        <v>8881</v>
      </c>
      <c r="D3128" s="28" t="s">
        <v>8841</v>
      </c>
      <c r="E3128" s="29" t="s">
        <v>8842</v>
      </c>
      <c r="F3128" s="30" t="s">
        <v>8843</v>
      </c>
      <c r="G3128" s="31" t="s">
        <v>8882</v>
      </c>
      <c r="H3128" s="32"/>
      <c r="I3128" s="32"/>
      <c r="J3128" s="33"/>
      <c r="K3128" s="33"/>
      <c r="L3128" s="34"/>
      <c r="M3128" s="35" t="n">
        <v>40248</v>
      </c>
      <c r="N3128" s="30" t="s">
        <v>69</v>
      </c>
      <c r="O3128" s="31" t="s">
        <v>26</v>
      </c>
    </row>
    <row r="3129" customFormat="false" ht="220.5" hidden="false" customHeight="false" outlineLevel="0" collapsed="false">
      <c r="A3129" s="27" t="n">
        <f aca="false">A3128+1</f>
        <v>3125</v>
      </c>
      <c r="B3129" s="28" t="s">
        <v>8883</v>
      </c>
      <c r="C3129" s="29" t="s">
        <v>8884</v>
      </c>
      <c r="D3129" s="28" t="s">
        <v>8841</v>
      </c>
      <c r="E3129" s="29" t="s">
        <v>8842</v>
      </c>
      <c r="F3129" s="30" t="s">
        <v>8863</v>
      </c>
      <c r="G3129" s="31" t="s">
        <v>8885</v>
      </c>
      <c r="H3129" s="32"/>
      <c r="I3129" s="32"/>
      <c r="J3129" s="33"/>
      <c r="K3129" s="33"/>
      <c r="L3129" s="34"/>
      <c r="M3129" s="35" t="n">
        <v>40253</v>
      </c>
      <c r="N3129" s="30"/>
      <c r="O3129" s="31" t="s">
        <v>26</v>
      </c>
    </row>
    <row r="3130" customFormat="false" ht="220.5" hidden="false" customHeight="false" outlineLevel="0" collapsed="false">
      <c r="A3130" s="27" t="n">
        <f aca="false">A3129+1</f>
        <v>3126</v>
      </c>
      <c r="B3130" s="28" t="s">
        <v>8886</v>
      </c>
      <c r="C3130" s="29" t="s">
        <v>8887</v>
      </c>
      <c r="D3130" s="28" t="s">
        <v>8841</v>
      </c>
      <c r="E3130" s="29" t="s">
        <v>8842</v>
      </c>
      <c r="F3130" s="30" t="s">
        <v>8863</v>
      </c>
      <c r="G3130" s="31" t="s">
        <v>8888</v>
      </c>
      <c r="H3130" s="32"/>
      <c r="I3130" s="32"/>
      <c r="J3130" s="33"/>
      <c r="K3130" s="33"/>
      <c r="L3130" s="34"/>
      <c r="M3130" s="35" t="n">
        <v>40240</v>
      </c>
      <c r="N3130" s="30" t="s">
        <v>69</v>
      </c>
      <c r="O3130" s="31" t="s">
        <v>26</v>
      </c>
    </row>
    <row r="3131" customFormat="false" ht="220.5" hidden="false" customHeight="false" outlineLevel="0" collapsed="false">
      <c r="A3131" s="27" t="n">
        <f aca="false">A3130+1</f>
        <v>3127</v>
      </c>
      <c r="B3131" s="28" t="s">
        <v>8889</v>
      </c>
      <c r="C3131" s="29" t="s">
        <v>8890</v>
      </c>
      <c r="D3131" s="28" t="s">
        <v>8841</v>
      </c>
      <c r="E3131" s="29" t="s">
        <v>8842</v>
      </c>
      <c r="F3131" s="30" t="s">
        <v>8843</v>
      </c>
      <c r="G3131" s="31" t="s">
        <v>8891</v>
      </c>
      <c r="H3131" s="32"/>
      <c r="I3131" s="32"/>
      <c r="J3131" s="33"/>
      <c r="K3131" s="33"/>
      <c r="L3131" s="34"/>
      <c r="M3131" s="35" t="n">
        <v>40246</v>
      </c>
      <c r="N3131" s="30" t="s">
        <v>69</v>
      </c>
      <c r="O3131" s="31" t="s">
        <v>26</v>
      </c>
    </row>
    <row r="3132" customFormat="false" ht="189" hidden="false" customHeight="false" outlineLevel="0" collapsed="false">
      <c r="A3132" s="27" t="n">
        <f aca="false">A3131+1</f>
        <v>3128</v>
      </c>
      <c r="B3132" s="28" t="s">
        <v>8892</v>
      </c>
      <c r="C3132" s="29" t="s">
        <v>8893</v>
      </c>
      <c r="D3132" s="28" t="s">
        <v>8841</v>
      </c>
      <c r="E3132" s="29" t="s">
        <v>8851</v>
      </c>
      <c r="F3132" s="30" t="s">
        <v>8843</v>
      </c>
      <c r="G3132" s="31" t="s">
        <v>8894</v>
      </c>
      <c r="H3132" s="32"/>
      <c r="I3132" s="32"/>
      <c r="J3132" s="33"/>
      <c r="K3132" s="33"/>
      <c r="L3132" s="34"/>
      <c r="M3132" s="35" t="n">
        <v>40253</v>
      </c>
      <c r="N3132" s="30"/>
      <c r="O3132" s="31" t="s">
        <v>26</v>
      </c>
    </row>
    <row r="3133" customFormat="false" ht="220.5" hidden="false" customHeight="false" outlineLevel="0" collapsed="false">
      <c r="A3133" s="27" t="n">
        <f aca="false">A3132+1</f>
        <v>3129</v>
      </c>
      <c r="B3133" s="28" t="s">
        <v>8895</v>
      </c>
      <c r="C3133" s="29" t="s">
        <v>8896</v>
      </c>
      <c r="D3133" s="28" t="s">
        <v>8841</v>
      </c>
      <c r="E3133" s="29" t="s">
        <v>8842</v>
      </c>
      <c r="F3133" s="30" t="s">
        <v>8863</v>
      </c>
      <c r="G3133" s="31" t="s">
        <v>8897</v>
      </c>
      <c r="H3133" s="32"/>
      <c r="I3133" s="32"/>
      <c r="J3133" s="33"/>
      <c r="K3133" s="33"/>
      <c r="L3133" s="34"/>
      <c r="M3133" s="35" t="n">
        <v>40246</v>
      </c>
      <c r="N3133" s="30" t="s">
        <v>69</v>
      </c>
      <c r="O3133" s="31" t="s">
        <v>26</v>
      </c>
    </row>
    <row r="3134" customFormat="false" ht="189" hidden="false" customHeight="false" outlineLevel="0" collapsed="false">
      <c r="A3134" s="27" t="n">
        <f aca="false">A3133+1</f>
        <v>3130</v>
      </c>
      <c r="B3134" s="28" t="s">
        <v>8898</v>
      </c>
      <c r="C3134" s="29" t="s">
        <v>4690</v>
      </c>
      <c r="D3134" s="28" t="s">
        <v>8841</v>
      </c>
      <c r="E3134" s="29" t="s">
        <v>8851</v>
      </c>
      <c r="F3134" s="30" t="s">
        <v>8859</v>
      </c>
      <c r="G3134" s="31" t="s">
        <v>8899</v>
      </c>
      <c r="H3134" s="32"/>
      <c r="I3134" s="32"/>
      <c r="J3134" s="33"/>
      <c r="K3134" s="33"/>
      <c r="L3134" s="34"/>
      <c r="M3134" s="35" t="n">
        <v>40248</v>
      </c>
      <c r="N3134" s="30" t="s">
        <v>69</v>
      </c>
      <c r="O3134" s="31"/>
    </row>
    <row r="3135" customFormat="false" ht="189" hidden="false" customHeight="false" outlineLevel="0" collapsed="false">
      <c r="A3135" s="27" t="n">
        <f aca="false">A3134+1</f>
        <v>3131</v>
      </c>
      <c r="B3135" s="28" t="s">
        <v>8900</v>
      </c>
      <c r="C3135" s="29" t="s">
        <v>8901</v>
      </c>
      <c r="D3135" s="28" t="s">
        <v>8841</v>
      </c>
      <c r="E3135" s="29" t="s">
        <v>8851</v>
      </c>
      <c r="F3135" s="30" t="s">
        <v>8859</v>
      </c>
      <c r="G3135" s="31" t="s">
        <v>8902</v>
      </c>
      <c r="H3135" s="32"/>
      <c r="I3135" s="32"/>
      <c r="J3135" s="33"/>
      <c r="K3135" s="33"/>
      <c r="L3135" s="34"/>
      <c r="M3135" s="35" t="n">
        <v>40253</v>
      </c>
      <c r="N3135" s="30" t="s">
        <v>69</v>
      </c>
      <c r="O3135" s="31"/>
    </row>
    <row r="3136" customFormat="false" ht="189" hidden="false" customHeight="false" outlineLevel="0" collapsed="false">
      <c r="A3136" s="27" t="n">
        <f aca="false">A3135+1</f>
        <v>3132</v>
      </c>
      <c r="B3136" s="28" t="s">
        <v>8903</v>
      </c>
      <c r="C3136" s="29" t="s">
        <v>1938</v>
      </c>
      <c r="D3136" s="28" t="s">
        <v>8841</v>
      </c>
      <c r="E3136" s="29" t="s">
        <v>8851</v>
      </c>
      <c r="F3136" s="30" t="s">
        <v>8904</v>
      </c>
      <c r="G3136" s="31" t="s">
        <v>8905</v>
      </c>
      <c r="H3136" s="32"/>
      <c r="I3136" s="32"/>
      <c r="J3136" s="33"/>
      <c r="K3136" s="33"/>
      <c r="L3136" s="34"/>
      <c r="M3136" s="35" t="n">
        <v>40280</v>
      </c>
      <c r="N3136" s="30" t="s">
        <v>69</v>
      </c>
      <c r="O3136" s="31"/>
    </row>
    <row r="3137" customFormat="false" ht="189" hidden="false" customHeight="false" outlineLevel="0" collapsed="false">
      <c r="A3137" s="27" t="n">
        <f aca="false">A3136+1</f>
        <v>3133</v>
      </c>
      <c r="B3137" s="28" t="s">
        <v>8906</v>
      </c>
      <c r="C3137" s="29" t="s">
        <v>1938</v>
      </c>
      <c r="D3137" s="28" t="s">
        <v>8841</v>
      </c>
      <c r="E3137" s="29" t="s">
        <v>8851</v>
      </c>
      <c r="F3137" s="30" t="s">
        <v>8904</v>
      </c>
      <c r="G3137" s="31" t="s">
        <v>8907</v>
      </c>
      <c r="H3137" s="32"/>
      <c r="I3137" s="32"/>
      <c r="J3137" s="33"/>
      <c r="K3137" s="33"/>
      <c r="L3137" s="34"/>
      <c r="M3137" s="35" t="n">
        <v>40280</v>
      </c>
      <c r="N3137" s="30" t="s">
        <v>69</v>
      </c>
      <c r="O3137" s="31"/>
    </row>
    <row r="3138" customFormat="false" ht="189" hidden="false" customHeight="false" outlineLevel="0" collapsed="false">
      <c r="A3138" s="27" t="n">
        <f aca="false">A3137+1</f>
        <v>3134</v>
      </c>
      <c r="B3138" s="28" t="s">
        <v>8908</v>
      </c>
      <c r="C3138" s="29" t="s">
        <v>1938</v>
      </c>
      <c r="D3138" s="28" t="s">
        <v>8841</v>
      </c>
      <c r="E3138" s="29" t="s">
        <v>8851</v>
      </c>
      <c r="F3138" s="30" t="s">
        <v>8904</v>
      </c>
      <c r="G3138" s="31" t="s">
        <v>8907</v>
      </c>
      <c r="H3138" s="32"/>
      <c r="I3138" s="32"/>
      <c r="J3138" s="33"/>
      <c r="K3138" s="33"/>
      <c r="L3138" s="34"/>
      <c r="M3138" s="35" t="n">
        <v>40280</v>
      </c>
      <c r="N3138" s="30" t="s">
        <v>69</v>
      </c>
      <c r="O3138" s="31"/>
    </row>
    <row r="3139" customFormat="false" ht="189" hidden="false" customHeight="false" outlineLevel="0" collapsed="false">
      <c r="A3139" s="27" t="n">
        <f aca="false">A3138+1</f>
        <v>3135</v>
      </c>
      <c r="B3139" s="28" t="s">
        <v>8909</v>
      </c>
      <c r="C3139" s="29" t="s">
        <v>1938</v>
      </c>
      <c r="D3139" s="28" t="s">
        <v>8841</v>
      </c>
      <c r="E3139" s="29" t="s">
        <v>8851</v>
      </c>
      <c r="F3139" s="30" t="s">
        <v>8904</v>
      </c>
      <c r="G3139" s="31" t="s">
        <v>8907</v>
      </c>
      <c r="H3139" s="32"/>
      <c r="I3139" s="32"/>
      <c r="J3139" s="33"/>
      <c r="K3139" s="33"/>
      <c r="L3139" s="34"/>
      <c r="M3139" s="35" t="n">
        <v>40280</v>
      </c>
      <c r="N3139" s="30" t="s">
        <v>69</v>
      </c>
      <c r="O3139" s="31"/>
    </row>
    <row r="3140" customFormat="false" ht="330.75" hidden="false" customHeight="false" outlineLevel="0" collapsed="false">
      <c r="A3140" s="27" t="n">
        <f aca="false">A3139+1</f>
        <v>3136</v>
      </c>
      <c r="B3140" s="28" t="s">
        <v>8910</v>
      </c>
      <c r="C3140" s="29" t="s">
        <v>806</v>
      </c>
      <c r="D3140" s="28" t="s">
        <v>8841</v>
      </c>
      <c r="E3140" s="29" t="s">
        <v>8842</v>
      </c>
      <c r="F3140" s="30" t="s">
        <v>8843</v>
      </c>
      <c r="G3140" s="31" t="s">
        <v>8911</v>
      </c>
      <c r="H3140" s="32"/>
      <c r="I3140" s="32"/>
      <c r="J3140" s="33"/>
      <c r="K3140" s="33"/>
      <c r="L3140" s="34"/>
      <c r="M3140" s="35" t="n">
        <v>40276</v>
      </c>
      <c r="N3140" s="30" t="s">
        <v>33</v>
      </c>
      <c r="O3140" s="31" t="s">
        <v>90</v>
      </c>
    </row>
    <row r="3141" customFormat="false" ht="220.5" hidden="false" customHeight="false" outlineLevel="0" collapsed="false">
      <c r="A3141" s="27" t="n">
        <f aca="false">A3140+1</f>
        <v>3137</v>
      </c>
      <c r="B3141" s="28" t="s">
        <v>8912</v>
      </c>
      <c r="C3141" s="29" t="s">
        <v>8913</v>
      </c>
      <c r="D3141" s="28" t="s">
        <v>8841</v>
      </c>
      <c r="E3141" s="29" t="s">
        <v>8842</v>
      </c>
      <c r="F3141" s="30" t="s">
        <v>8863</v>
      </c>
      <c r="G3141" s="31" t="s">
        <v>8914</v>
      </c>
      <c r="H3141" s="32"/>
      <c r="I3141" s="32"/>
      <c r="J3141" s="33"/>
      <c r="K3141" s="33"/>
      <c r="L3141" s="34"/>
      <c r="M3141" s="35" t="n">
        <v>40273</v>
      </c>
      <c r="N3141" s="30" t="s">
        <v>18</v>
      </c>
      <c r="O3141" s="31" t="s">
        <v>108</v>
      </c>
    </row>
    <row r="3142" customFormat="false" ht="220.5" hidden="false" customHeight="false" outlineLevel="0" collapsed="false">
      <c r="A3142" s="27" t="n">
        <f aca="false">A3141+1</f>
        <v>3138</v>
      </c>
      <c r="B3142" s="28" t="s">
        <v>8915</v>
      </c>
      <c r="C3142" s="29" t="s">
        <v>8916</v>
      </c>
      <c r="D3142" s="28" t="s">
        <v>8841</v>
      </c>
      <c r="E3142" s="29" t="s">
        <v>8851</v>
      </c>
      <c r="F3142" s="30" t="s">
        <v>8863</v>
      </c>
      <c r="G3142" s="31" t="s">
        <v>8917</v>
      </c>
      <c r="H3142" s="32"/>
      <c r="I3142" s="32"/>
      <c r="J3142" s="33"/>
      <c r="K3142" s="33"/>
      <c r="L3142" s="34"/>
      <c r="M3142" s="35" t="n">
        <v>40281</v>
      </c>
      <c r="N3142" s="30"/>
      <c r="O3142" s="31" t="s">
        <v>26</v>
      </c>
    </row>
    <row r="3143" customFormat="false" ht="189" hidden="false" customHeight="false" outlineLevel="0" collapsed="false">
      <c r="A3143" s="27" t="n">
        <f aca="false">A3142+1</f>
        <v>3139</v>
      </c>
      <c r="B3143" s="28" t="s">
        <v>8918</v>
      </c>
      <c r="C3143" s="29" t="s">
        <v>8919</v>
      </c>
      <c r="D3143" s="28" t="s">
        <v>8841</v>
      </c>
      <c r="E3143" s="29" t="s">
        <v>8851</v>
      </c>
      <c r="F3143" s="30" t="s">
        <v>8843</v>
      </c>
      <c r="G3143" s="31" t="s">
        <v>8920</v>
      </c>
      <c r="H3143" s="32"/>
      <c r="I3143" s="32"/>
      <c r="J3143" s="33"/>
      <c r="K3143" s="33"/>
      <c r="L3143" s="34"/>
      <c r="M3143" s="35" t="n">
        <v>40288</v>
      </c>
      <c r="N3143" s="30"/>
      <c r="O3143" s="31" t="s">
        <v>70</v>
      </c>
    </row>
    <row r="3144" customFormat="false" ht="189" hidden="false" customHeight="false" outlineLevel="0" collapsed="false">
      <c r="A3144" s="27" t="n">
        <f aca="false">A3143+1</f>
        <v>3140</v>
      </c>
      <c r="B3144" s="28" t="s">
        <v>8921</v>
      </c>
      <c r="C3144" s="29" t="s">
        <v>8922</v>
      </c>
      <c r="D3144" s="28" t="s">
        <v>8841</v>
      </c>
      <c r="E3144" s="29" t="s">
        <v>8851</v>
      </c>
      <c r="F3144" s="30" t="s">
        <v>8859</v>
      </c>
      <c r="G3144" s="31" t="s">
        <v>8905</v>
      </c>
      <c r="H3144" s="32"/>
      <c r="I3144" s="32"/>
      <c r="J3144" s="33"/>
      <c r="K3144" s="33"/>
      <c r="L3144" s="34"/>
      <c r="M3144" s="35" t="n">
        <v>40280</v>
      </c>
      <c r="N3144" s="30" t="s">
        <v>69</v>
      </c>
      <c r="O3144" s="31"/>
    </row>
    <row r="3145" customFormat="false" ht="189" hidden="false" customHeight="false" outlineLevel="0" collapsed="false">
      <c r="A3145" s="27" t="n">
        <f aca="false">A3144+1</f>
        <v>3141</v>
      </c>
      <c r="B3145" s="28" t="s">
        <v>8923</v>
      </c>
      <c r="C3145" s="29" t="s">
        <v>8924</v>
      </c>
      <c r="D3145" s="28" t="s">
        <v>8841</v>
      </c>
      <c r="E3145" s="29" t="s">
        <v>8851</v>
      </c>
      <c r="F3145" s="30" t="s">
        <v>8859</v>
      </c>
      <c r="G3145" s="31" t="s">
        <v>8925</v>
      </c>
      <c r="H3145" s="32"/>
      <c r="I3145" s="32"/>
      <c r="J3145" s="33"/>
      <c r="K3145" s="33"/>
      <c r="L3145" s="34"/>
      <c r="M3145" s="35" t="n">
        <v>40282</v>
      </c>
      <c r="N3145" s="30" t="s">
        <v>69</v>
      </c>
      <c r="O3145" s="31"/>
    </row>
    <row r="3146" customFormat="false" ht="252" hidden="false" customHeight="false" outlineLevel="0" collapsed="false">
      <c r="A3146" s="27" t="n">
        <f aca="false">A3145+1</f>
        <v>3142</v>
      </c>
      <c r="B3146" s="28" t="s">
        <v>8926</v>
      </c>
      <c r="C3146" s="29" t="s">
        <v>8927</v>
      </c>
      <c r="D3146" s="28" t="s">
        <v>8841</v>
      </c>
      <c r="E3146" s="29" t="s">
        <v>8842</v>
      </c>
      <c r="F3146" s="30" t="s">
        <v>8863</v>
      </c>
      <c r="G3146" s="31" t="s">
        <v>8928</v>
      </c>
      <c r="H3146" s="32"/>
      <c r="I3146" s="32"/>
      <c r="J3146" s="33"/>
      <c r="K3146" s="33"/>
      <c r="L3146" s="34"/>
      <c r="M3146" s="35" t="n">
        <v>40302</v>
      </c>
      <c r="N3146" s="30" t="s">
        <v>33</v>
      </c>
      <c r="O3146" s="31" t="s">
        <v>90</v>
      </c>
    </row>
    <row r="3147" customFormat="false" ht="220.5" hidden="false" customHeight="false" outlineLevel="0" collapsed="false">
      <c r="A3147" s="27" t="n">
        <f aca="false">A3146+1</f>
        <v>3143</v>
      </c>
      <c r="B3147" s="28" t="s">
        <v>8929</v>
      </c>
      <c r="C3147" s="29" t="s">
        <v>8930</v>
      </c>
      <c r="D3147" s="28" t="s">
        <v>8841</v>
      </c>
      <c r="E3147" s="29" t="s">
        <v>8851</v>
      </c>
      <c r="F3147" s="30" t="s">
        <v>8863</v>
      </c>
      <c r="G3147" s="31" t="s">
        <v>8931</v>
      </c>
      <c r="H3147" s="32"/>
      <c r="I3147" s="32"/>
      <c r="J3147" s="33"/>
      <c r="K3147" s="33"/>
      <c r="L3147" s="34"/>
      <c r="M3147" s="35" t="n">
        <v>40302</v>
      </c>
      <c r="N3147" s="30"/>
      <c r="O3147" s="31" t="s">
        <v>70</v>
      </c>
    </row>
    <row r="3148" customFormat="false" ht="189" hidden="false" customHeight="false" outlineLevel="0" collapsed="false">
      <c r="A3148" s="27" t="n">
        <f aca="false">A3147+1</f>
        <v>3144</v>
      </c>
      <c r="B3148" s="28" t="s">
        <v>8932</v>
      </c>
      <c r="C3148" s="29" t="s">
        <v>8933</v>
      </c>
      <c r="D3148" s="28" t="s">
        <v>8841</v>
      </c>
      <c r="E3148" s="29" t="s">
        <v>8851</v>
      </c>
      <c r="F3148" s="30" t="s">
        <v>8843</v>
      </c>
      <c r="G3148" s="31" t="s">
        <v>8934</v>
      </c>
      <c r="H3148" s="32"/>
      <c r="I3148" s="32"/>
      <c r="J3148" s="33"/>
      <c r="K3148" s="33"/>
      <c r="L3148" s="34"/>
      <c r="M3148" s="35" t="n">
        <v>40309</v>
      </c>
      <c r="N3148" s="30"/>
      <c r="O3148" s="31" t="s">
        <v>70</v>
      </c>
    </row>
    <row r="3149" customFormat="false" ht="204.75" hidden="false" customHeight="false" outlineLevel="0" collapsed="false">
      <c r="A3149" s="27" t="n">
        <f aca="false">A3148+1</f>
        <v>3145</v>
      </c>
      <c r="B3149" s="28" t="s">
        <v>8935</v>
      </c>
      <c r="C3149" s="29" t="s">
        <v>8936</v>
      </c>
      <c r="D3149" s="28" t="s">
        <v>8841</v>
      </c>
      <c r="E3149" s="29" t="s">
        <v>8851</v>
      </c>
      <c r="F3149" s="30" t="s">
        <v>8859</v>
      </c>
      <c r="G3149" s="31" t="s">
        <v>8937</v>
      </c>
      <c r="H3149" s="32"/>
      <c r="I3149" s="32"/>
      <c r="J3149" s="33"/>
      <c r="K3149" s="33"/>
      <c r="L3149" s="34"/>
      <c r="M3149" s="35" t="n">
        <v>40304</v>
      </c>
      <c r="N3149" s="30" t="s">
        <v>69</v>
      </c>
      <c r="O3149" s="31"/>
    </row>
    <row r="3150" customFormat="false" ht="220.5" hidden="false" customHeight="false" outlineLevel="0" collapsed="false">
      <c r="A3150" s="27" t="n">
        <f aca="false">A3149+1</f>
        <v>3146</v>
      </c>
      <c r="B3150" s="28" t="s">
        <v>8938</v>
      </c>
      <c r="C3150" s="29" t="s">
        <v>8939</v>
      </c>
      <c r="D3150" s="28" t="s">
        <v>8841</v>
      </c>
      <c r="E3150" s="29" t="s">
        <v>8842</v>
      </c>
      <c r="F3150" s="30" t="s">
        <v>8863</v>
      </c>
      <c r="G3150" s="31" t="s">
        <v>8940</v>
      </c>
      <c r="H3150" s="32"/>
      <c r="I3150" s="32"/>
      <c r="J3150" s="33"/>
      <c r="K3150" s="33"/>
      <c r="L3150" s="34"/>
      <c r="M3150" s="35" t="n">
        <v>40330</v>
      </c>
      <c r="N3150" s="30" t="s">
        <v>18</v>
      </c>
      <c r="O3150" s="31" t="s">
        <v>108</v>
      </c>
    </row>
    <row r="3151" customFormat="false" ht="189" hidden="false" customHeight="false" outlineLevel="0" collapsed="false">
      <c r="A3151" s="27" t="n">
        <f aca="false">A3150+1</f>
        <v>3147</v>
      </c>
      <c r="B3151" s="28" t="s">
        <v>8941</v>
      </c>
      <c r="C3151" s="29" t="s">
        <v>1668</v>
      </c>
      <c r="D3151" s="28" t="s">
        <v>8841</v>
      </c>
      <c r="E3151" s="29" t="s">
        <v>8851</v>
      </c>
      <c r="F3151" s="30" t="s">
        <v>8843</v>
      </c>
      <c r="G3151" s="31" t="s">
        <v>8942</v>
      </c>
      <c r="H3151" s="32"/>
      <c r="I3151" s="32"/>
      <c r="J3151" s="33"/>
      <c r="K3151" s="33"/>
      <c r="L3151" s="34"/>
      <c r="M3151" s="35" t="n">
        <v>40337</v>
      </c>
      <c r="N3151" s="30"/>
      <c r="O3151" s="31" t="s">
        <v>26</v>
      </c>
    </row>
    <row r="3152" customFormat="false" ht="220.5" hidden="false" customHeight="false" outlineLevel="0" collapsed="false">
      <c r="A3152" s="27" t="n">
        <f aca="false">A3151+1</f>
        <v>3148</v>
      </c>
      <c r="B3152" s="28" t="s">
        <v>8943</v>
      </c>
      <c r="C3152" s="29" t="s">
        <v>1734</v>
      </c>
      <c r="D3152" s="28" t="s">
        <v>8841</v>
      </c>
      <c r="E3152" s="29" t="s">
        <v>8851</v>
      </c>
      <c r="F3152" s="30" t="s">
        <v>8863</v>
      </c>
      <c r="G3152" s="31" t="s">
        <v>8944</v>
      </c>
      <c r="H3152" s="32"/>
      <c r="I3152" s="32"/>
      <c r="J3152" s="33"/>
      <c r="K3152" s="33"/>
      <c r="L3152" s="34"/>
      <c r="M3152" s="35" t="n">
        <v>40344</v>
      </c>
      <c r="N3152" s="30" t="s">
        <v>97</v>
      </c>
      <c r="O3152" s="31" t="s">
        <v>18</v>
      </c>
    </row>
    <row r="3153" customFormat="false" ht="220.5" hidden="false" customHeight="false" outlineLevel="0" collapsed="false">
      <c r="A3153" s="27" t="n">
        <f aca="false">A3152+1</f>
        <v>3149</v>
      </c>
      <c r="B3153" s="28" t="s">
        <v>8945</v>
      </c>
      <c r="C3153" s="29" t="s">
        <v>1734</v>
      </c>
      <c r="D3153" s="28" t="s">
        <v>8841</v>
      </c>
      <c r="E3153" s="29" t="s">
        <v>8851</v>
      </c>
      <c r="F3153" s="30" t="s">
        <v>8863</v>
      </c>
      <c r="G3153" s="31" t="s">
        <v>8944</v>
      </c>
      <c r="H3153" s="32"/>
      <c r="I3153" s="32"/>
      <c r="J3153" s="33"/>
      <c r="K3153" s="33"/>
      <c r="L3153" s="34"/>
      <c r="M3153" s="35" t="n">
        <v>40344</v>
      </c>
      <c r="N3153" s="30" t="s">
        <v>97</v>
      </c>
      <c r="O3153" s="31" t="s">
        <v>18</v>
      </c>
    </row>
    <row r="3154" customFormat="false" ht="252" hidden="false" customHeight="false" outlineLevel="0" collapsed="false">
      <c r="A3154" s="27" t="n">
        <f aca="false">A3153+1</f>
        <v>3150</v>
      </c>
      <c r="B3154" s="28" t="s">
        <v>8946</v>
      </c>
      <c r="C3154" s="29" t="s">
        <v>6932</v>
      </c>
      <c r="D3154" s="28" t="s">
        <v>8841</v>
      </c>
      <c r="E3154" s="29" t="s">
        <v>8851</v>
      </c>
      <c r="F3154" s="30" t="s">
        <v>8947</v>
      </c>
      <c r="G3154" s="31" t="s">
        <v>8948</v>
      </c>
      <c r="H3154" s="32"/>
      <c r="I3154" s="32"/>
      <c r="J3154" s="33"/>
      <c r="K3154" s="33"/>
      <c r="L3154" s="34"/>
      <c r="M3154" s="35" t="n">
        <v>40338</v>
      </c>
      <c r="N3154" s="30" t="s">
        <v>97</v>
      </c>
      <c r="O3154" s="31" t="s">
        <v>18</v>
      </c>
    </row>
    <row r="3155" customFormat="false" ht="330.75" hidden="false" customHeight="false" outlineLevel="0" collapsed="false">
      <c r="A3155" s="27" t="n">
        <f aca="false">A3154+1</f>
        <v>3151</v>
      </c>
      <c r="B3155" s="28" t="s">
        <v>8949</v>
      </c>
      <c r="C3155" s="29" t="s">
        <v>8950</v>
      </c>
      <c r="D3155" s="28" t="s">
        <v>8841</v>
      </c>
      <c r="E3155" s="29" t="s">
        <v>8851</v>
      </c>
      <c r="F3155" s="30" t="s">
        <v>8951</v>
      </c>
      <c r="G3155" s="31" t="s">
        <v>8952</v>
      </c>
      <c r="H3155" s="32"/>
      <c r="I3155" s="32"/>
      <c r="J3155" s="33"/>
      <c r="K3155" s="33"/>
      <c r="L3155" s="34"/>
      <c r="M3155" s="35" t="n">
        <v>40336</v>
      </c>
      <c r="N3155" s="30" t="s">
        <v>97</v>
      </c>
      <c r="O3155" s="31" t="s">
        <v>18</v>
      </c>
    </row>
    <row r="3156" customFormat="false" ht="220.5" hidden="false" customHeight="false" outlineLevel="0" collapsed="false">
      <c r="A3156" s="27" t="n">
        <f aca="false">A3155+1</f>
        <v>3152</v>
      </c>
      <c r="B3156" s="28" t="s">
        <v>8953</v>
      </c>
      <c r="C3156" s="29" t="s">
        <v>8954</v>
      </c>
      <c r="D3156" s="28" t="s">
        <v>8841</v>
      </c>
      <c r="E3156" s="29" t="s">
        <v>8851</v>
      </c>
      <c r="F3156" s="30" t="s">
        <v>8859</v>
      </c>
      <c r="G3156" s="31" t="s">
        <v>8955</v>
      </c>
      <c r="H3156" s="32"/>
      <c r="I3156" s="32"/>
      <c r="J3156" s="33"/>
      <c r="K3156" s="33"/>
      <c r="L3156" s="34"/>
      <c r="M3156" s="35" t="n">
        <v>40339</v>
      </c>
      <c r="N3156" s="30" t="s">
        <v>69</v>
      </c>
      <c r="O3156" s="31"/>
    </row>
    <row r="3157" customFormat="false" ht="189" hidden="false" customHeight="false" outlineLevel="0" collapsed="false">
      <c r="A3157" s="27" t="n">
        <f aca="false">A3156+1</f>
        <v>3153</v>
      </c>
      <c r="B3157" s="28" t="s">
        <v>8956</v>
      </c>
      <c r="C3157" s="29" t="s">
        <v>8957</v>
      </c>
      <c r="D3157" s="28" t="s">
        <v>8841</v>
      </c>
      <c r="E3157" s="29" t="s">
        <v>8851</v>
      </c>
      <c r="F3157" s="30" t="s">
        <v>8859</v>
      </c>
      <c r="G3157" s="31" t="s">
        <v>8955</v>
      </c>
      <c r="H3157" s="32"/>
      <c r="I3157" s="32"/>
      <c r="J3157" s="33"/>
      <c r="K3157" s="33"/>
      <c r="L3157" s="34"/>
      <c r="M3157" s="35" t="n">
        <v>40339</v>
      </c>
      <c r="N3157" s="30" t="s">
        <v>69</v>
      </c>
      <c r="O3157" s="31"/>
    </row>
    <row r="3158" customFormat="false" ht="204.75" hidden="false" customHeight="false" outlineLevel="0" collapsed="false">
      <c r="A3158" s="27" t="n">
        <f aca="false">A3157+1</f>
        <v>3154</v>
      </c>
      <c r="B3158" s="28" t="s">
        <v>8958</v>
      </c>
      <c r="C3158" s="29" t="s">
        <v>310</v>
      </c>
      <c r="D3158" s="28" t="s">
        <v>8841</v>
      </c>
      <c r="E3158" s="29" t="s">
        <v>8851</v>
      </c>
      <c r="F3158" s="30" t="s">
        <v>8959</v>
      </c>
      <c r="G3158" s="31" t="s">
        <v>8960</v>
      </c>
      <c r="H3158" s="32"/>
      <c r="I3158" s="32"/>
      <c r="J3158" s="33"/>
      <c r="K3158" s="33"/>
      <c r="L3158" s="34"/>
      <c r="M3158" s="35" t="n">
        <v>40344</v>
      </c>
      <c r="N3158" s="30" t="s">
        <v>69</v>
      </c>
      <c r="O3158" s="31"/>
    </row>
    <row r="3159" customFormat="false" ht="189" hidden="false" customHeight="false" outlineLevel="0" collapsed="false">
      <c r="A3159" s="27" t="n">
        <f aca="false">A3158+1</f>
        <v>3155</v>
      </c>
      <c r="B3159" s="28" t="s">
        <v>8961</v>
      </c>
      <c r="C3159" s="29" t="s">
        <v>8962</v>
      </c>
      <c r="D3159" s="28" t="s">
        <v>8841</v>
      </c>
      <c r="E3159" s="29" t="s">
        <v>8842</v>
      </c>
      <c r="F3159" s="30" t="s">
        <v>8843</v>
      </c>
      <c r="G3159" s="31" t="s">
        <v>8963</v>
      </c>
      <c r="H3159" s="32"/>
      <c r="I3159" s="32"/>
      <c r="J3159" s="33"/>
      <c r="K3159" s="33"/>
      <c r="L3159" s="34"/>
      <c r="M3159" s="35" t="n">
        <v>40360</v>
      </c>
      <c r="N3159" s="30" t="s">
        <v>69</v>
      </c>
      <c r="O3159" s="31" t="s">
        <v>26</v>
      </c>
    </row>
    <row r="3160" customFormat="false" ht="220.5" hidden="false" customHeight="false" outlineLevel="0" collapsed="false">
      <c r="A3160" s="27" t="n">
        <f aca="false">A3159+1</f>
        <v>3156</v>
      </c>
      <c r="B3160" s="28" t="s">
        <v>8964</v>
      </c>
      <c r="C3160" s="29" t="s">
        <v>3420</v>
      </c>
      <c r="D3160" s="28" t="s">
        <v>8841</v>
      </c>
      <c r="E3160" s="29" t="s">
        <v>8851</v>
      </c>
      <c r="F3160" s="30" t="s">
        <v>8863</v>
      </c>
      <c r="G3160" s="31" t="s">
        <v>8965</v>
      </c>
      <c r="H3160" s="32"/>
      <c r="I3160" s="32"/>
      <c r="J3160" s="33"/>
      <c r="K3160" s="33"/>
      <c r="L3160" s="34"/>
      <c r="M3160" s="35" t="n">
        <v>40367</v>
      </c>
      <c r="N3160" s="30" t="s">
        <v>352</v>
      </c>
      <c r="O3160" s="31" t="s">
        <v>33</v>
      </c>
    </row>
    <row r="3161" customFormat="false" ht="220.5" hidden="false" customHeight="false" outlineLevel="0" collapsed="false">
      <c r="A3161" s="27" t="n">
        <f aca="false">A3160+1</f>
        <v>3157</v>
      </c>
      <c r="B3161" s="28" t="s">
        <v>8966</v>
      </c>
      <c r="C3161" s="29" t="s">
        <v>2286</v>
      </c>
      <c r="D3161" s="28" t="s">
        <v>8841</v>
      </c>
      <c r="E3161" s="29" t="s">
        <v>8842</v>
      </c>
      <c r="F3161" s="30" t="s">
        <v>8843</v>
      </c>
      <c r="G3161" s="31" t="s">
        <v>8967</v>
      </c>
      <c r="H3161" s="32"/>
      <c r="I3161" s="32"/>
      <c r="J3161" s="33"/>
      <c r="K3161" s="33"/>
      <c r="L3161" s="34"/>
      <c r="M3161" s="35" t="n">
        <v>40374</v>
      </c>
      <c r="N3161" s="30"/>
      <c r="O3161" s="31" t="s">
        <v>8968</v>
      </c>
    </row>
    <row r="3162" customFormat="false" ht="236.25" hidden="false" customHeight="false" outlineLevel="0" collapsed="false">
      <c r="A3162" s="27" t="n">
        <f aca="false">A3161+1</f>
        <v>3158</v>
      </c>
      <c r="B3162" s="28" t="s">
        <v>8969</v>
      </c>
      <c r="C3162" s="29" t="s">
        <v>2286</v>
      </c>
      <c r="D3162" s="28" t="s">
        <v>8841</v>
      </c>
      <c r="E3162" s="29" t="s">
        <v>8842</v>
      </c>
      <c r="F3162" s="30" t="s">
        <v>8843</v>
      </c>
      <c r="G3162" s="31" t="s">
        <v>8970</v>
      </c>
      <c r="H3162" s="32"/>
      <c r="I3162" s="32"/>
      <c r="J3162" s="33"/>
      <c r="K3162" s="33"/>
      <c r="L3162" s="34"/>
      <c r="M3162" s="35" t="n">
        <v>40374</v>
      </c>
      <c r="N3162" s="30"/>
      <c r="O3162" s="31" t="s">
        <v>8968</v>
      </c>
    </row>
    <row r="3163" customFormat="false" ht="236.25" hidden="false" customHeight="false" outlineLevel="0" collapsed="false">
      <c r="A3163" s="27" t="n">
        <f aca="false">A3162+1</f>
        <v>3159</v>
      </c>
      <c r="B3163" s="28" t="s">
        <v>8971</v>
      </c>
      <c r="C3163" s="29" t="s">
        <v>8972</v>
      </c>
      <c r="D3163" s="28" t="s">
        <v>8841</v>
      </c>
      <c r="E3163" s="29" t="s">
        <v>8851</v>
      </c>
      <c r="F3163" s="30" t="s">
        <v>8951</v>
      </c>
      <c r="G3163" s="31" t="s">
        <v>8973</v>
      </c>
      <c r="H3163" s="32"/>
      <c r="I3163" s="32"/>
      <c r="J3163" s="33"/>
      <c r="K3163" s="33"/>
      <c r="L3163" s="34"/>
      <c r="M3163" s="35" t="n">
        <v>40371</v>
      </c>
      <c r="N3163" s="30" t="s">
        <v>69</v>
      </c>
      <c r="O3163" s="31" t="s">
        <v>154</v>
      </c>
    </row>
    <row r="3164" customFormat="false" ht="346.5" hidden="false" customHeight="false" outlineLevel="0" collapsed="false">
      <c r="A3164" s="27" t="n">
        <f aca="false">A3163+1</f>
        <v>3160</v>
      </c>
      <c r="B3164" s="28" t="s">
        <v>8974</v>
      </c>
      <c r="C3164" s="29" t="s">
        <v>8476</v>
      </c>
      <c r="D3164" s="28" t="s">
        <v>8841</v>
      </c>
      <c r="E3164" s="29" t="s">
        <v>8851</v>
      </c>
      <c r="F3164" s="30" t="s">
        <v>8951</v>
      </c>
      <c r="G3164" s="31" t="s">
        <v>8975</v>
      </c>
      <c r="H3164" s="32"/>
      <c r="I3164" s="32"/>
      <c r="J3164" s="33"/>
      <c r="K3164" s="33"/>
      <c r="L3164" s="34"/>
      <c r="M3164" s="35" t="n">
        <v>40374</v>
      </c>
      <c r="N3164" s="30" t="s">
        <v>8876</v>
      </c>
      <c r="O3164" s="31" t="s">
        <v>18</v>
      </c>
    </row>
    <row r="3165" customFormat="false" ht="220.5" hidden="false" customHeight="false" outlineLevel="0" collapsed="false">
      <c r="A3165" s="27" t="n">
        <f aca="false">A3164+1</f>
        <v>3161</v>
      </c>
      <c r="B3165" s="28" t="s">
        <v>8976</v>
      </c>
      <c r="C3165" s="29" t="s">
        <v>8977</v>
      </c>
      <c r="D3165" s="28" t="s">
        <v>8841</v>
      </c>
      <c r="E3165" s="29" t="s">
        <v>8851</v>
      </c>
      <c r="F3165" s="30" t="s">
        <v>8859</v>
      </c>
      <c r="G3165" s="31" t="s">
        <v>8978</v>
      </c>
      <c r="H3165" s="32"/>
      <c r="I3165" s="32"/>
      <c r="J3165" s="33"/>
      <c r="K3165" s="33"/>
      <c r="L3165" s="34"/>
      <c r="M3165" s="35" t="n">
        <v>40366</v>
      </c>
      <c r="N3165" s="30" t="s">
        <v>69</v>
      </c>
      <c r="O3165" s="31"/>
    </row>
    <row r="3166" customFormat="false" ht="220.5" hidden="false" customHeight="false" outlineLevel="0" collapsed="false">
      <c r="A3166" s="27" t="n">
        <f aca="false">A3165+1</f>
        <v>3162</v>
      </c>
      <c r="B3166" s="28" t="s">
        <v>8979</v>
      </c>
      <c r="C3166" s="29" t="s">
        <v>8980</v>
      </c>
      <c r="D3166" s="28" t="s">
        <v>8841</v>
      </c>
      <c r="E3166" s="29" t="s">
        <v>8851</v>
      </c>
      <c r="F3166" s="30" t="s">
        <v>8863</v>
      </c>
      <c r="G3166" s="31" t="s">
        <v>8981</v>
      </c>
      <c r="H3166" s="32"/>
      <c r="I3166" s="32"/>
      <c r="J3166" s="33"/>
      <c r="K3166" s="33"/>
      <c r="L3166" s="34"/>
      <c r="M3166" s="35" t="n">
        <v>40415</v>
      </c>
      <c r="N3166" s="30" t="s">
        <v>69</v>
      </c>
      <c r="O3166" s="31"/>
    </row>
    <row r="3167" customFormat="false" ht="220.5" hidden="false" customHeight="false" outlineLevel="0" collapsed="false">
      <c r="A3167" s="27" t="n">
        <f aca="false">A3166+1</f>
        <v>3163</v>
      </c>
      <c r="B3167" s="28" t="s">
        <v>8982</v>
      </c>
      <c r="C3167" s="29" t="s">
        <v>8980</v>
      </c>
      <c r="D3167" s="28" t="s">
        <v>8841</v>
      </c>
      <c r="E3167" s="29" t="s">
        <v>8851</v>
      </c>
      <c r="F3167" s="30" t="s">
        <v>8863</v>
      </c>
      <c r="G3167" s="31" t="s">
        <v>8983</v>
      </c>
      <c r="H3167" s="32"/>
      <c r="I3167" s="32"/>
      <c r="J3167" s="33"/>
      <c r="K3167" s="33"/>
      <c r="L3167" s="34"/>
      <c r="M3167" s="35" t="n">
        <v>40415</v>
      </c>
      <c r="N3167" s="30" t="s">
        <v>69</v>
      </c>
      <c r="O3167" s="31"/>
    </row>
    <row r="3168" customFormat="false" ht="252" hidden="false" customHeight="false" outlineLevel="0" collapsed="false">
      <c r="A3168" s="27" t="n">
        <f aca="false">A3167+1</f>
        <v>3164</v>
      </c>
      <c r="B3168" s="28" t="s">
        <v>8984</v>
      </c>
      <c r="C3168" s="29" t="s">
        <v>8980</v>
      </c>
      <c r="D3168" s="28" t="s">
        <v>8841</v>
      </c>
      <c r="E3168" s="29" t="s">
        <v>8851</v>
      </c>
      <c r="F3168" s="30" t="s">
        <v>8863</v>
      </c>
      <c r="G3168" s="31" t="s">
        <v>8983</v>
      </c>
      <c r="H3168" s="32"/>
      <c r="I3168" s="32"/>
      <c r="J3168" s="33"/>
      <c r="K3168" s="33"/>
      <c r="L3168" s="34"/>
      <c r="M3168" s="35" t="n">
        <v>40415</v>
      </c>
      <c r="N3168" s="30" t="s">
        <v>69</v>
      </c>
      <c r="O3168" s="31"/>
    </row>
    <row r="3169" customFormat="false" ht="220.5" hidden="false" customHeight="false" outlineLevel="0" collapsed="false">
      <c r="A3169" s="27" t="n">
        <f aca="false">A3168+1</f>
        <v>3165</v>
      </c>
      <c r="B3169" s="28" t="s">
        <v>8985</v>
      </c>
      <c r="C3169" s="29" t="s">
        <v>8980</v>
      </c>
      <c r="D3169" s="28" t="s">
        <v>8841</v>
      </c>
      <c r="E3169" s="29" t="s">
        <v>8851</v>
      </c>
      <c r="F3169" s="30" t="s">
        <v>8863</v>
      </c>
      <c r="G3169" s="31" t="s">
        <v>8983</v>
      </c>
      <c r="H3169" s="32"/>
      <c r="I3169" s="32"/>
      <c r="J3169" s="33"/>
      <c r="K3169" s="33"/>
      <c r="L3169" s="34"/>
      <c r="M3169" s="35" t="n">
        <v>40415</v>
      </c>
      <c r="N3169" s="30" t="s">
        <v>69</v>
      </c>
      <c r="O3169" s="31"/>
    </row>
    <row r="3170" customFormat="false" ht="267.75" hidden="false" customHeight="false" outlineLevel="0" collapsed="false">
      <c r="A3170" s="27" t="n">
        <f aca="false">A3169+1</f>
        <v>3166</v>
      </c>
      <c r="B3170" s="28" t="s">
        <v>8986</v>
      </c>
      <c r="C3170" s="29" t="s">
        <v>8987</v>
      </c>
      <c r="D3170" s="28" t="s">
        <v>8841</v>
      </c>
      <c r="E3170" s="29" t="s">
        <v>8851</v>
      </c>
      <c r="F3170" s="30" t="s">
        <v>8859</v>
      </c>
      <c r="G3170" s="31" t="s">
        <v>8988</v>
      </c>
      <c r="H3170" s="32"/>
      <c r="I3170" s="32"/>
      <c r="J3170" s="33"/>
      <c r="K3170" s="33"/>
      <c r="L3170" s="34"/>
      <c r="M3170" s="35" t="n">
        <v>40413</v>
      </c>
      <c r="N3170" s="30" t="s">
        <v>69</v>
      </c>
      <c r="O3170" s="31"/>
    </row>
    <row r="3171" customFormat="false" ht="204.75" hidden="false" customHeight="false" outlineLevel="0" collapsed="false">
      <c r="A3171" s="27" t="n">
        <f aca="false">A3170+1</f>
        <v>3167</v>
      </c>
      <c r="B3171" s="28" t="s">
        <v>8989</v>
      </c>
      <c r="C3171" s="29" t="s">
        <v>8990</v>
      </c>
      <c r="D3171" s="28" t="s">
        <v>8841</v>
      </c>
      <c r="E3171" s="29" t="s">
        <v>8851</v>
      </c>
      <c r="F3171" s="30" t="s">
        <v>8859</v>
      </c>
      <c r="G3171" s="31" t="s">
        <v>8991</v>
      </c>
      <c r="H3171" s="32"/>
      <c r="I3171" s="32"/>
      <c r="J3171" s="33"/>
      <c r="K3171" s="33"/>
      <c r="L3171" s="34"/>
      <c r="M3171" s="35" t="n">
        <v>40428</v>
      </c>
      <c r="N3171" s="30" t="s">
        <v>69</v>
      </c>
      <c r="O3171" s="31"/>
    </row>
    <row r="3172" customFormat="false" ht="204.75" hidden="false" customHeight="false" outlineLevel="0" collapsed="false">
      <c r="A3172" s="27" t="n">
        <f aca="false">A3171+1</f>
        <v>3168</v>
      </c>
      <c r="B3172" s="28" t="s">
        <v>8992</v>
      </c>
      <c r="C3172" s="29" t="s">
        <v>8993</v>
      </c>
      <c r="D3172" s="28" t="s">
        <v>8841</v>
      </c>
      <c r="E3172" s="29" t="s">
        <v>8851</v>
      </c>
      <c r="F3172" s="30" t="s">
        <v>8859</v>
      </c>
      <c r="G3172" s="31" t="s">
        <v>8994</v>
      </c>
      <c r="H3172" s="32"/>
      <c r="I3172" s="32"/>
      <c r="J3172" s="33"/>
      <c r="K3172" s="33"/>
      <c r="L3172" s="34"/>
      <c r="M3172" s="35" t="n">
        <v>40435</v>
      </c>
      <c r="N3172" s="30" t="s">
        <v>69</v>
      </c>
      <c r="O3172" s="31"/>
    </row>
    <row r="3173" customFormat="false" ht="189" hidden="false" customHeight="false" outlineLevel="0" collapsed="false">
      <c r="A3173" s="27" t="n">
        <f aca="false">A3172+1</f>
        <v>3169</v>
      </c>
      <c r="B3173" s="28" t="s">
        <v>8995</v>
      </c>
      <c r="C3173" s="29" t="s">
        <v>8996</v>
      </c>
      <c r="D3173" s="28" t="s">
        <v>8841</v>
      </c>
      <c r="E3173" s="29" t="s">
        <v>8851</v>
      </c>
      <c r="F3173" s="30" t="s">
        <v>8843</v>
      </c>
      <c r="G3173" s="31" t="s">
        <v>8997</v>
      </c>
      <c r="H3173" s="32"/>
      <c r="I3173" s="32"/>
      <c r="J3173" s="33"/>
      <c r="K3173" s="33"/>
      <c r="L3173" s="34"/>
      <c r="M3173" s="35" t="n">
        <v>40437</v>
      </c>
      <c r="N3173" s="30" t="s">
        <v>69</v>
      </c>
      <c r="O3173" s="31"/>
    </row>
    <row r="3174" customFormat="false" ht="220.5" hidden="false" customHeight="false" outlineLevel="0" collapsed="false">
      <c r="A3174" s="27" t="n">
        <f aca="false">A3173+1</f>
        <v>3170</v>
      </c>
      <c r="B3174" s="28" t="s">
        <v>8998</v>
      </c>
      <c r="C3174" s="29" t="s">
        <v>645</v>
      </c>
      <c r="D3174" s="28" t="s">
        <v>8841</v>
      </c>
      <c r="E3174" s="29" t="s">
        <v>8851</v>
      </c>
      <c r="F3174" s="30" t="s">
        <v>8863</v>
      </c>
      <c r="G3174" s="31" t="s">
        <v>8999</v>
      </c>
      <c r="H3174" s="32"/>
      <c r="I3174" s="32"/>
      <c r="J3174" s="33"/>
      <c r="K3174" s="33"/>
      <c r="L3174" s="34"/>
      <c r="M3174" s="35" t="n">
        <v>40427</v>
      </c>
      <c r="N3174" s="30"/>
      <c r="O3174" s="31" t="s">
        <v>154</v>
      </c>
    </row>
    <row r="3175" customFormat="false" ht="220.5" hidden="false" customHeight="false" outlineLevel="0" collapsed="false">
      <c r="A3175" s="27" t="n">
        <f aca="false">A3174+1</f>
        <v>3171</v>
      </c>
      <c r="B3175" s="28" t="s">
        <v>9000</v>
      </c>
      <c r="C3175" s="29" t="s">
        <v>645</v>
      </c>
      <c r="D3175" s="28" t="s">
        <v>8841</v>
      </c>
      <c r="E3175" s="29" t="s">
        <v>8851</v>
      </c>
      <c r="F3175" s="30" t="s">
        <v>8863</v>
      </c>
      <c r="G3175" s="31" t="s">
        <v>9001</v>
      </c>
      <c r="H3175" s="32"/>
      <c r="I3175" s="32"/>
      <c r="J3175" s="33"/>
      <c r="K3175" s="33"/>
      <c r="L3175" s="34"/>
      <c r="M3175" s="35" t="n">
        <v>40427</v>
      </c>
      <c r="N3175" s="30" t="s">
        <v>69</v>
      </c>
      <c r="O3175" s="31" t="s">
        <v>154</v>
      </c>
    </row>
    <row r="3176" customFormat="false" ht="220.5" hidden="false" customHeight="false" outlineLevel="0" collapsed="false">
      <c r="A3176" s="27" t="n">
        <f aca="false">A3175+1</f>
        <v>3172</v>
      </c>
      <c r="B3176" s="28" t="s">
        <v>9002</v>
      </c>
      <c r="C3176" s="29" t="s">
        <v>645</v>
      </c>
      <c r="D3176" s="28" t="s">
        <v>8841</v>
      </c>
      <c r="E3176" s="29" t="s">
        <v>8851</v>
      </c>
      <c r="F3176" s="30" t="s">
        <v>8863</v>
      </c>
      <c r="G3176" s="31" t="s">
        <v>9003</v>
      </c>
      <c r="H3176" s="32"/>
      <c r="I3176" s="32"/>
      <c r="J3176" s="33"/>
      <c r="K3176" s="33"/>
      <c r="L3176" s="34"/>
      <c r="M3176" s="35" t="n">
        <v>40427</v>
      </c>
      <c r="N3176" s="30"/>
      <c r="O3176" s="31" t="s">
        <v>154</v>
      </c>
    </row>
    <row r="3177" customFormat="false" ht="220.5" hidden="false" customHeight="false" outlineLevel="0" collapsed="false">
      <c r="A3177" s="27" t="n">
        <f aca="false">A3176+1</f>
        <v>3173</v>
      </c>
      <c r="B3177" s="28" t="s">
        <v>9004</v>
      </c>
      <c r="C3177" s="29" t="s">
        <v>645</v>
      </c>
      <c r="D3177" s="28" t="s">
        <v>8841</v>
      </c>
      <c r="E3177" s="29" t="s">
        <v>8851</v>
      </c>
      <c r="F3177" s="30" t="s">
        <v>8863</v>
      </c>
      <c r="G3177" s="31" t="s">
        <v>9001</v>
      </c>
      <c r="H3177" s="32"/>
      <c r="I3177" s="32"/>
      <c r="J3177" s="33"/>
      <c r="K3177" s="33"/>
      <c r="L3177" s="34"/>
      <c r="M3177" s="35" t="n">
        <v>40427</v>
      </c>
      <c r="N3177" s="30" t="s">
        <v>69</v>
      </c>
      <c r="O3177" s="31" t="s">
        <v>154</v>
      </c>
    </row>
    <row r="3178" customFormat="false" ht="220.5" hidden="false" customHeight="false" outlineLevel="0" collapsed="false">
      <c r="A3178" s="27" t="n">
        <f aca="false">A3177+1</f>
        <v>3174</v>
      </c>
      <c r="B3178" s="28" t="s">
        <v>9005</v>
      </c>
      <c r="C3178" s="29" t="s">
        <v>645</v>
      </c>
      <c r="D3178" s="28" t="s">
        <v>8841</v>
      </c>
      <c r="E3178" s="29" t="s">
        <v>8851</v>
      </c>
      <c r="F3178" s="30" t="s">
        <v>8863</v>
      </c>
      <c r="G3178" s="31" t="s">
        <v>9001</v>
      </c>
      <c r="H3178" s="32"/>
      <c r="I3178" s="32"/>
      <c r="J3178" s="33"/>
      <c r="K3178" s="33"/>
      <c r="L3178" s="34"/>
      <c r="M3178" s="35" t="n">
        <v>40427</v>
      </c>
      <c r="N3178" s="30" t="s">
        <v>69</v>
      </c>
      <c r="O3178" s="31" t="s">
        <v>154</v>
      </c>
    </row>
    <row r="3179" customFormat="false" ht="220.5" hidden="false" customHeight="false" outlineLevel="0" collapsed="false">
      <c r="A3179" s="27" t="n">
        <f aca="false">A3178+1</f>
        <v>3175</v>
      </c>
      <c r="B3179" s="28" t="s">
        <v>9006</v>
      </c>
      <c r="C3179" s="29" t="s">
        <v>645</v>
      </c>
      <c r="D3179" s="28" t="s">
        <v>8841</v>
      </c>
      <c r="E3179" s="29" t="s">
        <v>8851</v>
      </c>
      <c r="F3179" s="30" t="s">
        <v>8863</v>
      </c>
      <c r="G3179" s="31" t="s">
        <v>9007</v>
      </c>
      <c r="H3179" s="32"/>
      <c r="I3179" s="32"/>
      <c r="J3179" s="33"/>
      <c r="K3179" s="33"/>
      <c r="L3179" s="34"/>
      <c r="M3179" s="35" t="n">
        <v>40427</v>
      </c>
      <c r="N3179" s="30" t="s">
        <v>69</v>
      </c>
      <c r="O3179" s="31" t="s">
        <v>154</v>
      </c>
    </row>
    <row r="3180" customFormat="false" ht="220.5" hidden="false" customHeight="false" outlineLevel="0" collapsed="false">
      <c r="A3180" s="27" t="n">
        <f aca="false">A3179+1</f>
        <v>3176</v>
      </c>
      <c r="B3180" s="28" t="s">
        <v>9008</v>
      </c>
      <c r="C3180" s="29" t="s">
        <v>645</v>
      </c>
      <c r="D3180" s="28" t="s">
        <v>8841</v>
      </c>
      <c r="E3180" s="29" t="s">
        <v>8851</v>
      </c>
      <c r="F3180" s="30" t="s">
        <v>8863</v>
      </c>
      <c r="G3180" s="31" t="s">
        <v>9007</v>
      </c>
      <c r="H3180" s="32"/>
      <c r="I3180" s="32"/>
      <c r="J3180" s="33"/>
      <c r="K3180" s="33"/>
      <c r="L3180" s="34"/>
      <c r="M3180" s="35" t="n">
        <v>40427</v>
      </c>
      <c r="N3180" s="30" t="s">
        <v>69</v>
      </c>
      <c r="O3180" s="31" t="s">
        <v>154</v>
      </c>
    </row>
    <row r="3181" customFormat="false" ht="220.5" hidden="false" customHeight="false" outlineLevel="0" collapsed="false">
      <c r="A3181" s="27" t="n">
        <f aca="false">A3180+1</f>
        <v>3177</v>
      </c>
      <c r="B3181" s="28" t="s">
        <v>9009</v>
      </c>
      <c r="C3181" s="29" t="s">
        <v>645</v>
      </c>
      <c r="D3181" s="28" t="s">
        <v>8841</v>
      </c>
      <c r="E3181" s="29" t="s">
        <v>8851</v>
      </c>
      <c r="F3181" s="30" t="s">
        <v>8863</v>
      </c>
      <c r="G3181" s="31" t="s">
        <v>9007</v>
      </c>
      <c r="H3181" s="32"/>
      <c r="I3181" s="32"/>
      <c r="J3181" s="33"/>
      <c r="K3181" s="33"/>
      <c r="L3181" s="34"/>
      <c r="M3181" s="35" t="n">
        <v>40427</v>
      </c>
      <c r="N3181" s="30" t="s">
        <v>69</v>
      </c>
      <c r="O3181" s="31" t="s">
        <v>154</v>
      </c>
    </row>
    <row r="3182" customFormat="false" ht="220.5" hidden="false" customHeight="false" outlineLevel="0" collapsed="false">
      <c r="A3182" s="27" t="n">
        <f aca="false">A3181+1</f>
        <v>3178</v>
      </c>
      <c r="B3182" s="28" t="s">
        <v>9010</v>
      </c>
      <c r="C3182" s="29" t="s">
        <v>645</v>
      </c>
      <c r="D3182" s="28" t="s">
        <v>8841</v>
      </c>
      <c r="E3182" s="29" t="s">
        <v>8851</v>
      </c>
      <c r="F3182" s="30" t="s">
        <v>8863</v>
      </c>
      <c r="G3182" s="31" t="s">
        <v>9011</v>
      </c>
      <c r="H3182" s="32"/>
      <c r="I3182" s="32"/>
      <c r="J3182" s="33"/>
      <c r="K3182" s="33"/>
      <c r="L3182" s="34"/>
      <c r="M3182" s="35" t="n">
        <v>40427</v>
      </c>
      <c r="N3182" s="30" t="s">
        <v>69</v>
      </c>
      <c r="O3182" s="31" t="s">
        <v>154</v>
      </c>
    </row>
    <row r="3183" customFormat="false" ht="220.5" hidden="false" customHeight="false" outlineLevel="0" collapsed="false">
      <c r="A3183" s="27" t="n">
        <f aca="false">A3182+1</f>
        <v>3179</v>
      </c>
      <c r="B3183" s="28" t="s">
        <v>9012</v>
      </c>
      <c r="C3183" s="29" t="s">
        <v>645</v>
      </c>
      <c r="D3183" s="28" t="s">
        <v>8841</v>
      </c>
      <c r="E3183" s="29" t="s">
        <v>8851</v>
      </c>
      <c r="F3183" s="30" t="s">
        <v>8863</v>
      </c>
      <c r="G3183" s="31" t="s">
        <v>9013</v>
      </c>
      <c r="H3183" s="32"/>
      <c r="I3183" s="32"/>
      <c r="J3183" s="33"/>
      <c r="K3183" s="33"/>
      <c r="L3183" s="34"/>
      <c r="M3183" s="35" t="n">
        <v>40427</v>
      </c>
      <c r="N3183" s="30" t="s">
        <v>69</v>
      </c>
      <c r="O3183" s="31" t="s">
        <v>154</v>
      </c>
    </row>
    <row r="3184" customFormat="false" ht="220.5" hidden="false" customHeight="false" outlineLevel="0" collapsed="false">
      <c r="A3184" s="27" t="n">
        <f aca="false">A3183+1</f>
        <v>3180</v>
      </c>
      <c r="B3184" s="28" t="s">
        <v>9014</v>
      </c>
      <c r="C3184" s="29" t="s">
        <v>9015</v>
      </c>
      <c r="D3184" s="28" t="s">
        <v>8841</v>
      </c>
      <c r="E3184" s="29" t="s">
        <v>8842</v>
      </c>
      <c r="F3184" s="30" t="s">
        <v>8863</v>
      </c>
      <c r="G3184" s="31" t="s">
        <v>9016</v>
      </c>
      <c r="H3184" s="32"/>
      <c r="I3184" s="32"/>
      <c r="J3184" s="33"/>
      <c r="K3184" s="33"/>
      <c r="L3184" s="34"/>
      <c r="M3184" s="35" t="n">
        <v>40456</v>
      </c>
      <c r="N3184" s="30" t="s">
        <v>69</v>
      </c>
      <c r="O3184" s="31" t="s">
        <v>26</v>
      </c>
    </row>
    <row r="3185" customFormat="false" ht="189" hidden="false" customHeight="false" outlineLevel="0" collapsed="false">
      <c r="A3185" s="27" t="n">
        <f aca="false">A3184+1</f>
        <v>3181</v>
      </c>
      <c r="B3185" s="28" t="s">
        <v>9017</v>
      </c>
      <c r="C3185" s="29" t="s">
        <v>9018</v>
      </c>
      <c r="D3185" s="28" t="s">
        <v>8841</v>
      </c>
      <c r="E3185" s="29" t="s">
        <v>8851</v>
      </c>
      <c r="F3185" s="30" t="s">
        <v>8843</v>
      </c>
      <c r="G3185" s="31" t="s">
        <v>9019</v>
      </c>
      <c r="H3185" s="32"/>
      <c r="I3185" s="32"/>
      <c r="J3185" s="33"/>
      <c r="K3185" s="33"/>
      <c r="L3185" s="34"/>
      <c r="M3185" s="35" t="n">
        <v>40465</v>
      </c>
      <c r="N3185" s="30" t="s">
        <v>69</v>
      </c>
      <c r="O3185" s="31" t="s">
        <v>70</v>
      </c>
    </row>
    <row r="3186" customFormat="false" ht="189" hidden="false" customHeight="false" outlineLevel="0" collapsed="false">
      <c r="A3186" s="27" t="n">
        <f aca="false">A3185+1</f>
        <v>3182</v>
      </c>
      <c r="B3186" s="28" t="s">
        <v>9020</v>
      </c>
      <c r="C3186" s="29" t="s">
        <v>4688</v>
      </c>
      <c r="D3186" s="28" t="s">
        <v>8841</v>
      </c>
      <c r="E3186" s="29" t="s">
        <v>8851</v>
      </c>
      <c r="F3186" s="30" t="s">
        <v>8859</v>
      </c>
      <c r="G3186" s="31" t="s">
        <v>9021</v>
      </c>
      <c r="H3186" s="32"/>
      <c r="I3186" s="32"/>
      <c r="J3186" s="33"/>
      <c r="K3186" s="33"/>
      <c r="L3186" s="34"/>
      <c r="M3186" s="35" t="n">
        <v>40463</v>
      </c>
      <c r="N3186" s="30" t="s">
        <v>69</v>
      </c>
      <c r="O3186" s="31"/>
    </row>
    <row r="3187" customFormat="false" ht="204.75" hidden="false" customHeight="false" outlineLevel="0" collapsed="false">
      <c r="A3187" s="27" t="n">
        <f aca="false">A3186+1</f>
        <v>3183</v>
      </c>
      <c r="B3187" s="28" t="s">
        <v>9022</v>
      </c>
      <c r="C3187" s="29" t="s">
        <v>9023</v>
      </c>
      <c r="D3187" s="28" t="s">
        <v>8841</v>
      </c>
      <c r="E3187" s="29" t="s">
        <v>8851</v>
      </c>
      <c r="F3187" s="30" t="s">
        <v>8859</v>
      </c>
      <c r="G3187" s="31" t="s">
        <v>9024</v>
      </c>
      <c r="H3187" s="32"/>
      <c r="I3187" s="32"/>
      <c r="J3187" s="33"/>
      <c r="K3187" s="33"/>
      <c r="L3187" s="34"/>
      <c r="M3187" s="35" t="n">
        <v>40470</v>
      </c>
      <c r="N3187" s="30" t="s">
        <v>69</v>
      </c>
      <c r="O3187" s="31"/>
    </row>
    <row r="3188" customFormat="false" ht="189" hidden="false" customHeight="false" outlineLevel="0" collapsed="false">
      <c r="A3188" s="27" t="n">
        <f aca="false">A3187+1</f>
        <v>3184</v>
      </c>
      <c r="B3188" s="28" t="s">
        <v>9025</v>
      </c>
      <c r="C3188" s="29" t="s">
        <v>9026</v>
      </c>
      <c r="D3188" s="28" t="s">
        <v>8841</v>
      </c>
      <c r="E3188" s="29" t="s">
        <v>8842</v>
      </c>
      <c r="F3188" s="30" t="s">
        <v>8904</v>
      </c>
      <c r="G3188" s="31" t="s">
        <v>9027</v>
      </c>
      <c r="H3188" s="32"/>
      <c r="I3188" s="32"/>
      <c r="J3188" s="33"/>
      <c r="K3188" s="33"/>
      <c r="L3188" s="34"/>
      <c r="M3188" s="35" t="n">
        <v>40465</v>
      </c>
      <c r="N3188" s="30" t="s">
        <v>69</v>
      </c>
      <c r="O3188" s="31" t="s">
        <v>26</v>
      </c>
    </row>
    <row r="3189" customFormat="false" ht="252" hidden="false" customHeight="false" outlineLevel="0" collapsed="false">
      <c r="A3189" s="27" t="n">
        <f aca="false">A3188+1</f>
        <v>3185</v>
      </c>
      <c r="B3189" s="28" t="s">
        <v>9028</v>
      </c>
      <c r="C3189" s="29" t="s">
        <v>9029</v>
      </c>
      <c r="D3189" s="28" t="s">
        <v>8841</v>
      </c>
      <c r="E3189" s="29" t="s">
        <v>8851</v>
      </c>
      <c r="F3189" s="30" t="s">
        <v>8904</v>
      </c>
      <c r="G3189" s="31" t="s">
        <v>9030</v>
      </c>
      <c r="H3189" s="32"/>
      <c r="I3189" s="32"/>
      <c r="J3189" s="33"/>
      <c r="K3189" s="33"/>
      <c r="L3189" s="34"/>
      <c r="M3189" s="35" t="n">
        <v>40490</v>
      </c>
      <c r="N3189" s="30" t="s">
        <v>69</v>
      </c>
      <c r="O3189" s="31"/>
    </row>
    <row r="3190" customFormat="false" ht="220.5" hidden="false" customHeight="false" outlineLevel="0" collapsed="false">
      <c r="A3190" s="27" t="n">
        <f aca="false">A3189+1</f>
        <v>3186</v>
      </c>
      <c r="B3190" s="28" t="s">
        <v>9031</v>
      </c>
      <c r="C3190" s="29" t="s">
        <v>9032</v>
      </c>
      <c r="D3190" s="28" t="s">
        <v>8841</v>
      </c>
      <c r="E3190" s="29" t="s">
        <v>8842</v>
      </c>
      <c r="F3190" s="30" t="s">
        <v>8863</v>
      </c>
      <c r="G3190" s="31" t="s">
        <v>9033</v>
      </c>
      <c r="H3190" s="32"/>
      <c r="I3190" s="32"/>
      <c r="J3190" s="33"/>
      <c r="K3190" s="33"/>
      <c r="L3190" s="34"/>
      <c r="M3190" s="35" t="n">
        <v>40484</v>
      </c>
      <c r="N3190" s="30"/>
      <c r="O3190" s="31" t="s">
        <v>8968</v>
      </c>
    </row>
    <row r="3191" customFormat="false" ht="220.5" hidden="false" customHeight="false" outlineLevel="0" collapsed="false">
      <c r="A3191" s="27" t="n">
        <f aca="false">A3190+1</f>
        <v>3187</v>
      </c>
      <c r="B3191" s="28" t="s">
        <v>9034</v>
      </c>
      <c r="C3191" s="29" t="s">
        <v>9032</v>
      </c>
      <c r="D3191" s="28" t="s">
        <v>8841</v>
      </c>
      <c r="E3191" s="29" t="s">
        <v>8842</v>
      </c>
      <c r="F3191" s="30" t="s">
        <v>8863</v>
      </c>
      <c r="G3191" s="31" t="s">
        <v>9035</v>
      </c>
      <c r="H3191" s="32"/>
      <c r="I3191" s="32"/>
      <c r="J3191" s="33"/>
      <c r="K3191" s="33"/>
      <c r="L3191" s="34"/>
      <c r="M3191" s="35" t="n">
        <v>40484</v>
      </c>
      <c r="N3191" s="30"/>
      <c r="O3191" s="31" t="s">
        <v>8968</v>
      </c>
    </row>
    <row r="3192" customFormat="false" ht="189" hidden="false" customHeight="false" outlineLevel="0" collapsed="false">
      <c r="A3192" s="27" t="n">
        <f aca="false">A3191+1</f>
        <v>3188</v>
      </c>
      <c r="B3192" s="28" t="s">
        <v>9036</v>
      </c>
      <c r="C3192" s="29" t="s">
        <v>316</v>
      </c>
      <c r="D3192" s="28" t="s">
        <v>8841</v>
      </c>
      <c r="E3192" s="29" t="s">
        <v>8851</v>
      </c>
      <c r="F3192" s="30" t="s">
        <v>8859</v>
      </c>
      <c r="G3192" s="31" t="s">
        <v>9037</v>
      </c>
      <c r="H3192" s="32"/>
      <c r="I3192" s="32"/>
      <c r="J3192" s="33"/>
      <c r="K3192" s="33"/>
      <c r="L3192" s="34"/>
      <c r="M3192" s="35" t="n">
        <v>40491</v>
      </c>
      <c r="N3192" s="30" t="s">
        <v>69</v>
      </c>
      <c r="O3192" s="31"/>
    </row>
    <row r="3193" customFormat="false" ht="299.25" hidden="false" customHeight="false" outlineLevel="0" collapsed="false">
      <c r="A3193" s="27" t="n">
        <f aca="false">A3192+1</f>
        <v>3189</v>
      </c>
      <c r="B3193" s="28" t="s">
        <v>9038</v>
      </c>
      <c r="C3193" s="29" t="s">
        <v>313</v>
      </c>
      <c r="D3193" s="28" t="s">
        <v>8841</v>
      </c>
      <c r="E3193" s="29" t="s">
        <v>8851</v>
      </c>
      <c r="F3193" s="30" t="s">
        <v>8859</v>
      </c>
      <c r="G3193" s="31" t="s">
        <v>9039</v>
      </c>
      <c r="H3193" s="32"/>
      <c r="I3193" s="32"/>
      <c r="J3193" s="33"/>
      <c r="K3193" s="33"/>
      <c r="L3193" s="34"/>
      <c r="M3193" s="35" t="n">
        <v>40505</v>
      </c>
      <c r="N3193" s="30" t="s">
        <v>69</v>
      </c>
      <c r="O3193" s="31"/>
    </row>
    <row r="3194" customFormat="false" ht="204.75" hidden="false" customHeight="false" outlineLevel="0" collapsed="false">
      <c r="A3194" s="27" t="n">
        <f aca="false">A3193+1</f>
        <v>3190</v>
      </c>
      <c r="B3194" s="28" t="s">
        <v>9040</v>
      </c>
      <c r="C3194" s="29" t="s">
        <v>9041</v>
      </c>
      <c r="D3194" s="28" t="s">
        <v>8841</v>
      </c>
      <c r="E3194" s="29" t="s">
        <v>8842</v>
      </c>
      <c r="F3194" s="30" t="s">
        <v>8843</v>
      </c>
      <c r="G3194" s="31" t="s">
        <v>9042</v>
      </c>
      <c r="H3194" s="32"/>
      <c r="I3194" s="32"/>
      <c r="J3194" s="33"/>
      <c r="K3194" s="33"/>
      <c r="L3194" s="34"/>
      <c r="M3194" s="35" t="n">
        <v>40514</v>
      </c>
      <c r="N3194" s="30" t="s">
        <v>69</v>
      </c>
      <c r="O3194" s="31" t="s">
        <v>154</v>
      </c>
    </row>
    <row r="3195" customFormat="false" ht="189" hidden="false" customHeight="false" outlineLevel="0" collapsed="false">
      <c r="A3195" s="27" t="n">
        <f aca="false">A3194+1</f>
        <v>3191</v>
      </c>
      <c r="B3195" s="28" t="s">
        <v>9043</v>
      </c>
      <c r="C3195" s="29" t="s">
        <v>9044</v>
      </c>
      <c r="D3195" s="28" t="s">
        <v>8841</v>
      </c>
      <c r="E3195" s="29" t="s">
        <v>8851</v>
      </c>
      <c r="F3195" s="30" t="s">
        <v>8843</v>
      </c>
      <c r="G3195" s="31" t="s">
        <v>9045</v>
      </c>
      <c r="H3195" s="32"/>
      <c r="I3195" s="32"/>
      <c r="J3195" s="33"/>
      <c r="K3195" s="33"/>
      <c r="L3195" s="34"/>
      <c r="M3195" s="35" t="n">
        <v>40514</v>
      </c>
      <c r="N3195" s="30" t="s">
        <v>69</v>
      </c>
      <c r="O3195" s="31" t="s">
        <v>26</v>
      </c>
    </row>
    <row r="3196" customFormat="false" ht="362.25" hidden="false" customHeight="false" outlineLevel="0" collapsed="false">
      <c r="A3196" s="27" t="n">
        <f aca="false">A3195+1</f>
        <v>3192</v>
      </c>
      <c r="B3196" s="28" t="s">
        <v>9046</v>
      </c>
      <c r="C3196" s="29" t="s">
        <v>9047</v>
      </c>
      <c r="D3196" s="28" t="s">
        <v>9048</v>
      </c>
      <c r="E3196" s="29" t="s">
        <v>4817</v>
      </c>
      <c r="F3196" s="30" t="s">
        <v>9049</v>
      </c>
      <c r="G3196" s="31" t="s">
        <v>9050</v>
      </c>
      <c r="H3196" s="32"/>
      <c r="I3196" s="32"/>
      <c r="J3196" s="33"/>
      <c r="K3196" s="33"/>
      <c r="L3196" s="34"/>
      <c r="M3196" s="35" t="n">
        <v>40188</v>
      </c>
      <c r="N3196" s="30" t="s">
        <v>108</v>
      </c>
      <c r="O3196" s="31" t="s">
        <v>108</v>
      </c>
    </row>
    <row r="3197" customFormat="false" ht="362.25" hidden="false" customHeight="false" outlineLevel="0" collapsed="false">
      <c r="A3197" s="27" t="n">
        <f aca="false">A3196+1</f>
        <v>3193</v>
      </c>
      <c r="B3197" s="28" t="s">
        <v>9051</v>
      </c>
      <c r="C3197" s="29" t="s">
        <v>9047</v>
      </c>
      <c r="D3197" s="28" t="s">
        <v>9052</v>
      </c>
      <c r="E3197" s="29" t="s">
        <v>9053</v>
      </c>
      <c r="F3197" s="30" t="s">
        <v>9049</v>
      </c>
      <c r="G3197" s="31" t="s">
        <v>9050</v>
      </c>
      <c r="H3197" s="32"/>
      <c r="I3197" s="32"/>
      <c r="J3197" s="33"/>
      <c r="K3197" s="33"/>
      <c r="L3197" s="34"/>
      <c r="M3197" s="35" t="n">
        <v>40188</v>
      </c>
      <c r="N3197" s="30" t="s">
        <v>108</v>
      </c>
      <c r="O3197" s="31" t="s">
        <v>108</v>
      </c>
    </row>
    <row r="3198" customFormat="false" ht="362.25" hidden="false" customHeight="false" outlineLevel="0" collapsed="false">
      <c r="A3198" s="27" t="n">
        <f aca="false">A3197+1</f>
        <v>3194</v>
      </c>
      <c r="B3198" s="28" t="s">
        <v>9054</v>
      </c>
      <c r="C3198" s="29" t="s">
        <v>9055</v>
      </c>
      <c r="D3198" s="28" t="s">
        <v>9052</v>
      </c>
      <c r="E3198" s="29" t="s">
        <v>4817</v>
      </c>
      <c r="F3198" s="30" t="s">
        <v>9049</v>
      </c>
      <c r="G3198" s="31" t="s">
        <v>9056</v>
      </c>
      <c r="H3198" s="32"/>
      <c r="I3198" s="32"/>
      <c r="J3198" s="33"/>
      <c r="K3198" s="33"/>
      <c r="L3198" s="34"/>
      <c r="M3198" s="35" t="n">
        <v>40193</v>
      </c>
      <c r="N3198" s="30" t="s">
        <v>108</v>
      </c>
      <c r="O3198" s="31" t="s">
        <v>108</v>
      </c>
    </row>
    <row r="3199" customFormat="false" ht="362.25" hidden="false" customHeight="false" outlineLevel="0" collapsed="false">
      <c r="A3199" s="27" t="n">
        <f aca="false">A3198+1</f>
        <v>3195</v>
      </c>
      <c r="B3199" s="28" t="s">
        <v>9057</v>
      </c>
      <c r="C3199" s="29" t="s">
        <v>9055</v>
      </c>
      <c r="D3199" s="28" t="s">
        <v>9048</v>
      </c>
      <c r="E3199" s="29" t="s">
        <v>9053</v>
      </c>
      <c r="F3199" s="30" t="s">
        <v>9049</v>
      </c>
      <c r="G3199" s="31" t="s">
        <v>9056</v>
      </c>
      <c r="H3199" s="32"/>
      <c r="I3199" s="32"/>
      <c r="J3199" s="33"/>
      <c r="K3199" s="33"/>
      <c r="L3199" s="34"/>
      <c r="M3199" s="35" t="n">
        <v>40193</v>
      </c>
      <c r="N3199" s="30" t="s">
        <v>108</v>
      </c>
      <c r="O3199" s="31" t="s">
        <v>108</v>
      </c>
    </row>
    <row r="3200" customFormat="false" ht="362.25" hidden="false" customHeight="false" outlineLevel="0" collapsed="false">
      <c r="A3200" s="27" t="n">
        <f aca="false">A3199+1</f>
        <v>3196</v>
      </c>
      <c r="B3200" s="28" t="s">
        <v>9058</v>
      </c>
      <c r="C3200" s="29" t="s">
        <v>9059</v>
      </c>
      <c r="D3200" s="28" t="s">
        <v>9048</v>
      </c>
      <c r="E3200" s="29" t="s">
        <v>4817</v>
      </c>
      <c r="F3200" s="30" t="s">
        <v>9049</v>
      </c>
      <c r="G3200" s="31" t="s">
        <v>9060</v>
      </c>
      <c r="H3200" s="32"/>
      <c r="I3200" s="32"/>
      <c r="J3200" s="33"/>
      <c r="K3200" s="33"/>
      <c r="L3200" s="34"/>
      <c r="M3200" s="35" t="n">
        <v>40189</v>
      </c>
      <c r="N3200" s="30"/>
      <c r="O3200" s="31" t="s">
        <v>4807</v>
      </c>
    </row>
    <row r="3201" customFormat="false" ht="157.5" hidden="false" customHeight="false" outlineLevel="0" collapsed="false">
      <c r="A3201" s="27" t="n">
        <f aca="false">A3200+1</f>
        <v>3197</v>
      </c>
      <c r="B3201" s="28" t="s">
        <v>9061</v>
      </c>
      <c r="C3201" s="29" t="s">
        <v>9062</v>
      </c>
      <c r="D3201" s="28" t="s">
        <v>9048</v>
      </c>
      <c r="E3201" s="29" t="s">
        <v>4798</v>
      </c>
      <c r="F3201" s="30" t="s">
        <v>9063</v>
      </c>
      <c r="G3201" s="31" t="s">
        <v>9064</v>
      </c>
      <c r="H3201" s="32"/>
      <c r="I3201" s="32"/>
      <c r="J3201" s="33"/>
      <c r="K3201" s="33"/>
      <c r="L3201" s="34"/>
      <c r="M3201" s="35" t="n">
        <v>40217</v>
      </c>
      <c r="N3201" s="30" t="s">
        <v>69</v>
      </c>
      <c r="O3201" s="31"/>
    </row>
    <row r="3202" customFormat="false" ht="157.5" hidden="false" customHeight="false" outlineLevel="0" collapsed="false">
      <c r="A3202" s="27" t="n">
        <f aca="false">A3201+1</f>
        <v>3198</v>
      </c>
      <c r="B3202" s="28" t="s">
        <v>9065</v>
      </c>
      <c r="C3202" s="29" t="s">
        <v>540</v>
      </c>
      <c r="D3202" s="28" t="s">
        <v>9048</v>
      </c>
      <c r="E3202" s="29" t="s">
        <v>9066</v>
      </c>
      <c r="F3202" s="30" t="s">
        <v>9063</v>
      </c>
      <c r="G3202" s="31" t="s">
        <v>9067</v>
      </c>
      <c r="H3202" s="32"/>
      <c r="I3202" s="32"/>
      <c r="J3202" s="33"/>
      <c r="K3202" s="33"/>
      <c r="L3202" s="34"/>
      <c r="M3202" s="35" t="n">
        <v>40213</v>
      </c>
      <c r="N3202" s="30" t="s">
        <v>69</v>
      </c>
      <c r="O3202" s="31"/>
    </row>
    <row r="3203" customFormat="false" ht="157.5" hidden="false" customHeight="false" outlineLevel="0" collapsed="false">
      <c r="A3203" s="27" t="n">
        <f aca="false">A3202+1</f>
        <v>3199</v>
      </c>
      <c r="B3203" s="28" t="s">
        <v>9068</v>
      </c>
      <c r="C3203" s="29" t="s">
        <v>9069</v>
      </c>
      <c r="D3203" s="28" t="s">
        <v>9048</v>
      </c>
      <c r="E3203" s="29" t="s">
        <v>9066</v>
      </c>
      <c r="F3203" s="30" t="s">
        <v>9063</v>
      </c>
      <c r="G3203" s="31" t="s">
        <v>9070</v>
      </c>
      <c r="H3203" s="32"/>
      <c r="I3203" s="32"/>
      <c r="J3203" s="33"/>
      <c r="K3203" s="33"/>
      <c r="L3203" s="34"/>
      <c r="M3203" s="35" t="n">
        <v>40220</v>
      </c>
      <c r="N3203" s="30" t="s">
        <v>69</v>
      </c>
      <c r="O3203" s="31"/>
    </row>
    <row r="3204" customFormat="false" ht="173.25" hidden="false" customHeight="false" outlineLevel="0" collapsed="false">
      <c r="A3204" s="27" t="n">
        <f aca="false">A3203+1</f>
        <v>3200</v>
      </c>
      <c r="B3204" s="28" t="s">
        <v>9071</v>
      </c>
      <c r="C3204" s="29" t="s">
        <v>9072</v>
      </c>
      <c r="D3204" s="28" t="s">
        <v>9073</v>
      </c>
      <c r="E3204" s="29" t="s">
        <v>9066</v>
      </c>
      <c r="F3204" s="30" t="s">
        <v>9063</v>
      </c>
      <c r="G3204" s="31" t="s">
        <v>9064</v>
      </c>
      <c r="H3204" s="32"/>
      <c r="I3204" s="32"/>
      <c r="J3204" s="33"/>
      <c r="K3204" s="33"/>
      <c r="L3204" s="34"/>
      <c r="M3204" s="35" t="n">
        <v>40217</v>
      </c>
      <c r="N3204" s="30" t="s">
        <v>69</v>
      </c>
      <c r="O3204" s="31"/>
    </row>
    <row r="3205" customFormat="false" ht="362.25" hidden="false" customHeight="false" outlineLevel="0" collapsed="false">
      <c r="A3205" s="27" t="n">
        <f aca="false">A3204+1</f>
        <v>3201</v>
      </c>
      <c r="B3205" s="28" t="s">
        <v>9074</v>
      </c>
      <c r="C3205" s="29" t="s">
        <v>9075</v>
      </c>
      <c r="D3205" s="28" t="s">
        <v>9073</v>
      </c>
      <c r="E3205" s="29" t="s">
        <v>9053</v>
      </c>
      <c r="F3205" s="30" t="s">
        <v>9049</v>
      </c>
      <c r="G3205" s="31" t="s">
        <v>9076</v>
      </c>
      <c r="H3205" s="32"/>
      <c r="I3205" s="32"/>
      <c r="J3205" s="33"/>
      <c r="K3205" s="33"/>
      <c r="L3205" s="34"/>
      <c r="M3205" s="35" t="n">
        <v>40219</v>
      </c>
      <c r="N3205" s="30"/>
      <c r="O3205" s="31" t="s">
        <v>4807</v>
      </c>
    </row>
    <row r="3206" customFormat="false" ht="362.25" hidden="false" customHeight="false" outlineLevel="0" collapsed="false">
      <c r="A3206" s="27" t="n">
        <f aca="false">A3205+1</f>
        <v>3202</v>
      </c>
      <c r="B3206" s="28" t="s">
        <v>9077</v>
      </c>
      <c r="C3206" s="29" t="s">
        <v>9078</v>
      </c>
      <c r="D3206" s="28" t="s">
        <v>9073</v>
      </c>
      <c r="E3206" s="29" t="s">
        <v>9066</v>
      </c>
      <c r="F3206" s="30" t="s">
        <v>9049</v>
      </c>
      <c r="G3206" s="31" t="s">
        <v>9079</v>
      </c>
      <c r="H3206" s="32"/>
      <c r="I3206" s="32"/>
      <c r="J3206" s="33"/>
      <c r="K3206" s="33"/>
      <c r="L3206" s="34"/>
      <c r="M3206" s="35" t="n">
        <v>40219</v>
      </c>
      <c r="N3206" s="30" t="s">
        <v>69</v>
      </c>
      <c r="O3206" s="31"/>
    </row>
    <row r="3207" customFormat="false" ht="362.25" hidden="false" customHeight="false" outlineLevel="0" collapsed="false">
      <c r="A3207" s="27" t="n">
        <f aca="false">A3206+1</f>
        <v>3203</v>
      </c>
      <c r="B3207" s="28" t="s">
        <v>9080</v>
      </c>
      <c r="C3207" s="29" t="s">
        <v>9081</v>
      </c>
      <c r="D3207" s="28" t="s">
        <v>9073</v>
      </c>
      <c r="E3207" s="29" t="s">
        <v>9066</v>
      </c>
      <c r="F3207" s="30" t="s">
        <v>9049</v>
      </c>
      <c r="G3207" s="31" t="s">
        <v>9082</v>
      </c>
      <c r="H3207" s="32"/>
      <c r="I3207" s="32"/>
      <c r="J3207" s="33"/>
      <c r="K3207" s="33"/>
      <c r="L3207" s="34"/>
      <c r="M3207" s="35" t="n">
        <v>40219</v>
      </c>
      <c r="N3207" s="30" t="s">
        <v>69</v>
      </c>
      <c r="O3207" s="31"/>
    </row>
    <row r="3208" customFormat="false" ht="362.25" hidden="false" customHeight="false" outlineLevel="0" collapsed="false">
      <c r="A3208" s="27" t="n">
        <f aca="false">A3207+1</f>
        <v>3204</v>
      </c>
      <c r="B3208" s="28" t="s">
        <v>9083</v>
      </c>
      <c r="C3208" s="29" t="s">
        <v>9084</v>
      </c>
      <c r="D3208" s="28" t="s">
        <v>9073</v>
      </c>
      <c r="E3208" s="29" t="s">
        <v>9066</v>
      </c>
      <c r="F3208" s="30" t="s">
        <v>9049</v>
      </c>
      <c r="G3208" s="31" t="s">
        <v>9085</v>
      </c>
      <c r="H3208" s="32"/>
      <c r="I3208" s="32"/>
      <c r="J3208" s="33"/>
      <c r="K3208" s="33"/>
      <c r="L3208" s="34"/>
      <c r="M3208" s="35" t="n">
        <v>40219</v>
      </c>
      <c r="N3208" s="30" t="s">
        <v>69</v>
      </c>
      <c r="O3208" s="31"/>
    </row>
    <row r="3209" customFormat="false" ht="362.25" hidden="false" customHeight="false" outlineLevel="0" collapsed="false">
      <c r="A3209" s="27" t="n">
        <f aca="false">A3208+1</f>
        <v>3205</v>
      </c>
      <c r="B3209" s="28" t="s">
        <v>9086</v>
      </c>
      <c r="C3209" s="29" t="s">
        <v>2105</v>
      </c>
      <c r="D3209" s="28" t="s">
        <v>9073</v>
      </c>
      <c r="E3209" s="29" t="s">
        <v>9066</v>
      </c>
      <c r="F3209" s="30" t="s">
        <v>9049</v>
      </c>
      <c r="G3209" s="31" t="s">
        <v>9087</v>
      </c>
      <c r="H3209" s="32"/>
      <c r="I3209" s="32"/>
      <c r="J3209" s="33"/>
      <c r="K3209" s="33"/>
      <c r="L3209" s="34"/>
      <c r="M3209" s="35" t="n">
        <v>40211</v>
      </c>
      <c r="N3209" s="30" t="s">
        <v>69</v>
      </c>
      <c r="O3209" s="31"/>
    </row>
    <row r="3210" customFormat="false" ht="362.25" hidden="false" customHeight="false" outlineLevel="0" collapsed="false">
      <c r="A3210" s="27" t="n">
        <f aca="false">A3209+1</f>
        <v>3206</v>
      </c>
      <c r="B3210" s="28" t="s">
        <v>9088</v>
      </c>
      <c r="C3210" s="29" t="s">
        <v>9078</v>
      </c>
      <c r="D3210" s="28" t="s">
        <v>9073</v>
      </c>
      <c r="E3210" s="29" t="s">
        <v>9066</v>
      </c>
      <c r="F3210" s="30" t="s">
        <v>9049</v>
      </c>
      <c r="G3210" s="31" t="s">
        <v>9089</v>
      </c>
      <c r="H3210" s="32"/>
      <c r="I3210" s="32"/>
      <c r="J3210" s="33"/>
      <c r="K3210" s="33"/>
      <c r="L3210" s="34"/>
      <c r="M3210" s="35" t="n">
        <v>40214</v>
      </c>
      <c r="N3210" s="30" t="s">
        <v>69</v>
      </c>
      <c r="O3210" s="31"/>
    </row>
    <row r="3211" customFormat="false" ht="362.25" hidden="false" customHeight="false" outlineLevel="0" collapsed="false">
      <c r="A3211" s="27" t="n">
        <f aca="false">A3210+1</f>
        <v>3207</v>
      </c>
      <c r="B3211" s="28" t="s">
        <v>9090</v>
      </c>
      <c r="C3211" s="29" t="s">
        <v>9091</v>
      </c>
      <c r="D3211" s="28" t="s">
        <v>9052</v>
      </c>
      <c r="E3211" s="29" t="s">
        <v>4798</v>
      </c>
      <c r="F3211" s="30" t="s">
        <v>9049</v>
      </c>
      <c r="G3211" s="31" t="s">
        <v>9092</v>
      </c>
      <c r="H3211" s="32"/>
      <c r="I3211" s="32"/>
      <c r="J3211" s="33"/>
      <c r="K3211" s="33"/>
      <c r="L3211" s="34"/>
      <c r="M3211" s="35" t="n">
        <v>40210</v>
      </c>
      <c r="N3211" s="30" t="s">
        <v>69</v>
      </c>
      <c r="O3211" s="31"/>
    </row>
    <row r="3212" customFormat="false" ht="362.25" hidden="false" customHeight="false" outlineLevel="0" collapsed="false">
      <c r="A3212" s="27" t="n">
        <f aca="false">A3211+1</f>
        <v>3208</v>
      </c>
      <c r="B3212" s="28" t="s">
        <v>9093</v>
      </c>
      <c r="C3212" s="29" t="s">
        <v>9094</v>
      </c>
      <c r="D3212" s="28" t="s">
        <v>9052</v>
      </c>
      <c r="E3212" s="29" t="s">
        <v>4817</v>
      </c>
      <c r="F3212" s="30" t="s">
        <v>9049</v>
      </c>
      <c r="G3212" s="31" t="s">
        <v>9095</v>
      </c>
      <c r="H3212" s="32"/>
      <c r="I3212" s="32"/>
      <c r="J3212" s="33"/>
      <c r="K3212" s="33"/>
      <c r="L3212" s="34"/>
      <c r="M3212" s="35" t="n">
        <v>40214</v>
      </c>
      <c r="N3212" s="30" t="s">
        <v>69</v>
      </c>
      <c r="O3212" s="31"/>
    </row>
    <row r="3213" customFormat="false" ht="362.25" hidden="false" customHeight="false" outlineLevel="0" collapsed="false">
      <c r="A3213" s="27" t="n">
        <f aca="false">A3212+1</f>
        <v>3209</v>
      </c>
      <c r="B3213" s="28" t="s">
        <v>9096</v>
      </c>
      <c r="C3213" s="29" t="s">
        <v>9097</v>
      </c>
      <c r="D3213" s="28" t="s">
        <v>9052</v>
      </c>
      <c r="E3213" s="29" t="s">
        <v>4798</v>
      </c>
      <c r="F3213" s="30" t="s">
        <v>9049</v>
      </c>
      <c r="G3213" s="31" t="s">
        <v>9098</v>
      </c>
      <c r="H3213" s="32"/>
      <c r="I3213" s="32"/>
      <c r="J3213" s="33"/>
      <c r="K3213" s="33"/>
      <c r="L3213" s="34"/>
      <c r="M3213" s="35" t="n">
        <v>40210</v>
      </c>
      <c r="N3213" s="30" t="s">
        <v>69</v>
      </c>
      <c r="O3213" s="31"/>
    </row>
    <row r="3214" customFormat="false" ht="362.25" hidden="false" customHeight="false" outlineLevel="0" collapsed="false">
      <c r="A3214" s="27" t="n">
        <f aca="false">A3213+1</f>
        <v>3210</v>
      </c>
      <c r="B3214" s="28" t="s">
        <v>9099</v>
      </c>
      <c r="C3214" s="29" t="s">
        <v>9100</v>
      </c>
      <c r="D3214" s="28" t="s">
        <v>9052</v>
      </c>
      <c r="E3214" s="29" t="s">
        <v>4817</v>
      </c>
      <c r="F3214" s="30" t="s">
        <v>9049</v>
      </c>
      <c r="G3214" s="31" t="s">
        <v>9098</v>
      </c>
      <c r="H3214" s="32"/>
      <c r="I3214" s="32"/>
      <c r="J3214" s="33"/>
      <c r="K3214" s="33"/>
      <c r="L3214" s="34"/>
      <c r="M3214" s="35" t="n">
        <v>40210</v>
      </c>
      <c r="N3214" s="30" t="s">
        <v>69</v>
      </c>
      <c r="O3214" s="31"/>
    </row>
    <row r="3215" customFormat="false" ht="362.25" hidden="false" customHeight="false" outlineLevel="0" collapsed="false">
      <c r="A3215" s="27" t="n">
        <f aca="false">A3214+1</f>
        <v>3211</v>
      </c>
      <c r="B3215" s="28" t="s">
        <v>9101</v>
      </c>
      <c r="C3215" s="29" t="s">
        <v>9102</v>
      </c>
      <c r="D3215" s="28" t="s">
        <v>9052</v>
      </c>
      <c r="E3215" s="29" t="s">
        <v>4817</v>
      </c>
      <c r="F3215" s="30" t="s">
        <v>9049</v>
      </c>
      <c r="G3215" s="31" t="s">
        <v>9103</v>
      </c>
      <c r="H3215" s="32"/>
      <c r="I3215" s="32"/>
      <c r="J3215" s="33"/>
      <c r="K3215" s="33"/>
      <c r="L3215" s="34"/>
      <c r="M3215" s="35" t="n">
        <v>40196</v>
      </c>
      <c r="N3215" s="30" t="s">
        <v>108</v>
      </c>
      <c r="O3215" s="31" t="s">
        <v>108</v>
      </c>
    </row>
    <row r="3216" customFormat="false" ht="362.25" hidden="false" customHeight="false" outlineLevel="0" collapsed="false">
      <c r="A3216" s="27" t="n">
        <f aca="false">A3215+1</f>
        <v>3212</v>
      </c>
      <c r="B3216" s="28" t="s">
        <v>9104</v>
      </c>
      <c r="C3216" s="29" t="s">
        <v>9105</v>
      </c>
      <c r="D3216" s="28" t="s">
        <v>9052</v>
      </c>
      <c r="E3216" s="29" t="s">
        <v>4817</v>
      </c>
      <c r="F3216" s="30" t="s">
        <v>9049</v>
      </c>
      <c r="G3216" s="31" t="s">
        <v>9106</v>
      </c>
      <c r="H3216" s="32"/>
      <c r="I3216" s="32"/>
      <c r="J3216" s="33"/>
      <c r="K3216" s="33"/>
      <c r="L3216" s="34"/>
      <c r="M3216" s="35" t="n">
        <v>40210</v>
      </c>
      <c r="N3216" s="30" t="s">
        <v>108</v>
      </c>
      <c r="O3216" s="31" t="s">
        <v>108</v>
      </c>
    </row>
    <row r="3217" customFormat="false" ht="157.5" hidden="false" customHeight="false" outlineLevel="0" collapsed="false">
      <c r="A3217" s="27" t="n">
        <f aca="false">A3216+1</f>
        <v>3213</v>
      </c>
      <c r="B3217" s="28" t="s">
        <v>9107</v>
      </c>
      <c r="C3217" s="29" t="s">
        <v>9108</v>
      </c>
      <c r="D3217" s="28" t="s">
        <v>9048</v>
      </c>
      <c r="E3217" s="29" t="s">
        <v>4798</v>
      </c>
      <c r="F3217" s="30" t="s">
        <v>9063</v>
      </c>
      <c r="G3217" s="31" t="s">
        <v>9109</v>
      </c>
      <c r="H3217" s="32"/>
      <c r="I3217" s="32"/>
      <c r="J3217" s="33"/>
      <c r="K3217" s="33"/>
      <c r="L3217" s="34"/>
      <c r="M3217" s="35" t="n">
        <v>40246</v>
      </c>
      <c r="N3217" s="30" t="s">
        <v>69</v>
      </c>
      <c r="O3217" s="31"/>
    </row>
    <row r="3218" customFormat="false" ht="157.5" hidden="false" customHeight="false" outlineLevel="0" collapsed="false">
      <c r="A3218" s="27" t="n">
        <f aca="false">A3217+1</f>
        <v>3214</v>
      </c>
      <c r="B3218" s="28" t="s">
        <v>9110</v>
      </c>
      <c r="C3218" s="29" t="s">
        <v>9111</v>
      </c>
      <c r="D3218" s="28" t="s">
        <v>9048</v>
      </c>
      <c r="E3218" s="29" t="s">
        <v>4798</v>
      </c>
      <c r="F3218" s="30" t="s">
        <v>9063</v>
      </c>
      <c r="G3218" s="31" t="s">
        <v>9112</v>
      </c>
      <c r="H3218" s="32"/>
      <c r="I3218" s="32"/>
      <c r="J3218" s="33"/>
      <c r="K3218" s="33"/>
      <c r="L3218" s="34"/>
      <c r="M3218" s="35" t="n">
        <v>40256</v>
      </c>
      <c r="N3218" s="30" t="s">
        <v>69</v>
      </c>
      <c r="O3218" s="31"/>
    </row>
    <row r="3219" customFormat="false" ht="157.5" hidden="false" customHeight="false" outlineLevel="0" collapsed="false">
      <c r="A3219" s="27" t="n">
        <f aca="false">A3218+1</f>
        <v>3215</v>
      </c>
      <c r="B3219" s="28" t="s">
        <v>9113</v>
      </c>
      <c r="C3219" s="29" t="s">
        <v>9114</v>
      </c>
      <c r="D3219" s="28" t="s">
        <v>9048</v>
      </c>
      <c r="E3219" s="29" t="s">
        <v>4798</v>
      </c>
      <c r="F3219" s="30" t="s">
        <v>9063</v>
      </c>
      <c r="G3219" s="31" t="s">
        <v>9115</v>
      </c>
      <c r="H3219" s="32"/>
      <c r="I3219" s="32"/>
      <c r="J3219" s="33"/>
      <c r="K3219" s="33"/>
      <c r="L3219" s="34"/>
      <c r="M3219" s="35" t="n">
        <v>40248</v>
      </c>
      <c r="N3219" s="30" t="s">
        <v>69</v>
      </c>
      <c r="O3219" s="31"/>
    </row>
    <row r="3220" customFormat="false" ht="362.25" hidden="false" customHeight="false" outlineLevel="0" collapsed="false">
      <c r="A3220" s="27" t="n">
        <f aca="false">A3219+1</f>
        <v>3216</v>
      </c>
      <c r="B3220" s="28" t="s">
        <v>9116</v>
      </c>
      <c r="C3220" s="29" t="s">
        <v>9117</v>
      </c>
      <c r="D3220" s="28" t="s">
        <v>9073</v>
      </c>
      <c r="E3220" s="29" t="s">
        <v>4817</v>
      </c>
      <c r="F3220" s="30" t="s">
        <v>9049</v>
      </c>
      <c r="G3220" s="31" t="s">
        <v>9118</v>
      </c>
      <c r="H3220" s="32"/>
      <c r="I3220" s="32"/>
      <c r="J3220" s="33"/>
      <c r="K3220" s="33"/>
      <c r="L3220" s="34"/>
      <c r="M3220" s="35" t="n">
        <v>40242</v>
      </c>
      <c r="N3220" s="30" t="s">
        <v>69</v>
      </c>
      <c r="O3220" s="31"/>
    </row>
    <row r="3221" customFormat="false" ht="362.25" hidden="false" customHeight="false" outlineLevel="0" collapsed="false">
      <c r="A3221" s="27" t="n">
        <f aca="false">A3220+1</f>
        <v>3217</v>
      </c>
      <c r="B3221" s="28" t="s">
        <v>9119</v>
      </c>
      <c r="C3221" s="29" t="s">
        <v>9120</v>
      </c>
      <c r="D3221" s="28" t="s">
        <v>9073</v>
      </c>
      <c r="E3221" s="29" t="s">
        <v>4817</v>
      </c>
      <c r="F3221" s="30" t="s">
        <v>9049</v>
      </c>
      <c r="G3221" s="31" t="s">
        <v>9118</v>
      </c>
      <c r="H3221" s="32"/>
      <c r="I3221" s="32"/>
      <c r="J3221" s="33"/>
      <c r="K3221" s="33"/>
      <c r="L3221" s="34"/>
      <c r="M3221" s="35" t="n">
        <v>40242</v>
      </c>
      <c r="N3221" s="30" t="s">
        <v>69</v>
      </c>
      <c r="O3221" s="31"/>
    </row>
    <row r="3222" customFormat="false" ht="362.25" hidden="false" customHeight="false" outlineLevel="0" collapsed="false">
      <c r="A3222" s="27" t="n">
        <f aca="false">A3221+1</f>
        <v>3218</v>
      </c>
      <c r="B3222" s="28" t="s">
        <v>9121</v>
      </c>
      <c r="C3222" s="29" t="s">
        <v>9078</v>
      </c>
      <c r="D3222" s="28" t="s">
        <v>9048</v>
      </c>
      <c r="E3222" s="29" t="s">
        <v>4798</v>
      </c>
      <c r="F3222" s="30" t="s">
        <v>9049</v>
      </c>
      <c r="G3222" s="31" t="s">
        <v>9118</v>
      </c>
      <c r="H3222" s="32"/>
      <c r="I3222" s="32"/>
      <c r="J3222" s="33"/>
      <c r="K3222" s="33"/>
      <c r="L3222" s="34"/>
      <c r="M3222" s="35" t="n">
        <v>40242</v>
      </c>
      <c r="N3222" s="30" t="s">
        <v>69</v>
      </c>
      <c r="O3222" s="31"/>
    </row>
    <row r="3223" customFormat="false" ht="362.25" hidden="false" customHeight="false" outlineLevel="0" collapsed="false">
      <c r="A3223" s="27" t="n">
        <f aca="false">A3222+1</f>
        <v>3219</v>
      </c>
      <c r="B3223" s="28" t="s">
        <v>9122</v>
      </c>
      <c r="C3223" s="29" t="s">
        <v>9123</v>
      </c>
      <c r="D3223" s="28" t="s">
        <v>9073</v>
      </c>
      <c r="E3223" s="29" t="s">
        <v>9053</v>
      </c>
      <c r="F3223" s="30" t="s">
        <v>9049</v>
      </c>
      <c r="G3223" s="31" t="s">
        <v>9124</v>
      </c>
      <c r="H3223" s="32"/>
      <c r="I3223" s="32"/>
      <c r="J3223" s="33"/>
      <c r="K3223" s="33"/>
      <c r="L3223" s="34"/>
      <c r="M3223" s="35" t="n">
        <v>40242</v>
      </c>
      <c r="N3223" s="30" t="s">
        <v>108</v>
      </c>
      <c r="O3223" s="31" t="s">
        <v>108</v>
      </c>
    </row>
    <row r="3224" customFormat="false" ht="362.25" hidden="false" customHeight="false" outlineLevel="0" collapsed="false">
      <c r="A3224" s="27" t="n">
        <f aca="false">A3223+1</f>
        <v>3220</v>
      </c>
      <c r="B3224" s="28" t="s">
        <v>9125</v>
      </c>
      <c r="C3224" s="29" t="s">
        <v>9126</v>
      </c>
      <c r="D3224" s="28" t="s">
        <v>9073</v>
      </c>
      <c r="E3224" s="29" t="s">
        <v>9053</v>
      </c>
      <c r="F3224" s="30" t="s">
        <v>9049</v>
      </c>
      <c r="G3224" s="31" t="s">
        <v>9127</v>
      </c>
      <c r="H3224" s="32"/>
      <c r="I3224" s="32"/>
      <c r="J3224" s="33"/>
      <c r="K3224" s="33"/>
      <c r="L3224" s="34"/>
      <c r="M3224" s="35" t="n">
        <v>40242</v>
      </c>
      <c r="N3224" s="30"/>
      <c r="O3224" s="31" t="s">
        <v>4807</v>
      </c>
    </row>
    <row r="3225" customFormat="false" ht="362.25" hidden="false" customHeight="false" outlineLevel="0" collapsed="false">
      <c r="A3225" s="27" t="n">
        <f aca="false">A3224+1</f>
        <v>3221</v>
      </c>
      <c r="B3225" s="28" t="s">
        <v>9128</v>
      </c>
      <c r="C3225" s="29" t="s">
        <v>9129</v>
      </c>
      <c r="D3225" s="28" t="s">
        <v>9073</v>
      </c>
      <c r="E3225" s="29" t="s">
        <v>4817</v>
      </c>
      <c r="F3225" s="30" t="s">
        <v>9049</v>
      </c>
      <c r="G3225" s="31" t="s">
        <v>9130</v>
      </c>
      <c r="H3225" s="32"/>
      <c r="I3225" s="32"/>
      <c r="J3225" s="33"/>
      <c r="K3225" s="33"/>
      <c r="L3225" s="34"/>
      <c r="M3225" s="35" t="n">
        <v>40247</v>
      </c>
      <c r="N3225" s="30"/>
      <c r="O3225" s="31" t="s">
        <v>4807</v>
      </c>
    </row>
    <row r="3226" customFormat="false" ht="362.25" hidden="false" customHeight="false" outlineLevel="0" collapsed="false">
      <c r="A3226" s="27" t="n">
        <f aca="false">A3225+1</f>
        <v>3222</v>
      </c>
      <c r="B3226" s="28" t="s">
        <v>9131</v>
      </c>
      <c r="C3226" s="29" t="s">
        <v>9132</v>
      </c>
      <c r="D3226" s="28" t="s">
        <v>9073</v>
      </c>
      <c r="E3226" s="29" t="s">
        <v>4817</v>
      </c>
      <c r="F3226" s="30" t="s">
        <v>9049</v>
      </c>
      <c r="G3226" s="31" t="s">
        <v>9133</v>
      </c>
      <c r="H3226" s="32"/>
      <c r="I3226" s="32"/>
      <c r="J3226" s="33"/>
      <c r="K3226" s="33"/>
      <c r="L3226" s="34"/>
      <c r="M3226" s="35" t="n">
        <v>40247</v>
      </c>
      <c r="N3226" s="30"/>
      <c r="O3226" s="31" t="s">
        <v>4807</v>
      </c>
    </row>
    <row r="3227" customFormat="false" ht="362.25" hidden="false" customHeight="false" outlineLevel="0" collapsed="false">
      <c r="A3227" s="27" t="n">
        <f aca="false">A3226+1</f>
        <v>3223</v>
      </c>
      <c r="B3227" s="28" t="s">
        <v>9134</v>
      </c>
      <c r="C3227" s="29" t="s">
        <v>9135</v>
      </c>
      <c r="D3227" s="28" t="s">
        <v>9073</v>
      </c>
      <c r="E3227" s="29" t="s">
        <v>4817</v>
      </c>
      <c r="F3227" s="30" t="s">
        <v>9049</v>
      </c>
      <c r="G3227" s="31" t="s">
        <v>9136</v>
      </c>
      <c r="H3227" s="32"/>
      <c r="I3227" s="32"/>
      <c r="J3227" s="33"/>
      <c r="K3227" s="33"/>
      <c r="L3227" s="34"/>
      <c r="M3227" s="35" t="n">
        <v>40247</v>
      </c>
      <c r="N3227" s="30"/>
      <c r="O3227" s="31" t="s">
        <v>4807</v>
      </c>
    </row>
    <row r="3228" customFormat="false" ht="362.25" hidden="false" customHeight="false" outlineLevel="0" collapsed="false">
      <c r="A3228" s="27" t="n">
        <f aca="false">A3227+1</f>
        <v>3224</v>
      </c>
      <c r="B3228" s="28" t="s">
        <v>9137</v>
      </c>
      <c r="C3228" s="29" t="s">
        <v>9138</v>
      </c>
      <c r="D3228" s="28" t="s">
        <v>9052</v>
      </c>
      <c r="E3228" s="29" t="s">
        <v>4798</v>
      </c>
      <c r="F3228" s="30" t="s">
        <v>9049</v>
      </c>
      <c r="G3228" s="31" t="s">
        <v>9139</v>
      </c>
      <c r="H3228" s="32"/>
      <c r="I3228" s="32"/>
      <c r="J3228" s="33"/>
      <c r="K3228" s="33"/>
      <c r="L3228" s="34"/>
      <c r="M3228" s="35" t="n">
        <v>40238</v>
      </c>
      <c r="N3228" s="30" t="s">
        <v>69</v>
      </c>
      <c r="O3228" s="31"/>
    </row>
    <row r="3229" customFormat="false" ht="362.25" hidden="false" customHeight="false" outlineLevel="0" collapsed="false">
      <c r="A3229" s="27" t="n">
        <f aca="false">A3228+1</f>
        <v>3225</v>
      </c>
      <c r="B3229" s="28" t="s">
        <v>9140</v>
      </c>
      <c r="C3229" s="29" t="s">
        <v>9141</v>
      </c>
      <c r="D3229" s="28" t="s">
        <v>9052</v>
      </c>
      <c r="E3229" s="29" t="s">
        <v>4817</v>
      </c>
      <c r="F3229" s="30" t="s">
        <v>9049</v>
      </c>
      <c r="G3229" s="31" t="s">
        <v>9142</v>
      </c>
      <c r="H3229" s="32"/>
      <c r="I3229" s="32"/>
      <c r="J3229" s="33"/>
      <c r="K3229" s="33"/>
      <c r="L3229" s="34"/>
      <c r="M3229" s="35" t="n">
        <v>40242</v>
      </c>
      <c r="N3229" s="30"/>
      <c r="O3229" s="31" t="s">
        <v>4807</v>
      </c>
    </row>
    <row r="3230" customFormat="false" ht="362.25" hidden="false" customHeight="false" outlineLevel="0" collapsed="false">
      <c r="A3230" s="27" t="n">
        <f aca="false">A3229+1</f>
        <v>3226</v>
      </c>
      <c r="B3230" s="28" t="s">
        <v>9143</v>
      </c>
      <c r="C3230" s="29" t="s">
        <v>4090</v>
      </c>
      <c r="D3230" s="28" t="s">
        <v>9052</v>
      </c>
      <c r="E3230" s="29" t="s">
        <v>4798</v>
      </c>
      <c r="F3230" s="30" t="s">
        <v>9049</v>
      </c>
      <c r="G3230" s="31" t="s">
        <v>9144</v>
      </c>
      <c r="H3230" s="32"/>
      <c r="I3230" s="32"/>
      <c r="J3230" s="33"/>
      <c r="K3230" s="33"/>
      <c r="L3230" s="34"/>
      <c r="M3230" s="35" t="n">
        <v>40238</v>
      </c>
      <c r="N3230" s="30" t="s">
        <v>108</v>
      </c>
      <c r="O3230" s="31" t="s">
        <v>108</v>
      </c>
    </row>
    <row r="3231" customFormat="false" ht="362.25" hidden="false" customHeight="false" outlineLevel="0" collapsed="false">
      <c r="A3231" s="27" t="n">
        <f aca="false">A3230+1</f>
        <v>3227</v>
      </c>
      <c r="B3231" s="28" t="s">
        <v>9145</v>
      </c>
      <c r="C3231" s="29" t="s">
        <v>4090</v>
      </c>
      <c r="D3231" s="28" t="s">
        <v>9052</v>
      </c>
      <c r="E3231" s="29" t="s">
        <v>9146</v>
      </c>
      <c r="F3231" s="30" t="s">
        <v>9049</v>
      </c>
      <c r="G3231" s="31" t="s">
        <v>9144</v>
      </c>
      <c r="H3231" s="32"/>
      <c r="I3231" s="32"/>
      <c r="J3231" s="33"/>
      <c r="K3231" s="33"/>
      <c r="L3231" s="34"/>
      <c r="M3231" s="35" t="n">
        <v>40238</v>
      </c>
      <c r="N3231" s="30" t="s">
        <v>108</v>
      </c>
      <c r="O3231" s="31" t="s">
        <v>108</v>
      </c>
    </row>
    <row r="3232" customFormat="false" ht="362.25" hidden="false" customHeight="false" outlineLevel="0" collapsed="false">
      <c r="A3232" s="27" t="n">
        <f aca="false">A3231+1</f>
        <v>3228</v>
      </c>
      <c r="B3232" s="28" t="s">
        <v>9147</v>
      </c>
      <c r="C3232" s="29" t="s">
        <v>9148</v>
      </c>
      <c r="D3232" s="28" t="s">
        <v>9052</v>
      </c>
      <c r="E3232" s="29" t="s">
        <v>4817</v>
      </c>
      <c r="F3232" s="30" t="s">
        <v>9049</v>
      </c>
      <c r="G3232" s="31" t="s">
        <v>9149</v>
      </c>
      <c r="H3232" s="32"/>
      <c r="I3232" s="32"/>
      <c r="J3232" s="33"/>
      <c r="K3232" s="33"/>
      <c r="L3232" s="34"/>
      <c r="M3232" s="35" t="n">
        <v>40247</v>
      </c>
      <c r="N3232" s="30" t="s">
        <v>69</v>
      </c>
      <c r="O3232" s="31"/>
    </row>
    <row r="3233" customFormat="false" ht="362.25" hidden="false" customHeight="false" outlineLevel="0" collapsed="false">
      <c r="A3233" s="27" t="n">
        <f aca="false">A3232+1</f>
        <v>3229</v>
      </c>
      <c r="B3233" s="28" t="s">
        <v>9150</v>
      </c>
      <c r="C3233" s="29" t="s">
        <v>9151</v>
      </c>
      <c r="D3233" s="28" t="s">
        <v>9052</v>
      </c>
      <c r="E3233" s="29" t="s">
        <v>4798</v>
      </c>
      <c r="F3233" s="30" t="s">
        <v>9049</v>
      </c>
      <c r="G3233" s="31" t="s">
        <v>9152</v>
      </c>
      <c r="H3233" s="32"/>
      <c r="I3233" s="32"/>
      <c r="J3233" s="33"/>
      <c r="K3233" s="33"/>
      <c r="L3233" s="34"/>
      <c r="M3233" s="35"/>
      <c r="N3233" s="30" t="s">
        <v>69</v>
      </c>
      <c r="O3233" s="31"/>
    </row>
    <row r="3234" customFormat="false" ht="362.25" hidden="false" customHeight="false" outlineLevel="0" collapsed="false">
      <c r="A3234" s="27" t="n">
        <f aca="false">A3233+1</f>
        <v>3230</v>
      </c>
      <c r="B3234" s="28" t="s">
        <v>9153</v>
      </c>
      <c r="C3234" s="29" t="s">
        <v>9154</v>
      </c>
      <c r="D3234" s="28" t="s">
        <v>9052</v>
      </c>
      <c r="E3234" s="29" t="s">
        <v>4817</v>
      </c>
      <c r="F3234" s="30" t="s">
        <v>9049</v>
      </c>
      <c r="G3234" s="31" t="s">
        <v>9142</v>
      </c>
      <c r="H3234" s="32"/>
      <c r="I3234" s="32"/>
      <c r="J3234" s="33"/>
      <c r="K3234" s="33"/>
      <c r="L3234" s="34"/>
      <c r="M3234" s="35" t="n">
        <v>40242</v>
      </c>
      <c r="N3234" s="30"/>
      <c r="O3234" s="31" t="s">
        <v>4807</v>
      </c>
    </row>
    <row r="3235" customFormat="false" ht="362.25" hidden="false" customHeight="false" outlineLevel="0" collapsed="false">
      <c r="A3235" s="27" t="n">
        <f aca="false">A3234+1</f>
        <v>3231</v>
      </c>
      <c r="B3235" s="28" t="s">
        <v>9155</v>
      </c>
      <c r="C3235" s="29" t="s">
        <v>509</v>
      </c>
      <c r="D3235" s="28" t="s">
        <v>9052</v>
      </c>
      <c r="E3235" s="29" t="s">
        <v>4798</v>
      </c>
      <c r="F3235" s="30" t="s">
        <v>9049</v>
      </c>
      <c r="G3235" s="31" t="s">
        <v>9156</v>
      </c>
      <c r="H3235" s="32"/>
      <c r="I3235" s="32"/>
      <c r="J3235" s="33"/>
      <c r="K3235" s="33"/>
      <c r="L3235" s="34"/>
      <c r="M3235" s="35" t="n">
        <v>40247</v>
      </c>
      <c r="N3235" s="30"/>
      <c r="O3235" s="31" t="s">
        <v>4807</v>
      </c>
    </row>
    <row r="3236" customFormat="false" ht="157.5" hidden="false" customHeight="false" outlineLevel="0" collapsed="false">
      <c r="A3236" s="27" t="n">
        <f aca="false">A3235+1</f>
        <v>3232</v>
      </c>
      <c r="B3236" s="28" t="s">
        <v>9157</v>
      </c>
      <c r="C3236" s="29" t="s">
        <v>9158</v>
      </c>
      <c r="D3236" s="28" t="s">
        <v>9048</v>
      </c>
      <c r="E3236" s="29" t="s">
        <v>4798</v>
      </c>
      <c r="F3236" s="30" t="s">
        <v>9063</v>
      </c>
      <c r="G3236" s="31" t="s">
        <v>9159</v>
      </c>
      <c r="H3236" s="32"/>
      <c r="I3236" s="32"/>
      <c r="J3236" s="33"/>
      <c r="K3236" s="33"/>
      <c r="L3236" s="34"/>
      <c r="M3236" s="35" t="n">
        <v>40284</v>
      </c>
      <c r="N3236" s="30" t="s">
        <v>69</v>
      </c>
      <c r="O3236" s="31"/>
    </row>
    <row r="3237" customFormat="false" ht="157.5" hidden="false" customHeight="false" outlineLevel="0" collapsed="false">
      <c r="A3237" s="27" t="n">
        <f aca="false">A3236+1</f>
        <v>3233</v>
      </c>
      <c r="B3237" s="28" t="s">
        <v>9160</v>
      </c>
      <c r="C3237" s="29" t="s">
        <v>9161</v>
      </c>
      <c r="D3237" s="28" t="s">
        <v>9048</v>
      </c>
      <c r="E3237" s="29" t="s">
        <v>4798</v>
      </c>
      <c r="F3237" s="30" t="s">
        <v>9063</v>
      </c>
      <c r="G3237" s="31" t="s">
        <v>9162</v>
      </c>
      <c r="H3237" s="32"/>
      <c r="I3237" s="32"/>
      <c r="J3237" s="33"/>
      <c r="K3237" s="33"/>
      <c r="L3237" s="34"/>
      <c r="M3237" s="35" t="n">
        <v>40284</v>
      </c>
      <c r="N3237" s="30" t="s">
        <v>69</v>
      </c>
      <c r="O3237" s="31"/>
    </row>
    <row r="3238" customFormat="false" ht="157.5" hidden="false" customHeight="false" outlineLevel="0" collapsed="false">
      <c r="A3238" s="27" t="n">
        <f aca="false">A3237+1</f>
        <v>3234</v>
      </c>
      <c r="B3238" s="28" t="s">
        <v>9163</v>
      </c>
      <c r="C3238" s="29" t="s">
        <v>9164</v>
      </c>
      <c r="D3238" s="28" t="s">
        <v>9048</v>
      </c>
      <c r="E3238" s="29" t="s">
        <v>4798</v>
      </c>
      <c r="F3238" s="30" t="s">
        <v>9063</v>
      </c>
      <c r="G3238" s="31" t="s">
        <v>9165</v>
      </c>
      <c r="H3238" s="32"/>
      <c r="I3238" s="32"/>
      <c r="J3238" s="33"/>
      <c r="K3238" s="33"/>
      <c r="L3238" s="34"/>
      <c r="M3238" s="35" t="n">
        <v>40270</v>
      </c>
      <c r="N3238" s="30" t="s">
        <v>69</v>
      </c>
      <c r="O3238" s="31"/>
    </row>
    <row r="3239" customFormat="false" ht="157.5" hidden="false" customHeight="false" outlineLevel="0" collapsed="false">
      <c r="A3239" s="27" t="n">
        <f aca="false">A3238+1</f>
        <v>3235</v>
      </c>
      <c r="B3239" s="28" t="s">
        <v>9166</v>
      </c>
      <c r="C3239" s="29" t="s">
        <v>2102</v>
      </c>
      <c r="D3239" s="28" t="s">
        <v>9048</v>
      </c>
      <c r="E3239" s="29" t="s">
        <v>4798</v>
      </c>
      <c r="F3239" s="30" t="s">
        <v>9063</v>
      </c>
      <c r="G3239" s="31" t="s">
        <v>9167</v>
      </c>
      <c r="H3239" s="32"/>
      <c r="I3239" s="32"/>
      <c r="J3239" s="33"/>
      <c r="K3239" s="33"/>
      <c r="L3239" s="34"/>
      <c r="M3239" s="35" t="n">
        <v>40273</v>
      </c>
      <c r="N3239" s="30" t="s">
        <v>69</v>
      </c>
      <c r="O3239" s="31"/>
    </row>
    <row r="3240" customFormat="false" ht="157.5" hidden="false" customHeight="false" outlineLevel="0" collapsed="false">
      <c r="A3240" s="27" t="n">
        <f aca="false">A3239+1</f>
        <v>3236</v>
      </c>
      <c r="B3240" s="28" t="s">
        <v>9168</v>
      </c>
      <c r="C3240" s="29" t="s">
        <v>9169</v>
      </c>
      <c r="D3240" s="28" t="s">
        <v>9048</v>
      </c>
      <c r="E3240" s="29" t="s">
        <v>4798</v>
      </c>
      <c r="F3240" s="30" t="s">
        <v>9063</v>
      </c>
      <c r="G3240" s="31" t="s">
        <v>9170</v>
      </c>
      <c r="H3240" s="32"/>
      <c r="I3240" s="32"/>
      <c r="J3240" s="33"/>
      <c r="K3240" s="33"/>
      <c r="L3240" s="34"/>
      <c r="M3240" s="35" t="n">
        <v>40275</v>
      </c>
      <c r="N3240" s="30" t="s">
        <v>69</v>
      </c>
      <c r="O3240" s="31"/>
    </row>
    <row r="3241" customFormat="false" ht="362.25" hidden="false" customHeight="false" outlineLevel="0" collapsed="false">
      <c r="A3241" s="27" t="n">
        <f aca="false">A3240+1</f>
        <v>3237</v>
      </c>
      <c r="B3241" s="28" t="s">
        <v>9171</v>
      </c>
      <c r="C3241" s="29" t="s">
        <v>9172</v>
      </c>
      <c r="D3241" s="28" t="s">
        <v>9073</v>
      </c>
      <c r="E3241" s="29" t="s">
        <v>4817</v>
      </c>
      <c r="F3241" s="30" t="s">
        <v>9049</v>
      </c>
      <c r="G3241" s="31" t="s">
        <v>9173</v>
      </c>
      <c r="H3241" s="32"/>
      <c r="I3241" s="32"/>
      <c r="J3241" s="33"/>
      <c r="K3241" s="33"/>
      <c r="L3241" s="34"/>
      <c r="M3241" s="35" t="n">
        <v>40278</v>
      </c>
      <c r="N3241" s="30"/>
      <c r="O3241" s="31" t="s">
        <v>4807</v>
      </c>
    </row>
    <row r="3242" customFormat="false" ht="362.25" hidden="false" customHeight="false" outlineLevel="0" collapsed="false">
      <c r="A3242" s="27" t="n">
        <f aca="false">A3241+1</f>
        <v>3238</v>
      </c>
      <c r="B3242" s="28" t="s">
        <v>9174</v>
      </c>
      <c r="C3242" s="29" t="s">
        <v>9175</v>
      </c>
      <c r="D3242" s="28" t="s">
        <v>9052</v>
      </c>
      <c r="E3242" s="29" t="s">
        <v>4798</v>
      </c>
      <c r="F3242" s="30" t="s">
        <v>9049</v>
      </c>
      <c r="G3242" s="31" t="s">
        <v>9176</v>
      </c>
      <c r="H3242" s="32"/>
      <c r="I3242" s="32"/>
      <c r="J3242" s="33"/>
      <c r="K3242" s="33"/>
      <c r="L3242" s="34"/>
      <c r="M3242" s="35" t="n">
        <v>40273</v>
      </c>
      <c r="N3242" s="30"/>
      <c r="O3242" s="31" t="s">
        <v>4807</v>
      </c>
    </row>
    <row r="3243" customFormat="false" ht="362.25" hidden="false" customHeight="false" outlineLevel="0" collapsed="false">
      <c r="A3243" s="27" t="n">
        <f aca="false">A3242+1</f>
        <v>3239</v>
      </c>
      <c r="B3243" s="28" t="s">
        <v>9177</v>
      </c>
      <c r="C3243" s="29" t="s">
        <v>9178</v>
      </c>
      <c r="D3243" s="28" t="s">
        <v>9052</v>
      </c>
      <c r="E3243" s="29" t="s">
        <v>4798</v>
      </c>
      <c r="F3243" s="30" t="s">
        <v>9049</v>
      </c>
      <c r="G3243" s="31" t="s">
        <v>9176</v>
      </c>
      <c r="H3243" s="32"/>
      <c r="I3243" s="32"/>
      <c r="J3243" s="33"/>
      <c r="K3243" s="33"/>
      <c r="L3243" s="34"/>
      <c r="M3243" s="35" t="n">
        <v>40273</v>
      </c>
      <c r="N3243" s="30" t="s">
        <v>108</v>
      </c>
      <c r="O3243" s="31" t="s">
        <v>108</v>
      </c>
    </row>
    <row r="3244" customFormat="false" ht="362.25" hidden="false" customHeight="false" outlineLevel="0" collapsed="false">
      <c r="A3244" s="27" t="n">
        <f aca="false">A3243+1</f>
        <v>3240</v>
      </c>
      <c r="B3244" s="28" t="s">
        <v>9179</v>
      </c>
      <c r="C3244" s="29" t="s">
        <v>2138</v>
      </c>
      <c r="D3244" s="28" t="s">
        <v>9052</v>
      </c>
      <c r="E3244" s="29" t="s">
        <v>4798</v>
      </c>
      <c r="F3244" s="30" t="s">
        <v>9049</v>
      </c>
      <c r="G3244" s="31" t="s">
        <v>9180</v>
      </c>
      <c r="H3244" s="32"/>
      <c r="I3244" s="32"/>
      <c r="J3244" s="33"/>
      <c r="K3244" s="33"/>
      <c r="L3244" s="34"/>
      <c r="M3244" s="35" t="n">
        <v>40273</v>
      </c>
      <c r="N3244" s="30" t="s">
        <v>108</v>
      </c>
      <c r="O3244" s="31" t="s">
        <v>108</v>
      </c>
    </row>
    <row r="3245" customFormat="false" ht="362.25" hidden="false" customHeight="false" outlineLevel="0" collapsed="false">
      <c r="A3245" s="27" t="n">
        <f aca="false">A3244+1</f>
        <v>3241</v>
      </c>
      <c r="B3245" s="28" t="s">
        <v>9181</v>
      </c>
      <c r="C3245" s="29" t="s">
        <v>4352</v>
      </c>
      <c r="D3245" s="28" t="s">
        <v>9052</v>
      </c>
      <c r="E3245" s="29" t="s">
        <v>4817</v>
      </c>
      <c r="F3245" s="30" t="s">
        <v>9049</v>
      </c>
      <c r="G3245" s="31" t="s">
        <v>9182</v>
      </c>
      <c r="H3245" s="32"/>
      <c r="I3245" s="32"/>
      <c r="J3245" s="33"/>
      <c r="K3245" s="33"/>
      <c r="L3245" s="34"/>
      <c r="M3245" s="35" t="n">
        <v>40269</v>
      </c>
      <c r="N3245" s="30" t="s">
        <v>58</v>
      </c>
      <c r="O3245" s="31"/>
    </row>
    <row r="3246" customFormat="false" ht="362.25" hidden="false" customHeight="false" outlineLevel="0" collapsed="false">
      <c r="A3246" s="27" t="n">
        <f aca="false">A3245+1</f>
        <v>3242</v>
      </c>
      <c r="B3246" s="28" t="s">
        <v>9183</v>
      </c>
      <c r="C3246" s="29" t="s">
        <v>9184</v>
      </c>
      <c r="D3246" s="28" t="s">
        <v>9052</v>
      </c>
      <c r="E3246" s="29" t="s">
        <v>4817</v>
      </c>
      <c r="F3246" s="30" t="s">
        <v>9049</v>
      </c>
      <c r="G3246" s="31" t="s">
        <v>9185</v>
      </c>
      <c r="H3246" s="32"/>
      <c r="I3246" s="32"/>
      <c r="J3246" s="33"/>
      <c r="K3246" s="33"/>
      <c r="L3246" s="34"/>
      <c r="M3246" s="35" t="n">
        <v>40269</v>
      </c>
      <c r="N3246" s="30"/>
      <c r="O3246" s="31" t="s">
        <v>4807</v>
      </c>
    </row>
    <row r="3247" customFormat="false" ht="362.25" hidden="false" customHeight="false" outlineLevel="0" collapsed="false">
      <c r="A3247" s="27" t="n">
        <f aca="false">A3246+1</f>
        <v>3243</v>
      </c>
      <c r="B3247" s="28" t="s">
        <v>9186</v>
      </c>
      <c r="C3247" s="29" t="s">
        <v>9187</v>
      </c>
      <c r="D3247" s="28" t="s">
        <v>9052</v>
      </c>
      <c r="E3247" s="29" t="s">
        <v>4817</v>
      </c>
      <c r="F3247" s="30" t="s">
        <v>9049</v>
      </c>
      <c r="G3247" s="31" t="s">
        <v>9180</v>
      </c>
      <c r="H3247" s="32"/>
      <c r="I3247" s="32"/>
      <c r="J3247" s="33"/>
      <c r="K3247" s="33"/>
      <c r="L3247" s="34"/>
      <c r="M3247" s="35" t="n">
        <v>40273</v>
      </c>
      <c r="N3247" s="30"/>
      <c r="O3247" s="31" t="s">
        <v>4807</v>
      </c>
    </row>
    <row r="3248" customFormat="false" ht="362.25" hidden="false" customHeight="false" outlineLevel="0" collapsed="false">
      <c r="A3248" s="27" t="n">
        <f aca="false">A3247+1</f>
        <v>3244</v>
      </c>
      <c r="B3248" s="28" t="s">
        <v>9188</v>
      </c>
      <c r="C3248" s="29" t="s">
        <v>9189</v>
      </c>
      <c r="D3248" s="28" t="s">
        <v>9073</v>
      </c>
      <c r="E3248" s="29" t="s">
        <v>4817</v>
      </c>
      <c r="F3248" s="30" t="s">
        <v>9049</v>
      </c>
      <c r="G3248" s="31" t="s">
        <v>9173</v>
      </c>
      <c r="H3248" s="32"/>
      <c r="I3248" s="32"/>
      <c r="J3248" s="33"/>
      <c r="K3248" s="33"/>
      <c r="L3248" s="34"/>
      <c r="M3248" s="35" t="n">
        <v>40278</v>
      </c>
      <c r="N3248" s="30"/>
      <c r="O3248" s="31" t="s">
        <v>4807</v>
      </c>
    </row>
    <row r="3249" customFormat="false" ht="362.25" hidden="false" customHeight="false" outlineLevel="0" collapsed="false">
      <c r="A3249" s="27" t="n">
        <f aca="false">A3248+1</f>
        <v>3245</v>
      </c>
      <c r="B3249" s="28" t="s">
        <v>9190</v>
      </c>
      <c r="C3249" s="29" t="s">
        <v>9191</v>
      </c>
      <c r="D3249" s="28" t="s">
        <v>9073</v>
      </c>
      <c r="E3249" s="29" t="s">
        <v>4817</v>
      </c>
      <c r="F3249" s="30" t="s">
        <v>9049</v>
      </c>
      <c r="G3249" s="31" t="s">
        <v>9192</v>
      </c>
      <c r="H3249" s="32"/>
      <c r="I3249" s="32"/>
      <c r="J3249" s="33"/>
      <c r="K3249" s="33"/>
      <c r="L3249" s="34"/>
      <c r="M3249" s="35" t="n">
        <v>40273</v>
      </c>
      <c r="N3249" s="30"/>
      <c r="O3249" s="31" t="s">
        <v>4807</v>
      </c>
    </row>
    <row r="3250" customFormat="false" ht="362.25" hidden="false" customHeight="false" outlineLevel="0" collapsed="false">
      <c r="A3250" s="27" t="n">
        <f aca="false">A3249+1</f>
        <v>3246</v>
      </c>
      <c r="B3250" s="28" t="s">
        <v>9193</v>
      </c>
      <c r="C3250" s="29" t="s">
        <v>4063</v>
      </c>
      <c r="D3250" s="28" t="s">
        <v>9073</v>
      </c>
      <c r="E3250" s="29" t="s">
        <v>4817</v>
      </c>
      <c r="F3250" s="30" t="s">
        <v>9049</v>
      </c>
      <c r="G3250" s="31" t="s">
        <v>9180</v>
      </c>
      <c r="H3250" s="32"/>
      <c r="I3250" s="32"/>
      <c r="J3250" s="33"/>
      <c r="K3250" s="33"/>
      <c r="L3250" s="34"/>
      <c r="M3250" s="35" t="n">
        <v>40273</v>
      </c>
      <c r="N3250" s="30" t="s">
        <v>108</v>
      </c>
      <c r="O3250" s="31" t="s">
        <v>108</v>
      </c>
    </row>
    <row r="3251" customFormat="false" ht="362.25" hidden="false" customHeight="false" outlineLevel="0" collapsed="false">
      <c r="A3251" s="27" t="n">
        <f aca="false">A3250+1</f>
        <v>3247</v>
      </c>
      <c r="B3251" s="28" t="s">
        <v>9194</v>
      </c>
      <c r="C3251" s="29" t="s">
        <v>9195</v>
      </c>
      <c r="D3251" s="28" t="s">
        <v>9073</v>
      </c>
      <c r="E3251" s="29" t="s">
        <v>4817</v>
      </c>
      <c r="F3251" s="30" t="s">
        <v>9049</v>
      </c>
      <c r="G3251" s="31" t="s">
        <v>9196</v>
      </c>
      <c r="H3251" s="32"/>
      <c r="I3251" s="32"/>
      <c r="J3251" s="33"/>
      <c r="K3251" s="33"/>
      <c r="L3251" s="34"/>
      <c r="M3251" s="35" t="n">
        <v>40278</v>
      </c>
      <c r="N3251" s="30"/>
      <c r="O3251" s="31" t="s">
        <v>4807</v>
      </c>
    </row>
    <row r="3252" customFormat="false" ht="362.25" hidden="false" customHeight="false" outlineLevel="0" collapsed="false">
      <c r="A3252" s="27" t="n">
        <f aca="false">A3251+1</f>
        <v>3248</v>
      </c>
      <c r="B3252" s="28" t="s">
        <v>9197</v>
      </c>
      <c r="C3252" s="29" t="s">
        <v>9198</v>
      </c>
      <c r="D3252" s="28" t="s">
        <v>9073</v>
      </c>
      <c r="E3252" s="29" t="s">
        <v>9053</v>
      </c>
      <c r="F3252" s="30" t="s">
        <v>9049</v>
      </c>
      <c r="G3252" s="31" t="s">
        <v>9196</v>
      </c>
      <c r="H3252" s="32"/>
      <c r="I3252" s="32"/>
      <c r="J3252" s="33"/>
      <c r="K3252" s="33"/>
      <c r="L3252" s="34"/>
      <c r="M3252" s="35" t="n">
        <v>40278</v>
      </c>
      <c r="N3252" s="30" t="s">
        <v>108</v>
      </c>
      <c r="O3252" s="31" t="s">
        <v>108</v>
      </c>
    </row>
    <row r="3253" customFormat="false" ht="362.25" hidden="false" customHeight="false" outlineLevel="0" collapsed="false">
      <c r="A3253" s="27" t="n">
        <f aca="false">A3252+1</f>
        <v>3249</v>
      </c>
      <c r="B3253" s="28" t="s">
        <v>9199</v>
      </c>
      <c r="C3253" s="29" t="s">
        <v>9200</v>
      </c>
      <c r="D3253" s="28" t="s">
        <v>9073</v>
      </c>
      <c r="E3253" s="29" t="s">
        <v>4817</v>
      </c>
      <c r="F3253" s="30" t="s">
        <v>9049</v>
      </c>
      <c r="G3253" s="31" t="s">
        <v>9196</v>
      </c>
      <c r="H3253" s="32"/>
      <c r="I3253" s="32"/>
      <c r="J3253" s="33"/>
      <c r="K3253" s="33"/>
      <c r="L3253" s="34"/>
      <c r="M3253" s="35" t="n">
        <v>40278</v>
      </c>
      <c r="N3253" s="30"/>
      <c r="O3253" s="31" t="s">
        <v>4807</v>
      </c>
    </row>
    <row r="3254" customFormat="false" ht="362.25" hidden="false" customHeight="false" outlineLevel="0" collapsed="false">
      <c r="A3254" s="27" t="n">
        <f aca="false">A3253+1</f>
        <v>3250</v>
      </c>
      <c r="B3254" s="28" t="s">
        <v>9201</v>
      </c>
      <c r="C3254" s="29" t="s">
        <v>9202</v>
      </c>
      <c r="D3254" s="28" t="s">
        <v>9073</v>
      </c>
      <c r="E3254" s="29" t="s">
        <v>4817</v>
      </c>
      <c r="F3254" s="30" t="s">
        <v>9049</v>
      </c>
      <c r="G3254" s="31" t="s">
        <v>9203</v>
      </c>
      <c r="H3254" s="32"/>
      <c r="I3254" s="32"/>
      <c r="J3254" s="33"/>
      <c r="K3254" s="33"/>
      <c r="L3254" s="34"/>
      <c r="M3254" s="35" t="n">
        <v>40269</v>
      </c>
      <c r="N3254" s="30" t="s">
        <v>69</v>
      </c>
      <c r="O3254" s="31"/>
    </row>
    <row r="3255" customFormat="false" ht="362.25" hidden="false" customHeight="false" outlineLevel="0" collapsed="false">
      <c r="A3255" s="27" t="n">
        <f aca="false">A3254+1</f>
        <v>3251</v>
      </c>
      <c r="B3255" s="28" t="s">
        <v>9204</v>
      </c>
      <c r="C3255" s="29" t="s">
        <v>9205</v>
      </c>
      <c r="D3255" s="28" t="s">
        <v>9073</v>
      </c>
      <c r="E3255" s="29" t="s">
        <v>4798</v>
      </c>
      <c r="F3255" s="30" t="s">
        <v>9049</v>
      </c>
      <c r="G3255" s="31" t="s">
        <v>9206</v>
      </c>
      <c r="H3255" s="32"/>
      <c r="I3255" s="32"/>
      <c r="J3255" s="33"/>
      <c r="K3255" s="33"/>
      <c r="L3255" s="34"/>
      <c r="M3255" s="35" t="n">
        <v>40273</v>
      </c>
      <c r="N3255" s="30" t="s">
        <v>69</v>
      </c>
      <c r="O3255" s="31"/>
    </row>
    <row r="3256" customFormat="false" ht="362.25" hidden="false" customHeight="false" outlineLevel="0" collapsed="false">
      <c r="A3256" s="27" t="n">
        <f aca="false">A3255+1</f>
        <v>3252</v>
      </c>
      <c r="B3256" s="28" t="s">
        <v>9207</v>
      </c>
      <c r="C3256" s="29" t="s">
        <v>9208</v>
      </c>
      <c r="D3256" s="28" t="s">
        <v>9073</v>
      </c>
      <c r="E3256" s="29" t="s">
        <v>4817</v>
      </c>
      <c r="F3256" s="30" t="s">
        <v>9049</v>
      </c>
      <c r="G3256" s="31" t="s">
        <v>9209</v>
      </c>
      <c r="H3256" s="32"/>
      <c r="I3256" s="32"/>
      <c r="J3256" s="33"/>
      <c r="K3256" s="33"/>
      <c r="L3256" s="34"/>
      <c r="M3256" s="35" t="n">
        <v>40278</v>
      </c>
      <c r="N3256" s="30" t="s">
        <v>69</v>
      </c>
      <c r="O3256" s="31"/>
    </row>
    <row r="3257" customFormat="false" ht="362.25" hidden="false" customHeight="false" outlineLevel="0" collapsed="false">
      <c r="A3257" s="27" t="n">
        <f aca="false">A3256+1</f>
        <v>3253</v>
      </c>
      <c r="B3257" s="28" t="s">
        <v>9210</v>
      </c>
      <c r="C3257" s="29" t="s">
        <v>9211</v>
      </c>
      <c r="D3257" s="28" t="s">
        <v>9073</v>
      </c>
      <c r="E3257" s="29" t="s">
        <v>4817</v>
      </c>
      <c r="F3257" s="30" t="s">
        <v>9049</v>
      </c>
      <c r="G3257" s="31" t="s">
        <v>9196</v>
      </c>
      <c r="H3257" s="32"/>
      <c r="I3257" s="32"/>
      <c r="J3257" s="33"/>
      <c r="K3257" s="33"/>
      <c r="L3257" s="34"/>
      <c r="M3257" s="35" t="n">
        <v>40278</v>
      </c>
      <c r="N3257" s="30" t="s">
        <v>108</v>
      </c>
      <c r="O3257" s="31" t="s">
        <v>108</v>
      </c>
    </row>
    <row r="3258" customFormat="false" ht="362.25" hidden="false" customHeight="false" outlineLevel="0" collapsed="false">
      <c r="A3258" s="27" t="n">
        <f aca="false">A3257+1</f>
        <v>3254</v>
      </c>
      <c r="B3258" s="28" t="s">
        <v>9212</v>
      </c>
      <c r="C3258" s="29" t="s">
        <v>9211</v>
      </c>
      <c r="D3258" s="28" t="s">
        <v>9073</v>
      </c>
      <c r="E3258" s="29" t="s">
        <v>9213</v>
      </c>
      <c r="F3258" s="30" t="s">
        <v>9049</v>
      </c>
      <c r="G3258" s="31" t="s">
        <v>9196</v>
      </c>
      <c r="H3258" s="32"/>
      <c r="I3258" s="32"/>
      <c r="J3258" s="33"/>
      <c r="K3258" s="33"/>
      <c r="L3258" s="34"/>
      <c r="M3258" s="35" t="n">
        <v>40278</v>
      </c>
      <c r="N3258" s="30" t="s">
        <v>108</v>
      </c>
      <c r="O3258" s="31" t="s">
        <v>108</v>
      </c>
    </row>
    <row r="3259" customFormat="false" ht="362.25" hidden="false" customHeight="false" outlineLevel="0" collapsed="false">
      <c r="A3259" s="27" t="n">
        <f aca="false">A3258+1</f>
        <v>3255</v>
      </c>
      <c r="B3259" s="28" t="s">
        <v>9214</v>
      </c>
      <c r="C3259" s="29" t="s">
        <v>9215</v>
      </c>
      <c r="D3259" s="28" t="s">
        <v>9073</v>
      </c>
      <c r="E3259" s="29" t="s">
        <v>4817</v>
      </c>
      <c r="F3259" s="30" t="s">
        <v>9049</v>
      </c>
      <c r="G3259" s="31" t="s">
        <v>9180</v>
      </c>
      <c r="H3259" s="32"/>
      <c r="I3259" s="32"/>
      <c r="J3259" s="33"/>
      <c r="K3259" s="33"/>
      <c r="L3259" s="34"/>
      <c r="M3259" s="35" t="n">
        <v>40273</v>
      </c>
      <c r="N3259" s="30"/>
      <c r="O3259" s="31" t="s">
        <v>4807</v>
      </c>
    </row>
    <row r="3260" customFormat="false" ht="173.25" hidden="false" customHeight="false" outlineLevel="0" collapsed="false">
      <c r="A3260" s="27" t="n">
        <f aca="false">A3259+1</f>
        <v>3256</v>
      </c>
      <c r="B3260" s="28" t="s">
        <v>9216</v>
      </c>
      <c r="C3260" s="29" t="s">
        <v>9217</v>
      </c>
      <c r="D3260" s="28" t="s">
        <v>9073</v>
      </c>
      <c r="E3260" s="29" t="s">
        <v>4798</v>
      </c>
      <c r="F3260" s="30" t="s">
        <v>9063</v>
      </c>
      <c r="G3260" s="31" t="s">
        <v>9218</v>
      </c>
      <c r="H3260" s="32"/>
      <c r="I3260" s="32"/>
      <c r="J3260" s="33"/>
      <c r="K3260" s="33"/>
      <c r="L3260" s="34"/>
      <c r="M3260" s="35" t="n">
        <v>40317</v>
      </c>
      <c r="N3260" s="30" t="s">
        <v>69</v>
      </c>
      <c r="O3260" s="31"/>
    </row>
    <row r="3261" customFormat="false" ht="173.25" hidden="false" customHeight="false" outlineLevel="0" collapsed="false">
      <c r="A3261" s="27" t="n">
        <f aca="false">A3260+1</f>
        <v>3257</v>
      </c>
      <c r="B3261" s="28" t="s">
        <v>9219</v>
      </c>
      <c r="C3261" s="29" t="s">
        <v>9220</v>
      </c>
      <c r="D3261" s="28" t="s">
        <v>9073</v>
      </c>
      <c r="E3261" s="29" t="s">
        <v>4798</v>
      </c>
      <c r="F3261" s="30" t="s">
        <v>9063</v>
      </c>
      <c r="G3261" s="31" t="s">
        <v>9218</v>
      </c>
      <c r="H3261" s="32"/>
      <c r="I3261" s="32"/>
      <c r="J3261" s="33"/>
      <c r="K3261" s="33"/>
      <c r="L3261" s="34"/>
      <c r="M3261" s="35" t="n">
        <v>40317</v>
      </c>
      <c r="N3261" s="30" t="s">
        <v>69</v>
      </c>
      <c r="O3261" s="31"/>
    </row>
    <row r="3262" customFormat="false" ht="173.25" hidden="false" customHeight="false" outlineLevel="0" collapsed="false">
      <c r="A3262" s="27" t="n">
        <f aca="false">A3261+1</f>
        <v>3258</v>
      </c>
      <c r="B3262" s="28" t="s">
        <v>9221</v>
      </c>
      <c r="C3262" s="29" t="s">
        <v>9222</v>
      </c>
      <c r="D3262" s="28" t="s">
        <v>9073</v>
      </c>
      <c r="E3262" s="29" t="s">
        <v>4798</v>
      </c>
      <c r="F3262" s="30" t="s">
        <v>9063</v>
      </c>
      <c r="G3262" s="31" t="s">
        <v>9223</v>
      </c>
      <c r="H3262" s="32"/>
      <c r="I3262" s="32"/>
      <c r="J3262" s="33"/>
      <c r="K3262" s="33"/>
      <c r="L3262" s="34"/>
      <c r="M3262" s="35" t="n">
        <v>40305</v>
      </c>
      <c r="N3262" s="30" t="s">
        <v>69</v>
      </c>
      <c r="O3262" s="31"/>
    </row>
    <row r="3263" customFormat="false" ht="362.25" hidden="false" customHeight="false" outlineLevel="0" collapsed="false">
      <c r="A3263" s="27" t="n">
        <f aca="false">A3262+1</f>
        <v>3259</v>
      </c>
      <c r="B3263" s="28" t="s">
        <v>9224</v>
      </c>
      <c r="C3263" s="29" t="s">
        <v>2138</v>
      </c>
      <c r="D3263" s="28" t="s">
        <v>9073</v>
      </c>
      <c r="E3263" s="29" t="s">
        <v>4798</v>
      </c>
      <c r="F3263" s="30" t="s">
        <v>9049</v>
      </c>
      <c r="G3263" s="31" t="s">
        <v>9225</v>
      </c>
      <c r="H3263" s="32"/>
      <c r="I3263" s="32"/>
      <c r="J3263" s="33"/>
      <c r="K3263" s="33"/>
      <c r="L3263" s="34"/>
      <c r="M3263" s="35" t="n">
        <v>40303</v>
      </c>
      <c r="N3263" s="30" t="s">
        <v>108</v>
      </c>
      <c r="O3263" s="31" t="s">
        <v>108</v>
      </c>
    </row>
    <row r="3264" customFormat="false" ht="362.25" hidden="false" customHeight="false" outlineLevel="0" collapsed="false">
      <c r="A3264" s="27" t="n">
        <f aca="false">A3263+1</f>
        <v>3260</v>
      </c>
      <c r="B3264" s="28" t="s">
        <v>9226</v>
      </c>
      <c r="C3264" s="29" t="s">
        <v>2294</v>
      </c>
      <c r="D3264" s="28" t="s">
        <v>9073</v>
      </c>
      <c r="E3264" s="29" t="s">
        <v>4798</v>
      </c>
      <c r="F3264" s="30" t="s">
        <v>9049</v>
      </c>
      <c r="G3264" s="31" t="s">
        <v>9227</v>
      </c>
      <c r="H3264" s="32"/>
      <c r="I3264" s="32"/>
      <c r="J3264" s="33"/>
      <c r="K3264" s="33"/>
      <c r="L3264" s="34"/>
      <c r="M3264" s="35" t="n">
        <v>40303</v>
      </c>
      <c r="N3264" s="30"/>
      <c r="O3264" s="31" t="s">
        <v>4807</v>
      </c>
    </row>
    <row r="3265" customFormat="false" ht="362.25" hidden="false" customHeight="false" outlineLevel="0" collapsed="false">
      <c r="A3265" s="27" t="n">
        <f aca="false">A3264+1</f>
        <v>3261</v>
      </c>
      <c r="B3265" s="28" t="s">
        <v>9228</v>
      </c>
      <c r="C3265" s="29" t="s">
        <v>9229</v>
      </c>
      <c r="D3265" s="28" t="s">
        <v>9073</v>
      </c>
      <c r="E3265" s="29" t="s">
        <v>4817</v>
      </c>
      <c r="F3265" s="30" t="s">
        <v>9049</v>
      </c>
      <c r="G3265" s="31" t="s">
        <v>9230</v>
      </c>
      <c r="H3265" s="32"/>
      <c r="I3265" s="32"/>
      <c r="J3265" s="33"/>
      <c r="K3265" s="33"/>
      <c r="L3265" s="34"/>
      <c r="M3265" s="35" t="n">
        <v>40304</v>
      </c>
      <c r="N3265" s="30"/>
      <c r="O3265" s="31" t="s">
        <v>4807</v>
      </c>
    </row>
    <row r="3266" customFormat="false" ht="362.25" hidden="false" customHeight="false" outlineLevel="0" collapsed="false">
      <c r="A3266" s="27" t="n">
        <f aca="false">A3265+1</f>
        <v>3262</v>
      </c>
      <c r="B3266" s="28" t="s">
        <v>9231</v>
      </c>
      <c r="C3266" s="29" t="s">
        <v>9232</v>
      </c>
      <c r="D3266" s="28" t="s">
        <v>9233</v>
      </c>
      <c r="E3266" s="29" t="s">
        <v>9234</v>
      </c>
      <c r="F3266" s="30" t="s">
        <v>9049</v>
      </c>
      <c r="G3266" s="31" t="s">
        <v>9235</v>
      </c>
      <c r="H3266" s="32"/>
      <c r="I3266" s="32"/>
      <c r="J3266" s="33"/>
      <c r="K3266" s="33"/>
      <c r="L3266" s="34"/>
      <c r="M3266" s="35" t="n">
        <v>40304</v>
      </c>
      <c r="N3266" s="30" t="s">
        <v>69</v>
      </c>
      <c r="O3266" s="31"/>
    </row>
    <row r="3267" customFormat="false" ht="362.25" hidden="false" customHeight="false" outlineLevel="0" collapsed="false">
      <c r="A3267" s="27" t="n">
        <f aca="false">A3266+1</f>
        <v>3263</v>
      </c>
      <c r="B3267" s="28" t="s">
        <v>9236</v>
      </c>
      <c r="C3267" s="29" t="s">
        <v>9237</v>
      </c>
      <c r="D3267" s="28" t="s">
        <v>9073</v>
      </c>
      <c r="E3267" s="29" t="s">
        <v>4798</v>
      </c>
      <c r="F3267" s="30" t="s">
        <v>9049</v>
      </c>
      <c r="G3267" s="31" t="s">
        <v>9238</v>
      </c>
      <c r="H3267" s="32"/>
      <c r="I3267" s="32"/>
      <c r="J3267" s="33"/>
      <c r="K3267" s="33"/>
      <c r="L3267" s="34"/>
      <c r="M3267" s="35" t="n">
        <v>40308</v>
      </c>
      <c r="N3267" s="30" t="s">
        <v>69</v>
      </c>
      <c r="O3267" s="31"/>
    </row>
    <row r="3268" customFormat="false" ht="362.25" hidden="false" customHeight="false" outlineLevel="0" collapsed="false">
      <c r="A3268" s="27" t="n">
        <f aca="false">A3267+1</f>
        <v>3264</v>
      </c>
      <c r="B3268" s="28" t="s">
        <v>9239</v>
      </c>
      <c r="C3268" s="29" t="s">
        <v>4584</v>
      </c>
      <c r="D3268" s="28" t="s">
        <v>9073</v>
      </c>
      <c r="E3268" s="29" t="s">
        <v>4798</v>
      </c>
      <c r="F3268" s="30" t="s">
        <v>9049</v>
      </c>
      <c r="G3268" s="31" t="s">
        <v>9240</v>
      </c>
      <c r="H3268" s="32"/>
      <c r="I3268" s="32"/>
      <c r="J3268" s="33"/>
      <c r="K3268" s="33"/>
      <c r="L3268" s="34"/>
      <c r="M3268" s="35" t="n">
        <v>40277</v>
      </c>
      <c r="N3268" s="30" t="s">
        <v>69</v>
      </c>
      <c r="O3268" s="31"/>
    </row>
    <row r="3269" customFormat="false" ht="362.25" hidden="false" customHeight="false" outlineLevel="0" collapsed="false">
      <c r="A3269" s="27" t="n">
        <f aca="false">A3268+1</f>
        <v>3265</v>
      </c>
      <c r="B3269" s="28" t="s">
        <v>9241</v>
      </c>
      <c r="C3269" s="29" t="s">
        <v>294</v>
      </c>
      <c r="D3269" s="28" t="s">
        <v>9073</v>
      </c>
      <c r="E3269" s="29" t="s">
        <v>4798</v>
      </c>
      <c r="F3269" s="30" t="s">
        <v>9049</v>
      </c>
      <c r="G3269" s="31" t="s">
        <v>9242</v>
      </c>
      <c r="H3269" s="32"/>
      <c r="I3269" s="32"/>
      <c r="J3269" s="33"/>
      <c r="K3269" s="33"/>
      <c r="L3269" s="34"/>
      <c r="M3269" s="35" t="n">
        <v>40311</v>
      </c>
      <c r="N3269" s="30" t="s">
        <v>69</v>
      </c>
      <c r="O3269" s="31"/>
    </row>
    <row r="3270" customFormat="false" ht="362.25" hidden="false" customHeight="false" outlineLevel="0" collapsed="false">
      <c r="A3270" s="27" t="n">
        <f aca="false">A3269+1</f>
        <v>3266</v>
      </c>
      <c r="B3270" s="28" t="s">
        <v>9243</v>
      </c>
      <c r="C3270" s="29" t="s">
        <v>1947</v>
      </c>
      <c r="D3270" s="28" t="s">
        <v>9073</v>
      </c>
      <c r="E3270" s="29" t="s">
        <v>4798</v>
      </c>
      <c r="F3270" s="30" t="s">
        <v>9049</v>
      </c>
      <c r="G3270" s="31" t="s">
        <v>9238</v>
      </c>
      <c r="H3270" s="32"/>
      <c r="I3270" s="32"/>
      <c r="J3270" s="33"/>
      <c r="K3270" s="33"/>
      <c r="L3270" s="34"/>
      <c r="M3270" s="35" t="n">
        <v>40308</v>
      </c>
      <c r="N3270" s="30" t="s">
        <v>69</v>
      </c>
      <c r="O3270" s="31"/>
    </row>
    <row r="3271" customFormat="false" ht="362.25" hidden="false" customHeight="false" outlineLevel="0" collapsed="false">
      <c r="A3271" s="27" t="n">
        <f aca="false">A3270+1</f>
        <v>3267</v>
      </c>
      <c r="B3271" s="28" t="s">
        <v>9244</v>
      </c>
      <c r="C3271" s="29" t="s">
        <v>9245</v>
      </c>
      <c r="D3271" s="28" t="s">
        <v>9073</v>
      </c>
      <c r="E3271" s="29" t="s">
        <v>4798</v>
      </c>
      <c r="F3271" s="30" t="s">
        <v>9049</v>
      </c>
      <c r="G3271" s="31" t="s">
        <v>9246</v>
      </c>
      <c r="H3271" s="32"/>
      <c r="I3271" s="32"/>
      <c r="J3271" s="33"/>
      <c r="K3271" s="33"/>
      <c r="L3271" s="34"/>
      <c r="M3271" s="35" t="n">
        <v>40303</v>
      </c>
      <c r="N3271" s="30"/>
      <c r="O3271" s="31" t="s">
        <v>4807</v>
      </c>
    </row>
    <row r="3272" customFormat="false" ht="362.25" hidden="false" customHeight="false" outlineLevel="0" collapsed="false">
      <c r="A3272" s="27" t="n">
        <f aca="false">A3271+1</f>
        <v>3268</v>
      </c>
      <c r="B3272" s="28" t="s">
        <v>9247</v>
      </c>
      <c r="C3272" s="29" t="s">
        <v>9248</v>
      </c>
      <c r="D3272" s="28" t="s">
        <v>9073</v>
      </c>
      <c r="E3272" s="29" t="s">
        <v>4817</v>
      </c>
      <c r="F3272" s="30" t="s">
        <v>9049</v>
      </c>
      <c r="G3272" s="31" t="s">
        <v>9246</v>
      </c>
      <c r="H3272" s="32"/>
      <c r="I3272" s="32"/>
      <c r="J3272" s="33"/>
      <c r="K3272" s="33"/>
      <c r="L3272" s="34"/>
      <c r="M3272" s="35" t="n">
        <v>40303</v>
      </c>
      <c r="N3272" s="30"/>
      <c r="O3272" s="31" t="s">
        <v>4807</v>
      </c>
    </row>
    <row r="3273" customFormat="false" ht="362.25" hidden="false" customHeight="false" outlineLevel="0" collapsed="false">
      <c r="A3273" s="27" t="n">
        <f aca="false">A3272+1</f>
        <v>3269</v>
      </c>
      <c r="B3273" s="28" t="s">
        <v>9249</v>
      </c>
      <c r="C3273" s="29" t="s">
        <v>1856</v>
      </c>
      <c r="D3273" s="28" t="s">
        <v>9073</v>
      </c>
      <c r="E3273" s="29" t="s">
        <v>4798</v>
      </c>
      <c r="F3273" s="30" t="s">
        <v>9049</v>
      </c>
      <c r="G3273" s="31" t="s">
        <v>9250</v>
      </c>
      <c r="H3273" s="32"/>
      <c r="I3273" s="32"/>
      <c r="J3273" s="33"/>
      <c r="K3273" s="33"/>
      <c r="L3273" s="34"/>
      <c r="M3273" s="35" t="n">
        <v>40299</v>
      </c>
      <c r="N3273" s="30" t="s">
        <v>69</v>
      </c>
      <c r="O3273" s="31"/>
    </row>
    <row r="3274" customFormat="false" ht="362.25" hidden="false" customHeight="false" outlineLevel="0" collapsed="false">
      <c r="A3274" s="27" t="n">
        <f aca="false">A3273+1</f>
        <v>3270</v>
      </c>
      <c r="B3274" s="28" t="s">
        <v>9251</v>
      </c>
      <c r="C3274" s="29" t="s">
        <v>9252</v>
      </c>
      <c r="D3274" s="28" t="s">
        <v>9073</v>
      </c>
      <c r="E3274" s="29" t="s">
        <v>4798</v>
      </c>
      <c r="F3274" s="30" t="s">
        <v>9049</v>
      </c>
      <c r="G3274" s="31" t="s">
        <v>9246</v>
      </c>
      <c r="H3274" s="32"/>
      <c r="I3274" s="32"/>
      <c r="J3274" s="33"/>
      <c r="K3274" s="33"/>
      <c r="L3274" s="34"/>
      <c r="M3274" s="35" t="n">
        <v>40303</v>
      </c>
      <c r="N3274" s="30"/>
      <c r="O3274" s="31" t="s">
        <v>4807</v>
      </c>
    </row>
    <row r="3275" customFormat="false" ht="362.25" hidden="false" customHeight="false" outlineLevel="0" collapsed="false">
      <c r="A3275" s="27" t="n">
        <f aca="false">A3274+1</f>
        <v>3271</v>
      </c>
      <c r="B3275" s="28" t="s">
        <v>9253</v>
      </c>
      <c r="C3275" s="29" t="s">
        <v>9254</v>
      </c>
      <c r="D3275" s="28" t="s">
        <v>9073</v>
      </c>
      <c r="E3275" s="29" t="s">
        <v>4817</v>
      </c>
      <c r="F3275" s="30" t="s">
        <v>9049</v>
      </c>
      <c r="G3275" s="31" t="s">
        <v>9255</v>
      </c>
      <c r="H3275" s="32"/>
      <c r="I3275" s="32"/>
      <c r="J3275" s="33"/>
      <c r="K3275" s="33"/>
      <c r="L3275" s="34"/>
      <c r="M3275" s="35" t="n">
        <v>40308</v>
      </c>
      <c r="N3275" s="30" t="s">
        <v>108</v>
      </c>
      <c r="O3275" s="31" t="s">
        <v>108</v>
      </c>
    </row>
    <row r="3276" customFormat="false" ht="173.25" hidden="false" customHeight="false" outlineLevel="0" collapsed="false">
      <c r="A3276" s="27" t="n">
        <f aca="false">A3275+1</f>
        <v>3272</v>
      </c>
      <c r="B3276" s="28" t="s">
        <v>9256</v>
      </c>
      <c r="C3276" s="29" t="s">
        <v>9257</v>
      </c>
      <c r="D3276" s="28" t="s">
        <v>9073</v>
      </c>
      <c r="E3276" s="29" t="s">
        <v>4798</v>
      </c>
      <c r="F3276" s="30" t="s">
        <v>9063</v>
      </c>
      <c r="G3276" s="31" t="s">
        <v>9258</v>
      </c>
      <c r="H3276" s="32"/>
      <c r="I3276" s="32"/>
      <c r="J3276" s="33"/>
      <c r="K3276" s="33"/>
      <c r="L3276" s="34"/>
      <c r="M3276" s="35" t="n">
        <v>40332</v>
      </c>
      <c r="N3276" s="30" t="s">
        <v>69</v>
      </c>
      <c r="O3276" s="31"/>
    </row>
    <row r="3277" customFormat="false" ht="173.25" hidden="false" customHeight="false" outlineLevel="0" collapsed="false">
      <c r="A3277" s="27" t="n">
        <f aca="false">A3276+1</f>
        <v>3273</v>
      </c>
      <c r="B3277" s="28" t="s">
        <v>9259</v>
      </c>
      <c r="C3277" s="29" t="s">
        <v>9161</v>
      </c>
      <c r="D3277" s="28" t="s">
        <v>9073</v>
      </c>
      <c r="E3277" s="29" t="s">
        <v>4798</v>
      </c>
      <c r="F3277" s="30" t="s">
        <v>9063</v>
      </c>
      <c r="G3277" s="31" t="s">
        <v>9258</v>
      </c>
      <c r="H3277" s="32"/>
      <c r="I3277" s="32"/>
      <c r="J3277" s="33"/>
      <c r="K3277" s="33"/>
      <c r="L3277" s="34"/>
      <c r="M3277" s="35" t="n">
        <v>40332</v>
      </c>
      <c r="N3277" s="30" t="s">
        <v>69</v>
      </c>
      <c r="O3277" s="31"/>
    </row>
    <row r="3278" customFormat="false" ht="173.25" hidden="false" customHeight="false" outlineLevel="0" collapsed="false">
      <c r="A3278" s="27" t="n">
        <f aca="false">A3277+1</f>
        <v>3274</v>
      </c>
      <c r="B3278" s="28" t="s">
        <v>9260</v>
      </c>
      <c r="C3278" s="29" t="s">
        <v>9261</v>
      </c>
      <c r="D3278" s="28" t="s">
        <v>9073</v>
      </c>
      <c r="E3278" s="29" t="s">
        <v>4798</v>
      </c>
      <c r="F3278" s="30" t="s">
        <v>9063</v>
      </c>
      <c r="G3278" s="31" t="s">
        <v>9258</v>
      </c>
      <c r="H3278" s="32"/>
      <c r="I3278" s="32"/>
      <c r="J3278" s="33"/>
      <c r="K3278" s="33"/>
      <c r="L3278" s="34"/>
      <c r="M3278" s="35" t="n">
        <v>40332</v>
      </c>
      <c r="N3278" s="30" t="s">
        <v>69</v>
      </c>
      <c r="O3278" s="31"/>
    </row>
    <row r="3279" customFormat="false" ht="173.25" hidden="false" customHeight="false" outlineLevel="0" collapsed="false">
      <c r="A3279" s="27" t="n">
        <f aca="false">A3278+1</f>
        <v>3275</v>
      </c>
      <c r="B3279" s="28" t="s">
        <v>9262</v>
      </c>
      <c r="C3279" s="29" t="s">
        <v>9062</v>
      </c>
      <c r="D3279" s="28" t="s">
        <v>9073</v>
      </c>
      <c r="E3279" s="29" t="s">
        <v>4798</v>
      </c>
      <c r="F3279" s="30" t="s">
        <v>9063</v>
      </c>
      <c r="G3279" s="31" t="s">
        <v>9258</v>
      </c>
      <c r="H3279" s="32"/>
      <c r="I3279" s="32"/>
      <c r="J3279" s="33"/>
      <c r="K3279" s="33"/>
      <c r="L3279" s="34"/>
      <c r="M3279" s="35" t="n">
        <v>40332</v>
      </c>
      <c r="N3279" s="30" t="s">
        <v>69</v>
      </c>
      <c r="O3279" s="31"/>
    </row>
    <row r="3280" customFormat="false" ht="173.25" hidden="false" customHeight="false" outlineLevel="0" collapsed="false">
      <c r="A3280" s="27" t="n">
        <f aca="false">A3279+1</f>
        <v>3276</v>
      </c>
      <c r="B3280" s="28" t="s">
        <v>9263</v>
      </c>
      <c r="C3280" s="29" t="s">
        <v>9264</v>
      </c>
      <c r="D3280" s="28" t="s">
        <v>9073</v>
      </c>
      <c r="E3280" s="29" t="s">
        <v>4798</v>
      </c>
      <c r="F3280" s="30" t="s">
        <v>9063</v>
      </c>
      <c r="G3280" s="31" t="s">
        <v>9265</v>
      </c>
      <c r="H3280" s="32"/>
      <c r="I3280" s="32"/>
      <c r="J3280" s="33"/>
      <c r="K3280" s="33"/>
      <c r="L3280" s="34"/>
      <c r="M3280" s="35" t="n">
        <v>40332</v>
      </c>
      <c r="N3280" s="30" t="s">
        <v>69</v>
      </c>
      <c r="O3280" s="31"/>
    </row>
    <row r="3281" customFormat="false" ht="173.25" hidden="false" customHeight="false" outlineLevel="0" collapsed="false">
      <c r="A3281" s="27" t="n">
        <f aca="false">A3280+1</f>
        <v>3277</v>
      </c>
      <c r="B3281" s="28" t="s">
        <v>9266</v>
      </c>
      <c r="C3281" s="29" t="s">
        <v>9267</v>
      </c>
      <c r="D3281" s="28" t="s">
        <v>9073</v>
      </c>
      <c r="E3281" s="29" t="s">
        <v>4798</v>
      </c>
      <c r="F3281" s="30" t="s">
        <v>9063</v>
      </c>
      <c r="G3281" s="31" t="s">
        <v>9265</v>
      </c>
      <c r="H3281" s="32"/>
      <c r="I3281" s="32"/>
      <c r="J3281" s="33"/>
      <c r="K3281" s="33"/>
      <c r="L3281" s="34"/>
      <c r="M3281" s="35" t="n">
        <v>40332</v>
      </c>
      <c r="N3281" s="30" t="s">
        <v>69</v>
      </c>
      <c r="O3281" s="31"/>
    </row>
    <row r="3282" customFormat="false" ht="173.25" hidden="false" customHeight="false" outlineLevel="0" collapsed="false">
      <c r="A3282" s="27" t="n">
        <f aca="false">A3281+1</f>
        <v>3278</v>
      </c>
      <c r="B3282" s="28" t="s">
        <v>9268</v>
      </c>
      <c r="C3282" s="29" t="s">
        <v>9269</v>
      </c>
      <c r="D3282" s="28" t="s">
        <v>9073</v>
      </c>
      <c r="E3282" s="29" t="s">
        <v>4798</v>
      </c>
      <c r="F3282" s="30" t="s">
        <v>9063</v>
      </c>
      <c r="G3282" s="31" t="s">
        <v>9258</v>
      </c>
      <c r="H3282" s="32"/>
      <c r="I3282" s="32"/>
      <c r="J3282" s="33"/>
      <c r="K3282" s="33"/>
      <c r="L3282" s="34"/>
      <c r="M3282" s="35" t="n">
        <v>40332</v>
      </c>
      <c r="N3282" s="30" t="s">
        <v>69</v>
      </c>
      <c r="O3282" s="31"/>
    </row>
    <row r="3283" customFormat="false" ht="173.25" hidden="false" customHeight="false" outlineLevel="0" collapsed="false">
      <c r="A3283" s="27" t="n">
        <f aca="false">A3282+1</f>
        <v>3279</v>
      </c>
      <c r="B3283" s="28" t="s">
        <v>9270</v>
      </c>
      <c r="C3283" s="29" t="s">
        <v>1694</v>
      </c>
      <c r="D3283" s="28" t="s">
        <v>9073</v>
      </c>
      <c r="E3283" s="29" t="s">
        <v>4798</v>
      </c>
      <c r="F3283" s="30" t="s">
        <v>9063</v>
      </c>
      <c r="G3283" s="31" t="s">
        <v>9258</v>
      </c>
      <c r="H3283" s="32"/>
      <c r="I3283" s="32"/>
      <c r="J3283" s="33"/>
      <c r="K3283" s="33"/>
      <c r="L3283" s="34"/>
      <c r="M3283" s="35" t="n">
        <v>40332</v>
      </c>
      <c r="N3283" s="30" t="s">
        <v>69</v>
      </c>
      <c r="O3283" s="31"/>
    </row>
    <row r="3284" customFormat="false" ht="173.25" hidden="false" customHeight="false" outlineLevel="0" collapsed="false">
      <c r="A3284" s="27" t="n">
        <f aca="false">A3283+1</f>
        <v>3280</v>
      </c>
      <c r="B3284" s="28" t="s">
        <v>9271</v>
      </c>
      <c r="C3284" s="29" t="s">
        <v>9272</v>
      </c>
      <c r="D3284" s="28" t="s">
        <v>9073</v>
      </c>
      <c r="E3284" s="29" t="s">
        <v>4798</v>
      </c>
      <c r="F3284" s="30" t="s">
        <v>9063</v>
      </c>
      <c r="G3284" s="31" t="s">
        <v>9258</v>
      </c>
      <c r="H3284" s="32"/>
      <c r="I3284" s="32"/>
      <c r="J3284" s="33"/>
      <c r="K3284" s="33"/>
      <c r="L3284" s="34"/>
      <c r="M3284" s="35" t="n">
        <v>40332</v>
      </c>
      <c r="N3284" s="30" t="s">
        <v>69</v>
      </c>
      <c r="O3284" s="31"/>
    </row>
    <row r="3285" customFormat="false" ht="173.25" hidden="false" customHeight="false" outlineLevel="0" collapsed="false">
      <c r="A3285" s="27" t="n">
        <f aca="false">A3284+1</f>
        <v>3281</v>
      </c>
      <c r="B3285" s="28" t="s">
        <v>9273</v>
      </c>
      <c r="C3285" s="29" t="s">
        <v>9274</v>
      </c>
      <c r="D3285" s="28" t="s">
        <v>9073</v>
      </c>
      <c r="E3285" s="29" t="s">
        <v>4798</v>
      </c>
      <c r="F3285" s="30" t="s">
        <v>9063</v>
      </c>
      <c r="G3285" s="31" t="s">
        <v>9275</v>
      </c>
      <c r="H3285" s="32"/>
      <c r="I3285" s="32"/>
      <c r="J3285" s="33"/>
      <c r="K3285" s="33"/>
      <c r="L3285" s="34"/>
      <c r="M3285" s="35" t="n">
        <v>40339</v>
      </c>
      <c r="N3285" s="30" t="s">
        <v>69</v>
      </c>
      <c r="O3285" s="31"/>
    </row>
    <row r="3286" customFormat="false" ht="362.25" hidden="false" customHeight="false" outlineLevel="0" collapsed="false">
      <c r="A3286" s="27" t="n">
        <f aca="false">A3285+1</f>
        <v>3282</v>
      </c>
      <c r="B3286" s="28" t="s">
        <v>9276</v>
      </c>
      <c r="C3286" s="29" t="s">
        <v>9277</v>
      </c>
      <c r="D3286" s="28" t="s">
        <v>9073</v>
      </c>
      <c r="E3286" s="29" t="s">
        <v>9053</v>
      </c>
      <c r="F3286" s="30" t="s">
        <v>9049</v>
      </c>
      <c r="G3286" s="31" t="s">
        <v>9278</v>
      </c>
      <c r="H3286" s="32"/>
      <c r="I3286" s="32"/>
      <c r="J3286" s="33"/>
      <c r="K3286" s="33"/>
      <c r="L3286" s="34"/>
      <c r="M3286" s="35" t="n">
        <v>40334</v>
      </c>
      <c r="N3286" s="30"/>
      <c r="O3286" s="31" t="s">
        <v>4807</v>
      </c>
    </row>
    <row r="3287" customFormat="false" ht="362.25" hidden="false" customHeight="false" outlineLevel="0" collapsed="false">
      <c r="A3287" s="27" t="n">
        <f aca="false">A3286+1</f>
        <v>3283</v>
      </c>
      <c r="B3287" s="28" t="s">
        <v>9279</v>
      </c>
      <c r="C3287" s="29" t="s">
        <v>9280</v>
      </c>
      <c r="D3287" s="28" t="s">
        <v>9073</v>
      </c>
      <c r="E3287" s="29" t="s">
        <v>9053</v>
      </c>
      <c r="F3287" s="30" t="s">
        <v>9049</v>
      </c>
      <c r="G3287" s="31" t="s">
        <v>9278</v>
      </c>
      <c r="H3287" s="32"/>
      <c r="I3287" s="32"/>
      <c r="J3287" s="33"/>
      <c r="K3287" s="33"/>
      <c r="L3287" s="34"/>
      <c r="M3287" s="35" t="n">
        <v>40334</v>
      </c>
      <c r="N3287" s="30"/>
      <c r="O3287" s="31" t="s">
        <v>4807</v>
      </c>
    </row>
    <row r="3288" customFormat="false" ht="346.5" hidden="false" customHeight="false" outlineLevel="0" collapsed="false">
      <c r="A3288" s="27" t="n">
        <f aca="false">A3287+1</f>
        <v>3284</v>
      </c>
      <c r="B3288" s="28" t="s">
        <v>9281</v>
      </c>
      <c r="C3288" s="29" t="s">
        <v>9282</v>
      </c>
      <c r="D3288" s="28" t="s">
        <v>9073</v>
      </c>
      <c r="E3288" s="29" t="s">
        <v>9146</v>
      </c>
      <c r="F3288" s="30" t="s">
        <v>9283</v>
      </c>
      <c r="G3288" s="31" t="s">
        <v>9284</v>
      </c>
      <c r="H3288" s="32"/>
      <c r="I3288" s="32"/>
      <c r="J3288" s="33" t="s">
        <v>68</v>
      </c>
      <c r="K3288" s="33"/>
      <c r="L3288" s="34"/>
      <c r="M3288" s="35"/>
      <c r="N3288" s="30"/>
      <c r="O3288" s="31"/>
    </row>
    <row r="3289" customFormat="false" ht="362.25" hidden="false" customHeight="false" outlineLevel="0" collapsed="false">
      <c r="A3289" s="27" t="n">
        <f aca="false">A3288+1</f>
        <v>3285</v>
      </c>
      <c r="B3289" s="28" t="s">
        <v>9285</v>
      </c>
      <c r="C3289" s="29" t="s">
        <v>9286</v>
      </c>
      <c r="D3289" s="28" t="s">
        <v>9073</v>
      </c>
      <c r="E3289" s="29" t="s">
        <v>4798</v>
      </c>
      <c r="F3289" s="30" t="s">
        <v>9049</v>
      </c>
      <c r="G3289" s="31" t="s">
        <v>9287</v>
      </c>
      <c r="H3289" s="32"/>
      <c r="I3289" s="32"/>
      <c r="J3289" s="33"/>
      <c r="K3289" s="33"/>
      <c r="L3289" s="34"/>
      <c r="M3289" s="35" t="n">
        <v>40308</v>
      </c>
      <c r="N3289" s="30" t="s">
        <v>69</v>
      </c>
      <c r="O3289" s="31"/>
    </row>
    <row r="3290" customFormat="false" ht="362.25" hidden="false" customHeight="false" outlineLevel="0" collapsed="false">
      <c r="A3290" s="27" t="n">
        <f aca="false">A3289+1</f>
        <v>3286</v>
      </c>
      <c r="B3290" s="28" t="s">
        <v>9288</v>
      </c>
      <c r="C3290" s="29" t="s">
        <v>9289</v>
      </c>
      <c r="D3290" s="28" t="s">
        <v>9290</v>
      </c>
      <c r="E3290" s="29" t="s">
        <v>9234</v>
      </c>
      <c r="F3290" s="30" t="s">
        <v>9049</v>
      </c>
      <c r="G3290" s="31" t="s">
        <v>9291</v>
      </c>
      <c r="H3290" s="32"/>
      <c r="I3290" s="32"/>
      <c r="J3290" s="33"/>
      <c r="K3290" s="33"/>
      <c r="L3290" s="34"/>
      <c r="M3290" s="35" t="n">
        <v>40334</v>
      </c>
      <c r="N3290" s="30" t="s">
        <v>69</v>
      </c>
      <c r="O3290" s="31"/>
    </row>
    <row r="3291" customFormat="false" ht="362.25" hidden="false" customHeight="false" outlineLevel="0" collapsed="false">
      <c r="A3291" s="27" t="n">
        <f aca="false">A3290+1</f>
        <v>3287</v>
      </c>
      <c r="B3291" s="28" t="s">
        <v>9292</v>
      </c>
      <c r="C3291" s="29" t="s">
        <v>9123</v>
      </c>
      <c r="D3291" s="28" t="s">
        <v>9073</v>
      </c>
      <c r="E3291" s="29" t="s">
        <v>9053</v>
      </c>
      <c r="F3291" s="30" t="s">
        <v>9049</v>
      </c>
      <c r="G3291" s="31" t="s">
        <v>9293</v>
      </c>
      <c r="H3291" s="32"/>
      <c r="I3291" s="32"/>
      <c r="J3291" s="33"/>
      <c r="K3291" s="33"/>
      <c r="L3291" s="34"/>
      <c r="M3291" s="35" t="n">
        <v>40336</v>
      </c>
      <c r="N3291" s="30" t="s">
        <v>108</v>
      </c>
      <c r="O3291" s="31" t="s">
        <v>108</v>
      </c>
    </row>
    <row r="3292" customFormat="false" ht="362.25" hidden="false" customHeight="false" outlineLevel="0" collapsed="false">
      <c r="A3292" s="27" t="n">
        <f aca="false">A3291+1</f>
        <v>3288</v>
      </c>
      <c r="B3292" s="28" t="s">
        <v>9294</v>
      </c>
      <c r="C3292" s="29" t="s">
        <v>3711</v>
      </c>
      <c r="D3292" s="28" t="s">
        <v>9073</v>
      </c>
      <c r="E3292" s="29" t="s">
        <v>4798</v>
      </c>
      <c r="F3292" s="30" t="s">
        <v>9049</v>
      </c>
      <c r="G3292" s="31" t="s">
        <v>9291</v>
      </c>
      <c r="H3292" s="32"/>
      <c r="I3292" s="32"/>
      <c r="J3292" s="33"/>
      <c r="K3292" s="33"/>
      <c r="L3292" s="34"/>
      <c r="M3292" s="35" t="n">
        <v>40334</v>
      </c>
      <c r="N3292" s="30" t="s">
        <v>69</v>
      </c>
      <c r="O3292" s="31"/>
    </row>
    <row r="3293" customFormat="false" ht="362.25" hidden="false" customHeight="false" outlineLevel="0" collapsed="false">
      <c r="A3293" s="27" t="n">
        <f aca="false">A3292+1</f>
        <v>3289</v>
      </c>
      <c r="B3293" s="28" t="s">
        <v>9295</v>
      </c>
      <c r="C3293" s="29" t="s">
        <v>9296</v>
      </c>
      <c r="D3293" s="28" t="s">
        <v>9297</v>
      </c>
      <c r="E3293" s="29" t="s">
        <v>9234</v>
      </c>
      <c r="F3293" s="30" t="s">
        <v>9049</v>
      </c>
      <c r="G3293" s="31" t="s">
        <v>9287</v>
      </c>
      <c r="H3293" s="32"/>
      <c r="I3293" s="32"/>
      <c r="J3293" s="33"/>
      <c r="K3293" s="33"/>
      <c r="L3293" s="34"/>
      <c r="M3293" s="35" t="n">
        <v>40308</v>
      </c>
      <c r="N3293" s="30" t="s">
        <v>69</v>
      </c>
      <c r="O3293" s="31"/>
    </row>
    <row r="3294" customFormat="false" ht="362.25" hidden="false" customHeight="false" outlineLevel="0" collapsed="false">
      <c r="A3294" s="27" t="n">
        <f aca="false">A3293+1</f>
        <v>3290</v>
      </c>
      <c r="B3294" s="28" t="s">
        <v>9298</v>
      </c>
      <c r="C3294" s="29" t="s">
        <v>9299</v>
      </c>
      <c r="D3294" s="28" t="s">
        <v>9073</v>
      </c>
      <c r="E3294" s="29" t="s">
        <v>4798</v>
      </c>
      <c r="F3294" s="30" t="s">
        <v>9049</v>
      </c>
      <c r="G3294" s="31" t="s">
        <v>9300</v>
      </c>
      <c r="H3294" s="32"/>
      <c r="I3294" s="32"/>
      <c r="J3294" s="33"/>
      <c r="K3294" s="33"/>
      <c r="L3294" s="34"/>
      <c r="M3294" s="35" t="n">
        <v>40334</v>
      </c>
      <c r="N3294" s="30"/>
      <c r="O3294" s="31" t="s">
        <v>4807</v>
      </c>
    </row>
    <row r="3295" customFormat="false" ht="362.25" hidden="false" customHeight="false" outlineLevel="0" collapsed="false">
      <c r="A3295" s="27" t="n">
        <f aca="false">A3294+1</f>
        <v>3291</v>
      </c>
      <c r="B3295" s="28" t="s">
        <v>9301</v>
      </c>
      <c r="C3295" s="29" t="s">
        <v>9302</v>
      </c>
      <c r="D3295" s="28" t="s">
        <v>9073</v>
      </c>
      <c r="E3295" s="29" t="s">
        <v>9146</v>
      </c>
      <c r="F3295" s="30" t="s">
        <v>9049</v>
      </c>
      <c r="G3295" s="31" t="s">
        <v>9278</v>
      </c>
      <c r="H3295" s="32"/>
      <c r="I3295" s="32"/>
      <c r="J3295" s="33"/>
      <c r="K3295" s="33"/>
      <c r="L3295" s="34"/>
      <c r="M3295" s="35" t="n">
        <v>40334</v>
      </c>
      <c r="N3295" s="30"/>
      <c r="O3295" s="31" t="s">
        <v>4807</v>
      </c>
    </row>
    <row r="3296" customFormat="false" ht="362.25" hidden="false" customHeight="false" outlineLevel="0" collapsed="false">
      <c r="A3296" s="27" t="n">
        <f aca="false">A3295+1</f>
        <v>3292</v>
      </c>
      <c r="B3296" s="28" t="s">
        <v>9303</v>
      </c>
      <c r="C3296" s="29" t="s">
        <v>4250</v>
      </c>
      <c r="D3296" s="28" t="s">
        <v>9073</v>
      </c>
      <c r="E3296" s="29" t="s">
        <v>4817</v>
      </c>
      <c r="F3296" s="30" t="s">
        <v>9049</v>
      </c>
      <c r="G3296" s="31" t="s">
        <v>9304</v>
      </c>
      <c r="H3296" s="32"/>
      <c r="I3296" s="32"/>
      <c r="J3296" s="33"/>
      <c r="K3296" s="33"/>
      <c r="L3296" s="34"/>
      <c r="M3296" s="35" t="n">
        <v>40339</v>
      </c>
      <c r="N3296" s="30" t="s">
        <v>108</v>
      </c>
      <c r="O3296" s="31" t="s">
        <v>108</v>
      </c>
    </row>
    <row r="3297" customFormat="false" ht="362.25" hidden="false" customHeight="false" outlineLevel="0" collapsed="false">
      <c r="A3297" s="27" t="n">
        <f aca="false">A3296+1</f>
        <v>3293</v>
      </c>
      <c r="B3297" s="28" t="s">
        <v>9305</v>
      </c>
      <c r="C3297" s="29" t="s">
        <v>9306</v>
      </c>
      <c r="D3297" s="28" t="s">
        <v>9073</v>
      </c>
      <c r="E3297" s="29" t="s">
        <v>4798</v>
      </c>
      <c r="F3297" s="30" t="s">
        <v>9049</v>
      </c>
      <c r="G3297" s="31" t="s">
        <v>9307</v>
      </c>
      <c r="H3297" s="32"/>
      <c r="I3297" s="32"/>
      <c r="J3297" s="33"/>
      <c r="K3297" s="33"/>
      <c r="L3297" s="34"/>
      <c r="M3297" s="35" t="n">
        <v>40339</v>
      </c>
      <c r="N3297" s="30" t="s">
        <v>108</v>
      </c>
      <c r="O3297" s="31" t="s">
        <v>108</v>
      </c>
    </row>
    <row r="3298" customFormat="false" ht="362.25" hidden="false" customHeight="false" outlineLevel="0" collapsed="false">
      <c r="A3298" s="27" t="n">
        <f aca="false">A3297+1</f>
        <v>3294</v>
      </c>
      <c r="B3298" s="28" t="s">
        <v>9308</v>
      </c>
      <c r="C3298" s="29" t="s">
        <v>802</v>
      </c>
      <c r="D3298" s="28" t="s">
        <v>9073</v>
      </c>
      <c r="E3298" s="29" t="s">
        <v>4798</v>
      </c>
      <c r="F3298" s="30" t="s">
        <v>9049</v>
      </c>
      <c r="G3298" s="31" t="s">
        <v>9309</v>
      </c>
      <c r="H3298" s="32"/>
      <c r="I3298" s="32"/>
      <c r="J3298" s="33"/>
      <c r="K3298" s="33"/>
      <c r="L3298" s="34"/>
      <c r="M3298" s="35" t="n">
        <v>40330</v>
      </c>
      <c r="N3298" s="30" t="s">
        <v>108</v>
      </c>
      <c r="O3298" s="31" t="s">
        <v>108</v>
      </c>
    </row>
    <row r="3299" customFormat="false" ht="173.25" hidden="false" customHeight="false" outlineLevel="0" collapsed="false">
      <c r="A3299" s="27" t="n">
        <f aca="false">A3298+1</f>
        <v>3295</v>
      </c>
      <c r="B3299" s="28" t="s">
        <v>9310</v>
      </c>
      <c r="C3299" s="29" t="s">
        <v>9311</v>
      </c>
      <c r="D3299" s="28" t="s">
        <v>9073</v>
      </c>
      <c r="E3299" s="29" t="s">
        <v>4798</v>
      </c>
      <c r="F3299" s="30" t="s">
        <v>9063</v>
      </c>
      <c r="G3299" s="31" t="s">
        <v>9312</v>
      </c>
      <c r="H3299" s="32"/>
      <c r="I3299" s="32"/>
      <c r="J3299" s="33"/>
      <c r="K3299" s="33"/>
      <c r="L3299" s="34"/>
      <c r="M3299" s="35" t="n">
        <v>40372</v>
      </c>
      <c r="N3299" s="30" t="s">
        <v>69</v>
      </c>
      <c r="O3299" s="31"/>
    </row>
    <row r="3300" customFormat="false" ht="173.25" hidden="false" customHeight="false" outlineLevel="0" collapsed="false">
      <c r="A3300" s="27" t="n">
        <f aca="false">A3299+1</f>
        <v>3296</v>
      </c>
      <c r="B3300" s="28" t="s">
        <v>9313</v>
      </c>
      <c r="C3300" s="29" t="s">
        <v>9314</v>
      </c>
      <c r="D3300" s="28" t="s">
        <v>9073</v>
      </c>
      <c r="E3300" s="29" t="s">
        <v>4798</v>
      </c>
      <c r="F3300" s="30" t="s">
        <v>9063</v>
      </c>
      <c r="G3300" s="31" t="s">
        <v>9315</v>
      </c>
      <c r="H3300" s="32"/>
      <c r="I3300" s="32"/>
      <c r="J3300" s="33"/>
      <c r="K3300" s="33"/>
      <c r="L3300" s="34"/>
      <c r="M3300" s="35" t="n">
        <v>40378</v>
      </c>
      <c r="N3300" s="30" t="s">
        <v>69</v>
      </c>
      <c r="O3300" s="31"/>
    </row>
    <row r="3301" customFormat="false" ht="173.25" hidden="false" customHeight="false" outlineLevel="0" collapsed="false">
      <c r="A3301" s="27" t="n">
        <f aca="false">A3300+1</f>
        <v>3297</v>
      </c>
      <c r="B3301" s="28" t="s">
        <v>9316</v>
      </c>
      <c r="C3301" s="29" t="s">
        <v>9317</v>
      </c>
      <c r="D3301" s="28" t="s">
        <v>9073</v>
      </c>
      <c r="E3301" s="29" t="s">
        <v>4798</v>
      </c>
      <c r="F3301" s="30" t="s">
        <v>9063</v>
      </c>
      <c r="G3301" s="31" t="s">
        <v>9318</v>
      </c>
      <c r="H3301" s="32"/>
      <c r="I3301" s="32"/>
      <c r="J3301" s="33"/>
      <c r="K3301" s="33"/>
      <c r="L3301" s="34"/>
      <c r="M3301" s="35" t="n">
        <v>40364</v>
      </c>
      <c r="N3301" s="30" t="s">
        <v>69</v>
      </c>
      <c r="O3301" s="31"/>
    </row>
    <row r="3302" customFormat="false" ht="362.25" hidden="false" customHeight="false" outlineLevel="0" collapsed="false">
      <c r="A3302" s="27" t="n">
        <f aca="false">A3301+1</f>
        <v>3298</v>
      </c>
      <c r="B3302" s="28" t="s">
        <v>9319</v>
      </c>
      <c r="C3302" s="29" t="s">
        <v>1955</v>
      </c>
      <c r="D3302" s="28" t="s">
        <v>9073</v>
      </c>
      <c r="E3302" s="29" t="s">
        <v>4798</v>
      </c>
      <c r="F3302" s="30" t="s">
        <v>9049</v>
      </c>
      <c r="G3302" s="31" t="s">
        <v>9320</v>
      </c>
      <c r="H3302" s="32"/>
      <c r="I3302" s="32"/>
      <c r="J3302" s="33"/>
      <c r="K3302" s="33"/>
      <c r="L3302" s="34"/>
      <c r="M3302" s="35" t="n">
        <v>40371</v>
      </c>
      <c r="N3302" s="30" t="s">
        <v>69</v>
      </c>
      <c r="O3302" s="31"/>
    </row>
    <row r="3303" customFormat="false" ht="362.25" hidden="false" customHeight="false" outlineLevel="0" collapsed="false">
      <c r="A3303" s="27" t="n">
        <f aca="false">A3302+1</f>
        <v>3299</v>
      </c>
      <c r="B3303" s="28" t="s">
        <v>9321</v>
      </c>
      <c r="C3303" s="29" t="s">
        <v>9322</v>
      </c>
      <c r="D3303" s="28" t="s">
        <v>9073</v>
      </c>
      <c r="E3303" s="29" t="s">
        <v>4798</v>
      </c>
      <c r="F3303" s="30" t="s">
        <v>9049</v>
      </c>
      <c r="G3303" s="31" t="s">
        <v>9320</v>
      </c>
      <c r="H3303" s="32"/>
      <c r="I3303" s="32"/>
      <c r="J3303" s="33"/>
      <c r="K3303" s="33"/>
      <c r="L3303" s="34"/>
      <c r="M3303" s="35" t="n">
        <v>40371</v>
      </c>
      <c r="N3303" s="30" t="s">
        <v>69</v>
      </c>
      <c r="O3303" s="31"/>
    </row>
    <row r="3304" customFormat="false" ht="362.25" hidden="false" customHeight="false" outlineLevel="0" collapsed="false">
      <c r="A3304" s="27" t="n">
        <f aca="false">A3303+1</f>
        <v>3300</v>
      </c>
      <c r="B3304" s="28" t="s">
        <v>9323</v>
      </c>
      <c r="C3304" s="29" t="s">
        <v>9324</v>
      </c>
      <c r="D3304" s="28" t="s">
        <v>9325</v>
      </c>
      <c r="E3304" s="29" t="s">
        <v>9234</v>
      </c>
      <c r="F3304" s="30" t="s">
        <v>9049</v>
      </c>
      <c r="G3304" s="31" t="s">
        <v>9318</v>
      </c>
      <c r="H3304" s="32"/>
      <c r="I3304" s="32"/>
      <c r="J3304" s="33"/>
      <c r="K3304" s="33"/>
      <c r="L3304" s="34"/>
      <c r="M3304" s="35" t="n">
        <v>40364</v>
      </c>
      <c r="N3304" s="30" t="s">
        <v>69</v>
      </c>
      <c r="O3304" s="31"/>
    </row>
    <row r="3305" customFormat="false" ht="362.25" hidden="false" customHeight="false" outlineLevel="0" collapsed="false">
      <c r="A3305" s="27" t="n">
        <f aca="false">A3304+1</f>
        <v>3301</v>
      </c>
      <c r="B3305" s="28" t="s">
        <v>9326</v>
      </c>
      <c r="C3305" s="29" t="s">
        <v>9327</v>
      </c>
      <c r="D3305" s="28" t="s">
        <v>9073</v>
      </c>
      <c r="E3305" s="29" t="s">
        <v>9053</v>
      </c>
      <c r="F3305" s="30" t="s">
        <v>9049</v>
      </c>
      <c r="G3305" s="31" t="s">
        <v>9293</v>
      </c>
      <c r="H3305" s="32"/>
      <c r="I3305" s="32"/>
      <c r="J3305" s="33"/>
      <c r="K3305" s="33"/>
      <c r="L3305" s="34"/>
      <c r="M3305" s="35" t="n">
        <v>40336</v>
      </c>
      <c r="N3305" s="30" t="s">
        <v>108</v>
      </c>
      <c r="O3305" s="31" t="s">
        <v>108</v>
      </c>
    </row>
    <row r="3306" customFormat="false" ht="362.25" hidden="false" customHeight="false" outlineLevel="0" collapsed="false">
      <c r="A3306" s="27" t="n">
        <f aca="false">A3305+1</f>
        <v>3302</v>
      </c>
      <c r="B3306" s="28" t="s">
        <v>9328</v>
      </c>
      <c r="C3306" s="29" t="s">
        <v>9329</v>
      </c>
      <c r="D3306" s="28" t="s">
        <v>9073</v>
      </c>
      <c r="E3306" s="29" t="s">
        <v>9330</v>
      </c>
      <c r="F3306" s="30" t="s">
        <v>9049</v>
      </c>
      <c r="G3306" s="31" t="s">
        <v>9331</v>
      </c>
      <c r="H3306" s="32"/>
      <c r="I3306" s="32"/>
      <c r="J3306" s="33"/>
      <c r="K3306" s="33"/>
      <c r="L3306" s="34"/>
      <c r="M3306" s="35" t="n">
        <v>40364</v>
      </c>
      <c r="N3306" s="30"/>
      <c r="O3306" s="31" t="s">
        <v>4807</v>
      </c>
    </row>
    <row r="3307" customFormat="false" ht="362.25" hidden="false" customHeight="false" outlineLevel="0" collapsed="false">
      <c r="A3307" s="27" t="n">
        <f aca="false">A3306+1</f>
        <v>3303</v>
      </c>
      <c r="B3307" s="28" t="s">
        <v>9332</v>
      </c>
      <c r="C3307" s="29" t="s">
        <v>9078</v>
      </c>
      <c r="D3307" s="28" t="s">
        <v>9073</v>
      </c>
      <c r="E3307" s="29" t="s">
        <v>4798</v>
      </c>
      <c r="F3307" s="30" t="s">
        <v>9049</v>
      </c>
      <c r="G3307" s="31" t="s">
        <v>9333</v>
      </c>
      <c r="H3307" s="32"/>
      <c r="I3307" s="32"/>
      <c r="J3307" s="33"/>
      <c r="K3307" s="33"/>
      <c r="L3307" s="34"/>
      <c r="M3307" s="35" t="n">
        <v>40364</v>
      </c>
      <c r="N3307" s="30" t="s">
        <v>69</v>
      </c>
      <c r="O3307" s="31"/>
    </row>
    <row r="3308" customFormat="false" ht="362.25" hidden="false" customHeight="false" outlineLevel="0" collapsed="false">
      <c r="A3308" s="27" t="n">
        <f aca="false">A3307+1</f>
        <v>3304</v>
      </c>
      <c r="B3308" s="28" t="s">
        <v>9334</v>
      </c>
      <c r="C3308" s="29" t="s">
        <v>9335</v>
      </c>
      <c r="D3308" s="28" t="s">
        <v>9073</v>
      </c>
      <c r="E3308" s="29" t="s">
        <v>4817</v>
      </c>
      <c r="F3308" s="30" t="s">
        <v>9049</v>
      </c>
      <c r="G3308" s="31" t="s">
        <v>9336</v>
      </c>
      <c r="H3308" s="32"/>
      <c r="I3308" s="32"/>
      <c r="J3308" s="33"/>
      <c r="K3308" s="33"/>
      <c r="L3308" s="34"/>
      <c r="M3308" s="35" t="n">
        <v>40360</v>
      </c>
      <c r="N3308" s="30"/>
      <c r="O3308" s="31" t="s">
        <v>4807</v>
      </c>
    </row>
    <row r="3309" customFormat="false" ht="362.25" hidden="false" customHeight="false" outlineLevel="0" collapsed="false">
      <c r="A3309" s="27" t="n">
        <f aca="false">A3308+1</f>
        <v>3305</v>
      </c>
      <c r="B3309" s="28" t="s">
        <v>9337</v>
      </c>
      <c r="C3309" s="29" t="s">
        <v>9338</v>
      </c>
      <c r="D3309" s="28" t="s">
        <v>9073</v>
      </c>
      <c r="E3309" s="29" t="s">
        <v>4798</v>
      </c>
      <c r="F3309" s="30" t="s">
        <v>9049</v>
      </c>
      <c r="G3309" s="31" t="s">
        <v>9339</v>
      </c>
      <c r="H3309" s="32"/>
      <c r="I3309" s="32"/>
      <c r="J3309" s="33"/>
      <c r="K3309" s="33"/>
      <c r="L3309" s="34"/>
      <c r="M3309" s="35" t="n">
        <v>40360</v>
      </c>
      <c r="N3309" s="30"/>
      <c r="O3309" s="31" t="s">
        <v>4807</v>
      </c>
    </row>
    <row r="3310" customFormat="false" ht="362.25" hidden="false" customHeight="false" outlineLevel="0" collapsed="false">
      <c r="A3310" s="27" t="n">
        <f aca="false">A3309+1</f>
        <v>3306</v>
      </c>
      <c r="B3310" s="28" t="s">
        <v>9340</v>
      </c>
      <c r="C3310" s="29" t="s">
        <v>9341</v>
      </c>
      <c r="D3310" s="28" t="s">
        <v>9073</v>
      </c>
      <c r="E3310" s="29" t="s">
        <v>4817</v>
      </c>
      <c r="F3310" s="30" t="s">
        <v>9049</v>
      </c>
      <c r="G3310" s="31" t="s">
        <v>9342</v>
      </c>
      <c r="H3310" s="32"/>
      <c r="I3310" s="32"/>
      <c r="J3310" s="33"/>
      <c r="K3310" s="33"/>
      <c r="L3310" s="34"/>
      <c r="M3310" s="35" t="n">
        <v>40374</v>
      </c>
      <c r="N3310" s="30"/>
      <c r="O3310" s="31" t="s">
        <v>4807</v>
      </c>
    </row>
    <row r="3311" customFormat="false" ht="362.25" hidden="false" customHeight="false" outlineLevel="0" collapsed="false">
      <c r="A3311" s="27" t="n">
        <f aca="false">A3310+1</f>
        <v>3307</v>
      </c>
      <c r="B3311" s="28" t="s">
        <v>9343</v>
      </c>
      <c r="C3311" s="29" t="s">
        <v>9344</v>
      </c>
      <c r="D3311" s="28" t="s">
        <v>9073</v>
      </c>
      <c r="E3311" s="29" t="s">
        <v>4817</v>
      </c>
      <c r="F3311" s="30" t="s">
        <v>9049</v>
      </c>
      <c r="G3311" s="31" t="s">
        <v>9345</v>
      </c>
      <c r="H3311" s="32"/>
      <c r="I3311" s="32"/>
      <c r="J3311" s="33"/>
      <c r="K3311" s="33"/>
      <c r="L3311" s="34"/>
      <c r="M3311" s="35" t="n">
        <v>40369</v>
      </c>
      <c r="N3311" s="30"/>
      <c r="O3311" s="31" t="s">
        <v>4807</v>
      </c>
    </row>
    <row r="3312" customFormat="false" ht="362.25" hidden="false" customHeight="false" outlineLevel="0" collapsed="false">
      <c r="A3312" s="27" t="n">
        <f aca="false">A3311+1</f>
        <v>3308</v>
      </c>
      <c r="B3312" s="28" t="s">
        <v>9346</v>
      </c>
      <c r="C3312" s="29" t="s">
        <v>4586</v>
      </c>
      <c r="D3312" s="28" t="s">
        <v>9073</v>
      </c>
      <c r="E3312" s="29" t="s">
        <v>4798</v>
      </c>
      <c r="F3312" s="30" t="s">
        <v>9049</v>
      </c>
      <c r="G3312" s="31" t="s">
        <v>9347</v>
      </c>
      <c r="H3312" s="32"/>
      <c r="I3312" s="32"/>
      <c r="J3312" s="33"/>
      <c r="K3312" s="33"/>
      <c r="L3312" s="34"/>
      <c r="M3312" s="35" t="n">
        <v>40360</v>
      </c>
      <c r="N3312" s="30" t="s">
        <v>69</v>
      </c>
      <c r="O3312" s="31"/>
    </row>
    <row r="3313" customFormat="false" ht="362.25" hidden="false" customHeight="false" outlineLevel="0" collapsed="false">
      <c r="A3313" s="27" t="n">
        <f aca="false">A3312+1</f>
        <v>3309</v>
      </c>
      <c r="B3313" s="28" t="s">
        <v>9348</v>
      </c>
      <c r="C3313" s="29" t="s">
        <v>812</v>
      </c>
      <c r="D3313" s="28" t="s">
        <v>9073</v>
      </c>
      <c r="E3313" s="29" t="s">
        <v>4798</v>
      </c>
      <c r="F3313" s="30" t="s">
        <v>9049</v>
      </c>
      <c r="G3313" s="31" t="s">
        <v>9345</v>
      </c>
      <c r="H3313" s="32"/>
      <c r="I3313" s="32"/>
      <c r="J3313" s="33"/>
      <c r="K3313" s="33"/>
      <c r="L3313" s="34"/>
      <c r="M3313" s="35" t="n">
        <v>40369</v>
      </c>
      <c r="N3313" s="30"/>
      <c r="O3313" s="31" t="s">
        <v>9349</v>
      </c>
    </row>
    <row r="3314" customFormat="false" ht="362.25" hidden="false" customHeight="false" outlineLevel="0" collapsed="false">
      <c r="A3314" s="27" t="n">
        <f aca="false">A3313+1</f>
        <v>3310</v>
      </c>
      <c r="B3314" s="28" t="s">
        <v>9350</v>
      </c>
      <c r="C3314" s="29" t="s">
        <v>9351</v>
      </c>
      <c r="D3314" s="28" t="s">
        <v>9073</v>
      </c>
      <c r="E3314" s="29" t="s">
        <v>4798</v>
      </c>
      <c r="F3314" s="30" t="s">
        <v>9049</v>
      </c>
      <c r="G3314" s="31" t="s">
        <v>9352</v>
      </c>
      <c r="H3314" s="32"/>
      <c r="I3314" s="32"/>
      <c r="J3314" s="33"/>
      <c r="K3314" s="33"/>
      <c r="L3314" s="34"/>
      <c r="M3314" s="35" t="n">
        <v>40369</v>
      </c>
      <c r="N3314" s="30" t="s">
        <v>58</v>
      </c>
      <c r="O3314" s="31"/>
    </row>
    <row r="3315" customFormat="false" ht="362.25" hidden="false" customHeight="false" outlineLevel="0" collapsed="false">
      <c r="A3315" s="27" t="n">
        <f aca="false">A3314+1</f>
        <v>3311</v>
      </c>
      <c r="B3315" s="28" t="s">
        <v>9353</v>
      </c>
      <c r="C3315" s="29" t="s">
        <v>4122</v>
      </c>
      <c r="D3315" s="28" t="s">
        <v>9073</v>
      </c>
      <c r="E3315" s="29" t="s">
        <v>4798</v>
      </c>
      <c r="F3315" s="30" t="s">
        <v>9049</v>
      </c>
      <c r="G3315" s="31" t="s">
        <v>9345</v>
      </c>
      <c r="H3315" s="32"/>
      <c r="I3315" s="32"/>
      <c r="J3315" s="33"/>
      <c r="K3315" s="33"/>
      <c r="L3315" s="34"/>
      <c r="M3315" s="35" t="n">
        <v>40369</v>
      </c>
      <c r="N3315" s="30" t="s">
        <v>108</v>
      </c>
      <c r="O3315" s="31" t="s">
        <v>108</v>
      </c>
    </row>
    <row r="3316" customFormat="false" ht="362.25" hidden="false" customHeight="false" outlineLevel="0" collapsed="false">
      <c r="A3316" s="27" t="n">
        <f aca="false">A3315+1</f>
        <v>3312</v>
      </c>
      <c r="B3316" s="28" t="s">
        <v>9353</v>
      </c>
      <c r="C3316" s="29" t="s">
        <v>9354</v>
      </c>
      <c r="D3316" s="28" t="s">
        <v>9073</v>
      </c>
      <c r="E3316" s="29" t="s">
        <v>4798</v>
      </c>
      <c r="F3316" s="30" t="s">
        <v>9049</v>
      </c>
      <c r="G3316" s="31" t="s">
        <v>9345</v>
      </c>
      <c r="H3316" s="32"/>
      <c r="I3316" s="32"/>
      <c r="J3316" s="33"/>
      <c r="K3316" s="33"/>
      <c r="L3316" s="34"/>
      <c r="M3316" s="35" t="n">
        <v>40369</v>
      </c>
      <c r="N3316" s="30"/>
      <c r="O3316" s="31" t="s">
        <v>4807</v>
      </c>
    </row>
    <row r="3317" customFormat="false" ht="189" hidden="false" customHeight="false" outlineLevel="0" collapsed="false">
      <c r="A3317" s="27" t="n">
        <f aca="false">A3316+1</f>
        <v>3313</v>
      </c>
      <c r="B3317" s="28" t="s">
        <v>9355</v>
      </c>
      <c r="C3317" s="29" t="s">
        <v>9356</v>
      </c>
      <c r="D3317" s="28" t="s">
        <v>9073</v>
      </c>
      <c r="E3317" s="29" t="s">
        <v>4798</v>
      </c>
      <c r="F3317" s="30" t="s">
        <v>9063</v>
      </c>
      <c r="G3317" s="31" t="s">
        <v>9357</v>
      </c>
      <c r="H3317" s="32"/>
      <c r="I3317" s="32"/>
      <c r="J3317" s="33"/>
      <c r="K3317" s="33"/>
      <c r="L3317" s="34"/>
      <c r="M3317" s="35" t="n">
        <v>40406</v>
      </c>
      <c r="N3317" s="30" t="s">
        <v>69</v>
      </c>
      <c r="O3317" s="31"/>
    </row>
    <row r="3318" customFormat="false" ht="173.25" hidden="false" customHeight="false" outlineLevel="0" collapsed="false">
      <c r="A3318" s="27" t="n">
        <f aca="false">A3317+1</f>
        <v>3314</v>
      </c>
      <c r="B3318" s="28" t="s">
        <v>9358</v>
      </c>
      <c r="C3318" s="29" t="s">
        <v>9359</v>
      </c>
      <c r="D3318" s="28" t="s">
        <v>9073</v>
      </c>
      <c r="E3318" s="29" t="s">
        <v>4798</v>
      </c>
      <c r="F3318" s="30" t="s">
        <v>9063</v>
      </c>
      <c r="G3318" s="31" t="s">
        <v>9360</v>
      </c>
      <c r="H3318" s="32"/>
      <c r="I3318" s="32"/>
      <c r="J3318" s="33"/>
      <c r="K3318" s="33"/>
      <c r="L3318" s="34"/>
      <c r="M3318" s="35" t="n">
        <v>40391</v>
      </c>
      <c r="N3318" s="30" t="s">
        <v>69</v>
      </c>
      <c r="O3318" s="31"/>
    </row>
    <row r="3319" customFormat="false" ht="362.25" hidden="false" customHeight="false" outlineLevel="0" collapsed="false">
      <c r="A3319" s="27" t="n">
        <f aca="false">A3318+1</f>
        <v>3315</v>
      </c>
      <c r="B3319" s="28" t="s">
        <v>9361</v>
      </c>
      <c r="C3319" s="29" t="s">
        <v>9362</v>
      </c>
      <c r="D3319" s="28" t="s">
        <v>9073</v>
      </c>
      <c r="E3319" s="29" t="s">
        <v>4798</v>
      </c>
      <c r="F3319" s="30" t="s">
        <v>9049</v>
      </c>
      <c r="G3319" s="31" t="s">
        <v>9363</v>
      </c>
      <c r="H3319" s="32"/>
      <c r="I3319" s="32"/>
      <c r="J3319" s="33"/>
      <c r="K3319" s="33"/>
      <c r="L3319" s="34"/>
      <c r="M3319" s="35" t="n">
        <v>40392</v>
      </c>
      <c r="N3319" s="30" t="s">
        <v>69</v>
      </c>
      <c r="O3319" s="31"/>
    </row>
    <row r="3320" customFormat="false" ht="362.25" hidden="false" customHeight="false" outlineLevel="0" collapsed="false">
      <c r="A3320" s="27" t="n">
        <f aca="false">A3319+1</f>
        <v>3316</v>
      </c>
      <c r="B3320" s="28" t="s">
        <v>9364</v>
      </c>
      <c r="C3320" s="29" t="s">
        <v>1932</v>
      </c>
      <c r="D3320" s="28" t="s">
        <v>9073</v>
      </c>
      <c r="E3320" s="29" t="s">
        <v>4798</v>
      </c>
      <c r="F3320" s="30" t="s">
        <v>9049</v>
      </c>
      <c r="G3320" s="31" t="s">
        <v>9365</v>
      </c>
      <c r="H3320" s="32"/>
      <c r="I3320" s="32"/>
      <c r="J3320" s="33"/>
      <c r="K3320" s="33"/>
      <c r="L3320" s="34"/>
      <c r="M3320" s="35" t="n">
        <v>40392</v>
      </c>
      <c r="N3320" s="30" t="s">
        <v>69</v>
      </c>
      <c r="O3320" s="31"/>
    </row>
    <row r="3321" customFormat="false" ht="362.25" hidden="false" customHeight="false" outlineLevel="0" collapsed="false">
      <c r="A3321" s="27" t="n">
        <f aca="false">A3320+1</f>
        <v>3317</v>
      </c>
      <c r="B3321" s="28" t="s">
        <v>9366</v>
      </c>
      <c r="C3321" s="29" t="s">
        <v>9367</v>
      </c>
      <c r="D3321" s="28" t="s">
        <v>9073</v>
      </c>
      <c r="E3321" s="29" t="s">
        <v>4798</v>
      </c>
      <c r="F3321" s="30" t="s">
        <v>9049</v>
      </c>
      <c r="G3321" s="31" t="s">
        <v>9368</v>
      </c>
      <c r="H3321" s="32"/>
      <c r="I3321" s="32"/>
      <c r="J3321" s="33"/>
      <c r="K3321" s="33"/>
      <c r="L3321" s="34"/>
      <c r="M3321" s="35" t="n">
        <v>40402</v>
      </c>
      <c r="N3321" s="30" t="s">
        <v>69</v>
      </c>
      <c r="O3321" s="31"/>
    </row>
    <row r="3322" customFormat="false" ht="362.25" hidden="false" customHeight="false" outlineLevel="0" collapsed="false">
      <c r="A3322" s="27" t="n">
        <f aca="false">A3321+1</f>
        <v>3318</v>
      </c>
      <c r="B3322" s="28" t="s">
        <v>9369</v>
      </c>
      <c r="C3322" s="29" t="s">
        <v>9370</v>
      </c>
      <c r="D3322" s="28" t="s">
        <v>9073</v>
      </c>
      <c r="E3322" s="29" t="s">
        <v>9053</v>
      </c>
      <c r="F3322" s="30" t="s">
        <v>9049</v>
      </c>
      <c r="G3322" s="31" t="s">
        <v>9371</v>
      </c>
      <c r="H3322" s="32"/>
      <c r="I3322" s="32"/>
      <c r="J3322" s="33"/>
      <c r="K3322" s="33"/>
      <c r="L3322" s="34"/>
      <c r="M3322" s="35" t="n">
        <v>40397</v>
      </c>
      <c r="N3322" s="30"/>
      <c r="O3322" s="31" t="s">
        <v>4807</v>
      </c>
    </row>
    <row r="3323" customFormat="false" ht="362.25" hidden="false" customHeight="false" outlineLevel="0" collapsed="false">
      <c r="A3323" s="27" t="n">
        <f aca="false">A3322+1</f>
        <v>3319</v>
      </c>
      <c r="B3323" s="28" t="s">
        <v>9372</v>
      </c>
      <c r="C3323" s="29" t="s">
        <v>9373</v>
      </c>
      <c r="D3323" s="28" t="s">
        <v>9073</v>
      </c>
      <c r="E3323" s="29" t="s">
        <v>9053</v>
      </c>
      <c r="F3323" s="30" t="s">
        <v>9049</v>
      </c>
      <c r="G3323" s="31" t="s">
        <v>9374</v>
      </c>
      <c r="H3323" s="32"/>
      <c r="I3323" s="32"/>
      <c r="J3323" s="33"/>
      <c r="K3323" s="33"/>
      <c r="L3323" s="34"/>
      <c r="M3323" s="35" t="n">
        <v>40397</v>
      </c>
      <c r="N3323" s="30"/>
      <c r="O3323" s="31" t="s">
        <v>4807</v>
      </c>
    </row>
    <row r="3324" customFormat="false" ht="362.25" hidden="false" customHeight="false" outlineLevel="0" collapsed="false">
      <c r="A3324" s="27" t="n">
        <f aca="false">A3323+1</f>
        <v>3320</v>
      </c>
      <c r="B3324" s="28" t="s">
        <v>9375</v>
      </c>
      <c r="C3324" s="29" t="s">
        <v>9376</v>
      </c>
      <c r="D3324" s="28" t="s">
        <v>9290</v>
      </c>
      <c r="E3324" s="29" t="s">
        <v>9234</v>
      </c>
      <c r="F3324" s="30" t="s">
        <v>9049</v>
      </c>
      <c r="G3324" s="31" t="s">
        <v>9377</v>
      </c>
      <c r="H3324" s="32"/>
      <c r="I3324" s="32"/>
      <c r="J3324" s="33"/>
      <c r="K3324" s="33"/>
      <c r="L3324" s="34"/>
      <c r="M3324" s="35" t="n">
        <v>40397</v>
      </c>
      <c r="N3324" s="30" t="s">
        <v>69</v>
      </c>
      <c r="O3324" s="31"/>
    </row>
    <row r="3325" customFormat="false" ht="362.25" hidden="false" customHeight="false" outlineLevel="0" collapsed="false">
      <c r="A3325" s="27" t="n">
        <f aca="false">A3324+1</f>
        <v>3321</v>
      </c>
      <c r="B3325" s="28" t="s">
        <v>9378</v>
      </c>
      <c r="C3325" s="29" t="s">
        <v>9379</v>
      </c>
      <c r="D3325" s="28" t="s">
        <v>9073</v>
      </c>
      <c r="E3325" s="29" t="s">
        <v>4798</v>
      </c>
      <c r="F3325" s="30" t="s">
        <v>9049</v>
      </c>
      <c r="G3325" s="31" t="s">
        <v>9380</v>
      </c>
      <c r="H3325" s="32"/>
      <c r="I3325" s="32"/>
      <c r="J3325" s="33"/>
      <c r="K3325" s="33"/>
      <c r="L3325" s="34"/>
      <c r="M3325" s="35" t="n">
        <v>40397</v>
      </c>
      <c r="N3325" s="30" t="s">
        <v>69</v>
      </c>
      <c r="O3325" s="31"/>
    </row>
    <row r="3326" customFormat="false" ht="362.25" hidden="false" customHeight="false" outlineLevel="0" collapsed="false">
      <c r="A3326" s="27" t="n">
        <f aca="false">A3325+1</f>
        <v>3322</v>
      </c>
      <c r="B3326" s="28" t="s">
        <v>9381</v>
      </c>
      <c r="C3326" s="29" t="s">
        <v>9382</v>
      </c>
      <c r="D3326" s="28" t="s">
        <v>9073</v>
      </c>
      <c r="E3326" s="29" t="s">
        <v>4817</v>
      </c>
      <c r="F3326" s="30" t="s">
        <v>9049</v>
      </c>
      <c r="G3326" s="31" t="s">
        <v>9383</v>
      </c>
      <c r="H3326" s="32"/>
      <c r="I3326" s="32"/>
      <c r="J3326" s="33"/>
      <c r="K3326" s="33"/>
      <c r="L3326" s="34"/>
      <c r="M3326" s="35" t="n">
        <v>40391</v>
      </c>
      <c r="N3326" s="30" t="s">
        <v>69</v>
      </c>
      <c r="O3326" s="31"/>
    </row>
    <row r="3327" customFormat="false" ht="362.25" hidden="false" customHeight="false" outlineLevel="0" collapsed="false">
      <c r="A3327" s="27" t="n">
        <f aca="false">A3326+1</f>
        <v>3323</v>
      </c>
      <c r="B3327" s="28" t="s">
        <v>9384</v>
      </c>
      <c r="C3327" s="29" t="s">
        <v>9385</v>
      </c>
      <c r="D3327" s="28" t="s">
        <v>9073</v>
      </c>
      <c r="E3327" s="29" t="s">
        <v>4798</v>
      </c>
      <c r="F3327" s="30" t="s">
        <v>9049</v>
      </c>
      <c r="G3327" s="31" t="s">
        <v>9386</v>
      </c>
      <c r="H3327" s="32"/>
      <c r="I3327" s="32"/>
      <c r="J3327" s="33"/>
      <c r="K3327" s="33"/>
      <c r="L3327" s="34"/>
      <c r="M3327" s="35" t="n">
        <v>40391</v>
      </c>
      <c r="N3327" s="30"/>
      <c r="O3327" s="31" t="s">
        <v>4807</v>
      </c>
    </row>
    <row r="3328" customFormat="false" ht="362.25" hidden="false" customHeight="false" outlineLevel="0" collapsed="false">
      <c r="A3328" s="27" t="n">
        <f aca="false">A3327+1</f>
        <v>3324</v>
      </c>
      <c r="B3328" s="28" t="s">
        <v>9387</v>
      </c>
      <c r="C3328" s="29" t="s">
        <v>9388</v>
      </c>
      <c r="D3328" s="28" t="s">
        <v>9073</v>
      </c>
      <c r="E3328" s="29" t="s">
        <v>4817</v>
      </c>
      <c r="F3328" s="30" t="s">
        <v>9049</v>
      </c>
      <c r="G3328" s="31" t="s">
        <v>9389</v>
      </c>
      <c r="H3328" s="32"/>
      <c r="I3328" s="32"/>
      <c r="J3328" s="33"/>
      <c r="K3328" s="33"/>
      <c r="L3328" s="34"/>
      <c r="M3328" s="35" t="n">
        <v>40395</v>
      </c>
      <c r="N3328" s="30"/>
      <c r="O3328" s="31" t="s">
        <v>4807</v>
      </c>
    </row>
    <row r="3329" customFormat="false" ht="362.25" hidden="false" customHeight="false" outlineLevel="0" collapsed="false">
      <c r="A3329" s="27" t="n">
        <f aca="false">A3328+1</f>
        <v>3325</v>
      </c>
      <c r="B3329" s="28" t="s">
        <v>9390</v>
      </c>
      <c r="C3329" s="29" t="s">
        <v>4122</v>
      </c>
      <c r="D3329" s="28" t="s">
        <v>9073</v>
      </c>
      <c r="E3329" s="29" t="s">
        <v>4798</v>
      </c>
      <c r="F3329" s="30" t="s">
        <v>9049</v>
      </c>
      <c r="G3329" s="31" t="s">
        <v>9345</v>
      </c>
      <c r="H3329" s="32"/>
      <c r="I3329" s="32" t="s">
        <v>9391</v>
      </c>
      <c r="J3329" s="33"/>
      <c r="K3329" s="33"/>
      <c r="L3329" s="34"/>
      <c r="M3329" s="35"/>
      <c r="N3329" s="30"/>
      <c r="O3329" s="31"/>
    </row>
    <row r="3330" customFormat="false" ht="362.25" hidden="false" customHeight="false" outlineLevel="0" collapsed="false">
      <c r="A3330" s="27" t="n">
        <f aca="false">A3329+1</f>
        <v>3326</v>
      </c>
      <c r="B3330" s="28" t="s">
        <v>9392</v>
      </c>
      <c r="C3330" s="29" t="s">
        <v>9393</v>
      </c>
      <c r="D3330" s="28" t="s">
        <v>9073</v>
      </c>
      <c r="E3330" s="29" t="s">
        <v>4798</v>
      </c>
      <c r="F3330" s="30" t="s">
        <v>9049</v>
      </c>
      <c r="G3330" s="31" t="s">
        <v>9394</v>
      </c>
      <c r="H3330" s="32"/>
      <c r="I3330" s="32"/>
      <c r="J3330" s="33"/>
      <c r="K3330" s="33"/>
      <c r="L3330" s="34"/>
      <c r="M3330" s="35" t="n">
        <v>40391</v>
      </c>
      <c r="N3330" s="30"/>
      <c r="O3330" s="31" t="s">
        <v>4807</v>
      </c>
    </row>
    <row r="3331" customFormat="false" ht="362.25" hidden="false" customHeight="false" outlineLevel="0" collapsed="false">
      <c r="A3331" s="27" t="n">
        <f aca="false">A3330+1</f>
        <v>3327</v>
      </c>
      <c r="B3331" s="28" t="s">
        <v>9395</v>
      </c>
      <c r="C3331" s="29" t="s">
        <v>9396</v>
      </c>
      <c r="D3331" s="28" t="s">
        <v>9073</v>
      </c>
      <c r="E3331" s="29" t="s">
        <v>4798</v>
      </c>
      <c r="F3331" s="30" t="s">
        <v>9049</v>
      </c>
      <c r="G3331" s="31" t="s">
        <v>9397</v>
      </c>
      <c r="H3331" s="32"/>
      <c r="I3331" s="32"/>
      <c r="J3331" s="33"/>
      <c r="K3331" s="33"/>
      <c r="L3331" s="34"/>
      <c r="M3331" s="35" t="n">
        <v>40391</v>
      </c>
      <c r="N3331" s="30" t="s">
        <v>69</v>
      </c>
      <c r="O3331" s="31"/>
    </row>
    <row r="3332" customFormat="false" ht="362.25" hidden="false" customHeight="false" outlineLevel="0" collapsed="false">
      <c r="A3332" s="27" t="n">
        <f aca="false">A3331+1</f>
        <v>3328</v>
      </c>
      <c r="B3332" s="28" t="s">
        <v>9398</v>
      </c>
      <c r="C3332" s="29" t="s">
        <v>9399</v>
      </c>
      <c r="D3332" s="28" t="s">
        <v>9073</v>
      </c>
      <c r="E3332" s="29" t="s">
        <v>4798</v>
      </c>
      <c r="F3332" s="30" t="s">
        <v>9049</v>
      </c>
      <c r="G3332" s="31" t="s">
        <v>9400</v>
      </c>
      <c r="H3332" s="32"/>
      <c r="I3332" s="32"/>
      <c r="J3332" s="33"/>
      <c r="K3332" s="33"/>
      <c r="L3332" s="34"/>
      <c r="M3332" s="35" t="n">
        <v>40410</v>
      </c>
      <c r="N3332" s="30" t="s">
        <v>69</v>
      </c>
      <c r="O3332" s="31"/>
    </row>
    <row r="3333" customFormat="false" ht="362.25" hidden="false" customHeight="false" outlineLevel="0" collapsed="false">
      <c r="A3333" s="27" t="n">
        <f aca="false">A3332+1</f>
        <v>3329</v>
      </c>
      <c r="B3333" s="28" t="s">
        <v>9401</v>
      </c>
      <c r="C3333" s="29" t="s">
        <v>9402</v>
      </c>
      <c r="D3333" s="28" t="s">
        <v>9073</v>
      </c>
      <c r="E3333" s="29" t="s">
        <v>4817</v>
      </c>
      <c r="F3333" s="30" t="s">
        <v>9049</v>
      </c>
      <c r="G3333" s="31" t="s">
        <v>9403</v>
      </c>
      <c r="H3333" s="32"/>
      <c r="I3333" s="32"/>
      <c r="J3333" s="33"/>
      <c r="K3333" s="33"/>
      <c r="L3333" s="34"/>
      <c r="M3333" s="35" t="n">
        <v>40410</v>
      </c>
      <c r="N3333" s="30"/>
      <c r="O3333" s="31" t="s">
        <v>4807</v>
      </c>
    </row>
    <row r="3334" customFormat="false" ht="362.25" hidden="false" customHeight="false" outlineLevel="0" collapsed="false">
      <c r="A3334" s="27" t="n">
        <f aca="false">A3333+1</f>
        <v>3330</v>
      </c>
      <c r="B3334" s="28" t="s">
        <v>9404</v>
      </c>
      <c r="C3334" s="29" t="s">
        <v>9405</v>
      </c>
      <c r="D3334" s="28" t="s">
        <v>9073</v>
      </c>
      <c r="E3334" s="29" t="s">
        <v>4817</v>
      </c>
      <c r="F3334" s="30" t="s">
        <v>9049</v>
      </c>
      <c r="G3334" s="31" t="s">
        <v>9406</v>
      </c>
      <c r="H3334" s="32"/>
      <c r="I3334" s="32"/>
      <c r="J3334" s="33"/>
      <c r="K3334" s="33"/>
      <c r="L3334" s="34"/>
      <c r="M3334" s="35" t="n">
        <v>40410</v>
      </c>
      <c r="N3334" s="30"/>
      <c r="O3334" s="31" t="s">
        <v>1404</v>
      </c>
    </row>
    <row r="3335" customFormat="false" ht="173.25" hidden="false" customHeight="false" outlineLevel="0" collapsed="false">
      <c r="A3335" s="27" t="n">
        <f aca="false">A3334+1</f>
        <v>3331</v>
      </c>
      <c r="B3335" s="28" t="s">
        <v>9407</v>
      </c>
      <c r="C3335" s="29" t="s">
        <v>9408</v>
      </c>
      <c r="D3335" s="28" t="s">
        <v>9073</v>
      </c>
      <c r="E3335" s="29" t="s">
        <v>4798</v>
      </c>
      <c r="F3335" s="30" t="s">
        <v>9063</v>
      </c>
      <c r="G3335" s="31" t="s">
        <v>9409</v>
      </c>
      <c r="H3335" s="32"/>
      <c r="I3335" s="32"/>
      <c r="J3335" s="33"/>
      <c r="K3335" s="33"/>
      <c r="L3335" s="34"/>
      <c r="M3335" s="35" t="n">
        <v>40427</v>
      </c>
      <c r="N3335" s="30" t="s">
        <v>69</v>
      </c>
      <c r="O3335" s="31"/>
    </row>
    <row r="3336" customFormat="false" ht="173.25" hidden="false" customHeight="false" outlineLevel="0" collapsed="false">
      <c r="A3336" s="27" t="n">
        <f aca="false">A3335+1</f>
        <v>3332</v>
      </c>
      <c r="B3336" s="28" t="s">
        <v>9410</v>
      </c>
      <c r="C3336" s="29" t="s">
        <v>9411</v>
      </c>
      <c r="D3336" s="28" t="s">
        <v>9073</v>
      </c>
      <c r="E3336" s="29" t="s">
        <v>4798</v>
      </c>
      <c r="F3336" s="30" t="s">
        <v>9063</v>
      </c>
      <c r="G3336" s="31" t="s">
        <v>9412</v>
      </c>
      <c r="H3336" s="32"/>
      <c r="I3336" s="32"/>
      <c r="J3336" s="33"/>
      <c r="K3336" s="33"/>
      <c r="L3336" s="34"/>
      <c r="M3336" s="35" t="n">
        <v>40427</v>
      </c>
      <c r="N3336" s="30" t="s">
        <v>69</v>
      </c>
      <c r="O3336" s="31"/>
    </row>
    <row r="3337" customFormat="false" ht="173.25" hidden="false" customHeight="false" outlineLevel="0" collapsed="false">
      <c r="A3337" s="27" t="n">
        <f aca="false">A3336+1</f>
        <v>3333</v>
      </c>
      <c r="B3337" s="28" t="s">
        <v>9413</v>
      </c>
      <c r="C3337" s="29" t="s">
        <v>9414</v>
      </c>
      <c r="D3337" s="28" t="s">
        <v>9073</v>
      </c>
      <c r="E3337" s="29" t="s">
        <v>4798</v>
      </c>
      <c r="F3337" s="30" t="s">
        <v>9063</v>
      </c>
      <c r="G3337" s="31" t="s">
        <v>9415</v>
      </c>
      <c r="H3337" s="32"/>
      <c r="I3337" s="32"/>
      <c r="J3337" s="33"/>
      <c r="K3337" s="33"/>
      <c r="L3337" s="34"/>
      <c r="M3337" s="35" t="n">
        <v>40441</v>
      </c>
      <c r="N3337" s="30" t="s">
        <v>69</v>
      </c>
      <c r="O3337" s="31"/>
    </row>
    <row r="3338" customFormat="false" ht="173.25" hidden="false" customHeight="false" outlineLevel="0" collapsed="false">
      <c r="A3338" s="27" t="n">
        <f aca="false">A3337+1</f>
        <v>3334</v>
      </c>
      <c r="B3338" s="28" t="s">
        <v>9416</v>
      </c>
      <c r="C3338" s="29" t="s">
        <v>9417</v>
      </c>
      <c r="D3338" s="28" t="s">
        <v>9073</v>
      </c>
      <c r="E3338" s="29" t="s">
        <v>4798</v>
      </c>
      <c r="F3338" s="30" t="s">
        <v>9063</v>
      </c>
      <c r="G3338" s="31" t="s">
        <v>9418</v>
      </c>
      <c r="H3338" s="32"/>
      <c r="I3338" s="32"/>
      <c r="J3338" s="33"/>
      <c r="K3338" s="33"/>
      <c r="L3338" s="34"/>
      <c r="M3338" s="35" t="n">
        <v>40422</v>
      </c>
      <c r="N3338" s="30" t="s">
        <v>69</v>
      </c>
      <c r="O3338" s="31"/>
    </row>
    <row r="3339" customFormat="false" ht="362.25" hidden="false" customHeight="false" outlineLevel="0" collapsed="false">
      <c r="A3339" s="27" t="n">
        <f aca="false">A3338+1</f>
        <v>3335</v>
      </c>
      <c r="B3339" s="28" t="s">
        <v>9419</v>
      </c>
      <c r="C3339" s="29" t="s">
        <v>9420</v>
      </c>
      <c r="D3339" s="28" t="s">
        <v>9421</v>
      </c>
      <c r="E3339" s="29" t="s">
        <v>9234</v>
      </c>
      <c r="F3339" s="30" t="s">
        <v>9049</v>
      </c>
      <c r="G3339" s="31" t="s">
        <v>9422</v>
      </c>
      <c r="H3339" s="32"/>
      <c r="I3339" s="32"/>
      <c r="J3339" s="33"/>
      <c r="K3339" s="33"/>
      <c r="L3339" s="34" t="s">
        <v>68</v>
      </c>
      <c r="M3339" s="35"/>
      <c r="N3339" s="30"/>
      <c r="O3339" s="31"/>
    </row>
    <row r="3340" customFormat="false" ht="362.25" hidden="false" customHeight="false" outlineLevel="0" collapsed="false">
      <c r="A3340" s="27" t="n">
        <f aca="false">A3339+1</f>
        <v>3336</v>
      </c>
      <c r="B3340" s="28" t="s">
        <v>9423</v>
      </c>
      <c r="C3340" s="29" t="s">
        <v>9424</v>
      </c>
      <c r="D3340" s="28" t="s">
        <v>9073</v>
      </c>
      <c r="E3340" s="29" t="s">
        <v>4798</v>
      </c>
      <c r="F3340" s="30" t="s">
        <v>9049</v>
      </c>
      <c r="G3340" s="31" t="s">
        <v>9425</v>
      </c>
      <c r="H3340" s="32"/>
      <c r="I3340" s="32"/>
      <c r="J3340" s="33"/>
      <c r="K3340" s="33"/>
      <c r="L3340" s="34"/>
      <c r="M3340" s="35" t="n">
        <v>40426</v>
      </c>
      <c r="N3340" s="30" t="s">
        <v>69</v>
      </c>
      <c r="O3340" s="31"/>
    </row>
    <row r="3341" customFormat="false" ht="362.25" hidden="false" customHeight="false" outlineLevel="0" collapsed="false">
      <c r="A3341" s="27" t="n">
        <f aca="false">A3340+1</f>
        <v>3337</v>
      </c>
      <c r="B3341" s="28" t="s">
        <v>9426</v>
      </c>
      <c r="C3341" s="29" t="s">
        <v>4349</v>
      </c>
      <c r="D3341" s="28" t="s">
        <v>9421</v>
      </c>
      <c r="E3341" s="29" t="s">
        <v>9234</v>
      </c>
      <c r="F3341" s="30" t="s">
        <v>9049</v>
      </c>
      <c r="G3341" s="31" t="s">
        <v>9425</v>
      </c>
      <c r="H3341" s="32"/>
      <c r="I3341" s="32"/>
      <c r="J3341" s="33"/>
      <c r="K3341" s="33"/>
      <c r="L3341" s="34"/>
      <c r="M3341" s="35" t="n">
        <v>40426</v>
      </c>
      <c r="N3341" s="30" t="s">
        <v>69</v>
      </c>
      <c r="O3341" s="31"/>
    </row>
    <row r="3342" customFormat="false" ht="362.25" hidden="false" customHeight="false" outlineLevel="0" collapsed="false">
      <c r="A3342" s="27" t="n">
        <f aca="false">A3341+1</f>
        <v>3338</v>
      </c>
      <c r="B3342" s="28" t="s">
        <v>9419</v>
      </c>
      <c r="C3342" s="29" t="s">
        <v>4096</v>
      </c>
      <c r="D3342" s="28" t="s">
        <v>9073</v>
      </c>
      <c r="E3342" s="29" t="s">
        <v>4798</v>
      </c>
      <c r="F3342" s="30" t="s">
        <v>9049</v>
      </c>
      <c r="G3342" s="31" t="s">
        <v>9427</v>
      </c>
      <c r="H3342" s="32"/>
      <c r="I3342" s="32"/>
      <c r="J3342" s="33"/>
      <c r="K3342" s="33"/>
      <c r="L3342" s="34" t="s">
        <v>68</v>
      </c>
      <c r="M3342" s="35"/>
      <c r="N3342" s="30"/>
      <c r="O3342" s="31"/>
    </row>
    <row r="3343" customFormat="false" ht="362.25" hidden="false" customHeight="false" outlineLevel="0" collapsed="false">
      <c r="A3343" s="27" t="n">
        <f aca="false">A3342+1</f>
        <v>3339</v>
      </c>
      <c r="B3343" s="28" t="s">
        <v>9428</v>
      </c>
      <c r="C3343" s="29" t="s">
        <v>9429</v>
      </c>
      <c r="D3343" s="28" t="s">
        <v>9073</v>
      </c>
      <c r="E3343" s="29" t="s">
        <v>9053</v>
      </c>
      <c r="F3343" s="30" t="s">
        <v>9049</v>
      </c>
      <c r="G3343" s="31" t="s">
        <v>9430</v>
      </c>
      <c r="H3343" s="32"/>
      <c r="I3343" s="32"/>
      <c r="J3343" s="33"/>
      <c r="K3343" s="33"/>
      <c r="L3343" s="34"/>
      <c r="M3343" s="35" t="n">
        <v>40426</v>
      </c>
      <c r="N3343" s="30"/>
      <c r="O3343" s="31" t="s">
        <v>4807</v>
      </c>
    </row>
    <row r="3344" customFormat="false" ht="362.25" hidden="false" customHeight="false" outlineLevel="0" collapsed="false">
      <c r="A3344" s="27" t="n">
        <f aca="false">A3343+1</f>
        <v>3340</v>
      </c>
      <c r="B3344" s="28" t="s">
        <v>9431</v>
      </c>
      <c r="C3344" s="29" t="s">
        <v>9432</v>
      </c>
      <c r="D3344" s="28" t="s">
        <v>9073</v>
      </c>
      <c r="E3344" s="29" t="s">
        <v>9053</v>
      </c>
      <c r="F3344" s="30" t="s">
        <v>9049</v>
      </c>
      <c r="G3344" s="31" t="s">
        <v>9433</v>
      </c>
      <c r="H3344" s="32"/>
      <c r="I3344" s="32"/>
      <c r="J3344" s="33"/>
      <c r="K3344" s="33"/>
      <c r="L3344" s="34"/>
      <c r="M3344" s="35" t="n">
        <v>40456</v>
      </c>
      <c r="N3344" s="30"/>
      <c r="O3344" s="31" t="s">
        <v>4807</v>
      </c>
    </row>
    <row r="3345" customFormat="false" ht="362.25" hidden="false" customHeight="false" outlineLevel="0" collapsed="false">
      <c r="A3345" s="27" t="n">
        <f aca="false">A3344+1</f>
        <v>3341</v>
      </c>
      <c r="B3345" s="28" t="s">
        <v>9434</v>
      </c>
      <c r="C3345" s="29" t="s">
        <v>9435</v>
      </c>
      <c r="D3345" s="28" t="s">
        <v>9073</v>
      </c>
      <c r="E3345" s="29" t="s">
        <v>4798</v>
      </c>
      <c r="F3345" s="30" t="s">
        <v>9049</v>
      </c>
      <c r="G3345" s="31" t="s">
        <v>9436</v>
      </c>
      <c r="H3345" s="32"/>
      <c r="I3345" s="32"/>
      <c r="J3345" s="33"/>
      <c r="K3345" s="33"/>
      <c r="L3345" s="34"/>
      <c r="M3345" s="35" t="n">
        <v>40461</v>
      </c>
      <c r="N3345" s="30" t="s">
        <v>58</v>
      </c>
      <c r="O3345" s="31"/>
    </row>
    <row r="3346" customFormat="false" ht="362.25" hidden="false" customHeight="false" outlineLevel="0" collapsed="false">
      <c r="A3346" s="27" t="n">
        <f aca="false">A3345+1</f>
        <v>3342</v>
      </c>
      <c r="B3346" s="28" t="s">
        <v>9437</v>
      </c>
      <c r="C3346" s="29" t="s">
        <v>9438</v>
      </c>
      <c r="D3346" s="28" t="s">
        <v>9073</v>
      </c>
      <c r="E3346" s="29" t="s">
        <v>4798</v>
      </c>
      <c r="F3346" s="30" t="s">
        <v>9049</v>
      </c>
      <c r="G3346" s="31" t="s">
        <v>9439</v>
      </c>
      <c r="H3346" s="32"/>
      <c r="I3346" s="32"/>
      <c r="J3346" s="33"/>
      <c r="K3346" s="33"/>
      <c r="L3346" s="34"/>
      <c r="M3346" s="35" t="n">
        <v>40423</v>
      </c>
      <c r="N3346" s="30" t="s">
        <v>69</v>
      </c>
      <c r="O3346" s="31"/>
    </row>
    <row r="3347" customFormat="false" ht="362.25" hidden="false" customHeight="false" outlineLevel="0" collapsed="false">
      <c r="A3347" s="27" t="n">
        <f aca="false">A3346+1</f>
        <v>3343</v>
      </c>
      <c r="B3347" s="28" t="s">
        <v>9440</v>
      </c>
      <c r="C3347" s="29" t="s">
        <v>2199</v>
      </c>
      <c r="D3347" s="28" t="s">
        <v>9073</v>
      </c>
      <c r="E3347" s="29" t="s">
        <v>9053</v>
      </c>
      <c r="F3347" s="30" t="s">
        <v>9049</v>
      </c>
      <c r="G3347" s="31" t="s">
        <v>9441</v>
      </c>
      <c r="H3347" s="32"/>
      <c r="I3347" s="32"/>
      <c r="J3347" s="33"/>
      <c r="K3347" s="33"/>
      <c r="L3347" s="34"/>
      <c r="M3347" s="35" t="n">
        <v>40423</v>
      </c>
      <c r="N3347" s="30"/>
      <c r="O3347" s="31" t="s">
        <v>4807</v>
      </c>
    </row>
    <row r="3348" customFormat="false" ht="362.25" hidden="false" customHeight="false" outlineLevel="0" collapsed="false">
      <c r="A3348" s="27" t="n">
        <f aca="false">A3347+1</f>
        <v>3344</v>
      </c>
      <c r="B3348" s="28" t="s">
        <v>9442</v>
      </c>
      <c r="C3348" s="29" t="s">
        <v>9443</v>
      </c>
      <c r="D3348" s="28" t="s">
        <v>9073</v>
      </c>
      <c r="E3348" s="29" t="s">
        <v>9053</v>
      </c>
      <c r="F3348" s="30" t="s">
        <v>9049</v>
      </c>
      <c r="G3348" s="31" t="s">
        <v>9444</v>
      </c>
      <c r="H3348" s="32"/>
      <c r="I3348" s="32"/>
      <c r="J3348" s="33"/>
      <c r="K3348" s="33"/>
      <c r="L3348" s="34"/>
      <c r="M3348" s="35" t="n">
        <v>40428</v>
      </c>
      <c r="N3348" s="30"/>
      <c r="O3348" s="31" t="s">
        <v>1404</v>
      </c>
    </row>
    <row r="3349" customFormat="false" ht="362.25" hidden="false" customHeight="false" outlineLevel="0" collapsed="false">
      <c r="A3349" s="27" t="n">
        <f aca="false">A3348+1</f>
        <v>3345</v>
      </c>
      <c r="B3349" s="28" t="s">
        <v>9445</v>
      </c>
      <c r="C3349" s="29" t="s">
        <v>9446</v>
      </c>
      <c r="D3349" s="28" t="s">
        <v>9073</v>
      </c>
      <c r="E3349" s="29" t="s">
        <v>4798</v>
      </c>
      <c r="F3349" s="30" t="s">
        <v>9049</v>
      </c>
      <c r="G3349" s="31" t="s">
        <v>9447</v>
      </c>
      <c r="H3349" s="32"/>
      <c r="I3349" s="32"/>
      <c r="J3349" s="33"/>
      <c r="K3349" s="33"/>
      <c r="L3349" s="34"/>
      <c r="M3349" s="35" t="n">
        <v>40422</v>
      </c>
      <c r="N3349" s="30" t="s">
        <v>69</v>
      </c>
      <c r="O3349" s="31"/>
    </row>
    <row r="3350" customFormat="false" ht="362.25" hidden="false" customHeight="false" outlineLevel="0" collapsed="false">
      <c r="A3350" s="27" t="n">
        <f aca="false">A3349+1</f>
        <v>3346</v>
      </c>
      <c r="B3350" s="28" t="s">
        <v>9448</v>
      </c>
      <c r="C3350" s="29" t="s">
        <v>9449</v>
      </c>
      <c r="D3350" s="28" t="s">
        <v>9073</v>
      </c>
      <c r="E3350" s="29" t="s">
        <v>4817</v>
      </c>
      <c r="F3350" s="30" t="s">
        <v>9049</v>
      </c>
      <c r="G3350" s="31" t="s">
        <v>9450</v>
      </c>
      <c r="H3350" s="32"/>
      <c r="I3350" s="32"/>
      <c r="J3350" s="33"/>
      <c r="K3350" s="33"/>
      <c r="L3350" s="34"/>
      <c r="M3350" s="35" t="n">
        <v>40422</v>
      </c>
      <c r="N3350" s="30"/>
      <c r="O3350" s="31" t="s">
        <v>4807</v>
      </c>
    </row>
    <row r="3351" customFormat="false" ht="362.25" hidden="false" customHeight="false" outlineLevel="0" collapsed="false">
      <c r="A3351" s="27" t="n">
        <f aca="false">A3350+1</f>
        <v>3347</v>
      </c>
      <c r="B3351" s="28" t="s">
        <v>9451</v>
      </c>
      <c r="C3351" s="29" t="s">
        <v>9452</v>
      </c>
      <c r="D3351" s="28" t="s">
        <v>9073</v>
      </c>
      <c r="E3351" s="29" t="s">
        <v>4798</v>
      </c>
      <c r="F3351" s="30" t="s">
        <v>9049</v>
      </c>
      <c r="G3351" s="31" t="s">
        <v>9453</v>
      </c>
      <c r="H3351" s="32"/>
      <c r="I3351" s="32"/>
      <c r="J3351" s="33"/>
      <c r="K3351" s="33"/>
      <c r="L3351" s="34"/>
      <c r="M3351" s="35" t="n">
        <v>40426</v>
      </c>
      <c r="N3351" s="30"/>
      <c r="O3351" s="31" t="s">
        <v>4807</v>
      </c>
    </row>
    <row r="3352" customFormat="false" ht="362.25" hidden="false" customHeight="false" outlineLevel="0" collapsed="false">
      <c r="A3352" s="27" t="n">
        <f aca="false">A3351+1</f>
        <v>3348</v>
      </c>
      <c r="B3352" s="28" t="s">
        <v>9454</v>
      </c>
      <c r="C3352" s="29" t="s">
        <v>9455</v>
      </c>
      <c r="D3352" s="28" t="s">
        <v>9073</v>
      </c>
      <c r="E3352" s="29" t="s">
        <v>4817</v>
      </c>
      <c r="F3352" s="30" t="s">
        <v>9049</v>
      </c>
      <c r="G3352" s="31" t="s">
        <v>9456</v>
      </c>
      <c r="H3352" s="32"/>
      <c r="I3352" s="32"/>
      <c r="J3352" s="33"/>
      <c r="K3352" s="33"/>
      <c r="L3352" s="34"/>
      <c r="M3352" s="35" t="n">
        <v>40431</v>
      </c>
      <c r="N3352" s="30"/>
      <c r="O3352" s="31" t="s">
        <v>4807</v>
      </c>
    </row>
    <row r="3353" customFormat="false" ht="362.25" hidden="false" customHeight="false" outlineLevel="0" collapsed="false">
      <c r="A3353" s="27" t="n">
        <f aca="false">A3352+1</f>
        <v>3349</v>
      </c>
      <c r="B3353" s="28" t="s">
        <v>9457</v>
      </c>
      <c r="C3353" s="29" t="s">
        <v>9458</v>
      </c>
      <c r="D3353" s="28" t="s">
        <v>9073</v>
      </c>
      <c r="E3353" s="29" t="s">
        <v>4817</v>
      </c>
      <c r="F3353" s="30" t="s">
        <v>9049</v>
      </c>
      <c r="G3353" s="31" t="s">
        <v>9456</v>
      </c>
      <c r="H3353" s="32"/>
      <c r="I3353" s="32"/>
      <c r="J3353" s="33"/>
      <c r="K3353" s="33"/>
      <c r="L3353" s="34"/>
      <c r="M3353" s="35" t="n">
        <v>40431</v>
      </c>
      <c r="N3353" s="30"/>
      <c r="O3353" s="31" t="s">
        <v>4807</v>
      </c>
    </row>
    <row r="3354" customFormat="false" ht="362.25" hidden="false" customHeight="false" outlineLevel="0" collapsed="false">
      <c r="A3354" s="27" t="n">
        <f aca="false">A3353+1</f>
        <v>3350</v>
      </c>
      <c r="B3354" s="28" t="s">
        <v>9459</v>
      </c>
      <c r="C3354" s="29" t="s">
        <v>9460</v>
      </c>
      <c r="D3354" s="28" t="s">
        <v>9073</v>
      </c>
      <c r="E3354" s="29" t="s">
        <v>4798</v>
      </c>
      <c r="F3354" s="30" t="s">
        <v>9049</v>
      </c>
      <c r="G3354" s="31" t="s">
        <v>9461</v>
      </c>
      <c r="H3354" s="32"/>
      <c r="I3354" s="32"/>
      <c r="J3354" s="33"/>
      <c r="K3354" s="33"/>
      <c r="L3354" s="34"/>
      <c r="M3354" s="35" t="n">
        <v>40422</v>
      </c>
      <c r="N3354" s="30"/>
      <c r="O3354" s="31" t="s">
        <v>4807</v>
      </c>
    </row>
    <row r="3355" customFormat="false" ht="362.25" hidden="false" customHeight="false" outlineLevel="0" collapsed="false">
      <c r="A3355" s="27" t="n">
        <f aca="false">A3354+1</f>
        <v>3351</v>
      </c>
      <c r="B3355" s="28" t="s">
        <v>9462</v>
      </c>
      <c r="C3355" s="29" t="s">
        <v>9463</v>
      </c>
      <c r="D3355" s="28" t="s">
        <v>9073</v>
      </c>
      <c r="E3355" s="29" t="s">
        <v>4817</v>
      </c>
      <c r="F3355" s="30" t="s">
        <v>9049</v>
      </c>
      <c r="G3355" s="31" t="s">
        <v>9464</v>
      </c>
      <c r="H3355" s="32"/>
      <c r="I3355" s="32"/>
      <c r="J3355" s="33"/>
      <c r="K3355" s="33"/>
      <c r="L3355" s="34"/>
      <c r="M3355" s="35" t="n">
        <v>40426</v>
      </c>
      <c r="N3355" s="30" t="s">
        <v>108</v>
      </c>
      <c r="O3355" s="31" t="s">
        <v>108</v>
      </c>
    </row>
    <row r="3356" customFormat="false" ht="362.25" hidden="false" customHeight="false" outlineLevel="0" collapsed="false">
      <c r="A3356" s="27" t="n">
        <f aca="false">A3355+1</f>
        <v>3352</v>
      </c>
      <c r="B3356" s="28" t="s">
        <v>9465</v>
      </c>
      <c r="C3356" s="29" t="s">
        <v>9466</v>
      </c>
      <c r="D3356" s="28" t="s">
        <v>9073</v>
      </c>
      <c r="E3356" s="29" t="s">
        <v>4817</v>
      </c>
      <c r="F3356" s="30" t="s">
        <v>9049</v>
      </c>
      <c r="G3356" s="31" t="s">
        <v>9464</v>
      </c>
      <c r="H3356" s="32"/>
      <c r="I3356" s="32"/>
      <c r="J3356" s="33"/>
      <c r="K3356" s="33"/>
      <c r="L3356" s="34"/>
      <c r="M3356" s="35" t="n">
        <v>40426</v>
      </c>
      <c r="N3356" s="30"/>
      <c r="O3356" s="31" t="s">
        <v>4807</v>
      </c>
    </row>
    <row r="3357" customFormat="false" ht="173.25" hidden="false" customHeight="false" outlineLevel="0" collapsed="false">
      <c r="A3357" s="27" t="n">
        <f aca="false">A3356+1</f>
        <v>3353</v>
      </c>
      <c r="B3357" s="28" t="s">
        <v>9467</v>
      </c>
      <c r="C3357" s="29" t="s">
        <v>1223</v>
      </c>
      <c r="D3357" s="28" t="s">
        <v>9073</v>
      </c>
      <c r="E3357" s="29" t="s">
        <v>4798</v>
      </c>
      <c r="F3357" s="30" t="s">
        <v>9063</v>
      </c>
      <c r="G3357" s="31" t="s">
        <v>9468</v>
      </c>
      <c r="H3357" s="32"/>
      <c r="I3357" s="32"/>
      <c r="J3357" s="33"/>
      <c r="K3357" s="33"/>
      <c r="L3357" s="34"/>
      <c r="M3357" s="35" t="n">
        <v>40456</v>
      </c>
      <c r="N3357" s="30" t="s">
        <v>69</v>
      </c>
      <c r="O3357" s="31"/>
    </row>
    <row r="3358" customFormat="false" ht="173.25" hidden="false" customHeight="false" outlineLevel="0" collapsed="false">
      <c r="A3358" s="27" t="n">
        <f aca="false">A3357+1</f>
        <v>3354</v>
      </c>
      <c r="B3358" s="28" t="s">
        <v>9469</v>
      </c>
      <c r="C3358" s="29" t="s">
        <v>9470</v>
      </c>
      <c r="D3358" s="28" t="s">
        <v>9073</v>
      </c>
      <c r="E3358" s="29" t="s">
        <v>4798</v>
      </c>
      <c r="F3358" s="30" t="s">
        <v>9063</v>
      </c>
      <c r="G3358" s="31" t="s">
        <v>9471</v>
      </c>
      <c r="H3358" s="32"/>
      <c r="I3358" s="32"/>
      <c r="J3358" s="33"/>
      <c r="K3358" s="33"/>
      <c r="L3358" s="34"/>
      <c r="M3358" s="35" t="n">
        <v>40456</v>
      </c>
      <c r="N3358" s="30" t="s">
        <v>69</v>
      </c>
      <c r="O3358" s="31"/>
    </row>
    <row r="3359" customFormat="false" ht="173.25" hidden="false" customHeight="false" outlineLevel="0" collapsed="false">
      <c r="A3359" s="27" t="n">
        <f aca="false">A3358+1</f>
        <v>3355</v>
      </c>
      <c r="B3359" s="28" t="s">
        <v>9472</v>
      </c>
      <c r="C3359" s="29" t="s">
        <v>9473</v>
      </c>
      <c r="D3359" s="28" t="s">
        <v>9073</v>
      </c>
      <c r="E3359" s="29" t="s">
        <v>4798</v>
      </c>
      <c r="F3359" s="30" t="s">
        <v>9063</v>
      </c>
      <c r="G3359" s="31" t="s">
        <v>9474</v>
      </c>
      <c r="H3359" s="32"/>
      <c r="I3359" s="32"/>
      <c r="J3359" s="33"/>
      <c r="K3359" s="33"/>
      <c r="L3359" s="34"/>
      <c r="M3359" s="35" t="n">
        <v>40462</v>
      </c>
      <c r="N3359" s="30" t="s">
        <v>69</v>
      </c>
      <c r="O3359" s="31"/>
    </row>
    <row r="3360" customFormat="false" ht="362.25" hidden="false" customHeight="false" outlineLevel="0" collapsed="false">
      <c r="A3360" s="27" t="n">
        <f aca="false">A3359+1</f>
        <v>3356</v>
      </c>
      <c r="B3360" s="28" t="s">
        <v>9475</v>
      </c>
      <c r="C3360" s="29" t="s">
        <v>9476</v>
      </c>
      <c r="D3360" s="28" t="s">
        <v>9073</v>
      </c>
      <c r="E3360" s="29" t="s">
        <v>4798</v>
      </c>
      <c r="F3360" s="30" t="s">
        <v>9049</v>
      </c>
      <c r="G3360" s="31" t="s">
        <v>9477</v>
      </c>
      <c r="H3360" s="32"/>
      <c r="I3360" s="32"/>
      <c r="J3360" s="33"/>
      <c r="K3360" s="33"/>
      <c r="L3360" s="34"/>
      <c r="M3360" s="35" t="n">
        <v>40452</v>
      </c>
      <c r="N3360" s="30" t="s">
        <v>69</v>
      </c>
      <c r="O3360" s="31"/>
    </row>
    <row r="3361" customFormat="false" ht="362.25" hidden="false" customHeight="false" outlineLevel="0" collapsed="false">
      <c r="A3361" s="27" t="n">
        <f aca="false">A3360+1</f>
        <v>3357</v>
      </c>
      <c r="B3361" s="28" t="s">
        <v>9478</v>
      </c>
      <c r="C3361" s="29" t="s">
        <v>9479</v>
      </c>
      <c r="D3361" s="28" t="s">
        <v>9073</v>
      </c>
      <c r="E3361" s="29" t="s">
        <v>4798</v>
      </c>
      <c r="F3361" s="30" t="s">
        <v>9049</v>
      </c>
      <c r="G3361" s="31" t="s">
        <v>9480</v>
      </c>
      <c r="H3361" s="32"/>
      <c r="I3361" s="32"/>
      <c r="J3361" s="33"/>
      <c r="K3361" s="33"/>
      <c r="L3361" s="34"/>
      <c r="M3361" s="35" t="n">
        <v>40452</v>
      </c>
      <c r="N3361" s="30" t="s">
        <v>108</v>
      </c>
      <c r="O3361" s="31" t="s">
        <v>108</v>
      </c>
    </row>
    <row r="3362" customFormat="false" ht="173.25" hidden="false" customHeight="false" outlineLevel="0" collapsed="false">
      <c r="A3362" s="27" t="n">
        <f aca="false">A3361+1</f>
        <v>3358</v>
      </c>
      <c r="B3362" s="28" t="s">
        <v>9481</v>
      </c>
      <c r="C3362" s="29" t="s">
        <v>9482</v>
      </c>
      <c r="D3362" s="28" t="s">
        <v>9073</v>
      </c>
      <c r="E3362" s="29" t="s">
        <v>4798</v>
      </c>
      <c r="F3362" s="30" t="s">
        <v>9063</v>
      </c>
      <c r="G3362" s="31" t="s">
        <v>9483</v>
      </c>
      <c r="H3362" s="32"/>
      <c r="I3362" s="32"/>
      <c r="J3362" s="33"/>
      <c r="K3362" s="33"/>
      <c r="L3362" s="34"/>
      <c r="M3362" s="35" t="n">
        <v>40494</v>
      </c>
      <c r="N3362" s="30" t="s">
        <v>69</v>
      </c>
      <c r="O3362" s="31"/>
    </row>
    <row r="3363" customFormat="false" ht="362.25" hidden="false" customHeight="false" outlineLevel="0" collapsed="false">
      <c r="A3363" s="27" t="n">
        <f aca="false">A3362+1</f>
        <v>3359</v>
      </c>
      <c r="B3363" s="28" t="s">
        <v>9484</v>
      </c>
      <c r="C3363" s="29" t="s">
        <v>9485</v>
      </c>
      <c r="D3363" s="28" t="s">
        <v>9073</v>
      </c>
      <c r="E3363" s="29" t="s">
        <v>4798</v>
      </c>
      <c r="F3363" s="30" t="s">
        <v>9049</v>
      </c>
      <c r="G3363" s="31" t="s">
        <v>9486</v>
      </c>
      <c r="H3363" s="32"/>
      <c r="I3363" s="32"/>
      <c r="J3363" s="33"/>
      <c r="K3363" s="33"/>
      <c r="L3363" s="34"/>
      <c r="M3363" s="35" t="n">
        <v>40483</v>
      </c>
      <c r="N3363" s="30" t="s">
        <v>69</v>
      </c>
      <c r="O3363" s="31"/>
    </row>
    <row r="3364" customFormat="false" ht="362.25" hidden="false" customHeight="false" outlineLevel="0" collapsed="false">
      <c r="A3364" s="27" t="n">
        <f aca="false">A3363+1</f>
        <v>3360</v>
      </c>
      <c r="B3364" s="28" t="s">
        <v>9487</v>
      </c>
      <c r="C3364" s="29" t="s">
        <v>9269</v>
      </c>
      <c r="D3364" s="28" t="s">
        <v>9073</v>
      </c>
      <c r="E3364" s="29" t="s">
        <v>4798</v>
      </c>
      <c r="F3364" s="30" t="s">
        <v>9049</v>
      </c>
      <c r="G3364" s="31" t="s">
        <v>9488</v>
      </c>
      <c r="H3364" s="32"/>
      <c r="I3364" s="32"/>
      <c r="J3364" s="33"/>
      <c r="K3364" s="33"/>
      <c r="L3364" s="34"/>
      <c r="M3364" s="35" t="n">
        <v>40490</v>
      </c>
      <c r="N3364" s="30" t="s">
        <v>69</v>
      </c>
      <c r="O3364" s="31"/>
    </row>
    <row r="3365" customFormat="false" ht="362.25" hidden="false" customHeight="false" outlineLevel="0" collapsed="false">
      <c r="A3365" s="27" t="n">
        <f aca="false">A3364+1</f>
        <v>3361</v>
      </c>
      <c r="B3365" s="28" t="s">
        <v>9489</v>
      </c>
      <c r="C3365" s="29" t="s">
        <v>9490</v>
      </c>
      <c r="D3365" s="28" t="s">
        <v>9073</v>
      </c>
      <c r="E3365" s="29" t="s">
        <v>4817</v>
      </c>
      <c r="F3365" s="30" t="s">
        <v>9049</v>
      </c>
      <c r="G3365" s="31" t="s">
        <v>9491</v>
      </c>
      <c r="H3365" s="32"/>
      <c r="I3365" s="32"/>
      <c r="J3365" s="33"/>
      <c r="K3365" s="33"/>
      <c r="L3365" s="34"/>
      <c r="M3365" s="35" t="n">
        <v>40443</v>
      </c>
      <c r="N3365" s="30" t="s">
        <v>69</v>
      </c>
      <c r="O3365" s="31"/>
    </row>
    <row r="3366" customFormat="false" ht="362.25" hidden="false" customHeight="false" outlineLevel="0" collapsed="false">
      <c r="A3366" s="27" t="n">
        <f aca="false">A3365+1</f>
        <v>3362</v>
      </c>
      <c r="B3366" s="28" t="s">
        <v>9492</v>
      </c>
      <c r="C3366" s="29" t="s">
        <v>1688</v>
      </c>
      <c r="D3366" s="28" t="s">
        <v>9073</v>
      </c>
      <c r="E3366" s="29" t="s">
        <v>4798</v>
      </c>
      <c r="F3366" s="30" t="s">
        <v>9049</v>
      </c>
      <c r="G3366" s="31" t="s">
        <v>9493</v>
      </c>
      <c r="H3366" s="32"/>
      <c r="I3366" s="32"/>
      <c r="J3366" s="33"/>
      <c r="K3366" s="33"/>
      <c r="L3366" s="34"/>
      <c r="M3366" s="35" t="n">
        <v>40455</v>
      </c>
      <c r="N3366" s="30" t="s">
        <v>69</v>
      </c>
      <c r="O3366" s="31"/>
    </row>
    <row r="3367" customFormat="false" ht="362.25" hidden="false" customHeight="false" outlineLevel="0" collapsed="false">
      <c r="A3367" s="27" t="n">
        <f aca="false">A3366+1</f>
        <v>3363</v>
      </c>
      <c r="B3367" s="28" t="s">
        <v>9494</v>
      </c>
      <c r="C3367" s="29" t="s">
        <v>2459</v>
      </c>
      <c r="D3367" s="28" t="s">
        <v>9073</v>
      </c>
      <c r="E3367" s="29" t="s">
        <v>4798</v>
      </c>
      <c r="F3367" s="30" t="s">
        <v>9049</v>
      </c>
      <c r="G3367" s="31" t="s">
        <v>9495</v>
      </c>
      <c r="H3367" s="32"/>
      <c r="I3367" s="32"/>
      <c r="J3367" s="33"/>
      <c r="K3367" s="33"/>
      <c r="L3367" s="34"/>
      <c r="M3367" s="35" t="n">
        <v>40190</v>
      </c>
      <c r="N3367" s="30" t="s">
        <v>69</v>
      </c>
      <c r="O3367" s="31"/>
    </row>
    <row r="3368" customFormat="false" ht="362.25" hidden="false" customHeight="false" outlineLevel="0" collapsed="false">
      <c r="A3368" s="27" t="n">
        <f aca="false">A3367+1</f>
        <v>3364</v>
      </c>
      <c r="B3368" s="28" t="s">
        <v>9496</v>
      </c>
      <c r="C3368" s="29" t="s">
        <v>9497</v>
      </c>
      <c r="D3368" s="28" t="s">
        <v>9073</v>
      </c>
      <c r="E3368" s="29" t="s">
        <v>4798</v>
      </c>
      <c r="F3368" s="30" t="s">
        <v>9049</v>
      </c>
      <c r="G3368" s="31" t="s">
        <v>9498</v>
      </c>
      <c r="H3368" s="32"/>
      <c r="I3368" s="32"/>
      <c r="J3368" s="33"/>
      <c r="K3368" s="33"/>
      <c r="L3368" s="34"/>
      <c r="M3368" s="35" t="n">
        <v>40483</v>
      </c>
      <c r="N3368" s="30" t="s">
        <v>69</v>
      </c>
      <c r="O3368" s="31"/>
    </row>
    <row r="3369" customFormat="false" ht="362.25" hidden="false" customHeight="false" outlineLevel="0" collapsed="false">
      <c r="A3369" s="27" t="n">
        <f aca="false">A3368+1</f>
        <v>3365</v>
      </c>
      <c r="B3369" s="28" t="s">
        <v>9499</v>
      </c>
      <c r="C3369" s="29" t="s">
        <v>9500</v>
      </c>
      <c r="D3369" s="28" t="s">
        <v>9073</v>
      </c>
      <c r="E3369" s="29" t="s">
        <v>4817</v>
      </c>
      <c r="F3369" s="30" t="s">
        <v>9049</v>
      </c>
      <c r="G3369" s="31" t="s">
        <v>9501</v>
      </c>
      <c r="H3369" s="32"/>
      <c r="I3369" s="32"/>
      <c r="J3369" s="33"/>
      <c r="K3369" s="33"/>
      <c r="L3369" s="34"/>
      <c r="M3369" s="35" t="n">
        <v>40483</v>
      </c>
      <c r="N3369" s="30"/>
      <c r="O3369" s="31" t="s">
        <v>4807</v>
      </c>
    </row>
    <row r="3370" customFormat="false" ht="362.25" hidden="false" customHeight="false" outlineLevel="0" collapsed="false">
      <c r="A3370" s="27" t="n">
        <f aca="false">A3369+1</f>
        <v>3366</v>
      </c>
      <c r="B3370" s="28" t="s">
        <v>9502</v>
      </c>
      <c r="C3370" s="29" t="s">
        <v>3352</v>
      </c>
      <c r="D3370" s="28" t="s">
        <v>9073</v>
      </c>
      <c r="E3370" s="29" t="s">
        <v>4798</v>
      </c>
      <c r="F3370" s="30" t="s">
        <v>9049</v>
      </c>
      <c r="G3370" s="31" t="s">
        <v>9503</v>
      </c>
      <c r="H3370" s="32"/>
      <c r="I3370" s="32"/>
      <c r="J3370" s="33"/>
      <c r="K3370" s="33"/>
      <c r="L3370" s="34"/>
      <c r="M3370" s="35" t="n">
        <v>40494</v>
      </c>
      <c r="N3370" s="30" t="s">
        <v>69</v>
      </c>
      <c r="O3370" s="31"/>
    </row>
    <row r="3371" customFormat="false" ht="362.25" hidden="false" customHeight="false" outlineLevel="0" collapsed="false">
      <c r="A3371" s="27" t="n">
        <f aca="false">A3370+1</f>
        <v>3367</v>
      </c>
      <c r="B3371" s="28" t="s">
        <v>9504</v>
      </c>
      <c r="C3371" s="29" t="s">
        <v>9505</v>
      </c>
      <c r="D3371" s="28" t="s">
        <v>9073</v>
      </c>
      <c r="E3371" s="29" t="s">
        <v>4798</v>
      </c>
      <c r="F3371" s="30" t="s">
        <v>9049</v>
      </c>
      <c r="G3371" s="31" t="s">
        <v>9506</v>
      </c>
      <c r="H3371" s="32"/>
      <c r="I3371" s="32"/>
      <c r="J3371" s="33"/>
      <c r="K3371" s="33"/>
      <c r="L3371" s="34"/>
      <c r="M3371" s="35" t="n">
        <v>40513</v>
      </c>
      <c r="N3371" s="30" t="s">
        <v>69</v>
      </c>
      <c r="O3371" s="31"/>
    </row>
    <row r="3372" customFormat="false" ht="362.25" hidden="false" customHeight="false" outlineLevel="0" collapsed="false">
      <c r="A3372" s="27" t="n">
        <f aca="false">A3371+1</f>
        <v>3368</v>
      </c>
      <c r="B3372" s="28" t="s">
        <v>9507</v>
      </c>
      <c r="C3372" s="29" t="s">
        <v>4365</v>
      </c>
      <c r="D3372" s="28" t="s">
        <v>9073</v>
      </c>
      <c r="E3372" s="29" t="s">
        <v>4817</v>
      </c>
      <c r="F3372" s="30" t="s">
        <v>9049</v>
      </c>
      <c r="G3372" s="31" t="s">
        <v>9508</v>
      </c>
      <c r="H3372" s="32"/>
      <c r="I3372" s="32"/>
      <c r="J3372" s="33"/>
      <c r="K3372" s="33"/>
      <c r="L3372" s="34"/>
      <c r="M3372" s="35" t="n">
        <v>40514</v>
      </c>
      <c r="N3372" s="30" t="s">
        <v>69</v>
      </c>
      <c r="O3372" s="31"/>
    </row>
    <row r="3373" customFormat="false" ht="267.75" hidden="false" customHeight="false" outlineLevel="0" collapsed="false">
      <c r="A3373" s="27" t="n">
        <f aca="false">A3372+1</f>
        <v>3369</v>
      </c>
      <c r="B3373" s="28" t="s">
        <v>9509</v>
      </c>
      <c r="C3373" s="29" t="s">
        <v>9510</v>
      </c>
      <c r="D3373" s="28"/>
      <c r="E3373" s="29" t="s">
        <v>8842</v>
      </c>
      <c r="F3373" s="30" t="s">
        <v>8863</v>
      </c>
      <c r="G3373" s="31"/>
      <c r="H3373" s="32"/>
      <c r="I3373" s="32"/>
      <c r="J3373" s="33"/>
      <c r="K3373" s="33"/>
      <c r="L3373" s="34"/>
      <c r="M3373" s="35" t="n">
        <v>40484</v>
      </c>
      <c r="N3373" s="30"/>
      <c r="O3373" s="31" t="s">
        <v>26</v>
      </c>
    </row>
    <row r="3374" customFormat="false" ht="119.25" hidden="false" customHeight="true" outlineLevel="0" collapsed="false">
      <c r="A3374" s="27" t="n">
        <f aca="false">A3373+1</f>
        <v>3370</v>
      </c>
      <c r="B3374" s="28" t="s">
        <v>9511</v>
      </c>
      <c r="C3374" s="29" t="s">
        <v>9512</v>
      </c>
      <c r="D3374" s="28" t="s">
        <v>9513</v>
      </c>
      <c r="E3374" s="29" t="s">
        <v>9514</v>
      </c>
      <c r="F3374" s="30" t="s">
        <v>9515</v>
      </c>
      <c r="G3374" s="31" t="s">
        <v>9516</v>
      </c>
      <c r="H3374" s="32" t="s">
        <v>89</v>
      </c>
      <c r="I3374" s="32"/>
      <c r="J3374" s="33"/>
      <c r="K3374" s="33"/>
      <c r="L3374" s="34"/>
      <c r="M3374" s="35" t="n">
        <v>40385</v>
      </c>
      <c r="N3374" s="30"/>
      <c r="O3374" s="31" t="s">
        <v>453</v>
      </c>
    </row>
    <row r="3375" customFormat="false" ht="346.5" hidden="false" customHeight="false" outlineLevel="0" collapsed="false">
      <c r="A3375" s="27" t="n">
        <f aca="false">A3374+1</f>
        <v>3371</v>
      </c>
      <c r="B3375" s="28" t="s">
        <v>9517</v>
      </c>
      <c r="C3375" s="29" t="s">
        <v>8604</v>
      </c>
      <c r="D3375" s="28" t="s">
        <v>9513</v>
      </c>
      <c r="E3375" s="29" t="s">
        <v>9518</v>
      </c>
      <c r="F3375" s="30" t="s">
        <v>9519</v>
      </c>
      <c r="G3375" s="31" t="s">
        <v>9516</v>
      </c>
      <c r="H3375" s="32" t="s">
        <v>89</v>
      </c>
      <c r="I3375" s="32"/>
      <c r="J3375" s="33"/>
      <c r="K3375" s="33"/>
      <c r="L3375" s="34"/>
      <c r="M3375" s="35" t="n">
        <v>40385</v>
      </c>
      <c r="N3375" s="30" t="s">
        <v>90</v>
      </c>
      <c r="O3375" s="31"/>
    </row>
    <row r="3376" customFormat="false" ht="346.5" hidden="false" customHeight="false" outlineLevel="0" collapsed="false">
      <c r="A3376" s="27" t="n">
        <f aca="false">A3375+1</f>
        <v>3372</v>
      </c>
      <c r="B3376" s="28" t="s">
        <v>9520</v>
      </c>
      <c r="C3376" s="29" t="s">
        <v>9521</v>
      </c>
      <c r="D3376" s="28" t="s">
        <v>9513</v>
      </c>
      <c r="E3376" s="29" t="s">
        <v>9522</v>
      </c>
      <c r="F3376" s="30" t="s">
        <v>9523</v>
      </c>
      <c r="G3376" s="31" t="s">
        <v>9524</v>
      </c>
      <c r="H3376" s="32" t="s">
        <v>89</v>
      </c>
      <c r="I3376" s="32"/>
      <c r="J3376" s="33"/>
      <c r="K3376" s="33"/>
      <c r="L3376" s="34"/>
      <c r="M3376" s="35" t="n">
        <v>40406</v>
      </c>
      <c r="N3376" s="30" t="s">
        <v>1624</v>
      </c>
      <c r="O3376" s="31"/>
    </row>
    <row r="3377" customFormat="false" ht="267.75" hidden="false" customHeight="false" outlineLevel="0" collapsed="false">
      <c r="A3377" s="27" t="n">
        <f aca="false">A3376+1</f>
        <v>3373</v>
      </c>
      <c r="B3377" s="28" t="s">
        <v>9525</v>
      </c>
      <c r="C3377" s="29" t="s">
        <v>9526</v>
      </c>
      <c r="D3377" s="28" t="s">
        <v>9513</v>
      </c>
      <c r="E3377" s="29" t="s">
        <v>9514</v>
      </c>
      <c r="F3377" s="30" t="s">
        <v>9519</v>
      </c>
      <c r="G3377" s="31" t="s">
        <v>9527</v>
      </c>
      <c r="H3377" s="32" t="s">
        <v>89</v>
      </c>
      <c r="I3377" s="32"/>
      <c r="J3377" s="33"/>
      <c r="K3377" s="33"/>
      <c r="L3377" s="34"/>
      <c r="M3377" s="35" t="n">
        <v>40413</v>
      </c>
      <c r="N3377" s="30"/>
      <c r="O3377" s="31" t="s">
        <v>1417</v>
      </c>
    </row>
    <row r="3378" customFormat="false" ht="346.5" hidden="false" customHeight="false" outlineLevel="0" collapsed="false">
      <c r="A3378" s="27" t="n">
        <f aca="false">A3377+1</f>
        <v>3374</v>
      </c>
      <c r="B3378" s="28" t="s">
        <v>9528</v>
      </c>
      <c r="C3378" s="29" t="s">
        <v>9529</v>
      </c>
      <c r="D3378" s="28" t="s">
        <v>9513</v>
      </c>
      <c r="E3378" s="29" t="s">
        <v>9530</v>
      </c>
      <c r="F3378" s="30" t="s">
        <v>9519</v>
      </c>
      <c r="G3378" s="31" t="s">
        <v>9531</v>
      </c>
      <c r="H3378" s="32" t="s">
        <v>89</v>
      </c>
      <c r="I3378" s="32"/>
      <c r="J3378" s="33"/>
      <c r="K3378" s="33"/>
      <c r="L3378" s="34"/>
      <c r="M3378" s="35" t="n">
        <v>40416</v>
      </c>
      <c r="N3378" s="30"/>
      <c r="O3378" s="31" t="s">
        <v>1417</v>
      </c>
    </row>
    <row r="3379" customFormat="false" ht="267.75" hidden="false" customHeight="false" outlineLevel="0" collapsed="false">
      <c r="A3379" s="27" t="n">
        <f aca="false">A3378+1</f>
        <v>3375</v>
      </c>
      <c r="B3379" s="28" t="s">
        <v>9532</v>
      </c>
      <c r="C3379" s="29" t="s">
        <v>9533</v>
      </c>
      <c r="D3379" s="28" t="s">
        <v>9513</v>
      </c>
      <c r="E3379" s="29" t="s">
        <v>9514</v>
      </c>
      <c r="F3379" s="30" t="s">
        <v>9519</v>
      </c>
      <c r="G3379" s="31" t="s">
        <v>9534</v>
      </c>
      <c r="H3379" s="32" t="s">
        <v>89</v>
      </c>
      <c r="I3379" s="32"/>
      <c r="J3379" s="33"/>
      <c r="K3379" s="33"/>
      <c r="L3379" s="34"/>
      <c r="M3379" s="35" t="n">
        <v>40423</v>
      </c>
      <c r="N3379" s="30"/>
      <c r="O3379" s="31" t="s">
        <v>1404</v>
      </c>
    </row>
    <row r="3380" customFormat="false" ht="267.75" hidden="false" customHeight="false" outlineLevel="0" collapsed="false">
      <c r="A3380" s="27" t="n">
        <f aca="false">A3379+1</f>
        <v>3376</v>
      </c>
      <c r="B3380" s="28" t="s">
        <v>9535</v>
      </c>
      <c r="C3380" s="29" t="s">
        <v>9536</v>
      </c>
      <c r="D3380" s="28" t="s">
        <v>9513</v>
      </c>
      <c r="E3380" s="29" t="s">
        <v>9514</v>
      </c>
      <c r="F3380" s="30" t="s">
        <v>9519</v>
      </c>
      <c r="G3380" s="31" t="s">
        <v>9537</v>
      </c>
      <c r="H3380" s="32" t="s">
        <v>89</v>
      </c>
      <c r="I3380" s="32"/>
      <c r="J3380" s="33"/>
      <c r="K3380" s="33"/>
      <c r="L3380" s="34"/>
      <c r="M3380" s="35" t="n">
        <v>40434</v>
      </c>
      <c r="N3380" s="30" t="s">
        <v>58</v>
      </c>
      <c r="O3380" s="31"/>
    </row>
    <row r="3381" customFormat="false" ht="267.75" hidden="false" customHeight="false" outlineLevel="0" collapsed="false">
      <c r="A3381" s="27" t="n">
        <f aca="false">A3380+1</f>
        <v>3377</v>
      </c>
      <c r="B3381" s="28" t="s">
        <v>9538</v>
      </c>
      <c r="C3381" s="29" t="s">
        <v>9539</v>
      </c>
      <c r="D3381" s="28" t="s">
        <v>9513</v>
      </c>
      <c r="E3381" s="29" t="s">
        <v>9514</v>
      </c>
      <c r="F3381" s="30" t="s">
        <v>9519</v>
      </c>
      <c r="G3381" s="31" t="s">
        <v>9540</v>
      </c>
      <c r="H3381" s="32" t="s">
        <v>89</v>
      </c>
      <c r="I3381" s="32"/>
      <c r="J3381" s="33"/>
      <c r="K3381" s="33"/>
      <c r="L3381" s="34"/>
      <c r="M3381" s="35" t="n">
        <v>40441</v>
      </c>
      <c r="N3381" s="30"/>
      <c r="O3381" s="31" t="s">
        <v>1404</v>
      </c>
    </row>
    <row r="3382" customFormat="false" ht="267.75" hidden="false" customHeight="false" outlineLevel="0" collapsed="false">
      <c r="A3382" s="27" t="n">
        <f aca="false">A3381+1</f>
        <v>3378</v>
      </c>
      <c r="B3382" s="28" t="s">
        <v>9541</v>
      </c>
      <c r="C3382" s="29" t="s">
        <v>9542</v>
      </c>
      <c r="D3382" s="28" t="s">
        <v>9513</v>
      </c>
      <c r="E3382" s="29" t="s">
        <v>9514</v>
      </c>
      <c r="F3382" s="30" t="s">
        <v>9519</v>
      </c>
      <c r="G3382" s="31" t="s">
        <v>9543</v>
      </c>
      <c r="H3382" s="32" t="s">
        <v>89</v>
      </c>
      <c r="I3382" s="32"/>
      <c r="J3382" s="33"/>
      <c r="K3382" s="33"/>
      <c r="L3382" s="34"/>
      <c r="M3382" s="35" t="n">
        <v>40448</v>
      </c>
      <c r="N3382" s="30"/>
      <c r="O3382" s="31" t="s">
        <v>1404</v>
      </c>
    </row>
    <row r="3383" customFormat="false" ht="267.75" hidden="false" customHeight="false" outlineLevel="0" collapsed="false">
      <c r="A3383" s="27" t="n">
        <f aca="false">A3382+1</f>
        <v>3379</v>
      </c>
      <c r="B3383" s="28" t="s">
        <v>9544</v>
      </c>
      <c r="C3383" s="29" t="s">
        <v>9545</v>
      </c>
      <c r="D3383" s="28" t="s">
        <v>9513</v>
      </c>
      <c r="E3383" s="29" t="s">
        <v>9514</v>
      </c>
      <c r="F3383" s="30" t="s">
        <v>9519</v>
      </c>
      <c r="G3383" s="31" t="s">
        <v>9546</v>
      </c>
      <c r="H3383" s="32" t="s">
        <v>89</v>
      </c>
      <c r="I3383" s="32"/>
      <c r="J3383" s="33"/>
      <c r="K3383" s="33"/>
      <c r="L3383" s="34"/>
      <c r="M3383" s="35" t="n">
        <v>40455</v>
      </c>
      <c r="N3383" s="30" t="s">
        <v>1624</v>
      </c>
      <c r="O3383" s="31"/>
    </row>
    <row r="3384" customFormat="false" ht="267.75" hidden="false" customHeight="false" outlineLevel="0" collapsed="false">
      <c r="A3384" s="27" t="n">
        <f aca="false">A3383+1</f>
        <v>3380</v>
      </c>
      <c r="B3384" s="28" t="s">
        <v>9547</v>
      </c>
      <c r="C3384" s="29" t="s">
        <v>9548</v>
      </c>
      <c r="D3384" s="28" t="s">
        <v>9513</v>
      </c>
      <c r="E3384" s="29" t="s">
        <v>9514</v>
      </c>
      <c r="F3384" s="30" t="s">
        <v>9519</v>
      </c>
      <c r="G3384" s="31" t="s">
        <v>9549</v>
      </c>
      <c r="H3384" s="32" t="s">
        <v>89</v>
      </c>
      <c r="I3384" s="32"/>
      <c r="J3384" s="33"/>
      <c r="K3384" s="33"/>
      <c r="L3384" s="34"/>
      <c r="M3384" s="35" t="n">
        <v>40462</v>
      </c>
      <c r="N3384" s="30"/>
      <c r="O3384" s="31" t="s">
        <v>1417</v>
      </c>
    </row>
    <row r="3385" customFormat="false" ht="267.75" hidden="false" customHeight="false" outlineLevel="0" collapsed="false">
      <c r="A3385" s="27" t="n">
        <f aca="false">A3384+1</f>
        <v>3381</v>
      </c>
      <c r="B3385" s="28" t="s">
        <v>9550</v>
      </c>
      <c r="C3385" s="29" t="s">
        <v>9551</v>
      </c>
      <c r="D3385" s="28" t="s">
        <v>9513</v>
      </c>
      <c r="E3385" s="29" t="s">
        <v>9514</v>
      </c>
      <c r="F3385" s="30" t="s">
        <v>9519</v>
      </c>
      <c r="G3385" s="31" t="s">
        <v>9552</v>
      </c>
      <c r="H3385" s="32" t="s">
        <v>89</v>
      </c>
      <c r="I3385" s="32"/>
      <c r="J3385" s="33"/>
      <c r="K3385" s="33"/>
      <c r="L3385" s="34"/>
      <c r="M3385" s="35" t="n">
        <v>40469</v>
      </c>
      <c r="N3385" s="30"/>
      <c r="O3385" s="31" t="s">
        <v>1404</v>
      </c>
    </row>
    <row r="3386" customFormat="false" ht="267.75" hidden="false" customHeight="false" outlineLevel="0" collapsed="false">
      <c r="A3386" s="27" t="n">
        <f aca="false">A3385+1</f>
        <v>3382</v>
      </c>
      <c r="B3386" s="28" t="s">
        <v>9553</v>
      </c>
      <c r="C3386" s="29" t="s">
        <v>9554</v>
      </c>
      <c r="D3386" s="28" t="s">
        <v>9513</v>
      </c>
      <c r="E3386" s="29" t="s">
        <v>9514</v>
      </c>
      <c r="F3386" s="30" t="s">
        <v>9519</v>
      </c>
      <c r="G3386" s="31" t="s">
        <v>9555</v>
      </c>
      <c r="H3386" s="32" t="s">
        <v>89</v>
      </c>
      <c r="I3386" s="32"/>
      <c r="J3386" s="33"/>
      <c r="K3386" s="33"/>
      <c r="L3386" s="34"/>
      <c r="M3386" s="35" t="n">
        <v>40476</v>
      </c>
      <c r="N3386" s="30"/>
      <c r="O3386" s="31" t="s">
        <v>729</v>
      </c>
    </row>
    <row r="3387" customFormat="false" ht="267.75" hidden="false" customHeight="false" outlineLevel="0" collapsed="false">
      <c r="A3387" s="27" t="n">
        <f aca="false">A3386+1</f>
        <v>3383</v>
      </c>
      <c r="B3387" s="28" t="s">
        <v>9556</v>
      </c>
      <c r="C3387" s="29" t="s">
        <v>8734</v>
      </c>
      <c r="D3387" s="28" t="s">
        <v>9513</v>
      </c>
      <c r="E3387" s="29" t="s">
        <v>9514</v>
      </c>
      <c r="F3387" s="30" t="s">
        <v>9519</v>
      </c>
      <c r="G3387" s="31" t="s">
        <v>9557</v>
      </c>
      <c r="H3387" s="32" t="s">
        <v>89</v>
      </c>
      <c r="I3387" s="32"/>
      <c r="J3387" s="33"/>
      <c r="K3387" s="33"/>
      <c r="L3387" s="34"/>
      <c r="M3387" s="35" t="n">
        <v>40483</v>
      </c>
      <c r="N3387" s="30" t="s">
        <v>58</v>
      </c>
      <c r="O3387" s="31"/>
    </row>
    <row r="3388" customFormat="false" ht="267.75" hidden="false" customHeight="false" outlineLevel="0" collapsed="false">
      <c r="A3388" s="27" t="n">
        <f aca="false">A3387+1</f>
        <v>3384</v>
      </c>
      <c r="B3388" s="28" t="s">
        <v>9558</v>
      </c>
      <c r="C3388" s="29" t="s">
        <v>9559</v>
      </c>
      <c r="D3388" s="28" t="s">
        <v>9513</v>
      </c>
      <c r="E3388" s="29" t="s">
        <v>9514</v>
      </c>
      <c r="F3388" s="30" t="s">
        <v>9519</v>
      </c>
      <c r="G3388" s="31" t="s">
        <v>9557</v>
      </c>
      <c r="H3388" s="32" t="s">
        <v>89</v>
      </c>
      <c r="I3388" s="32"/>
      <c r="J3388" s="33"/>
      <c r="K3388" s="33"/>
      <c r="L3388" s="34"/>
      <c r="M3388" s="35" t="n">
        <v>40483</v>
      </c>
      <c r="N3388" s="30" t="s">
        <v>58</v>
      </c>
      <c r="O3388" s="31"/>
    </row>
    <row r="3389" customFormat="false" ht="267.75" hidden="false" customHeight="false" outlineLevel="0" collapsed="false">
      <c r="A3389" s="27" t="n">
        <f aca="false">A3388+1</f>
        <v>3385</v>
      </c>
      <c r="B3389" s="28" t="s">
        <v>9560</v>
      </c>
      <c r="C3389" s="29" t="s">
        <v>9561</v>
      </c>
      <c r="D3389" s="28" t="s">
        <v>9513</v>
      </c>
      <c r="E3389" s="29" t="s">
        <v>9514</v>
      </c>
      <c r="F3389" s="30" t="s">
        <v>9519</v>
      </c>
      <c r="G3389" s="31" t="s">
        <v>9562</v>
      </c>
      <c r="H3389" s="32" t="s">
        <v>89</v>
      </c>
      <c r="I3389" s="32"/>
      <c r="J3389" s="33"/>
      <c r="K3389" s="33"/>
      <c r="L3389" s="34"/>
      <c r="M3389" s="35" t="n">
        <v>40490</v>
      </c>
      <c r="N3389" s="30"/>
      <c r="O3389" s="31" t="s">
        <v>1404</v>
      </c>
    </row>
    <row r="3390" customFormat="false" ht="267.75" hidden="false" customHeight="false" outlineLevel="0" collapsed="false">
      <c r="A3390" s="27" t="n">
        <f aca="false">A3389+1</f>
        <v>3386</v>
      </c>
      <c r="B3390" s="28" t="s">
        <v>9563</v>
      </c>
      <c r="C3390" s="29" t="s">
        <v>9564</v>
      </c>
      <c r="D3390" s="28" t="s">
        <v>9513</v>
      </c>
      <c r="E3390" s="29" t="s">
        <v>9514</v>
      </c>
      <c r="F3390" s="30" t="s">
        <v>9519</v>
      </c>
      <c r="G3390" s="31" t="s">
        <v>9565</v>
      </c>
      <c r="H3390" s="32" t="s">
        <v>89</v>
      </c>
      <c r="I3390" s="32"/>
      <c r="J3390" s="33"/>
      <c r="K3390" s="33"/>
      <c r="L3390" s="34"/>
      <c r="M3390" s="35" t="n">
        <v>40497</v>
      </c>
      <c r="N3390" s="30"/>
      <c r="O3390" s="31" t="s">
        <v>1404</v>
      </c>
    </row>
    <row r="3391" customFormat="false" ht="267.75" hidden="false" customHeight="false" outlineLevel="0" collapsed="false">
      <c r="A3391" s="27" t="n">
        <f aca="false">A3390+1</f>
        <v>3387</v>
      </c>
      <c r="B3391" s="28" t="s">
        <v>9566</v>
      </c>
      <c r="C3391" s="29" t="s">
        <v>9567</v>
      </c>
      <c r="D3391" s="28" t="s">
        <v>9513</v>
      </c>
      <c r="E3391" s="29" t="s">
        <v>9514</v>
      </c>
      <c r="F3391" s="30" t="s">
        <v>9519</v>
      </c>
      <c r="G3391" s="31" t="s">
        <v>9568</v>
      </c>
      <c r="H3391" s="32" t="s">
        <v>89</v>
      </c>
      <c r="I3391" s="32"/>
      <c r="J3391" s="33"/>
      <c r="K3391" s="33"/>
      <c r="L3391" s="34"/>
      <c r="M3391" s="35" t="n">
        <v>40504</v>
      </c>
      <c r="N3391" s="30"/>
      <c r="O3391" s="31" t="s">
        <v>1404</v>
      </c>
    </row>
    <row r="3392" customFormat="false" ht="267.75" hidden="false" customHeight="false" outlineLevel="0" collapsed="false">
      <c r="A3392" s="27" t="n">
        <f aca="false">A3391+1</f>
        <v>3388</v>
      </c>
      <c r="B3392" s="28" t="s">
        <v>9569</v>
      </c>
      <c r="C3392" s="29" t="s">
        <v>9570</v>
      </c>
      <c r="D3392" s="28" t="s">
        <v>9513</v>
      </c>
      <c r="E3392" s="29" t="s">
        <v>9514</v>
      </c>
      <c r="F3392" s="30" t="s">
        <v>9519</v>
      </c>
      <c r="G3392" s="31" t="s">
        <v>9571</v>
      </c>
      <c r="H3392" s="32" t="s">
        <v>89</v>
      </c>
      <c r="I3392" s="32"/>
      <c r="J3392" s="33"/>
      <c r="K3392" s="33"/>
      <c r="L3392" s="34"/>
      <c r="M3392" s="35" t="n">
        <v>40507</v>
      </c>
      <c r="N3392" s="30"/>
      <c r="O3392" s="31" t="s">
        <v>1404</v>
      </c>
    </row>
    <row r="3393" customFormat="false" ht="267.75" hidden="false" customHeight="false" outlineLevel="0" collapsed="false">
      <c r="A3393" s="27" t="n">
        <f aca="false">A3392+1</f>
        <v>3389</v>
      </c>
      <c r="B3393" s="28" t="s">
        <v>9572</v>
      </c>
      <c r="C3393" s="29" t="s">
        <v>9573</v>
      </c>
      <c r="D3393" s="28" t="s">
        <v>9513</v>
      </c>
      <c r="E3393" s="29" t="s">
        <v>9514</v>
      </c>
      <c r="F3393" s="30" t="s">
        <v>9519</v>
      </c>
      <c r="G3393" s="31" t="s">
        <v>9574</v>
      </c>
      <c r="H3393" s="32" t="s">
        <v>89</v>
      </c>
      <c r="I3393" s="32"/>
      <c r="J3393" s="33"/>
      <c r="K3393" s="33"/>
      <c r="L3393" s="34" t="s">
        <v>68</v>
      </c>
      <c r="M3393" s="35"/>
      <c r="N3393" s="30"/>
      <c r="O3393" s="31"/>
    </row>
    <row r="3394" customFormat="false" ht="267.75" hidden="false" customHeight="false" outlineLevel="0" collapsed="false">
      <c r="A3394" s="27" t="n">
        <f aca="false">A3393+1</f>
        <v>3390</v>
      </c>
      <c r="B3394" s="28" t="s">
        <v>9575</v>
      </c>
      <c r="C3394" s="29" t="s">
        <v>9576</v>
      </c>
      <c r="D3394" s="28" t="s">
        <v>9513</v>
      </c>
      <c r="E3394" s="29" t="s">
        <v>9514</v>
      </c>
      <c r="F3394" s="30" t="s">
        <v>9519</v>
      </c>
      <c r="G3394" s="31" t="s">
        <v>9577</v>
      </c>
      <c r="H3394" s="32" t="s">
        <v>89</v>
      </c>
      <c r="I3394" s="32"/>
      <c r="J3394" s="33"/>
      <c r="K3394" s="33"/>
      <c r="L3394" s="34" t="s">
        <v>68</v>
      </c>
      <c r="M3394" s="35"/>
      <c r="N3394" s="30"/>
      <c r="O3394" s="31"/>
    </row>
    <row r="3395" customFormat="false" ht="267.75" hidden="false" customHeight="false" outlineLevel="0" collapsed="false">
      <c r="A3395" s="27" t="n">
        <f aca="false">A3394+1</f>
        <v>3391</v>
      </c>
      <c r="B3395" s="28" t="s">
        <v>9578</v>
      </c>
      <c r="C3395" s="29" t="s">
        <v>8808</v>
      </c>
      <c r="D3395" s="28" t="s">
        <v>9513</v>
      </c>
      <c r="E3395" s="29" t="s">
        <v>9514</v>
      </c>
      <c r="F3395" s="30" t="s">
        <v>9519</v>
      </c>
      <c r="G3395" s="31" t="s">
        <v>9577</v>
      </c>
      <c r="H3395" s="32" t="s">
        <v>89</v>
      </c>
      <c r="I3395" s="32"/>
      <c r="J3395" s="33"/>
      <c r="K3395" s="33"/>
      <c r="L3395" s="34"/>
      <c r="M3395" s="35" t="n">
        <v>40518</v>
      </c>
      <c r="N3395" s="30" t="s">
        <v>58</v>
      </c>
      <c r="O3395" s="31"/>
    </row>
    <row r="3396" customFormat="false" ht="346.5" hidden="false" customHeight="false" outlineLevel="0" collapsed="false">
      <c r="A3396" s="27" t="n">
        <f aca="false">A3395+1</f>
        <v>3392</v>
      </c>
      <c r="B3396" s="28" t="s">
        <v>9579</v>
      </c>
      <c r="C3396" s="29" t="s">
        <v>9580</v>
      </c>
      <c r="D3396" s="28" t="s">
        <v>9513</v>
      </c>
      <c r="E3396" s="29" t="s">
        <v>9518</v>
      </c>
      <c r="F3396" s="30" t="s">
        <v>9519</v>
      </c>
      <c r="G3396" s="31" t="s">
        <v>9581</v>
      </c>
      <c r="H3396" s="32" t="s">
        <v>89</v>
      </c>
      <c r="I3396" s="32"/>
      <c r="J3396" s="33"/>
      <c r="K3396" s="33"/>
      <c r="L3396" s="34"/>
      <c r="M3396" s="35" t="n">
        <v>40525</v>
      </c>
      <c r="N3396" s="30"/>
      <c r="O3396" s="31" t="s">
        <v>1404</v>
      </c>
    </row>
    <row r="3397" customFormat="false" ht="330.75" hidden="false" customHeight="false" outlineLevel="0" collapsed="false">
      <c r="A3397" s="27" t="n">
        <f aca="false">A3396+1</f>
        <v>3393</v>
      </c>
      <c r="B3397" s="28" t="s">
        <v>9582</v>
      </c>
      <c r="C3397" s="29" t="s">
        <v>9583</v>
      </c>
      <c r="D3397" s="28" t="s">
        <v>9513</v>
      </c>
      <c r="E3397" s="29" t="s">
        <v>9514</v>
      </c>
      <c r="F3397" s="30" t="s">
        <v>9584</v>
      </c>
      <c r="G3397" s="31" t="s">
        <v>9585</v>
      </c>
      <c r="H3397" s="32" t="s">
        <v>89</v>
      </c>
      <c r="I3397" s="32"/>
      <c r="J3397" s="33"/>
      <c r="K3397" s="33"/>
      <c r="L3397" s="34" t="s">
        <v>68</v>
      </c>
      <c r="M3397" s="35"/>
      <c r="N3397" s="30"/>
      <c r="O3397" s="31"/>
    </row>
    <row r="3398" customFormat="false" ht="267.75" hidden="false" customHeight="false" outlineLevel="0" collapsed="false">
      <c r="A3398" s="27" t="n">
        <f aca="false">A3397+1</f>
        <v>3394</v>
      </c>
      <c r="B3398" s="28" t="s">
        <v>9586</v>
      </c>
      <c r="C3398" s="29" t="s">
        <v>9587</v>
      </c>
      <c r="D3398" s="28" t="s">
        <v>9588</v>
      </c>
      <c r="E3398" s="29" t="s">
        <v>9514</v>
      </c>
      <c r="F3398" s="30" t="s">
        <v>9519</v>
      </c>
      <c r="G3398" s="31" t="s">
        <v>9589</v>
      </c>
      <c r="H3398" s="32" t="s">
        <v>25</v>
      </c>
      <c r="I3398" s="32"/>
      <c r="J3398" s="33"/>
      <c r="K3398" s="33"/>
      <c r="L3398" s="34"/>
      <c r="M3398" s="35" t="n">
        <v>40191</v>
      </c>
      <c r="N3398" s="30" t="s">
        <v>69</v>
      </c>
      <c r="O3398" s="31" t="s">
        <v>70</v>
      </c>
    </row>
    <row r="3399" customFormat="false" ht="267.75" hidden="false" customHeight="false" outlineLevel="0" collapsed="false">
      <c r="A3399" s="27" t="n">
        <f aca="false">A3398+1</f>
        <v>3395</v>
      </c>
      <c r="B3399" s="28" t="s">
        <v>9590</v>
      </c>
      <c r="C3399" s="29" t="s">
        <v>9591</v>
      </c>
      <c r="D3399" s="28" t="s">
        <v>9588</v>
      </c>
      <c r="E3399" s="29" t="s">
        <v>9514</v>
      </c>
      <c r="F3399" s="30" t="s">
        <v>9519</v>
      </c>
      <c r="G3399" s="31" t="s">
        <v>9589</v>
      </c>
      <c r="H3399" s="32" t="s">
        <v>25</v>
      </c>
      <c r="I3399" s="32"/>
      <c r="J3399" s="33"/>
      <c r="K3399" s="33"/>
      <c r="L3399" s="34" t="s">
        <v>68</v>
      </c>
      <c r="M3399" s="35"/>
      <c r="N3399" s="30"/>
      <c r="O3399" s="31"/>
    </row>
    <row r="3400" customFormat="false" ht="267.75" hidden="false" customHeight="false" outlineLevel="0" collapsed="false">
      <c r="A3400" s="27" t="n">
        <f aca="false">A3399+1</f>
        <v>3396</v>
      </c>
      <c r="B3400" s="28" t="s">
        <v>9592</v>
      </c>
      <c r="C3400" s="29" t="s">
        <v>9593</v>
      </c>
      <c r="D3400" s="28" t="s">
        <v>9588</v>
      </c>
      <c r="E3400" s="29" t="s">
        <v>9514</v>
      </c>
      <c r="F3400" s="30" t="s">
        <v>9519</v>
      </c>
      <c r="G3400" s="31" t="s">
        <v>9589</v>
      </c>
      <c r="H3400" s="32" t="s">
        <v>25</v>
      </c>
      <c r="I3400" s="32"/>
      <c r="J3400" s="33"/>
      <c r="K3400" s="33"/>
      <c r="L3400" s="34"/>
      <c r="M3400" s="35" t="n">
        <v>40191</v>
      </c>
      <c r="N3400" s="30" t="s">
        <v>69</v>
      </c>
      <c r="O3400" s="31" t="s">
        <v>70</v>
      </c>
    </row>
    <row r="3401" customFormat="false" ht="267.75" hidden="false" customHeight="false" outlineLevel="0" collapsed="false">
      <c r="A3401" s="27" t="n">
        <f aca="false">A3400+1</f>
        <v>3397</v>
      </c>
      <c r="B3401" s="28" t="s">
        <v>9594</v>
      </c>
      <c r="C3401" s="29" t="s">
        <v>9595</v>
      </c>
      <c r="D3401" s="28" t="s">
        <v>9588</v>
      </c>
      <c r="E3401" s="29" t="s">
        <v>9596</v>
      </c>
      <c r="F3401" s="30" t="s">
        <v>9519</v>
      </c>
      <c r="G3401" s="31" t="s">
        <v>9589</v>
      </c>
      <c r="H3401" s="32" t="s">
        <v>25</v>
      </c>
      <c r="I3401" s="32"/>
      <c r="J3401" s="33"/>
      <c r="K3401" s="33"/>
      <c r="L3401" s="34"/>
      <c r="M3401" s="35" t="n">
        <v>40191</v>
      </c>
      <c r="N3401" s="30" t="s">
        <v>69</v>
      </c>
      <c r="O3401" s="31" t="s">
        <v>70</v>
      </c>
    </row>
    <row r="3402" customFormat="false" ht="267.75" hidden="false" customHeight="false" outlineLevel="0" collapsed="false">
      <c r="A3402" s="27" t="n">
        <f aca="false">A3401+1</f>
        <v>3398</v>
      </c>
      <c r="B3402" s="28" t="s">
        <v>9597</v>
      </c>
      <c r="C3402" s="29" t="s">
        <v>9598</v>
      </c>
      <c r="D3402" s="28" t="s">
        <v>9588</v>
      </c>
      <c r="E3402" s="29" t="s">
        <v>9596</v>
      </c>
      <c r="F3402" s="30" t="s">
        <v>9519</v>
      </c>
      <c r="G3402" s="31" t="s">
        <v>9589</v>
      </c>
      <c r="H3402" s="32" t="s">
        <v>25</v>
      </c>
      <c r="I3402" s="32"/>
      <c r="J3402" s="33"/>
      <c r="K3402" s="33"/>
      <c r="L3402" s="34"/>
      <c r="M3402" s="35" t="n">
        <v>40191</v>
      </c>
      <c r="N3402" s="30" t="s">
        <v>69</v>
      </c>
      <c r="O3402" s="31" t="s">
        <v>70</v>
      </c>
    </row>
    <row r="3403" customFormat="false" ht="267.75" hidden="false" customHeight="false" outlineLevel="0" collapsed="false">
      <c r="A3403" s="27" t="n">
        <f aca="false">A3402+1</f>
        <v>3399</v>
      </c>
      <c r="B3403" s="28" t="s">
        <v>9599</v>
      </c>
      <c r="C3403" s="29" t="s">
        <v>9600</v>
      </c>
      <c r="D3403" s="28" t="s">
        <v>9588</v>
      </c>
      <c r="E3403" s="29" t="s">
        <v>9514</v>
      </c>
      <c r="F3403" s="30" t="s">
        <v>9519</v>
      </c>
      <c r="G3403" s="31" t="s">
        <v>9589</v>
      </c>
      <c r="H3403" s="32" t="s">
        <v>25</v>
      </c>
      <c r="I3403" s="32"/>
      <c r="J3403" s="33"/>
      <c r="K3403" s="33"/>
      <c r="L3403" s="34"/>
      <c r="M3403" s="35" t="n">
        <v>40191</v>
      </c>
      <c r="N3403" s="30" t="s">
        <v>69</v>
      </c>
      <c r="O3403" s="31" t="s">
        <v>70</v>
      </c>
    </row>
    <row r="3404" customFormat="false" ht="267.75" hidden="false" customHeight="false" outlineLevel="0" collapsed="false">
      <c r="A3404" s="27" t="n">
        <f aca="false">A3403+1</f>
        <v>3400</v>
      </c>
      <c r="B3404" s="28" t="s">
        <v>9601</v>
      </c>
      <c r="C3404" s="29" t="s">
        <v>9602</v>
      </c>
      <c r="D3404" s="28" t="s">
        <v>9588</v>
      </c>
      <c r="E3404" s="29" t="s">
        <v>9514</v>
      </c>
      <c r="F3404" s="30" t="s">
        <v>9519</v>
      </c>
      <c r="G3404" s="31" t="s">
        <v>9589</v>
      </c>
      <c r="H3404" s="32" t="s">
        <v>25</v>
      </c>
      <c r="I3404" s="32"/>
      <c r="J3404" s="33"/>
      <c r="K3404" s="33"/>
      <c r="L3404" s="34"/>
      <c r="M3404" s="35" t="n">
        <v>40191</v>
      </c>
      <c r="N3404" s="30" t="s">
        <v>69</v>
      </c>
      <c r="O3404" s="31" t="s">
        <v>70</v>
      </c>
    </row>
    <row r="3405" customFormat="false" ht="267.75" hidden="false" customHeight="false" outlineLevel="0" collapsed="false">
      <c r="A3405" s="27" t="n">
        <f aca="false">A3404+1</f>
        <v>3401</v>
      </c>
      <c r="B3405" s="28" t="s">
        <v>9603</v>
      </c>
      <c r="C3405" s="29" t="s">
        <v>9604</v>
      </c>
      <c r="D3405" s="28" t="s">
        <v>9588</v>
      </c>
      <c r="E3405" s="29" t="s">
        <v>9514</v>
      </c>
      <c r="F3405" s="30" t="s">
        <v>9519</v>
      </c>
      <c r="G3405" s="31" t="s">
        <v>9589</v>
      </c>
      <c r="H3405" s="32" t="s">
        <v>25</v>
      </c>
      <c r="I3405" s="32"/>
      <c r="J3405" s="33"/>
      <c r="K3405" s="33"/>
      <c r="L3405" s="34"/>
      <c r="M3405" s="35" t="n">
        <v>40191</v>
      </c>
      <c r="N3405" s="30" t="s">
        <v>69</v>
      </c>
      <c r="O3405" s="31" t="s">
        <v>70</v>
      </c>
    </row>
    <row r="3406" customFormat="false" ht="267.75" hidden="false" customHeight="false" outlineLevel="0" collapsed="false">
      <c r="A3406" s="27" t="n">
        <f aca="false">A3405+1</f>
        <v>3402</v>
      </c>
      <c r="B3406" s="28" t="s">
        <v>9605</v>
      </c>
      <c r="C3406" s="29" t="s">
        <v>9606</v>
      </c>
      <c r="D3406" s="28" t="s">
        <v>9588</v>
      </c>
      <c r="E3406" s="29" t="s">
        <v>9514</v>
      </c>
      <c r="F3406" s="30" t="s">
        <v>9519</v>
      </c>
      <c r="G3406" s="31" t="s">
        <v>9589</v>
      </c>
      <c r="H3406" s="32" t="s">
        <v>25</v>
      </c>
      <c r="I3406" s="32"/>
      <c r="J3406" s="33"/>
      <c r="K3406" s="33"/>
      <c r="L3406" s="34"/>
      <c r="M3406" s="35" t="n">
        <v>40191</v>
      </c>
      <c r="N3406" s="30" t="s">
        <v>69</v>
      </c>
      <c r="O3406" s="31" t="s">
        <v>70</v>
      </c>
    </row>
    <row r="3407" customFormat="false" ht="267.75" hidden="false" customHeight="false" outlineLevel="0" collapsed="false">
      <c r="A3407" s="27" t="n">
        <f aca="false">A3406+1</f>
        <v>3403</v>
      </c>
      <c r="B3407" s="28" t="s">
        <v>9607</v>
      </c>
      <c r="C3407" s="29" t="s">
        <v>9608</v>
      </c>
      <c r="D3407" s="28" t="s">
        <v>9588</v>
      </c>
      <c r="E3407" s="29" t="s">
        <v>9514</v>
      </c>
      <c r="F3407" s="30" t="s">
        <v>9519</v>
      </c>
      <c r="G3407" s="31" t="s">
        <v>9589</v>
      </c>
      <c r="H3407" s="32" t="s">
        <v>25</v>
      </c>
      <c r="I3407" s="32"/>
      <c r="J3407" s="33"/>
      <c r="K3407" s="33"/>
      <c r="L3407" s="34"/>
      <c r="M3407" s="35" t="n">
        <v>40191</v>
      </c>
      <c r="N3407" s="30" t="s">
        <v>69</v>
      </c>
      <c r="O3407" s="31" t="s">
        <v>70</v>
      </c>
    </row>
    <row r="3408" customFormat="false" ht="267.75" hidden="false" customHeight="false" outlineLevel="0" collapsed="false">
      <c r="A3408" s="27" t="n">
        <f aca="false">A3407+1</f>
        <v>3404</v>
      </c>
      <c r="B3408" s="28" t="s">
        <v>9609</v>
      </c>
      <c r="C3408" s="29" t="s">
        <v>9610</v>
      </c>
      <c r="D3408" s="28" t="s">
        <v>9588</v>
      </c>
      <c r="E3408" s="29" t="s">
        <v>9596</v>
      </c>
      <c r="F3408" s="30" t="s">
        <v>9519</v>
      </c>
      <c r="G3408" s="31" t="s">
        <v>9589</v>
      </c>
      <c r="H3408" s="32" t="s">
        <v>25</v>
      </c>
      <c r="I3408" s="32"/>
      <c r="J3408" s="33"/>
      <c r="K3408" s="33"/>
      <c r="L3408" s="34"/>
      <c r="M3408" s="35" t="n">
        <v>40191</v>
      </c>
      <c r="N3408" s="30" t="s">
        <v>69</v>
      </c>
      <c r="O3408" s="31" t="s">
        <v>70</v>
      </c>
    </row>
    <row r="3409" customFormat="false" ht="267.75" hidden="false" customHeight="false" outlineLevel="0" collapsed="false">
      <c r="A3409" s="27" t="n">
        <f aca="false">A3408+1</f>
        <v>3405</v>
      </c>
      <c r="B3409" s="28" t="s">
        <v>9611</v>
      </c>
      <c r="C3409" s="29" t="s">
        <v>9612</v>
      </c>
      <c r="D3409" s="28" t="s">
        <v>9588</v>
      </c>
      <c r="E3409" s="29" t="s">
        <v>9514</v>
      </c>
      <c r="F3409" s="30" t="s">
        <v>9519</v>
      </c>
      <c r="G3409" s="31" t="s">
        <v>9589</v>
      </c>
      <c r="H3409" s="32" t="s">
        <v>25</v>
      </c>
      <c r="I3409" s="32"/>
      <c r="J3409" s="33"/>
      <c r="K3409" s="33"/>
      <c r="L3409" s="34"/>
      <c r="M3409" s="35" t="n">
        <v>40191</v>
      </c>
      <c r="N3409" s="30" t="s">
        <v>69</v>
      </c>
      <c r="O3409" s="31" t="s">
        <v>70</v>
      </c>
    </row>
    <row r="3410" customFormat="false" ht="346.5" hidden="false" customHeight="false" outlineLevel="0" collapsed="false">
      <c r="A3410" s="27" t="n">
        <f aca="false">A3409+1</f>
        <v>3406</v>
      </c>
      <c r="B3410" s="28" t="s">
        <v>9613</v>
      </c>
      <c r="C3410" s="29" t="s">
        <v>9614</v>
      </c>
      <c r="D3410" s="28" t="s">
        <v>9615</v>
      </c>
      <c r="E3410" s="29" t="s">
        <v>9616</v>
      </c>
      <c r="F3410" s="30" t="s">
        <v>9617</v>
      </c>
      <c r="G3410" s="31" t="s">
        <v>9618</v>
      </c>
      <c r="H3410" s="32"/>
      <c r="I3410" s="32"/>
      <c r="J3410" s="33"/>
      <c r="K3410" s="33"/>
      <c r="L3410" s="34"/>
      <c r="M3410" s="35" t="n">
        <v>40303</v>
      </c>
      <c r="N3410" s="30" t="s">
        <v>69</v>
      </c>
      <c r="O3410" s="31" t="s">
        <v>26</v>
      </c>
    </row>
    <row r="3411" customFormat="false" ht="346.5" hidden="false" customHeight="false" outlineLevel="0" collapsed="false">
      <c r="A3411" s="27" t="n">
        <f aca="false">A3410+1</f>
        <v>3407</v>
      </c>
      <c r="B3411" s="28" t="s">
        <v>9619</v>
      </c>
      <c r="C3411" s="29" t="s">
        <v>9620</v>
      </c>
      <c r="D3411" s="28" t="s">
        <v>9615</v>
      </c>
      <c r="E3411" s="29" t="s">
        <v>9514</v>
      </c>
      <c r="F3411" s="30" t="s">
        <v>9617</v>
      </c>
      <c r="G3411" s="31" t="s">
        <v>9618</v>
      </c>
      <c r="H3411" s="32"/>
      <c r="I3411" s="32"/>
      <c r="J3411" s="33"/>
      <c r="K3411" s="33"/>
      <c r="L3411" s="34"/>
      <c r="M3411" s="35" t="n">
        <v>40303</v>
      </c>
      <c r="N3411" s="30" t="s">
        <v>69</v>
      </c>
      <c r="O3411" s="31" t="s">
        <v>26</v>
      </c>
    </row>
    <row r="3412" customFormat="false" ht="346.5" hidden="false" customHeight="false" outlineLevel="0" collapsed="false">
      <c r="A3412" s="27" t="n">
        <f aca="false">A3411+1</f>
        <v>3408</v>
      </c>
      <c r="B3412" s="28" t="s">
        <v>9621</v>
      </c>
      <c r="C3412" s="29" t="s">
        <v>9622</v>
      </c>
      <c r="D3412" s="28" t="s">
        <v>9615</v>
      </c>
      <c r="E3412" s="29" t="s">
        <v>9616</v>
      </c>
      <c r="F3412" s="30" t="s">
        <v>9617</v>
      </c>
      <c r="G3412" s="31" t="s">
        <v>9618</v>
      </c>
      <c r="H3412" s="32"/>
      <c r="I3412" s="32"/>
      <c r="J3412" s="33"/>
      <c r="K3412" s="33"/>
      <c r="L3412" s="34"/>
      <c r="M3412" s="35" t="n">
        <v>40303</v>
      </c>
      <c r="N3412" s="30" t="s">
        <v>69</v>
      </c>
      <c r="O3412" s="31" t="s">
        <v>26</v>
      </c>
    </row>
    <row r="3413" customFormat="false" ht="346.5" hidden="false" customHeight="false" outlineLevel="0" collapsed="false">
      <c r="A3413" s="27" t="n">
        <f aca="false">A3412+1</f>
        <v>3409</v>
      </c>
      <c r="B3413" s="28" t="s">
        <v>9623</v>
      </c>
      <c r="C3413" s="29" t="s">
        <v>9272</v>
      </c>
      <c r="D3413" s="28" t="s">
        <v>9615</v>
      </c>
      <c r="E3413" s="29" t="s">
        <v>9616</v>
      </c>
      <c r="F3413" s="30" t="s">
        <v>9617</v>
      </c>
      <c r="G3413" s="31" t="s">
        <v>9624</v>
      </c>
      <c r="H3413" s="32"/>
      <c r="I3413" s="32"/>
      <c r="J3413" s="33"/>
      <c r="K3413" s="33"/>
      <c r="L3413" s="34"/>
      <c r="M3413" s="35" t="n">
        <v>40332</v>
      </c>
      <c r="N3413" s="30" t="s">
        <v>69</v>
      </c>
      <c r="O3413" s="31" t="s">
        <v>26</v>
      </c>
    </row>
    <row r="3414" customFormat="false" ht="346.5" hidden="false" customHeight="false" outlineLevel="0" collapsed="false">
      <c r="A3414" s="27" t="n">
        <f aca="false">A3413+1</f>
        <v>3410</v>
      </c>
      <c r="B3414" s="28" t="s">
        <v>9625</v>
      </c>
      <c r="C3414" s="29" t="s">
        <v>9626</v>
      </c>
      <c r="D3414" s="28" t="s">
        <v>9615</v>
      </c>
      <c r="E3414" s="29" t="s">
        <v>9514</v>
      </c>
      <c r="F3414" s="30" t="s">
        <v>9617</v>
      </c>
      <c r="G3414" s="31" t="s">
        <v>9624</v>
      </c>
      <c r="H3414" s="32"/>
      <c r="I3414" s="32"/>
      <c r="J3414" s="33"/>
      <c r="K3414" s="33"/>
      <c r="L3414" s="34"/>
      <c r="M3414" s="35" t="n">
        <v>40332</v>
      </c>
      <c r="N3414" s="30" t="s">
        <v>69</v>
      </c>
      <c r="O3414" s="31" t="s">
        <v>26</v>
      </c>
    </row>
    <row r="3415" customFormat="false" ht="346.5" hidden="false" customHeight="false" outlineLevel="0" collapsed="false">
      <c r="A3415" s="27" t="n">
        <f aca="false">A3414+1</f>
        <v>3411</v>
      </c>
      <c r="B3415" s="28" t="s">
        <v>9627</v>
      </c>
      <c r="C3415" s="29" t="s">
        <v>9628</v>
      </c>
      <c r="D3415" s="28" t="s">
        <v>9615</v>
      </c>
      <c r="E3415" s="29" t="s">
        <v>9514</v>
      </c>
      <c r="F3415" s="30" t="s">
        <v>9617</v>
      </c>
      <c r="G3415" s="31" t="s">
        <v>9624</v>
      </c>
      <c r="H3415" s="32"/>
      <c r="I3415" s="32"/>
      <c r="J3415" s="33"/>
      <c r="K3415" s="33"/>
      <c r="L3415" s="34"/>
      <c r="M3415" s="35" t="n">
        <v>40332</v>
      </c>
      <c r="N3415" s="30" t="s">
        <v>69</v>
      </c>
      <c r="O3415" s="31" t="s">
        <v>26</v>
      </c>
    </row>
    <row r="3416" customFormat="false" ht="267.75" hidden="false" customHeight="false" outlineLevel="0" collapsed="false">
      <c r="A3416" s="27" t="n">
        <f aca="false">A3415+1</f>
        <v>3412</v>
      </c>
      <c r="B3416" s="28" t="s">
        <v>9629</v>
      </c>
      <c r="C3416" s="29" t="s">
        <v>3711</v>
      </c>
      <c r="D3416" s="28" t="s">
        <v>9615</v>
      </c>
      <c r="E3416" s="29" t="s">
        <v>9514</v>
      </c>
      <c r="F3416" s="30" t="s">
        <v>9630</v>
      </c>
      <c r="G3416" s="31" t="s">
        <v>9624</v>
      </c>
      <c r="H3416" s="32"/>
      <c r="I3416" s="32"/>
      <c r="J3416" s="33"/>
      <c r="K3416" s="33"/>
      <c r="L3416" s="34"/>
      <c r="M3416" s="35" t="n">
        <v>40332</v>
      </c>
      <c r="N3416" s="30" t="s">
        <v>504</v>
      </c>
      <c r="O3416" s="31" t="s">
        <v>108</v>
      </c>
    </row>
    <row r="3417" customFormat="false" ht="346.5" hidden="false" customHeight="false" outlineLevel="0" collapsed="false">
      <c r="A3417" s="27" t="n">
        <f aca="false">A3416+1</f>
        <v>3413</v>
      </c>
      <c r="B3417" s="28" t="s">
        <v>9631</v>
      </c>
      <c r="C3417" s="29" t="s">
        <v>9632</v>
      </c>
      <c r="D3417" s="28" t="s">
        <v>9615</v>
      </c>
      <c r="E3417" s="29" t="s">
        <v>9514</v>
      </c>
      <c r="F3417" s="30" t="s">
        <v>9617</v>
      </c>
      <c r="G3417" s="31" t="s">
        <v>9633</v>
      </c>
      <c r="H3417" s="32"/>
      <c r="I3417" s="32"/>
      <c r="J3417" s="33"/>
      <c r="K3417" s="33"/>
      <c r="L3417" s="34"/>
      <c r="M3417" s="35" t="n">
        <v>40360</v>
      </c>
      <c r="N3417" s="30" t="s">
        <v>69</v>
      </c>
      <c r="O3417" s="31" t="s">
        <v>26</v>
      </c>
    </row>
    <row r="3418" customFormat="false" ht="267.75" hidden="false" customHeight="false" outlineLevel="0" collapsed="false">
      <c r="A3418" s="27" t="n">
        <f aca="false">A3417+1</f>
        <v>3414</v>
      </c>
      <c r="B3418" s="28" t="s">
        <v>9634</v>
      </c>
      <c r="C3418" s="29" t="s">
        <v>9635</v>
      </c>
      <c r="D3418" s="28" t="s">
        <v>9615</v>
      </c>
      <c r="E3418" s="29" t="s">
        <v>9514</v>
      </c>
      <c r="F3418" s="30" t="s">
        <v>9630</v>
      </c>
      <c r="G3418" s="31" t="s">
        <v>9633</v>
      </c>
      <c r="H3418" s="32"/>
      <c r="I3418" s="32"/>
      <c r="J3418" s="33"/>
      <c r="K3418" s="33"/>
      <c r="L3418" s="34"/>
      <c r="M3418" s="35" t="n">
        <v>40360</v>
      </c>
      <c r="N3418" s="30" t="s">
        <v>504</v>
      </c>
      <c r="O3418" s="31" t="s">
        <v>108</v>
      </c>
    </row>
    <row r="3419" customFormat="false" ht="267.75" hidden="false" customHeight="false" outlineLevel="0" collapsed="false">
      <c r="A3419" s="27" t="n">
        <f aca="false">A3418+1</f>
        <v>3415</v>
      </c>
      <c r="B3419" s="28" t="s">
        <v>9636</v>
      </c>
      <c r="C3419" s="29" t="s">
        <v>1588</v>
      </c>
      <c r="D3419" s="28" t="s">
        <v>9637</v>
      </c>
      <c r="E3419" s="29" t="s">
        <v>9514</v>
      </c>
      <c r="F3419" s="30" t="s">
        <v>9519</v>
      </c>
      <c r="G3419" s="31" t="s">
        <v>9638</v>
      </c>
      <c r="H3419" s="32" t="s">
        <v>25</v>
      </c>
      <c r="I3419" s="32"/>
      <c r="J3419" s="33"/>
      <c r="K3419" s="33"/>
      <c r="L3419" s="34"/>
      <c r="M3419" s="35" t="n">
        <v>40219</v>
      </c>
      <c r="N3419" s="30" t="s">
        <v>69</v>
      </c>
      <c r="O3419" s="31" t="s">
        <v>70</v>
      </c>
    </row>
    <row r="3420" customFormat="false" ht="267.75" hidden="false" customHeight="false" outlineLevel="0" collapsed="false">
      <c r="A3420" s="27" t="n">
        <f aca="false">A3419+1</f>
        <v>3416</v>
      </c>
      <c r="B3420" s="28" t="s">
        <v>9639</v>
      </c>
      <c r="C3420" s="29" t="s">
        <v>3738</v>
      </c>
      <c r="D3420" s="28" t="s">
        <v>9637</v>
      </c>
      <c r="E3420" s="29" t="s">
        <v>9514</v>
      </c>
      <c r="F3420" s="30" t="s">
        <v>9519</v>
      </c>
      <c r="G3420" s="31" t="s">
        <v>9638</v>
      </c>
      <c r="H3420" s="32" t="s">
        <v>25</v>
      </c>
      <c r="I3420" s="32" t="s">
        <v>18</v>
      </c>
      <c r="J3420" s="33"/>
      <c r="K3420" s="33"/>
      <c r="L3420" s="34"/>
      <c r="M3420" s="35" t="n">
        <v>40219</v>
      </c>
      <c r="N3420" s="30" t="s">
        <v>69</v>
      </c>
      <c r="O3420" s="31"/>
    </row>
    <row r="3421" customFormat="false" ht="283.5" hidden="false" customHeight="false" outlineLevel="0" collapsed="false">
      <c r="A3421" s="27" t="n">
        <f aca="false">A3420+1</f>
        <v>3417</v>
      </c>
      <c r="B3421" s="28" t="s">
        <v>9640</v>
      </c>
      <c r="C3421" s="29" t="s">
        <v>1997</v>
      </c>
      <c r="D3421" s="28" t="s">
        <v>9637</v>
      </c>
      <c r="E3421" s="29" t="s">
        <v>9641</v>
      </c>
      <c r="F3421" s="30" t="s">
        <v>9642</v>
      </c>
      <c r="G3421" s="31" t="s">
        <v>9643</v>
      </c>
      <c r="H3421" s="32" t="s">
        <v>25</v>
      </c>
      <c r="I3421" s="32"/>
      <c r="J3421" s="33"/>
      <c r="K3421" s="33"/>
      <c r="L3421" s="34"/>
      <c r="M3421" s="35" t="n">
        <v>40280</v>
      </c>
      <c r="N3421" s="30" t="s">
        <v>69</v>
      </c>
      <c r="O3421" s="31" t="s">
        <v>70</v>
      </c>
    </row>
    <row r="3422" customFormat="false" ht="267.75" hidden="false" customHeight="false" outlineLevel="0" collapsed="false">
      <c r="A3422" s="27" t="n">
        <f aca="false">A3421+1</f>
        <v>3418</v>
      </c>
      <c r="B3422" s="28" t="s">
        <v>9644</v>
      </c>
      <c r="C3422" s="29" t="s">
        <v>9645</v>
      </c>
      <c r="D3422" s="28" t="s">
        <v>9637</v>
      </c>
      <c r="E3422" s="29" t="s">
        <v>9646</v>
      </c>
      <c r="F3422" s="30" t="s">
        <v>9519</v>
      </c>
      <c r="G3422" s="31" t="s">
        <v>9647</v>
      </c>
      <c r="H3422" s="32" t="s">
        <v>25</v>
      </c>
      <c r="I3422" s="32"/>
      <c r="J3422" s="33"/>
      <c r="K3422" s="33"/>
      <c r="L3422" s="34"/>
      <c r="M3422" s="35" t="n">
        <v>40233</v>
      </c>
      <c r="N3422" s="30" t="s">
        <v>69</v>
      </c>
      <c r="O3422" s="31" t="s">
        <v>70</v>
      </c>
    </row>
    <row r="3423" customFormat="false" ht="330.75" hidden="false" customHeight="false" outlineLevel="0" collapsed="false">
      <c r="A3423" s="27" t="n">
        <f aca="false">A3422+1</f>
        <v>3419</v>
      </c>
      <c r="B3423" s="28" t="s">
        <v>9648</v>
      </c>
      <c r="C3423" s="29" t="s">
        <v>9649</v>
      </c>
      <c r="D3423" s="28" t="s">
        <v>9637</v>
      </c>
      <c r="E3423" s="29" t="s">
        <v>9650</v>
      </c>
      <c r="F3423" s="30" t="s">
        <v>9651</v>
      </c>
      <c r="G3423" s="31" t="s">
        <v>9652</v>
      </c>
      <c r="H3423" s="32" t="s">
        <v>25</v>
      </c>
      <c r="I3423" s="32"/>
      <c r="J3423" s="33"/>
      <c r="K3423" s="33"/>
      <c r="L3423" s="34"/>
      <c r="M3423" s="35" t="n">
        <v>40413</v>
      </c>
      <c r="N3423" s="30" t="s">
        <v>69</v>
      </c>
      <c r="O3423" s="31" t="s">
        <v>70</v>
      </c>
    </row>
    <row r="3424" customFormat="false" ht="267.75" hidden="false" customHeight="false" outlineLevel="0" collapsed="false">
      <c r="A3424" s="27" t="n">
        <f aca="false">A3423+1</f>
        <v>3420</v>
      </c>
      <c r="B3424" s="28" t="s">
        <v>9653</v>
      </c>
      <c r="C3424" s="29" t="s">
        <v>294</v>
      </c>
      <c r="D3424" s="28" t="s">
        <v>9637</v>
      </c>
      <c r="E3424" s="29" t="s">
        <v>9654</v>
      </c>
      <c r="F3424" s="30" t="s">
        <v>9519</v>
      </c>
      <c r="G3424" s="31" t="s">
        <v>9655</v>
      </c>
      <c r="H3424" s="32" t="s">
        <v>25</v>
      </c>
      <c r="I3424" s="32"/>
      <c r="J3424" s="33"/>
      <c r="K3424" s="33"/>
      <c r="L3424" s="34"/>
      <c r="M3424" s="35" t="n">
        <v>40252</v>
      </c>
      <c r="N3424" s="30" t="s">
        <v>69</v>
      </c>
      <c r="O3424" s="31" t="s">
        <v>70</v>
      </c>
    </row>
    <row r="3425" customFormat="false" ht="267.75" hidden="false" customHeight="false" outlineLevel="0" collapsed="false">
      <c r="A3425" s="27" t="n">
        <f aca="false">A3424+1</f>
        <v>3421</v>
      </c>
      <c r="B3425" s="28" t="s">
        <v>9656</v>
      </c>
      <c r="C3425" s="29" t="s">
        <v>9657</v>
      </c>
      <c r="D3425" s="28" t="s">
        <v>9637</v>
      </c>
      <c r="E3425" s="29" t="s">
        <v>9641</v>
      </c>
      <c r="F3425" s="30" t="s">
        <v>9519</v>
      </c>
      <c r="G3425" s="31" t="s">
        <v>9658</v>
      </c>
      <c r="H3425" s="32" t="s">
        <v>25</v>
      </c>
      <c r="I3425" s="32"/>
      <c r="J3425" s="33"/>
      <c r="K3425" s="33"/>
      <c r="L3425" s="34"/>
      <c r="M3425" s="35" t="n">
        <v>40505</v>
      </c>
      <c r="N3425" s="30" t="s">
        <v>69</v>
      </c>
      <c r="O3425" s="31" t="s">
        <v>70</v>
      </c>
    </row>
    <row r="3426" customFormat="false" ht="299.25" hidden="false" customHeight="false" outlineLevel="0" collapsed="false">
      <c r="A3426" s="27" t="n">
        <f aca="false">A3425+1</f>
        <v>3422</v>
      </c>
      <c r="B3426" s="28" t="s">
        <v>9659</v>
      </c>
      <c r="C3426" s="29" t="s">
        <v>4559</v>
      </c>
      <c r="D3426" s="28" t="s">
        <v>9637</v>
      </c>
      <c r="E3426" s="29" t="s">
        <v>9660</v>
      </c>
      <c r="F3426" s="30" t="s">
        <v>9661</v>
      </c>
      <c r="G3426" s="31" t="s">
        <v>9662</v>
      </c>
      <c r="H3426" s="32" t="s">
        <v>25</v>
      </c>
      <c r="I3426" s="32"/>
      <c r="J3426" s="33" t="s">
        <v>68</v>
      </c>
      <c r="K3426" s="33"/>
      <c r="L3426" s="34"/>
      <c r="M3426" s="35"/>
      <c r="N3426" s="30"/>
      <c r="O3426" s="31"/>
    </row>
    <row r="3427" customFormat="false" ht="267.75" hidden="false" customHeight="false" outlineLevel="0" collapsed="false">
      <c r="A3427" s="27" t="n">
        <f aca="false">A3426+1</f>
        <v>3423</v>
      </c>
      <c r="B3427" s="28" t="s">
        <v>9663</v>
      </c>
      <c r="C3427" s="29" t="s">
        <v>1380</v>
      </c>
      <c r="D3427" s="28" t="s">
        <v>9637</v>
      </c>
      <c r="E3427" s="29" t="s">
        <v>9641</v>
      </c>
      <c r="F3427" s="30" t="s">
        <v>9519</v>
      </c>
      <c r="G3427" s="31" t="s">
        <v>9664</v>
      </c>
      <c r="H3427" s="32" t="s">
        <v>25</v>
      </c>
      <c r="I3427" s="32"/>
      <c r="J3427" s="33"/>
      <c r="K3427" s="33"/>
      <c r="L3427" s="34"/>
      <c r="M3427" s="35" t="n">
        <v>40455</v>
      </c>
      <c r="N3427" s="30" t="s">
        <v>352</v>
      </c>
      <c r="O3427" s="31" t="s">
        <v>33</v>
      </c>
    </row>
    <row r="3428" customFormat="false" ht="283.5" hidden="false" customHeight="false" outlineLevel="0" collapsed="false">
      <c r="A3428" s="27" t="n">
        <f aca="false">A3427+1</f>
        <v>3424</v>
      </c>
      <c r="B3428" s="28" t="s">
        <v>9665</v>
      </c>
      <c r="C3428" s="29" t="s">
        <v>9666</v>
      </c>
      <c r="D3428" s="28" t="s">
        <v>9637</v>
      </c>
      <c r="E3428" s="29" t="s">
        <v>9514</v>
      </c>
      <c r="F3428" s="30" t="s">
        <v>9642</v>
      </c>
      <c r="G3428" s="31" t="s">
        <v>9667</v>
      </c>
      <c r="H3428" s="32" t="s">
        <v>25</v>
      </c>
      <c r="I3428" s="32"/>
      <c r="J3428" s="33"/>
      <c r="K3428" s="33"/>
      <c r="L3428" s="34"/>
      <c r="M3428" s="35" t="n">
        <v>40414</v>
      </c>
      <c r="N3428" s="30" t="s">
        <v>69</v>
      </c>
      <c r="O3428" s="31" t="s">
        <v>70</v>
      </c>
    </row>
    <row r="3429" customFormat="false" ht="267.75" hidden="false" customHeight="false" outlineLevel="0" collapsed="false">
      <c r="A3429" s="27" t="n">
        <f aca="false">A3428+1</f>
        <v>3425</v>
      </c>
      <c r="B3429" s="28" t="s">
        <v>9668</v>
      </c>
      <c r="C3429" s="29" t="s">
        <v>875</v>
      </c>
      <c r="D3429" s="28" t="s">
        <v>9637</v>
      </c>
      <c r="E3429" s="29" t="s">
        <v>9641</v>
      </c>
      <c r="F3429" s="30" t="s">
        <v>9519</v>
      </c>
      <c r="G3429" s="31" t="s">
        <v>9669</v>
      </c>
      <c r="H3429" s="32" t="s">
        <v>25</v>
      </c>
      <c r="I3429" s="32"/>
      <c r="J3429" s="33"/>
      <c r="K3429" s="33"/>
      <c r="L3429" s="34"/>
      <c r="M3429" s="35" t="n">
        <v>40382</v>
      </c>
      <c r="N3429" s="30" t="s">
        <v>69</v>
      </c>
      <c r="O3429" s="31" t="s">
        <v>70</v>
      </c>
    </row>
    <row r="3430" customFormat="false" ht="283.5" hidden="false" customHeight="false" outlineLevel="0" collapsed="false">
      <c r="A3430" s="27" t="n">
        <f aca="false">A3429+1</f>
        <v>3426</v>
      </c>
      <c r="B3430" s="28" t="s">
        <v>9670</v>
      </c>
      <c r="C3430" s="29" t="s">
        <v>9671</v>
      </c>
      <c r="D3430" s="28" t="s">
        <v>9637</v>
      </c>
      <c r="E3430" s="29" t="s">
        <v>9672</v>
      </c>
      <c r="F3430" s="30" t="s">
        <v>9642</v>
      </c>
      <c r="G3430" s="31" t="s">
        <v>9673</v>
      </c>
      <c r="H3430" s="32" t="s">
        <v>25</v>
      </c>
      <c r="I3430" s="32"/>
      <c r="J3430" s="33"/>
      <c r="K3430" s="33"/>
      <c r="L3430" s="34"/>
      <c r="M3430" s="35" t="n">
        <v>40410</v>
      </c>
      <c r="N3430" s="30" t="s">
        <v>352</v>
      </c>
      <c r="O3430" s="31" t="s">
        <v>33</v>
      </c>
    </row>
    <row r="3431" customFormat="false" ht="283.5" hidden="false" customHeight="false" outlineLevel="0" collapsed="false">
      <c r="A3431" s="27" t="n">
        <f aca="false">A3430+1</f>
        <v>3427</v>
      </c>
      <c r="B3431" s="28" t="s">
        <v>9674</v>
      </c>
      <c r="C3431" s="29" t="s">
        <v>1632</v>
      </c>
      <c r="D3431" s="28" t="s">
        <v>9637</v>
      </c>
      <c r="E3431" s="29" t="s">
        <v>9672</v>
      </c>
      <c r="F3431" s="30" t="s">
        <v>9642</v>
      </c>
      <c r="G3431" s="31" t="s">
        <v>9675</v>
      </c>
      <c r="H3431" s="32" t="s">
        <v>25</v>
      </c>
      <c r="I3431" s="32"/>
      <c r="J3431" s="33"/>
      <c r="K3431" s="33"/>
      <c r="L3431" s="34"/>
      <c r="M3431" s="35" t="n">
        <v>40259</v>
      </c>
      <c r="N3431" s="30" t="s">
        <v>352</v>
      </c>
      <c r="O3431" s="31" t="s">
        <v>33</v>
      </c>
    </row>
    <row r="3432" customFormat="false" ht="283.5" hidden="false" customHeight="false" outlineLevel="0" collapsed="false">
      <c r="A3432" s="27" t="n">
        <f aca="false">A3431+1</f>
        <v>3428</v>
      </c>
      <c r="B3432" s="28" t="s">
        <v>9676</v>
      </c>
      <c r="C3432" s="29" t="s">
        <v>9677</v>
      </c>
      <c r="D3432" s="28" t="s">
        <v>9637</v>
      </c>
      <c r="E3432" s="29" t="s">
        <v>9672</v>
      </c>
      <c r="F3432" s="30" t="s">
        <v>9642</v>
      </c>
      <c r="G3432" s="31" t="s">
        <v>9678</v>
      </c>
      <c r="H3432" s="32" t="s">
        <v>25</v>
      </c>
      <c r="I3432" s="32"/>
      <c r="J3432" s="33"/>
      <c r="K3432" s="33"/>
      <c r="L3432" s="34"/>
      <c r="M3432" s="35" t="n">
        <v>40441</v>
      </c>
      <c r="N3432" s="30" t="s">
        <v>69</v>
      </c>
      <c r="O3432" s="31" t="s">
        <v>70</v>
      </c>
    </row>
    <row r="3433" customFormat="false" ht="283.5" hidden="false" customHeight="false" outlineLevel="0" collapsed="false">
      <c r="A3433" s="27" t="n">
        <f aca="false">A3432+1</f>
        <v>3429</v>
      </c>
      <c r="B3433" s="28" t="s">
        <v>9679</v>
      </c>
      <c r="C3433" s="29" t="s">
        <v>9680</v>
      </c>
      <c r="D3433" s="28" t="s">
        <v>9637</v>
      </c>
      <c r="E3433" s="29" t="s">
        <v>9672</v>
      </c>
      <c r="F3433" s="30" t="s">
        <v>9642</v>
      </c>
      <c r="G3433" s="31" t="s">
        <v>9681</v>
      </c>
      <c r="H3433" s="32" t="s">
        <v>25</v>
      </c>
      <c r="I3433" s="32"/>
      <c r="J3433" s="33"/>
      <c r="K3433" s="33"/>
      <c r="L3433" s="34"/>
      <c r="M3433" s="35" t="n">
        <v>40436</v>
      </c>
      <c r="N3433" s="30" t="s">
        <v>69</v>
      </c>
      <c r="O3433" s="31" t="s">
        <v>70</v>
      </c>
    </row>
    <row r="3434" customFormat="false" ht="283.5" hidden="false" customHeight="false" outlineLevel="0" collapsed="false">
      <c r="A3434" s="27" t="n">
        <f aca="false">A3433+1</f>
        <v>3430</v>
      </c>
      <c r="B3434" s="28" t="s">
        <v>9682</v>
      </c>
      <c r="C3434" s="29" t="s">
        <v>9683</v>
      </c>
      <c r="D3434" s="28" t="s">
        <v>9637</v>
      </c>
      <c r="E3434" s="29" t="s">
        <v>9514</v>
      </c>
      <c r="F3434" s="30" t="s">
        <v>9642</v>
      </c>
      <c r="G3434" s="31" t="s">
        <v>9684</v>
      </c>
      <c r="H3434" s="32" t="s">
        <v>25</v>
      </c>
      <c r="I3434" s="32"/>
      <c r="J3434" s="33"/>
      <c r="K3434" s="33"/>
      <c r="L3434" s="34"/>
      <c r="M3434" s="35" t="n">
        <v>40288</v>
      </c>
      <c r="N3434" s="30" t="s">
        <v>352</v>
      </c>
      <c r="O3434" s="31" t="s">
        <v>33</v>
      </c>
    </row>
    <row r="3435" customFormat="false" ht="283.5" hidden="false" customHeight="false" outlineLevel="0" collapsed="false">
      <c r="A3435" s="27" t="n">
        <f aca="false">A3434+1</f>
        <v>3431</v>
      </c>
      <c r="B3435" s="28" t="s">
        <v>9685</v>
      </c>
      <c r="C3435" s="29" t="s">
        <v>9686</v>
      </c>
      <c r="D3435" s="28" t="s">
        <v>9637</v>
      </c>
      <c r="E3435" s="29" t="s">
        <v>9514</v>
      </c>
      <c r="F3435" s="30" t="s">
        <v>9642</v>
      </c>
      <c r="G3435" s="31" t="s">
        <v>9687</v>
      </c>
      <c r="H3435" s="32" t="s">
        <v>25</v>
      </c>
      <c r="I3435" s="32"/>
      <c r="J3435" s="33"/>
      <c r="K3435" s="33"/>
      <c r="L3435" s="34"/>
      <c r="M3435" s="35" t="n">
        <v>40322</v>
      </c>
      <c r="N3435" s="30" t="s">
        <v>69</v>
      </c>
      <c r="O3435" s="31" t="s">
        <v>70</v>
      </c>
    </row>
    <row r="3436" customFormat="false" ht="283.5" hidden="false" customHeight="false" outlineLevel="0" collapsed="false">
      <c r="A3436" s="27" t="n">
        <f aca="false">A3435+1</f>
        <v>3432</v>
      </c>
      <c r="B3436" s="28" t="s">
        <v>9688</v>
      </c>
      <c r="C3436" s="29" t="s">
        <v>9689</v>
      </c>
      <c r="D3436" s="28" t="s">
        <v>9637</v>
      </c>
      <c r="E3436" s="29" t="s">
        <v>9654</v>
      </c>
      <c r="F3436" s="30" t="s">
        <v>9642</v>
      </c>
      <c r="G3436" s="31" t="s">
        <v>9690</v>
      </c>
      <c r="H3436" s="32" t="s">
        <v>25</v>
      </c>
      <c r="I3436" s="32"/>
      <c r="J3436" s="33"/>
      <c r="K3436" s="33"/>
      <c r="L3436" s="34"/>
      <c r="M3436" s="35" t="n">
        <v>40224</v>
      </c>
      <c r="N3436" s="30" t="s">
        <v>69</v>
      </c>
      <c r="O3436" s="31" t="s">
        <v>26</v>
      </c>
    </row>
    <row r="3437" customFormat="false" ht="283.5" hidden="false" customHeight="false" outlineLevel="0" collapsed="false">
      <c r="A3437" s="27" t="n">
        <f aca="false">A3436+1</f>
        <v>3433</v>
      </c>
      <c r="B3437" s="28" t="s">
        <v>9691</v>
      </c>
      <c r="C3437" s="29" t="s">
        <v>9692</v>
      </c>
      <c r="D3437" s="28" t="s">
        <v>9637</v>
      </c>
      <c r="E3437" s="29" t="s">
        <v>9654</v>
      </c>
      <c r="F3437" s="30" t="s">
        <v>9642</v>
      </c>
      <c r="G3437" s="31" t="s">
        <v>9690</v>
      </c>
      <c r="H3437" s="32" t="s">
        <v>25</v>
      </c>
      <c r="I3437" s="32"/>
      <c r="J3437" s="33"/>
      <c r="K3437" s="33"/>
      <c r="L3437" s="34"/>
      <c r="M3437" s="35" t="n">
        <v>40224</v>
      </c>
      <c r="N3437" s="30" t="s">
        <v>69</v>
      </c>
      <c r="O3437" s="31" t="s">
        <v>26</v>
      </c>
    </row>
    <row r="3438" customFormat="false" ht="283.5" hidden="false" customHeight="false" outlineLevel="0" collapsed="false">
      <c r="A3438" s="27" t="n">
        <f aca="false">A3437+1</f>
        <v>3434</v>
      </c>
      <c r="B3438" s="28" t="s">
        <v>9693</v>
      </c>
      <c r="C3438" s="29" t="s">
        <v>9694</v>
      </c>
      <c r="D3438" s="28" t="s">
        <v>9637</v>
      </c>
      <c r="E3438" s="29" t="s">
        <v>9654</v>
      </c>
      <c r="F3438" s="30" t="s">
        <v>9642</v>
      </c>
      <c r="G3438" s="31" t="s">
        <v>9695</v>
      </c>
      <c r="H3438" s="32" t="s">
        <v>25</v>
      </c>
      <c r="I3438" s="32"/>
      <c r="J3438" s="33"/>
      <c r="K3438" s="33"/>
      <c r="L3438" s="34"/>
      <c r="M3438" s="35" t="n">
        <v>40252</v>
      </c>
      <c r="N3438" s="30" t="s">
        <v>69</v>
      </c>
      <c r="O3438" s="31" t="s">
        <v>26</v>
      </c>
    </row>
    <row r="3439" customFormat="false" ht="283.5" hidden="false" customHeight="false" outlineLevel="0" collapsed="false">
      <c r="A3439" s="27" t="n">
        <f aca="false">A3438+1</f>
        <v>3435</v>
      </c>
      <c r="B3439" s="28" t="s">
        <v>9696</v>
      </c>
      <c r="C3439" s="29" t="s">
        <v>9697</v>
      </c>
      <c r="D3439" s="28" t="s">
        <v>9637</v>
      </c>
      <c r="E3439" s="29" t="s">
        <v>9654</v>
      </c>
      <c r="F3439" s="30" t="s">
        <v>9642</v>
      </c>
      <c r="G3439" s="31" t="s">
        <v>9698</v>
      </c>
      <c r="H3439" s="32" t="s">
        <v>25</v>
      </c>
      <c r="I3439" s="32"/>
      <c r="J3439" s="33"/>
      <c r="K3439" s="33"/>
      <c r="L3439" s="34"/>
      <c r="M3439" s="35" t="n">
        <v>40374</v>
      </c>
      <c r="N3439" s="30" t="s">
        <v>69</v>
      </c>
      <c r="O3439" s="31" t="s">
        <v>26</v>
      </c>
    </row>
    <row r="3440" customFormat="false" ht="283.5" hidden="false" customHeight="false" outlineLevel="0" collapsed="false">
      <c r="A3440" s="27" t="n">
        <f aca="false">A3439+1</f>
        <v>3436</v>
      </c>
      <c r="B3440" s="28" t="s">
        <v>9699</v>
      </c>
      <c r="C3440" s="29" t="s">
        <v>9700</v>
      </c>
      <c r="D3440" s="28" t="s">
        <v>9637</v>
      </c>
      <c r="E3440" s="29" t="s">
        <v>9654</v>
      </c>
      <c r="F3440" s="30" t="s">
        <v>9642</v>
      </c>
      <c r="G3440" s="31" t="s">
        <v>9701</v>
      </c>
      <c r="H3440" s="32" t="s">
        <v>25</v>
      </c>
      <c r="I3440" s="32"/>
      <c r="J3440" s="33"/>
      <c r="K3440" s="33"/>
      <c r="L3440" s="34"/>
      <c r="M3440" s="35" t="n">
        <v>40504</v>
      </c>
      <c r="N3440" s="30" t="s">
        <v>69</v>
      </c>
      <c r="O3440" s="31" t="s">
        <v>26</v>
      </c>
    </row>
    <row r="3441" customFormat="false" ht="283.5" hidden="false" customHeight="false" outlineLevel="0" collapsed="false">
      <c r="A3441" s="27" t="n">
        <f aca="false">A3440+1</f>
        <v>3437</v>
      </c>
      <c r="B3441" s="28" t="s">
        <v>9702</v>
      </c>
      <c r="C3441" s="29" t="s">
        <v>9703</v>
      </c>
      <c r="D3441" s="28" t="s">
        <v>9637</v>
      </c>
      <c r="E3441" s="29" t="s">
        <v>9654</v>
      </c>
      <c r="F3441" s="30" t="s">
        <v>9642</v>
      </c>
      <c r="G3441" s="31" t="s">
        <v>9704</v>
      </c>
      <c r="H3441" s="32" t="s">
        <v>25</v>
      </c>
      <c r="I3441" s="32"/>
      <c r="J3441" s="33"/>
      <c r="K3441" s="33"/>
      <c r="L3441" s="34"/>
      <c r="M3441" s="35" t="n">
        <v>40288</v>
      </c>
      <c r="N3441" s="30" t="s">
        <v>69</v>
      </c>
      <c r="O3441" s="31" t="s">
        <v>26</v>
      </c>
    </row>
    <row r="3442" customFormat="false" ht="283.5" hidden="false" customHeight="false" outlineLevel="0" collapsed="false">
      <c r="A3442" s="27" t="n">
        <f aca="false">A3441+1</f>
        <v>3438</v>
      </c>
      <c r="B3442" s="28" t="s">
        <v>9705</v>
      </c>
      <c r="C3442" s="29" t="s">
        <v>9706</v>
      </c>
      <c r="D3442" s="28" t="s">
        <v>9637</v>
      </c>
      <c r="E3442" s="29" t="s">
        <v>9654</v>
      </c>
      <c r="F3442" s="30" t="s">
        <v>9642</v>
      </c>
      <c r="G3442" s="31" t="s">
        <v>9707</v>
      </c>
      <c r="H3442" s="32" t="s">
        <v>25</v>
      </c>
      <c r="I3442" s="32"/>
      <c r="J3442" s="33"/>
      <c r="K3442" s="33"/>
      <c r="L3442" s="34"/>
      <c r="M3442" s="35" t="n">
        <v>40346</v>
      </c>
      <c r="N3442" s="30" t="s">
        <v>69</v>
      </c>
      <c r="O3442" s="31" t="s">
        <v>26</v>
      </c>
    </row>
    <row r="3443" customFormat="false" ht="283.5" hidden="false" customHeight="false" outlineLevel="0" collapsed="false">
      <c r="A3443" s="27" t="n">
        <f aca="false">A3442+1</f>
        <v>3439</v>
      </c>
      <c r="B3443" s="28" t="s">
        <v>9708</v>
      </c>
      <c r="C3443" s="29" t="s">
        <v>9709</v>
      </c>
      <c r="D3443" s="28" t="s">
        <v>9637</v>
      </c>
      <c r="E3443" s="29" t="s">
        <v>9654</v>
      </c>
      <c r="F3443" s="30" t="s">
        <v>9642</v>
      </c>
      <c r="G3443" s="31" t="s">
        <v>9710</v>
      </c>
      <c r="H3443" s="32" t="s">
        <v>25</v>
      </c>
      <c r="I3443" s="32"/>
      <c r="J3443" s="33"/>
      <c r="K3443" s="33"/>
      <c r="L3443" s="34"/>
      <c r="M3443" s="35" t="n">
        <v>40368</v>
      </c>
      <c r="N3443" s="30" t="s">
        <v>69</v>
      </c>
      <c r="O3443" s="31" t="s">
        <v>26</v>
      </c>
    </row>
    <row r="3444" customFormat="false" ht="283.5" hidden="false" customHeight="false" outlineLevel="0" collapsed="false">
      <c r="A3444" s="27" t="n">
        <f aca="false">A3443+1</f>
        <v>3440</v>
      </c>
      <c r="B3444" s="28" t="s">
        <v>9711</v>
      </c>
      <c r="C3444" s="29" t="s">
        <v>9712</v>
      </c>
      <c r="D3444" s="28" t="s">
        <v>9637</v>
      </c>
      <c r="E3444" s="29" t="s">
        <v>9654</v>
      </c>
      <c r="F3444" s="30" t="s">
        <v>9642</v>
      </c>
      <c r="G3444" s="31" t="s">
        <v>9713</v>
      </c>
      <c r="H3444" s="32" t="s">
        <v>25</v>
      </c>
      <c r="I3444" s="32"/>
      <c r="J3444" s="33"/>
      <c r="K3444" s="33"/>
      <c r="L3444" s="34"/>
      <c r="M3444" s="35" t="n">
        <v>40399</v>
      </c>
      <c r="N3444" s="30" t="s">
        <v>69</v>
      </c>
      <c r="O3444" s="31" t="s">
        <v>26</v>
      </c>
    </row>
    <row r="3445" customFormat="false" ht="283.5" hidden="false" customHeight="false" outlineLevel="0" collapsed="false">
      <c r="A3445" s="27" t="n">
        <f aca="false">A3444+1</f>
        <v>3441</v>
      </c>
      <c r="B3445" s="28" t="s">
        <v>9714</v>
      </c>
      <c r="C3445" s="29" t="s">
        <v>9715</v>
      </c>
      <c r="D3445" s="28" t="s">
        <v>9615</v>
      </c>
      <c r="E3445" s="29" t="s">
        <v>9514</v>
      </c>
      <c r="F3445" s="30" t="s">
        <v>9716</v>
      </c>
      <c r="G3445" s="31" t="s">
        <v>9717</v>
      </c>
      <c r="H3445" s="32"/>
      <c r="I3445" s="32"/>
      <c r="J3445" s="33"/>
      <c r="K3445" s="33"/>
      <c r="L3445" s="34"/>
      <c r="M3445" s="35" t="n">
        <v>40189</v>
      </c>
      <c r="N3445" s="30" t="s">
        <v>69</v>
      </c>
      <c r="O3445" s="31" t="s">
        <v>26</v>
      </c>
    </row>
    <row r="3446" customFormat="false" ht="267.75" hidden="false" customHeight="false" outlineLevel="0" collapsed="false">
      <c r="A3446" s="27" t="n">
        <f aca="false">A3445+1</f>
        <v>3442</v>
      </c>
      <c r="B3446" s="28" t="s">
        <v>9718</v>
      </c>
      <c r="C3446" s="29" t="s">
        <v>2849</v>
      </c>
      <c r="D3446" s="28" t="s">
        <v>9615</v>
      </c>
      <c r="E3446" s="29" t="s">
        <v>9596</v>
      </c>
      <c r="F3446" s="30" t="s">
        <v>9630</v>
      </c>
      <c r="G3446" s="31" t="s">
        <v>9717</v>
      </c>
      <c r="H3446" s="32"/>
      <c r="I3446" s="32"/>
      <c r="J3446" s="33"/>
      <c r="K3446" s="33"/>
      <c r="L3446" s="34"/>
      <c r="M3446" s="35" t="n">
        <v>40189</v>
      </c>
      <c r="N3446" s="30" t="s">
        <v>69</v>
      </c>
      <c r="O3446" s="31" t="s">
        <v>26</v>
      </c>
    </row>
    <row r="3447" customFormat="false" ht="267.75" hidden="false" customHeight="false" outlineLevel="0" collapsed="false">
      <c r="A3447" s="27" t="n">
        <f aca="false">A3446+1</f>
        <v>3443</v>
      </c>
      <c r="B3447" s="28" t="s">
        <v>9719</v>
      </c>
      <c r="C3447" s="29" t="s">
        <v>9720</v>
      </c>
      <c r="D3447" s="28" t="s">
        <v>9615</v>
      </c>
      <c r="E3447" s="29" t="s">
        <v>9596</v>
      </c>
      <c r="F3447" s="30" t="s">
        <v>9630</v>
      </c>
      <c r="G3447" s="31" t="s">
        <v>9717</v>
      </c>
      <c r="H3447" s="32"/>
      <c r="I3447" s="32"/>
      <c r="J3447" s="33"/>
      <c r="K3447" s="33"/>
      <c r="L3447" s="34"/>
      <c r="M3447" s="35" t="n">
        <v>40189</v>
      </c>
      <c r="N3447" s="30" t="s">
        <v>69</v>
      </c>
      <c r="O3447" s="31" t="s">
        <v>26</v>
      </c>
    </row>
    <row r="3448" customFormat="false" ht="267.75" hidden="false" customHeight="false" outlineLevel="0" collapsed="false">
      <c r="A3448" s="27" t="n">
        <f aca="false">A3447+1</f>
        <v>3444</v>
      </c>
      <c r="B3448" s="28" t="s">
        <v>9721</v>
      </c>
      <c r="C3448" s="29" t="s">
        <v>9722</v>
      </c>
      <c r="D3448" s="28" t="s">
        <v>9615</v>
      </c>
      <c r="E3448" s="29" t="s">
        <v>9596</v>
      </c>
      <c r="F3448" s="30" t="s">
        <v>9630</v>
      </c>
      <c r="G3448" s="31" t="s">
        <v>9723</v>
      </c>
      <c r="H3448" s="32"/>
      <c r="I3448" s="32"/>
      <c r="J3448" s="33"/>
      <c r="K3448" s="33"/>
      <c r="L3448" s="34"/>
      <c r="M3448" s="35" t="n">
        <v>40213</v>
      </c>
      <c r="N3448" s="30" t="s">
        <v>69</v>
      </c>
      <c r="O3448" s="31" t="s">
        <v>26</v>
      </c>
    </row>
    <row r="3449" customFormat="false" ht="283.5" hidden="false" customHeight="false" outlineLevel="0" collapsed="false">
      <c r="A3449" s="27" t="n">
        <f aca="false">A3448+1</f>
        <v>3445</v>
      </c>
      <c r="B3449" s="28" t="s">
        <v>9724</v>
      </c>
      <c r="C3449" s="29" t="s">
        <v>9725</v>
      </c>
      <c r="D3449" s="28" t="s">
        <v>9615</v>
      </c>
      <c r="E3449" s="29" t="s">
        <v>9514</v>
      </c>
      <c r="F3449" s="30" t="s">
        <v>9716</v>
      </c>
      <c r="G3449" s="31" t="s">
        <v>9723</v>
      </c>
      <c r="H3449" s="32"/>
      <c r="I3449" s="32"/>
      <c r="J3449" s="33"/>
      <c r="K3449" s="33"/>
      <c r="L3449" s="34"/>
      <c r="M3449" s="35" t="n">
        <v>40213</v>
      </c>
      <c r="N3449" s="30" t="s">
        <v>69</v>
      </c>
      <c r="O3449" s="31" t="s">
        <v>26</v>
      </c>
    </row>
    <row r="3450" customFormat="false" ht="283.5" hidden="false" customHeight="false" outlineLevel="0" collapsed="false">
      <c r="A3450" s="27" t="n">
        <f aca="false">A3449+1</f>
        <v>3446</v>
      </c>
      <c r="B3450" s="28" t="s">
        <v>9726</v>
      </c>
      <c r="C3450" s="29" t="s">
        <v>9727</v>
      </c>
      <c r="D3450" s="28" t="s">
        <v>9615</v>
      </c>
      <c r="E3450" s="29" t="s">
        <v>9514</v>
      </c>
      <c r="F3450" s="30" t="s">
        <v>9716</v>
      </c>
      <c r="G3450" s="31" t="s">
        <v>9723</v>
      </c>
      <c r="H3450" s="32"/>
      <c r="I3450" s="32"/>
      <c r="J3450" s="33"/>
      <c r="K3450" s="33"/>
      <c r="L3450" s="34"/>
      <c r="M3450" s="35" t="n">
        <v>40213</v>
      </c>
      <c r="N3450" s="30" t="s">
        <v>69</v>
      </c>
      <c r="O3450" s="31" t="s">
        <v>26</v>
      </c>
    </row>
    <row r="3451" customFormat="false" ht="283.5" hidden="false" customHeight="false" outlineLevel="0" collapsed="false">
      <c r="A3451" s="27" t="n">
        <f aca="false">A3450+1</f>
        <v>3447</v>
      </c>
      <c r="B3451" s="28" t="s">
        <v>9728</v>
      </c>
      <c r="C3451" s="29" t="s">
        <v>9729</v>
      </c>
      <c r="D3451" s="28" t="s">
        <v>9615</v>
      </c>
      <c r="E3451" s="29" t="s">
        <v>9514</v>
      </c>
      <c r="F3451" s="30" t="s">
        <v>9716</v>
      </c>
      <c r="G3451" s="31" t="s">
        <v>9730</v>
      </c>
      <c r="H3451" s="32"/>
      <c r="I3451" s="32"/>
      <c r="J3451" s="33"/>
      <c r="K3451" s="33"/>
      <c r="L3451" s="34"/>
      <c r="M3451" s="35" t="n">
        <v>40240</v>
      </c>
      <c r="N3451" s="30" t="s">
        <v>69</v>
      </c>
      <c r="O3451" s="31" t="s">
        <v>26</v>
      </c>
    </row>
    <row r="3452" customFormat="false" ht="315" hidden="false" customHeight="false" outlineLevel="0" collapsed="false">
      <c r="A3452" s="27" t="n">
        <f aca="false">A3451+1</f>
        <v>3448</v>
      </c>
      <c r="B3452" s="28" t="s">
        <v>9731</v>
      </c>
      <c r="C3452" s="29" t="s">
        <v>9732</v>
      </c>
      <c r="D3452" s="28" t="s">
        <v>9615</v>
      </c>
      <c r="E3452" s="29" t="s">
        <v>9596</v>
      </c>
      <c r="F3452" s="30" t="s">
        <v>9733</v>
      </c>
      <c r="G3452" s="31" t="s">
        <v>9730</v>
      </c>
      <c r="H3452" s="32"/>
      <c r="I3452" s="32"/>
      <c r="J3452" s="33"/>
      <c r="K3452" s="33"/>
      <c r="L3452" s="34"/>
      <c r="M3452" s="35" t="n">
        <v>40240</v>
      </c>
      <c r="N3452" s="30" t="s">
        <v>504</v>
      </c>
      <c r="O3452" s="31" t="s">
        <v>108</v>
      </c>
    </row>
    <row r="3453" customFormat="false" ht="267.75" hidden="false" customHeight="false" outlineLevel="0" collapsed="false">
      <c r="A3453" s="27" t="n">
        <f aca="false">A3452+1</f>
        <v>3449</v>
      </c>
      <c r="B3453" s="28" t="s">
        <v>9734</v>
      </c>
      <c r="C3453" s="29" t="s">
        <v>9735</v>
      </c>
      <c r="D3453" s="28" t="s">
        <v>9615</v>
      </c>
      <c r="E3453" s="29" t="s">
        <v>9514</v>
      </c>
      <c r="F3453" s="30" t="s">
        <v>9630</v>
      </c>
      <c r="G3453" s="31" t="s">
        <v>9730</v>
      </c>
      <c r="H3453" s="32"/>
      <c r="I3453" s="32"/>
      <c r="J3453" s="33"/>
      <c r="K3453" s="33"/>
      <c r="L3453" s="34"/>
      <c r="M3453" s="35" t="n">
        <v>40240</v>
      </c>
      <c r="N3453" s="30" t="s">
        <v>69</v>
      </c>
      <c r="O3453" s="31" t="s">
        <v>26</v>
      </c>
    </row>
    <row r="3454" customFormat="false" ht="315" hidden="false" customHeight="false" outlineLevel="0" collapsed="false">
      <c r="A3454" s="27" t="n">
        <f aca="false">A3453+1</f>
        <v>3450</v>
      </c>
      <c r="B3454" s="28" t="s">
        <v>9736</v>
      </c>
      <c r="C3454" s="29" t="s">
        <v>9737</v>
      </c>
      <c r="D3454" s="28" t="s">
        <v>9615</v>
      </c>
      <c r="E3454" s="29" t="s">
        <v>9596</v>
      </c>
      <c r="F3454" s="30" t="s">
        <v>9733</v>
      </c>
      <c r="G3454" s="31" t="s">
        <v>9738</v>
      </c>
      <c r="H3454" s="32"/>
      <c r="I3454" s="32"/>
      <c r="J3454" s="33"/>
      <c r="K3454" s="33"/>
      <c r="L3454" s="34"/>
      <c r="M3454" s="35" t="n">
        <v>40269</v>
      </c>
      <c r="N3454" s="30" t="s">
        <v>69</v>
      </c>
      <c r="O3454" s="31" t="s">
        <v>26</v>
      </c>
    </row>
    <row r="3455" customFormat="false" ht="315" hidden="false" customHeight="false" outlineLevel="0" collapsed="false">
      <c r="A3455" s="27" t="n">
        <f aca="false">A3454+1</f>
        <v>3451</v>
      </c>
      <c r="B3455" s="28" t="s">
        <v>9739</v>
      </c>
      <c r="C3455" s="29" t="s">
        <v>9740</v>
      </c>
      <c r="D3455" s="28" t="s">
        <v>9615</v>
      </c>
      <c r="E3455" s="29" t="s">
        <v>9596</v>
      </c>
      <c r="F3455" s="30" t="s">
        <v>9733</v>
      </c>
      <c r="G3455" s="31" t="s">
        <v>9738</v>
      </c>
      <c r="H3455" s="32"/>
      <c r="I3455" s="32"/>
      <c r="J3455" s="33"/>
      <c r="K3455" s="33"/>
      <c r="L3455" s="34"/>
      <c r="M3455" s="35" t="n">
        <v>40269</v>
      </c>
      <c r="N3455" s="30" t="s">
        <v>69</v>
      </c>
      <c r="O3455" s="31" t="s">
        <v>26</v>
      </c>
    </row>
    <row r="3456" customFormat="false" ht="315" hidden="false" customHeight="false" outlineLevel="0" collapsed="false">
      <c r="A3456" s="27" t="n">
        <f aca="false">A3455+1</f>
        <v>3452</v>
      </c>
      <c r="B3456" s="28" t="s">
        <v>9741</v>
      </c>
      <c r="C3456" s="29" t="s">
        <v>3716</v>
      </c>
      <c r="D3456" s="28" t="s">
        <v>9615</v>
      </c>
      <c r="E3456" s="29" t="s">
        <v>9596</v>
      </c>
      <c r="F3456" s="30" t="s">
        <v>9733</v>
      </c>
      <c r="G3456" s="31" t="s">
        <v>9738</v>
      </c>
      <c r="H3456" s="32"/>
      <c r="I3456" s="32"/>
      <c r="J3456" s="33"/>
      <c r="K3456" s="33"/>
      <c r="L3456" s="34"/>
      <c r="M3456" s="35" t="n">
        <v>40269</v>
      </c>
      <c r="N3456" s="30" t="s">
        <v>69</v>
      </c>
      <c r="O3456" s="31" t="s">
        <v>26</v>
      </c>
    </row>
    <row r="3457" customFormat="false" ht="267.75" hidden="false" customHeight="false" outlineLevel="0" collapsed="false">
      <c r="A3457" s="27" t="n">
        <f aca="false">A3456+1</f>
        <v>3453</v>
      </c>
      <c r="B3457" s="28" t="s">
        <v>9742</v>
      </c>
      <c r="C3457" s="29" t="s">
        <v>3736</v>
      </c>
      <c r="D3457" s="28" t="s">
        <v>9615</v>
      </c>
      <c r="E3457" s="29" t="s">
        <v>9514</v>
      </c>
      <c r="F3457" s="30" t="s">
        <v>9630</v>
      </c>
      <c r="G3457" s="31" t="s">
        <v>9633</v>
      </c>
      <c r="H3457" s="32"/>
      <c r="I3457" s="32"/>
      <c r="J3457" s="33"/>
      <c r="K3457" s="33"/>
      <c r="L3457" s="34"/>
      <c r="M3457" s="35" t="n">
        <v>40360</v>
      </c>
      <c r="N3457" s="30" t="s">
        <v>69</v>
      </c>
      <c r="O3457" s="31" t="s">
        <v>26</v>
      </c>
    </row>
    <row r="3458" customFormat="false" ht="283.5" hidden="false" customHeight="false" outlineLevel="0" collapsed="false">
      <c r="A3458" s="27" t="n">
        <f aca="false">A3457+1</f>
        <v>3454</v>
      </c>
      <c r="B3458" s="28" t="s">
        <v>9743</v>
      </c>
      <c r="C3458" s="29" t="s">
        <v>9744</v>
      </c>
      <c r="D3458" s="28" t="s">
        <v>9615</v>
      </c>
      <c r="E3458" s="29" t="s">
        <v>9514</v>
      </c>
      <c r="F3458" s="30" t="s">
        <v>9716</v>
      </c>
      <c r="G3458" s="31" t="s">
        <v>9745</v>
      </c>
      <c r="H3458" s="32"/>
      <c r="I3458" s="32"/>
      <c r="J3458" s="33"/>
      <c r="K3458" s="33"/>
      <c r="L3458" s="34"/>
      <c r="M3458" s="35" t="n">
        <v>40394</v>
      </c>
      <c r="N3458" s="30" t="s">
        <v>69</v>
      </c>
      <c r="O3458" s="31" t="s">
        <v>26</v>
      </c>
    </row>
    <row r="3459" customFormat="false" ht="362.25" hidden="false" customHeight="false" outlineLevel="0" collapsed="false">
      <c r="A3459" s="27" t="n">
        <f aca="false">A3458+1</f>
        <v>3455</v>
      </c>
      <c r="B3459" s="28" t="s">
        <v>9746</v>
      </c>
      <c r="C3459" s="29" t="s">
        <v>9359</v>
      </c>
      <c r="D3459" s="28" t="s">
        <v>9615</v>
      </c>
      <c r="E3459" s="29" t="s">
        <v>9514</v>
      </c>
      <c r="F3459" s="30" t="s">
        <v>9747</v>
      </c>
      <c r="G3459" s="31" t="s">
        <v>9745</v>
      </c>
      <c r="H3459" s="32"/>
      <c r="I3459" s="32"/>
      <c r="J3459" s="33"/>
      <c r="K3459" s="33"/>
      <c r="L3459" s="34"/>
      <c r="M3459" s="35" t="n">
        <v>40394</v>
      </c>
      <c r="N3459" s="30" t="s">
        <v>69</v>
      </c>
      <c r="O3459" s="31" t="s">
        <v>26</v>
      </c>
    </row>
    <row r="3460" customFormat="false" ht="346.5" hidden="false" customHeight="false" outlineLevel="0" collapsed="false">
      <c r="A3460" s="27" t="n">
        <f aca="false">A3459+1</f>
        <v>3456</v>
      </c>
      <c r="B3460" s="28" t="s">
        <v>9748</v>
      </c>
      <c r="C3460" s="29" t="s">
        <v>3730</v>
      </c>
      <c r="D3460" s="28" t="s">
        <v>9615</v>
      </c>
      <c r="E3460" s="29" t="s">
        <v>9514</v>
      </c>
      <c r="F3460" s="30" t="s">
        <v>9749</v>
      </c>
      <c r="G3460" s="31" t="s">
        <v>9745</v>
      </c>
      <c r="H3460" s="32"/>
      <c r="I3460" s="32"/>
      <c r="J3460" s="33"/>
      <c r="K3460" s="33"/>
      <c r="L3460" s="34"/>
      <c r="M3460" s="35" t="n">
        <v>40394</v>
      </c>
      <c r="N3460" s="30" t="s">
        <v>69</v>
      </c>
      <c r="O3460" s="31" t="s">
        <v>26</v>
      </c>
    </row>
    <row r="3461" customFormat="false" ht="346.5" hidden="false" customHeight="false" outlineLevel="0" collapsed="false">
      <c r="A3461" s="27" t="n">
        <f aca="false">A3460+1</f>
        <v>3457</v>
      </c>
      <c r="B3461" s="28" t="s">
        <v>9750</v>
      </c>
      <c r="C3461" s="29" t="s">
        <v>9751</v>
      </c>
      <c r="D3461" s="28" t="s">
        <v>9615</v>
      </c>
      <c r="E3461" s="29" t="s">
        <v>9514</v>
      </c>
      <c r="F3461" s="30" t="s">
        <v>9617</v>
      </c>
      <c r="G3461" s="31" t="s">
        <v>9752</v>
      </c>
      <c r="H3461" s="32"/>
      <c r="I3461" s="32"/>
      <c r="J3461" s="33"/>
      <c r="K3461" s="33"/>
      <c r="L3461" s="34"/>
      <c r="M3461" s="35" t="n">
        <v>40422</v>
      </c>
      <c r="N3461" s="30" t="s">
        <v>69</v>
      </c>
      <c r="O3461" s="31" t="s">
        <v>26</v>
      </c>
    </row>
    <row r="3462" customFormat="false" ht="267.75" hidden="false" customHeight="false" outlineLevel="0" collapsed="false">
      <c r="A3462" s="27" t="n">
        <f aca="false">A3461+1</f>
        <v>3458</v>
      </c>
      <c r="B3462" s="28" t="s">
        <v>9753</v>
      </c>
      <c r="C3462" s="29" t="s">
        <v>9754</v>
      </c>
      <c r="D3462" s="28" t="s">
        <v>9615</v>
      </c>
      <c r="E3462" s="29" t="s">
        <v>9514</v>
      </c>
      <c r="F3462" s="30" t="s">
        <v>9630</v>
      </c>
      <c r="G3462" s="31" t="s">
        <v>9752</v>
      </c>
      <c r="H3462" s="32"/>
      <c r="I3462" s="32"/>
      <c r="J3462" s="33"/>
      <c r="K3462" s="33"/>
      <c r="L3462" s="34"/>
      <c r="M3462" s="35" t="n">
        <v>40422</v>
      </c>
      <c r="N3462" s="30" t="s">
        <v>69</v>
      </c>
      <c r="O3462" s="31" t="s">
        <v>26</v>
      </c>
    </row>
    <row r="3463" customFormat="false" ht="267.75" hidden="false" customHeight="false" outlineLevel="0" collapsed="false">
      <c r="A3463" s="27" t="n">
        <f aca="false">A3462+1</f>
        <v>3459</v>
      </c>
      <c r="B3463" s="28" t="s">
        <v>9755</v>
      </c>
      <c r="C3463" s="29" t="s">
        <v>9671</v>
      </c>
      <c r="D3463" s="28" t="s">
        <v>9615</v>
      </c>
      <c r="E3463" s="29" t="s">
        <v>9514</v>
      </c>
      <c r="F3463" s="30" t="s">
        <v>9630</v>
      </c>
      <c r="G3463" s="31" t="s">
        <v>9752</v>
      </c>
      <c r="H3463" s="32"/>
      <c r="I3463" s="32"/>
      <c r="J3463" s="33"/>
      <c r="K3463" s="33"/>
      <c r="L3463" s="34"/>
      <c r="M3463" s="35" t="n">
        <v>40422</v>
      </c>
      <c r="N3463" s="30" t="s">
        <v>504</v>
      </c>
      <c r="O3463" s="31" t="s">
        <v>108</v>
      </c>
    </row>
    <row r="3464" customFormat="false" ht="283.5" hidden="false" customHeight="false" outlineLevel="0" collapsed="false">
      <c r="A3464" s="27" t="n">
        <f aca="false">A3463+1</f>
        <v>3460</v>
      </c>
      <c r="B3464" s="28" t="s">
        <v>9756</v>
      </c>
      <c r="C3464" s="29" t="s">
        <v>9479</v>
      </c>
      <c r="D3464" s="28" t="s">
        <v>9615</v>
      </c>
      <c r="E3464" s="29" t="s">
        <v>9514</v>
      </c>
      <c r="F3464" s="30" t="s">
        <v>9716</v>
      </c>
      <c r="G3464" s="31" t="s">
        <v>9757</v>
      </c>
      <c r="H3464" s="32"/>
      <c r="I3464" s="32"/>
      <c r="J3464" s="33"/>
      <c r="K3464" s="33"/>
      <c r="L3464" s="34"/>
      <c r="M3464" s="35" t="n">
        <v>40452</v>
      </c>
      <c r="N3464" s="30" t="s">
        <v>504</v>
      </c>
      <c r="O3464" s="31" t="s">
        <v>108</v>
      </c>
    </row>
    <row r="3465" customFormat="false" ht="267.75" hidden="false" customHeight="false" outlineLevel="0" collapsed="false">
      <c r="A3465" s="27" t="n">
        <f aca="false">A3464+1</f>
        <v>3461</v>
      </c>
      <c r="B3465" s="28" t="s">
        <v>9758</v>
      </c>
      <c r="C3465" s="29" t="s">
        <v>9759</v>
      </c>
      <c r="D3465" s="28" t="s">
        <v>9615</v>
      </c>
      <c r="E3465" s="29" t="s">
        <v>9760</v>
      </c>
      <c r="F3465" s="30" t="s">
        <v>9630</v>
      </c>
      <c r="G3465" s="31" t="s">
        <v>9761</v>
      </c>
      <c r="H3465" s="32"/>
      <c r="I3465" s="32"/>
      <c r="J3465" s="33"/>
      <c r="K3465" s="33"/>
      <c r="L3465" s="34"/>
      <c r="M3465" s="35" t="n">
        <v>40452</v>
      </c>
      <c r="N3465" s="30" t="s">
        <v>69</v>
      </c>
      <c r="O3465" s="31" t="s">
        <v>26</v>
      </c>
    </row>
    <row r="3466" customFormat="false" ht="283.5" hidden="false" customHeight="false" outlineLevel="0" collapsed="false">
      <c r="A3466" s="27" t="n">
        <f aca="false">A3465+1</f>
        <v>3462</v>
      </c>
      <c r="B3466" s="28" t="s">
        <v>9762</v>
      </c>
      <c r="C3466" s="29" t="s">
        <v>9763</v>
      </c>
      <c r="D3466" s="28" t="s">
        <v>9615</v>
      </c>
      <c r="E3466" s="29" t="s">
        <v>9764</v>
      </c>
      <c r="F3466" s="30" t="s">
        <v>9716</v>
      </c>
      <c r="G3466" s="31" t="s">
        <v>9761</v>
      </c>
      <c r="H3466" s="32"/>
      <c r="I3466" s="32"/>
      <c r="J3466" s="33"/>
      <c r="K3466" s="33"/>
      <c r="L3466" s="34"/>
      <c r="M3466" s="35" t="n">
        <v>40452</v>
      </c>
      <c r="N3466" s="30" t="s">
        <v>69</v>
      </c>
      <c r="O3466" s="31" t="s">
        <v>26</v>
      </c>
    </row>
    <row r="3467" customFormat="false" ht="315" hidden="false" customHeight="false" outlineLevel="0" collapsed="false">
      <c r="A3467" s="27" t="n">
        <f aca="false">A3466+1</f>
        <v>3463</v>
      </c>
      <c r="B3467" s="28" t="s">
        <v>9765</v>
      </c>
      <c r="C3467" s="29" t="s">
        <v>9766</v>
      </c>
      <c r="D3467" s="28" t="s">
        <v>9615</v>
      </c>
      <c r="E3467" s="29" t="s">
        <v>9596</v>
      </c>
      <c r="F3467" s="30" t="s">
        <v>9733</v>
      </c>
      <c r="G3467" s="31" t="s">
        <v>9767</v>
      </c>
      <c r="H3467" s="32"/>
      <c r="I3467" s="32"/>
      <c r="J3467" s="33"/>
      <c r="K3467" s="33"/>
      <c r="L3467" s="34"/>
      <c r="M3467" s="35" t="n">
        <v>40485</v>
      </c>
      <c r="N3467" s="30" t="s">
        <v>69</v>
      </c>
      <c r="O3467" s="31" t="s">
        <v>26</v>
      </c>
    </row>
    <row r="3468" customFormat="false" ht="267.75" hidden="false" customHeight="false" outlineLevel="0" collapsed="false">
      <c r="A3468" s="27" t="n">
        <f aca="false">A3467+1</f>
        <v>3464</v>
      </c>
      <c r="B3468" s="28" t="s">
        <v>9768</v>
      </c>
      <c r="C3468" s="29" t="s">
        <v>9769</v>
      </c>
      <c r="D3468" s="28" t="s">
        <v>9615</v>
      </c>
      <c r="E3468" s="29" t="s">
        <v>9514</v>
      </c>
      <c r="F3468" s="30" t="s">
        <v>9630</v>
      </c>
      <c r="G3468" s="31" t="s">
        <v>9770</v>
      </c>
      <c r="H3468" s="32"/>
      <c r="I3468" s="32"/>
      <c r="J3468" s="33"/>
      <c r="K3468" s="33"/>
      <c r="L3468" s="34"/>
      <c r="M3468" s="35" t="n">
        <v>40485</v>
      </c>
      <c r="N3468" s="30" t="s">
        <v>69</v>
      </c>
      <c r="O3468" s="31" t="s">
        <v>26</v>
      </c>
    </row>
    <row r="3469" customFormat="false" ht="283.5" hidden="false" customHeight="false" outlineLevel="0" collapsed="false">
      <c r="A3469" s="27" t="n">
        <f aca="false">A3468+1</f>
        <v>3465</v>
      </c>
      <c r="B3469" s="28" t="s">
        <v>9771</v>
      </c>
      <c r="C3469" s="29" t="s">
        <v>9772</v>
      </c>
      <c r="D3469" s="28" t="s">
        <v>9615</v>
      </c>
      <c r="E3469" s="29" t="s">
        <v>9514</v>
      </c>
      <c r="F3469" s="30" t="s">
        <v>9716</v>
      </c>
      <c r="G3469" s="31" t="s">
        <v>9773</v>
      </c>
      <c r="H3469" s="32"/>
      <c r="I3469" s="32"/>
      <c r="J3469" s="33"/>
      <c r="K3469" s="33"/>
      <c r="L3469" s="34"/>
      <c r="M3469" s="35" t="n">
        <v>40514</v>
      </c>
      <c r="N3469" s="30" t="s">
        <v>69</v>
      </c>
      <c r="O3469" s="31" t="s">
        <v>26</v>
      </c>
    </row>
    <row r="3470" customFormat="false" ht="267.75" hidden="false" customHeight="false" outlineLevel="0" collapsed="false">
      <c r="A3470" s="27" t="n">
        <f aca="false">A3469+1</f>
        <v>3466</v>
      </c>
      <c r="B3470" s="28" t="s">
        <v>9774</v>
      </c>
      <c r="C3470" s="29" t="s">
        <v>3733</v>
      </c>
      <c r="D3470" s="28" t="s">
        <v>9615</v>
      </c>
      <c r="E3470" s="29" t="s">
        <v>9514</v>
      </c>
      <c r="F3470" s="30" t="s">
        <v>9630</v>
      </c>
      <c r="G3470" s="31" t="s">
        <v>9775</v>
      </c>
      <c r="H3470" s="32"/>
      <c r="I3470" s="32"/>
      <c r="J3470" s="33"/>
      <c r="K3470" s="33"/>
      <c r="L3470" s="34"/>
      <c r="M3470" s="35" t="n">
        <v>40534</v>
      </c>
      <c r="N3470" s="30" t="s">
        <v>69</v>
      </c>
      <c r="O3470" s="31" t="s">
        <v>26</v>
      </c>
    </row>
    <row r="3471" customFormat="false" ht="267.75" hidden="false" customHeight="false" outlineLevel="0" collapsed="false">
      <c r="A3471" s="27" t="n">
        <f aca="false">A3470+1</f>
        <v>3467</v>
      </c>
      <c r="B3471" s="28" t="s">
        <v>9776</v>
      </c>
      <c r="C3471" s="29" t="s">
        <v>9777</v>
      </c>
      <c r="D3471" s="28" t="s">
        <v>9778</v>
      </c>
      <c r="E3471" s="29" t="s">
        <v>9514</v>
      </c>
      <c r="F3471" s="30" t="s">
        <v>9779</v>
      </c>
      <c r="G3471" s="31" t="s">
        <v>9780</v>
      </c>
      <c r="H3471" s="32" t="s">
        <v>25</v>
      </c>
      <c r="I3471" s="32"/>
      <c r="J3471" s="33"/>
      <c r="K3471" s="33"/>
      <c r="L3471" s="34"/>
      <c r="M3471" s="35" t="n">
        <v>40189</v>
      </c>
      <c r="N3471" s="30"/>
      <c r="O3471" s="31" t="s">
        <v>325</v>
      </c>
    </row>
    <row r="3472" customFormat="false" ht="267.75" hidden="false" customHeight="false" outlineLevel="0" collapsed="false">
      <c r="A3472" s="27" t="n">
        <f aca="false">A3471+1</f>
        <v>3468</v>
      </c>
      <c r="B3472" s="28" t="s">
        <v>9781</v>
      </c>
      <c r="C3472" s="29" t="s">
        <v>7432</v>
      </c>
      <c r="D3472" s="28" t="s">
        <v>9778</v>
      </c>
      <c r="E3472" s="29" t="s">
        <v>9514</v>
      </c>
      <c r="F3472" s="30" t="s">
        <v>9779</v>
      </c>
      <c r="G3472" s="31" t="s">
        <v>9782</v>
      </c>
      <c r="H3472" s="32" t="s">
        <v>25</v>
      </c>
      <c r="I3472" s="32"/>
      <c r="J3472" s="33"/>
      <c r="K3472" s="33"/>
      <c r="L3472" s="34"/>
      <c r="M3472" s="35" t="n">
        <v>40190</v>
      </c>
      <c r="N3472" s="30"/>
      <c r="O3472" s="31" t="s">
        <v>325</v>
      </c>
    </row>
    <row r="3473" customFormat="false" ht="378" hidden="false" customHeight="false" outlineLevel="0" collapsed="false">
      <c r="A3473" s="27" t="n">
        <f aca="false">A3472+1</f>
        <v>3469</v>
      </c>
      <c r="B3473" s="28" t="s">
        <v>9783</v>
      </c>
      <c r="C3473" s="29" t="s">
        <v>7435</v>
      </c>
      <c r="D3473" s="28" t="s">
        <v>9778</v>
      </c>
      <c r="E3473" s="29" t="s">
        <v>9784</v>
      </c>
      <c r="F3473" s="30" t="s">
        <v>9779</v>
      </c>
      <c r="G3473" s="31" t="s">
        <v>9785</v>
      </c>
      <c r="H3473" s="32" t="s">
        <v>25</v>
      </c>
      <c r="I3473" s="32"/>
      <c r="J3473" s="33"/>
      <c r="K3473" s="33"/>
      <c r="L3473" s="34"/>
      <c r="M3473" s="35" t="n">
        <v>40191</v>
      </c>
      <c r="N3473" s="30"/>
      <c r="O3473" s="31" t="s">
        <v>325</v>
      </c>
    </row>
    <row r="3474" customFormat="false" ht="267.75" hidden="false" customHeight="false" outlineLevel="0" collapsed="false">
      <c r="A3474" s="27" t="n">
        <f aca="false">A3473+1</f>
        <v>3470</v>
      </c>
      <c r="B3474" s="28" t="s">
        <v>9786</v>
      </c>
      <c r="C3474" s="29" t="s">
        <v>9787</v>
      </c>
      <c r="D3474" s="28" t="s">
        <v>9778</v>
      </c>
      <c r="E3474" s="29" t="s">
        <v>9514</v>
      </c>
      <c r="F3474" s="30" t="s">
        <v>9779</v>
      </c>
      <c r="G3474" s="31" t="s">
        <v>9788</v>
      </c>
      <c r="H3474" s="32" t="s">
        <v>25</v>
      </c>
      <c r="I3474" s="32"/>
      <c r="J3474" s="33"/>
      <c r="K3474" s="33"/>
      <c r="L3474" s="34"/>
      <c r="M3474" s="35" t="n">
        <v>40192</v>
      </c>
      <c r="N3474" s="30"/>
      <c r="O3474" s="31" t="s">
        <v>325</v>
      </c>
    </row>
    <row r="3475" customFormat="false" ht="267.75" hidden="false" customHeight="false" outlineLevel="0" collapsed="false">
      <c r="A3475" s="27" t="n">
        <f aca="false">A3474+1</f>
        <v>3471</v>
      </c>
      <c r="B3475" s="28" t="s">
        <v>9789</v>
      </c>
      <c r="C3475" s="29" t="s">
        <v>9790</v>
      </c>
      <c r="D3475" s="28" t="s">
        <v>9778</v>
      </c>
      <c r="E3475" s="29" t="s">
        <v>9514</v>
      </c>
      <c r="F3475" s="30" t="s">
        <v>9519</v>
      </c>
      <c r="G3475" s="31" t="s">
        <v>9791</v>
      </c>
      <c r="H3475" s="32" t="s">
        <v>25</v>
      </c>
      <c r="I3475" s="32"/>
      <c r="J3475" s="33"/>
      <c r="K3475" s="33"/>
      <c r="L3475" s="34"/>
      <c r="M3475" s="35" t="n">
        <v>40193</v>
      </c>
      <c r="N3475" s="30"/>
      <c r="O3475" s="31" t="s">
        <v>325</v>
      </c>
    </row>
    <row r="3476" customFormat="false" ht="267.75" hidden="false" customHeight="false" outlineLevel="0" collapsed="false">
      <c r="A3476" s="27" t="n">
        <f aca="false">A3475+1</f>
        <v>3472</v>
      </c>
      <c r="B3476" s="28" t="s">
        <v>9792</v>
      </c>
      <c r="C3476" s="29" t="s">
        <v>9793</v>
      </c>
      <c r="D3476" s="28" t="s">
        <v>9778</v>
      </c>
      <c r="E3476" s="29" t="s">
        <v>9514</v>
      </c>
      <c r="F3476" s="30" t="s">
        <v>9779</v>
      </c>
      <c r="G3476" s="31" t="s">
        <v>9794</v>
      </c>
      <c r="H3476" s="32" t="s">
        <v>25</v>
      </c>
      <c r="I3476" s="32"/>
      <c r="J3476" s="33"/>
      <c r="K3476" s="33"/>
      <c r="L3476" s="34"/>
      <c r="M3476" s="35" t="n">
        <v>40196</v>
      </c>
      <c r="N3476" s="30"/>
      <c r="O3476" s="31" t="s">
        <v>325</v>
      </c>
    </row>
    <row r="3477" customFormat="false" ht="267.75" hidden="false" customHeight="false" outlineLevel="0" collapsed="false">
      <c r="A3477" s="27" t="n">
        <f aca="false">A3476+1</f>
        <v>3473</v>
      </c>
      <c r="B3477" s="28" t="s">
        <v>9795</v>
      </c>
      <c r="C3477" s="29" t="s">
        <v>2907</v>
      </c>
      <c r="D3477" s="28" t="s">
        <v>9778</v>
      </c>
      <c r="E3477" s="29" t="s">
        <v>9514</v>
      </c>
      <c r="F3477" s="30" t="s">
        <v>9779</v>
      </c>
      <c r="G3477" s="31" t="s">
        <v>9796</v>
      </c>
      <c r="H3477" s="32" t="s">
        <v>25</v>
      </c>
      <c r="I3477" s="32"/>
      <c r="J3477" s="33"/>
      <c r="K3477" s="33"/>
      <c r="L3477" s="34"/>
      <c r="M3477" s="35" t="n">
        <v>40196</v>
      </c>
      <c r="N3477" s="30" t="s">
        <v>108</v>
      </c>
      <c r="O3477" s="31" t="s">
        <v>58</v>
      </c>
    </row>
    <row r="3478" customFormat="false" ht="346.5" hidden="false" customHeight="false" outlineLevel="0" collapsed="false">
      <c r="A3478" s="27" t="n">
        <f aca="false">A3477+1</f>
        <v>3474</v>
      </c>
      <c r="B3478" s="28" t="s">
        <v>9797</v>
      </c>
      <c r="C3478" s="29" t="s">
        <v>9798</v>
      </c>
      <c r="D3478" s="28" t="s">
        <v>9778</v>
      </c>
      <c r="E3478" s="29" t="s">
        <v>9799</v>
      </c>
      <c r="F3478" s="30" t="s">
        <v>9779</v>
      </c>
      <c r="G3478" s="31" t="s">
        <v>9800</v>
      </c>
      <c r="H3478" s="32" t="s">
        <v>25</v>
      </c>
      <c r="I3478" s="32"/>
      <c r="J3478" s="33"/>
      <c r="K3478" s="33"/>
      <c r="L3478" s="34"/>
      <c r="M3478" s="35" t="n">
        <v>40197</v>
      </c>
      <c r="N3478" s="30" t="s">
        <v>69</v>
      </c>
      <c r="O3478" s="31"/>
    </row>
    <row r="3479" customFormat="false" ht="267.75" hidden="false" customHeight="false" outlineLevel="0" collapsed="false">
      <c r="A3479" s="27" t="n">
        <f aca="false">A3478+1</f>
        <v>3475</v>
      </c>
      <c r="B3479" s="28" t="s">
        <v>9801</v>
      </c>
      <c r="C3479" s="29" t="s">
        <v>7105</v>
      </c>
      <c r="D3479" s="28" t="s">
        <v>9778</v>
      </c>
      <c r="E3479" s="29" t="s">
        <v>9596</v>
      </c>
      <c r="F3479" s="30" t="s">
        <v>9519</v>
      </c>
      <c r="G3479" s="31" t="s">
        <v>9802</v>
      </c>
      <c r="H3479" s="32" t="s">
        <v>25</v>
      </c>
      <c r="I3479" s="32"/>
      <c r="J3479" s="33"/>
      <c r="K3479" s="33"/>
      <c r="L3479" s="34"/>
      <c r="M3479" s="35" t="n">
        <v>40203</v>
      </c>
      <c r="N3479" s="30"/>
      <c r="O3479" s="31" t="s">
        <v>325</v>
      </c>
    </row>
    <row r="3480" customFormat="false" ht="299.25" hidden="false" customHeight="false" outlineLevel="0" collapsed="false">
      <c r="A3480" s="27" t="n">
        <f aca="false">A3479+1</f>
        <v>3476</v>
      </c>
      <c r="B3480" s="28" t="s">
        <v>9803</v>
      </c>
      <c r="C3480" s="29" t="s">
        <v>9804</v>
      </c>
      <c r="D3480" s="28" t="s">
        <v>9778</v>
      </c>
      <c r="E3480" s="29" t="s">
        <v>9799</v>
      </c>
      <c r="F3480" s="30" t="s">
        <v>9779</v>
      </c>
      <c r="G3480" s="31" t="s">
        <v>9805</v>
      </c>
      <c r="H3480" s="32" t="s">
        <v>25</v>
      </c>
      <c r="I3480" s="32"/>
      <c r="J3480" s="33"/>
      <c r="K3480" s="33"/>
      <c r="L3480" s="34"/>
      <c r="M3480" s="35" t="n">
        <v>40210</v>
      </c>
      <c r="N3480" s="30" t="s">
        <v>69</v>
      </c>
      <c r="O3480" s="31"/>
    </row>
    <row r="3481" customFormat="false" ht="362.25" hidden="false" customHeight="false" outlineLevel="0" collapsed="false">
      <c r="A3481" s="27" t="n">
        <f aca="false">A3480+1</f>
        <v>3477</v>
      </c>
      <c r="B3481" s="28" t="s">
        <v>9806</v>
      </c>
      <c r="C3481" s="29" t="s">
        <v>9807</v>
      </c>
      <c r="D3481" s="28" t="s">
        <v>9778</v>
      </c>
      <c r="E3481" s="29" t="s">
        <v>9514</v>
      </c>
      <c r="F3481" s="30" t="s">
        <v>9808</v>
      </c>
      <c r="G3481" s="31" t="s">
        <v>9805</v>
      </c>
      <c r="H3481" s="32" t="s">
        <v>25</v>
      </c>
      <c r="I3481" s="32"/>
      <c r="J3481" s="33"/>
      <c r="K3481" s="33"/>
      <c r="L3481" s="34"/>
      <c r="M3481" s="35" t="n">
        <v>40210</v>
      </c>
      <c r="N3481" s="30" t="s">
        <v>69</v>
      </c>
      <c r="O3481" s="31"/>
    </row>
    <row r="3482" customFormat="false" ht="283.5" hidden="false" customHeight="false" outlineLevel="0" collapsed="false">
      <c r="A3482" s="27" t="n">
        <f aca="false">A3481+1</f>
        <v>3478</v>
      </c>
      <c r="B3482" s="28" t="s">
        <v>9809</v>
      </c>
      <c r="C3482" s="29" t="s">
        <v>9810</v>
      </c>
      <c r="D3482" s="28" t="s">
        <v>9778</v>
      </c>
      <c r="E3482" s="29" t="s">
        <v>9514</v>
      </c>
      <c r="F3482" s="30" t="s">
        <v>9779</v>
      </c>
      <c r="G3482" s="31" t="s">
        <v>9805</v>
      </c>
      <c r="H3482" s="32" t="s">
        <v>25</v>
      </c>
      <c r="I3482" s="32"/>
      <c r="J3482" s="33"/>
      <c r="K3482" s="33"/>
      <c r="L3482" s="34"/>
      <c r="M3482" s="35" t="n">
        <v>40210</v>
      </c>
      <c r="N3482" s="30" t="s">
        <v>69</v>
      </c>
      <c r="O3482" s="31"/>
    </row>
    <row r="3483" customFormat="false" ht="267.75" hidden="false" customHeight="false" outlineLevel="0" collapsed="false">
      <c r="A3483" s="27" t="n">
        <f aca="false">A3482+1</f>
        <v>3479</v>
      </c>
      <c r="B3483" s="28" t="s">
        <v>9811</v>
      </c>
      <c r="C3483" s="29" t="s">
        <v>7135</v>
      </c>
      <c r="D3483" s="28" t="s">
        <v>9778</v>
      </c>
      <c r="E3483" s="29" t="s">
        <v>9514</v>
      </c>
      <c r="F3483" s="30" t="s">
        <v>9779</v>
      </c>
      <c r="G3483" s="31" t="s">
        <v>9812</v>
      </c>
      <c r="H3483" s="32" t="s">
        <v>25</v>
      </c>
      <c r="I3483" s="32"/>
      <c r="J3483" s="33"/>
      <c r="K3483" s="33"/>
      <c r="L3483" s="34"/>
      <c r="M3483" s="35" t="n">
        <v>40210</v>
      </c>
      <c r="N3483" s="30"/>
      <c r="O3483" s="31" t="s">
        <v>325</v>
      </c>
    </row>
    <row r="3484" customFormat="false" ht="267.75" hidden="false" customHeight="false" outlineLevel="0" collapsed="false">
      <c r="A3484" s="27" t="n">
        <f aca="false">A3483+1</f>
        <v>3480</v>
      </c>
      <c r="B3484" s="28" t="s">
        <v>9813</v>
      </c>
      <c r="C3484" s="29" t="s">
        <v>9814</v>
      </c>
      <c r="D3484" s="28" t="s">
        <v>9778</v>
      </c>
      <c r="E3484" s="29" t="s">
        <v>9596</v>
      </c>
      <c r="F3484" s="30" t="s">
        <v>9519</v>
      </c>
      <c r="G3484" s="31" t="s">
        <v>9815</v>
      </c>
      <c r="H3484" s="32" t="s">
        <v>25</v>
      </c>
      <c r="I3484" s="32"/>
      <c r="J3484" s="33"/>
      <c r="K3484" s="33"/>
      <c r="L3484" s="34"/>
      <c r="M3484" s="35" t="n">
        <v>40211</v>
      </c>
      <c r="N3484" s="30"/>
      <c r="O3484" s="31" t="s">
        <v>325</v>
      </c>
    </row>
    <row r="3485" customFormat="false" ht="267.75" hidden="false" customHeight="false" outlineLevel="0" collapsed="false">
      <c r="A3485" s="27" t="n">
        <f aca="false">A3484+1</f>
        <v>3481</v>
      </c>
      <c r="B3485" s="28" t="s">
        <v>9816</v>
      </c>
      <c r="C3485" s="29" t="s">
        <v>9817</v>
      </c>
      <c r="D3485" s="28" t="s">
        <v>9778</v>
      </c>
      <c r="E3485" s="29" t="s">
        <v>9596</v>
      </c>
      <c r="F3485" s="30" t="s">
        <v>9779</v>
      </c>
      <c r="G3485" s="31" t="s">
        <v>9818</v>
      </c>
      <c r="H3485" s="32" t="s">
        <v>25</v>
      </c>
      <c r="I3485" s="32"/>
      <c r="J3485" s="33"/>
      <c r="K3485" s="33"/>
      <c r="L3485" s="34"/>
      <c r="M3485" s="35" t="n">
        <v>40212</v>
      </c>
      <c r="N3485" s="30"/>
      <c r="O3485" s="31" t="s">
        <v>325</v>
      </c>
    </row>
    <row r="3486" customFormat="false" ht="267.75" hidden="false" customHeight="false" outlineLevel="0" collapsed="false">
      <c r="A3486" s="27" t="n">
        <f aca="false">A3485+1</f>
        <v>3482</v>
      </c>
      <c r="B3486" s="28" t="s">
        <v>9819</v>
      </c>
      <c r="C3486" s="29" t="s">
        <v>628</v>
      </c>
      <c r="D3486" s="28" t="s">
        <v>9778</v>
      </c>
      <c r="E3486" s="29" t="s">
        <v>9514</v>
      </c>
      <c r="F3486" s="30" t="s">
        <v>9519</v>
      </c>
      <c r="G3486" s="31" t="s">
        <v>9820</v>
      </c>
      <c r="H3486" s="32" t="s">
        <v>25</v>
      </c>
      <c r="I3486" s="32"/>
      <c r="J3486" s="33"/>
      <c r="K3486" s="33"/>
      <c r="L3486" s="34"/>
      <c r="M3486" s="35" t="n">
        <v>40213</v>
      </c>
      <c r="N3486" s="30"/>
      <c r="O3486" s="31" t="s">
        <v>453</v>
      </c>
    </row>
    <row r="3487" customFormat="false" ht="378" hidden="false" customHeight="false" outlineLevel="0" collapsed="false">
      <c r="A3487" s="27" t="n">
        <f aca="false">A3486+1</f>
        <v>3483</v>
      </c>
      <c r="B3487" s="28" t="s">
        <v>9821</v>
      </c>
      <c r="C3487" s="29" t="s">
        <v>9822</v>
      </c>
      <c r="D3487" s="28" t="s">
        <v>9778</v>
      </c>
      <c r="E3487" s="29" t="s">
        <v>9784</v>
      </c>
      <c r="F3487" s="30" t="s">
        <v>9779</v>
      </c>
      <c r="G3487" s="31" t="s">
        <v>9823</v>
      </c>
      <c r="H3487" s="32" t="s">
        <v>25</v>
      </c>
      <c r="I3487" s="32"/>
      <c r="J3487" s="33"/>
      <c r="K3487" s="33"/>
      <c r="L3487" s="34"/>
      <c r="M3487" s="35" t="n">
        <v>40217</v>
      </c>
      <c r="N3487" s="30" t="s">
        <v>69</v>
      </c>
      <c r="O3487" s="31"/>
    </row>
    <row r="3488" customFormat="false" ht="267.75" hidden="false" customHeight="false" outlineLevel="0" collapsed="false">
      <c r="A3488" s="27" t="n">
        <f aca="false">A3487+1</f>
        <v>3484</v>
      </c>
      <c r="B3488" s="28" t="s">
        <v>9824</v>
      </c>
      <c r="C3488" s="29" t="s">
        <v>9825</v>
      </c>
      <c r="D3488" s="28" t="s">
        <v>9778</v>
      </c>
      <c r="E3488" s="29" t="s">
        <v>9514</v>
      </c>
      <c r="F3488" s="30" t="s">
        <v>9779</v>
      </c>
      <c r="G3488" s="31" t="s">
        <v>9826</v>
      </c>
      <c r="H3488" s="32" t="s">
        <v>25</v>
      </c>
      <c r="I3488" s="32"/>
      <c r="J3488" s="33"/>
      <c r="K3488" s="33"/>
      <c r="L3488" s="34"/>
      <c r="M3488" s="35" t="n">
        <v>40217</v>
      </c>
      <c r="N3488" s="30"/>
      <c r="O3488" s="31" t="s">
        <v>9827</v>
      </c>
    </row>
    <row r="3489" customFormat="false" ht="299.25" hidden="false" customHeight="false" outlineLevel="0" collapsed="false">
      <c r="A3489" s="27" t="n">
        <f aca="false">A3488+1</f>
        <v>3485</v>
      </c>
      <c r="B3489" s="28" t="s">
        <v>9828</v>
      </c>
      <c r="C3489" s="29" t="s">
        <v>9829</v>
      </c>
      <c r="D3489" s="28" t="s">
        <v>9778</v>
      </c>
      <c r="E3489" s="29" t="s">
        <v>9514</v>
      </c>
      <c r="F3489" s="30" t="s">
        <v>9779</v>
      </c>
      <c r="G3489" s="31" t="s">
        <v>9830</v>
      </c>
      <c r="H3489" s="32" t="s">
        <v>25</v>
      </c>
      <c r="I3489" s="32"/>
      <c r="J3489" s="33"/>
      <c r="K3489" s="33"/>
      <c r="L3489" s="34"/>
      <c r="M3489" s="35" t="n">
        <v>40224</v>
      </c>
      <c r="N3489" s="30"/>
      <c r="O3489" s="31" t="s">
        <v>9827</v>
      </c>
    </row>
    <row r="3490" customFormat="false" ht="267.75" hidden="false" customHeight="false" outlineLevel="0" collapsed="false">
      <c r="A3490" s="27" t="n">
        <f aca="false">A3489+1</f>
        <v>3486</v>
      </c>
      <c r="B3490" s="28" t="s">
        <v>9831</v>
      </c>
      <c r="C3490" s="29" t="s">
        <v>7132</v>
      </c>
      <c r="D3490" s="28" t="s">
        <v>9778</v>
      </c>
      <c r="E3490" s="29" t="s">
        <v>9596</v>
      </c>
      <c r="F3490" s="30" t="s">
        <v>9779</v>
      </c>
      <c r="G3490" s="31" t="s">
        <v>9832</v>
      </c>
      <c r="H3490" s="32" t="s">
        <v>25</v>
      </c>
      <c r="I3490" s="32"/>
      <c r="J3490" s="33"/>
      <c r="K3490" s="33"/>
      <c r="L3490" s="34"/>
      <c r="M3490" s="35" t="n">
        <v>40224</v>
      </c>
      <c r="N3490" s="30"/>
      <c r="O3490" s="31" t="s">
        <v>325</v>
      </c>
    </row>
    <row r="3491" customFormat="false" ht="346.5" hidden="false" customHeight="false" outlineLevel="0" collapsed="false">
      <c r="A3491" s="27" t="n">
        <f aca="false">A3490+1</f>
        <v>3487</v>
      </c>
      <c r="B3491" s="28" t="s">
        <v>9833</v>
      </c>
      <c r="C3491" s="29" t="s">
        <v>7517</v>
      </c>
      <c r="D3491" s="28" t="s">
        <v>9778</v>
      </c>
      <c r="E3491" s="29" t="s">
        <v>9514</v>
      </c>
      <c r="F3491" s="30" t="s">
        <v>9515</v>
      </c>
      <c r="G3491" s="31" t="s">
        <v>9834</v>
      </c>
      <c r="H3491" s="32" t="s">
        <v>25</v>
      </c>
      <c r="I3491" s="32"/>
      <c r="J3491" s="33"/>
      <c r="K3491" s="33"/>
      <c r="L3491" s="34"/>
      <c r="M3491" s="35" t="n">
        <v>40227</v>
      </c>
      <c r="N3491" s="30" t="s">
        <v>69</v>
      </c>
      <c r="O3491" s="31"/>
    </row>
    <row r="3492" customFormat="false" ht="267.75" hidden="false" customHeight="false" outlineLevel="0" collapsed="false">
      <c r="A3492" s="27" t="n">
        <f aca="false">A3491+1</f>
        <v>3488</v>
      </c>
      <c r="B3492" s="28" t="s">
        <v>9835</v>
      </c>
      <c r="C3492" s="29" t="s">
        <v>7176</v>
      </c>
      <c r="D3492" s="28" t="s">
        <v>9778</v>
      </c>
      <c r="E3492" s="29" t="s">
        <v>9514</v>
      </c>
      <c r="F3492" s="30" t="s">
        <v>9779</v>
      </c>
      <c r="G3492" s="31" t="s">
        <v>9836</v>
      </c>
      <c r="H3492" s="32" t="s">
        <v>25</v>
      </c>
      <c r="I3492" s="32"/>
      <c r="J3492" s="33"/>
      <c r="K3492" s="33"/>
      <c r="L3492" s="34"/>
      <c r="M3492" s="35" t="n">
        <v>40240</v>
      </c>
      <c r="N3492" s="30"/>
      <c r="O3492" s="31" t="s">
        <v>325</v>
      </c>
    </row>
    <row r="3493" customFormat="false" ht="299.25" hidden="false" customHeight="false" outlineLevel="0" collapsed="false">
      <c r="A3493" s="27" t="n">
        <f aca="false">A3492+1</f>
        <v>3489</v>
      </c>
      <c r="B3493" s="28" t="s">
        <v>9837</v>
      </c>
      <c r="C3493" s="29" t="s">
        <v>9838</v>
      </c>
      <c r="D3493" s="28" t="s">
        <v>9778</v>
      </c>
      <c r="E3493" s="29" t="s">
        <v>9799</v>
      </c>
      <c r="F3493" s="30" t="s">
        <v>9779</v>
      </c>
      <c r="G3493" s="31" t="s">
        <v>9839</v>
      </c>
      <c r="H3493" s="32" t="s">
        <v>25</v>
      </c>
      <c r="I3493" s="32"/>
      <c r="J3493" s="33"/>
      <c r="K3493" s="33"/>
      <c r="L3493" s="34"/>
      <c r="M3493" s="35" t="n">
        <v>40246</v>
      </c>
      <c r="N3493" s="30" t="s">
        <v>69</v>
      </c>
      <c r="O3493" s="31"/>
    </row>
    <row r="3494" customFormat="false" ht="267.75" hidden="false" customHeight="false" outlineLevel="0" collapsed="false">
      <c r="A3494" s="27" t="n">
        <f aca="false">A3493+1</f>
        <v>3490</v>
      </c>
      <c r="B3494" s="28" t="s">
        <v>9840</v>
      </c>
      <c r="C3494" s="29" t="s">
        <v>7180</v>
      </c>
      <c r="D3494" s="28" t="s">
        <v>9778</v>
      </c>
      <c r="E3494" s="29" t="s">
        <v>9514</v>
      </c>
      <c r="F3494" s="30" t="s">
        <v>9779</v>
      </c>
      <c r="G3494" s="31" t="s">
        <v>9841</v>
      </c>
      <c r="H3494" s="32" t="s">
        <v>25</v>
      </c>
      <c r="I3494" s="32"/>
      <c r="J3494" s="33"/>
      <c r="K3494" s="33"/>
      <c r="L3494" s="34"/>
      <c r="M3494" s="35" t="n">
        <v>40247</v>
      </c>
      <c r="N3494" s="30"/>
      <c r="O3494" s="31" t="s">
        <v>9827</v>
      </c>
    </row>
    <row r="3495" customFormat="false" ht="267.75" hidden="false" customHeight="false" outlineLevel="0" collapsed="false">
      <c r="A3495" s="27" t="n">
        <f aca="false">A3494+1</f>
        <v>3491</v>
      </c>
      <c r="B3495" s="28" t="s">
        <v>9842</v>
      </c>
      <c r="C3495" s="29" t="s">
        <v>9843</v>
      </c>
      <c r="D3495" s="28" t="s">
        <v>9778</v>
      </c>
      <c r="E3495" s="29" t="s">
        <v>9596</v>
      </c>
      <c r="F3495" s="30" t="s">
        <v>9779</v>
      </c>
      <c r="G3495" s="31" t="s">
        <v>9844</v>
      </c>
      <c r="H3495" s="32" t="s">
        <v>25</v>
      </c>
      <c r="I3495" s="32"/>
      <c r="J3495" s="33"/>
      <c r="K3495" s="33"/>
      <c r="L3495" s="34"/>
      <c r="M3495" s="35" t="n">
        <v>40248</v>
      </c>
      <c r="N3495" s="30"/>
      <c r="O3495" s="31" t="s">
        <v>325</v>
      </c>
    </row>
    <row r="3496" customFormat="false" ht="267.75" hidden="false" customHeight="false" outlineLevel="0" collapsed="false">
      <c r="A3496" s="27" t="n">
        <f aca="false">A3495+1</f>
        <v>3492</v>
      </c>
      <c r="B3496" s="28" t="s">
        <v>9845</v>
      </c>
      <c r="C3496" s="29" t="s">
        <v>9846</v>
      </c>
      <c r="D3496" s="28" t="s">
        <v>9778</v>
      </c>
      <c r="E3496" s="29" t="s">
        <v>9514</v>
      </c>
      <c r="F3496" s="30" t="s">
        <v>9779</v>
      </c>
      <c r="G3496" s="31" t="s">
        <v>9847</v>
      </c>
      <c r="H3496" s="32" t="s">
        <v>25</v>
      </c>
      <c r="I3496" s="32"/>
      <c r="J3496" s="33"/>
      <c r="K3496" s="33"/>
      <c r="L3496" s="34"/>
      <c r="M3496" s="35" t="n">
        <v>40252</v>
      </c>
      <c r="N3496" s="30" t="s">
        <v>108</v>
      </c>
      <c r="O3496" s="31" t="s">
        <v>58</v>
      </c>
    </row>
    <row r="3497" customFormat="false" ht="299.25" hidden="false" customHeight="false" outlineLevel="0" collapsed="false">
      <c r="A3497" s="27" t="n">
        <f aca="false">A3496+1</f>
        <v>3493</v>
      </c>
      <c r="B3497" s="28" t="s">
        <v>9848</v>
      </c>
      <c r="C3497" s="29" t="s">
        <v>9849</v>
      </c>
      <c r="D3497" s="28" t="s">
        <v>9778</v>
      </c>
      <c r="E3497" s="29" t="s">
        <v>9596</v>
      </c>
      <c r="F3497" s="30" t="s">
        <v>9779</v>
      </c>
      <c r="G3497" s="31" t="s">
        <v>9847</v>
      </c>
      <c r="H3497" s="32" t="s">
        <v>25</v>
      </c>
      <c r="I3497" s="32"/>
      <c r="J3497" s="33"/>
      <c r="K3497" s="33"/>
      <c r="L3497" s="34"/>
      <c r="M3497" s="35" t="n">
        <v>40252</v>
      </c>
      <c r="N3497" s="30"/>
      <c r="O3497" s="31" t="s">
        <v>9827</v>
      </c>
    </row>
    <row r="3498" customFormat="false" ht="378" hidden="false" customHeight="false" outlineLevel="0" collapsed="false">
      <c r="A3498" s="27" t="n">
        <f aca="false">A3497+1</f>
        <v>3494</v>
      </c>
      <c r="B3498" s="28" t="s">
        <v>9850</v>
      </c>
      <c r="C3498" s="29" t="s">
        <v>9851</v>
      </c>
      <c r="D3498" s="28" t="s">
        <v>9778</v>
      </c>
      <c r="E3498" s="29" t="s">
        <v>9784</v>
      </c>
      <c r="F3498" s="30" t="s">
        <v>9779</v>
      </c>
      <c r="G3498" s="31" t="s">
        <v>9852</v>
      </c>
      <c r="H3498" s="32" t="s">
        <v>25</v>
      </c>
      <c r="I3498" s="32"/>
      <c r="J3498" s="33"/>
      <c r="K3498" s="33"/>
      <c r="L3498" s="34"/>
      <c r="M3498" s="35" t="n">
        <v>40252</v>
      </c>
      <c r="N3498" s="30" t="s">
        <v>69</v>
      </c>
      <c r="O3498" s="31"/>
    </row>
    <row r="3499" customFormat="false" ht="267.75" hidden="false" customHeight="false" outlineLevel="0" collapsed="false">
      <c r="A3499" s="27" t="n">
        <f aca="false">A3498+1</f>
        <v>3495</v>
      </c>
      <c r="B3499" s="28" t="s">
        <v>9853</v>
      </c>
      <c r="C3499" s="29" t="s">
        <v>9854</v>
      </c>
      <c r="D3499" s="28" t="s">
        <v>9778</v>
      </c>
      <c r="E3499" s="29" t="s">
        <v>9514</v>
      </c>
      <c r="F3499" s="30" t="s">
        <v>9779</v>
      </c>
      <c r="G3499" s="31" t="s">
        <v>9855</v>
      </c>
      <c r="H3499" s="32" t="s">
        <v>25</v>
      </c>
      <c r="I3499" s="32"/>
      <c r="J3499" s="33"/>
      <c r="K3499" s="33"/>
      <c r="L3499" s="34"/>
      <c r="M3499" s="35" t="n">
        <v>40255</v>
      </c>
      <c r="N3499" s="30"/>
      <c r="O3499" s="31" t="s">
        <v>9827</v>
      </c>
    </row>
    <row r="3500" customFormat="false" ht="346.5" hidden="false" customHeight="false" outlineLevel="0" collapsed="false">
      <c r="A3500" s="27" t="n">
        <f aca="false">A3499+1</f>
        <v>3496</v>
      </c>
      <c r="B3500" s="28" t="s">
        <v>9856</v>
      </c>
      <c r="C3500" s="29" t="s">
        <v>9857</v>
      </c>
      <c r="D3500" s="28" t="s">
        <v>9778</v>
      </c>
      <c r="E3500" s="29" t="s">
        <v>9514</v>
      </c>
      <c r="F3500" s="30" t="s">
        <v>9858</v>
      </c>
      <c r="G3500" s="31" t="s">
        <v>9859</v>
      </c>
      <c r="H3500" s="32" t="s">
        <v>25</v>
      </c>
      <c r="I3500" s="32"/>
      <c r="J3500" s="33"/>
      <c r="K3500" s="33"/>
      <c r="L3500" s="34"/>
      <c r="M3500" s="35" t="n">
        <v>40259</v>
      </c>
      <c r="N3500" s="30" t="s">
        <v>69</v>
      </c>
      <c r="O3500" s="31"/>
    </row>
    <row r="3501" customFormat="false" ht="299.25" hidden="false" customHeight="false" outlineLevel="0" collapsed="false">
      <c r="A3501" s="27" t="n">
        <f aca="false">A3500+1</f>
        <v>3497</v>
      </c>
      <c r="B3501" s="28" t="s">
        <v>9860</v>
      </c>
      <c r="C3501" s="29" t="s">
        <v>9861</v>
      </c>
      <c r="D3501" s="28" t="s">
        <v>9778</v>
      </c>
      <c r="E3501" s="29" t="s">
        <v>9514</v>
      </c>
      <c r="F3501" s="30" t="s">
        <v>9862</v>
      </c>
      <c r="G3501" s="31" t="s">
        <v>9863</v>
      </c>
      <c r="H3501" s="32" t="s">
        <v>25</v>
      </c>
      <c r="I3501" s="32"/>
      <c r="J3501" s="33"/>
      <c r="K3501" s="33"/>
      <c r="L3501" s="34"/>
      <c r="M3501" s="35" t="n">
        <v>40259</v>
      </c>
      <c r="N3501" s="30"/>
      <c r="O3501" s="31" t="s">
        <v>9827</v>
      </c>
    </row>
    <row r="3502" customFormat="false" ht="362.25" hidden="false" customHeight="false" outlineLevel="0" collapsed="false">
      <c r="A3502" s="27" t="n">
        <f aca="false">A3501+1</f>
        <v>3498</v>
      </c>
      <c r="B3502" s="28" t="s">
        <v>9864</v>
      </c>
      <c r="C3502" s="29" t="s">
        <v>2019</v>
      </c>
      <c r="D3502" s="28" t="s">
        <v>9778</v>
      </c>
      <c r="E3502" s="29" t="s">
        <v>9514</v>
      </c>
      <c r="F3502" s="30" t="s">
        <v>9858</v>
      </c>
      <c r="G3502" s="31" t="s">
        <v>9859</v>
      </c>
      <c r="H3502" s="32" t="s">
        <v>25</v>
      </c>
      <c r="I3502" s="32"/>
      <c r="J3502" s="33"/>
      <c r="K3502" s="33"/>
      <c r="L3502" s="34"/>
      <c r="M3502" s="35" t="n">
        <v>40259</v>
      </c>
      <c r="N3502" s="30" t="s">
        <v>69</v>
      </c>
      <c r="O3502" s="31"/>
    </row>
    <row r="3503" customFormat="false" ht="409.5" hidden="false" customHeight="false" outlineLevel="0" collapsed="false">
      <c r="A3503" s="27" t="n">
        <f aca="false">A3502+1</f>
        <v>3499</v>
      </c>
      <c r="B3503" s="28" t="s">
        <v>9865</v>
      </c>
      <c r="C3503" s="29" t="s">
        <v>1988</v>
      </c>
      <c r="D3503" s="28" t="s">
        <v>9866</v>
      </c>
      <c r="E3503" s="29" t="s">
        <v>9514</v>
      </c>
      <c r="F3503" s="30" t="s">
        <v>9808</v>
      </c>
      <c r="G3503" s="31" t="s">
        <v>9867</v>
      </c>
      <c r="H3503" s="32" t="s">
        <v>25</v>
      </c>
      <c r="I3503" s="32"/>
      <c r="J3503" s="33"/>
      <c r="K3503" s="33"/>
      <c r="L3503" s="34"/>
      <c r="M3503" s="35" t="n">
        <v>40330</v>
      </c>
      <c r="N3503" s="30" t="s">
        <v>69</v>
      </c>
      <c r="O3503" s="31"/>
    </row>
    <row r="3504" customFormat="false" ht="299.25" hidden="false" customHeight="false" outlineLevel="0" collapsed="false">
      <c r="A3504" s="27" t="n">
        <f aca="false">A3503+1</f>
        <v>3500</v>
      </c>
      <c r="B3504" s="28" t="s">
        <v>9868</v>
      </c>
      <c r="C3504" s="29" t="s">
        <v>9869</v>
      </c>
      <c r="D3504" s="28" t="s">
        <v>9778</v>
      </c>
      <c r="E3504" s="29" t="s">
        <v>9514</v>
      </c>
      <c r="F3504" s="30" t="s">
        <v>9862</v>
      </c>
      <c r="G3504" s="31" t="s">
        <v>9870</v>
      </c>
      <c r="H3504" s="32" t="s">
        <v>25</v>
      </c>
      <c r="I3504" s="32"/>
      <c r="J3504" s="33"/>
      <c r="K3504" s="33"/>
      <c r="L3504" s="34"/>
      <c r="M3504" s="35" t="n">
        <v>40263</v>
      </c>
      <c r="N3504" s="30"/>
      <c r="O3504" s="31" t="s">
        <v>9827</v>
      </c>
    </row>
    <row r="3505" customFormat="false" ht="267.75" hidden="false" customHeight="false" outlineLevel="0" collapsed="false">
      <c r="A3505" s="27" t="n">
        <f aca="false">A3504+1</f>
        <v>3501</v>
      </c>
      <c r="B3505" s="28" t="s">
        <v>9871</v>
      </c>
      <c r="C3505" s="29" t="s">
        <v>9872</v>
      </c>
      <c r="D3505" s="28" t="s">
        <v>9778</v>
      </c>
      <c r="E3505" s="29" t="s">
        <v>9514</v>
      </c>
      <c r="F3505" s="30" t="s">
        <v>9519</v>
      </c>
      <c r="G3505" s="31" t="s">
        <v>9873</v>
      </c>
      <c r="H3505" s="32" t="s">
        <v>25</v>
      </c>
      <c r="I3505" s="32"/>
      <c r="J3505" s="33"/>
      <c r="K3505" s="33"/>
      <c r="L3505" s="34"/>
      <c r="M3505" s="35" t="n">
        <v>40266</v>
      </c>
      <c r="N3505" s="30" t="s">
        <v>69</v>
      </c>
      <c r="O3505" s="31"/>
    </row>
    <row r="3506" customFormat="false" ht="346.5" hidden="false" customHeight="false" outlineLevel="0" collapsed="false">
      <c r="A3506" s="27" t="n">
        <f aca="false">A3505+1</f>
        <v>3502</v>
      </c>
      <c r="B3506" s="28" t="s">
        <v>9874</v>
      </c>
      <c r="C3506" s="29" t="s">
        <v>7157</v>
      </c>
      <c r="D3506" s="28" t="s">
        <v>9778</v>
      </c>
      <c r="E3506" s="29" t="s">
        <v>9514</v>
      </c>
      <c r="F3506" s="30" t="s">
        <v>9515</v>
      </c>
      <c r="G3506" s="31" t="s">
        <v>9873</v>
      </c>
      <c r="H3506" s="32" t="s">
        <v>25</v>
      </c>
      <c r="I3506" s="32"/>
      <c r="J3506" s="33"/>
      <c r="K3506" s="33"/>
      <c r="L3506" s="34"/>
      <c r="M3506" s="35" t="n">
        <v>40266</v>
      </c>
      <c r="N3506" s="30" t="s">
        <v>69</v>
      </c>
      <c r="O3506" s="31"/>
    </row>
    <row r="3507" customFormat="false" ht="267.75" hidden="false" customHeight="false" outlineLevel="0" collapsed="false">
      <c r="A3507" s="27" t="n">
        <f aca="false">A3506+1</f>
        <v>3503</v>
      </c>
      <c r="B3507" s="28" t="s">
        <v>9875</v>
      </c>
      <c r="C3507" s="29" t="s">
        <v>9876</v>
      </c>
      <c r="D3507" s="28" t="s">
        <v>9778</v>
      </c>
      <c r="E3507" s="29" t="s">
        <v>9514</v>
      </c>
      <c r="F3507" s="30" t="s">
        <v>9519</v>
      </c>
      <c r="G3507" s="31" t="s">
        <v>9877</v>
      </c>
      <c r="H3507" s="32" t="s">
        <v>25</v>
      </c>
      <c r="I3507" s="32"/>
      <c r="J3507" s="33"/>
      <c r="K3507" s="33"/>
      <c r="L3507" s="34"/>
      <c r="M3507" s="35" t="n">
        <v>40269</v>
      </c>
      <c r="N3507" s="30"/>
      <c r="O3507" s="31" t="s">
        <v>325</v>
      </c>
    </row>
    <row r="3508" customFormat="false" ht="299.25" hidden="false" customHeight="false" outlineLevel="0" collapsed="false">
      <c r="A3508" s="27" t="n">
        <f aca="false">A3507+1</f>
        <v>3504</v>
      </c>
      <c r="B3508" s="28" t="s">
        <v>9878</v>
      </c>
      <c r="C3508" s="29" t="s">
        <v>9879</v>
      </c>
      <c r="D3508" s="28" t="s">
        <v>9778</v>
      </c>
      <c r="E3508" s="29" t="s">
        <v>9514</v>
      </c>
      <c r="F3508" s="30" t="s">
        <v>9779</v>
      </c>
      <c r="G3508" s="31" t="s">
        <v>9877</v>
      </c>
      <c r="H3508" s="32" t="s">
        <v>25</v>
      </c>
      <c r="I3508" s="32"/>
      <c r="J3508" s="33"/>
      <c r="K3508" s="33"/>
      <c r="L3508" s="34"/>
      <c r="M3508" s="35" t="n">
        <v>40269</v>
      </c>
      <c r="N3508" s="30"/>
      <c r="O3508" s="31" t="s">
        <v>325</v>
      </c>
    </row>
    <row r="3509" customFormat="false" ht="267.75" hidden="false" customHeight="false" outlineLevel="0" collapsed="false">
      <c r="A3509" s="27" t="n">
        <f aca="false">A3508+1</f>
        <v>3505</v>
      </c>
      <c r="B3509" s="28" t="s">
        <v>9880</v>
      </c>
      <c r="C3509" s="29" t="s">
        <v>9881</v>
      </c>
      <c r="D3509" s="28" t="s">
        <v>9778</v>
      </c>
      <c r="E3509" s="29" t="s">
        <v>9514</v>
      </c>
      <c r="F3509" s="30" t="s">
        <v>9779</v>
      </c>
      <c r="G3509" s="31" t="s">
        <v>9877</v>
      </c>
      <c r="H3509" s="32" t="s">
        <v>25</v>
      </c>
      <c r="I3509" s="32"/>
      <c r="J3509" s="33"/>
      <c r="K3509" s="33"/>
      <c r="L3509" s="34"/>
      <c r="M3509" s="35" t="n">
        <v>40269</v>
      </c>
      <c r="N3509" s="30"/>
      <c r="O3509" s="31" t="s">
        <v>325</v>
      </c>
    </row>
    <row r="3510" customFormat="false" ht="267.75" hidden="false" customHeight="false" outlineLevel="0" collapsed="false">
      <c r="A3510" s="27" t="n">
        <f aca="false">A3509+1</f>
        <v>3506</v>
      </c>
      <c r="B3510" s="28" t="s">
        <v>9882</v>
      </c>
      <c r="C3510" s="29" t="s">
        <v>9883</v>
      </c>
      <c r="D3510" s="28" t="s">
        <v>9778</v>
      </c>
      <c r="E3510" s="29" t="s">
        <v>9514</v>
      </c>
      <c r="F3510" s="30" t="s">
        <v>9779</v>
      </c>
      <c r="G3510" s="31" t="s">
        <v>9884</v>
      </c>
      <c r="H3510" s="32" t="s">
        <v>25</v>
      </c>
      <c r="I3510" s="32"/>
      <c r="J3510" s="33"/>
      <c r="K3510" s="33"/>
      <c r="L3510" s="34"/>
      <c r="M3510" s="35" t="n">
        <v>40269</v>
      </c>
      <c r="N3510" s="30" t="s">
        <v>69</v>
      </c>
      <c r="O3510" s="31"/>
    </row>
    <row r="3511" customFormat="false" ht="299.25" hidden="false" customHeight="false" outlineLevel="0" collapsed="false">
      <c r="A3511" s="27" t="n">
        <f aca="false">A3510+1</f>
        <v>3507</v>
      </c>
      <c r="B3511" s="28" t="s">
        <v>9885</v>
      </c>
      <c r="C3511" s="29" t="s">
        <v>9886</v>
      </c>
      <c r="D3511" s="28" t="s">
        <v>9778</v>
      </c>
      <c r="E3511" s="29" t="s">
        <v>9799</v>
      </c>
      <c r="F3511" s="30" t="s">
        <v>9779</v>
      </c>
      <c r="G3511" s="31" t="s">
        <v>9887</v>
      </c>
      <c r="H3511" s="32" t="s">
        <v>25</v>
      </c>
      <c r="I3511" s="32"/>
      <c r="J3511" s="33"/>
      <c r="K3511" s="33"/>
      <c r="L3511" s="34"/>
      <c r="M3511" s="35" t="n">
        <v>40270</v>
      </c>
      <c r="N3511" s="30" t="s">
        <v>69</v>
      </c>
      <c r="O3511" s="31"/>
    </row>
    <row r="3512" customFormat="false" ht="378" hidden="false" customHeight="false" outlineLevel="0" collapsed="false">
      <c r="A3512" s="27" t="n">
        <f aca="false">A3511+1</f>
        <v>3508</v>
      </c>
      <c r="B3512" s="28" t="s">
        <v>9888</v>
      </c>
      <c r="C3512" s="29" t="s">
        <v>9889</v>
      </c>
      <c r="D3512" s="28" t="s">
        <v>9778</v>
      </c>
      <c r="E3512" s="29" t="s">
        <v>9784</v>
      </c>
      <c r="F3512" s="30" t="s">
        <v>9519</v>
      </c>
      <c r="G3512" s="31" t="s">
        <v>9890</v>
      </c>
      <c r="H3512" s="32" t="s">
        <v>25</v>
      </c>
      <c r="I3512" s="32"/>
      <c r="J3512" s="33"/>
      <c r="K3512" s="33"/>
      <c r="L3512" s="34"/>
      <c r="M3512" s="35" t="n">
        <v>40273</v>
      </c>
      <c r="N3512" s="30" t="s">
        <v>69</v>
      </c>
      <c r="O3512" s="31"/>
    </row>
    <row r="3513" customFormat="false" ht="346.5" hidden="false" customHeight="false" outlineLevel="0" collapsed="false">
      <c r="A3513" s="27" t="n">
        <f aca="false">A3512+1</f>
        <v>3509</v>
      </c>
      <c r="B3513" s="28" t="s">
        <v>9891</v>
      </c>
      <c r="C3513" s="29" t="s">
        <v>9892</v>
      </c>
      <c r="D3513" s="28" t="s">
        <v>9778</v>
      </c>
      <c r="E3513" s="29" t="s">
        <v>9514</v>
      </c>
      <c r="F3513" s="30" t="s">
        <v>9779</v>
      </c>
      <c r="G3513" s="31" t="s">
        <v>9890</v>
      </c>
      <c r="H3513" s="32" t="s">
        <v>25</v>
      </c>
      <c r="I3513" s="32"/>
      <c r="J3513" s="33"/>
      <c r="K3513" s="33"/>
      <c r="L3513" s="34"/>
      <c r="M3513" s="35" t="n">
        <v>40273</v>
      </c>
      <c r="N3513" s="30" t="s">
        <v>69</v>
      </c>
      <c r="O3513" s="31"/>
    </row>
    <row r="3514" customFormat="false" ht="283.5" hidden="false" customHeight="false" outlineLevel="0" collapsed="false">
      <c r="A3514" s="27" t="n">
        <f aca="false">A3513+1</f>
        <v>3510</v>
      </c>
      <c r="B3514" s="28" t="s">
        <v>9893</v>
      </c>
      <c r="C3514" s="29" t="s">
        <v>9894</v>
      </c>
      <c r="D3514" s="28" t="s">
        <v>9778</v>
      </c>
      <c r="E3514" s="29" t="s">
        <v>9514</v>
      </c>
      <c r="F3514" s="30" t="s">
        <v>9779</v>
      </c>
      <c r="G3514" s="31" t="s">
        <v>9895</v>
      </c>
      <c r="H3514" s="32" t="s">
        <v>25</v>
      </c>
      <c r="I3514" s="32"/>
      <c r="J3514" s="33"/>
      <c r="K3514" s="33"/>
      <c r="L3514" s="34"/>
      <c r="M3514" s="35" t="n">
        <v>40280</v>
      </c>
      <c r="N3514" s="30"/>
      <c r="O3514" s="31" t="s">
        <v>9827</v>
      </c>
    </row>
    <row r="3515" customFormat="false" ht="362.25" hidden="false" customHeight="false" outlineLevel="0" collapsed="false">
      <c r="A3515" s="27" t="n">
        <f aca="false">A3514+1</f>
        <v>3511</v>
      </c>
      <c r="B3515" s="28" t="s">
        <v>9896</v>
      </c>
      <c r="C3515" s="29" t="s">
        <v>9897</v>
      </c>
      <c r="D3515" s="28" t="s">
        <v>9778</v>
      </c>
      <c r="E3515" s="29" t="s">
        <v>9514</v>
      </c>
      <c r="F3515" s="30" t="s">
        <v>9808</v>
      </c>
      <c r="G3515" s="31" t="s">
        <v>9898</v>
      </c>
      <c r="H3515" s="32" t="s">
        <v>25</v>
      </c>
      <c r="I3515" s="32"/>
      <c r="J3515" s="33"/>
      <c r="K3515" s="33"/>
      <c r="L3515" s="34"/>
      <c r="M3515" s="35" t="n">
        <v>40280</v>
      </c>
      <c r="N3515" s="30" t="s">
        <v>69</v>
      </c>
      <c r="O3515" s="31"/>
    </row>
    <row r="3516" customFormat="false" ht="299.25" hidden="false" customHeight="false" outlineLevel="0" collapsed="false">
      <c r="A3516" s="27" t="n">
        <f aca="false">A3515+1</f>
        <v>3512</v>
      </c>
      <c r="B3516" s="28" t="s">
        <v>9899</v>
      </c>
      <c r="C3516" s="29" t="s">
        <v>2337</v>
      </c>
      <c r="D3516" s="28" t="s">
        <v>9778</v>
      </c>
      <c r="E3516" s="29" t="s">
        <v>9799</v>
      </c>
      <c r="F3516" s="30" t="s">
        <v>9779</v>
      </c>
      <c r="G3516" s="31" t="s">
        <v>9900</v>
      </c>
      <c r="H3516" s="32" t="s">
        <v>25</v>
      </c>
      <c r="I3516" s="32"/>
      <c r="J3516" s="33"/>
      <c r="K3516" s="33"/>
      <c r="L3516" s="34"/>
      <c r="M3516" s="35" t="n">
        <v>39919</v>
      </c>
      <c r="N3516" s="30"/>
      <c r="O3516" s="31" t="s">
        <v>449</v>
      </c>
    </row>
    <row r="3517" customFormat="false" ht="267.75" hidden="false" customHeight="false" outlineLevel="0" collapsed="false">
      <c r="A3517" s="27" t="n">
        <f aca="false">A3516+1</f>
        <v>3513</v>
      </c>
      <c r="B3517" s="28" t="s">
        <v>9901</v>
      </c>
      <c r="C3517" s="29" t="s">
        <v>1911</v>
      </c>
      <c r="D3517" s="28" t="s">
        <v>9778</v>
      </c>
      <c r="E3517" s="29" t="s">
        <v>9514</v>
      </c>
      <c r="F3517" s="30" t="s">
        <v>9779</v>
      </c>
      <c r="G3517" s="31" t="s">
        <v>9902</v>
      </c>
      <c r="H3517" s="32" t="s">
        <v>25</v>
      </c>
      <c r="I3517" s="32"/>
      <c r="J3517" s="33"/>
      <c r="K3517" s="33"/>
      <c r="L3517" s="34"/>
      <c r="M3517" s="35" t="n">
        <v>40287</v>
      </c>
      <c r="N3517" s="30"/>
      <c r="O3517" s="31" t="s">
        <v>9827</v>
      </c>
    </row>
    <row r="3518" customFormat="false" ht="362.25" hidden="false" customHeight="false" outlineLevel="0" collapsed="false">
      <c r="A3518" s="27" t="n">
        <f aca="false">A3517+1</f>
        <v>3514</v>
      </c>
      <c r="B3518" s="28" t="s">
        <v>9903</v>
      </c>
      <c r="C3518" s="29" t="s">
        <v>116</v>
      </c>
      <c r="D3518" s="28" t="s">
        <v>9778</v>
      </c>
      <c r="E3518" s="29" t="s">
        <v>9514</v>
      </c>
      <c r="F3518" s="30" t="s">
        <v>9808</v>
      </c>
      <c r="G3518" s="31" t="s">
        <v>9904</v>
      </c>
      <c r="H3518" s="32" t="s">
        <v>25</v>
      </c>
      <c r="I3518" s="32"/>
      <c r="J3518" s="33"/>
      <c r="K3518" s="33"/>
      <c r="L3518" s="34"/>
      <c r="M3518" s="35" t="n">
        <v>40287</v>
      </c>
      <c r="N3518" s="30" t="s">
        <v>69</v>
      </c>
      <c r="O3518" s="31"/>
    </row>
    <row r="3519" customFormat="false" ht="267.75" hidden="false" customHeight="false" outlineLevel="0" collapsed="false">
      <c r="A3519" s="27" t="n">
        <f aca="false">A3518+1</f>
        <v>3515</v>
      </c>
      <c r="B3519" s="28" t="s">
        <v>9905</v>
      </c>
      <c r="C3519" s="29" t="s">
        <v>9906</v>
      </c>
      <c r="D3519" s="28" t="s">
        <v>9778</v>
      </c>
      <c r="E3519" s="29" t="s">
        <v>9514</v>
      </c>
      <c r="F3519" s="30" t="s">
        <v>9779</v>
      </c>
      <c r="G3519" s="31" t="s">
        <v>9907</v>
      </c>
      <c r="H3519" s="32" t="s">
        <v>25</v>
      </c>
      <c r="I3519" s="32"/>
      <c r="J3519" s="33"/>
      <c r="K3519" s="33"/>
      <c r="L3519" s="34"/>
      <c r="M3519" s="35" t="n">
        <v>40294</v>
      </c>
      <c r="N3519" s="30" t="s">
        <v>69</v>
      </c>
      <c r="O3519" s="31"/>
    </row>
    <row r="3520" customFormat="false" ht="267.75" hidden="false" customHeight="false" outlineLevel="0" collapsed="false">
      <c r="A3520" s="27" t="n">
        <f aca="false">A3519+1</f>
        <v>3516</v>
      </c>
      <c r="B3520" s="28" t="s">
        <v>9908</v>
      </c>
      <c r="C3520" s="29" t="s">
        <v>9909</v>
      </c>
      <c r="D3520" s="28" t="s">
        <v>9778</v>
      </c>
      <c r="E3520" s="29" t="s">
        <v>9514</v>
      </c>
      <c r="F3520" s="30" t="s">
        <v>9779</v>
      </c>
      <c r="G3520" s="31" t="s">
        <v>9910</v>
      </c>
      <c r="H3520" s="32" t="s">
        <v>25</v>
      </c>
      <c r="I3520" s="32"/>
      <c r="J3520" s="33"/>
      <c r="K3520" s="33"/>
      <c r="L3520" s="34"/>
      <c r="M3520" s="35" t="n">
        <v>40299</v>
      </c>
      <c r="N3520" s="30"/>
      <c r="O3520" s="31" t="s">
        <v>1404</v>
      </c>
    </row>
    <row r="3521" customFormat="false" ht="267.75" hidden="false" customHeight="false" outlineLevel="0" collapsed="false">
      <c r="A3521" s="27" t="n">
        <f aca="false">A3520+1</f>
        <v>3517</v>
      </c>
      <c r="B3521" s="28" t="s">
        <v>9911</v>
      </c>
      <c r="C3521" s="29" t="s">
        <v>9912</v>
      </c>
      <c r="D3521" s="28" t="s">
        <v>9778</v>
      </c>
      <c r="E3521" s="29" t="s">
        <v>9514</v>
      </c>
      <c r="F3521" s="30" t="s">
        <v>9779</v>
      </c>
      <c r="G3521" s="31" t="s">
        <v>9913</v>
      </c>
      <c r="H3521" s="32" t="s">
        <v>25</v>
      </c>
      <c r="I3521" s="32"/>
      <c r="J3521" s="33"/>
      <c r="K3521" s="33"/>
      <c r="L3521" s="34"/>
      <c r="M3521" s="35" t="n">
        <v>40301</v>
      </c>
      <c r="N3521" s="30" t="s">
        <v>69</v>
      </c>
      <c r="O3521" s="31"/>
    </row>
    <row r="3522" customFormat="false" ht="346.5" hidden="false" customHeight="false" outlineLevel="0" collapsed="false">
      <c r="A3522" s="27" t="n">
        <f aca="false">A3521+1</f>
        <v>3518</v>
      </c>
      <c r="B3522" s="28" t="s">
        <v>9914</v>
      </c>
      <c r="C3522" s="29" t="s">
        <v>7398</v>
      </c>
      <c r="D3522" s="28" t="s">
        <v>9778</v>
      </c>
      <c r="E3522" s="29" t="s">
        <v>9514</v>
      </c>
      <c r="F3522" s="30" t="s">
        <v>9515</v>
      </c>
      <c r="G3522" s="31" t="s">
        <v>9913</v>
      </c>
      <c r="H3522" s="32" t="s">
        <v>25</v>
      </c>
      <c r="I3522" s="32"/>
      <c r="J3522" s="33"/>
      <c r="K3522" s="33"/>
      <c r="L3522" s="34"/>
      <c r="M3522" s="35" t="n">
        <v>40301</v>
      </c>
      <c r="N3522" s="30" t="s">
        <v>69</v>
      </c>
      <c r="O3522" s="31"/>
    </row>
    <row r="3523" customFormat="false" ht="378" hidden="false" customHeight="false" outlineLevel="0" collapsed="false">
      <c r="A3523" s="27" t="n">
        <f aca="false">A3522+1</f>
        <v>3519</v>
      </c>
      <c r="B3523" s="28" t="s">
        <v>9915</v>
      </c>
      <c r="C3523" s="29" t="s">
        <v>9916</v>
      </c>
      <c r="D3523" s="28" t="s">
        <v>9778</v>
      </c>
      <c r="E3523" s="29" t="s">
        <v>9784</v>
      </c>
      <c r="F3523" s="30" t="s">
        <v>9779</v>
      </c>
      <c r="G3523" s="31" t="s">
        <v>9917</v>
      </c>
      <c r="H3523" s="32" t="s">
        <v>25</v>
      </c>
      <c r="I3523" s="32"/>
      <c r="J3523" s="33"/>
      <c r="K3523" s="33"/>
      <c r="L3523" s="34"/>
      <c r="M3523" s="35" t="n">
        <v>40308</v>
      </c>
      <c r="N3523" s="30" t="s">
        <v>69</v>
      </c>
      <c r="O3523" s="31"/>
    </row>
    <row r="3524" customFormat="false" ht="346.5" hidden="false" customHeight="false" outlineLevel="0" collapsed="false">
      <c r="A3524" s="27" t="n">
        <f aca="false">A3523+1</f>
        <v>3520</v>
      </c>
      <c r="B3524" s="28" t="s">
        <v>9918</v>
      </c>
      <c r="C3524" s="29" t="s">
        <v>7390</v>
      </c>
      <c r="D3524" s="28" t="s">
        <v>9778</v>
      </c>
      <c r="E3524" s="29" t="s">
        <v>9514</v>
      </c>
      <c r="F3524" s="30" t="s">
        <v>9515</v>
      </c>
      <c r="G3524" s="31" t="s">
        <v>9917</v>
      </c>
      <c r="H3524" s="32" t="s">
        <v>25</v>
      </c>
      <c r="I3524" s="32"/>
      <c r="J3524" s="33"/>
      <c r="K3524" s="33"/>
      <c r="L3524" s="34"/>
      <c r="M3524" s="35" t="n">
        <v>40308</v>
      </c>
      <c r="N3524" s="30" t="s">
        <v>69</v>
      </c>
      <c r="O3524" s="31"/>
    </row>
    <row r="3525" customFormat="false" ht="267.75" hidden="false" customHeight="false" outlineLevel="0" collapsed="false">
      <c r="A3525" s="27" t="n">
        <f aca="false">A3524+1</f>
        <v>3521</v>
      </c>
      <c r="B3525" s="28" t="s">
        <v>9919</v>
      </c>
      <c r="C3525" s="29" t="s">
        <v>9920</v>
      </c>
      <c r="D3525" s="28" t="s">
        <v>9778</v>
      </c>
      <c r="E3525" s="29" t="s">
        <v>9514</v>
      </c>
      <c r="F3525" s="30" t="s">
        <v>9779</v>
      </c>
      <c r="G3525" s="31" t="s">
        <v>9917</v>
      </c>
      <c r="H3525" s="32" t="s">
        <v>25</v>
      </c>
      <c r="I3525" s="32"/>
      <c r="J3525" s="33"/>
      <c r="K3525" s="33"/>
      <c r="L3525" s="34"/>
      <c r="M3525" s="35" t="n">
        <v>40308</v>
      </c>
      <c r="N3525" s="30" t="s">
        <v>69</v>
      </c>
      <c r="O3525" s="31"/>
    </row>
    <row r="3526" customFormat="false" ht="267.75" hidden="false" customHeight="false" outlineLevel="0" collapsed="false">
      <c r="A3526" s="27" t="n">
        <f aca="false">A3525+1</f>
        <v>3522</v>
      </c>
      <c r="B3526" s="28" t="s">
        <v>9921</v>
      </c>
      <c r="C3526" s="29" t="s">
        <v>9922</v>
      </c>
      <c r="D3526" s="28" t="s">
        <v>9778</v>
      </c>
      <c r="E3526" s="29" t="s">
        <v>9514</v>
      </c>
      <c r="F3526" s="30" t="s">
        <v>9779</v>
      </c>
      <c r="G3526" s="31" t="s">
        <v>9923</v>
      </c>
      <c r="H3526" s="32" t="s">
        <v>25</v>
      </c>
      <c r="I3526" s="32"/>
      <c r="J3526" s="33"/>
      <c r="K3526" s="33"/>
      <c r="L3526" s="34"/>
      <c r="M3526" s="35" t="n">
        <v>40315</v>
      </c>
      <c r="N3526" s="30"/>
      <c r="O3526" s="31" t="s">
        <v>9827</v>
      </c>
    </row>
    <row r="3527" customFormat="false" ht="346.5" hidden="false" customHeight="false" outlineLevel="0" collapsed="false">
      <c r="A3527" s="27" t="n">
        <f aca="false">A3526+1</f>
        <v>3523</v>
      </c>
      <c r="B3527" s="28" t="s">
        <v>9924</v>
      </c>
      <c r="C3527" s="29" t="s">
        <v>7395</v>
      </c>
      <c r="D3527" s="28" t="s">
        <v>9778</v>
      </c>
      <c r="E3527" s="29" t="s">
        <v>9799</v>
      </c>
      <c r="F3527" s="30" t="s">
        <v>9515</v>
      </c>
      <c r="G3527" s="31" t="s">
        <v>9925</v>
      </c>
      <c r="H3527" s="32" t="s">
        <v>25</v>
      </c>
      <c r="I3527" s="32"/>
      <c r="J3527" s="33"/>
      <c r="K3527" s="33"/>
      <c r="L3527" s="34"/>
      <c r="M3527" s="35" t="n">
        <v>40318</v>
      </c>
      <c r="N3527" s="30" t="s">
        <v>69</v>
      </c>
      <c r="O3527" s="31"/>
    </row>
    <row r="3528" customFormat="false" ht="346.5" hidden="false" customHeight="false" outlineLevel="0" collapsed="false">
      <c r="A3528" s="27" t="n">
        <f aca="false">A3527+1</f>
        <v>3524</v>
      </c>
      <c r="B3528" s="28" t="s">
        <v>9926</v>
      </c>
      <c r="C3528" s="29" t="s">
        <v>1209</v>
      </c>
      <c r="D3528" s="28" t="s">
        <v>9778</v>
      </c>
      <c r="E3528" s="29" t="s">
        <v>9799</v>
      </c>
      <c r="F3528" s="30" t="s">
        <v>9515</v>
      </c>
      <c r="G3528" s="31" t="s">
        <v>9927</v>
      </c>
      <c r="H3528" s="32" t="s">
        <v>25</v>
      </c>
      <c r="I3528" s="32"/>
      <c r="J3528" s="33"/>
      <c r="K3528" s="33"/>
      <c r="L3528" s="34"/>
      <c r="M3528" s="35" t="n">
        <v>40322</v>
      </c>
      <c r="N3528" s="30" t="s">
        <v>69</v>
      </c>
      <c r="O3528" s="31"/>
    </row>
    <row r="3529" customFormat="false" ht="346.5" hidden="false" customHeight="false" outlineLevel="0" collapsed="false">
      <c r="A3529" s="27" t="n">
        <f aca="false">A3528+1</f>
        <v>3525</v>
      </c>
      <c r="B3529" s="28" t="s">
        <v>9928</v>
      </c>
      <c r="C3529" s="29" t="s">
        <v>9929</v>
      </c>
      <c r="D3529" s="28" t="s">
        <v>9778</v>
      </c>
      <c r="E3529" s="29" t="s">
        <v>9514</v>
      </c>
      <c r="F3529" s="30" t="s">
        <v>9515</v>
      </c>
      <c r="G3529" s="31" t="s">
        <v>9867</v>
      </c>
      <c r="H3529" s="32" t="s">
        <v>25</v>
      </c>
      <c r="I3529" s="32"/>
      <c r="J3529" s="33"/>
      <c r="K3529" s="33"/>
      <c r="L3529" s="34"/>
      <c r="M3529" s="35" t="n">
        <v>40330</v>
      </c>
      <c r="N3529" s="30" t="s">
        <v>69</v>
      </c>
      <c r="O3529" s="31"/>
    </row>
    <row r="3530" customFormat="false" ht="346.5" hidden="false" customHeight="false" outlineLevel="0" collapsed="false">
      <c r="A3530" s="27" t="n">
        <f aca="false">A3529+1</f>
        <v>3526</v>
      </c>
      <c r="B3530" s="28" t="s">
        <v>9930</v>
      </c>
      <c r="C3530" s="29" t="s">
        <v>4405</v>
      </c>
      <c r="D3530" s="28" t="s">
        <v>9778</v>
      </c>
      <c r="E3530" s="29" t="s">
        <v>9514</v>
      </c>
      <c r="F3530" s="30" t="s">
        <v>9515</v>
      </c>
      <c r="G3530" s="31" t="s">
        <v>9867</v>
      </c>
      <c r="H3530" s="32" t="s">
        <v>25</v>
      </c>
      <c r="I3530" s="32"/>
      <c r="J3530" s="33"/>
      <c r="K3530" s="33"/>
      <c r="L3530" s="34"/>
      <c r="M3530" s="35" t="n">
        <v>40330</v>
      </c>
      <c r="N3530" s="30" t="s">
        <v>69</v>
      </c>
      <c r="O3530" s="31"/>
    </row>
    <row r="3531" customFormat="false" ht="346.5" hidden="false" customHeight="false" outlineLevel="0" collapsed="false">
      <c r="A3531" s="27" t="n">
        <f aca="false">A3530+1</f>
        <v>3527</v>
      </c>
      <c r="B3531" s="28" t="s">
        <v>9931</v>
      </c>
      <c r="C3531" s="29" t="s">
        <v>9932</v>
      </c>
      <c r="D3531" s="28" t="s">
        <v>9778</v>
      </c>
      <c r="E3531" s="29" t="s">
        <v>9514</v>
      </c>
      <c r="F3531" s="30" t="s">
        <v>9515</v>
      </c>
      <c r="G3531" s="31" t="s">
        <v>9933</v>
      </c>
      <c r="H3531" s="32" t="s">
        <v>25</v>
      </c>
      <c r="I3531" s="32"/>
      <c r="J3531" s="33"/>
      <c r="K3531" s="33"/>
      <c r="L3531" s="34"/>
      <c r="M3531" s="35" t="n">
        <v>40331</v>
      </c>
      <c r="N3531" s="30" t="s">
        <v>69</v>
      </c>
      <c r="O3531" s="31"/>
    </row>
    <row r="3532" customFormat="false" ht="346.5" hidden="false" customHeight="false" outlineLevel="0" collapsed="false">
      <c r="A3532" s="27" t="n">
        <f aca="false">A3531+1</f>
        <v>3528</v>
      </c>
      <c r="B3532" s="28" t="s">
        <v>9934</v>
      </c>
      <c r="C3532" s="29" t="s">
        <v>9935</v>
      </c>
      <c r="D3532" s="28" t="s">
        <v>9778</v>
      </c>
      <c r="E3532" s="29" t="s">
        <v>9514</v>
      </c>
      <c r="F3532" s="30" t="s">
        <v>9515</v>
      </c>
      <c r="G3532" s="31" t="s">
        <v>9936</v>
      </c>
      <c r="H3532" s="32" t="s">
        <v>25</v>
      </c>
      <c r="I3532" s="32"/>
      <c r="J3532" s="33"/>
      <c r="K3532" s="33"/>
      <c r="L3532" s="34"/>
      <c r="M3532" s="35" t="n">
        <v>40332</v>
      </c>
      <c r="N3532" s="30" t="s">
        <v>69</v>
      </c>
      <c r="O3532" s="31"/>
    </row>
    <row r="3533" customFormat="false" ht="346.5" hidden="false" customHeight="false" outlineLevel="0" collapsed="false">
      <c r="A3533" s="27" t="n">
        <f aca="false">A3532+1</f>
        <v>3529</v>
      </c>
      <c r="B3533" s="28" t="s">
        <v>9937</v>
      </c>
      <c r="C3533" s="29" t="s">
        <v>7150</v>
      </c>
      <c r="D3533" s="28" t="s">
        <v>9778</v>
      </c>
      <c r="E3533" s="29" t="s">
        <v>9514</v>
      </c>
      <c r="F3533" s="30" t="s">
        <v>9515</v>
      </c>
      <c r="G3533" s="31" t="s">
        <v>9938</v>
      </c>
      <c r="H3533" s="32" t="s">
        <v>25</v>
      </c>
      <c r="I3533" s="32"/>
      <c r="J3533" s="33"/>
      <c r="K3533" s="33"/>
      <c r="L3533" s="34"/>
      <c r="M3533" s="35" t="n">
        <v>40333</v>
      </c>
      <c r="N3533" s="30" t="s">
        <v>69</v>
      </c>
      <c r="O3533" s="31"/>
    </row>
    <row r="3534" customFormat="false" ht="346.5" hidden="false" customHeight="false" outlineLevel="0" collapsed="false">
      <c r="A3534" s="27" t="n">
        <f aca="false">A3533+1</f>
        <v>3530</v>
      </c>
      <c r="B3534" s="28" t="s">
        <v>9939</v>
      </c>
      <c r="C3534" s="29" t="s">
        <v>7113</v>
      </c>
      <c r="D3534" s="28" t="s">
        <v>9778</v>
      </c>
      <c r="E3534" s="29" t="s">
        <v>9514</v>
      </c>
      <c r="F3534" s="30" t="s">
        <v>9515</v>
      </c>
      <c r="G3534" s="31" t="s">
        <v>9940</v>
      </c>
      <c r="H3534" s="32" t="s">
        <v>25</v>
      </c>
      <c r="I3534" s="32"/>
      <c r="J3534" s="33"/>
      <c r="K3534" s="33"/>
      <c r="L3534" s="34"/>
      <c r="M3534" s="35" t="n">
        <v>40336</v>
      </c>
      <c r="N3534" s="30" t="s">
        <v>69</v>
      </c>
      <c r="O3534" s="31"/>
    </row>
    <row r="3535" customFormat="false" ht="346.5" hidden="false" customHeight="false" outlineLevel="0" collapsed="false">
      <c r="A3535" s="27" t="n">
        <f aca="false">A3534+1</f>
        <v>3531</v>
      </c>
      <c r="B3535" s="28" t="s">
        <v>9941</v>
      </c>
      <c r="C3535" s="29" t="s">
        <v>7202</v>
      </c>
      <c r="D3535" s="28" t="s">
        <v>9778</v>
      </c>
      <c r="E3535" s="29" t="s">
        <v>9514</v>
      </c>
      <c r="F3535" s="30" t="s">
        <v>9515</v>
      </c>
      <c r="G3535" s="31" t="s">
        <v>9940</v>
      </c>
      <c r="H3535" s="32" t="s">
        <v>25</v>
      </c>
      <c r="I3535" s="32"/>
      <c r="J3535" s="33"/>
      <c r="K3535" s="33"/>
      <c r="L3535" s="34"/>
      <c r="M3535" s="35" t="n">
        <v>40336</v>
      </c>
      <c r="N3535" s="30" t="s">
        <v>69</v>
      </c>
      <c r="O3535" s="31"/>
    </row>
    <row r="3536" customFormat="false" ht="346.5" hidden="false" customHeight="false" outlineLevel="0" collapsed="false">
      <c r="A3536" s="27" t="n">
        <f aca="false">A3535+1</f>
        <v>3532</v>
      </c>
      <c r="B3536" s="28" t="s">
        <v>9942</v>
      </c>
      <c r="C3536" s="29" t="s">
        <v>2406</v>
      </c>
      <c r="D3536" s="28" t="s">
        <v>9778</v>
      </c>
      <c r="E3536" s="29" t="s">
        <v>9514</v>
      </c>
      <c r="F3536" s="30" t="s">
        <v>9515</v>
      </c>
      <c r="G3536" s="31" t="s">
        <v>9940</v>
      </c>
      <c r="H3536" s="32" t="s">
        <v>25</v>
      </c>
      <c r="I3536" s="32"/>
      <c r="J3536" s="33"/>
      <c r="K3536" s="33"/>
      <c r="L3536" s="34"/>
      <c r="M3536" s="35" t="n">
        <v>40336</v>
      </c>
      <c r="N3536" s="30" t="s">
        <v>69</v>
      </c>
      <c r="O3536" s="31"/>
    </row>
    <row r="3537" customFormat="false" ht="393.75" hidden="false" customHeight="false" outlineLevel="0" collapsed="false">
      <c r="A3537" s="27" t="n">
        <f aca="false">A3536+1</f>
        <v>3533</v>
      </c>
      <c r="B3537" s="28" t="s">
        <v>9943</v>
      </c>
      <c r="C3537" s="29" t="s">
        <v>9944</v>
      </c>
      <c r="D3537" s="28" t="s">
        <v>9778</v>
      </c>
      <c r="E3537" s="29" t="s">
        <v>9784</v>
      </c>
      <c r="F3537" s="30" t="s">
        <v>9519</v>
      </c>
      <c r="G3537" s="31" t="s">
        <v>9940</v>
      </c>
      <c r="H3537" s="32" t="s">
        <v>25</v>
      </c>
      <c r="I3537" s="32"/>
      <c r="J3537" s="33"/>
      <c r="K3537" s="33"/>
      <c r="L3537" s="34"/>
      <c r="M3537" s="35" t="n">
        <v>40336</v>
      </c>
      <c r="N3537" s="30" t="s">
        <v>69</v>
      </c>
      <c r="O3537" s="31"/>
    </row>
    <row r="3538" customFormat="false" ht="393.75" hidden="false" customHeight="false" outlineLevel="0" collapsed="false">
      <c r="A3538" s="27" t="n">
        <f aca="false">A3537+1</f>
        <v>3534</v>
      </c>
      <c r="B3538" s="28" t="s">
        <v>9945</v>
      </c>
      <c r="C3538" s="29" t="s">
        <v>2465</v>
      </c>
      <c r="D3538" s="28" t="s">
        <v>9778</v>
      </c>
      <c r="E3538" s="29" t="s">
        <v>9514</v>
      </c>
      <c r="F3538" s="30" t="s">
        <v>9515</v>
      </c>
      <c r="G3538" s="31" t="s">
        <v>9940</v>
      </c>
      <c r="H3538" s="32" t="s">
        <v>25</v>
      </c>
      <c r="I3538" s="32"/>
      <c r="J3538" s="33"/>
      <c r="K3538" s="33"/>
      <c r="L3538" s="34"/>
      <c r="M3538" s="35" t="n">
        <v>40336</v>
      </c>
      <c r="N3538" s="30" t="s">
        <v>69</v>
      </c>
      <c r="O3538" s="31"/>
    </row>
    <row r="3539" customFormat="false" ht="409.5" hidden="false" customHeight="false" outlineLevel="0" collapsed="false">
      <c r="A3539" s="27" t="n">
        <f aca="false">A3538+1</f>
        <v>3535</v>
      </c>
      <c r="B3539" s="28" t="s">
        <v>9946</v>
      </c>
      <c r="C3539" s="29" t="s">
        <v>7212</v>
      </c>
      <c r="D3539" s="28" t="s">
        <v>9778</v>
      </c>
      <c r="E3539" s="29" t="s">
        <v>9514</v>
      </c>
      <c r="F3539" s="30" t="s">
        <v>9515</v>
      </c>
      <c r="G3539" s="31" t="s">
        <v>9940</v>
      </c>
      <c r="H3539" s="32" t="s">
        <v>25</v>
      </c>
      <c r="I3539" s="32"/>
      <c r="J3539" s="33"/>
      <c r="K3539" s="33"/>
      <c r="L3539" s="34"/>
      <c r="M3539" s="35" t="n">
        <v>40336</v>
      </c>
      <c r="N3539" s="30" t="s">
        <v>69</v>
      </c>
      <c r="O3539" s="31"/>
    </row>
    <row r="3540" customFormat="false" ht="346.5" hidden="false" customHeight="false" outlineLevel="0" collapsed="false">
      <c r="A3540" s="27" t="n">
        <f aca="false">A3539+1</f>
        <v>3536</v>
      </c>
      <c r="B3540" s="28" t="s">
        <v>9947</v>
      </c>
      <c r="C3540" s="29"/>
      <c r="D3540" s="28" t="s">
        <v>9778</v>
      </c>
      <c r="E3540" s="29" t="s">
        <v>9514</v>
      </c>
      <c r="F3540" s="30" t="s">
        <v>9515</v>
      </c>
      <c r="G3540" s="31" t="s">
        <v>9948</v>
      </c>
      <c r="H3540" s="32" t="s">
        <v>25</v>
      </c>
      <c r="I3540" s="32"/>
      <c r="J3540" s="33"/>
      <c r="K3540" s="33"/>
      <c r="L3540" s="34"/>
      <c r="M3540" s="35" t="n">
        <v>40337</v>
      </c>
      <c r="N3540" s="30" t="s">
        <v>69</v>
      </c>
      <c r="O3540" s="31"/>
    </row>
    <row r="3541" customFormat="false" ht="346.5" hidden="false" customHeight="false" outlineLevel="0" collapsed="false">
      <c r="A3541" s="27" t="n">
        <f aca="false">A3540+1</f>
        <v>3537</v>
      </c>
      <c r="B3541" s="28" t="s">
        <v>9949</v>
      </c>
      <c r="C3541" s="29" t="s">
        <v>7268</v>
      </c>
      <c r="D3541" s="28" t="s">
        <v>9778</v>
      </c>
      <c r="E3541" s="29" t="s">
        <v>9514</v>
      </c>
      <c r="F3541" s="30" t="s">
        <v>9515</v>
      </c>
      <c r="G3541" s="31" t="s">
        <v>9948</v>
      </c>
      <c r="H3541" s="32" t="s">
        <v>25</v>
      </c>
      <c r="I3541" s="32"/>
      <c r="J3541" s="33"/>
      <c r="K3541" s="33"/>
      <c r="L3541" s="34"/>
      <c r="M3541" s="35" t="n">
        <v>40337</v>
      </c>
      <c r="N3541" s="30" t="s">
        <v>69</v>
      </c>
      <c r="O3541" s="31"/>
    </row>
    <row r="3542" customFormat="false" ht="346.5" hidden="false" customHeight="false" outlineLevel="0" collapsed="false">
      <c r="A3542" s="27" t="n">
        <f aca="false">A3541+1</f>
        <v>3538</v>
      </c>
      <c r="B3542" s="28" t="s">
        <v>9950</v>
      </c>
      <c r="C3542" s="29" t="s">
        <v>9951</v>
      </c>
      <c r="D3542" s="28" t="s">
        <v>9778</v>
      </c>
      <c r="E3542" s="29" t="s">
        <v>9514</v>
      </c>
      <c r="F3542" s="30" t="s">
        <v>9515</v>
      </c>
      <c r="G3542" s="31" t="s">
        <v>9952</v>
      </c>
      <c r="H3542" s="32" t="s">
        <v>25</v>
      </c>
      <c r="I3542" s="32"/>
      <c r="J3542" s="33"/>
      <c r="K3542" s="33"/>
      <c r="L3542" s="34"/>
      <c r="M3542" s="35" t="n">
        <v>40338</v>
      </c>
      <c r="N3542" s="30" t="s">
        <v>69</v>
      </c>
      <c r="O3542" s="31"/>
    </row>
    <row r="3543" customFormat="false" ht="346.5" hidden="false" customHeight="false" outlineLevel="0" collapsed="false">
      <c r="A3543" s="27" t="n">
        <f aca="false">A3542+1</f>
        <v>3539</v>
      </c>
      <c r="B3543" s="28" t="s">
        <v>9953</v>
      </c>
      <c r="C3543" s="29" t="s">
        <v>7372</v>
      </c>
      <c r="D3543" s="28" t="s">
        <v>9778</v>
      </c>
      <c r="E3543" s="29" t="s">
        <v>9514</v>
      </c>
      <c r="F3543" s="30" t="s">
        <v>9515</v>
      </c>
      <c r="G3543" s="31" t="s">
        <v>9952</v>
      </c>
      <c r="H3543" s="32" t="s">
        <v>25</v>
      </c>
      <c r="I3543" s="32"/>
      <c r="J3543" s="33"/>
      <c r="K3543" s="33"/>
      <c r="L3543" s="34"/>
      <c r="M3543" s="35" t="n">
        <v>40338</v>
      </c>
      <c r="N3543" s="30" t="s">
        <v>69</v>
      </c>
      <c r="O3543" s="31"/>
    </row>
    <row r="3544" customFormat="false" ht="346.5" hidden="false" customHeight="false" outlineLevel="0" collapsed="false">
      <c r="A3544" s="27" t="n">
        <f aca="false">A3543+1</f>
        <v>3540</v>
      </c>
      <c r="B3544" s="28" t="s">
        <v>9954</v>
      </c>
      <c r="C3544" s="29" t="s">
        <v>3775</v>
      </c>
      <c r="D3544" s="28" t="s">
        <v>9778</v>
      </c>
      <c r="E3544" s="29" t="s">
        <v>9514</v>
      </c>
      <c r="F3544" s="30" t="s">
        <v>9515</v>
      </c>
      <c r="G3544" s="31" t="s">
        <v>9952</v>
      </c>
      <c r="H3544" s="32" t="s">
        <v>25</v>
      </c>
      <c r="I3544" s="32"/>
      <c r="J3544" s="33"/>
      <c r="K3544" s="33"/>
      <c r="L3544" s="34"/>
      <c r="M3544" s="35" t="n">
        <v>40338</v>
      </c>
      <c r="N3544" s="30" t="s">
        <v>69</v>
      </c>
      <c r="O3544" s="31"/>
    </row>
    <row r="3545" customFormat="false" ht="346.5" hidden="false" customHeight="false" outlineLevel="0" collapsed="false">
      <c r="A3545" s="27" t="n">
        <f aca="false">A3544+1</f>
        <v>3541</v>
      </c>
      <c r="B3545" s="28" t="s">
        <v>9955</v>
      </c>
      <c r="C3545" s="29" t="s">
        <v>7438</v>
      </c>
      <c r="D3545" s="28" t="s">
        <v>9778</v>
      </c>
      <c r="E3545" s="29" t="s">
        <v>9514</v>
      </c>
      <c r="F3545" s="30" t="s">
        <v>9515</v>
      </c>
      <c r="G3545" s="31" t="s">
        <v>9956</v>
      </c>
      <c r="H3545" s="32" t="s">
        <v>25</v>
      </c>
      <c r="I3545" s="32"/>
      <c r="J3545" s="33"/>
      <c r="K3545" s="33"/>
      <c r="L3545" s="34"/>
      <c r="M3545" s="35" t="n">
        <v>40339</v>
      </c>
      <c r="N3545" s="30" t="s">
        <v>69</v>
      </c>
      <c r="O3545" s="31"/>
    </row>
    <row r="3546" customFormat="false" ht="346.5" hidden="false" customHeight="false" outlineLevel="0" collapsed="false">
      <c r="A3546" s="27" t="n">
        <f aca="false">A3545+1</f>
        <v>3542</v>
      </c>
      <c r="B3546" s="28" t="s">
        <v>9957</v>
      </c>
      <c r="C3546" s="29" t="s">
        <v>7475</v>
      </c>
      <c r="D3546" s="28" t="s">
        <v>9778</v>
      </c>
      <c r="E3546" s="29" t="s">
        <v>9514</v>
      </c>
      <c r="F3546" s="30" t="s">
        <v>9515</v>
      </c>
      <c r="G3546" s="31" t="s">
        <v>9956</v>
      </c>
      <c r="H3546" s="32" t="s">
        <v>25</v>
      </c>
      <c r="I3546" s="32"/>
      <c r="J3546" s="33"/>
      <c r="K3546" s="33"/>
      <c r="L3546" s="34"/>
      <c r="M3546" s="35" t="n">
        <v>40339</v>
      </c>
      <c r="N3546" s="30" t="s">
        <v>69</v>
      </c>
      <c r="O3546" s="31"/>
    </row>
    <row r="3547" customFormat="false" ht="346.5" hidden="false" customHeight="false" outlineLevel="0" collapsed="false">
      <c r="A3547" s="27" t="n">
        <f aca="false">A3546+1</f>
        <v>3543</v>
      </c>
      <c r="B3547" s="28" t="s">
        <v>9958</v>
      </c>
      <c r="C3547" s="29" t="s">
        <v>9959</v>
      </c>
      <c r="D3547" s="28" t="s">
        <v>9778</v>
      </c>
      <c r="E3547" s="29" t="s">
        <v>9514</v>
      </c>
      <c r="F3547" s="30" t="s">
        <v>9515</v>
      </c>
      <c r="G3547" s="31" t="s">
        <v>9956</v>
      </c>
      <c r="H3547" s="32" t="s">
        <v>25</v>
      </c>
      <c r="I3547" s="32"/>
      <c r="J3547" s="33"/>
      <c r="K3547" s="33"/>
      <c r="L3547" s="34"/>
      <c r="M3547" s="35" t="n">
        <v>40339</v>
      </c>
      <c r="N3547" s="30" t="s">
        <v>69</v>
      </c>
      <c r="O3547" s="31"/>
    </row>
    <row r="3548" customFormat="false" ht="346.5" hidden="false" customHeight="false" outlineLevel="0" collapsed="false">
      <c r="A3548" s="27" t="n">
        <f aca="false">A3547+1</f>
        <v>3544</v>
      </c>
      <c r="B3548" s="28" t="s">
        <v>9960</v>
      </c>
      <c r="C3548" s="29" t="s">
        <v>7544</v>
      </c>
      <c r="D3548" s="28" t="s">
        <v>9778</v>
      </c>
      <c r="E3548" s="29" t="s">
        <v>9514</v>
      </c>
      <c r="F3548" s="30" t="s">
        <v>9515</v>
      </c>
      <c r="G3548" s="31" t="s">
        <v>9956</v>
      </c>
      <c r="H3548" s="32" t="s">
        <v>25</v>
      </c>
      <c r="I3548" s="32"/>
      <c r="J3548" s="33"/>
      <c r="K3548" s="33"/>
      <c r="L3548" s="34"/>
      <c r="M3548" s="35" t="n">
        <v>40339</v>
      </c>
      <c r="N3548" s="30" t="s">
        <v>69</v>
      </c>
      <c r="O3548" s="31"/>
    </row>
    <row r="3549" customFormat="false" ht="346.5" hidden="false" customHeight="false" outlineLevel="0" collapsed="false">
      <c r="A3549" s="27" t="n">
        <f aca="false">A3548+1</f>
        <v>3545</v>
      </c>
      <c r="B3549" s="28" t="s">
        <v>9961</v>
      </c>
      <c r="C3549" s="29" t="s">
        <v>7392</v>
      </c>
      <c r="D3549" s="28" t="s">
        <v>9778</v>
      </c>
      <c r="E3549" s="29" t="s">
        <v>9514</v>
      </c>
      <c r="F3549" s="30" t="s">
        <v>9515</v>
      </c>
      <c r="G3549" s="31" t="s">
        <v>9962</v>
      </c>
      <c r="H3549" s="32" t="s">
        <v>25</v>
      </c>
      <c r="I3549" s="32"/>
      <c r="J3549" s="33"/>
      <c r="K3549" s="33"/>
      <c r="L3549" s="34"/>
      <c r="M3549" s="35" t="n">
        <v>40340</v>
      </c>
      <c r="N3549" s="30" t="s">
        <v>69</v>
      </c>
      <c r="O3549" s="31"/>
    </row>
    <row r="3550" customFormat="false" ht="346.5" hidden="false" customHeight="false" outlineLevel="0" collapsed="false">
      <c r="A3550" s="27" t="n">
        <f aca="false">A3549+1</f>
        <v>3546</v>
      </c>
      <c r="B3550" s="28" t="s">
        <v>9963</v>
      </c>
      <c r="C3550" s="29" t="s">
        <v>1286</v>
      </c>
      <c r="D3550" s="28" t="s">
        <v>9778</v>
      </c>
      <c r="E3550" s="29" t="s">
        <v>9514</v>
      </c>
      <c r="F3550" s="30" t="s">
        <v>9515</v>
      </c>
      <c r="G3550" s="31" t="s">
        <v>9962</v>
      </c>
      <c r="H3550" s="32" t="s">
        <v>25</v>
      </c>
      <c r="I3550" s="32"/>
      <c r="J3550" s="33"/>
      <c r="K3550" s="33"/>
      <c r="L3550" s="34"/>
      <c r="M3550" s="35" t="n">
        <v>40340</v>
      </c>
      <c r="N3550" s="30" t="s">
        <v>69</v>
      </c>
      <c r="O3550" s="31"/>
    </row>
    <row r="3551" customFormat="false" ht="346.5" hidden="false" customHeight="false" outlineLevel="0" collapsed="false">
      <c r="A3551" s="27" t="n">
        <f aca="false">A3550+1</f>
        <v>3547</v>
      </c>
      <c r="B3551" s="28" t="s">
        <v>9964</v>
      </c>
      <c r="C3551" s="29" t="s">
        <v>3758</v>
      </c>
      <c r="D3551" s="28" t="s">
        <v>9778</v>
      </c>
      <c r="E3551" s="29" t="s">
        <v>9514</v>
      </c>
      <c r="F3551" s="30" t="s">
        <v>9515</v>
      </c>
      <c r="G3551" s="31" t="s">
        <v>9965</v>
      </c>
      <c r="H3551" s="32" t="s">
        <v>25</v>
      </c>
      <c r="I3551" s="32"/>
      <c r="J3551" s="33"/>
      <c r="K3551" s="33"/>
      <c r="L3551" s="34"/>
      <c r="M3551" s="35" t="n">
        <v>40343</v>
      </c>
      <c r="N3551" s="30" t="s">
        <v>69</v>
      </c>
      <c r="O3551" s="31"/>
    </row>
    <row r="3552" customFormat="false" ht="378" hidden="false" customHeight="false" outlineLevel="0" collapsed="false">
      <c r="A3552" s="27" t="n">
        <f aca="false">A3551+1</f>
        <v>3548</v>
      </c>
      <c r="B3552" s="28" t="s">
        <v>9966</v>
      </c>
      <c r="C3552" s="29" t="s">
        <v>9967</v>
      </c>
      <c r="D3552" s="28" t="s">
        <v>9778</v>
      </c>
      <c r="E3552" s="29" t="s">
        <v>9514</v>
      </c>
      <c r="F3552" s="30" t="s">
        <v>9515</v>
      </c>
      <c r="G3552" s="31" t="s">
        <v>9965</v>
      </c>
      <c r="H3552" s="32" t="s">
        <v>25</v>
      </c>
      <c r="I3552" s="32"/>
      <c r="J3552" s="33"/>
      <c r="K3552" s="33"/>
      <c r="L3552" s="34"/>
      <c r="M3552" s="35" t="n">
        <v>40343</v>
      </c>
      <c r="N3552" s="30" t="s">
        <v>69</v>
      </c>
      <c r="O3552" s="31"/>
    </row>
    <row r="3553" customFormat="false" ht="346.5" hidden="false" customHeight="false" outlineLevel="0" collapsed="false">
      <c r="A3553" s="27" t="n">
        <f aca="false">A3552+1</f>
        <v>3549</v>
      </c>
      <c r="B3553" s="28" t="s">
        <v>9968</v>
      </c>
      <c r="C3553" s="29" t="s">
        <v>7265</v>
      </c>
      <c r="D3553" s="28" t="s">
        <v>9778</v>
      </c>
      <c r="E3553" s="29" t="s">
        <v>9514</v>
      </c>
      <c r="F3553" s="30" t="s">
        <v>9515</v>
      </c>
      <c r="G3553" s="31" t="s">
        <v>9969</v>
      </c>
      <c r="H3553" s="32" t="s">
        <v>25</v>
      </c>
      <c r="I3553" s="32"/>
      <c r="J3553" s="33"/>
      <c r="K3553" s="33"/>
      <c r="L3553" s="34"/>
      <c r="M3553" s="35" t="n">
        <v>40344</v>
      </c>
      <c r="N3553" s="30" t="s">
        <v>69</v>
      </c>
      <c r="O3553" s="31"/>
    </row>
    <row r="3554" customFormat="false" ht="346.5" hidden="false" customHeight="false" outlineLevel="0" collapsed="false">
      <c r="A3554" s="27" t="n">
        <f aca="false">A3553+1</f>
        <v>3550</v>
      </c>
      <c r="B3554" s="28" t="s">
        <v>9970</v>
      </c>
      <c r="C3554" s="29" t="s">
        <v>7210</v>
      </c>
      <c r="D3554" s="28" t="s">
        <v>9778</v>
      </c>
      <c r="E3554" s="29" t="s">
        <v>9799</v>
      </c>
      <c r="F3554" s="30" t="s">
        <v>9515</v>
      </c>
      <c r="G3554" s="31" t="s">
        <v>9969</v>
      </c>
      <c r="H3554" s="32" t="s">
        <v>25</v>
      </c>
      <c r="I3554" s="32"/>
      <c r="J3554" s="33"/>
      <c r="K3554" s="33"/>
      <c r="L3554" s="34"/>
      <c r="M3554" s="35" t="n">
        <v>40344</v>
      </c>
      <c r="N3554" s="30" t="s">
        <v>69</v>
      </c>
      <c r="O3554" s="31"/>
    </row>
    <row r="3555" customFormat="false" ht="346.5" hidden="false" customHeight="false" outlineLevel="0" collapsed="false">
      <c r="A3555" s="27" t="n">
        <f aca="false">A3554+1</f>
        <v>3551</v>
      </c>
      <c r="B3555" s="28" t="s">
        <v>9971</v>
      </c>
      <c r="C3555" s="29" t="s">
        <v>9972</v>
      </c>
      <c r="D3555" s="28" t="s">
        <v>9778</v>
      </c>
      <c r="E3555" s="29" t="s">
        <v>9514</v>
      </c>
      <c r="F3555" s="30" t="s">
        <v>9515</v>
      </c>
      <c r="G3555" s="31" t="s">
        <v>9969</v>
      </c>
      <c r="H3555" s="32" t="s">
        <v>25</v>
      </c>
      <c r="I3555" s="32"/>
      <c r="J3555" s="33"/>
      <c r="K3555" s="33"/>
      <c r="L3555" s="34"/>
      <c r="M3555" s="35" t="n">
        <v>40344</v>
      </c>
      <c r="N3555" s="30" t="s">
        <v>69</v>
      </c>
      <c r="O3555" s="31"/>
    </row>
    <row r="3556" customFormat="false" ht="346.5" hidden="false" customHeight="false" outlineLevel="0" collapsed="false">
      <c r="A3556" s="27" t="n">
        <f aca="false">A3555+1</f>
        <v>3552</v>
      </c>
      <c r="B3556" s="28" t="s">
        <v>9973</v>
      </c>
      <c r="C3556" s="29" t="s">
        <v>7122</v>
      </c>
      <c r="D3556" s="28" t="s">
        <v>9778</v>
      </c>
      <c r="E3556" s="29" t="s">
        <v>9514</v>
      </c>
      <c r="F3556" s="30" t="s">
        <v>9515</v>
      </c>
      <c r="G3556" s="31" t="s">
        <v>9969</v>
      </c>
      <c r="H3556" s="32" t="s">
        <v>25</v>
      </c>
      <c r="I3556" s="32"/>
      <c r="J3556" s="33"/>
      <c r="K3556" s="33"/>
      <c r="L3556" s="34"/>
      <c r="M3556" s="35" t="n">
        <v>40344</v>
      </c>
      <c r="N3556" s="30" t="s">
        <v>69</v>
      </c>
      <c r="O3556" s="31"/>
    </row>
    <row r="3557" customFormat="false" ht="346.5" hidden="false" customHeight="false" outlineLevel="0" collapsed="false">
      <c r="A3557" s="27" t="n">
        <f aca="false">A3556+1</f>
        <v>3553</v>
      </c>
      <c r="B3557" s="28" t="s">
        <v>9974</v>
      </c>
      <c r="C3557" s="29" t="s">
        <v>1206</v>
      </c>
      <c r="D3557" s="28" t="s">
        <v>9778</v>
      </c>
      <c r="E3557" s="29" t="s">
        <v>9514</v>
      </c>
      <c r="F3557" s="30" t="s">
        <v>9515</v>
      </c>
      <c r="G3557" s="31" t="s">
        <v>9975</v>
      </c>
      <c r="H3557" s="32" t="s">
        <v>25</v>
      </c>
      <c r="I3557" s="32"/>
      <c r="J3557" s="33"/>
      <c r="K3557" s="33"/>
      <c r="L3557" s="34"/>
      <c r="M3557" s="35" t="n">
        <v>40345</v>
      </c>
      <c r="N3557" s="30" t="s">
        <v>69</v>
      </c>
      <c r="O3557" s="31"/>
    </row>
    <row r="3558" customFormat="false" ht="346.5" hidden="false" customHeight="false" outlineLevel="0" collapsed="false">
      <c r="A3558" s="27" t="n">
        <f aca="false">A3557+1</f>
        <v>3554</v>
      </c>
      <c r="B3558" s="28" t="s">
        <v>9976</v>
      </c>
      <c r="C3558" s="29" t="s">
        <v>7315</v>
      </c>
      <c r="D3558" s="28" t="s">
        <v>9778</v>
      </c>
      <c r="E3558" s="29" t="s">
        <v>9799</v>
      </c>
      <c r="F3558" s="30" t="s">
        <v>9515</v>
      </c>
      <c r="G3558" s="31" t="s">
        <v>9975</v>
      </c>
      <c r="H3558" s="32" t="s">
        <v>25</v>
      </c>
      <c r="I3558" s="32"/>
      <c r="J3558" s="33"/>
      <c r="K3558" s="33"/>
      <c r="L3558" s="34"/>
      <c r="M3558" s="35" t="n">
        <v>40345</v>
      </c>
      <c r="N3558" s="30" t="s">
        <v>69</v>
      </c>
      <c r="O3558" s="31"/>
    </row>
    <row r="3559" customFormat="false" ht="346.5" hidden="false" customHeight="false" outlineLevel="0" collapsed="false">
      <c r="A3559" s="27" t="n">
        <f aca="false">A3558+1</f>
        <v>3555</v>
      </c>
      <c r="B3559" s="28" t="s">
        <v>9977</v>
      </c>
      <c r="C3559" s="29" t="s">
        <v>4403</v>
      </c>
      <c r="D3559" s="28" t="s">
        <v>9778</v>
      </c>
      <c r="E3559" s="29" t="s">
        <v>9514</v>
      </c>
      <c r="F3559" s="30" t="s">
        <v>9515</v>
      </c>
      <c r="G3559" s="31" t="s">
        <v>9978</v>
      </c>
      <c r="H3559" s="32" t="s">
        <v>25</v>
      </c>
      <c r="I3559" s="32"/>
      <c r="J3559" s="33"/>
      <c r="K3559" s="33"/>
      <c r="L3559" s="34"/>
      <c r="M3559" s="35" t="n">
        <v>40347</v>
      </c>
      <c r="N3559" s="30" t="s">
        <v>69</v>
      </c>
      <c r="O3559" s="31"/>
    </row>
    <row r="3560" customFormat="false" ht="346.5" hidden="false" customHeight="false" outlineLevel="0" collapsed="false">
      <c r="A3560" s="27" t="n">
        <f aca="false">A3559+1</f>
        <v>3556</v>
      </c>
      <c r="B3560" s="28" t="s">
        <v>9979</v>
      </c>
      <c r="C3560" s="29" t="s">
        <v>4395</v>
      </c>
      <c r="D3560" s="28" t="s">
        <v>9778</v>
      </c>
      <c r="E3560" s="29" t="s">
        <v>9799</v>
      </c>
      <c r="F3560" s="30" t="s">
        <v>9515</v>
      </c>
      <c r="G3560" s="31" t="s">
        <v>9980</v>
      </c>
      <c r="H3560" s="32" t="s">
        <v>25</v>
      </c>
      <c r="I3560" s="32"/>
      <c r="J3560" s="33"/>
      <c r="K3560" s="33"/>
      <c r="L3560" s="34"/>
      <c r="M3560" s="35" t="n">
        <v>40360</v>
      </c>
      <c r="N3560" s="30" t="s">
        <v>69</v>
      </c>
      <c r="O3560" s="31"/>
    </row>
    <row r="3561" customFormat="false" ht="346.5" hidden="false" customHeight="false" outlineLevel="0" collapsed="false">
      <c r="A3561" s="27" t="n">
        <f aca="false">A3560+1</f>
        <v>3557</v>
      </c>
      <c r="B3561" s="28" t="s">
        <v>9981</v>
      </c>
      <c r="C3561" s="29" t="s">
        <v>7319</v>
      </c>
      <c r="D3561" s="28" t="s">
        <v>9778</v>
      </c>
      <c r="E3561" s="29" t="s">
        <v>9799</v>
      </c>
      <c r="F3561" s="30" t="s">
        <v>9515</v>
      </c>
      <c r="G3561" s="31" t="s">
        <v>9980</v>
      </c>
      <c r="H3561" s="32" t="s">
        <v>25</v>
      </c>
      <c r="I3561" s="32"/>
      <c r="J3561" s="33"/>
      <c r="K3561" s="33"/>
      <c r="L3561" s="34"/>
      <c r="M3561" s="35" t="n">
        <v>40360</v>
      </c>
      <c r="N3561" s="30" t="s">
        <v>69</v>
      </c>
      <c r="O3561" s="31"/>
    </row>
    <row r="3562" customFormat="false" ht="267.75" hidden="false" customHeight="false" outlineLevel="0" collapsed="false">
      <c r="A3562" s="27" t="n">
        <f aca="false">A3561+1</f>
        <v>3558</v>
      </c>
      <c r="B3562" s="28" t="s">
        <v>9982</v>
      </c>
      <c r="C3562" s="29" t="s">
        <v>9983</v>
      </c>
      <c r="D3562" s="28" t="s">
        <v>9778</v>
      </c>
      <c r="E3562" s="29" t="s">
        <v>9514</v>
      </c>
      <c r="F3562" s="30" t="s">
        <v>9779</v>
      </c>
      <c r="G3562" s="31" t="s">
        <v>9984</v>
      </c>
      <c r="H3562" s="32" t="s">
        <v>25</v>
      </c>
      <c r="I3562" s="32"/>
      <c r="J3562" s="33"/>
      <c r="K3562" s="33"/>
      <c r="L3562" s="34"/>
      <c r="M3562" s="35" t="n">
        <v>40360</v>
      </c>
      <c r="N3562" s="30"/>
      <c r="O3562" s="31" t="s">
        <v>9827</v>
      </c>
    </row>
    <row r="3563" customFormat="false" ht="267.75" hidden="false" customHeight="false" outlineLevel="0" collapsed="false">
      <c r="A3563" s="27" t="n">
        <f aca="false">A3562+1</f>
        <v>3559</v>
      </c>
      <c r="B3563" s="28" t="s">
        <v>9985</v>
      </c>
      <c r="C3563" s="29" t="s">
        <v>9986</v>
      </c>
      <c r="D3563" s="28" t="s">
        <v>9778</v>
      </c>
      <c r="E3563" s="29" t="s">
        <v>9514</v>
      </c>
      <c r="F3563" s="30" t="s">
        <v>9519</v>
      </c>
      <c r="G3563" s="31" t="s">
        <v>9987</v>
      </c>
      <c r="H3563" s="32" t="s">
        <v>25</v>
      </c>
      <c r="I3563" s="32"/>
      <c r="J3563" s="33"/>
      <c r="K3563" s="33"/>
      <c r="L3563" s="34"/>
      <c r="M3563" s="35" t="n">
        <v>40361</v>
      </c>
      <c r="N3563" s="30"/>
      <c r="O3563" s="31" t="s">
        <v>9827</v>
      </c>
    </row>
    <row r="3564" customFormat="false" ht="378" hidden="false" customHeight="false" outlineLevel="0" collapsed="false">
      <c r="A3564" s="27" t="n">
        <f aca="false">A3563+1</f>
        <v>3560</v>
      </c>
      <c r="B3564" s="28" t="s">
        <v>9988</v>
      </c>
      <c r="C3564" s="29" t="s">
        <v>9989</v>
      </c>
      <c r="D3564" s="28" t="s">
        <v>9778</v>
      </c>
      <c r="E3564" s="29" t="s">
        <v>9784</v>
      </c>
      <c r="F3564" s="30" t="s">
        <v>9779</v>
      </c>
      <c r="G3564" s="31" t="s">
        <v>9990</v>
      </c>
      <c r="H3564" s="32" t="s">
        <v>25</v>
      </c>
      <c r="I3564" s="32"/>
      <c r="J3564" s="33"/>
      <c r="K3564" s="33"/>
      <c r="L3564" s="34"/>
      <c r="M3564" s="35" t="n">
        <v>40364</v>
      </c>
      <c r="N3564" s="30"/>
      <c r="O3564" s="31" t="s">
        <v>9827</v>
      </c>
    </row>
    <row r="3565" customFormat="false" ht="346.5" hidden="false" customHeight="false" outlineLevel="0" collapsed="false">
      <c r="A3565" s="27" t="n">
        <f aca="false">A3564+1</f>
        <v>3561</v>
      </c>
      <c r="B3565" s="28" t="s">
        <v>9991</v>
      </c>
      <c r="C3565" s="29" t="s">
        <v>9992</v>
      </c>
      <c r="D3565" s="28" t="s">
        <v>9778</v>
      </c>
      <c r="E3565" s="29" t="s">
        <v>9514</v>
      </c>
      <c r="F3565" s="30" t="s">
        <v>9515</v>
      </c>
      <c r="G3565" s="31" t="s">
        <v>9993</v>
      </c>
      <c r="H3565" s="32" t="s">
        <v>25</v>
      </c>
      <c r="I3565" s="32"/>
      <c r="J3565" s="33"/>
      <c r="K3565" s="33"/>
      <c r="L3565" s="34"/>
      <c r="M3565" s="35" t="n">
        <v>40377</v>
      </c>
      <c r="N3565" s="30" t="s">
        <v>69</v>
      </c>
      <c r="O3565" s="31"/>
    </row>
    <row r="3566" customFormat="false" ht="346.5" hidden="false" customHeight="false" outlineLevel="0" collapsed="false">
      <c r="A3566" s="27" t="n">
        <f aca="false">A3565+1</f>
        <v>3562</v>
      </c>
      <c r="B3566" s="28" t="s">
        <v>9994</v>
      </c>
      <c r="C3566" s="29" t="s">
        <v>8582</v>
      </c>
      <c r="D3566" s="28" t="s">
        <v>9778</v>
      </c>
      <c r="E3566" s="29" t="s">
        <v>9799</v>
      </c>
      <c r="F3566" s="30" t="s">
        <v>9515</v>
      </c>
      <c r="G3566" s="31" t="s">
        <v>9995</v>
      </c>
      <c r="H3566" s="32" t="s">
        <v>25</v>
      </c>
      <c r="I3566" s="32"/>
      <c r="J3566" s="33"/>
      <c r="K3566" s="33"/>
      <c r="L3566" s="34"/>
      <c r="M3566" s="35" t="n">
        <v>40392</v>
      </c>
      <c r="N3566" s="30" t="s">
        <v>69</v>
      </c>
      <c r="O3566" s="31"/>
    </row>
    <row r="3567" customFormat="false" ht="267.75" hidden="false" customHeight="false" outlineLevel="0" collapsed="false">
      <c r="A3567" s="27" t="n">
        <f aca="false">A3566+1</f>
        <v>3563</v>
      </c>
      <c r="B3567" s="28" t="s">
        <v>9996</v>
      </c>
      <c r="C3567" s="29" t="s">
        <v>9997</v>
      </c>
      <c r="D3567" s="28" t="s">
        <v>9778</v>
      </c>
      <c r="E3567" s="29" t="s">
        <v>9514</v>
      </c>
      <c r="F3567" s="30" t="s">
        <v>9779</v>
      </c>
      <c r="G3567" s="31" t="s">
        <v>9998</v>
      </c>
      <c r="H3567" s="32" t="s">
        <v>25</v>
      </c>
      <c r="I3567" s="32"/>
      <c r="J3567" s="33"/>
      <c r="K3567" s="33"/>
      <c r="L3567" s="34"/>
      <c r="M3567" s="35" t="n">
        <v>40392</v>
      </c>
      <c r="N3567" s="30"/>
      <c r="O3567" s="31" t="s">
        <v>325</v>
      </c>
    </row>
    <row r="3568" customFormat="false" ht="378" hidden="false" customHeight="false" outlineLevel="0" collapsed="false">
      <c r="A3568" s="27" t="n">
        <f aca="false">A3567+1</f>
        <v>3564</v>
      </c>
      <c r="B3568" s="28" t="s">
        <v>9999</v>
      </c>
      <c r="C3568" s="29" t="s">
        <v>3348</v>
      </c>
      <c r="D3568" s="28" t="s">
        <v>9778</v>
      </c>
      <c r="E3568" s="29" t="s">
        <v>9784</v>
      </c>
      <c r="F3568" s="30" t="s">
        <v>9779</v>
      </c>
      <c r="G3568" s="31" t="s">
        <v>10000</v>
      </c>
      <c r="H3568" s="32" t="s">
        <v>25</v>
      </c>
      <c r="I3568" s="32"/>
      <c r="J3568" s="33"/>
      <c r="K3568" s="33"/>
      <c r="L3568" s="34"/>
      <c r="M3568" s="35" t="n">
        <v>40399</v>
      </c>
      <c r="N3568" s="30"/>
      <c r="O3568" s="31" t="s">
        <v>9827</v>
      </c>
    </row>
    <row r="3569" customFormat="false" ht="267.75" hidden="false" customHeight="false" outlineLevel="0" collapsed="false">
      <c r="A3569" s="27" t="n">
        <f aca="false">A3568+1</f>
        <v>3565</v>
      </c>
      <c r="B3569" s="28" t="s">
        <v>10001</v>
      </c>
      <c r="C3569" s="29" t="s">
        <v>7226</v>
      </c>
      <c r="D3569" s="28" t="s">
        <v>9778</v>
      </c>
      <c r="E3569" s="29" t="s">
        <v>9596</v>
      </c>
      <c r="F3569" s="30" t="s">
        <v>9779</v>
      </c>
      <c r="G3569" s="31" t="s">
        <v>10002</v>
      </c>
      <c r="H3569" s="32" t="s">
        <v>25</v>
      </c>
      <c r="I3569" s="32"/>
      <c r="J3569" s="33"/>
      <c r="K3569" s="33"/>
      <c r="L3569" s="34"/>
      <c r="M3569" s="35" t="n">
        <v>40406</v>
      </c>
      <c r="N3569" s="30"/>
      <c r="O3569" s="31" t="s">
        <v>325</v>
      </c>
    </row>
    <row r="3570" customFormat="false" ht="267.75" hidden="false" customHeight="false" outlineLevel="0" collapsed="false">
      <c r="A3570" s="27" t="n">
        <f aca="false">A3569+1</f>
        <v>3566</v>
      </c>
      <c r="B3570" s="28" t="s">
        <v>10003</v>
      </c>
      <c r="C3570" s="29" t="s">
        <v>10004</v>
      </c>
      <c r="D3570" s="28" t="s">
        <v>9778</v>
      </c>
      <c r="E3570" s="29" t="s">
        <v>9596</v>
      </c>
      <c r="F3570" s="30" t="s">
        <v>9779</v>
      </c>
      <c r="G3570" s="31" t="s">
        <v>10005</v>
      </c>
      <c r="H3570" s="32" t="s">
        <v>25</v>
      </c>
      <c r="I3570" s="32"/>
      <c r="J3570" s="33"/>
      <c r="K3570" s="33"/>
      <c r="L3570" s="34"/>
      <c r="M3570" s="35" t="n">
        <v>40417</v>
      </c>
      <c r="N3570" s="30"/>
      <c r="O3570" s="31" t="s">
        <v>325</v>
      </c>
    </row>
    <row r="3571" customFormat="false" ht="267.75" hidden="false" customHeight="false" outlineLevel="0" collapsed="false">
      <c r="A3571" s="27" t="n">
        <f aca="false">A3570+1</f>
        <v>3567</v>
      </c>
      <c r="B3571" s="28" t="s">
        <v>10006</v>
      </c>
      <c r="C3571" s="29" t="s">
        <v>4422</v>
      </c>
      <c r="D3571" s="28" t="s">
        <v>9778</v>
      </c>
      <c r="E3571" s="29" t="s">
        <v>9514</v>
      </c>
      <c r="F3571" s="30" t="s">
        <v>9519</v>
      </c>
      <c r="G3571" s="31" t="s">
        <v>10007</v>
      </c>
      <c r="H3571" s="32" t="s">
        <v>25</v>
      </c>
      <c r="I3571" s="32"/>
      <c r="J3571" s="33"/>
      <c r="K3571" s="33"/>
      <c r="L3571" s="34"/>
      <c r="M3571" s="35" t="n">
        <v>40057</v>
      </c>
      <c r="N3571" s="30"/>
      <c r="O3571" s="31" t="s">
        <v>40</v>
      </c>
    </row>
    <row r="3572" customFormat="false" ht="299.25" hidden="false" customHeight="false" outlineLevel="0" collapsed="false">
      <c r="A3572" s="27" t="n">
        <f aca="false">A3571+1</f>
        <v>3568</v>
      </c>
      <c r="B3572" s="28" t="s">
        <v>10008</v>
      </c>
      <c r="C3572" s="29" t="s">
        <v>10009</v>
      </c>
      <c r="D3572" s="28" t="s">
        <v>9778</v>
      </c>
      <c r="E3572" s="29" t="s">
        <v>9799</v>
      </c>
      <c r="F3572" s="30" t="s">
        <v>9779</v>
      </c>
      <c r="G3572" s="31" t="s">
        <v>10010</v>
      </c>
      <c r="H3572" s="32" t="s">
        <v>25</v>
      </c>
      <c r="I3572" s="32"/>
      <c r="J3572" s="33"/>
      <c r="K3572" s="33"/>
      <c r="L3572" s="34"/>
      <c r="M3572" s="35" t="n">
        <v>40423</v>
      </c>
      <c r="N3572" s="30" t="s">
        <v>69</v>
      </c>
      <c r="O3572" s="31"/>
    </row>
    <row r="3573" customFormat="false" ht="299.25" hidden="false" customHeight="false" outlineLevel="0" collapsed="false">
      <c r="A3573" s="27" t="n">
        <f aca="false">A3572+1</f>
        <v>3569</v>
      </c>
      <c r="B3573" s="28" t="s">
        <v>10011</v>
      </c>
      <c r="C3573" s="29" t="s">
        <v>10012</v>
      </c>
      <c r="D3573" s="28" t="s">
        <v>9778</v>
      </c>
      <c r="E3573" s="29" t="s">
        <v>9514</v>
      </c>
      <c r="F3573" s="30" t="s">
        <v>9862</v>
      </c>
      <c r="G3573" s="31" t="s">
        <v>10013</v>
      </c>
      <c r="H3573" s="32" t="s">
        <v>25</v>
      </c>
      <c r="I3573" s="32"/>
      <c r="J3573" s="33"/>
      <c r="K3573" s="33"/>
      <c r="L3573" s="34"/>
      <c r="M3573" s="35" t="n">
        <v>40430</v>
      </c>
      <c r="N3573" s="30"/>
      <c r="O3573" s="31" t="s">
        <v>9827</v>
      </c>
    </row>
    <row r="3574" customFormat="false" ht="299.25" hidden="false" customHeight="false" outlineLevel="0" collapsed="false">
      <c r="A3574" s="27" t="n">
        <f aca="false">A3573+1</f>
        <v>3570</v>
      </c>
      <c r="B3574" s="28" t="s">
        <v>10014</v>
      </c>
      <c r="C3574" s="29" t="s">
        <v>10015</v>
      </c>
      <c r="D3574" s="28" t="s">
        <v>9778</v>
      </c>
      <c r="E3574" s="29" t="s">
        <v>9514</v>
      </c>
      <c r="F3574" s="30" t="s">
        <v>9862</v>
      </c>
      <c r="G3574" s="31" t="s">
        <v>10016</v>
      </c>
      <c r="H3574" s="32" t="s">
        <v>25</v>
      </c>
      <c r="I3574" s="32"/>
      <c r="J3574" s="33"/>
      <c r="K3574" s="33"/>
      <c r="L3574" s="34"/>
      <c r="M3574" s="35" t="n">
        <v>40430</v>
      </c>
      <c r="N3574" s="30"/>
      <c r="O3574" s="31" t="s">
        <v>325</v>
      </c>
    </row>
    <row r="3575" customFormat="false" ht="330.75" hidden="false" customHeight="false" outlineLevel="0" collapsed="false">
      <c r="A3575" s="27" t="n">
        <f aca="false">A3574+1</f>
        <v>3571</v>
      </c>
      <c r="B3575" s="28" t="s">
        <v>10017</v>
      </c>
      <c r="C3575" s="29" t="s">
        <v>10018</v>
      </c>
      <c r="D3575" s="28" t="s">
        <v>9778</v>
      </c>
      <c r="E3575" s="29" t="s">
        <v>9596</v>
      </c>
      <c r="F3575" s="30" t="s">
        <v>10019</v>
      </c>
      <c r="G3575" s="31" t="s">
        <v>10020</v>
      </c>
      <c r="H3575" s="32" t="s">
        <v>25</v>
      </c>
      <c r="I3575" s="32"/>
      <c r="J3575" s="33"/>
      <c r="K3575" s="33"/>
      <c r="L3575" s="34"/>
      <c r="M3575" s="35" t="n">
        <v>40431</v>
      </c>
      <c r="N3575" s="30"/>
      <c r="O3575" s="31" t="s">
        <v>325</v>
      </c>
    </row>
    <row r="3576" customFormat="false" ht="378" hidden="false" customHeight="false" outlineLevel="0" collapsed="false">
      <c r="A3576" s="27" t="n">
        <f aca="false">A3575+1</f>
        <v>3572</v>
      </c>
      <c r="B3576" s="28" t="s">
        <v>10021</v>
      </c>
      <c r="C3576" s="29" t="s">
        <v>889</v>
      </c>
      <c r="D3576" s="28" t="s">
        <v>9778</v>
      </c>
      <c r="E3576" s="29" t="s">
        <v>9784</v>
      </c>
      <c r="F3576" s="30" t="s">
        <v>9779</v>
      </c>
      <c r="G3576" s="31" t="s">
        <v>10022</v>
      </c>
      <c r="H3576" s="32" t="s">
        <v>25</v>
      </c>
      <c r="I3576" s="32"/>
      <c r="J3576" s="33"/>
      <c r="K3576" s="33"/>
      <c r="L3576" s="34"/>
      <c r="M3576" s="35" t="n">
        <v>40431</v>
      </c>
      <c r="N3576" s="30" t="s">
        <v>69</v>
      </c>
      <c r="O3576" s="31"/>
    </row>
    <row r="3577" customFormat="false" ht="299.25" hidden="false" customHeight="false" outlineLevel="0" collapsed="false">
      <c r="A3577" s="27" t="n">
        <f aca="false">A3576+1</f>
        <v>3573</v>
      </c>
      <c r="B3577" s="28" t="s">
        <v>10023</v>
      </c>
      <c r="C3577" s="29" t="s">
        <v>4245</v>
      </c>
      <c r="D3577" s="28" t="s">
        <v>9778</v>
      </c>
      <c r="E3577" s="29" t="s">
        <v>9514</v>
      </c>
      <c r="F3577" s="30" t="s">
        <v>9862</v>
      </c>
      <c r="G3577" s="31" t="s">
        <v>10024</v>
      </c>
      <c r="H3577" s="32" t="s">
        <v>25</v>
      </c>
      <c r="I3577" s="32"/>
      <c r="J3577" s="33"/>
      <c r="K3577" s="33"/>
      <c r="L3577" s="34"/>
      <c r="M3577" s="35" t="n">
        <v>40433</v>
      </c>
      <c r="N3577" s="30" t="s">
        <v>69</v>
      </c>
      <c r="O3577" s="31"/>
    </row>
    <row r="3578" customFormat="false" ht="267.75" hidden="false" customHeight="false" outlineLevel="0" collapsed="false">
      <c r="A3578" s="27" t="n">
        <f aca="false">A3577+1</f>
        <v>3574</v>
      </c>
      <c r="B3578" s="28" t="s">
        <v>10025</v>
      </c>
      <c r="C3578" s="29" t="s">
        <v>605</v>
      </c>
      <c r="D3578" s="28" t="s">
        <v>9778</v>
      </c>
      <c r="E3578" s="29" t="s">
        <v>9514</v>
      </c>
      <c r="F3578" s="30" t="s">
        <v>9519</v>
      </c>
      <c r="G3578" s="31" t="s">
        <v>10026</v>
      </c>
      <c r="H3578" s="32" t="s">
        <v>25</v>
      </c>
      <c r="I3578" s="32"/>
      <c r="J3578" s="33"/>
      <c r="K3578" s="33"/>
      <c r="L3578" s="34"/>
      <c r="M3578" s="35" t="n">
        <v>40440</v>
      </c>
      <c r="N3578" s="30" t="s">
        <v>108</v>
      </c>
      <c r="O3578" s="31" t="s">
        <v>58</v>
      </c>
    </row>
    <row r="3579" customFormat="false" ht="330.75" hidden="false" customHeight="false" outlineLevel="0" collapsed="false">
      <c r="A3579" s="27" t="n">
        <f aca="false">A3578+1</f>
        <v>3575</v>
      </c>
      <c r="B3579" s="28" t="s">
        <v>10027</v>
      </c>
      <c r="C3579" s="29" t="s">
        <v>3740</v>
      </c>
      <c r="D3579" s="28" t="s">
        <v>9778</v>
      </c>
      <c r="E3579" s="29" t="s">
        <v>9596</v>
      </c>
      <c r="F3579" s="30" t="s">
        <v>10019</v>
      </c>
      <c r="G3579" s="31" t="s">
        <v>10028</v>
      </c>
      <c r="H3579" s="32" t="s">
        <v>25</v>
      </c>
      <c r="I3579" s="32"/>
      <c r="J3579" s="33"/>
      <c r="K3579" s="33"/>
      <c r="L3579" s="34"/>
      <c r="M3579" s="35" t="n">
        <v>40452</v>
      </c>
      <c r="N3579" s="30"/>
      <c r="O3579" s="31" t="s">
        <v>325</v>
      </c>
    </row>
    <row r="3580" customFormat="false" ht="362.25" hidden="false" customHeight="false" outlineLevel="0" collapsed="false">
      <c r="A3580" s="27" t="n">
        <f aca="false">A3579+1</f>
        <v>3576</v>
      </c>
      <c r="B3580" s="28" t="s">
        <v>10029</v>
      </c>
      <c r="C3580" s="29" t="s">
        <v>10030</v>
      </c>
      <c r="D3580" s="28" t="s">
        <v>9778</v>
      </c>
      <c r="E3580" s="29" t="s">
        <v>9514</v>
      </c>
      <c r="F3580" s="30" t="s">
        <v>9808</v>
      </c>
      <c r="G3580" s="31" t="s">
        <v>10031</v>
      </c>
      <c r="H3580" s="32" t="s">
        <v>25</v>
      </c>
      <c r="I3580" s="32"/>
      <c r="J3580" s="33"/>
      <c r="K3580" s="33"/>
      <c r="L3580" s="34"/>
      <c r="M3580" s="35" t="n">
        <v>40453</v>
      </c>
      <c r="N3580" s="30" t="s">
        <v>69</v>
      </c>
      <c r="O3580" s="31"/>
    </row>
    <row r="3581" customFormat="false" ht="362.25" hidden="false" customHeight="false" outlineLevel="0" collapsed="false">
      <c r="A3581" s="27" t="n">
        <f aca="false">A3580+1</f>
        <v>3577</v>
      </c>
      <c r="B3581" s="28" t="s">
        <v>10032</v>
      </c>
      <c r="C3581" s="29" t="s">
        <v>4408</v>
      </c>
      <c r="D3581" s="28" t="s">
        <v>9778</v>
      </c>
      <c r="E3581" s="29" t="s">
        <v>9514</v>
      </c>
      <c r="F3581" s="30" t="s">
        <v>9808</v>
      </c>
      <c r="G3581" s="31" t="s">
        <v>10033</v>
      </c>
      <c r="H3581" s="32" t="s">
        <v>25</v>
      </c>
      <c r="I3581" s="32"/>
      <c r="J3581" s="33"/>
      <c r="K3581" s="33"/>
      <c r="L3581" s="34"/>
      <c r="M3581" s="35" t="n">
        <v>40455</v>
      </c>
      <c r="N3581" s="30" t="s">
        <v>69</v>
      </c>
      <c r="O3581" s="31"/>
    </row>
    <row r="3582" customFormat="false" ht="267.75" hidden="false" customHeight="false" outlineLevel="0" collapsed="false">
      <c r="A3582" s="27" t="n">
        <f aca="false">A3581+1</f>
        <v>3578</v>
      </c>
      <c r="B3582" s="28" t="s">
        <v>10034</v>
      </c>
      <c r="C3582" s="29" t="s">
        <v>10035</v>
      </c>
      <c r="D3582" s="28" t="s">
        <v>9778</v>
      </c>
      <c r="E3582" s="29" t="s">
        <v>9596</v>
      </c>
      <c r="F3582" s="30" t="s">
        <v>9779</v>
      </c>
      <c r="G3582" s="31" t="s">
        <v>10036</v>
      </c>
      <c r="H3582" s="32" t="s">
        <v>25</v>
      </c>
      <c r="I3582" s="32"/>
      <c r="J3582" s="33"/>
      <c r="K3582" s="33"/>
      <c r="L3582" s="34"/>
      <c r="M3582" s="35" t="n">
        <v>40460</v>
      </c>
      <c r="N3582" s="30"/>
      <c r="O3582" s="31" t="s">
        <v>325</v>
      </c>
    </row>
    <row r="3583" customFormat="false" ht="299.25" hidden="false" customHeight="false" outlineLevel="0" collapsed="false">
      <c r="A3583" s="27" t="n">
        <f aca="false">A3582+1</f>
        <v>3579</v>
      </c>
      <c r="B3583" s="28" t="s">
        <v>10037</v>
      </c>
      <c r="C3583" s="29" t="s">
        <v>8151</v>
      </c>
      <c r="D3583" s="28" t="s">
        <v>9778</v>
      </c>
      <c r="E3583" s="29" t="s">
        <v>9514</v>
      </c>
      <c r="F3583" s="30" t="s">
        <v>10038</v>
      </c>
      <c r="G3583" s="31" t="s">
        <v>10039</v>
      </c>
      <c r="H3583" s="32" t="s">
        <v>25</v>
      </c>
      <c r="I3583" s="32"/>
      <c r="J3583" s="33"/>
      <c r="K3583" s="33"/>
      <c r="L3583" s="34"/>
      <c r="M3583" s="35" t="n">
        <v>40469</v>
      </c>
      <c r="N3583" s="30"/>
      <c r="O3583" s="31" t="s">
        <v>325</v>
      </c>
    </row>
    <row r="3584" customFormat="false" ht="409.5" hidden="false" customHeight="false" outlineLevel="0" collapsed="false">
      <c r="A3584" s="27" t="n">
        <f aca="false">A3583+1</f>
        <v>3580</v>
      </c>
      <c r="B3584" s="28" t="s">
        <v>10040</v>
      </c>
      <c r="C3584" s="29" t="s">
        <v>1626</v>
      </c>
      <c r="D3584" s="28" t="s">
        <v>9778</v>
      </c>
      <c r="E3584" s="29" t="s">
        <v>10041</v>
      </c>
      <c r="F3584" s="30" t="s">
        <v>9519</v>
      </c>
      <c r="G3584" s="31" t="s">
        <v>10042</v>
      </c>
      <c r="H3584" s="32" t="s">
        <v>25</v>
      </c>
      <c r="I3584" s="32"/>
      <c r="J3584" s="33"/>
      <c r="K3584" s="33"/>
      <c r="L3584" s="34"/>
      <c r="M3584" s="35" t="n">
        <v>40471</v>
      </c>
      <c r="N3584" s="30" t="s">
        <v>69</v>
      </c>
      <c r="O3584" s="31"/>
    </row>
    <row r="3585" customFormat="false" ht="267.75" hidden="false" customHeight="false" outlineLevel="0" collapsed="false">
      <c r="A3585" s="27" t="n">
        <f aca="false">A3584+1</f>
        <v>3581</v>
      </c>
      <c r="B3585" s="28" t="s">
        <v>10043</v>
      </c>
      <c r="C3585" s="29" t="s">
        <v>7530</v>
      </c>
      <c r="D3585" s="28" t="s">
        <v>9778</v>
      </c>
      <c r="E3585" s="29" t="s">
        <v>9514</v>
      </c>
      <c r="F3585" s="30" t="s">
        <v>9519</v>
      </c>
      <c r="G3585" s="31" t="s">
        <v>10044</v>
      </c>
      <c r="H3585" s="32" t="s">
        <v>25</v>
      </c>
      <c r="I3585" s="32"/>
      <c r="J3585" s="33"/>
      <c r="K3585" s="33"/>
      <c r="L3585" s="34"/>
      <c r="M3585" s="35" t="n">
        <v>40483</v>
      </c>
      <c r="N3585" s="30"/>
      <c r="O3585" s="31" t="s">
        <v>325</v>
      </c>
    </row>
    <row r="3586" customFormat="false" ht="378" hidden="false" customHeight="false" outlineLevel="0" collapsed="false">
      <c r="A3586" s="27" t="n">
        <f aca="false">A3585+1</f>
        <v>3582</v>
      </c>
      <c r="B3586" s="28" t="s">
        <v>10045</v>
      </c>
      <c r="C3586" s="29" t="s">
        <v>10046</v>
      </c>
      <c r="D3586" s="28" t="s">
        <v>9778</v>
      </c>
      <c r="E3586" s="29" t="s">
        <v>9784</v>
      </c>
      <c r="F3586" s="30" t="s">
        <v>9519</v>
      </c>
      <c r="G3586" s="31" t="s">
        <v>10047</v>
      </c>
      <c r="H3586" s="32" t="s">
        <v>25</v>
      </c>
      <c r="I3586" s="32"/>
      <c r="J3586" s="33"/>
      <c r="K3586" s="33"/>
      <c r="L3586" s="34"/>
      <c r="M3586" s="35" t="n">
        <v>40484</v>
      </c>
      <c r="N3586" s="30"/>
      <c r="O3586" s="31" t="s">
        <v>9827</v>
      </c>
    </row>
    <row r="3587" customFormat="false" ht="362.25" hidden="false" customHeight="false" outlineLevel="0" collapsed="false">
      <c r="A3587" s="27" t="n">
        <f aca="false">A3586+1</f>
        <v>3583</v>
      </c>
      <c r="B3587" s="28" t="s">
        <v>10048</v>
      </c>
      <c r="C3587" s="29" t="s">
        <v>10049</v>
      </c>
      <c r="D3587" s="28" t="s">
        <v>9778</v>
      </c>
      <c r="E3587" s="29" t="s">
        <v>9799</v>
      </c>
      <c r="F3587" s="30" t="s">
        <v>9808</v>
      </c>
      <c r="G3587" s="31" t="s">
        <v>10050</v>
      </c>
      <c r="H3587" s="32" t="s">
        <v>25</v>
      </c>
      <c r="I3587" s="32"/>
      <c r="J3587" s="33"/>
      <c r="K3587" s="33"/>
      <c r="L3587" s="34"/>
      <c r="M3587" s="35" t="n">
        <v>40484</v>
      </c>
      <c r="N3587" s="30" t="s">
        <v>69</v>
      </c>
      <c r="O3587" s="31"/>
    </row>
    <row r="3588" customFormat="false" ht="267.75" hidden="false" customHeight="false" outlineLevel="0" collapsed="false">
      <c r="A3588" s="27" t="n">
        <f aca="false">A3587+1</f>
        <v>3584</v>
      </c>
      <c r="B3588" s="28" t="s">
        <v>10051</v>
      </c>
      <c r="C3588" s="29" t="s">
        <v>10052</v>
      </c>
      <c r="D3588" s="28" t="s">
        <v>9778</v>
      </c>
      <c r="E3588" s="29" t="s">
        <v>9514</v>
      </c>
      <c r="F3588" s="30" t="s">
        <v>10038</v>
      </c>
      <c r="G3588" s="31" t="s">
        <v>10053</v>
      </c>
      <c r="H3588" s="32" t="s">
        <v>25</v>
      </c>
      <c r="I3588" s="32"/>
      <c r="J3588" s="33"/>
      <c r="K3588" s="33"/>
      <c r="L3588" s="34"/>
      <c r="M3588" s="35" t="n">
        <v>40487</v>
      </c>
      <c r="N3588" s="30" t="s">
        <v>69</v>
      </c>
      <c r="O3588" s="31"/>
    </row>
    <row r="3589" customFormat="false" ht="267.75" hidden="false" customHeight="false" outlineLevel="0" collapsed="false">
      <c r="A3589" s="27" t="n">
        <f aca="false">A3588+1</f>
        <v>3585</v>
      </c>
      <c r="B3589" s="28" t="s">
        <v>10054</v>
      </c>
      <c r="C3589" s="29" t="s">
        <v>10055</v>
      </c>
      <c r="D3589" s="28" t="s">
        <v>9778</v>
      </c>
      <c r="E3589" s="29" t="s">
        <v>9596</v>
      </c>
      <c r="F3589" s="30" t="s">
        <v>9519</v>
      </c>
      <c r="G3589" s="31" t="s">
        <v>10056</v>
      </c>
      <c r="H3589" s="32" t="s">
        <v>25</v>
      </c>
      <c r="I3589" s="32"/>
      <c r="J3589" s="33"/>
      <c r="K3589" s="33"/>
      <c r="L3589" s="34"/>
      <c r="M3589" s="35" t="n">
        <v>40490</v>
      </c>
      <c r="N3589" s="30"/>
      <c r="O3589" s="31" t="s">
        <v>325</v>
      </c>
    </row>
    <row r="3590" customFormat="false" ht="267.75" hidden="false" customHeight="false" outlineLevel="0" collapsed="false">
      <c r="A3590" s="27" t="n">
        <f aca="false">A3589+1</f>
        <v>3586</v>
      </c>
      <c r="B3590" s="28" t="s">
        <v>10057</v>
      </c>
      <c r="C3590" s="29" t="s">
        <v>10058</v>
      </c>
      <c r="D3590" s="28" t="s">
        <v>9778</v>
      </c>
      <c r="E3590" s="29" t="s">
        <v>9596</v>
      </c>
      <c r="F3590" s="30" t="s">
        <v>9779</v>
      </c>
      <c r="G3590" s="31" t="s">
        <v>10059</v>
      </c>
      <c r="H3590" s="32" t="s">
        <v>25</v>
      </c>
      <c r="I3590" s="32"/>
      <c r="J3590" s="33"/>
      <c r="K3590" s="33"/>
      <c r="L3590" s="34"/>
      <c r="M3590" s="35" t="n">
        <v>40497</v>
      </c>
      <c r="N3590" s="30"/>
      <c r="O3590" s="31" t="s">
        <v>325</v>
      </c>
    </row>
    <row r="3591" customFormat="false" ht="267.75" hidden="false" customHeight="false" outlineLevel="0" collapsed="false">
      <c r="A3591" s="27" t="n">
        <f aca="false">A3590+1</f>
        <v>3587</v>
      </c>
      <c r="B3591" s="28" t="s">
        <v>10060</v>
      </c>
      <c r="C3591" s="29" t="s">
        <v>10061</v>
      </c>
      <c r="D3591" s="28" t="s">
        <v>9778</v>
      </c>
      <c r="E3591" s="29" t="s">
        <v>9596</v>
      </c>
      <c r="F3591" s="30" t="s">
        <v>9779</v>
      </c>
      <c r="G3591" s="31" t="s">
        <v>10062</v>
      </c>
      <c r="H3591" s="32" t="s">
        <v>25</v>
      </c>
      <c r="I3591" s="32"/>
      <c r="J3591" s="33"/>
      <c r="K3591" s="33"/>
      <c r="L3591" s="34"/>
      <c r="M3591" s="35" t="n">
        <v>40501</v>
      </c>
      <c r="N3591" s="30"/>
      <c r="O3591" s="31" t="s">
        <v>325</v>
      </c>
    </row>
    <row r="3592" customFormat="false" ht="267.75" hidden="false" customHeight="false" outlineLevel="0" collapsed="false">
      <c r="A3592" s="27" t="n">
        <f aca="false">A3591+1</f>
        <v>3588</v>
      </c>
      <c r="B3592" s="28" t="s">
        <v>10063</v>
      </c>
      <c r="C3592" s="29" t="s">
        <v>10064</v>
      </c>
      <c r="D3592" s="28" t="s">
        <v>9778</v>
      </c>
      <c r="E3592" s="29" t="s">
        <v>9596</v>
      </c>
      <c r="F3592" s="30" t="s">
        <v>9519</v>
      </c>
      <c r="G3592" s="31" t="s">
        <v>10065</v>
      </c>
      <c r="H3592" s="32" t="s">
        <v>25</v>
      </c>
      <c r="I3592" s="32"/>
      <c r="J3592" s="33"/>
      <c r="K3592" s="33"/>
      <c r="L3592" s="34"/>
      <c r="M3592" s="35" t="n">
        <v>40507</v>
      </c>
      <c r="N3592" s="30"/>
      <c r="O3592" s="31" t="s">
        <v>325</v>
      </c>
    </row>
    <row r="3593" customFormat="false" ht="299.25" hidden="false" customHeight="false" outlineLevel="0" collapsed="false">
      <c r="A3593" s="27" t="n">
        <f aca="false">A3592+1</f>
        <v>3589</v>
      </c>
      <c r="B3593" s="28" t="s">
        <v>10066</v>
      </c>
      <c r="C3593" s="29" t="s">
        <v>10067</v>
      </c>
      <c r="D3593" s="28" t="s">
        <v>9778</v>
      </c>
      <c r="E3593" s="29" t="s">
        <v>9799</v>
      </c>
      <c r="F3593" s="30" t="s">
        <v>9779</v>
      </c>
      <c r="G3593" s="31" t="s">
        <v>10068</v>
      </c>
      <c r="H3593" s="32" t="s">
        <v>25</v>
      </c>
      <c r="I3593" s="32"/>
      <c r="J3593" s="33"/>
      <c r="K3593" s="33"/>
      <c r="L3593" s="34"/>
      <c r="M3593" s="35" t="n">
        <v>40513</v>
      </c>
      <c r="N3593" s="30"/>
      <c r="O3593" s="31" t="s">
        <v>9827</v>
      </c>
    </row>
    <row r="3594" customFormat="false" ht="378" hidden="false" customHeight="false" outlineLevel="0" collapsed="false">
      <c r="A3594" s="27" t="n">
        <f aca="false">A3593+1</f>
        <v>3590</v>
      </c>
      <c r="B3594" s="28" t="s">
        <v>10069</v>
      </c>
      <c r="C3594" s="29" t="s">
        <v>288</v>
      </c>
      <c r="D3594" s="28" t="s">
        <v>9778</v>
      </c>
      <c r="E3594" s="29" t="s">
        <v>9784</v>
      </c>
      <c r="F3594" s="30" t="s">
        <v>9519</v>
      </c>
      <c r="G3594" s="31" t="s">
        <v>10068</v>
      </c>
      <c r="H3594" s="32" t="s">
        <v>25</v>
      </c>
      <c r="I3594" s="32"/>
      <c r="J3594" s="33"/>
      <c r="K3594" s="33"/>
      <c r="L3594" s="34"/>
      <c r="M3594" s="35" t="n">
        <v>40513</v>
      </c>
      <c r="N3594" s="30"/>
      <c r="O3594" s="31" t="s">
        <v>9827</v>
      </c>
    </row>
    <row r="3595" customFormat="false" ht="267.75" hidden="false" customHeight="false" outlineLevel="0" collapsed="false">
      <c r="A3595" s="27" t="n">
        <f aca="false">A3594+1</f>
        <v>3591</v>
      </c>
      <c r="B3595" s="28" t="s">
        <v>10070</v>
      </c>
      <c r="C3595" s="29" t="s">
        <v>10071</v>
      </c>
      <c r="D3595" s="28" t="s">
        <v>9778</v>
      </c>
      <c r="E3595" s="29" t="s">
        <v>9514</v>
      </c>
      <c r="F3595" s="30" t="s">
        <v>9519</v>
      </c>
      <c r="G3595" s="31" t="s">
        <v>10072</v>
      </c>
      <c r="H3595" s="32" t="s">
        <v>25</v>
      </c>
      <c r="I3595" s="32"/>
      <c r="J3595" s="33"/>
      <c r="K3595" s="33"/>
      <c r="L3595" s="34"/>
      <c r="M3595" s="35" t="n">
        <v>40517</v>
      </c>
      <c r="N3595" s="30"/>
      <c r="O3595" s="31" t="s">
        <v>325</v>
      </c>
    </row>
    <row r="3596" customFormat="false" ht="299.25" hidden="false" customHeight="false" outlineLevel="0" collapsed="false">
      <c r="A3596" s="27" t="n">
        <f aca="false">A3595+1</f>
        <v>3592</v>
      </c>
      <c r="B3596" s="28" t="s">
        <v>10073</v>
      </c>
      <c r="C3596" s="29" t="s">
        <v>10074</v>
      </c>
      <c r="D3596" s="28" t="s">
        <v>10075</v>
      </c>
      <c r="E3596" s="29" t="s">
        <v>9514</v>
      </c>
      <c r="F3596" s="30" t="s">
        <v>10076</v>
      </c>
      <c r="G3596" s="31" t="s">
        <v>10077</v>
      </c>
      <c r="H3596" s="32" t="s">
        <v>89</v>
      </c>
      <c r="I3596" s="32"/>
      <c r="J3596" s="33"/>
      <c r="K3596" s="33"/>
      <c r="L3596" s="34"/>
      <c r="M3596" s="35" t="n">
        <v>40190</v>
      </c>
      <c r="N3596" s="30"/>
      <c r="O3596" s="31" t="s">
        <v>461</v>
      </c>
    </row>
    <row r="3597" customFormat="false" ht="346.5" hidden="false" customHeight="false" outlineLevel="0" collapsed="false">
      <c r="A3597" s="27" t="n">
        <f aca="false">A3596+1</f>
        <v>3593</v>
      </c>
      <c r="B3597" s="28" t="s">
        <v>10078</v>
      </c>
      <c r="C3597" s="29" t="s">
        <v>10079</v>
      </c>
      <c r="D3597" s="28" t="s">
        <v>10075</v>
      </c>
      <c r="E3597" s="29" t="s">
        <v>9514</v>
      </c>
      <c r="F3597" s="30" t="s">
        <v>10080</v>
      </c>
      <c r="G3597" s="31" t="s">
        <v>10081</v>
      </c>
      <c r="H3597" s="32"/>
      <c r="I3597" s="32"/>
      <c r="J3597" s="33"/>
      <c r="K3597" s="33"/>
      <c r="L3597" s="34"/>
      <c r="M3597" s="35" t="n">
        <v>40189</v>
      </c>
      <c r="N3597" s="30"/>
      <c r="O3597" s="31" t="s">
        <v>9349</v>
      </c>
    </row>
    <row r="3598" customFormat="false" ht="346.5" hidden="false" customHeight="false" outlineLevel="0" collapsed="false">
      <c r="A3598" s="27" t="n">
        <f aca="false">A3597+1</f>
        <v>3594</v>
      </c>
      <c r="B3598" s="28" t="s">
        <v>10082</v>
      </c>
      <c r="C3598" s="29" t="s">
        <v>10083</v>
      </c>
      <c r="D3598" s="28" t="s">
        <v>10075</v>
      </c>
      <c r="E3598" s="29" t="s">
        <v>9514</v>
      </c>
      <c r="F3598" s="30" t="s">
        <v>10080</v>
      </c>
      <c r="G3598" s="31" t="s">
        <v>10081</v>
      </c>
      <c r="H3598" s="32" t="s">
        <v>89</v>
      </c>
      <c r="I3598" s="32"/>
      <c r="J3598" s="33"/>
      <c r="K3598" s="33"/>
      <c r="L3598" s="34"/>
      <c r="M3598" s="35" t="n">
        <v>40189</v>
      </c>
      <c r="N3598" s="30"/>
      <c r="O3598" s="31" t="s">
        <v>9349</v>
      </c>
    </row>
    <row r="3599" customFormat="false" ht="267.75" hidden="false" customHeight="false" outlineLevel="0" collapsed="false">
      <c r="A3599" s="27" t="n">
        <f aca="false">A3598+1</f>
        <v>3595</v>
      </c>
      <c r="B3599" s="28" t="s">
        <v>10084</v>
      </c>
      <c r="C3599" s="29" t="s">
        <v>2907</v>
      </c>
      <c r="D3599" s="28" t="s">
        <v>10075</v>
      </c>
      <c r="E3599" s="29" t="s">
        <v>9514</v>
      </c>
      <c r="F3599" s="30" t="s">
        <v>9519</v>
      </c>
      <c r="G3599" s="31" t="s">
        <v>10085</v>
      </c>
      <c r="H3599" s="32" t="s">
        <v>89</v>
      </c>
      <c r="I3599" s="32"/>
      <c r="J3599" s="33"/>
      <c r="K3599" s="33"/>
      <c r="L3599" s="34"/>
      <c r="M3599" s="35" t="n">
        <v>40196</v>
      </c>
      <c r="N3599" s="30" t="s">
        <v>1359</v>
      </c>
      <c r="O3599" s="31"/>
    </row>
    <row r="3600" customFormat="false" ht="299.25" hidden="false" customHeight="false" outlineLevel="0" collapsed="false">
      <c r="A3600" s="27" t="n">
        <f aca="false">A3599+1</f>
        <v>3596</v>
      </c>
      <c r="B3600" s="28" t="s">
        <v>10086</v>
      </c>
      <c r="C3600" s="29" t="s">
        <v>10087</v>
      </c>
      <c r="D3600" s="28" t="s">
        <v>10075</v>
      </c>
      <c r="E3600" s="29" t="s">
        <v>10088</v>
      </c>
      <c r="F3600" s="30" t="s">
        <v>10076</v>
      </c>
      <c r="G3600" s="31" t="s">
        <v>10089</v>
      </c>
      <c r="H3600" s="32" t="s">
        <v>89</v>
      </c>
      <c r="I3600" s="32"/>
      <c r="J3600" s="33"/>
      <c r="K3600" s="33"/>
      <c r="L3600" s="34"/>
      <c r="M3600" s="35" t="n">
        <v>40200</v>
      </c>
      <c r="N3600" s="30"/>
      <c r="O3600" s="31" t="s">
        <v>461</v>
      </c>
    </row>
    <row r="3601" customFormat="false" ht="299.25" hidden="false" customHeight="false" outlineLevel="0" collapsed="false">
      <c r="A3601" s="27" t="n">
        <f aca="false">A3600+1</f>
        <v>3597</v>
      </c>
      <c r="B3601" s="28" t="s">
        <v>10090</v>
      </c>
      <c r="C3601" s="29" t="s">
        <v>10091</v>
      </c>
      <c r="D3601" s="28" t="s">
        <v>10075</v>
      </c>
      <c r="E3601" s="29" t="s">
        <v>10088</v>
      </c>
      <c r="F3601" s="30" t="s">
        <v>10076</v>
      </c>
      <c r="G3601" s="31" t="s">
        <v>10092</v>
      </c>
      <c r="H3601" s="32" t="s">
        <v>89</v>
      </c>
      <c r="I3601" s="32"/>
      <c r="J3601" s="33"/>
      <c r="K3601" s="33"/>
      <c r="L3601" s="34"/>
      <c r="M3601" s="35" t="n">
        <v>40210</v>
      </c>
      <c r="N3601" s="30"/>
      <c r="O3601" s="31" t="s">
        <v>461</v>
      </c>
    </row>
    <row r="3602" customFormat="false" ht="267.75" hidden="false" customHeight="false" outlineLevel="0" collapsed="false">
      <c r="A3602" s="27" t="n">
        <f aca="false">A3601+1</f>
        <v>3598</v>
      </c>
      <c r="B3602" s="28" t="s">
        <v>10093</v>
      </c>
      <c r="C3602" s="29" t="s">
        <v>10094</v>
      </c>
      <c r="D3602" s="28" t="s">
        <v>10075</v>
      </c>
      <c r="E3602" s="29" t="s">
        <v>9514</v>
      </c>
      <c r="F3602" s="30" t="s">
        <v>9519</v>
      </c>
      <c r="G3602" s="31" t="s">
        <v>10095</v>
      </c>
      <c r="H3602" s="32" t="s">
        <v>89</v>
      </c>
      <c r="I3602" s="32"/>
      <c r="J3602" s="33"/>
      <c r="K3602" s="33"/>
      <c r="L3602" s="34"/>
      <c r="M3602" s="35" t="n">
        <v>40210</v>
      </c>
      <c r="N3602" s="30"/>
      <c r="O3602" s="31" t="s">
        <v>10096</v>
      </c>
    </row>
    <row r="3603" customFormat="false" ht="267.75" hidden="false" customHeight="false" outlineLevel="0" collapsed="false">
      <c r="A3603" s="27" t="n">
        <f aca="false">A3602+1</f>
        <v>3599</v>
      </c>
      <c r="B3603" s="28" t="s">
        <v>10097</v>
      </c>
      <c r="C3603" s="29" t="s">
        <v>10098</v>
      </c>
      <c r="D3603" s="28" t="s">
        <v>10075</v>
      </c>
      <c r="E3603" s="29" t="s">
        <v>9514</v>
      </c>
      <c r="F3603" s="30" t="s">
        <v>9519</v>
      </c>
      <c r="G3603" s="31" t="s">
        <v>10095</v>
      </c>
      <c r="H3603" s="32" t="s">
        <v>89</v>
      </c>
      <c r="I3603" s="32"/>
      <c r="J3603" s="33"/>
      <c r="K3603" s="33"/>
      <c r="L3603" s="34"/>
      <c r="M3603" s="35" t="n">
        <v>40210</v>
      </c>
      <c r="N3603" s="30"/>
      <c r="O3603" s="31" t="s">
        <v>10096</v>
      </c>
    </row>
    <row r="3604" customFormat="false" ht="267.75" hidden="false" customHeight="false" outlineLevel="0" collapsed="false">
      <c r="A3604" s="27" t="n">
        <f aca="false">A3603+1</f>
        <v>3600</v>
      </c>
      <c r="B3604" s="28" t="s">
        <v>10099</v>
      </c>
      <c r="C3604" s="29" t="s">
        <v>10100</v>
      </c>
      <c r="D3604" s="28" t="s">
        <v>10075</v>
      </c>
      <c r="E3604" s="29" t="s">
        <v>9514</v>
      </c>
      <c r="F3604" s="30" t="s">
        <v>9519</v>
      </c>
      <c r="G3604" s="31" t="s">
        <v>10101</v>
      </c>
      <c r="H3604" s="32" t="s">
        <v>89</v>
      </c>
      <c r="I3604" s="32"/>
      <c r="J3604" s="33"/>
      <c r="K3604" s="33"/>
      <c r="L3604" s="34"/>
      <c r="M3604" s="35" t="n">
        <v>40214</v>
      </c>
      <c r="N3604" s="30"/>
      <c r="O3604" s="31" t="s">
        <v>1417</v>
      </c>
    </row>
    <row r="3605" customFormat="false" ht="299.25" hidden="false" customHeight="false" outlineLevel="0" collapsed="false">
      <c r="A3605" s="27" t="n">
        <f aca="false">A3604+1</f>
        <v>3601</v>
      </c>
      <c r="B3605" s="28" t="s">
        <v>10102</v>
      </c>
      <c r="C3605" s="29" t="s">
        <v>10103</v>
      </c>
      <c r="D3605" s="28" t="s">
        <v>10075</v>
      </c>
      <c r="E3605" s="29" t="s">
        <v>9514</v>
      </c>
      <c r="F3605" s="30" t="s">
        <v>10076</v>
      </c>
      <c r="G3605" s="31" t="s">
        <v>10104</v>
      </c>
      <c r="H3605" s="32" t="s">
        <v>89</v>
      </c>
      <c r="I3605" s="32"/>
      <c r="J3605" s="33"/>
      <c r="K3605" s="33"/>
      <c r="L3605" s="34"/>
      <c r="M3605" s="35" t="n">
        <v>40214</v>
      </c>
      <c r="N3605" s="30"/>
      <c r="O3605" s="31" t="s">
        <v>804</v>
      </c>
    </row>
    <row r="3606" customFormat="false" ht="267.75" hidden="false" customHeight="false" outlineLevel="0" collapsed="false">
      <c r="A3606" s="27" t="n">
        <f aca="false">A3605+1</f>
        <v>3602</v>
      </c>
      <c r="B3606" s="28" t="s">
        <v>10105</v>
      </c>
      <c r="C3606" s="29" t="s">
        <v>10106</v>
      </c>
      <c r="D3606" s="28" t="s">
        <v>10075</v>
      </c>
      <c r="E3606" s="29" t="s">
        <v>9514</v>
      </c>
      <c r="F3606" s="30" t="s">
        <v>9519</v>
      </c>
      <c r="G3606" s="31" t="s">
        <v>10107</v>
      </c>
      <c r="H3606" s="32" t="s">
        <v>89</v>
      </c>
      <c r="I3606" s="32"/>
      <c r="J3606" s="33"/>
      <c r="K3606" s="33"/>
      <c r="L3606" s="34"/>
      <c r="M3606" s="35" t="n">
        <v>40217</v>
      </c>
      <c r="N3606" s="30"/>
      <c r="O3606" s="31" t="s">
        <v>504</v>
      </c>
    </row>
    <row r="3607" customFormat="false" ht="267.75" hidden="false" customHeight="false" outlineLevel="0" collapsed="false">
      <c r="A3607" s="27" t="n">
        <f aca="false">A3606+1</f>
        <v>3603</v>
      </c>
      <c r="B3607" s="28" t="s">
        <v>10108</v>
      </c>
      <c r="C3607" s="29" t="s">
        <v>10109</v>
      </c>
      <c r="D3607" s="28" t="s">
        <v>10075</v>
      </c>
      <c r="E3607" s="29" t="s">
        <v>9514</v>
      </c>
      <c r="F3607" s="30" t="s">
        <v>9519</v>
      </c>
      <c r="G3607" s="31" t="s">
        <v>10110</v>
      </c>
      <c r="H3607" s="32" t="s">
        <v>89</v>
      </c>
      <c r="I3607" s="32"/>
      <c r="J3607" s="33"/>
      <c r="K3607" s="33"/>
      <c r="L3607" s="34"/>
      <c r="M3607" s="35" t="n">
        <v>40217</v>
      </c>
      <c r="N3607" s="30"/>
      <c r="O3607" s="31" t="s">
        <v>804</v>
      </c>
    </row>
    <row r="3608" customFormat="false" ht="346.5" hidden="false" customHeight="false" outlineLevel="0" collapsed="false">
      <c r="A3608" s="27" t="n">
        <f aca="false">A3607+1</f>
        <v>3604</v>
      </c>
      <c r="B3608" s="28" t="s">
        <v>10111</v>
      </c>
      <c r="C3608" s="29" t="s">
        <v>10112</v>
      </c>
      <c r="D3608" s="28" t="s">
        <v>10075</v>
      </c>
      <c r="E3608" s="29" t="s">
        <v>10113</v>
      </c>
      <c r="F3608" s="30" t="s">
        <v>10080</v>
      </c>
      <c r="G3608" s="31" t="s">
        <v>10114</v>
      </c>
      <c r="H3608" s="32" t="s">
        <v>89</v>
      </c>
      <c r="I3608" s="32"/>
      <c r="J3608" s="33"/>
      <c r="K3608" s="33"/>
      <c r="L3608" s="34"/>
      <c r="M3608" s="35" t="n">
        <v>40218</v>
      </c>
      <c r="N3608" s="30"/>
      <c r="O3608" s="31" t="s">
        <v>9349</v>
      </c>
    </row>
    <row r="3609" customFormat="false" ht="346.5" hidden="false" customHeight="false" outlineLevel="0" collapsed="false">
      <c r="A3609" s="27" t="n">
        <f aca="false">A3608+1</f>
        <v>3605</v>
      </c>
      <c r="B3609" s="28" t="s">
        <v>10115</v>
      </c>
      <c r="C3609" s="29" t="s">
        <v>10116</v>
      </c>
      <c r="D3609" s="28" t="s">
        <v>10075</v>
      </c>
      <c r="E3609" s="29" t="s">
        <v>9514</v>
      </c>
      <c r="F3609" s="30" t="s">
        <v>10080</v>
      </c>
      <c r="G3609" s="31" t="s">
        <v>10117</v>
      </c>
      <c r="H3609" s="32" t="s">
        <v>89</v>
      </c>
      <c r="I3609" s="32"/>
      <c r="J3609" s="33"/>
      <c r="K3609" s="33"/>
      <c r="L3609" s="34"/>
      <c r="M3609" s="35" t="n">
        <v>40218</v>
      </c>
      <c r="N3609" s="30"/>
      <c r="O3609" s="31" t="s">
        <v>623</v>
      </c>
    </row>
    <row r="3610" customFormat="false" ht="267.75" hidden="false" customHeight="false" outlineLevel="0" collapsed="false">
      <c r="A3610" s="27" t="n">
        <f aca="false">A3609+1</f>
        <v>3606</v>
      </c>
      <c r="B3610" s="28" t="s">
        <v>10118</v>
      </c>
      <c r="C3610" s="29" t="s">
        <v>10119</v>
      </c>
      <c r="D3610" s="28" t="s">
        <v>10075</v>
      </c>
      <c r="E3610" s="29" t="s">
        <v>9514</v>
      </c>
      <c r="F3610" s="30" t="s">
        <v>9519</v>
      </c>
      <c r="G3610" s="31" t="s">
        <v>10120</v>
      </c>
      <c r="H3610" s="32" t="s">
        <v>89</v>
      </c>
      <c r="I3610" s="32"/>
      <c r="J3610" s="33"/>
      <c r="K3610" s="33"/>
      <c r="L3610" s="34"/>
      <c r="M3610" s="35" t="n">
        <v>40219</v>
      </c>
      <c r="N3610" s="30"/>
      <c r="O3610" s="31" t="s">
        <v>804</v>
      </c>
    </row>
    <row r="3611" customFormat="false" ht="267.75" hidden="false" customHeight="false" outlineLevel="0" collapsed="false">
      <c r="A3611" s="27" t="n">
        <f aca="false">A3610+1</f>
        <v>3607</v>
      </c>
      <c r="B3611" s="28" t="s">
        <v>10121</v>
      </c>
      <c r="C3611" s="29" t="s">
        <v>10122</v>
      </c>
      <c r="D3611" s="28" t="s">
        <v>10075</v>
      </c>
      <c r="E3611" s="29" t="s">
        <v>10088</v>
      </c>
      <c r="F3611" s="30" t="s">
        <v>9519</v>
      </c>
      <c r="G3611" s="31" t="s">
        <v>10123</v>
      </c>
      <c r="H3611" s="32" t="s">
        <v>89</v>
      </c>
      <c r="I3611" s="32"/>
      <c r="J3611" s="33"/>
      <c r="K3611" s="33"/>
      <c r="L3611" s="34"/>
      <c r="M3611" s="35" t="n">
        <v>40238</v>
      </c>
      <c r="N3611" s="30"/>
      <c r="O3611" s="31" t="s">
        <v>804</v>
      </c>
    </row>
    <row r="3612" customFormat="false" ht="299.25" hidden="false" customHeight="false" outlineLevel="0" collapsed="false">
      <c r="A3612" s="27" t="n">
        <f aca="false">A3611+1</f>
        <v>3608</v>
      </c>
      <c r="B3612" s="28" t="s">
        <v>10124</v>
      </c>
      <c r="C3612" s="29" t="s">
        <v>10125</v>
      </c>
      <c r="D3612" s="28" t="s">
        <v>10075</v>
      </c>
      <c r="E3612" s="29" t="s">
        <v>9514</v>
      </c>
      <c r="F3612" s="30" t="s">
        <v>10076</v>
      </c>
      <c r="G3612" s="31" t="s">
        <v>10126</v>
      </c>
      <c r="H3612" s="32" t="s">
        <v>89</v>
      </c>
      <c r="I3612" s="32"/>
      <c r="J3612" s="33"/>
      <c r="K3612" s="33"/>
      <c r="L3612" s="34"/>
      <c r="M3612" s="35" t="n">
        <v>40240</v>
      </c>
      <c r="N3612" s="30"/>
      <c r="O3612" s="31" t="s">
        <v>804</v>
      </c>
    </row>
    <row r="3613" customFormat="false" ht="267.75" hidden="false" customHeight="false" outlineLevel="0" collapsed="false">
      <c r="A3613" s="27" t="n">
        <f aca="false">A3612+1</f>
        <v>3609</v>
      </c>
      <c r="B3613" s="28" t="s">
        <v>10127</v>
      </c>
      <c r="C3613" s="29" t="s">
        <v>10128</v>
      </c>
      <c r="D3613" s="28" t="s">
        <v>10075</v>
      </c>
      <c r="E3613" s="29" t="s">
        <v>9514</v>
      </c>
      <c r="F3613" s="30" t="s">
        <v>9519</v>
      </c>
      <c r="G3613" s="31" t="s">
        <v>10129</v>
      </c>
      <c r="H3613" s="32" t="s">
        <v>89</v>
      </c>
      <c r="I3613" s="32"/>
      <c r="J3613" s="33"/>
      <c r="K3613" s="33"/>
      <c r="L3613" s="34"/>
      <c r="M3613" s="35" t="n">
        <v>40246</v>
      </c>
      <c r="N3613" s="30"/>
      <c r="O3613" s="31" t="s">
        <v>10130</v>
      </c>
    </row>
    <row r="3614" customFormat="false" ht="299.25" hidden="false" customHeight="false" outlineLevel="0" collapsed="false">
      <c r="A3614" s="27" t="n">
        <f aca="false">A3613+1</f>
        <v>3610</v>
      </c>
      <c r="B3614" s="28" t="s">
        <v>10131</v>
      </c>
      <c r="C3614" s="29" t="s">
        <v>10132</v>
      </c>
      <c r="D3614" s="28" t="s">
        <v>10075</v>
      </c>
      <c r="E3614" s="29" t="s">
        <v>10088</v>
      </c>
      <c r="F3614" s="30" t="s">
        <v>10076</v>
      </c>
      <c r="G3614" s="31" t="s">
        <v>10133</v>
      </c>
      <c r="H3614" s="32" t="s">
        <v>89</v>
      </c>
      <c r="I3614" s="32"/>
      <c r="J3614" s="33"/>
      <c r="K3614" s="33"/>
      <c r="L3614" s="34"/>
      <c r="M3614" s="35" t="n">
        <v>40248</v>
      </c>
      <c r="N3614" s="30"/>
      <c r="O3614" s="31" t="s">
        <v>461</v>
      </c>
    </row>
    <row r="3615" customFormat="false" ht="267.75" hidden="false" customHeight="false" outlineLevel="0" collapsed="false">
      <c r="A3615" s="27" t="n">
        <f aca="false">A3614+1</f>
        <v>3611</v>
      </c>
      <c r="B3615" s="28" t="s">
        <v>10134</v>
      </c>
      <c r="C3615" s="29" t="s">
        <v>10135</v>
      </c>
      <c r="D3615" s="28" t="s">
        <v>10075</v>
      </c>
      <c r="E3615" s="29" t="s">
        <v>9514</v>
      </c>
      <c r="F3615" s="30" t="s">
        <v>9519</v>
      </c>
      <c r="G3615" s="31" t="s">
        <v>10136</v>
      </c>
      <c r="H3615" s="32" t="s">
        <v>89</v>
      </c>
      <c r="I3615" s="32"/>
      <c r="J3615" s="33"/>
      <c r="K3615" s="33"/>
      <c r="L3615" s="34"/>
      <c r="M3615" s="35" t="n">
        <v>40253</v>
      </c>
      <c r="N3615" s="30"/>
      <c r="O3615" s="31" t="s">
        <v>1510</v>
      </c>
    </row>
    <row r="3616" customFormat="false" ht="267.75" hidden="false" customHeight="false" outlineLevel="0" collapsed="false">
      <c r="A3616" s="27" t="n">
        <f aca="false">A3615+1</f>
        <v>3612</v>
      </c>
      <c r="B3616" s="28" t="s">
        <v>10137</v>
      </c>
      <c r="C3616" s="29" t="s">
        <v>10138</v>
      </c>
      <c r="D3616" s="28" t="s">
        <v>10075</v>
      </c>
      <c r="E3616" s="29" t="s">
        <v>10113</v>
      </c>
      <c r="F3616" s="30" t="s">
        <v>9519</v>
      </c>
      <c r="G3616" s="31" t="s">
        <v>10139</v>
      </c>
      <c r="H3616" s="32" t="s">
        <v>89</v>
      </c>
      <c r="I3616" s="32"/>
      <c r="J3616" s="33"/>
      <c r="K3616" s="33"/>
      <c r="L3616" s="34"/>
      <c r="M3616" s="35" t="n">
        <v>40255</v>
      </c>
      <c r="N3616" s="30"/>
      <c r="O3616" s="31" t="s">
        <v>1510</v>
      </c>
    </row>
    <row r="3617" customFormat="false" ht="299.25" hidden="false" customHeight="false" outlineLevel="0" collapsed="false">
      <c r="A3617" s="27" t="n">
        <f aca="false">A3616+1</f>
        <v>3613</v>
      </c>
      <c r="B3617" s="28" t="s">
        <v>10140</v>
      </c>
      <c r="C3617" s="29" t="s">
        <v>10141</v>
      </c>
      <c r="D3617" s="28" t="s">
        <v>10075</v>
      </c>
      <c r="E3617" s="29" t="s">
        <v>10088</v>
      </c>
      <c r="F3617" s="30" t="s">
        <v>10076</v>
      </c>
      <c r="G3617" s="31" t="s">
        <v>10142</v>
      </c>
      <c r="H3617" s="32" t="s">
        <v>89</v>
      </c>
      <c r="I3617" s="32"/>
      <c r="J3617" s="33"/>
      <c r="K3617" s="33"/>
      <c r="L3617" s="34"/>
      <c r="M3617" s="35" t="n">
        <v>40261</v>
      </c>
      <c r="N3617" s="30"/>
      <c r="O3617" s="31" t="s">
        <v>325</v>
      </c>
    </row>
    <row r="3618" customFormat="false" ht="267.75" hidden="false" customHeight="false" outlineLevel="0" collapsed="false">
      <c r="A3618" s="27" t="n">
        <f aca="false">A3617+1</f>
        <v>3614</v>
      </c>
      <c r="B3618" s="28" t="s">
        <v>10143</v>
      </c>
      <c r="C3618" s="29" t="s">
        <v>10144</v>
      </c>
      <c r="D3618" s="28" t="s">
        <v>10075</v>
      </c>
      <c r="E3618" s="29" t="s">
        <v>9514</v>
      </c>
      <c r="F3618" s="30" t="s">
        <v>9519</v>
      </c>
      <c r="G3618" s="31" t="s">
        <v>10145</v>
      </c>
      <c r="H3618" s="32" t="s">
        <v>89</v>
      </c>
      <c r="I3618" s="32"/>
      <c r="J3618" s="33"/>
      <c r="K3618" s="33"/>
      <c r="L3618" s="34"/>
      <c r="M3618" s="35" t="n">
        <v>40269</v>
      </c>
      <c r="N3618" s="30"/>
      <c r="O3618" s="31" t="s">
        <v>804</v>
      </c>
    </row>
    <row r="3619" customFormat="false" ht="267.75" hidden="false" customHeight="false" outlineLevel="0" collapsed="false">
      <c r="A3619" s="27" t="n">
        <f aca="false">A3618+1</f>
        <v>3615</v>
      </c>
      <c r="B3619" s="28" t="s">
        <v>10146</v>
      </c>
      <c r="C3619" s="29" t="s">
        <v>10147</v>
      </c>
      <c r="D3619" s="28" t="s">
        <v>10075</v>
      </c>
      <c r="E3619" s="29" t="s">
        <v>9514</v>
      </c>
      <c r="F3619" s="30" t="s">
        <v>9519</v>
      </c>
      <c r="G3619" s="31" t="s">
        <v>10148</v>
      </c>
      <c r="H3619" s="32" t="s">
        <v>89</v>
      </c>
      <c r="I3619" s="32"/>
      <c r="J3619" s="33"/>
      <c r="K3619" s="33"/>
      <c r="L3619" s="34"/>
      <c r="M3619" s="35" t="n">
        <v>40273</v>
      </c>
      <c r="N3619" s="30"/>
      <c r="O3619" s="31" t="s">
        <v>804</v>
      </c>
    </row>
    <row r="3620" customFormat="false" ht="267.75" hidden="false" customHeight="false" outlineLevel="0" collapsed="false">
      <c r="A3620" s="27" t="n">
        <f aca="false">A3619+1</f>
        <v>3616</v>
      </c>
      <c r="B3620" s="28" t="s">
        <v>10149</v>
      </c>
      <c r="C3620" s="29" t="s">
        <v>10150</v>
      </c>
      <c r="D3620" s="28" t="s">
        <v>10075</v>
      </c>
      <c r="E3620" s="29" t="s">
        <v>9514</v>
      </c>
      <c r="F3620" s="30" t="s">
        <v>9519</v>
      </c>
      <c r="G3620" s="31" t="s">
        <v>10151</v>
      </c>
      <c r="H3620" s="32" t="s">
        <v>89</v>
      </c>
      <c r="I3620" s="32"/>
      <c r="J3620" s="33"/>
      <c r="K3620" s="33"/>
      <c r="L3620" s="34"/>
      <c r="M3620" s="35" t="n">
        <v>40275</v>
      </c>
      <c r="N3620" s="30"/>
      <c r="O3620" s="31" t="s">
        <v>804</v>
      </c>
    </row>
    <row r="3621" customFormat="false" ht="267.75" hidden="false" customHeight="false" outlineLevel="0" collapsed="false">
      <c r="A3621" s="27" t="n">
        <f aca="false">A3620+1</f>
        <v>3617</v>
      </c>
      <c r="B3621" s="28" t="s">
        <v>10152</v>
      </c>
      <c r="C3621" s="29" t="s">
        <v>10153</v>
      </c>
      <c r="D3621" s="28" t="s">
        <v>10075</v>
      </c>
      <c r="E3621" s="29" t="s">
        <v>10088</v>
      </c>
      <c r="F3621" s="30" t="s">
        <v>9519</v>
      </c>
      <c r="G3621" s="31" t="s">
        <v>10154</v>
      </c>
      <c r="H3621" s="32" t="s">
        <v>89</v>
      </c>
      <c r="I3621" s="32"/>
      <c r="J3621" s="33"/>
      <c r="K3621" s="33"/>
      <c r="L3621" s="34"/>
      <c r="M3621" s="35" t="n">
        <v>40277</v>
      </c>
      <c r="N3621" s="30"/>
      <c r="O3621" s="31" t="s">
        <v>461</v>
      </c>
    </row>
    <row r="3622" customFormat="false" ht="267.75" hidden="false" customHeight="false" outlineLevel="0" collapsed="false">
      <c r="A3622" s="27" t="n">
        <f aca="false">A3621+1</f>
        <v>3618</v>
      </c>
      <c r="B3622" s="28" t="s">
        <v>10155</v>
      </c>
      <c r="C3622" s="29" t="s">
        <v>10156</v>
      </c>
      <c r="D3622" s="28" t="s">
        <v>10075</v>
      </c>
      <c r="E3622" s="29" t="s">
        <v>10088</v>
      </c>
      <c r="F3622" s="30" t="s">
        <v>9519</v>
      </c>
      <c r="G3622" s="31" t="s">
        <v>10157</v>
      </c>
      <c r="H3622" s="32" t="s">
        <v>89</v>
      </c>
      <c r="I3622" s="32"/>
      <c r="J3622" s="33"/>
      <c r="K3622" s="33"/>
      <c r="L3622" s="34"/>
      <c r="M3622" s="35" t="n">
        <v>40282</v>
      </c>
      <c r="N3622" s="30"/>
      <c r="O3622" s="31" t="s">
        <v>461</v>
      </c>
    </row>
    <row r="3623" customFormat="false" ht="346.5" hidden="false" customHeight="false" outlineLevel="0" collapsed="false">
      <c r="A3623" s="27" t="n">
        <f aca="false">A3622+1</f>
        <v>3619</v>
      </c>
      <c r="B3623" s="28" t="s">
        <v>10158</v>
      </c>
      <c r="C3623" s="29" t="s">
        <v>8262</v>
      </c>
      <c r="D3623" s="28" t="s">
        <v>10075</v>
      </c>
      <c r="E3623" s="29" t="s">
        <v>9514</v>
      </c>
      <c r="F3623" s="30" t="s">
        <v>9515</v>
      </c>
      <c r="G3623" s="31" t="s">
        <v>10159</v>
      </c>
      <c r="H3623" s="32" t="s">
        <v>89</v>
      </c>
      <c r="I3623" s="32"/>
      <c r="J3623" s="33"/>
      <c r="K3623" s="33"/>
      <c r="L3623" s="34"/>
      <c r="M3623" s="35" t="n">
        <v>40283</v>
      </c>
      <c r="N3623" s="30"/>
      <c r="O3623" s="31" t="s">
        <v>9349</v>
      </c>
    </row>
    <row r="3624" customFormat="false" ht="346.5" hidden="false" customHeight="false" outlineLevel="0" collapsed="false">
      <c r="A3624" s="27" t="n">
        <f aca="false">A3623+1</f>
        <v>3620</v>
      </c>
      <c r="B3624" s="28" t="s">
        <v>10160</v>
      </c>
      <c r="C3624" s="29" t="s">
        <v>8193</v>
      </c>
      <c r="D3624" s="28" t="s">
        <v>10075</v>
      </c>
      <c r="E3624" s="29" t="s">
        <v>9514</v>
      </c>
      <c r="F3624" s="30" t="s">
        <v>9515</v>
      </c>
      <c r="G3624" s="31" t="s">
        <v>10161</v>
      </c>
      <c r="H3624" s="32" t="s">
        <v>89</v>
      </c>
      <c r="I3624" s="32"/>
      <c r="J3624" s="33"/>
      <c r="K3624" s="33"/>
      <c r="L3624" s="34"/>
      <c r="M3624" s="35" t="n">
        <v>40283</v>
      </c>
      <c r="N3624" s="30"/>
      <c r="O3624" s="31" t="s">
        <v>9349</v>
      </c>
    </row>
    <row r="3625" customFormat="false" ht="346.5" hidden="false" customHeight="false" outlineLevel="0" collapsed="false">
      <c r="A3625" s="27" t="n">
        <f aca="false">A3624+1</f>
        <v>3621</v>
      </c>
      <c r="B3625" s="28" t="s">
        <v>10162</v>
      </c>
      <c r="C3625" s="29" t="s">
        <v>8307</v>
      </c>
      <c r="D3625" s="28" t="s">
        <v>10075</v>
      </c>
      <c r="E3625" s="29" t="s">
        <v>9514</v>
      </c>
      <c r="F3625" s="30" t="s">
        <v>9515</v>
      </c>
      <c r="G3625" s="31" t="s">
        <v>10163</v>
      </c>
      <c r="H3625" s="32" t="s">
        <v>89</v>
      </c>
      <c r="I3625" s="32"/>
      <c r="J3625" s="33"/>
      <c r="K3625" s="33"/>
      <c r="L3625" s="34"/>
      <c r="M3625" s="35" t="n">
        <v>40290</v>
      </c>
      <c r="N3625" s="30"/>
      <c r="O3625" s="31" t="s">
        <v>69</v>
      </c>
    </row>
    <row r="3626" customFormat="false" ht="346.5" hidden="false" customHeight="false" outlineLevel="0" collapsed="false">
      <c r="A3626" s="27" t="n">
        <f aca="false">A3625+1</f>
        <v>3622</v>
      </c>
      <c r="B3626" s="28" t="s">
        <v>10164</v>
      </c>
      <c r="C3626" s="29" t="s">
        <v>10165</v>
      </c>
      <c r="D3626" s="28" t="s">
        <v>10075</v>
      </c>
      <c r="E3626" s="29" t="s">
        <v>9514</v>
      </c>
      <c r="F3626" s="30" t="s">
        <v>9515</v>
      </c>
      <c r="G3626" s="31" t="s">
        <v>10166</v>
      </c>
      <c r="H3626" s="32" t="s">
        <v>89</v>
      </c>
      <c r="I3626" s="32"/>
      <c r="J3626" s="33"/>
      <c r="K3626" s="33"/>
      <c r="L3626" s="34"/>
      <c r="M3626" s="35" t="n">
        <v>40290</v>
      </c>
      <c r="N3626" s="30"/>
      <c r="O3626" s="31" t="s">
        <v>9349</v>
      </c>
    </row>
    <row r="3627" customFormat="false" ht="346.5" hidden="false" customHeight="false" outlineLevel="0" collapsed="false">
      <c r="A3627" s="27" t="n">
        <f aca="false">A3626+1</f>
        <v>3623</v>
      </c>
      <c r="B3627" s="28" t="s">
        <v>10167</v>
      </c>
      <c r="C3627" s="29" t="s">
        <v>8196</v>
      </c>
      <c r="D3627" s="28" t="s">
        <v>10075</v>
      </c>
      <c r="E3627" s="29" t="s">
        <v>9514</v>
      </c>
      <c r="F3627" s="30" t="s">
        <v>9515</v>
      </c>
      <c r="G3627" s="31" t="s">
        <v>10168</v>
      </c>
      <c r="H3627" s="32" t="s">
        <v>89</v>
      </c>
      <c r="I3627" s="32"/>
      <c r="J3627" s="33"/>
      <c r="K3627" s="33"/>
      <c r="L3627" s="34"/>
      <c r="M3627" s="35" t="n">
        <v>40287</v>
      </c>
      <c r="N3627" s="30"/>
      <c r="O3627" s="31" t="s">
        <v>9349</v>
      </c>
    </row>
    <row r="3628" customFormat="false" ht="346.5" hidden="false" customHeight="false" outlineLevel="0" collapsed="false">
      <c r="A3628" s="27" t="n">
        <f aca="false">A3627+1</f>
        <v>3624</v>
      </c>
      <c r="B3628" s="28" t="s">
        <v>10169</v>
      </c>
      <c r="C3628" s="29" t="s">
        <v>8284</v>
      </c>
      <c r="D3628" s="28" t="s">
        <v>10075</v>
      </c>
      <c r="E3628" s="29" t="s">
        <v>9514</v>
      </c>
      <c r="F3628" s="30" t="s">
        <v>9515</v>
      </c>
      <c r="G3628" s="31" t="s">
        <v>10170</v>
      </c>
      <c r="H3628" s="32" t="s">
        <v>89</v>
      </c>
      <c r="I3628" s="32"/>
      <c r="J3628" s="33"/>
      <c r="K3628" s="33"/>
      <c r="L3628" s="34"/>
      <c r="M3628" s="35" t="n">
        <v>40286</v>
      </c>
      <c r="N3628" s="30"/>
      <c r="O3628" s="31" t="s">
        <v>9349</v>
      </c>
    </row>
    <row r="3629" customFormat="false" ht="267.75" hidden="false" customHeight="false" outlineLevel="0" collapsed="false">
      <c r="A3629" s="27" t="n">
        <f aca="false">A3628+1</f>
        <v>3625</v>
      </c>
      <c r="B3629" s="28" t="s">
        <v>10171</v>
      </c>
      <c r="C3629" s="29" t="s">
        <v>8400</v>
      </c>
      <c r="D3629" s="28" t="s">
        <v>10075</v>
      </c>
      <c r="E3629" s="29" t="s">
        <v>10088</v>
      </c>
      <c r="F3629" s="30" t="s">
        <v>9519</v>
      </c>
      <c r="G3629" s="31" t="s">
        <v>10172</v>
      </c>
      <c r="H3629" s="32" t="s">
        <v>89</v>
      </c>
      <c r="I3629" s="32"/>
      <c r="J3629" s="33"/>
      <c r="K3629" s="33"/>
      <c r="L3629" s="34"/>
      <c r="M3629" s="35" t="n">
        <v>37002</v>
      </c>
      <c r="N3629" s="30"/>
      <c r="O3629" s="31" t="s">
        <v>26</v>
      </c>
    </row>
    <row r="3630" customFormat="false" ht="267.75" hidden="false" customHeight="false" outlineLevel="0" collapsed="false">
      <c r="A3630" s="27" t="n">
        <f aca="false">A3629+1</f>
        <v>3626</v>
      </c>
      <c r="B3630" s="28" t="s">
        <v>10173</v>
      </c>
      <c r="C3630" s="29" t="s">
        <v>10174</v>
      </c>
      <c r="D3630" s="28" t="s">
        <v>10075</v>
      </c>
      <c r="E3630" s="29" t="s">
        <v>10113</v>
      </c>
      <c r="F3630" s="30" t="s">
        <v>9519</v>
      </c>
      <c r="G3630" s="31" t="s">
        <v>10175</v>
      </c>
      <c r="H3630" s="32" t="s">
        <v>89</v>
      </c>
      <c r="I3630" s="32"/>
      <c r="J3630" s="33"/>
      <c r="K3630" s="33"/>
      <c r="L3630" s="34"/>
      <c r="M3630" s="35" t="n">
        <v>40324</v>
      </c>
      <c r="N3630" s="30"/>
      <c r="O3630" s="31" t="s">
        <v>10176</v>
      </c>
    </row>
    <row r="3631" customFormat="false" ht="299.25" hidden="false" customHeight="false" outlineLevel="0" collapsed="false">
      <c r="A3631" s="27" t="n">
        <f aca="false">A3630+1</f>
        <v>3627</v>
      </c>
      <c r="B3631" s="28" t="s">
        <v>10177</v>
      </c>
      <c r="C3631" s="29" t="s">
        <v>10178</v>
      </c>
      <c r="D3631" s="28" t="s">
        <v>10075</v>
      </c>
      <c r="E3631" s="29" t="s">
        <v>9514</v>
      </c>
      <c r="F3631" s="30" t="s">
        <v>10076</v>
      </c>
      <c r="G3631" s="31" t="s">
        <v>10179</v>
      </c>
      <c r="H3631" s="32" t="s">
        <v>89</v>
      </c>
      <c r="I3631" s="32"/>
      <c r="J3631" s="33"/>
      <c r="K3631" s="33"/>
      <c r="L3631" s="34"/>
      <c r="M3631" s="35" t="n">
        <v>40323</v>
      </c>
      <c r="N3631" s="30"/>
      <c r="O3631" s="31" t="s">
        <v>10180</v>
      </c>
    </row>
    <row r="3632" customFormat="false" ht="267.75" hidden="false" customHeight="false" outlineLevel="0" collapsed="false">
      <c r="A3632" s="27" t="n">
        <f aca="false">A3631+1</f>
        <v>3628</v>
      </c>
      <c r="B3632" s="28" t="s">
        <v>10181</v>
      </c>
      <c r="C3632" s="29" t="s">
        <v>10182</v>
      </c>
      <c r="D3632" s="28" t="s">
        <v>10075</v>
      </c>
      <c r="E3632" s="29" t="s">
        <v>10088</v>
      </c>
      <c r="F3632" s="30" t="s">
        <v>9519</v>
      </c>
      <c r="G3632" s="31" t="s">
        <v>10183</v>
      </c>
      <c r="H3632" s="32" t="s">
        <v>89</v>
      </c>
      <c r="I3632" s="32"/>
      <c r="J3632" s="33"/>
      <c r="K3632" s="33"/>
      <c r="L3632" s="34"/>
      <c r="M3632" s="35" t="n">
        <v>40322</v>
      </c>
      <c r="N3632" s="30"/>
      <c r="O3632" s="31" t="s">
        <v>10184</v>
      </c>
    </row>
    <row r="3633" customFormat="false" ht="346.5" hidden="false" customHeight="false" outlineLevel="0" collapsed="false">
      <c r="A3633" s="27" t="n">
        <f aca="false">A3632+1</f>
        <v>3629</v>
      </c>
      <c r="B3633" s="28" t="s">
        <v>10185</v>
      </c>
      <c r="C3633" s="29" t="s">
        <v>8532</v>
      </c>
      <c r="D3633" s="28" t="s">
        <v>10075</v>
      </c>
      <c r="E3633" s="29" t="s">
        <v>9514</v>
      </c>
      <c r="F3633" s="30" t="s">
        <v>9515</v>
      </c>
      <c r="G3633" s="31" t="s">
        <v>10186</v>
      </c>
      <c r="H3633" s="32" t="s">
        <v>89</v>
      </c>
      <c r="I3633" s="32"/>
      <c r="J3633" s="33"/>
      <c r="K3633" s="33"/>
      <c r="L3633" s="34"/>
      <c r="M3633" s="35" t="n">
        <v>40319</v>
      </c>
      <c r="N3633" s="30"/>
      <c r="O3633" s="31" t="s">
        <v>10187</v>
      </c>
    </row>
    <row r="3634" customFormat="false" ht="346.5" hidden="false" customHeight="false" outlineLevel="0" collapsed="false">
      <c r="A3634" s="27" t="n">
        <f aca="false">A3633+1</f>
        <v>3630</v>
      </c>
      <c r="B3634" s="28" t="s">
        <v>10188</v>
      </c>
      <c r="C3634" s="29" t="s">
        <v>1277</v>
      </c>
      <c r="D3634" s="28" t="s">
        <v>10075</v>
      </c>
      <c r="E3634" s="29" t="s">
        <v>10189</v>
      </c>
      <c r="F3634" s="30" t="s">
        <v>9515</v>
      </c>
      <c r="G3634" s="31" t="s">
        <v>10190</v>
      </c>
      <c r="H3634" s="32" t="s">
        <v>89</v>
      </c>
      <c r="I3634" s="32"/>
      <c r="J3634" s="33"/>
      <c r="K3634" s="33"/>
      <c r="L3634" s="34"/>
      <c r="M3634" s="35" t="n">
        <v>40312</v>
      </c>
      <c r="N3634" s="30"/>
      <c r="O3634" s="31" t="s">
        <v>10187</v>
      </c>
    </row>
    <row r="3635" customFormat="false" ht="346.5" hidden="false" customHeight="false" outlineLevel="0" collapsed="false">
      <c r="A3635" s="27" t="n">
        <f aca="false">A3634+1</f>
        <v>3631</v>
      </c>
      <c r="B3635" s="28" t="s">
        <v>10191</v>
      </c>
      <c r="C3635" s="29" t="s">
        <v>8697</v>
      </c>
      <c r="D3635" s="28" t="s">
        <v>10075</v>
      </c>
      <c r="E3635" s="29" t="s">
        <v>9514</v>
      </c>
      <c r="F3635" s="30" t="s">
        <v>9515</v>
      </c>
      <c r="G3635" s="31" t="s">
        <v>10190</v>
      </c>
      <c r="H3635" s="32" t="s">
        <v>89</v>
      </c>
      <c r="I3635" s="32"/>
      <c r="J3635" s="33"/>
      <c r="K3635" s="33"/>
      <c r="L3635" s="34"/>
      <c r="M3635" s="35" t="n">
        <v>40312</v>
      </c>
      <c r="N3635" s="30"/>
      <c r="O3635" s="31" t="s">
        <v>10187</v>
      </c>
    </row>
    <row r="3636" customFormat="false" ht="346.5" hidden="false" customHeight="false" outlineLevel="0" collapsed="false">
      <c r="A3636" s="27" t="n">
        <f aca="false">A3635+1</f>
        <v>3632</v>
      </c>
      <c r="B3636" s="28" t="s">
        <v>10192</v>
      </c>
      <c r="C3636" s="29" t="s">
        <v>8332</v>
      </c>
      <c r="D3636" s="28" t="s">
        <v>10075</v>
      </c>
      <c r="E3636" s="29" t="s">
        <v>9514</v>
      </c>
      <c r="F3636" s="30" t="s">
        <v>9515</v>
      </c>
      <c r="G3636" s="31" t="s">
        <v>10193</v>
      </c>
      <c r="H3636" s="32" t="s">
        <v>89</v>
      </c>
      <c r="I3636" s="32"/>
      <c r="J3636" s="33"/>
      <c r="K3636" s="33"/>
      <c r="L3636" s="34"/>
      <c r="M3636" s="35" t="n">
        <v>40305</v>
      </c>
      <c r="N3636" s="30"/>
      <c r="O3636" s="31" t="s">
        <v>10187</v>
      </c>
    </row>
    <row r="3637" customFormat="false" ht="346.5" hidden="false" customHeight="false" outlineLevel="0" collapsed="false">
      <c r="A3637" s="27" t="n">
        <f aca="false">A3636+1</f>
        <v>3633</v>
      </c>
      <c r="B3637" s="28" t="s">
        <v>10194</v>
      </c>
      <c r="C3637" s="29" t="s">
        <v>8258</v>
      </c>
      <c r="D3637" s="28" t="s">
        <v>10075</v>
      </c>
      <c r="E3637" s="29" t="s">
        <v>9514</v>
      </c>
      <c r="F3637" s="30" t="s">
        <v>9515</v>
      </c>
      <c r="G3637" s="31" t="s">
        <v>10195</v>
      </c>
      <c r="H3637" s="32" t="s">
        <v>89</v>
      </c>
      <c r="I3637" s="32"/>
      <c r="J3637" s="33"/>
      <c r="K3637" s="33"/>
      <c r="L3637" s="34"/>
      <c r="M3637" s="35" t="n">
        <v>40305</v>
      </c>
      <c r="N3637" s="30"/>
      <c r="O3637" s="31" t="s">
        <v>10187</v>
      </c>
    </row>
    <row r="3638" customFormat="false" ht="346.5" hidden="false" customHeight="false" outlineLevel="0" collapsed="false">
      <c r="A3638" s="27" t="n">
        <f aca="false">A3637+1</f>
        <v>3634</v>
      </c>
      <c r="B3638" s="28" t="s">
        <v>10196</v>
      </c>
      <c r="C3638" s="29"/>
      <c r="D3638" s="28" t="s">
        <v>10075</v>
      </c>
      <c r="E3638" s="29" t="s">
        <v>9514</v>
      </c>
      <c r="F3638" s="30" t="s">
        <v>9515</v>
      </c>
      <c r="G3638" s="31" t="s">
        <v>10197</v>
      </c>
      <c r="H3638" s="32" t="s">
        <v>89</v>
      </c>
      <c r="I3638" s="32"/>
      <c r="J3638" s="33"/>
      <c r="K3638" s="33"/>
      <c r="L3638" s="34"/>
      <c r="M3638" s="35" t="n">
        <v>40301</v>
      </c>
      <c r="N3638" s="30"/>
      <c r="O3638" s="31" t="s">
        <v>10198</v>
      </c>
    </row>
    <row r="3639" customFormat="false" ht="346.5" hidden="false" customHeight="false" outlineLevel="0" collapsed="false">
      <c r="A3639" s="27" t="n">
        <f aca="false">A3638+1</f>
        <v>3635</v>
      </c>
      <c r="B3639" s="28" t="s">
        <v>10199</v>
      </c>
      <c r="C3639" s="29" t="s">
        <v>8772</v>
      </c>
      <c r="D3639" s="28" t="s">
        <v>10075</v>
      </c>
      <c r="E3639" s="29" t="s">
        <v>9514</v>
      </c>
      <c r="F3639" s="30" t="s">
        <v>9515</v>
      </c>
      <c r="G3639" s="31" t="s">
        <v>10200</v>
      </c>
      <c r="H3639" s="32" t="s">
        <v>89</v>
      </c>
      <c r="I3639" s="32"/>
      <c r="J3639" s="33"/>
      <c r="K3639" s="33"/>
      <c r="L3639" s="34"/>
      <c r="M3639" s="35" t="n">
        <v>40301</v>
      </c>
      <c r="N3639" s="30"/>
      <c r="O3639" s="31" t="s">
        <v>10198</v>
      </c>
    </row>
    <row r="3640" customFormat="false" ht="267.75" hidden="false" customHeight="false" outlineLevel="0" collapsed="false">
      <c r="A3640" s="27" t="n">
        <f aca="false">A3639+1</f>
        <v>3636</v>
      </c>
      <c r="B3640" s="28" t="s">
        <v>10201</v>
      </c>
      <c r="C3640" s="29" t="s">
        <v>8453</v>
      </c>
      <c r="D3640" s="28" t="s">
        <v>10075</v>
      </c>
      <c r="E3640" s="29" t="s">
        <v>10088</v>
      </c>
      <c r="F3640" s="30" t="s">
        <v>9519</v>
      </c>
      <c r="G3640" s="31" t="s">
        <v>10202</v>
      </c>
      <c r="H3640" s="32" t="s">
        <v>89</v>
      </c>
      <c r="I3640" s="32"/>
      <c r="J3640" s="33"/>
      <c r="K3640" s="33"/>
      <c r="L3640" s="34"/>
      <c r="M3640" s="35" t="n">
        <v>40322</v>
      </c>
      <c r="N3640" s="30"/>
      <c r="O3640" s="31" t="s">
        <v>461</v>
      </c>
    </row>
    <row r="3641" customFormat="false" ht="299.25" hidden="false" customHeight="false" outlineLevel="0" collapsed="false">
      <c r="A3641" s="27" t="n">
        <f aca="false">A3640+1</f>
        <v>3637</v>
      </c>
      <c r="B3641" s="28" t="s">
        <v>10203</v>
      </c>
      <c r="C3641" s="29" t="s">
        <v>8450</v>
      </c>
      <c r="D3641" s="28" t="s">
        <v>10075</v>
      </c>
      <c r="E3641" s="29" t="s">
        <v>10088</v>
      </c>
      <c r="F3641" s="30" t="s">
        <v>10076</v>
      </c>
      <c r="G3641" s="31" t="s">
        <v>10204</v>
      </c>
      <c r="H3641" s="32" t="s">
        <v>89</v>
      </c>
      <c r="I3641" s="32"/>
      <c r="J3641" s="33"/>
      <c r="K3641" s="33"/>
      <c r="L3641" s="34"/>
      <c r="M3641" s="35" t="n">
        <v>40322</v>
      </c>
      <c r="N3641" s="30"/>
      <c r="O3641" s="31" t="s">
        <v>461</v>
      </c>
    </row>
    <row r="3642" customFormat="false" ht="346.5" hidden="false" customHeight="false" outlineLevel="0" collapsed="false">
      <c r="A3642" s="27" t="n">
        <f aca="false">A3641+1</f>
        <v>3638</v>
      </c>
      <c r="B3642" s="28" t="s">
        <v>10205</v>
      </c>
      <c r="C3642" s="29" t="s">
        <v>1802</v>
      </c>
      <c r="D3642" s="28" t="s">
        <v>10075</v>
      </c>
      <c r="E3642" s="29" t="s">
        <v>9514</v>
      </c>
      <c r="F3642" s="30" t="s">
        <v>9515</v>
      </c>
      <c r="G3642" s="31" t="s">
        <v>10206</v>
      </c>
      <c r="H3642" s="32" t="s">
        <v>89</v>
      </c>
      <c r="I3642" s="32"/>
      <c r="J3642" s="33"/>
      <c r="K3642" s="33"/>
      <c r="L3642" s="34"/>
      <c r="M3642" s="35" t="n">
        <v>40330</v>
      </c>
      <c r="N3642" s="30"/>
      <c r="O3642" s="31" t="s">
        <v>10198</v>
      </c>
    </row>
    <row r="3643" customFormat="false" ht="346.5" hidden="false" customHeight="false" outlineLevel="0" collapsed="false">
      <c r="A3643" s="27" t="n">
        <f aca="false">A3642+1</f>
        <v>3639</v>
      </c>
      <c r="B3643" s="28" t="s">
        <v>10207</v>
      </c>
      <c r="C3643" s="29" t="s">
        <v>8543</v>
      </c>
      <c r="D3643" s="28" t="s">
        <v>10075</v>
      </c>
      <c r="E3643" s="29" t="s">
        <v>9514</v>
      </c>
      <c r="F3643" s="30" t="s">
        <v>9515</v>
      </c>
      <c r="G3643" s="31" t="s">
        <v>10208</v>
      </c>
      <c r="H3643" s="32" t="s">
        <v>89</v>
      </c>
      <c r="I3643" s="32"/>
      <c r="J3643" s="33"/>
      <c r="K3643" s="33"/>
      <c r="L3643" s="34"/>
      <c r="M3643" s="35" t="n">
        <v>40333</v>
      </c>
      <c r="N3643" s="30"/>
      <c r="O3643" s="31" t="s">
        <v>10187</v>
      </c>
    </row>
    <row r="3644" customFormat="false" ht="346.5" hidden="false" customHeight="false" outlineLevel="0" collapsed="false">
      <c r="A3644" s="27" t="n">
        <f aca="false">A3643+1</f>
        <v>3640</v>
      </c>
      <c r="B3644" s="28" t="s">
        <v>10209</v>
      </c>
      <c r="C3644" s="29" t="s">
        <v>8538</v>
      </c>
      <c r="D3644" s="28" t="s">
        <v>10075</v>
      </c>
      <c r="E3644" s="29" t="s">
        <v>9514</v>
      </c>
      <c r="F3644" s="30" t="s">
        <v>9515</v>
      </c>
      <c r="G3644" s="31" t="s">
        <v>10210</v>
      </c>
      <c r="H3644" s="32" t="s">
        <v>89</v>
      </c>
      <c r="I3644" s="32"/>
      <c r="J3644" s="33"/>
      <c r="K3644" s="33"/>
      <c r="L3644" s="34"/>
      <c r="M3644" s="35" t="n">
        <v>40339</v>
      </c>
      <c r="N3644" s="30"/>
      <c r="O3644" s="31" t="s">
        <v>10198</v>
      </c>
    </row>
    <row r="3645" customFormat="false" ht="346.5" hidden="false" customHeight="false" outlineLevel="0" collapsed="false">
      <c r="A3645" s="27" t="n">
        <f aca="false">A3644+1</f>
        <v>3641</v>
      </c>
      <c r="B3645" s="28" t="s">
        <v>10211</v>
      </c>
      <c r="C3645" s="29" t="s">
        <v>8417</v>
      </c>
      <c r="D3645" s="28" t="s">
        <v>10075</v>
      </c>
      <c r="E3645" s="29" t="s">
        <v>10113</v>
      </c>
      <c r="F3645" s="30" t="s">
        <v>9515</v>
      </c>
      <c r="G3645" s="31" t="s">
        <v>10212</v>
      </c>
      <c r="H3645" s="32" t="s">
        <v>89</v>
      </c>
      <c r="I3645" s="32"/>
      <c r="J3645" s="33"/>
      <c r="K3645" s="33"/>
      <c r="L3645" s="34"/>
      <c r="M3645" s="35" t="n">
        <v>40340</v>
      </c>
      <c r="N3645" s="30"/>
      <c r="O3645" s="31" t="s">
        <v>10198</v>
      </c>
    </row>
    <row r="3646" customFormat="false" ht="346.5" hidden="false" customHeight="false" outlineLevel="0" collapsed="false">
      <c r="A3646" s="27" t="n">
        <f aca="false">A3645+1</f>
        <v>3642</v>
      </c>
      <c r="B3646" s="28" t="s">
        <v>10213</v>
      </c>
      <c r="C3646" s="29" t="s">
        <v>10214</v>
      </c>
      <c r="D3646" s="28" t="s">
        <v>10075</v>
      </c>
      <c r="E3646" s="29" t="s">
        <v>10113</v>
      </c>
      <c r="F3646" s="30" t="s">
        <v>9515</v>
      </c>
      <c r="G3646" s="31" t="s">
        <v>10215</v>
      </c>
      <c r="H3646" s="32" t="s">
        <v>89</v>
      </c>
      <c r="I3646" s="32"/>
      <c r="J3646" s="33"/>
      <c r="K3646" s="33"/>
      <c r="L3646" s="34"/>
      <c r="M3646" s="35" t="n">
        <v>40343</v>
      </c>
      <c r="N3646" s="30"/>
      <c r="O3646" s="31" t="s">
        <v>10198</v>
      </c>
    </row>
    <row r="3647" customFormat="false" ht="267.75" hidden="false" customHeight="false" outlineLevel="0" collapsed="false">
      <c r="A3647" s="27" t="n">
        <f aca="false">A3646+1</f>
        <v>3643</v>
      </c>
      <c r="B3647" s="28" t="s">
        <v>10216</v>
      </c>
      <c r="C3647" s="29" t="s">
        <v>8498</v>
      </c>
      <c r="D3647" s="28" t="s">
        <v>10075</v>
      </c>
      <c r="E3647" s="29" t="s">
        <v>10088</v>
      </c>
      <c r="F3647" s="30" t="s">
        <v>9519</v>
      </c>
      <c r="G3647" s="31" t="s">
        <v>10217</v>
      </c>
      <c r="H3647" s="32" t="s">
        <v>89</v>
      </c>
      <c r="I3647" s="32"/>
      <c r="J3647" s="33"/>
      <c r="K3647" s="33"/>
      <c r="L3647" s="34"/>
      <c r="M3647" s="35" t="n">
        <v>40344</v>
      </c>
      <c r="N3647" s="30"/>
      <c r="O3647" s="31" t="s">
        <v>461</v>
      </c>
    </row>
    <row r="3648" customFormat="false" ht="346.5" hidden="false" customHeight="false" outlineLevel="0" collapsed="false">
      <c r="A3648" s="27" t="n">
        <f aca="false">A3647+1</f>
        <v>3644</v>
      </c>
      <c r="B3648" s="28" t="s">
        <v>10218</v>
      </c>
      <c r="C3648" s="29" t="s">
        <v>8754</v>
      </c>
      <c r="D3648" s="28" t="s">
        <v>10075</v>
      </c>
      <c r="E3648" s="29" t="s">
        <v>9514</v>
      </c>
      <c r="F3648" s="30" t="s">
        <v>9515</v>
      </c>
      <c r="G3648" s="31" t="s">
        <v>10219</v>
      </c>
      <c r="H3648" s="32" t="s">
        <v>89</v>
      </c>
      <c r="I3648" s="32"/>
      <c r="J3648" s="33"/>
      <c r="K3648" s="33"/>
      <c r="L3648" s="34"/>
      <c r="M3648" s="35" t="n">
        <v>40344</v>
      </c>
      <c r="N3648" s="30"/>
      <c r="O3648" s="31" t="s">
        <v>10198</v>
      </c>
    </row>
    <row r="3649" customFormat="false" ht="346.5" hidden="false" customHeight="false" outlineLevel="0" collapsed="false">
      <c r="A3649" s="27" t="n">
        <f aca="false">A3648+1</f>
        <v>3645</v>
      </c>
      <c r="B3649" s="28" t="s">
        <v>10220</v>
      </c>
      <c r="C3649" s="29" t="s">
        <v>10221</v>
      </c>
      <c r="D3649" s="28" t="s">
        <v>10075</v>
      </c>
      <c r="E3649" s="29" t="s">
        <v>9514</v>
      </c>
      <c r="F3649" s="30" t="s">
        <v>10080</v>
      </c>
      <c r="G3649" s="31" t="s">
        <v>10222</v>
      </c>
      <c r="H3649" s="32" t="s">
        <v>89</v>
      </c>
      <c r="I3649" s="32"/>
      <c r="J3649" s="33"/>
      <c r="K3649" s="33"/>
      <c r="L3649" s="34"/>
      <c r="M3649" s="35" t="n">
        <v>40345</v>
      </c>
      <c r="N3649" s="30"/>
      <c r="O3649" s="31" t="s">
        <v>10198</v>
      </c>
    </row>
    <row r="3650" customFormat="false" ht="346.5" hidden="false" customHeight="false" outlineLevel="0" collapsed="false">
      <c r="A3650" s="27" t="n">
        <f aca="false">A3649+1</f>
        <v>3646</v>
      </c>
      <c r="B3650" s="28" t="s">
        <v>10223</v>
      </c>
      <c r="C3650" s="29" t="s">
        <v>10224</v>
      </c>
      <c r="D3650" s="28" t="s">
        <v>10075</v>
      </c>
      <c r="E3650" s="29" t="s">
        <v>9514</v>
      </c>
      <c r="F3650" s="30" t="s">
        <v>10080</v>
      </c>
      <c r="G3650" s="31" t="s">
        <v>10222</v>
      </c>
      <c r="H3650" s="32" t="s">
        <v>89</v>
      </c>
      <c r="I3650" s="32"/>
      <c r="J3650" s="33"/>
      <c r="K3650" s="33"/>
      <c r="L3650" s="34"/>
      <c r="M3650" s="35" t="n">
        <v>40345</v>
      </c>
      <c r="N3650" s="30"/>
      <c r="O3650" s="31" t="s">
        <v>10198</v>
      </c>
    </row>
    <row r="3651" customFormat="false" ht="267.75" hidden="false" customHeight="false" outlineLevel="0" collapsed="false">
      <c r="A3651" s="27" t="n">
        <f aca="false">A3650+1</f>
        <v>3647</v>
      </c>
      <c r="B3651" s="28" t="s">
        <v>10225</v>
      </c>
      <c r="C3651" s="29" t="s">
        <v>10226</v>
      </c>
      <c r="D3651" s="28" t="s">
        <v>10075</v>
      </c>
      <c r="E3651" s="29" t="s">
        <v>9514</v>
      </c>
      <c r="F3651" s="30" t="s">
        <v>9519</v>
      </c>
      <c r="G3651" s="31" t="s">
        <v>10227</v>
      </c>
      <c r="H3651" s="32" t="s">
        <v>89</v>
      </c>
      <c r="I3651" s="32"/>
      <c r="J3651" s="33"/>
      <c r="K3651" s="33"/>
      <c r="L3651" s="34"/>
      <c r="M3651" s="35" t="n">
        <v>40347</v>
      </c>
      <c r="N3651" s="30"/>
      <c r="O3651" s="31" t="s">
        <v>10187</v>
      </c>
    </row>
    <row r="3652" customFormat="false" ht="267.75" hidden="false" customHeight="false" outlineLevel="0" collapsed="false">
      <c r="A3652" s="27" t="n">
        <f aca="false">A3651+1</f>
        <v>3648</v>
      </c>
      <c r="B3652" s="28" t="s">
        <v>10228</v>
      </c>
      <c r="C3652" s="29" t="s">
        <v>8495</v>
      </c>
      <c r="D3652" s="28" t="s">
        <v>10075</v>
      </c>
      <c r="E3652" s="29" t="s">
        <v>10088</v>
      </c>
      <c r="F3652" s="30" t="s">
        <v>9519</v>
      </c>
      <c r="G3652" s="31" t="s">
        <v>10229</v>
      </c>
      <c r="H3652" s="32" t="s">
        <v>89</v>
      </c>
      <c r="I3652" s="32"/>
      <c r="J3652" s="33"/>
      <c r="K3652" s="33"/>
      <c r="L3652" s="34"/>
      <c r="M3652" s="35" t="n">
        <v>40344</v>
      </c>
      <c r="N3652" s="30"/>
      <c r="O3652" s="31" t="s">
        <v>461</v>
      </c>
    </row>
    <row r="3653" customFormat="false" ht="267.75" hidden="false" customHeight="false" outlineLevel="0" collapsed="false">
      <c r="A3653" s="27" t="n">
        <f aca="false">A3652+1</f>
        <v>3649</v>
      </c>
      <c r="B3653" s="28" t="s">
        <v>10230</v>
      </c>
      <c r="C3653" s="29" t="s">
        <v>10231</v>
      </c>
      <c r="D3653" s="28" t="s">
        <v>10075</v>
      </c>
      <c r="E3653" s="29" t="s">
        <v>10088</v>
      </c>
      <c r="F3653" s="30" t="s">
        <v>9519</v>
      </c>
      <c r="G3653" s="31" t="s">
        <v>10232</v>
      </c>
      <c r="H3653" s="32" t="s">
        <v>89</v>
      </c>
      <c r="I3653" s="32"/>
      <c r="J3653" s="33"/>
      <c r="K3653" s="33"/>
      <c r="L3653" s="34"/>
      <c r="M3653" s="35" t="n">
        <v>40350</v>
      </c>
      <c r="N3653" s="30"/>
      <c r="O3653" s="31" t="s">
        <v>804</v>
      </c>
    </row>
    <row r="3654" customFormat="false" ht="346.5" hidden="false" customHeight="false" outlineLevel="0" collapsed="false">
      <c r="A3654" s="27" t="n">
        <f aca="false">A3653+1</f>
        <v>3650</v>
      </c>
      <c r="B3654" s="28" t="s">
        <v>10233</v>
      </c>
      <c r="C3654" s="29" t="s">
        <v>10234</v>
      </c>
      <c r="D3654" s="28" t="s">
        <v>10075</v>
      </c>
      <c r="E3654" s="29" t="s">
        <v>9514</v>
      </c>
      <c r="F3654" s="30" t="s">
        <v>10080</v>
      </c>
      <c r="G3654" s="31" t="s">
        <v>10235</v>
      </c>
      <c r="H3654" s="32" t="s">
        <v>89</v>
      </c>
      <c r="I3654" s="32"/>
      <c r="J3654" s="33"/>
      <c r="K3654" s="33"/>
      <c r="L3654" s="34"/>
      <c r="M3654" s="35" t="n">
        <v>40353</v>
      </c>
      <c r="N3654" s="30"/>
      <c r="O3654" s="31" t="s">
        <v>10198</v>
      </c>
    </row>
    <row r="3655" customFormat="false" ht="267.75" hidden="false" customHeight="false" outlineLevel="0" collapsed="false">
      <c r="A3655" s="27" t="n">
        <f aca="false">A3654+1</f>
        <v>3651</v>
      </c>
      <c r="B3655" s="28" t="s">
        <v>10236</v>
      </c>
      <c r="C3655" s="29" t="s">
        <v>10237</v>
      </c>
      <c r="D3655" s="28" t="s">
        <v>10075</v>
      </c>
      <c r="E3655" s="29" t="s">
        <v>10088</v>
      </c>
      <c r="F3655" s="30" t="s">
        <v>9519</v>
      </c>
      <c r="G3655" s="31" t="s">
        <v>10238</v>
      </c>
      <c r="H3655" s="32" t="s">
        <v>89</v>
      </c>
      <c r="I3655" s="32"/>
      <c r="J3655" s="33"/>
      <c r="K3655" s="33"/>
      <c r="L3655" s="34"/>
      <c r="M3655" s="35" t="n">
        <v>40353</v>
      </c>
      <c r="N3655" s="30"/>
      <c r="O3655" s="31" t="s">
        <v>461</v>
      </c>
    </row>
    <row r="3656" customFormat="false" ht="267.75" hidden="false" customHeight="false" outlineLevel="0" collapsed="false">
      <c r="A3656" s="27" t="n">
        <f aca="false">A3655+1</f>
        <v>3652</v>
      </c>
      <c r="B3656" s="28" t="s">
        <v>10239</v>
      </c>
      <c r="C3656" s="29" t="s">
        <v>10240</v>
      </c>
      <c r="D3656" s="28" t="s">
        <v>10075</v>
      </c>
      <c r="E3656" s="29" t="s">
        <v>10189</v>
      </c>
      <c r="F3656" s="30" t="s">
        <v>9519</v>
      </c>
      <c r="G3656" s="31" t="s">
        <v>10241</v>
      </c>
      <c r="H3656" s="32" t="s">
        <v>89</v>
      </c>
      <c r="I3656" s="32"/>
      <c r="J3656" s="33"/>
      <c r="K3656" s="33"/>
      <c r="L3656" s="34"/>
      <c r="M3656" s="35" t="n">
        <v>40353</v>
      </c>
      <c r="N3656" s="30"/>
      <c r="O3656" s="31" t="s">
        <v>1417</v>
      </c>
    </row>
    <row r="3657" customFormat="false" ht="299.25" hidden="false" customHeight="false" outlineLevel="0" collapsed="false">
      <c r="A3657" s="27" t="n">
        <f aca="false">A3656+1</f>
        <v>3653</v>
      </c>
      <c r="B3657" s="28" t="s">
        <v>10242</v>
      </c>
      <c r="C3657" s="29" t="s">
        <v>10243</v>
      </c>
      <c r="D3657" s="28" t="s">
        <v>10075</v>
      </c>
      <c r="E3657" s="29" t="s">
        <v>9514</v>
      </c>
      <c r="F3657" s="30" t="s">
        <v>10076</v>
      </c>
      <c r="G3657" s="31" t="s">
        <v>10244</v>
      </c>
      <c r="H3657" s="32" t="s">
        <v>89</v>
      </c>
      <c r="I3657" s="32"/>
      <c r="J3657" s="33"/>
      <c r="K3657" s="33"/>
      <c r="L3657" s="34"/>
      <c r="M3657" s="35" t="n">
        <v>40361</v>
      </c>
      <c r="N3657" s="30"/>
      <c r="O3657" s="31" t="s">
        <v>461</v>
      </c>
    </row>
    <row r="3658" customFormat="false" ht="299.25" hidden="false" customHeight="false" outlineLevel="0" collapsed="false">
      <c r="A3658" s="27" t="n">
        <f aca="false">A3657+1</f>
        <v>3654</v>
      </c>
      <c r="B3658" s="28" t="s">
        <v>10245</v>
      </c>
      <c r="C3658" s="29" t="s">
        <v>10246</v>
      </c>
      <c r="D3658" s="28" t="s">
        <v>10075</v>
      </c>
      <c r="E3658" s="29" t="s">
        <v>9514</v>
      </c>
      <c r="F3658" s="30" t="s">
        <v>10076</v>
      </c>
      <c r="G3658" s="31" t="s">
        <v>10247</v>
      </c>
      <c r="H3658" s="32" t="s">
        <v>89</v>
      </c>
      <c r="I3658" s="32"/>
      <c r="J3658" s="33"/>
      <c r="K3658" s="33"/>
      <c r="L3658" s="34"/>
      <c r="M3658" s="35" t="n">
        <v>40364</v>
      </c>
      <c r="N3658" s="30"/>
      <c r="O3658" s="31" t="s">
        <v>461</v>
      </c>
    </row>
    <row r="3659" customFormat="false" ht="299.25" hidden="false" customHeight="false" outlineLevel="0" collapsed="false">
      <c r="A3659" s="27" t="n">
        <f aca="false">A3658+1</f>
        <v>3655</v>
      </c>
      <c r="B3659" s="28" t="s">
        <v>10248</v>
      </c>
      <c r="C3659" s="29" t="s">
        <v>10249</v>
      </c>
      <c r="D3659" s="28" t="s">
        <v>10075</v>
      </c>
      <c r="E3659" s="29" t="s">
        <v>9514</v>
      </c>
      <c r="F3659" s="30" t="s">
        <v>10076</v>
      </c>
      <c r="G3659" s="31" t="s">
        <v>10250</v>
      </c>
      <c r="H3659" s="32" t="s">
        <v>89</v>
      </c>
      <c r="I3659" s="32"/>
      <c r="J3659" s="33"/>
      <c r="K3659" s="33"/>
      <c r="L3659" s="34"/>
      <c r="M3659" s="35" t="n">
        <v>40365</v>
      </c>
      <c r="N3659" s="30"/>
      <c r="O3659" s="31" t="s">
        <v>461</v>
      </c>
    </row>
    <row r="3660" customFormat="false" ht="267.75" hidden="false" customHeight="false" outlineLevel="0" collapsed="false">
      <c r="A3660" s="27" t="n">
        <f aca="false">A3659+1</f>
        <v>3656</v>
      </c>
      <c r="B3660" s="28" t="s">
        <v>10251</v>
      </c>
      <c r="C3660" s="29" t="s">
        <v>10252</v>
      </c>
      <c r="D3660" s="28" t="s">
        <v>10075</v>
      </c>
      <c r="E3660" s="29" t="s">
        <v>9514</v>
      </c>
      <c r="F3660" s="30" t="s">
        <v>9519</v>
      </c>
      <c r="G3660" s="31" t="s">
        <v>10253</v>
      </c>
      <c r="H3660" s="32" t="s">
        <v>89</v>
      </c>
      <c r="I3660" s="32"/>
      <c r="J3660" s="33"/>
      <c r="K3660" s="33"/>
      <c r="L3660" s="34"/>
      <c r="M3660" s="35" t="n">
        <v>40367</v>
      </c>
      <c r="N3660" s="30"/>
      <c r="O3660" s="31" t="s">
        <v>804</v>
      </c>
    </row>
    <row r="3661" customFormat="false" ht="299.25" hidden="false" customHeight="false" outlineLevel="0" collapsed="false">
      <c r="A3661" s="27" t="n">
        <f aca="false">A3660+1</f>
        <v>3657</v>
      </c>
      <c r="B3661" s="28" t="s">
        <v>10254</v>
      </c>
      <c r="C3661" s="29" t="s">
        <v>10255</v>
      </c>
      <c r="D3661" s="28" t="s">
        <v>10075</v>
      </c>
      <c r="E3661" s="29" t="s">
        <v>9514</v>
      </c>
      <c r="F3661" s="30" t="s">
        <v>10076</v>
      </c>
      <c r="G3661" s="31" t="s">
        <v>10256</v>
      </c>
      <c r="H3661" s="32" t="s">
        <v>89</v>
      </c>
      <c r="I3661" s="32"/>
      <c r="J3661" s="33"/>
      <c r="K3661" s="33"/>
      <c r="L3661" s="34"/>
      <c r="M3661" s="35" t="n">
        <v>40368</v>
      </c>
      <c r="N3661" s="30"/>
      <c r="O3661" s="31" t="s">
        <v>461</v>
      </c>
    </row>
    <row r="3662" customFormat="false" ht="299.25" hidden="false" customHeight="false" outlineLevel="0" collapsed="false">
      <c r="A3662" s="27" t="n">
        <f aca="false">A3661+1</f>
        <v>3658</v>
      </c>
      <c r="B3662" s="28" t="s">
        <v>10257</v>
      </c>
      <c r="C3662" s="29" t="s">
        <v>10258</v>
      </c>
      <c r="D3662" s="28" t="s">
        <v>10075</v>
      </c>
      <c r="E3662" s="29" t="s">
        <v>9514</v>
      </c>
      <c r="F3662" s="30" t="s">
        <v>10076</v>
      </c>
      <c r="G3662" s="31" t="s">
        <v>10259</v>
      </c>
      <c r="H3662" s="32" t="s">
        <v>89</v>
      </c>
      <c r="I3662" s="32"/>
      <c r="J3662" s="33"/>
      <c r="K3662" s="33"/>
      <c r="L3662" s="34"/>
      <c r="M3662" s="35" t="n">
        <v>40371</v>
      </c>
      <c r="N3662" s="30"/>
      <c r="O3662" s="31" t="s">
        <v>461</v>
      </c>
    </row>
    <row r="3663" customFormat="false" ht="299.25" hidden="false" customHeight="false" outlineLevel="0" collapsed="false">
      <c r="A3663" s="27" t="n">
        <f aca="false">A3662+1</f>
        <v>3659</v>
      </c>
      <c r="B3663" s="28" t="s">
        <v>10260</v>
      </c>
      <c r="C3663" s="29" t="s">
        <v>10261</v>
      </c>
      <c r="D3663" s="28" t="s">
        <v>10075</v>
      </c>
      <c r="E3663" s="29" t="s">
        <v>9514</v>
      </c>
      <c r="F3663" s="30" t="s">
        <v>10076</v>
      </c>
      <c r="G3663" s="31" t="s">
        <v>10262</v>
      </c>
      <c r="H3663" s="32" t="s">
        <v>89</v>
      </c>
      <c r="I3663" s="32"/>
      <c r="J3663" s="33"/>
      <c r="K3663" s="33"/>
      <c r="L3663" s="34"/>
      <c r="M3663" s="35" t="n">
        <v>40372</v>
      </c>
      <c r="N3663" s="30"/>
      <c r="O3663" s="31" t="s">
        <v>461</v>
      </c>
    </row>
    <row r="3664" customFormat="false" ht="267.75" hidden="false" customHeight="false" outlineLevel="0" collapsed="false">
      <c r="A3664" s="27" t="n">
        <f aca="false">A3663+1</f>
        <v>3660</v>
      </c>
      <c r="B3664" s="28" t="s">
        <v>10263</v>
      </c>
      <c r="C3664" s="29" t="s">
        <v>10264</v>
      </c>
      <c r="D3664" s="28" t="s">
        <v>10075</v>
      </c>
      <c r="E3664" s="29" t="s">
        <v>9514</v>
      </c>
      <c r="F3664" s="30" t="s">
        <v>9519</v>
      </c>
      <c r="G3664" s="31" t="s">
        <v>10265</v>
      </c>
      <c r="H3664" s="32" t="s">
        <v>89</v>
      </c>
      <c r="I3664" s="32"/>
      <c r="J3664" s="33"/>
      <c r="K3664" s="33"/>
      <c r="L3664" s="34"/>
      <c r="M3664" s="35" t="n">
        <v>40373</v>
      </c>
      <c r="N3664" s="30"/>
      <c r="O3664" s="31" t="s">
        <v>10266</v>
      </c>
    </row>
    <row r="3665" customFormat="false" ht="346.5" hidden="false" customHeight="false" outlineLevel="0" collapsed="false">
      <c r="A3665" s="27" t="n">
        <f aca="false">A3664+1</f>
        <v>3661</v>
      </c>
      <c r="B3665" s="28" t="s">
        <v>10267</v>
      </c>
      <c r="C3665" s="29" t="s">
        <v>8706</v>
      </c>
      <c r="D3665" s="28" t="s">
        <v>10075</v>
      </c>
      <c r="E3665" s="29" t="s">
        <v>9514</v>
      </c>
      <c r="F3665" s="30" t="s">
        <v>10080</v>
      </c>
      <c r="G3665" s="31" t="s">
        <v>10268</v>
      </c>
      <c r="H3665" s="32" t="s">
        <v>89</v>
      </c>
      <c r="I3665" s="32"/>
      <c r="J3665" s="33"/>
      <c r="K3665" s="33"/>
      <c r="L3665" s="34"/>
      <c r="M3665" s="35" t="n">
        <v>40375</v>
      </c>
      <c r="N3665" s="30"/>
      <c r="O3665" s="31" t="s">
        <v>9827</v>
      </c>
    </row>
    <row r="3666" customFormat="false" ht="346.5" hidden="false" customHeight="false" outlineLevel="0" collapsed="false">
      <c r="A3666" s="27" t="n">
        <f aca="false">A3665+1</f>
        <v>3662</v>
      </c>
      <c r="B3666" s="28" t="s">
        <v>10269</v>
      </c>
      <c r="C3666" s="29" t="s">
        <v>10270</v>
      </c>
      <c r="D3666" s="28" t="s">
        <v>10075</v>
      </c>
      <c r="E3666" s="29" t="s">
        <v>9514</v>
      </c>
      <c r="F3666" s="30" t="s">
        <v>10080</v>
      </c>
      <c r="G3666" s="31" t="s">
        <v>10271</v>
      </c>
      <c r="H3666" s="32" t="s">
        <v>89</v>
      </c>
      <c r="I3666" s="32"/>
      <c r="J3666" s="33"/>
      <c r="K3666" s="33"/>
      <c r="L3666" s="34"/>
      <c r="M3666" s="35" t="n">
        <v>40378</v>
      </c>
      <c r="N3666" s="30"/>
      <c r="O3666" s="31" t="s">
        <v>9827</v>
      </c>
    </row>
    <row r="3667" customFormat="false" ht="267.75" hidden="false" customHeight="false" outlineLevel="0" collapsed="false">
      <c r="A3667" s="27" t="n">
        <f aca="false">A3666+1</f>
        <v>3663</v>
      </c>
      <c r="B3667" s="28" t="s">
        <v>10272</v>
      </c>
      <c r="C3667" s="29" t="s">
        <v>2510</v>
      </c>
      <c r="D3667" s="28" t="s">
        <v>10075</v>
      </c>
      <c r="E3667" s="29" t="s">
        <v>9514</v>
      </c>
      <c r="F3667" s="30" t="s">
        <v>9519</v>
      </c>
      <c r="G3667" s="31" t="s">
        <v>10273</v>
      </c>
      <c r="H3667" s="32" t="s">
        <v>89</v>
      </c>
      <c r="I3667" s="32"/>
      <c r="J3667" s="33"/>
      <c r="K3667" s="33"/>
      <c r="L3667" s="34"/>
      <c r="M3667" s="35" t="n">
        <v>40380</v>
      </c>
      <c r="N3667" s="30"/>
      <c r="O3667" s="31" t="s">
        <v>10176</v>
      </c>
    </row>
    <row r="3668" customFormat="false" ht="362.25" hidden="false" customHeight="false" outlineLevel="0" collapsed="false">
      <c r="A3668" s="27" t="n">
        <f aca="false">A3667+1</f>
        <v>3664</v>
      </c>
      <c r="B3668" s="28" t="s">
        <v>10274</v>
      </c>
      <c r="C3668" s="29" t="s">
        <v>8740</v>
      </c>
      <c r="D3668" s="28" t="s">
        <v>10075</v>
      </c>
      <c r="E3668" s="29" t="s">
        <v>10189</v>
      </c>
      <c r="F3668" s="30" t="s">
        <v>9808</v>
      </c>
      <c r="G3668" s="31" t="s">
        <v>10275</v>
      </c>
      <c r="H3668" s="32" t="s">
        <v>89</v>
      </c>
      <c r="I3668" s="32"/>
      <c r="J3668" s="33"/>
      <c r="K3668" s="33"/>
      <c r="L3668" s="34"/>
      <c r="M3668" s="35" t="n">
        <v>40381</v>
      </c>
      <c r="N3668" s="30"/>
      <c r="O3668" s="31" t="s">
        <v>10096</v>
      </c>
    </row>
    <row r="3669" customFormat="false" ht="267.75" hidden="false" customHeight="false" outlineLevel="0" collapsed="false">
      <c r="A3669" s="27" t="n">
        <f aca="false">A3668+1</f>
        <v>3665</v>
      </c>
      <c r="B3669" s="28" t="s">
        <v>10276</v>
      </c>
      <c r="C3669" s="29" t="s">
        <v>10277</v>
      </c>
      <c r="D3669" s="28" t="s">
        <v>10075</v>
      </c>
      <c r="E3669" s="29" t="s">
        <v>10088</v>
      </c>
      <c r="F3669" s="30" t="s">
        <v>9519</v>
      </c>
      <c r="G3669" s="31" t="s">
        <v>10278</v>
      </c>
      <c r="H3669" s="32" t="s">
        <v>89</v>
      </c>
      <c r="I3669" s="32"/>
      <c r="J3669" s="33"/>
      <c r="K3669" s="33"/>
      <c r="L3669" s="34"/>
      <c r="M3669" s="35" t="n">
        <v>40392</v>
      </c>
      <c r="N3669" s="30"/>
      <c r="O3669" s="31" t="s">
        <v>461</v>
      </c>
    </row>
    <row r="3670" customFormat="false" ht="299.25" hidden="false" customHeight="false" outlineLevel="0" collapsed="false">
      <c r="A3670" s="27" t="n">
        <f aca="false">A3669+1</f>
        <v>3666</v>
      </c>
      <c r="B3670" s="28" t="s">
        <v>10279</v>
      </c>
      <c r="C3670" s="29" t="s">
        <v>10280</v>
      </c>
      <c r="D3670" s="28" t="s">
        <v>10075</v>
      </c>
      <c r="E3670" s="29" t="s">
        <v>9514</v>
      </c>
      <c r="F3670" s="30" t="s">
        <v>10076</v>
      </c>
      <c r="G3670" s="31" t="s">
        <v>10281</v>
      </c>
      <c r="H3670" s="32" t="s">
        <v>89</v>
      </c>
      <c r="I3670" s="32"/>
      <c r="J3670" s="33"/>
      <c r="K3670" s="33"/>
      <c r="L3670" s="34"/>
      <c r="M3670" s="35" t="n">
        <v>40393</v>
      </c>
      <c r="N3670" s="30"/>
      <c r="O3670" s="31" t="s">
        <v>461</v>
      </c>
    </row>
    <row r="3671" customFormat="false" ht="299.25" hidden="false" customHeight="false" outlineLevel="0" collapsed="false">
      <c r="A3671" s="27" t="n">
        <f aca="false">A3670+1</f>
        <v>3667</v>
      </c>
      <c r="B3671" s="28" t="s">
        <v>10282</v>
      </c>
      <c r="C3671" s="29" t="s">
        <v>10283</v>
      </c>
      <c r="D3671" s="28" t="s">
        <v>10075</v>
      </c>
      <c r="E3671" s="29" t="s">
        <v>9514</v>
      </c>
      <c r="F3671" s="30" t="s">
        <v>10076</v>
      </c>
      <c r="G3671" s="31" t="s">
        <v>10284</v>
      </c>
      <c r="H3671" s="32" t="s">
        <v>89</v>
      </c>
      <c r="I3671" s="32"/>
      <c r="J3671" s="33"/>
      <c r="K3671" s="33"/>
      <c r="L3671" s="34"/>
      <c r="M3671" s="35" t="n">
        <v>40396</v>
      </c>
      <c r="N3671" s="30"/>
      <c r="O3671" s="31" t="s">
        <v>461</v>
      </c>
    </row>
    <row r="3672" customFormat="false" ht="299.25" hidden="false" customHeight="false" outlineLevel="0" collapsed="false">
      <c r="A3672" s="27" t="n">
        <f aca="false">A3671+1</f>
        <v>3668</v>
      </c>
      <c r="B3672" s="28" t="s">
        <v>10285</v>
      </c>
      <c r="C3672" s="29" t="s">
        <v>10286</v>
      </c>
      <c r="D3672" s="28" t="s">
        <v>10075</v>
      </c>
      <c r="E3672" s="29" t="s">
        <v>9514</v>
      </c>
      <c r="F3672" s="30" t="s">
        <v>10076</v>
      </c>
      <c r="G3672" s="31" t="s">
        <v>10287</v>
      </c>
      <c r="H3672" s="32" t="s">
        <v>89</v>
      </c>
      <c r="I3672" s="32"/>
      <c r="J3672" s="33"/>
      <c r="K3672" s="33"/>
      <c r="L3672" s="34"/>
      <c r="M3672" s="35" t="n">
        <v>40399</v>
      </c>
      <c r="N3672" s="30"/>
      <c r="O3672" s="31" t="s">
        <v>461</v>
      </c>
    </row>
    <row r="3673" customFormat="false" ht="299.25" hidden="false" customHeight="false" outlineLevel="0" collapsed="false">
      <c r="A3673" s="27" t="n">
        <f aca="false">A3672+1</f>
        <v>3669</v>
      </c>
      <c r="B3673" s="28" t="s">
        <v>10288</v>
      </c>
      <c r="C3673" s="29" t="s">
        <v>10289</v>
      </c>
      <c r="D3673" s="28" t="s">
        <v>10075</v>
      </c>
      <c r="E3673" s="29" t="s">
        <v>9514</v>
      </c>
      <c r="F3673" s="30" t="s">
        <v>10076</v>
      </c>
      <c r="G3673" s="31" t="s">
        <v>10290</v>
      </c>
      <c r="H3673" s="32" t="s">
        <v>89</v>
      </c>
      <c r="I3673" s="32"/>
      <c r="J3673" s="33"/>
      <c r="K3673" s="33"/>
      <c r="L3673" s="34"/>
      <c r="M3673" s="35" t="n">
        <v>40402</v>
      </c>
      <c r="N3673" s="30"/>
      <c r="O3673" s="31" t="s">
        <v>461</v>
      </c>
    </row>
    <row r="3674" customFormat="false" ht="267.75" hidden="false" customHeight="false" outlineLevel="0" collapsed="false">
      <c r="A3674" s="27" t="n">
        <f aca="false">A3673+1</f>
        <v>3670</v>
      </c>
      <c r="B3674" s="28" t="s">
        <v>10291</v>
      </c>
      <c r="C3674" s="29" t="s">
        <v>10292</v>
      </c>
      <c r="D3674" s="28" t="s">
        <v>10075</v>
      </c>
      <c r="E3674" s="29" t="s">
        <v>9514</v>
      </c>
      <c r="F3674" s="30" t="s">
        <v>9519</v>
      </c>
      <c r="G3674" s="31" t="s">
        <v>10293</v>
      </c>
      <c r="H3674" s="32" t="s">
        <v>89</v>
      </c>
      <c r="I3674" s="32"/>
      <c r="J3674" s="33"/>
      <c r="K3674" s="33"/>
      <c r="L3674" s="34"/>
      <c r="M3674" s="35" t="n">
        <v>40407</v>
      </c>
      <c r="N3674" s="30"/>
      <c r="O3674" s="31" t="s">
        <v>461</v>
      </c>
    </row>
    <row r="3675" customFormat="false" ht="299.25" hidden="false" customHeight="false" outlineLevel="0" collapsed="false">
      <c r="A3675" s="27" t="n">
        <f aca="false">A3674+1</f>
        <v>3671</v>
      </c>
      <c r="B3675" s="28" t="s">
        <v>10294</v>
      </c>
      <c r="C3675" s="29" t="s">
        <v>8630</v>
      </c>
      <c r="D3675" s="28" t="s">
        <v>10075</v>
      </c>
      <c r="E3675" s="29" t="s">
        <v>9514</v>
      </c>
      <c r="F3675" s="30" t="s">
        <v>10076</v>
      </c>
      <c r="G3675" s="31" t="s">
        <v>10295</v>
      </c>
      <c r="H3675" s="32" t="s">
        <v>89</v>
      </c>
      <c r="I3675" s="32"/>
      <c r="J3675" s="33"/>
      <c r="K3675" s="33"/>
      <c r="L3675" s="34"/>
      <c r="M3675" s="35" t="n">
        <v>40408</v>
      </c>
      <c r="N3675" s="30"/>
      <c r="O3675" s="31" t="s">
        <v>804</v>
      </c>
    </row>
    <row r="3676" customFormat="false" ht="299.25" hidden="false" customHeight="false" outlineLevel="0" collapsed="false">
      <c r="A3676" s="27" t="n">
        <f aca="false">A3675+1</f>
        <v>3672</v>
      </c>
      <c r="B3676" s="28" t="s">
        <v>10296</v>
      </c>
      <c r="C3676" s="29" t="s">
        <v>10297</v>
      </c>
      <c r="D3676" s="28" t="s">
        <v>10075</v>
      </c>
      <c r="E3676" s="29" t="s">
        <v>10088</v>
      </c>
      <c r="F3676" s="30" t="s">
        <v>10076</v>
      </c>
      <c r="G3676" s="31" t="s">
        <v>10298</v>
      </c>
      <c r="H3676" s="32" t="s">
        <v>89</v>
      </c>
      <c r="I3676" s="32"/>
      <c r="J3676" s="33"/>
      <c r="K3676" s="33"/>
      <c r="L3676" s="34"/>
      <c r="M3676" s="35" t="n">
        <v>40410</v>
      </c>
      <c r="N3676" s="30"/>
      <c r="O3676" s="31" t="s">
        <v>804</v>
      </c>
    </row>
    <row r="3677" customFormat="false" ht="346.5" hidden="false" customHeight="false" outlineLevel="0" collapsed="false">
      <c r="A3677" s="27" t="n">
        <f aca="false">A3676+1</f>
        <v>3673</v>
      </c>
      <c r="B3677" s="28" t="s">
        <v>10299</v>
      </c>
      <c r="C3677" s="29" t="s">
        <v>10300</v>
      </c>
      <c r="D3677" s="28" t="s">
        <v>10075</v>
      </c>
      <c r="E3677" s="29" t="s">
        <v>9514</v>
      </c>
      <c r="F3677" s="30" t="s">
        <v>10080</v>
      </c>
      <c r="G3677" s="31" t="s">
        <v>10301</v>
      </c>
      <c r="H3677" s="32" t="s">
        <v>89</v>
      </c>
      <c r="I3677" s="32"/>
      <c r="J3677" s="33"/>
      <c r="K3677" s="33"/>
      <c r="L3677" s="34"/>
      <c r="M3677" s="35" t="n">
        <v>40414</v>
      </c>
      <c r="N3677" s="30"/>
      <c r="O3677" s="31" t="s">
        <v>10176</v>
      </c>
    </row>
    <row r="3678" customFormat="false" ht="299.25" hidden="false" customHeight="false" outlineLevel="0" collapsed="false">
      <c r="A3678" s="27" t="n">
        <f aca="false">A3677+1</f>
        <v>3674</v>
      </c>
      <c r="B3678" s="28" t="s">
        <v>10302</v>
      </c>
      <c r="C3678" s="29" t="s">
        <v>10303</v>
      </c>
      <c r="D3678" s="28" t="s">
        <v>10075</v>
      </c>
      <c r="E3678" s="29" t="s">
        <v>9514</v>
      </c>
      <c r="F3678" s="30" t="s">
        <v>10076</v>
      </c>
      <c r="G3678" s="31" t="s">
        <v>10304</v>
      </c>
      <c r="H3678" s="32" t="s">
        <v>89</v>
      </c>
      <c r="I3678" s="32"/>
      <c r="J3678" s="33"/>
      <c r="K3678" s="33"/>
      <c r="L3678" s="34"/>
      <c r="M3678" s="35" t="n">
        <v>40429</v>
      </c>
      <c r="N3678" s="30"/>
      <c r="O3678" s="31" t="s">
        <v>10184</v>
      </c>
    </row>
    <row r="3679" customFormat="false" ht="346.5" hidden="false" customHeight="false" outlineLevel="0" collapsed="false">
      <c r="A3679" s="27" t="n">
        <f aca="false">A3678+1</f>
        <v>3675</v>
      </c>
      <c r="B3679" s="28" t="s">
        <v>10305</v>
      </c>
      <c r="C3679" s="29" t="s">
        <v>10306</v>
      </c>
      <c r="D3679" s="28" t="s">
        <v>10075</v>
      </c>
      <c r="E3679" s="29" t="s">
        <v>9514</v>
      </c>
      <c r="F3679" s="30" t="s">
        <v>10080</v>
      </c>
      <c r="G3679" s="31" t="s">
        <v>10307</v>
      </c>
      <c r="H3679" s="32" t="s">
        <v>89</v>
      </c>
      <c r="I3679" s="32"/>
      <c r="J3679" s="33"/>
      <c r="K3679" s="33"/>
      <c r="L3679" s="34"/>
      <c r="M3679" s="35" t="n">
        <v>40441</v>
      </c>
      <c r="N3679" s="30"/>
      <c r="O3679" s="31" t="s">
        <v>1417</v>
      </c>
    </row>
    <row r="3680" customFormat="false" ht="267.75" hidden="false" customHeight="false" outlineLevel="0" collapsed="false">
      <c r="A3680" s="27" t="n">
        <f aca="false">A3679+1</f>
        <v>3676</v>
      </c>
      <c r="B3680" s="28" t="s">
        <v>10308</v>
      </c>
      <c r="C3680" s="29" t="s">
        <v>10309</v>
      </c>
      <c r="D3680" s="28" t="s">
        <v>10075</v>
      </c>
      <c r="E3680" s="29" t="s">
        <v>10189</v>
      </c>
      <c r="F3680" s="30" t="s">
        <v>9519</v>
      </c>
      <c r="G3680" s="31" t="s">
        <v>10310</v>
      </c>
      <c r="H3680" s="32" t="s">
        <v>89</v>
      </c>
      <c r="I3680" s="32"/>
      <c r="J3680" s="33"/>
      <c r="K3680" s="33"/>
      <c r="L3680" s="34"/>
      <c r="M3680" s="35" t="n">
        <v>40423</v>
      </c>
      <c r="N3680" s="30"/>
      <c r="O3680" s="31" t="s">
        <v>10311</v>
      </c>
    </row>
    <row r="3681" customFormat="false" ht="299.25" hidden="false" customHeight="false" outlineLevel="0" collapsed="false">
      <c r="A3681" s="27" t="n">
        <f aca="false">A3680+1</f>
        <v>3677</v>
      </c>
      <c r="B3681" s="28" t="s">
        <v>10312</v>
      </c>
      <c r="C3681" s="29" t="s">
        <v>10313</v>
      </c>
      <c r="D3681" s="28" t="s">
        <v>10075</v>
      </c>
      <c r="E3681" s="29" t="s">
        <v>9514</v>
      </c>
      <c r="F3681" s="30" t="s">
        <v>10076</v>
      </c>
      <c r="G3681" s="31" t="s">
        <v>10314</v>
      </c>
      <c r="H3681" s="32" t="s">
        <v>89</v>
      </c>
      <c r="I3681" s="32"/>
      <c r="J3681" s="33"/>
      <c r="K3681" s="33"/>
      <c r="L3681" s="34"/>
      <c r="M3681" s="35" t="n">
        <v>40477</v>
      </c>
      <c r="N3681" s="30"/>
      <c r="O3681" s="31" t="s">
        <v>804</v>
      </c>
    </row>
    <row r="3682" customFormat="false" ht="299.25" hidden="false" customHeight="false" outlineLevel="0" collapsed="false">
      <c r="A3682" s="27" t="n">
        <f aca="false">A3681+1</f>
        <v>3678</v>
      </c>
      <c r="B3682" s="28" t="s">
        <v>10315</v>
      </c>
      <c r="C3682" s="29" t="s">
        <v>10316</v>
      </c>
      <c r="D3682" s="28" t="s">
        <v>10075</v>
      </c>
      <c r="E3682" s="29" t="s">
        <v>9514</v>
      </c>
      <c r="F3682" s="30" t="s">
        <v>10076</v>
      </c>
      <c r="G3682" s="31" t="s">
        <v>10314</v>
      </c>
      <c r="H3682" s="32" t="s">
        <v>89</v>
      </c>
      <c r="I3682" s="32"/>
      <c r="J3682" s="33"/>
      <c r="K3682" s="33"/>
      <c r="L3682" s="34"/>
      <c r="M3682" s="35" t="n">
        <v>40477</v>
      </c>
      <c r="N3682" s="30"/>
      <c r="O3682" s="31" t="s">
        <v>804</v>
      </c>
    </row>
    <row r="3683" customFormat="false" ht="299.25" hidden="false" customHeight="false" outlineLevel="0" collapsed="false">
      <c r="A3683" s="27" t="n">
        <f aca="false">A3682+1</f>
        <v>3679</v>
      </c>
      <c r="B3683" s="28" t="s">
        <v>10317</v>
      </c>
      <c r="C3683" s="29" t="s">
        <v>10318</v>
      </c>
      <c r="D3683" s="28" t="s">
        <v>10075</v>
      </c>
      <c r="E3683" s="29" t="s">
        <v>9514</v>
      </c>
      <c r="F3683" s="30" t="s">
        <v>10076</v>
      </c>
      <c r="G3683" s="31" t="s">
        <v>10319</v>
      </c>
      <c r="H3683" s="32" t="s">
        <v>89</v>
      </c>
      <c r="I3683" s="32"/>
      <c r="J3683" s="33"/>
      <c r="K3683" s="33"/>
      <c r="L3683" s="34"/>
      <c r="M3683" s="35" t="n">
        <v>40472</v>
      </c>
      <c r="N3683" s="30"/>
      <c r="O3683" s="31" t="s">
        <v>804</v>
      </c>
    </row>
    <row r="3684" customFormat="false" ht="299.25" hidden="false" customHeight="false" outlineLevel="0" collapsed="false">
      <c r="A3684" s="27" t="n">
        <f aca="false">A3683+1</f>
        <v>3680</v>
      </c>
      <c r="B3684" s="28" t="s">
        <v>10320</v>
      </c>
      <c r="C3684" s="29" t="s">
        <v>10321</v>
      </c>
      <c r="D3684" s="28" t="s">
        <v>10075</v>
      </c>
      <c r="E3684" s="29" t="s">
        <v>9514</v>
      </c>
      <c r="F3684" s="30" t="s">
        <v>10076</v>
      </c>
      <c r="G3684" s="31" t="s">
        <v>10319</v>
      </c>
      <c r="H3684" s="32" t="s">
        <v>89</v>
      </c>
      <c r="I3684" s="32"/>
      <c r="J3684" s="33"/>
      <c r="K3684" s="33"/>
      <c r="L3684" s="34"/>
      <c r="M3684" s="35" t="n">
        <v>40472</v>
      </c>
      <c r="N3684" s="30"/>
      <c r="O3684" s="31" t="s">
        <v>804</v>
      </c>
    </row>
    <row r="3685" customFormat="false" ht="299.25" hidden="false" customHeight="false" outlineLevel="0" collapsed="false">
      <c r="A3685" s="27" t="n">
        <f aca="false">A3684+1</f>
        <v>3681</v>
      </c>
      <c r="B3685" s="28" t="s">
        <v>10322</v>
      </c>
      <c r="C3685" s="29" t="s">
        <v>10323</v>
      </c>
      <c r="D3685" s="28" t="s">
        <v>10075</v>
      </c>
      <c r="E3685" s="29" t="s">
        <v>9514</v>
      </c>
      <c r="F3685" s="30" t="s">
        <v>10076</v>
      </c>
      <c r="G3685" s="31" t="s">
        <v>10324</v>
      </c>
      <c r="H3685" s="32" t="s">
        <v>89</v>
      </c>
      <c r="I3685" s="32"/>
      <c r="J3685" s="33"/>
      <c r="K3685" s="33"/>
      <c r="L3685" s="34"/>
      <c r="M3685" s="35" t="n">
        <v>40470</v>
      </c>
      <c r="N3685" s="30"/>
      <c r="O3685" s="31" t="s">
        <v>804</v>
      </c>
    </row>
    <row r="3686" customFormat="false" ht="299.25" hidden="false" customHeight="false" outlineLevel="0" collapsed="false">
      <c r="A3686" s="27" t="n">
        <f aca="false">A3685+1</f>
        <v>3682</v>
      </c>
      <c r="B3686" s="28" t="s">
        <v>10325</v>
      </c>
      <c r="C3686" s="29" t="s">
        <v>10326</v>
      </c>
      <c r="D3686" s="28" t="s">
        <v>10075</v>
      </c>
      <c r="E3686" s="29" t="s">
        <v>10088</v>
      </c>
      <c r="F3686" s="30" t="s">
        <v>10076</v>
      </c>
      <c r="G3686" s="31" t="s">
        <v>10327</v>
      </c>
      <c r="H3686" s="32" t="s">
        <v>89</v>
      </c>
      <c r="I3686" s="32"/>
      <c r="J3686" s="33"/>
      <c r="K3686" s="33"/>
      <c r="L3686" s="34"/>
      <c r="M3686" s="35" t="n">
        <v>40465</v>
      </c>
      <c r="N3686" s="30"/>
      <c r="O3686" s="31" t="s">
        <v>804</v>
      </c>
    </row>
    <row r="3687" customFormat="false" ht="267.75" hidden="false" customHeight="false" outlineLevel="0" collapsed="false">
      <c r="A3687" s="27" t="n">
        <f aca="false">A3686+1</f>
        <v>3683</v>
      </c>
      <c r="B3687" s="28" t="s">
        <v>10328</v>
      </c>
      <c r="C3687" s="29" t="s">
        <v>10329</v>
      </c>
      <c r="D3687" s="28" t="s">
        <v>10075</v>
      </c>
      <c r="E3687" s="29" t="s">
        <v>9514</v>
      </c>
      <c r="F3687" s="30" t="s">
        <v>9519</v>
      </c>
      <c r="G3687" s="31" t="s">
        <v>10330</v>
      </c>
      <c r="H3687" s="32" t="s">
        <v>89</v>
      </c>
      <c r="I3687" s="32"/>
      <c r="J3687" s="33"/>
      <c r="K3687" s="33"/>
      <c r="L3687" s="34"/>
      <c r="M3687" s="35" t="n">
        <v>40455</v>
      </c>
      <c r="N3687" s="30"/>
      <c r="O3687" s="31" t="s">
        <v>10266</v>
      </c>
    </row>
    <row r="3688" customFormat="false" ht="267.75" hidden="false" customHeight="false" outlineLevel="0" collapsed="false">
      <c r="A3688" s="27" t="n">
        <f aca="false">A3687+1</f>
        <v>3684</v>
      </c>
      <c r="B3688" s="28" t="s">
        <v>10331</v>
      </c>
      <c r="C3688" s="29" t="s">
        <v>10332</v>
      </c>
      <c r="D3688" s="28" t="s">
        <v>10075</v>
      </c>
      <c r="E3688" s="29" t="s">
        <v>9514</v>
      </c>
      <c r="F3688" s="30" t="s">
        <v>9519</v>
      </c>
      <c r="G3688" s="31" t="s">
        <v>10333</v>
      </c>
      <c r="H3688" s="32" t="s">
        <v>89</v>
      </c>
      <c r="I3688" s="32"/>
      <c r="J3688" s="33"/>
      <c r="K3688" s="33"/>
      <c r="L3688" s="34"/>
      <c r="M3688" s="35" t="n">
        <v>40458</v>
      </c>
      <c r="N3688" s="30"/>
      <c r="O3688" s="31" t="s">
        <v>804</v>
      </c>
    </row>
    <row r="3689" customFormat="false" ht="267.75" hidden="false" customHeight="false" outlineLevel="0" collapsed="false">
      <c r="A3689" s="27" t="n">
        <f aca="false">A3688+1</f>
        <v>3685</v>
      </c>
      <c r="B3689" s="28" t="s">
        <v>10334</v>
      </c>
      <c r="C3689" s="29" t="s">
        <v>10335</v>
      </c>
      <c r="D3689" s="28" t="s">
        <v>10075</v>
      </c>
      <c r="E3689" s="29" t="s">
        <v>9514</v>
      </c>
      <c r="F3689" s="30" t="s">
        <v>9519</v>
      </c>
      <c r="G3689" s="31" t="s">
        <v>10336</v>
      </c>
      <c r="H3689" s="32" t="s">
        <v>89</v>
      </c>
      <c r="I3689" s="32"/>
      <c r="J3689" s="33"/>
      <c r="K3689" s="33"/>
      <c r="L3689" s="34"/>
      <c r="M3689" s="35" t="n">
        <v>40483</v>
      </c>
      <c r="N3689" s="30"/>
      <c r="O3689" s="31" t="s">
        <v>804</v>
      </c>
    </row>
    <row r="3690" customFormat="false" ht="299.25" hidden="false" customHeight="false" outlineLevel="0" collapsed="false">
      <c r="A3690" s="27" t="n">
        <f aca="false">A3689+1</f>
        <v>3686</v>
      </c>
      <c r="B3690" s="28" t="s">
        <v>10337</v>
      </c>
      <c r="C3690" s="29" t="s">
        <v>10338</v>
      </c>
      <c r="D3690" s="28" t="s">
        <v>10075</v>
      </c>
      <c r="E3690" s="29" t="s">
        <v>10088</v>
      </c>
      <c r="F3690" s="30" t="s">
        <v>10076</v>
      </c>
      <c r="G3690" s="31" t="s">
        <v>10339</v>
      </c>
      <c r="H3690" s="32" t="s">
        <v>89</v>
      </c>
      <c r="I3690" s="32"/>
      <c r="J3690" s="33"/>
      <c r="K3690" s="33"/>
      <c r="L3690" s="34"/>
      <c r="M3690" s="35" t="n">
        <v>40486</v>
      </c>
      <c r="N3690" s="30"/>
      <c r="O3690" s="31" t="s">
        <v>804</v>
      </c>
    </row>
    <row r="3691" customFormat="false" ht="299.25" hidden="false" customHeight="false" outlineLevel="0" collapsed="false">
      <c r="A3691" s="27" t="n">
        <f aca="false">A3690+1</f>
        <v>3687</v>
      </c>
      <c r="B3691" s="28" t="s">
        <v>10340</v>
      </c>
      <c r="C3691" s="29" t="s">
        <v>10341</v>
      </c>
      <c r="D3691" s="28" t="s">
        <v>10075</v>
      </c>
      <c r="E3691" s="29" t="s">
        <v>9514</v>
      </c>
      <c r="F3691" s="30" t="s">
        <v>10076</v>
      </c>
      <c r="G3691" s="31" t="s">
        <v>10342</v>
      </c>
      <c r="H3691" s="32" t="s">
        <v>89</v>
      </c>
      <c r="I3691" s="32"/>
      <c r="J3691" s="33"/>
      <c r="K3691" s="33"/>
      <c r="L3691" s="34"/>
      <c r="M3691" s="35" t="n">
        <v>40487</v>
      </c>
      <c r="N3691" s="30"/>
      <c r="O3691" s="31" t="s">
        <v>804</v>
      </c>
    </row>
    <row r="3692" customFormat="false" ht="299.25" hidden="false" customHeight="false" outlineLevel="0" collapsed="false">
      <c r="A3692" s="27" t="n">
        <f aca="false">A3691+1</f>
        <v>3688</v>
      </c>
      <c r="B3692" s="28" t="s">
        <v>10343</v>
      </c>
      <c r="C3692" s="29" t="s">
        <v>10344</v>
      </c>
      <c r="D3692" s="28" t="s">
        <v>10075</v>
      </c>
      <c r="E3692" s="29" t="s">
        <v>9514</v>
      </c>
      <c r="F3692" s="30" t="s">
        <v>10076</v>
      </c>
      <c r="G3692" s="31" t="s">
        <v>10345</v>
      </c>
      <c r="H3692" s="32" t="s">
        <v>89</v>
      </c>
      <c r="I3692" s="32"/>
      <c r="J3692" s="33"/>
      <c r="K3692" s="33"/>
      <c r="L3692" s="34"/>
      <c r="M3692" s="35" t="n">
        <v>40491</v>
      </c>
      <c r="N3692" s="30"/>
      <c r="O3692" s="31" t="s">
        <v>804</v>
      </c>
    </row>
    <row r="3693" customFormat="false" ht="267.75" hidden="false" customHeight="false" outlineLevel="0" collapsed="false">
      <c r="A3693" s="27" t="n">
        <f aca="false">A3692+1</f>
        <v>3689</v>
      </c>
      <c r="B3693" s="28" t="s">
        <v>10346</v>
      </c>
      <c r="C3693" s="29" t="s">
        <v>8769</v>
      </c>
      <c r="D3693" s="28" t="s">
        <v>10075</v>
      </c>
      <c r="E3693" s="29" t="s">
        <v>10347</v>
      </c>
      <c r="F3693" s="30" t="s">
        <v>9519</v>
      </c>
      <c r="G3693" s="31" t="s">
        <v>10348</v>
      </c>
      <c r="H3693" s="32" t="s">
        <v>89</v>
      </c>
      <c r="I3693" s="32"/>
      <c r="J3693" s="33"/>
      <c r="K3693" s="33"/>
      <c r="L3693" s="34"/>
      <c r="M3693" s="35" t="n">
        <v>40498</v>
      </c>
      <c r="N3693" s="30"/>
      <c r="O3693" s="31" t="s">
        <v>8199</v>
      </c>
    </row>
    <row r="3694" customFormat="false" ht="299.25" hidden="false" customHeight="false" outlineLevel="0" collapsed="false">
      <c r="A3694" s="27" t="n">
        <f aca="false">A3693+1</f>
        <v>3690</v>
      </c>
      <c r="B3694" s="28" t="s">
        <v>10349</v>
      </c>
      <c r="C3694" s="29" t="s">
        <v>10350</v>
      </c>
      <c r="D3694" s="28" t="s">
        <v>10075</v>
      </c>
      <c r="E3694" s="29" t="s">
        <v>10113</v>
      </c>
      <c r="F3694" s="30" t="s">
        <v>10076</v>
      </c>
      <c r="G3694" s="31" t="s">
        <v>10351</v>
      </c>
      <c r="H3694" s="32" t="s">
        <v>89</v>
      </c>
      <c r="I3694" s="32"/>
      <c r="J3694" s="33"/>
      <c r="K3694" s="33"/>
      <c r="L3694" s="34"/>
      <c r="M3694" s="35" t="n">
        <v>40501</v>
      </c>
      <c r="N3694" s="30"/>
      <c r="O3694" s="31" t="s">
        <v>10176</v>
      </c>
    </row>
    <row r="3695" customFormat="false" ht="267.75" hidden="false" customHeight="false" outlineLevel="0" collapsed="false">
      <c r="A3695" s="27" t="n">
        <f aca="false">A3694+1</f>
        <v>3691</v>
      </c>
      <c r="B3695" s="28" t="s">
        <v>10352</v>
      </c>
      <c r="C3695" s="29" t="s">
        <v>8786</v>
      </c>
      <c r="D3695" s="28" t="s">
        <v>10075</v>
      </c>
      <c r="E3695" s="29" t="s">
        <v>9514</v>
      </c>
      <c r="F3695" s="30" t="s">
        <v>9519</v>
      </c>
      <c r="G3695" s="31" t="s">
        <v>10353</v>
      </c>
      <c r="H3695" s="32" t="s">
        <v>89</v>
      </c>
      <c r="I3695" s="32"/>
      <c r="J3695" s="33"/>
      <c r="K3695" s="33"/>
      <c r="L3695" s="34"/>
      <c r="M3695" s="35" t="n">
        <v>40504</v>
      </c>
      <c r="N3695" s="30"/>
      <c r="O3695" s="31" t="s">
        <v>804</v>
      </c>
    </row>
    <row r="3696" customFormat="false" ht="267.75" hidden="false" customHeight="false" outlineLevel="0" collapsed="false">
      <c r="A3696" s="27" t="n">
        <f aca="false">A3695+1</f>
        <v>3692</v>
      </c>
      <c r="B3696" s="28" t="s">
        <v>10354</v>
      </c>
      <c r="C3696" s="29" t="s">
        <v>10355</v>
      </c>
      <c r="D3696" s="28" t="s">
        <v>10075</v>
      </c>
      <c r="E3696" s="29" t="s">
        <v>10088</v>
      </c>
      <c r="F3696" s="30" t="s">
        <v>9519</v>
      </c>
      <c r="G3696" s="31" t="s">
        <v>10356</v>
      </c>
      <c r="H3696" s="32" t="s">
        <v>89</v>
      </c>
      <c r="I3696" s="32"/>
      <c r="J3696" s="33"/>
      <c r="K3696" s="33"/>
      <c r="L3696" s="34"/>
      <c r="M3696" s="35" t="n">
        <v>40507</v>
      </c>
      <c r="N3696" s="30"/>
      <c r="O3696" s="31" t="s">
        <v>461</v>
      </c>
    </row>
    <row r="3697" customFormat="false" ht="267.75" hidden="false" customHeight="false" outlineLevel="0" collapsed="false">
      <c r="A3697" s="27" t="n">
        <f aca="false">A3696+1</f>
        <v>3693</v>
      </c>
      <c r="B3697" s="28" t="s">
        <v>10357</v>
      </c>
      <c r="C3697" s="29" t="s">
        <v>10358</v>
      </c>
      <c r="D3697" s="28" t="s">
        <v>10075</v>
      </c>
      <c r="E3697" s="29" t="s">
        <v>10088</v>
      </c>
      <c r="F3697" s="30" t="s">
        <v>9519</v>
      </c>
      <c r="G3697" s="31" t="s">
        <v>10359</v>
      </c>
      <c r="H3697" s="32" t="s">
        <v>89</v>
      </c>
      <c r="I3697" s="32"/>
      <c r="J3697" s="33"/>
      <c r="K3697" s="33"/>
      <c r="L3697" s="34"/>
      <c r="M3697" s="35" t="n">
        <v>40513</v>
      </c>
      <c r="N3697" s="30"/>
      <c r="O3697" s="31" t="s">
        <v>461</v>
      </c>
    </row>
    <row r="3698" customFormat="false" ht="299.25" hidden="false" customHeight="false" outlineLevel="0" collapsed="false">
      <c r="A3698" s="27" t="n">
        <f aca="false">A3697+1</f>
        <v>3694</v>
      </c>
      <c r="B3698" s="28" t="s">
        <v>10360</v>
      </c>
      <c r="C3698" s="29" t="s">
        <v>10361</v>
      </c>
      <c r="D3698" s="28" t="s">
        <v>10075</v>
      </c>
      <c r="E3698" s="29" t="s">
        <v>9514</v>
      </c>
      <c r="F3698" s="30" t="s">
        <v>10076</v>
      </c>
      <c r="G3698" s="31" t="s">
        <v>10362</v>
      </c>
      <c r="H3698" s="32" t="s">
        <v>89</v>
      </c>
      <c r="I3698" s="32"/>
      <c r="J3698" s="33"/>
      <c r="K3698" s="33"/>
      <c r="L3698" s="34"/>
      <c r="M3698" s="35" t="n">
        <v>40515</v>
      </c>
      <c r="N3698" s="30"/>
      <c r="O3698" s="31" t="s">
        <v>10198</v>
      </c>
    </row>
    <row r="3699" customFormat="false" ht="299.25" hidden="false" customHeight="false" outlineLevel="0" collapsed="false">
      <c r="A3699" s="27" t="n">
        <f aca="false">A3698+1</f>
        <v>3695</v>
      </c>
      <c r="B3699" s="28" t="s">
        <v>10363</v>
      </c>
      <c r="C3699" s="29" t="s">
        <v>10364</v>
      </c>
      <c r="D3699" s="28" t="s">
        <v>10075</v>
      </c>
      <c r="E3699" s="29" t="s">
        <v>10088</v>
      </c>
      <c r="F3699" s="30" t="s">
        <v>10076</v>
      </c>
      <c r="G3699" s="31" t="s">
        <v>10365</v>
      </c>
      <c r="H3699" s="32" t="s">
        <v>89</v>
      </c>
      <c r="I3699" s="32"/>
      <c r="J3699" s="33"/>
      <c r="K3699" s="33"/>
      <c r="L3699" s="34"/>
      <c r="M3699" s="35" t="n">
        <v>40520</v>
      </c>
      <c r="N3699" s="30"/>
      <c r="O3699" s="31" t="s">
        <v>461</v>
      </c>
    </row>
    <row r="3700" customFormat="false" ht="299.25" hidden="false" customHeight="false" outlineLevel="0" collapsed="false">
      <c r="A3700" s="27" t="n">
        <f aca="false">A3699+1</f>
        <v>3696</v>
      </c>
      <c r="B3700" s="28" t="s">
        <v>10366</v>
      </c>
      <c r="C3700" s="29" t="s">
        <v>8818</v>
      </c>
      <c r="D3700" s="28" t="s">
        <v>10075</v>
      </c>
      <c r="E3700" s="29" t="s">
        <v>10088</v>
      </c>
      <c r="F3700" s="30" t="s">
        <v>10076</v>
      </c>
      <c r="G3700" s="31" t="s">
        <v>10365</v>
      </c>
      <c r="H3700" s="32" t="s">
        <v>89</v>
      </c>
      <c r="I3700" s="32"/>
      <c r="J3700" s="33"/>
      <c r="K3700" s="33"/>
      <c r="L3700" s="34"/>
      <c r="M3700" s="35" t="n">
        <v>40520</v>
      </c>
      <c r="N3700" s="30"/>
      <c r="O3700" s="31" t="s">
        <v>461</v>
      </c>
    </row>
    <row r="3701" customFormat="false" ht="299.25" hidden="false" customHeight="false" outlineLevel="0" collapsed="false">
      <c r="A3701" s="27" t="n">
        <f aca="false">A3700+1</f>
        <v>3697</v>
      </c>
      <c r="B3701" s="28" t="s">
        <v>10367</v>
      </c>
      <c r="C3701" s="29" t="s">
        <v>10368</v>
      </c>
      <c r="D3701" s="28" t="s">
        <v>10075</v>
      </c>
      <c r="E3701" s="29" t="s">
        <v>10088</v>
      </c>
      <c r="F3701" s="30" t="s">
        <v>10076</v>
      </c>
      <c r="G3701" s="31" t="s">
        <v>10369</v>
      </c>
      <c r="H3701" s="32" t="s">
        <v>89</v>
      </c>
      <c r="I3701" s="32"/>
      <c r="J3701" s="33"/>
      <c r="K3701" s="33"/>
      <c r="L3701" s="34"/>
      <c r="M3701" s="35" t="n">
        <v>40525</v>
      </c>
      <c r="N3701" s="30"/>
      <c r="O3701" s="31" t="s">
        <v>461</v>
      </c>
    </row>
    <row r="3702" customFormat="false" ht="267.75" hidden="false" customHeight="false" outlineLevel="0" collapsed="false">
      <c r="A3702" s="27" t="n">
        <f aca="false">A3701+1</f>
        <v>3698</v>
      </c>
      <c r="B3702" s="28" t="s">
        <v>10370</v>
      </c>
      <c r="C3702" s="29" t="s">
        <v>10371</v>
      </c>
      <c r="D3702" s="28" t="s">
        <v>10075</v>
      </c>
      <c r="E3702" s="29" t="s">
        <v>10088</v>
      </c>
      <c r="F3702" s="30" t="s">
        <v>9519</v>
      </c>
      <c r="G3702" s="31" t="s">
        <v>10372</v>
      </c>
      <c r="H3702" s="32" t="s">
        <v>89</v>
      </c>
      <c r="I3702" s="32"/>
      <c r="J3702" s="33"/>
      <c r="K3702" s="33"/>
      <c r="L3702" s="34"/>
      <c r="M3702" s="35" t="n">
        <v>40526</v>
      </c>
      <c r="N3702" s="30"/>
      <c r="O3702" s="31" t="s">
        <v>461</v>
      </c>
    </row>
    <row r="3703" customFormat="false" ht="267.75" hidden="false" customHeight="false" outlineLevel="0" collapsed="false">
      <c r="A3703" s="27" t="n">
        <f aca="false">A3702+1</f>
        <v>3699</v>
      </c>
      <c r="B3703" s="28" t="s">
        <v>10373</v>
      </c>
      <c r="C3703" s="29" t="s">
        <v>10374</v>
      </c>
      <c r="D3703" s="28" t="s">
        <v>10075</v>
      </c>
      <c r="E3703" s="29" t="s">
        <v>10088</v>
      </c>
      <c r="F3703" s="30" t="s">
        <v>9519</v>
      </c>
      <c r="G3703" s="31" t="s">
        <v>10369</v>
      </c>
      <c r="H3703" s="32" t="s">
        <v>89</v>
      </c>
      <c r="I3703" s="32"/>
      <c r="J3703" s="33"/>
      <c r="K3703" s="33"/>
      <c r="L3703" s="34"/>
      <c r="M3703" s="35" t="n">
        <v>40525</v>
      </c>
      <c r="N3703" s="30"/>
      <c r="O3703" s="31" t="s">
        <v>461</v>
      </c>
    </row>
    <row r="3704" customFormat="false" ht="267.75" hidden="false" customHeight="false" outlineLevel="0" collapsed="false">
      <c r="A3704" s="27" t="n">
        <f aca="false">A3703+1</f>
        <v>3700</v>
      </c>
      <c r="B3704" s="28" t="s">
        <v>10375</v>
      </c>
      <c r="C3704" s="29" t="s">
        <v>8837</v>
      </c>
      <c r="D3704" s="28" t="s">
        <v>10075</v>
      </c>
      <c r="E3704" s="29" t="s">
        <v>10088</v>
      </c>
      <c r="F3704" s="30" t="s">
        <v>9519</v>
      </c>
      <c r="G3704" s="31" t="s">
        <v>10376</v>
      </c>
      <c r="H3704" s="32" t="s">
        <v>89</v>
      </c>
      <c r="I3704" s="32"/>
      <c r="J3704" s="33"/>
      <c r="K3704" s="33"/>
      <c r="L3704" s="34"/>
      <c r="M3704" s="35" t="n">
        <v>40527</v>
      </c>
      <c r="N3704" s="30"/>
      <c r="O3704" s="31" t="s">
        <v>804</v>
      </c>
    </row>
    <row r="3705" customFormat="false" ht="267.75" hidden="false" customHeight="false" outlineLevel="0" collapsed="false">
      <c r="A3705" s="27" t="n">
        <f aca="false">A3704+1</f>
        <v>3701</v>
      </c>
      <c r="B3705" s="28" t="s">
        <v>10377</v>
      </c>
      <c r="C3705" s="29" t="s">
        <v>10378</v>
      </c>
      <c r="D3705" s="28" t="s">
        <v>10379</v>
      </c>
      <c r="E3705" s="29" t="s">
        <v>10380</v>
      </c>
      <c r="F3705" s="30" t="s">
        <v>9519</v>
      </c>
      <c r="G3705" s="31" t="s">
        <v>10381</v>
      </c>
      <c r="H3705" s="32" t="s">
        <v>89</v>
      </c>
      <c r="I3705" s="32"/>
      <c r="J3705" s="33"/>
      <c r="K3705" s="33"/>
      <c r="L3705" s="34"/>
      <c r="M3705" s="35" t="n">
        <v>40191</v>
      </c>
      <c r="N3705" s="30" t="s">
        <v>69</v>
      </c>
      <c r="O3705" s="31" t="s">
        <v>70</v>
      </c>
    </row>
    <row r="3706" customFormat="false" ht="267.75" hidden="false" customHeight="false" outlineLevel="0" collapsed="false">
      <c r="A3706" s="27" t="n">
        <f aca="false">A3705+1</f>
        <v>3702</v>
      </c>
      <c r="B3706" s="28" t="s">
        <v>10382</v>
      </c>
      <c r="C3706" s="29" t="s">
        <v>10383</v>
      </c>
      <c r="D3706" s="28" t="s">
        <v>10379</v>
      </c>
      <c r="E3706" s="29" t="s">
        <v>10384</v>
      </c>
      <c r="F3706" s="30" t="s">
        <v>9519</v>
      </c>
      <c r="G3706" s="31" t="s">
        <v>10381</v>
      </c>
      <c r="H3706" s="32" t="s">
        <v>89</v>
      </c>
      <c r="I3706" s="32"/>
      <c r="J3706" s="33"/>
      <c r="K3706" s="33"/>
      <c r="L3706" s="34"/>
      <c r="M3706" s="35" t="n">
        <v>40191</v>
      </c>
      <c r="N3706" s="30" t="s">
        <v>69</v>
      </c>
      <c r="O3706" s="31" t="s">
        <v>70</v>
      </c>
    </row>
    <row r="3707" customFormat="false" ht="267.75" hidden="false" customHeight="false" outlineLevel="0" collapsed="false">
      <c r="A3707" s="27" t="n">
        <f aca="false">A3706+1</f>
        <v>3703</v>
      </c>
      <c r="B3707" s="28" t="s">
        <v>10385</v>
      </c>
      <c r="C3707" s="29" t="s">
        <v>10386</v>
      </c>
      <c r="D3707" s="28" t="s">
        <v>10379</v>
      </c>
      <c r="E3707" s="29" t="s">
        <v>10387</v>
      </c>
      <c r="F3707" s="30" t="s">
        <v>9519</v>
      </c>
      <c r="G3707" s="31" t="s">
        <v>10381</v>
      </c>
      <c r="H3707" s="32" t="s">
        <v>89</v>
      </c>
      <c r="I3707" s="32"/>
      <c r="J3707" s="33"/>
      <c r="K3707" s="33"/>
      <c r="L3707" s="34"/>
      <c r="M3707" s="35" t="n">
        <v>40191</v>
      </c>
      <c r="N3707" s="30" t="s">
        <v>69</v>
      </c>
      <c r="O3707" s="31" t="s">
        <v>70</v>
      </c>
    </row>
    <row r="3708" customFormat="false" ht="267.75" hidden="false" customHeight="false" outlineLevel="0" collapsed="false">
      <c r="A3708" s="27" t="n">
        <f aca="false">A3707+1</f>
        <v>3704</v>
      </c>
      <c r="B3708" s="28" t="s">
        <v>10388</v>
      </c>
      <c r="C3708" s="29" t="s">
        <v>3651</v>
      </c>
      <c r="D3708" s="28" t="s">
        <v>10379</v>
      </c>
      <c r="E3708" s="29" t="s">
        <v>10389</v>
      </c>
      <c r="F3708" s="30" t="s">
        <v>9519</v>
      </c>
      <c r="G3708" s="31" t="s">
        <v>10381</v>
      </c>
      <c r="H3708" s="32" t="s">
        <v>89</v>
      </c>
      <c r="I3708" s="32"/>
      <c r="J3708" s="33"/>
      <c r="K3708" s="33"/>
      <c r="L3708" s="34"/>
      <c r="M3708" s="35" t="n">
        <v>40191</v>
      </c>
      <c r="N3708" s="30" t="s">
        <v>69</v>
      </c>
      <c r="O3708" s="31" t="s">
        <v>70</v>
      </c>
    </row>
    <row r="3709" customFormat="false" ht="267.75" hidden="false" customHeight="false" outlineLevel="0" collapsed="false">
      <c r="A3709" s="27" t="n">
        <f aca="false">A3708+1</f>
        <v>3705</v>
      </c>
      <c r="B3709" s="28" t="s">
        <v>10390</v>
      </c>
      <c r="C3709" s="29" t="s">
        <v>8027</v>
      </c>
      <c r="D3709" s="28" t="s">
        <v>10379</v>
      </c>
      <c r="E3709" s="29" t="s">
        <v>10387</v>
      </c>
      <c r="F3709" s="30" t="s">
        <v>9519</v>
      </c>
      <c r="G3709" s="31" t="s">
        <v>10381</v>
      </c>
      <c r="H3709" s="32" t="s">
        <v>89</v>
      </c>
      <c r="I3709" s="32"/>
      <c r="J3709" s="33"/>
      <c r="K3709" s="33"/>
      <c r="L3709" s="34"/>
      <c r="M3709" s="35" t="n">
        <v>40191</v>
      </c>
      <c r="N3709" s="30" t="s">
        <v>69</v>
      </c>
      <c r="O3709" s="31" t="s">
        <v>70</v>
      </c>
    </row>
    <row r="3710" customFormat="false" ht="267.75" hidden="false" customHeight="false" outlineLevel="0" collapsed="false">
      <c r="A3710" s="27" t="n">
        <f aca="false">A3709+1</f>
        <v>3706</v>
      </c>
      <c r="B3710" s="28" t="s">
        <v>10391</v>
      </c>
      <c r="C3710" s="29" t="s">
        <v>10392</v>
      </c>
      <c r="D3710" s="28" t="s">
        <v>10379</v>
      </c>
      <c r="E3710" s="29" t="s">
        <v>10387</v>
      </c>
      <c r="F3710" s="30" t="s">
        <v>9519</v>
      </c>
      <c r="G3710" s="31" t="s">
        <v>10393</v>
      </c>
      <c r="H3710" s="32" t="s">
        <v>89</v>
      </c>
      <c r="I3710" s="32"/>
      <c r="J3710" s="33"/>
      <c r="K3710" s="33"/>
      <c r="L3710" s="34"/>
      <c r="M3710" s="35" t="n">
        <v>40210</v>
      </c>
      <c r="N3710" s="30" t="s">
        <v>69</v>
      </c>
      <c r="O3710" s="31" t="s">
        <v>70</v>
      </c>
    </row>
    <row r="3711" customFormat="false" ht="267.75" hidden="false" customHeight="false" outlineLevel="0" collapsed="false">
      <c r="A3711" s="27" t="n">
        <f aca="false">A3710+1</f>
        <v>3707</v>
      </c>
      <c r="B3711" s="28" t="s">
        <v>10394</v>
      </c>
      <c r="C3711" s="29" t="s">
        <v>10395</v>
      </c>
      <c r="D3711" s="28" t="s">
        <v>10379</v>
      </c>
      <c r="E3711" s="29" t="s">
        <v>10387</v>
      </c>
      <c r="F3711" s="30" t="s">
        <v>9519</v>
      </c>
      <c r="G3711" s="31" t="s">
        <v>10393</v>
      </c>
      <c r="H3711" s="32" t="s">
        <v>89</v>
      </c>
      <c r="I3711" s="32"/>
      <c r="J3711" s="33"/>
      <c r="K3711" s="33"/>
      <c r="L3711" s="34"/>
      <c r="M3711" s="35" t="n">
        <v>40210</v>
      </c>
      <c r="N3711" s="30" t="s">
        <v>69</v>
      </c>
      <c r="O3711" s="31" t="s">
        <v>70</v>
      </c>
    </row>
    <row r="3712" customFormat="false" ht="267.75" hidden="false" customHeight="false" outlineLevel="0" collapsed="false">
      <c r="A3712" s="27" t="n">
        <f aca="false">A3711+1</f>
        <v>3708</v>
      </c>
      <c r="B3712" s="28" t="s">
        <v>10396</v>
      </c>
      <c r="C3712" s="29" t="s">
        <v>10397</v>
      </c>
      <c r="D3712" s="28" t="s">
        <v>10379</v>
      </c>
      <c r="E3712" s="29" t="s">
        <v>10387</v>
      </c>
      <c r="F3712" s="30" t="s">
        <v>9519</v>
      </c>
      <c r="G3712" s="31" t="s">
        <v>10393</v>
      </c>
      <c r="H3712" s="32" t="s">
        <v>89</v>
      </c>
      <c r="I3712" s="32"/>
      <c r="J3712" s="33"/>
      <c r="K3712" s="33"/>
      <c r="L3712" s="34"/>
      <c r="M3712" s="35" t="n">
        <v>40210</v>
      </c>
      <c r="N3712" s="30" t="s">
        <v>69</v>
      </c>
      <c r="O3712" s="31" t="s">
        <v>70</v>
      </c>
    </row>
    <row r="3713" customFormat="false" ht="267.75" hidden="false" customHeight="false" outlineLevel="0" collapsed="false">
      <c r="A3713" s="27" t="n">
        <f aca="false">A3712+1</f>
        <v>3709</v>
      </c>
      <c r="B3713" s="28" t="s">
        <v>10398</v>
      </c>
      <c r="C3713" s="29" t="s">
        <v>10399</v>
      </c>
      <c r="D3713" s="28" t="s">
        <v>10379</v>
      </c>
      <c r="E3713" s="29" t="s">
        <v>10400</v>
      </c>
      <c r="F3713" s="30" t="s">
        <v>9519</v>
      </c>
      <c r="G3713" s="31" t="s">
        <v>10393</v>
      </c>
      <c r="H3713" s="32" t="s">
        <v>89</v>
      </c>
      <c r="I3713" s="32"/>
      <c r="J3713" s="33"/>
      <c r="K3713" s="33"/>
      <c r="L3713" s="34"/>
      <c r="M3713" s="35" t="n">
        <v>40210</v>
      </c>
      <c r="N3713" s="30" t="s">
        <v>69</v>
      </c>
      <c r="O3713" s="31" t="s">
        <v>70</v>
      </c>
    </row>
    <row r="3714" customFormat="false" ht="346.5" hidden="false" customHeight="false" outlineLevel="0" collapsed="false">
      <c r="A3714" s="27" t="n">
        <f aca="false">A3713+1</f>
        <v>3710</v>
      </c>
      <c r="B3714" s="28" t="s">
        <v>10401</v>
      </c>
      <c r="C3714" s="29" t="s">
        <v>10402</v>
      </c>
      <c r="D3714" s="28" t="s">
        <v>10379</v>
      </c>
      <c r="E3714" s="29" t="s">
        <v>10387</v>
      </c>
      <c r="F3714" s="30" t="s">
        <v>9515</v>
      </c>
      <c r="G3714" s="31" t="s">
        <v>10393</v>
      </c>
      <c r="H3714" s="32" t="s">
        <v>89</v>
      </c>
      <c r="I3714" s="32"/>
      <c r="J3714" s="33"/>
      <c r="K3714" s="33"/>
      <c r="L3714" s="34"/>
      <c r="M3714" s="35" t="n">
        <v>40210</v>
      </c>
      <c r="N3714" s="30" t="s">
        <v>69</v>
      </c>
      <c r="O3714" s="31" t="s">
        <v>70</v>
      </c>
    </row>
    <row r="3715" customFormat="false" ht="267.75" hidden="false" customHeight="false" outlineLevel="0" collapsed="false">
      <c r="A3715" s="27" t="n">
        <f aca="false">A3714+1</f>
        <v>3711</v>
      </c>
      <c r="B3715" s="28" t="s">
        <v>10403</v>
      </c>
      <c r="C3715" s="29" t="s">
        <v>10404</v>
      </c>
      <c r="D3715" s="28" t="s">
        <v>10379</v>
      </c>
      <c r="E3715" s="29" t="s">
        <v>10400</v>
      </c>
      <c r="F3715" s="30" t="s">
        <v>9519</v>
      </c>
      <c r="G3715" s="31" t="s">
        <v>10405</v>
      </c>
      <c r="H3715" s="32" t="s">
        <v>89</v>
      </c>
      <c r="I3715" s="32"/>
      <c r="J3715" s="33"/>
      <c r="K3715" s="33"/>
      <c r="L3715" s="34"/>
      <c r="M3715" s="35" t="n">
        <v>40238</v>
      </c>
      <c r="N3715" s="30" t="s">
        <v>69</v>
      </c>
      <c r="O3715" s="31" t="s">
        <v>70</v>
      </c>
    </row>
    <row r="3716" customFormat="false" ht="267.75" hidden="false" customHeight="false" outlineLevel="0" collapsed="false">
      <c r="A3716" s="27" t="n">
        <f aca="false">A3715+1</f>
        <v>3712</v>
      </c>
      <c r="B3716" s="28" t="s">
        <v>10406</v>
      </c>
      <c r="C3716" s="29" t="s">
        <v>10407</v>
      </c>
      <c r="D3716" s="28" t="s">
        <v>10379</v>
      </c>
      <c r="E3716" s="29" t="s">
        <v>10408</v>
      </c>
      <c r="F3716" s="30" t="s">
        <v>9519</v>
      </c>
      <c r="G3716" s="31" t="s">
        <v>10405</v>
      </c>
      <c r="H3716" s="32" t="s">
        <v>89</v>
      </c>
      <c r="I3716" s="32"/>
      <c r="J3716" s="33"/>
      <c r="K3716" s="33"/>
      <c r="L3716" s="34"/>
      <c r="M3716" s="35" t="n">
        <v>40238</v>
      </c>
      <c r="N3716" s="30" t="s">
        <v>69</v>
      </c>
      <c r="O3716" s="31" t="s">
        <v>70</v>
      </c>
    </row>
    <row r="3717" customFormat="false" ht="299.25" hidden="false" customHeight="false" outlineLevel="0" collapsed="false">
      <c r="A3717" s="27" t="n">
        <f aca="false">A3716+1</f>
        <v>3713</v>
      </c>
      <c r="B3717" s="28" t="s">
        <v>10409</v>
      </c>
      <c r="C3717" s="29" t="s">
        <v>3833</v>
      </c>
      <c r="D3717" s="28" t="s">
        <v>10379</v>
      </c>
      <c r="E3717" s="29" t="s">
        <v>10408</v>
      </c>
      <c r="F3717" s="30" t="s">
        <v>10410</v>
      </c>
      <c r="G3717" s="31" t="s">
        <v>10405</v>
      </c>
      <c r="H3717" s="32" t="s">
        <v>89</v>
      </c>
      <c r="I3717" s="32"/>
      <c r="J3717" s="33" t="s">
        <v>68</v>
      </c>
      <c r="K3717" s="33"/>
      <c r="L3717" s="34"/>
      <c r="M3717" s="35"/>
      <c r="N3717" s="30"/>
      <c r="O3717" s="31"/>
    </row>
    <row r="3718" customFormat="false" ht="346.5" hidden="false" customHeight="false" outlineLevel="0" collapsed="false">
      <c r="A3718" s="27" t="n">
        <f aca="false">A3717+1</f>
        <v>3714</v>
      </c>
      <c r="B3718" s="28" t="s">
        <v>10411</v>
      </c>
      <c r="C3718" s="29" t="s">
        <v>10412</v>
      </c>
      <c r="D3718" s="28" t="s">
        <v>10379</v>
      </c>
      <c r="E3718" s="29" t="s">
        <v>10387</v>
      </c>
      <c r="F3718" s="30" t="s">
        <v>9515</v>
      </c>
      <c r="G3718" s="31" t="s">
        <v>10405</v>
      </c>
      <c r="H3718" s="32" t="s">
        <v>89</v>
      </c>
      <c r="I3718" s="32"/>
      <c r="J3718" s="33"/>
      <c r="K3718" s="33"/>
      <c r="L3718" s="34"/>
      <c r="M3718" s="35" t="n">
        <v>40238</v>
      </c>
      <c r="N3718" s="30" t="s">
        <v>69</v>
      </c>
      <c r="O3718" s="31" t="s">
        <v>70</v>
      </c>
    </row>
    <row r="3719" customFormat="false" ht="346.5" hidden="false" customHeight="false" outlineLevel="0" collapsed="false">
      <c r="A3719" s="27" t="n">
        <f aca="false">A3718+1</f>
        <v>3715</v>
      </c>
      <c r="B3719" s="28" t="s">
        <v>10413</v>
      </c>
      <c r="C3719" s="29" t="s">
        <v>7923</v>
      </c>
      <c r="D3719" s="28" t="s">
        <v>10379</v>
      </c>
      <c r="E3719" s="29" t="s">
        <v>10414</v>
      </c>
      <c r="F3719" s="30" t="s">
        <v>9515</v>
      </c>
      <c r="G3719" s="31" t="s">
        <v>10405</v>
      </c>
      <c r="H3719" s="32" t="s">
        <v>89</v>
      </c>
      <c r="I3719" s="32"/>
      <c r="J3719" s="33"/>
      <c r="K3719" s="33"/>
      <c r="L3719" s="34"/>
      <c r="M3719" s="35" t="n">
        <v>40238</v>
      </c>
      <c r="N3719" s="30" t="s">
        <v>69</v>
      </c>
      <c r="O3719" s="31" t="s">
        <v>70</v>
      </c>
    </row>
    <row r="3720" customFormat="false" ht="346.5" hidden="false" customHeight="false" outlineLevel="0" collapsed="false">
      <c r="A3720" s="27" t="n">
        <f aca="false">A3719+1</f>
        <v>3716</v>
      </c>
      <c r="B3720" s="28" t="s">
        <v>10415</v>
      </c>
      <c r="C3720" s="29" t="s">
        <v>10416</v>
      </c>
      <c r="D3720" s="28" t="s">
        <v>10379</v>
      </c>
      <c r="E3720" s="29" t="s">
        <v>10387</v>
      </c>
      <c r="F3720" s="30" t="s">
        <v>9515</v>
      </c>
      <c r="G3720" s="31" t="s">
        <v>10405</v>
      </c>
      <c r="H3720" s="32" t="s">
        <v>89</v>
      </c>
      <c r="I3720" s="32"/>
      <c r="J3720" s="33"/>
      <c r="K3720" s="33"/>
      <c r="L3720" s="34"/>
      <c r="M3720" s="35" t="n">
        <v>40238</v>
      </c>
      <c r="N3720" s="30" t="s">
        <v>69</v>
      </c>
      <c r="O3720" s="31" t="s">
        <v>70</v>
      </c>
    </row>
    <row r="3721" customFormat="false" ht="346.5" hidden="false" customHeight="false" outlineLevel="0" collapsed="false">
      <c r="A3721" s="27" t="n">
        <f aca="false">A3720+1</f>
        <v>3717</v>
      </c>
      <c r="B3721" s="28" t="s">
        <v>10417</v>
      </c>
      <c r="C3721" s="29" t="s">
        <v>10418</v>
      </c>
      <c r="D3721" s="28" t="s">
        <v>10379</v>
      </c>
      <c r="E3721" s="29" t="s">
        <v>10387</v>
      </c>
      <c r="F3721" s="30" t="s">
        <v>9515</v>
      </c>
      <c r="G3721" s="31" t="s">
        <v>10419</v>
      </c>
      <c r="H3721" s="32" t="s">
        <v>89</v>
      </c>
      <c r="I3721" s="32"/>
      <c r="J3721" s="33"/>
      <c r="K3721" s="33"/>
      <c r="L3721" s="34"/>
      <c r="M3721" s="35" t="n">
        <v>40272</v>
      </c>
      <c r="N3721" s="30" t="s">
        <v>69</v>
      </c>
      <c r="O3721" s="31" t="s">
        <v>70</v>
      </c>
    </row>
    <row r="3722" customFormat="false" ht="346.5" hidden="false" customHeight="false" outlineLevel="0" collapsed="false">
      <c r="A3722" s="27" t="n">
        <f aca="false">A3721+1</f>
        <v>3718</v>
      </c>
      <c r="B3722" s="28" t="s">
        <v>10420</v>
      </c>
      <c r="C3722" s="29" t="s">
        <v>2392</v>
      </c>
      <c r="D3722" s="28" t="s">
        <v>10379</v>
      </c>
      <c r="E3722" s="29" t="s">
        <v>10387</v>
      </c>
      <c r="F3722" s="30" t="s">
        <v>9515</v>
      </c>
      <c r="G3722" s="31" t="s">
        <v>10419</v>
      </c>
      <c r="H3722" s="32" t="s">
        <v>89</v>
      </c>
      <c r="I3722" s="32"/>
      <c r="J3722" s="33"/>
      <c r="K3722" s="33"/>
      <c r="L3722" s="34"/>
      <c r="M3722" s="35" t="n">
        <v>40272</v>
      </c>
      <c r="N3722" s="30" t="s">
        <v>69</v>
      </c>
      <c r="O3722" s="31" t="s">
        <v>70</v>
      </c>
    </row>
    <row r="3723" customFormat="false" ht="346.5" hidden="false" customHeight="false" outlineLevel="0" collapsed="false">
      <c r="A3723" s="27" t="n">
        <f aca="false">A3722+1</f>
        <v>3719</v>
      </c>
      <c r="B3723" s="28" t="s">
        <v>10421</v>
      </c>
      <c r="C3723" s="29" t="s">
        <v>10422</v>
      </c>
      <c r="D3723" s="28" t="s">
        <v>10379</v>
      </c>
      <c r="E3723" s="29" t="s">
        <v>10387</v>
      </c>
      <c r="F3723" s="30" t="s">
        <v>9515</v>
      </c>
      <c r="G3723" s="31" t="s">
        <v>10419</v>
      </c>
      <c r="H3723" s="32" t="s">
        <v>89</v>
      </c>
      <c r="I3723" s="32"/>
      <c r="J3723" s="33"/>
      <c r="K3723" s="33"/>
      <c r="L3723" s="34"/>
      <c r="M3723" s="35" t="n">
        <v>40272</v>
      </c>
      <c r="N3723" s="30" t="s">
        <v>69</v>
      </c>
      <c r="O3723" s="31" t="s">
        <v>70</v>
      </c>
    </row>
    <row r="3724" customFormat="false" ht="346.5" hidden="false" customHeight="false" outlineLevel="0" collapsed="false">
      <c r="A3724" s="27" t="n">
        <f aca="false">A3723+1</f>
        <v>3720</v>
      </c>
      <c r="B3724" s="28" t="s">
        <v>10423</v>
      </c>
      <c r="C3724" s="29" t="s">
        <v>10424</v>
      </c>
      <c r="D3724" s="28" t="s">
        <v>10379</v>
      </c>
      <c r="E3724" s="29" t="s">
        <v>10387</v>
      </c>
      <c r="F3724" s="30" t="s">
        <v>9515</v>
      </c>
      <c r="G3724" s="31" t="s">
        <v>10419</v>
      </c>
      <c r="H3724" s="32" t="s">
        <v>89</v>
      </c>
      <c r="I3724" s="32"/>
      <c r="J3724" s="33"/>
      <c r="K3724" s="33"/>
      <c r="L3724" s="34"/>
      <c r="M3724" s="35" t="n">
        <v>40272</v>
      </c>
      <c r="N3724" s="30" t="s">
        <v>69</v>
      </c>
      <c r="O3724" s="31" t="s">
        <v>70</v>
      </c>
    </row>
    <row r="3725" customFormat="false" ht="346.5" hidden="false" customHeight="false" outlineLevel="0" collapsed="false">
      <c r="A3725" s="27" t="n">
        <f aca="false">A3724+1</f>
        <v>3721</v>
      </c>
      <c r="B3725" s="28" t="s">
        <v>10425</v>
      </c>
      <c r="C3725" s="29" t="s">
        <v>7563</v>
      </c>
      <c r="D3725" s="28" t="s">
        <v>10379</v>
      </c>
      <c r="E3725" s="29" t="s">
        <v>10426</v>
      </c>
      <c r="F3725" s="30" t="s">
        <v>9515</v>
      </c>
      <c r="G3725" s="31" t="s">
        <v>10419</v>
      </c>
      <c r="H3725" s="32" t="s">
        <v>89</v>
      </c>
      <c r="I3725" s="32"/>
      <c r="J3725" s="33"/>
      <c r="K3725" s="33"/>
      <c r="L3725" s="34"/>
      <c r="M3725" s="35" t="n">
        <v>40272</v>
      </c>
      <c r="N3725" s="30" t="s">
        <v>69</v>
      </c>
      <c r="O3725" s="31" t="s">
        <v>70</v>
      </c>
    </row>
    <row r="3726" customFormat="false" ht="346.5" hidden="false" customHeight="false" outlineLevel="0" collapsed="false">
      <c r="A3726" s="27" t="n">
        <f aca="false">A3725+1</f>
        <v>3722</v>
      </c>
      <c r="B3726" s="28" t="s">
        <v>10427</v>
      </c>
      <c r="C3726" s="29" t="s">
        <v>10428</v>
      </c>
      <c r="D3726" s="28" t="s">
        <v>10379</v>
      </c>
      <c r="E3726" s="29" t="s">
        <v>10426</v>
      </c>
      <c r="F3726" s="30" t="s">
        <v>9515</v>
      </c>
      <c r="G3726" s="31" t="s">
        <v>10419</v>
      </c>
      <c r="H3726" s="32" t="s">
        <v>89</v>
      </c>
      <c r="I3726" s="32"/>
      <c r="J3726" s="33"/>
      <c r="K3726" s="33"/>
      <c r="L3726" s="34"/>
      <c r="M3726" s="35" t="n">
        <v>40272</v>
      </c>
      <c r="N3726" s="30" t="s">
        <v>69</v>
      </c>
      <c r="O3726" s="31" t="s">
        <v>70</v>
      </c>
    </row>
    <row r="3727" customFormat="false" ht="346.5" hidden="false" customHeight="false" outlineLevel="0" collapsed="false">
      <c r="A3727" s="27" t="n">
        <f aca="false">A3726+1</f>
        <v>3723</v>
      </c>
      <c r="B3727" s="28" t="s">
        <v>10429</v>
      </c>
      <c r="C3727" s="29" t="s">
        <v>2451</v>
      </c>
      <c r="D3727" s="28" t="s">
        <v>10379</v>
      </c>
      <c r="E3727" s="29" t="s">
        <v>10387</v>
      </c>
      <c r="F3727" s="30" t="s">
        <v>9515</v>
      </c>
      <c r="G3727" s="31" t="s">
        <v>10430</v>
      </c>
      <c r="H3727" s="32" t="s">
        <v>89</v>
      </c>
      <c r="I3727" s="32"/>
      <c r="J3727" s="33"/>
      <c r="K3727" s="33"/>
      <c r="L3727" s="34"/>
      <c r="M3727" s="35" t="n">
        <v>40303</v>
      </c>
      <c r="N3727" s="30" t="s">
        <v>69</v>
      </c>
      <c r="O3727" s="31" t="s">
        <v>70</v>
      </c>
    </row>
    <row r="3728" customFormat="false" ht="378" hidden="false" customHeight="false" outlineLevel="0" collapsed="false">
      <c r="A3728" s="27" t="n">
        <f aca="false">A3727+1</f>
        <v>3724</v>
      </c>
      <c r="B3728" s="28" t="s">
        <v>10431</v>
      </c>
      <c r="C3728" s="29" t="s">
        <v>7975</v>
      </c>
      <c r="D3728" s="28" t="s">
        <v>10379</v>
      </c>
      <c r="E3728" s="29" t="s">
        <v>10387</v>
      </c>
      <c r="F3728" s="30" t="s">
        <v>10432</v>
      </c>
      <c r="G3728" s="31" t="s">
        <v>10430</v>
      </c>
      <c r="H3728" s="32" t="s">
        <v>89</v>
      </c>
      <c r="I3728" s="32"/>
      <c r="J3728" s="33"/>
      <c r="K3728" s="33"/>
      <c r="L3728" s="34"/>
      <c r="M3728" s="35" t="n">
        <v>40303</v>
      </c>
      <c r="N3728" s="30" t="s">
        <v>69</v>
      </c>
      <c r="O3728" s="31" t="s">
        <v>70</v>
      </c>
    </row>
    <row r="3729" customFormat="false" ht="346.5" hidden="false" customHeight="false" outlineLevel="0" collapsed="false">
      <c r="A3729" s="27" t="n">
        <f aca="false">A3728+1</f>
        <v>3725</v>
      </c>
      <c r="B3729" s="28" t="s">
        <v>10433</v>
      </c>
      <c r="C3729" s="29" t="s">
        <v>8076</v>
      </c>
      <c r="D3729" s="28" t="s">
        <v>10379</v>
      </c>
      <c r="E3729" s="29" t="s">
        <v>10387</v>
      </c>
      <c r="F3729" s="30" t="s">
        <v>9515</v>
      </c>
      <c r="G3729" s="31" t="s">
        <v>10430</v>
      </c>
      <c r="H3729" s="32" t="s">
        <v>89</v>
      </c>
      <c r="I3729" s="32"/>
      <c r="J3729" s="33"/>
      <c r="K3729" s="33"/>
      <c r="L3729" s="34"/>
      <c r="M3729" s="35" t="n">
        <v>40303</v>
      </c>
      <c r="N3729" s="30" t="s">
        <v>69</v>
      </c>
      <c r="O3729" s="31" t="s">
        <v>70</v>
      </c>
    </row>
    <row r="3730" customFormat="false" ht="346.5" hidden="false" customHeight="false" outlineLevel="0" collapsed="false">
      <c r="A3730" s="27" t="n">
        <f aca="false">A3729+1</f>
        <v>3726</v>
      </c>
      <c r="B3730" s="28" t="s">
        <v>10434</v>
      </c>
      <c r="C3730" s="29" t="s">
        <v>7869</v>
      </c>
      <c r="D3730" s="28" t="s">
        <v>10379</v>
      </c>
      <c r="E3730" s="29" t="s">
        <v>10387</v>
      </c>
      <c r="F3730" s="30" t="s">
        <v>9515</v>
      </c>
      <c r="G3730" s="31" t="s">
        <v>10430</v>
      </c>
      <c r="H3730" s="32" t="s">
        <v>89</v>
      </c>
      <c r="I3730" s="32"/>
      <c r="J3730" s="33"/>
      <c r="K3730" s="33"/>
      <c r="L3730" s="34"/>
      <c r="M3730" s="35" t="n">
        <v>40303</v>
      </c>
      <c r="N3730" s="30" t="s">
        <v>69</v>
      </c>
      <c r="O3730" s="31" t="s">
        <v>70</v>
      </c>
    </row>
    <row r="3731" customFormat="false" ht="346.5" hidden="false" customHeight="false" outlineLevel="0" collapsed="false">
      <c r="A3731" s="27" t="n">
        <f aca="false">A3730+1</f>
        <v>3727</v>
      </c>
      <c r="B3731" s="28" t="s">
        <v>10435</v>
      </c>
      <c r="C3731" s="29" t="s">
        <v>10436</v>
      </c>
      <c r="D3731" s="28" t="s">
        <v>10379</v>
      </c>
      <c r="E3731" s="29" t="s">
        <v>10387</v>
      </c>
      <c r="F3731" s="30" t="s">
        <v>9515</v>
      </c>
      <c r="G3731" s="31" t="s">
        <v>10430</v>
      </c>
      <c r="H3731" s="32" t="s">
        <v>89</v>
      </c>
      <c r="I3731" s="32"/>
      <c r="J3731" s="33"/>
      <c r="K3731" s="33"/>
      <c r="L3731" s="34"/>
      <c r="M3731" s="35" t="n">
        <v>40303</v>
      </c>
      <c r="N3731" s="30" t="s">
        <v>69</v>
      </c>
      <c r="O3731" s="31" t="s">
        <v>70</v>
      </c>
    </row>
    <row r="3732" customFormat="false" ht="346.5" hidden="false" customHeight="false" outlineLevel="0" collapsed="false">
      <c r="A3732" s="27" t="n">
        <f aca="false">A3731+1</f>
        <v>3728</v>
      </c>
      <c r="B3732" s="28" t="s">
        <v>10437</v>
      </c>
      <c r="C3732" s="29" t="s">
        <v>10438</v>
      </c>
      <c r="D3732" s="28" t="s">
        <v>10379</v>
      </c>
      <c r="E3732" s="29" t="s">
        <v>10387</v>
      </c>
      <c r="F3732" s="30" t="s">
        <v>9515</v>
      </c>
      <c r="G3732" s="31" t="s">
        <v>10430</v>
      </c>
      <c r="H3732" s="32" t="s">
        <v>89</v>
      </c>
      <c r="I3732" s="32"/>
      <c r="J3732" s="33"/>
      <c r="K3732" s="33"/>
      <c r="L3732" s="34"/>
      <c r="M3732" s="35" t="n">
        <v>40303</v>
      </c>
      <c r="N3732" s="30" t="s">
        <v>69</v>
      </c>
      <c r="O3732" s="31" t="s">
        <v>70</v>
      </c>
    </row>
    <row r="3733" customFormat="false" ht="346.5" hidden="false" customHeight="false" outlineLevel="0" collapsed="false">
      <c r="A3733" s="27" t="n">
        <f aca="false">A3732+1</f>
        <v>3729</v>
      </c>
      <c r="B3733" s="28" t="s">
        <v>10439</v>
      </c>
      <c r="C3733" s="29" t="s">
        <v>8021</v>
      </c>
      <c r="D3733" s="28" t="s">
        <v>10379</v>
      </c>
      <c r="E3733" s="29" t="s">
        <v>10387</v>
      </c>
      <c r="F3733" s="30" t="s">
        <v>9515</v>
      </c>
      <c r="G3733" s="31" t="s">
        <v>10430</v>
      </c>
      <c r="H3733" s="32" t="s">
        <v>89</v>
      </c>
      <c r="I3733" s="32"/>
      <c r="J3733" s="33"/>
      <c r="K3733" s="33"/>
      <c r="L3733" s="34"/>
      <c r="M3733" s="35" t="n">
        <v>40303</v>
      </c>
      <c r="N3733" s="30" t="s">
        <v>69</v>
      </c>
      <c r="O3733" s="31" t="s">
        <v>70</v>
      </c>
    </row>
    <row r="3734" customFormat="false" ht="346.5" hidden="false" customHeight="false" outlineLevel="0" collapsed="false">
      <c r="A3734" s="27" t="n">
        <f aca="false">A3733+1</f>
        <v>3730</v>
      </c>
      <c r="B3734" s="28" t="s">
        <v>10440</v>
      </c>
      <c r="C3734" s="29" t="s">
        <v>10441</v>
      </c>
      <c r="D3734" s="28" t="s">
        <v>10379</v>
      </c>
      <c r="E3734" s="29" t="s">
        <v>10387</v>
      </c>
      <c r="F3734" s="30" t="s">
        <v>9515</v>
      </c>
      <c r="G3734" s="31" t="s">
        <v>10430</v>
      </c>
      <c r="H3734" s="32" t="s">
        <v>89</v>
      </c>
      <c r="I3734" s="32"/>
      <c r="J3734" s="33"/>
      <c r="K3734" s="33"/>
      <c r="L3734" s="34"/>
      <c r="M3734" s="35" t="n">
        <v>40303</v>
      </c>
      <c r="N3734" s="30" t="s">
        <v>69</v>
      </c>
      <c r="O3734" s="31" t="s">
        <v>70</v>
      </c>
    </row>
    <row r="3735" customFormat="false" ht="346.5" hidden="false" customHeight="false" outlineLevel="0" collapsed="false">
      <c r="A3735" s="27" t="n">
        <f aca="false">A3734+1</f>
        <v>3731</v>
      </c>
      <c r="B3735" s="28" t="s">
        <v>10442</v>
      </c>
      <c r="C3735" s="29" t="s">
        <v>10443</v>
      </c>
      <c r="D3735" s="28" t="s">
        <v>10379</v>
      </c>
      <c r="E3735" s="29" t="s">
        <v>10387</v>
      </c>
      <c r="F3735" s="30" t="s">
        <v>9515</v>
      </c>
      <c r="G3735" s="31" t="s">
        <v>10430</v>
      </c>
      <c r="H3735" s="32" t="s">
        <v>89</v>
      </c>
      <c r="I3735" s="32"/>
      <c r="J3735" s="33"/>
      <c r="K3735" s="33"/>
      <c r="L3735" s="34"/>
      <c r="M3735" s="35" t="n">
        <v>40303</v>
      </c>
      <c r="N3735" s="30" t="s">
        <v>69</v>
      </c>
      <c r="O3735" s="31" t="s">
        <v>70</v>
      </c>
    </row>
    <row r="3736" customFormat="false" ht="346.5" hidden="false" customHeight="false" outlineLevel="0" collapsed="false">
      <c r="A3736" s="27" t="n">
        <f aca="false">A3735+1</f>
        <v>3732</v>
      </c>
      <c r="B3736" s="28" t="s">
        <v>10444</v>
      </c>
      <c r="C3736" s="29" t="s">
        <v>10445</v>
      </c>
      <c r="D3736" s="28" t="s">
        <v>10379</v>
      </c>
      <c r="E3736" s="29" t="s">
        <v>10387</v>
      </c>
      <c r="F3736" s="30" t="s">
        <v>9515</v>
      </c>
      <c r="G3736" s="31" t="s">
        <v>10430</v>
      </c>
      <c r="H3736" s="32" t="s">
        <v>89</v>
      </c>
      <c r="I3736" s="32"/>
      <c r="J3736" s="33"/>
      <c r="K3736" s="33"/>
      <c r="L3736" s="34"/>
      <c r="M3736" s="35" t="n">
        <v>40303</v>
      </c>
      <c r="N3736" s="30" t="s">
        <v>69</v>
      </c>
      <c r="O3736" s="31" t="s">
        <v>70</v>
      </c>
    </row>
    <row r="3737" customFormat="false" ht="346.5" hidden="false" customHeight="false" outlineLevel="0" collapsed="false">
      <c r="A3737" s="27" t="n">
        <f aca="false">A3736+1</f>
        <v>3733</v>
      </c>
      <c r="B3737" s="28" t="s">
        <v>10446</v>
      </c>
      <c r="C3737" s="29" t="s">
        <v>10447</v>
      </c>
      <c r="D3737" s="28" t="s">
        <v>10379</v>
      </c>
      <c r="E3737" s="29" t="s">
        <v>10387</v>
      </c>
      <c r="F3737" s="30" t="s">
        <v>9515</v>
      </c>
      <c r="G3737" s="31" t="s">
        <v>10430</v>
      </c>
      <c r="H3737" s="32" t="s">
        <v>89</v>
      </c>
      <c r="I3737" s="32"/>
      <c r="J3737" s="33"/>
      <c r="K3737" s="33"/>
      <c r="L3737" s="34"/>
      <c r="M3737" s="35" t="n">
        <v>40303</v>
      </c>
      <c r="N3737" s="30" t="s">
        <v>69</v>
      </c>
      <c r="O3737" s="31" t="s">
        <v>70</v>
      </c>
    </row>
    <row r="3738" customFormat="false" ht="267.75" hidden="false" customHeight="false" outlineLevel="0" collapsed="false">
      <c r="A3738" s="27" t="n">
        <f aca="false">A3737+1</f>
        <v>3734</v>
      </c>
      <c r="B3738" s="28" t="s">
        <v>10448</v>
      </c>
      <c r="C3738" s="29" t="s">
        <v>10449</v>
      </c>
      <c r="D3738" s="28" t="s">
        <v>10379</v>
      </c>
      <c r="E3738" s="29" t="s">
        <v>10387</v>
      </c>
      <c r="F3738" s="30" t="s">
        <v>9519</v>
      </c>
      <c r="G3738" s="31" t="s">
        <v>10450</v>
      </c>
      <c r="H3738" s="32" t="s">
        <v>89</v>
      </c>
      <c r="I3738" s="32"/>
      <c r="J3738" s="33"/>
      <c r="K3738" s="33"/>
      <c r="L3738" s="34"/>
      <c r="M3738" s="35" t="n">
        <v>40318</v>
      </c>
      <c r="N3738" s="30" t="s">
        <v>69</v>
      </c>
      <c r="O3738" s="31" t="s">
        <v>70</v>
      </c>
    </row>
    <row r="3739" customFormat="false" ht="346.5" hidden="false" customHeight="false" outlineLevel="0" collapsed="false">
      <c r="A3739" s="27" t="n">
        <f aca="false">A3738+1</f>
        <v>3735</v>
      </c>
      <c r="B3739" s="28" t="s">
        <v>10451</v>
      </c>
      <c r="C3739" s="29" t="s">
        <v>1259</v>
      </c>
      <c r="D3739" s="28" t="s">
        <v>10379</v>
      </c>
      <c r="E3739" s="29" t="s">
        <v>10387</v>
      </c>
      <c r="F3739" s="30" t="s">
        <v>9515</v>
      </c>
      <c r="G3739" s="31" t="s">
        <v>10430</v>
      </c>
      <c r="H3739" s="32" t="s">
        <v>89</v>
      </c>
      <c r="I3739" s="32"/>
      <c r="J3739" s="33"/>
      <c r="K3739" s="33"/>
      <c r="L3739" s="34"/>
      <c r="M3739" s="35" t="n">
        <v>40303</v>
      </c>
      <c r="N3739" s="30" t="s">
        <v>69</v>
      </c>
      <c r="O3739" s="31" t="s">
        <v>70</v>
      </c>
    </row>
    <row r="3740" customFormat="false" ht="267.75" hidden="false" customHeight="false" outlineLevel="0" collapsed="false">
      <c r="A3740" s="27" t="n">
        <f aca="false">A3739+1</f>
        <v>3736</v>
      </c>
      <c r="B3740" s="28" t="s">
        <v>10452</v>
      </c>
      <c r="C3740" s="29" t="s">
        <v>10453</v>
      </c>
      <c r="D3740" s="28" t="s">
        <v>10379</v>
      </c>
      <c r="E3740" s="29" t="s">
        <v>10387</v>
      </c>
      <c r="F3740" s="30" t="s">
        <v>9519</v>
      </c>
      <c r="G3740" s="31" t="s">
        <v>10454</v>
      </c>
      <c r="H3740" s="32" t="s">
        <v>89</v>
      </c>
      <c r="I3740" s="32"/>
      <c r="J3740" s="33"/>
      <c r="K3740" s="33"/>
      <c r="L3740" s="34"/>
      <c r="M3740" s="35" t="n">
        <v>40340</v>
      </c>
      <c r="N3740" s="30" t="s">
        <v>69</v>
      </c>
      <c r="O3740" s="31" t="s">
        <v>70</v>
      </c>
    </row>
    <row r="3741" customFormat="false" ht="267.75" hidden="false" customHeight="false" outlineLevel="0" collapsed="false">
      <c r="A3741" s="27" t="n">
        <f aca="false">A3740+1</f>
        <v>3737</v>
      </c>
      <c r="B3741" s="28" t="s">
        <v>10455</v>
      </c>
      <c r="C3741" s="29" t="s">
        <v>10456</v>
      </c>
      <c r="D3741" s="28" t="s">
        <v>10379</v>
      </c>
      <c r="E3741" s="29" t="s">
        <v>10387</v>
      </c>
      <c r="F3741" s="30" t="s">
        <v>9519</v>
      </c>
      <c r="G3741" s="31" t="s">
        <v>10457</v>
      </c>
      <c r="H3741" s="32" t="s">
        <v>89</v>
      </c>
      <c r="I3741" s="32"/>
      <c r="J3741" s="33"/>
      <c r="K3741" s="33"/>
      <c r="L3741" s="34"/>
      <c r="M3741" s="35" t="n">
        <v>40279</v>
      </c>
      <c r="N3741" s="30" t="s">
        <v>69</v>
      </c>
      <c r="O3741" s="31" t="s">
        <v>70</v>
      </c>
    </row>
    <row r="3742" customFormat="false" ht="267.75" hidden="false" customHeight="false" outlineLevel="0" collapsed="false">
      <c r="A3742" s="27" t="n">
        <f aca="false">A3741+1</f>
        <v>3738</v>
      </c>
      <c r="B3742" s="28" t="s">
        <v>10458</v>
      </c>
      <c r="C3742" s="29" t="s">
        <v>10459</v>
      </c>
      <c r="D3742" s="28" t="s">
        <v>10379</v>
      </c>
      <c r="E3742" s="29" t="s">
        <v>10387</v>
      </c>
      <c r="F3742" s="30" t="s">
        <v>9519</v>
      </c>
      <c r="G3742" s="31" t="s">
        <v>10454</v>
      </c>
      <c r="H3742" s="32" t="s">
        <v>89</v>
      </c>
      <c r="I3742" s="32"/>
      <c r="J3742" s="33"/>
      <c r="K3742" s="33"/>
      <c r="L3742" s="34"/>
      <c r="M3742" s="35" t="n">
        <v>40340</v>
      </c>
      <c r="N3742" s="30" t="s">
        <v>69</v>
      </c>
      <c r="O3742" s="31" t="s">
        <v>70</v>
      </c>
    </row>
    <row r="3743" customFormat="false" ht="267.75" hidden="false" customHeight="false" outlineLevel="0" collapsed="false">
      <c r="A3743" s="27" t="n">
        <f aca="false">A3742+1</f>
        <v>3739</v>
      </c>
      <c r="B3743" s="28" t="s">
        <v>10460</v>
      </c>
      <c r="C3743" s="29" t="s">
        <v>10461</v>
      </c>
      <c r="D3743" s="28" t="s">
        <v>10379</v>
      </c>
      <c r="E3743" s="29" t="s">
        <v>10387</v>
      </c>
      <c r="F3743" s="30" t="s">
        <v>9519</v>
      </c>
      <c r="G3743" s="31" t="s">
        <v>10462</v>
      </c>
      <c r="H3743" s="32" t="s">
        <v>89</v>
      </c>
      <c r="I3743" s="32"/>
      <c r="J3743" s="33"/>
      <c r="K3743" s="33"/>
      <c r="L3743" s="34"/>
      <c r="M3743" s="35" t="n">
        <v>40493</v>
      </c>
      <c r="N3743" s="30" t="s">
        <v>69</v>
      </c>
      <c r="O3743" s="31" t="s">
        <v>70</v>
      </c>
    </row>
    <row r="3744" customFormat="false" ht="267.75" hidden="false" customHeight="false" outlineLevel="0" collapsed="false">
      <c r="A3744" s="27" t="n">
        <f aca="false">A3743+1</f>
        <v>3740</v>
      </c>
      <c r="B3744" s="28" t="s">
        <v>10463</v>
      </c>
      <c r="C3744" s="29" t="s">
        <v>10464</v>
      </c>
      <c r="D3744" s="28" t="s">
        <v>10379</v>
      </c>
      <c r="E3744" s="29" t="s">
        <v>10387</v>
      </c>
      <c r="F3744" s="30" t="s">
        <v>9519</v>
      </c>
      <c r="G3744" s="31" t="s">
        <v>10465</v>
      </c>
      <c r="H3744" s="32" t="s">
        <v>89</v>
      </c>
      <c r="I3744" s="32"/>
      <c r="J3744" s="33"/>
      <c r="K3744" s="33"/>
      <c r="L3744" s="34"/>
      <c r="M3744" s="35" t="n">
        <v>40391</v>
      </c>
      <c r="N3744" s="30" t="s">
        <v>69</v>
      </c>
      <c r="O3744" s="31" t="s">
        <v>70</v>
      </c>
    </row>
    <row r="3745" customFormat="false" ht="267.75" hidden="false" customHeight="false" outlineLevel="0" collapsed="false">
      <c r="A3745" s="27" t="n">
        <f aca="false">A3744+1</f>
        <v>3741</v>
      </c>
      <c r="B3745" s="28" t="s">
        <v>10466</v>
      </c>
      <c r="C3745" s="29" t="s">
        <v>10467</v>
      </c>
      <c r="D3745" s="28" t="s">
        <v>10379</v>
      </c>
      <c r="E3745" s="29" t="s">
        <v>10468</v>
      </c>
      <c r="F3745" s="30" t="s">
        <v>9519</v>
      </c>
      <c r="G3745" s="31" t="s">
        <v>10469</v>
      </c>
      <c r="H3745" s="32" t="s">
        <v>89</v>
      </c>
      <c r="I3745" s="32"/>
      <c r="J3745" s="33"/>
      <c r="K3745" s="33"/>
      <c r="L3745" s="34"/>
      <c r="M3745" s="35" t="n">
        <v>40269</v>
      </c>
      <c r="N3745" s="30" t="s">
        <v>69</v>
      </c>
      <c r="O3745" s="31" t="s">
        <v>70</v>
      </c>
    </row>
    <row r="3746" customFormat="false" ht="267.75" hidden="false" customHeight="false" outlineLevel="0" collapsed="false">
      <c r="A3746" s="27" t="n">
        <f aca="false">A3745+1</f>
        <v>3742</v>
      </c>
      <c r="B3746" s="28" t="s">
        <v>10470</v>
      </c>
      <c r="C3746" s="29" t="s">
        <v>10471</v>
      </c>
      <c r="D3746" s="28" t="s">
        <v>10379</v>
      </c>
      <c r="E3746" s="29" t="s">
        <v>10387</v>
      </c>
      <c r="F3746" s="30" t="s">
        <v>9519</v>
      </c>
      <c r="G3746" s="31" t="s">
        <v>10465</v>
      </c>
      <c r="H3746" s="32" t="s">
        <v>89</v>
      </c>
      <c r="I3746" s="32"/>
      <c r="J3746" s="33"/>
      <c r="K3746" s="33"/>
      <c r="L3746" s="34"/>
      <c r="M3746" s="35" t="n">
        <v>40391</v>
      </c>
      <c r="N3746" s="30" t="s">
        <v>69</v>
      </c>
      <c r="O3746" s="31" t="s">
        <v>70</v>
      </c>
    </row>
    <row r="3747" customFormat="false" ht="267.75" hidden="false" customHeight="false" outlineLevel="0" collapsed="false">
      <c r="A3747" s="27" t="n">
        <f aca="false">A3746+1</f>
        <v>3743</v>
      </c>
      <c r="B3747" s="28" t="s">
        <v>10472</v>
      </c>
      <c r="C3747" s="29" t="s">
        <v>10473</v>
      </c>
      <c r="D3747" s="28" t="s">
        <v>10379</v>
      </c>
      <c r="E3747" s="29" t="s">
        <v>10387</v>
      </c>
      <c r="F3747" s="30" t="s">
        <v>9519</v>
      </c>
      <c r="G3747" s="31" t="s">
        <v>10474</v>
      </c>
      <c r="H3747" s="32" t="s">
        <v>89</v>
      </c>
      <c r="I3747" s="32"/>
      <c r="J3747" s="33"/>
      <c r="K3747" s="33"/>
      <c r="L3747" s="34"/>
      <c r="M3747" s="35" t="n">
        <v>40422</v>
      </c>
      <c r="N3747" s="30" t="s">
        <v>69</v>
      </c>
      <c r="O3747" s="31" t="s">
        <v>70</v>
      </c>
    </row>
    <row r="3748" customFormat="false" ht="267.75" hidden="false" customHeight="false" outlineLevel="0" collapsed="false">
      <c r="A3748" s="27" t="n">
        <f aca="false">A3747+1</f>
        <v>3744</v>
      </c>
      <c r="B3748" s="28" t="s">
        <v>10475</v>
      </c>
      <c r="C3748" s="29" t="s">
        <v>10476</v>
      </c>
      <c r="D3748" s="28" t="s">
        <v>10379</v>
      </c>
      <c r="E3748" s="29" t="s">
        <v>10387</v>
      </c>
      <c r="F3748" s="30" t="s">
        <v>9519</v>
      </c>
      <c r="G3748" s="31" t="s">
        <v>10477</v>
      </c>
      <c r="H3748" s="32" t="s">
        <v>89</v>
      </c>
      <c r="I3748" s="32"/>
      <c r="J3748" s="33"/>
      <c r="K3748" s="33"/>
      <c r="L3748" s="34"/>
      <c r="M3748" s="35" t="n">
        <v>40430</v>
      </c>
      <c r="N3748" s="30" t="s">
        <v>69</v>
      </c>
      <c r="O3748" s="31" t="s">
        <v>70</v>
      </c>
    </row>
    <row r="3749" customFormat="false" ht="267.75" hidden="false" customHeight="false" outlineLevel="0" collapsed="false">
      <c r="A3749" s="27" t="n">
        <f aca="false">A3748+1</f>
        <v>3745</v>
      </c>
      <c r="B3749" s="28" t="s">
        <v>10478</v>
      </c>
      <c r="C3749" s="29" t="s">
        <v>10479</v>
      </c>
      <c r="D3749" s="28" t="s">
        <v>10379</v>
      </c>
      <c r="E3749" s="29" t="s">
        <v>10387</v>
      </c>
      <c r="F3749" s="30" t="s">
        <v>9519</v>
      </c>
      <c r="G3749" s="31" t="s">
        <v>10477</v>
      </c>
      <c r="H3749" s="32" t="s">
        <v>89</v>
      </c>
      <c r="I3749" s="32"/>
      <c r="J3749" s="33"/>
      <c r="K3749" s="33"/>
      <c r="L3749" s="34"/>
      <c r="M3749" s="35" t="n">
        <v>40430</v>
      </c>
      <c r="N3749" s="30" t="s">
        <v>352</v>
      </c>
      <c r="O3749" s="31" t="s">
        <v>33</v>
      </c>
    </row>
    <row r="3750" customFormat="false" ht="267.75" hidden="false" customHeight="false" outlineLevel="0" collapsed="false">
      <c r="A3750" s="27" t="n">
        <f aca="false">A3749+1</f>
        <v>3746</v>
      </c>
      <c r="B3750" s="28" t="s">
        <v>10480</v>
      </c>
      <c r="C3750" s="29" t="s">
        <v>10481</v>
      </c>
      <c r="D3750" s="28" t="s">
        <v>10379</v>
      </c>
      <c r="E3750" s="29" t="s">
        <v>10387</v>
      </c>
      <c r="F3750" s="30" t="s">
        <v>9519</v>
      </c>
      <c r="G3750" s="31" t="s">
        <v>10482</v>
      </c>
      <c r="H3750" s="32" t="s">
        <v>89</v>
      </c>
      <c r="I3750" s="32"/>
      <c r="J3750" s="33"/>
      <c r="K3750" s="33"/>
      <c r="L3750" s="34"/>
      <c r="M3750" s="35" t="n">
        <v>40452</v>
      </c>
      <c r="N3750" s="30" t="s">
        <v>69</v>
      </c>
      <c r="O3750" s="31" t="s">
        <v>70</v>
      </c>
    </row>
    <row r="3751" customFormat="false" ht="267.75" hidden="false" customHeight="false" outlineLevel="0" collapsed="false">
      <c r="A3751" s="27" t="n">
        <f aca="false">A3750+1</f>
        <v>3747</v>
      </c>
      <c r="B3751" s="28" t="s">
        <v>10483</v>
      </c>
      <c r="C3751" s="29" t="s">
        <v>10484</v>
      </c>
      <c r="D3751" s="28" t="s">
        <v>10379</v>
      </c>
      <c r="E3751" s="29" t="s">
        <v>10387</v>
      </c>
      <c r="F3751" s="30" t="s">
        <v>9519</v>
      </c>
      <c r="G3751" s="31" t="s">
        <v>10482</v>
      </c>
      <c r="H3751" s="32" t="s">
        <v>89</v>
      </c>
      <c r="I3751" s="32"/>
      <c r="J3751" s="33"/>
      <c r="K3751" s="33"/>
      <c r="L3751" s="34"/>
      <c r="M3751" s="35" t="n">
        <v>40452</v>
      </c>
      <c r="N3751" s="30" t="s">
        <v>69</v>
      </c>
      <c r="O3751" s="31" t="s">
        <v>70</v>
      </c>
    </row>
    <row r="3752" customFormat="false" ht="267.75" hidden="false" customHeight="false" outlineLevel="0" collapsed="false">
      <c r="A3752" s="27" t="n">
        <f aca="false">A3751+1</f>
        <v>3748</v>
      </c>
      <c r="B3752" s="28" t="s">
        <v>10485</v>
      </c>
      <c r="C3752" s="29" t="s">
        <v>10486</v>
      </c>
      <c r="D3752" s="28" t="s">
        <v>10379</v>
      </c>
      <c r="E3752" s="29" t="s">
        <v>10387</v>
      </c>
      <c r="F3752" s="30" t="s">
        <v>9519</v>
      </c>
      <c r="G3752" s="31" t="s">
        <v>10482</v>
      </c>
      <c r="H3752" s="32" t="s">
        <v>89</v>
      </c>
      <c r="I3752" s="32"/>
      <c r="J3752" s="33"/>
      <c r="K3752" s="33"/>
      <c r="L3752" s="34"/>
      <c r="M3752" s="35" t="n">
        <v>40452</v>
      </c>
      <c r="N3752" s="30" t="s">
        <v>69</v>
      </c>
      <c r="O3752" s="31" t="s">
        <v>70</v>
      </c>
    </row>
    <row r="3753" customFormat="false" ht="267.75" hidden="false" customHeight="false" outlineLevel="0" collapsed="false">
      <c r="A3753" s="27" t="n">
        <f aca="false">A3752+1</f>
        <v>3749</v>
      </c>
      <c r="B3753" s="28" t="s">
        <v>10487</v>
      </c>
      <c r="C3753" s="29" t="s">
        <v>10488</v>
      </c>
      <c r="D3753" s="28" t="s">
        <v>10379</v>
      </c>
      <c r="E3753" s="29" t="s">
        <v>10387</v>
      </c>
      <c r="F3753" s="30" t="s">
        <v>9519</v>
      </c>
      <c r="G3753" s="31" t="s">
        <v>10482</v>
      </c>
      <c r="H3753" s="32" t="s">
        <v>89</v>
      </c>
      <c r="I3753" s="32"/>
      <c r="J3753" s="33"/>
      <c r="K3753" s="33"/>
      <c r="L3753" s="34"/>
      <c r="M3753" s="35" t="n">
        <v>40452</v>
      </c>
      <c r="N3753" s="30" t="s">
        <v>69</v>
      </c>
      <c r="O3753" s="31" t="s">
        <v>70</v>
      </c>
    </row>
    <row r="3754" customFormat="false" ht="267.75" hidden="false" customHeight="false" outlineLevel="0" collapsed="false">
      <c r="A3754" s="27" t="n">
        <f aca="false">A3753+1</f>
        <v>3750</v>
      </c>
      <c r="B3754" s="28" t="s">
        <v>10489</v>
      </c>
      <c r="C3754" s="29" t="s">
        <v>10490</v>
      </c>
      <c r="D3754" s="28" t="s">
        <v>10379</v>
      </c>
      <c r="E3754" s="29" t="s">
        <v>10387</v>
      </c>
      <c r="F3754" s="30" t="s">
        <v>9519</v>
      </c>
      <c r="G3754" s="31" t="s">
        <v>10491</v>
      </c>
      <c r="H3754" s="32" t="s">
        <v>89</v>
      </c>
      <c r="I3754" s="32"/>
      <c r="J3754" s="33"/>
      <c r="K3754" s="33"/>
      <c r="L3754" s="34"/>
      <c r="M3754" s="35" t="n">
        <v>40483</v>
      </c>
      <c r="N3754" s="30" t="s">
        <v>69</v>
      </c>
      <c r="O3754" s="31" t="s">
        <v>70</v>
      </c>
    </row>
    <row r="3755" customFormat="false" ht="267.75" hidden="false" customHeight="false" outlineLevel="0" collapsed="false">
      <c r="A3755" s="27" t="n">
        <f aca="false">A3754+1</f>
        <v>3751</v>
      </c>
      <c r="B3755" s="28" t="s">
        <v>10492</v>
      </c>
      <c r="C3755" s="29" t="s">
        <v>10493</v>
      </c>
      <c r="D3755" s="28" t="s">
        <v>10379</v>
      </c>
      <c r="E3755" s="29" t="s">
        <v>10387</v>
      </c>
      <c r="F3755" s="30" t="s">
        <v>9519</v>
      </c>
      <c r="G3755" s="31" t="s">
        <v>10491</v>
      </c>
      <c r="H3755" s="32" t="s">
        <v>89</v>
      </c>
      <c r="I3755" s="32"/>
      <c r="J3755" s="33"/>
      <c r="K3755" s="33"/>
      <c r="L3755" s="34"/>
      <c r="M3755" s="35" t="n">
        <v>40483</v>
      </c>
      <c r="N3755" s="30" t="s">
        <v>69</v>
      </c>
      <c r="O3755" s="31" t="s">
        <v>70</v>
      </c>
    </row>
    <row r="3756" customFormat="false" ht="267.75" hidden="false" customHeight="false" outlineLevel="0" collapsed="false">
      <c r="A3756" s="27" t="n">
        <f aca="false">A3755+1</f>
        <v>3752</v>
      </c>
      <c r="B3756" s="28" t="s">
        <v>10494</v>
      </c>
      <c r="C3756" s="29" t="s">
        <v>10495</v>
      </c>
      <c r="D3756" s="28" t="s">
        <v>10379</v>
      </c>
      <c r="E3756" s="29" t="s">
        <v>10387</v>
      </c>
      <c r="F3756" s="30" t="s">
        <v>9519</v>
      </c>
      <c r="G3756" s="31" t="s">
        <v>10491</v>
      </c>
      <c r="H3756" s="32" t="s">
        <v>89</v>
      </c>
      <c r="I3756" s="32"/>
      <c r="J3756" s="33"/>
      <c r="K3756" s="33"/>
      <c r="L3756" s="34"/>
      <c r="M3756" s="35" t="n">
        <v>40483</v>
      </c>
      <c r="N3756" s="30" t="s">
        <v>69</v>
      </c>
      <c r="O3756" s="31" t="s">
        <v>70</v>
      </c>
    </row>
    <row r="3757" customFormat="false" ht="267.75" hidden="false" customHeight="false" outlineLevel="0" collapsed="false">
      <c r="A3757" s="27" t="n">
        <f aca="false">A3756+1</f>
        <v>3753</v>
      </c>
      <c r="B3757" s="28" t="s">
        <v>10496</v>
      </c>
      <c r="C3757" s="29" t="s">
        <v>10497</v>
      </c>
      <c r="D3757" s="28" t="s">
        <v>10379</v>
      </c>
      <c r="E3757" s="29" t="s">
        <v>10387</v>
      </c>
      <c r="F3757" s="30" t="s">
        <v>9519</v>
      </c>
      <c r="G3757" s="31" t="s">
        <v>10491</v>
      </c>
      <c r="H3757" s="32" t="s">
        <v>89</v>
      </c>
      <c r="I3757" s="32"/>
      <c r="J3757" s="33"/>
      <c r="K3757" s="33"/>
      <c r="L3757" s="34"/>
      <c r="M3757" s="35" t="n">
        <v>40483</v>
      </c>
      <c r="N3757" s="30" t="s">
        <v>69</v>
      </c>
      <c r="O3757" s="31" t="s">
        <v>70</v>
      </c>
    </row>
    <row r="3758" customFormat="false" ht="267.75" hidden="false" customHeight="false" outlineLevel="0" collapsed="false">
      <c r="A3758" s="27" t="n">
        <f aca="false">A3757+1</f>
        <v>3754</v>
      </c>
      <c r="B3758" s="28" t="s">
        <v>10498</v>
      </c>
      <c r="C3758" s="29" t="s">
        <v>10499</v>
      </c>
      <c r="D3758" s="28" t="s">
        <v>10379</v>
      </c>
      <c r="E3758" s="29" t="s">
        <v>10500</v>
      </c>
      <c r="F3758" s="30" t="s">
        <v>9519</v>
      </c>
      <c r="G3758" s="31" t="s">
        <v>10501</v>
      </c>
      <c r="H3758" s="32" t="s">
        <v>89</v>
      </c>
      <c r="I3758" s="32"/>
      <c r="J3758" s="33"/>
      <c r="K3758" s="33"/>
      <c r="L3758" s="34"/>
      <c r="M3758" s="35" t="n">
        <v>40524</v>
      </c>
      <c r="N3758" s="30" t="s">
        <v>69</v>
      </c>
      <c r="O3758" s="31" t="s">
        <v>70</v>
      </c>
    </row>
    <row r="3759" customFormat="false" ht="267.75" hidden="false" customHeight="false" outlineLevel="0" collapsed="false">
      <c r="A3759" s="27" t="n">
        <f aca="false">A3758+1</f>
        <v>3755</v>
      </c>
      <c r="B3759" s="28" t="s">
        <v>10502</v>
      </c>
      <c r="C3759" s="29" t="s">
        <v>4762</v>
      </c>
      <c r="D3759" s="28" t="s">
        <v>10379</v>
      </c>
      <c r="E3759" s="29" t="s">
        <v>10503</v>
      </c>
      <c r="F3759" s="30" t="s">
        <v>9519</v>
      </c>
      <c r="G3759" s="31" t="s">
        <v>10501</v>
      </c>
      <c r="H3759" s="32" t="s">
        <v>89</v>
      </c>
      <c r="I3759" s="32"/>
      <c r="J3759" s="33"/>
      <c r="K3759" s="33"/>
      <c r="L3759" s="34"/>
      <c r="M3759" s="35" t="n">
        <v>40524</v>
      </c>
      <c r="N3759" s="30" t="s">
        <v>352</v>
      </c>
      <c r="O3759" s="31" t="s">
        <v>33</v>
      </c>
    </row>
    <row r="3760" customFormat="false" ht="267.75" hidden="false" customHeight="false" outlineLevel="0" collapsed="false">
      <c r="A3760" s="27" t="n">
        <f aca="false">A3759+1</f>
        <v>3756</v>
      </c>
      <c r="B3760" s="28" t="s">
        <v>10504</v>
      </c>
      <c r="C3760" s="29" t="s">
        <v>10505</v>
      </c>
      <c r="D3760" s="28" t="s">
        <v>10379</v>
      </c>
      <c r="E3760" s="29" t="s">
        <v>10387</v>
      </c>
      <c r="F3760" s="30" t="s">
        <v>9519</v>
      </c>
      <c r="G3760" s="31" t="s">
        <v>10501</v>
      </c>
      <c r="H3760" s="32" t="s">
        <v>89</v>
      </c>
      <c r="I3760" s="32"/>
      <c r="J3760" s="33"/>
      <c r="K3760" s="33"/>
      <c r="L3760" s="34"/>
      <c r="M3760" s="35" t="n">
        <v>40524</v>
      </c>
      <c r="N3760" s="30" t="s">
        <v>69</v>
      </c>
      <c r="O3760" s="31" t="s">
        <v>70</v>
      </c>
    </row>
    <row r="3761" customFormat="false" ht="267.75" hidden="false" customHeight="false" outlineLevel="0" collapsed="false">
      <c r="A3761" s="27" t="n">
        <f aca="false">A3760+1</f>
        <v>3757</v>
      </c>
      <c r="B3761" s="28" t="s">
        <v>10506</v>
      </c>
      <c r="C3761" s="29" t="s">
        <v>1765</v>
      </c>
      <c r="D3761" s="28" t="s">
        <v>10379</v>
      </c>
      <c r="E3761" s="29" t="s">
        <v>10387</v>
      </c>
      <c r="F3761" s="30" t="s">
        <v>9519</v>
      </c>
      <c r="G3761" s="31" t="s">
        <v>10501</v>
      </c>
      <c r="H3761" s="32" t="s">
        <v>89</v>
      </c>
      <c r="I3761" s="32"/>
      <c r="J3761" s="33"/>
      <c r="K3761" s="33"/>
      <c r="L3761" s="34"/>
      <c r="M3761" s="35" t="n">
        <v>40524</v>
      </c>
      <c r="N3761" s="30" t="s">
        <v>69</v>
      </c>
      <c r="O3761" s="31" t="s">
        <v>70</v>
      </c>
    </row>
    <row r="3762" customFormat="false" ht="362.25" hidden="false" customHeight="false" outlineLevel="0" collapsed="false">
      <c r="A3762" s="27" t="n">
        <f aca="false">A3761+1</f>
        <v>3758</v>
      </c>
      <c r="B3762" s="28" t="s">
        <v>10507</v>
      </c>
      <c r="C3762" s="29" t="s">
        <v>3341</v>
      </c>
      <c r="D3762" s="28" t="s">
        <v>10379</v>
      </c>
      <c r="E3762" s="29" t="s">
        <v>10508</v>
      </c>
      <c r="F3762" s="30" t="s">
        <v>10509</v>
      </c>
      <c r="G3762" s="31" t="s">
        <v>10474</v>
      </c>
      <c r="H3762" s="32" t="s">
        <v>89</v>
      </c>
      <c r="I3762" s="32"/>
      <c r="J3762" s="33"/>
      <c r="K3762" s="33"/>
      <c r="L3762" s="34"/>
      <c r="M3762" s="35" t="n">
        <v>40422</v>
      </c>
      <c r="N3762" s="30" t="s">
        <v>69</v>
      </c>
      <c r="O3762" s="31" t="s">
        <v>70</v>
      </c>
    </row>
    <row r="3763" customFormat="false" ht="267.75" hidden="false" customHeight="false" outlineLevel="0" collapsed="false">
      <c r="A3763" s="27" t="n">
        <f aca="false">A3762+1</f>
        <v>3759</v>
      </c>
      <c r="B3763" s="28" t="s">
        <v>10510</v>
      </c>
      <c r="C3763" s="29" t="s">
        <v>10511</v>
      </c>
      <c r="D3763" s="28" t="s">
        <v>10512</v>
      </c>
      <c r="E3763" s="29" t="s">
        <v>9514</v>
      </c>
      <c r="F3763" s="30" t="s">
        <v>9519</v>
      </c>
      <c r="G3763" s="31" t="s">
        <v>10513</v>
      </c>
      <c r="H3763" s="32" t="s">
        <v>89</v>
      </c>
      <c r="I3763" s="32"/>
      <c r="J3763" s="33"/>
      <c r="K3763" s="33"/>
      <c r="L3763" s="34"/>
      <c r="M3763" s="35" t="n">
        <v>40189</v>
      </c>
      <c r="N3763" s="30" t="s">
        <v>69</v>
      </c>
      <c r="O3763" s="31" t="s">
        <v>70</v>
      </c>
    </row>
    <row r="3764" customFormat="false" ht="267.75" hidden="false" customHeight="false" outlineLevel="0" collapsed="false">
      <c r="A3764" s="27" t="n">
        <f aca="false">A3763+1</f>
        <v>3760</v>
      </c>
      <c r="B3764" s="28" t="s">
        <v>10514</v>
      </c>
      <c r="C3764" s="29" t="s">
        <v>10515</v>
      </c>
      <c r="D3764" s="28" t="s">
        <v>10512</v>
      </c>
      <c r="E3764" s="29" t="s">
        <v>9514</v>
      </c>
      <c r="F3764" s="30" t="s">
        <v>9519</v>
      </c>
      <c r="G3764" s="31" t="s">
        <v>10513</v>
      </c>
      <c r="H3764" s="32" t="s">
        <v>25</v>
      </c>
      <c r="I3764" s="32"/>
      <c r="J3764" s="33"/>
      <c r="K3764" s="33"/>
      <c r="L3764" s="34"/>
      <c r="M3764" s="35" t="n">
        <v>40189</v>
      </c>
      <c r="N3764" s="30" t="s">
        <v>69</v>
      </c>
      <c r="O3764" s="31" t="s">
        <v>70</v>
      </c>
    </row>
    <row r="3765" customFormat="false" ht="267.75" hidden="false" customHeight="false" outlineLevel="0" collapsed="false">
      <c r="A3765" s="27" t="n">
        <f aca="false">A3764+1</f>
        <v>3761</v>
      </c>
      <c r="B3765" s="28" t="s">
        <v>10516</v>
      </c>
      <c r="C3765" s="29" t="s">
        <v>10517</v>
      </c>
      <c r="D3765" s="28" t="s">
        <v>10512</v>
      </c>
      <c r="E3765" s="29" t="s">
        <v>10518</v>
      </c>
      <c r="F3765" s="30" t="s">
        <v>9519</v>
      </c>
      <c r="G3765" s="31" t="s">
        <v>10513</v>
      </c>
      <c r="H3765" s="32" t="s">
        <v>25</v>
      </c>
      <c r="I3765" s="32"/>
      <c r="J3765" s="33"/>
      <c r="K3765" s="33"/>
      <c r="L3765" s="34"/>
      <c r="M3765" s="35" t="n">
        <v>40189</v>
      </c>
      <c r="N3765" s="30" t="s">
        <v>69</v>
      </c>
      <c r="O3765" s="31" t="s">
        <v>70</v>
      </c>
    </row>
    <row r="3766" customFormat="false" ht="267.75" hidden="false" customHeight="false" outlineLevel="0" collapsed="false">
      <c r="A3766" s="27" t="n">
        <f aca="false">A3765+1</f>
        <v>3762</v>
      </c>
      <c r="B3766" s="28" t="s">
        <v>10519</v>
      </c>
      <c r="C3766" s="29" t="s">
        <v>10520</v>
      </c>
      <c r="D3766" s="28" t="s">
        <v>10512</v>
      </c>
      <c r="E3766" s="29" t="s">
        <v>10518</v>
      </c>
      <c r="F3766" s="30" t="s">
        <v>9519</v>
      </c>
      <c r="G3766" s="31" t="s">
        <v>10513</v>
      </c>
      <c r="H3766" s="32" t="s">
        <v>89</v>
      </c>
      <c r="I3766" s="32"/>
      <c r="J3766" s="33"/>
      <c r="K3766" s="33"/>
      <c r="L3766" s="34"/>
      <c r="M3766" s="35" t="n">
        <v>40189</v>
      </c>
      <c r="N3766" s="30" t="s">
        <v>69</v>
      </c>
      <c r="O3766" s="31" t="s">
        <v>70</v>
      </c>
    </row>
    <row r="3767" customFormat="false" ht="315" hidden="false" customHeight="false" outlineLevel="0" collapsed="false">
      <c r="A3767" s="27" t="n">
        <f aca="false">A3766+1</f>
        <v>3763</v>
      </c>
      <c r="B3767" s="28" t="s">
        <v>10521</v>
      </c>
      <c r="C3767" s="29" t="s">
        <v>8789</v>
      </c>
      <c r="D3767" s="28" t="s">
        <v>10512</v>
      </c>
      <c r="E3767" s="29" t="s">
        <v>10522</v>
      </c>
      <c r="F3767" s="30" t="s">
        <v>9519</v>
      </c>
      <c r="G3767" s="31" t="s">
        <v>10513</v>
      </c>
      <c r="H3767" s="32" t="s">
        <v>89</v>
      </c>
      <c r="I3767" s="32"/>
      <c r="J3767" s="33"/>
      <c r="K3767" s="33"/>
      <c r="L3767" s="34"/>
      <c r="M3767" s="35" t="n">
        <v>40189</v>
      </c>
      <c r="N3767" s="30" t="s">
        <v>69</v>
      </c>
      <c r="O3767" s="31" t="s">
        <v>70</v>
      </c>
    </row>
    <row r="3768" customFormat="false" ht="267.75" hidden="false" customHeight="false" outlineLevel="0" collapsed="false">
      <c r="A3768" s="27" t="n">
        <f aca="false">A3767+1</f>
        <v>3764</v>
      </c>
      <c r="B3768" s="28" t="s">
        <v>10523</v>
      </c>
      <c r="C3768" s="29" t="s">
        <v>829</v>
      </c>
      <c r="D3768" s="28" t="s">
        <v>10512</v>
      </c>
      <c r="E3768" s="29" t="s">
        <v>9514</v>
      </c>
      <c r="F3768" s="30" t="s">
        <v>9519</v>
      </c>
      <c r="G3768" s="31" t="s">
        <v>10513</v>
      </c>
      <c r="H3768" s="32" t="s">
        <v>25</v>
      </c>
      <c r="I3768" s="32"/>
      <c r="J3768" s="33"/>
      <c r="K3768" s="33"/>
      <c r="L3768" s="34"/>
      <c r="M3768" s="35" t="n">
        <v>40189</v>
      </c>
      <c r="N3768" s="30" t="s">
        <v>69</v>
      </c>
      <c r="O3768" s="31" t="s">
        <v>70</v>
      </c>
    </row>
    <row r="3769" customFormat="false" ht="267.75" hidden="false" customHeight="false" outlineLevel="0" collapsed="false">
      <c r="A3769" s="27" t="n">
        <f aca="false">A3768+1</f>
        <v>3765</v>
      </c>
      <c r="B3769" s="28" t="s">
        <v>10524</v>
      </c>
      <c r="C3769" s="29" t="s">
        <v>10525</v>
      </c>
      <c r="D3769" s="28" t="s">
        <v>10512</v>
      </c>
      <c r="E3769" s="29" t="s">
        <v>9514</v>
      </c>
      <c r="F3769" s="30" t="s">
        <v>9519</v>
      </c>
      <c r="G3769" s="31" t="s">
        <v>10513</v>
      </c>
      <c r="H3769" s="32" t="s">
        <v>25</v>
      </c>
      <c r="I3769" s="32"/>
      <c r="J3769" s="33"/>
      <c r="K3769" s="33"/>
      <c r="L3769" s="34" t="s">
        <v>68</v>
      </c>
      <c r="M3769" s="35"/>
      <c r="N3769" s="30"/>
      <c r="O3769" s="31"/>
    </row>
    <row r="3770" customFormat="false" ht="267.75" hidden="false" customHeight="false" outlineLevel="0" collapsed="false">
      <c r="A3770" s="27" t="n">
        <f aca="false">A3769+1</f>
        <v>3766</v>
      </c>
      <c r="B3770" s="28" t="s">
        <v>10526</v>
      </c>
      <c r="C3770" s="29" t="s">
        <v>10527</v>
      </c>
      <c r="D3770" s="28" t="s">
        <v>10512</v>
      </c>
      <c r="E3770" s="29" t="s">
        <v>9596</v>
      </c>
      <c r="F3770" s="30" t="s">
        <v>9519</v>
      </c>
      <c r="G3770" s="31" t="s">
        <v>10513</v>
      </c>
      <c r="H3770" s="32" t="s">
        <v>25</v>
      </c>
      <c r="I3770" s="32"/>
      <c r="J3770" s="33"/>
      <c r="K3770" s="33"/>
      <c r="L3770" s="34"/>
      <c r="M3770" s="35" t="n">
        <v>40189</v>
      </c>
      <c r="N3770" s="30" t="s">
        <v>69</v>
      </c>
      <c r="O3770" s="31" t="s">
        <v>70</v>
      </c>
    </row>
    <row r="3771" customFormat="false" ht="267.75" hidden="false" customHeight="false" outlineLevel="0" collapsed="false">
      <c r="A3771" s="27" t="n">
        <f aca="false">A3770+1</f>
        <v>3767</v>
      </c>
      <c r="B3771" s="28" t="s">
        <v>10528</v>
      </c>
      <c r="C3771" s="29" t="s">
        <v>10529</v>
      </c>
      <c r="D3771" s="28" t="s">
        <v>10512</v>
      </c>
      <c r="E3771" s="29" t="s">
        <v>10530</v>
      </c>
      <c r="F3771" s="30" t="s">
        <v>9519</v>
      </c>
      <c r="G3771" s="31" t="s">
        <v>10513</v>
      </c>
      <c r="H3771" s="32" t="s">
        <v>25</v>
      </c>
      <c r="I3771" s="32"/>
      <c r="J3771" s="33"/>
      <c r="K3771" s="33"/>
      <c r="L3771" s="34"/>
      <c r="M3771" s="35" t="n">
        <v>40189</v>
      </c>
      <c r="N3771" s="30" t="s">
        <v>352</v>
      </c>
      <c r="O3771" s="31" t="s">
        <v>33</v>
      </c>
    </row>
    <row r="3772" customFormat="false" ht="267.75" hidden="false" customHeight="false" outlineLevel="0" collapsed="false">
      <c r="A3772" s="27" t="n">
        <f aca="false">A3771+1</f>
        <v>3768</v>
      </c>
      <c r="B3772" s="28" t="s">
        <v>10531</v>
      </c>
      <c r="C3772" s="29" t="s">
        <v>10532</v>
      </c>
      <c r="D3772" s="28" t="s">
        <v>10512</v>
      </c>
      <c r="E3772" s="29" t="s">
        <v>9514</v>
      </c>
      <c r="F3772" s="30" t="s">
        <v>9519</v>
      </c>
      <c r="G3772" s="31" t="s">
        <v>10513</v>
      </c>
      <c r="H3772" s="32" t="s">
        <v>25</v>
      </c>
      <c r="I3772" s="32"/>
      <c r="J3772" s="33"/>
      <c r="K3772" s="33"/>
      <c r="L3772" s="34"/>
      <c r="M3772" s="35" t="n">
        <v>40189</v>
      </c>
      <c r="N3772" s="30" t="s">
        <v>69</v>
      </c>
      <c r="O3772" s="31" t="s">
        <v>70</v>
      </c>
    </row>
    <row r="3773" customFormat="false" ht="267.75" hidden="false" customHeight="false" outlineLevel="0" collapsed="false">
      <c r="A3773" s="27" t="n">
        <f aca="false">A3772+1</f>
        <v>3769</v>
      </c>
      <c r="B3773" s="28" t="s">
        <v>10533</v>
      </c>
      <c r="C3773" s="29" t="s">
        <v>10534</v>
      </c>
      <c r="D3773" s="28" t="s">
        <v>10512</v>
      </c>
      <c r="E3773" s="29" t="s">
        <v>9514</v>
      </c>
      <c r="F3773" s="30" t="s">
        <v>9519</v>
      </c>
      <c r="G3773" s="31" t="s">
        <v>10513</v>
      </c>
      <c r="H3773" s="32" t="s">
        <v>25</v>
      </c>
      <c r="I3773" s="32"/>
      <c r="J3773" s="33"/>
      <c r="K3773" s="33"/>
      <c r="L3773" s="34"/>
      <c r="M3773" s="35" t="n">
        <v>40189</v>
      </c>
      <c r="N3773" s="30" t="s">
        <v>69</v>
      </c>
      <c r="O3773" s="31" t="s">
        <v>70</v>
      </c>
    </row>
    <row r="3774" customFormat="false" ht="267.75" hidden="false" customHeight="false" outlineLevel="0" collapsed="false">
      <c r="A3774" s="27" t="n">
        <f aca="false">A3773+1</f>
        <v>3770</v>
      </c>
      <c r="B3774" s="28" t="s">
        <v>10535</v>
      </c>
      <c r="C3774" s="29" t="s">
        <v>6046</v>
      </c>
      <c r="D3774" s="28" t="s">
        <v>10512</v>
      </c>
      <c r="E3774" s="29" t="s">
        <v>9514</v>
      </c>
      <c r="F3774" s="30" t="s">
        <v>9519</v>
      </c>
      <c r="G3774" s="31" t="s">
        <v>10513</v>
      </c>
      <c r="H3774" s="32" t="s">
        <v>25</v>
      </c>
      <c r="I3774" s="32"/>
      <c r="J3774" s="33"/>
      <c r="K3774" s="33"/>
      <c r="L3774" s="34"/>
      <c r="M3774" s="35" t="n">
        <v>40189</v>
      </c>
      <c r="N3774" s="30" t="s">
        <v>69</v>
      </c>
      <c r="O3774" s="31" t="s">
        <v>70</v>
      </c>
    </row>
    <row r="3775" customFormat="false" ht="267.75" hidden="false" customHeight="false" outlineLevel="0" collapsed="false">
      <c r="A3775" s="27" t="n">
        <f aca="false">A3774+1</f>
        <v>3771</v>
      </c>
      <c r="B3775" s="28" t="s">
        <v>10536</v>
      </c>
      <c r="C3775" s="29" t="s">
        <v>10537</v>
      </c>
      <c r="D3775" s="28" t="s">
        <v>10512</v>
      </c>
      <c r="E3775" s="29" t="s">
        <v>9514</v>
      </c>
      <c r="F3775" s="30" t="s">
        <v>9519</v>
      </c>
      <c r="G3775" s="31" t="s">
        <v>10513</v>
      </c>
      <c r="H3775" s="32" t="s">
        <v>25</v>
      </c>
      <c r="I3775" s="32"/>
      <c r="J3775" s="33"/>
      <c r="K3775" s="33"/>
      <c r="L3775" s="34"/>
      <c r="M3775" s="35" t="n">
        <v>40189</v>
      </c>
      <c r="N3775" s="30" t="s">
        <v>69</v>
      </c>
      <c r="O3775" s="31" t="s">
        <v>70</v>
      </c>
    </row>
    <row r="3776" customFormat="false" ht="267.75" hidden="false" customHeight="false" outlineLevel="0" collapsed="false">
      <c r="A3776" s="27" t="n">
        <f aca="false">A3775+1</f>
        <v>3772</v>
      </c>
      <c r="B3776" s="28" t="s">
        <v>10538</v>
      </c>
      <c r="C3776" s="29" t="s">
        <v>2210</v>
      </c>
      <c r="D3776" s="28" t="s">
        <v>10512</v>
      </c>
      <c r="E3776" s="29" t="s">
        <v>9514</v>
      </c>
      <c r="F3776" s="30" t="s">
        <v>9519</v>
      </c>
      <c r="G3776" s="31" t="s">
        <v>10513</v>
      </c>
      <c r="H3776" s="32" t="s">
        <v>25</v>
      </c>
      <c r="I3776" s="32"/>
      <c r="J3776" s="33"/>
      <c r="K3776" s="33"/>
      <c r="L3776" s="34"/>
      <c r="M3776" s="35" t="n">
        <v>40189</v>
      </c>
      <c r="N3776" s="30" t="s">
        <v>352</v>
      </c>
      <c r="O3776" s="31" t="s">
        <v>33</v>
      </c>
    </row>
    <row r="3777" customFormat="false" ht="267.75" hidden="false" customHeight="false" outlineLevel="0" collapsed="false">
      <c r="A3777" s="27" t="n">
        <f aca="false">A3776+1</f>
        <v>3773</v>
      </c>
      <c r="B3777" s="28" t="s">
        <v>10539</v>
      </c>
      <c r="C3777" s="29" t="s">
        <v>10540</v>
      </c>
      <c r="D3777" s="28" t="s">
        <v>10512</v>
      </c>
      <c r="E3777" s="29" t="s">
        <v>9514</v>
      </c>
      <c r="F3777" s="30" t="s">
        <v>9519</v>
      </c>
      <c r="G3777" s="31" t="s">
        <v>10541</v>
      </c>
      <c r="H3777" s="32" t="s">
        <v>25</v>
      </c>
      <c r="I3777" s="32"/>
      <c r="J3777" s="33"/>
      <c r="K3777" s="33"/>
      <c r="L3777" s="34"/>
      <c r="M3777" s="35" t="n">
        <v>40189</v>
      </c>
      <c r="N3777" s="30" t="s">
        <v>69</v>
      </c>
      <c r="O3777" s="31" t="s">
        <v>70</v>
      </c>
    </row>
    <row r="3778" customFormat="false" ht="267.75" hidden="false" customHeight="false" outlineLevel="0" collapsed="false">
      <c r="A3778" s="27" t="n">
        <f aca="false">A3777+1</f>
        <v>3774</v>
      </c>
      <c r="B3778" s="28" t="s">
        <v>10542</v>
      </c>
      <c r="C3778" s="29" t="s">
        <v>10543</v>
      </c>
      <c r="D3778" s="28" t="s">
        <v>10512</v>
      </c>
      <c r="E3778" s="29" t="s">
        <v>9514</v>
      </c>
      <c r="F3778" s="30" t="s">
        <v>9519</v>
      </c>
      <c r="G3778" s="31" t="s">
        <v>10513</v>
      </c>
      <c r="H3778" s="32" t="s">
        <v>25</v>
      </c>
      <c r="I3778" s="32"/>
      <c r="J3778" s="33"/>
      <c r="K3778" s="33"/>
      <c r="L3778" s="34"/>
      <c r="M3778" s="35" t="n">
        <v>40189</v>
      </c>
      <c r="N3778" s="30" t="s">
        <v>69</v>
      </c>
      <c r="O3778" s="31" t="s">
        <v>70</v>
      </c>
    </row>
    <row r="3779" customFormat="false" ht="267.75" hidden="false" customHeight="false" outlineLevel="0" collapsed="false">
      <c r="A3779" s="27" t="n">
        <f aca="false">A3778+1</f>
        <v>3775</v>
      </c>
      <c r="B3779" s="28" t="s">
        <v>10544</v>
      </c>
      <c r="C3779" s="29" t="s">
        <v>4936</v>
      </c>
      <c r="D3779" s="28" t="s">
        <v>10512</v>
      </c>
      <c r="E3779" s="29" t="s">
        <v>9514</v>
      </c>
      <c r="F3779" s="30" t="s">
        <v>9519</v>
      </c>
      <c r="G3779" s="31" t="s">
        <v>10513</v>
      </c>
      <c r="H3779" s="32" t="s">
        <v>25</v>
      </c>
      <c r="I3779" s="32"/>
      <c r="J3779" s="33"/>
      <c r="K3779" s="33"/>
      <c r="L3779" s="34"/>
      <c r="M3779" s="35" t="n">
        <v>40189</v>
      </c>
      <c r="N3779" s="30" t="s">
        <v>352</v>
      </c>
      <c r="O3779" s="31" t="s">
        <v>33</v>
      </c>
    </row>
    <row r="3780" customFormat="false" ht="267.75" hidden="false" customHeight="false" outlineLevel="0" collapsed="false">
      <c r="A3780" s="27" t="n">
        <f aca="false">A3779+1</f>
        <v>3776</v>
      </c>
      <c r="B3780" s="28" t="s">
        <v>10545</v>
      </c>
      <c r="C3780" s="29" t="s">
        <v>10546</v>
      </c>
      <c r="D3780" s="28" t="s">
        <v>10512</v>
      </c>
      <c r="E3780" s="29" t="s">
        <v>9514</v>
      </c>
      <c r="F3780" s="30" t="s">
        <v>9519</v>
      </c>
      <c r="G3780" s="31" t="s">
        <v>10513</v>
      </c>
      <c r="H3780" s="32" t="s">
        <v>25</v>
      </c>
      <c r="I3780" s="32"/>
      <c r="J3780" s="33"/>
      <c r="K3780" s="33"/>
      <c r="L3780" s="34"/>
      <c r="M3780" s="35" t="n">
        <v>40189</v>
      </c>
      <c r="N3780" s="30" t="s">
        <v>69</v>
      </c>
      <c r="O3780" s="31" t="s">
        <v>70</v>
      </c>
    </row>
    <row r="3781" customFormat="false" ht="267.75" hidden="false" customHeight="false" outlineLevel="0" collapsed="false">
      <c r="A3781" s="27" t="n">
        <f aca="false">A3780+1</f>
        <v>3777</v>
      </c>
      <c r="B3781" s="28" t="s">
        <v>10547</v>
      </c>
      <c r="C3781" s="29" t="s">
        <v>3098</v>
      </c>
      <c r="D3781" s="28" t="s">
        <v>10512</v>
      </c>
      <c r="E3781" s="29" t="s">
        <v>10548</v>
      </c>
      <c r="F3781" s="30" t="s">
        <v>9519</v>
      </c>
      <c r="G3781" s="31" t="s">
        <v>10513</v>
      </c>
      <c r="H3781" s="32" t="s">
        <v>25</v>
      </c>
      <c r="I3781" s="32"/>
      <c r="J3781" s="33"/>
      <c r="K3781" s="33"/>
      <c r="L3781" s="34"/>
      <c r="M3781" s="35" t="n">
        <v>40189</v>
      </c>
      <c r="N3781" s="30" t="s">
        <v>352</v>
      </c>
      <c r="O3781" s="31" t="s">
        <v>33</v>
      </c>
    </row>
    <row r="3782" customFormat="false" ht="267.75" hidden="false" customHeight="false" outlineLevel="0" collapsed="false">
      <c r="A3782" s="27" t="n">
        <f aca="false">A3781+1</f>
        <v>3778</v>
      </c>
      <c r="B3782" s="28" t="s">
        <v>10549</v>
      </c>
      <c r="C3782" s="29" t="s">
        <v>10550</v>
      </c>
      <c r="D3782" s="28" t="s">
        <v>10512</v>
      </c>
      <c r="E3782" s="29" t="s">
        <v>9514</v>
      </c>
      <c r="F3782" s="30" t="s">
        <v>9519</v>
      </c>
      <c r="G3782" s="31" t="s">
        <v>10513</v>
      </c>
      <c r="H3782" s="32" t="s">
        <v>25</v>
      </c>
      <c r="I3782" s="32"/>
      <c r="J3782" s="33"/>
      <c r="K3782" s="33"/>
      <c r="L3782" s="34"/>
      <c r="M3782" s="35" t="n">
        <v>40189</v>
      </c>
      <c r="N3782" s="30" t="s">
        <v>69</v>
      </c>
      <c r="O3782" s="31" t="s">
        <v>70</v>
      </c>
    </row>
    <row r="3783" customFormat="false" ht="267.75" hidden="false" customHeight="false" outlineLevel="0" collapsed="false">
      <c r="A3783" s="27" t="n">
        <f aca="false">A3782+1</f>
        <v>3779</v>
      </c>
      <c r="B3783" s="28" t="s">
        <v>10551</v>
      </c>
      <c r="C3783" s="29" t="s">
        <v>10552</v>
      </c>
      <c r="D3783" s="28" t="s">
        <v>10512</v>
      </c>
      <c r="E3783" s="29" t="s">
        <v>9514</v>
      </c>
      <c r="F3783" s="30" t="s">
        <v>9519</v>
      </c>
      <c r="G3783" s="31" t="s">
        <v>10513</v>
      </c>
      <c r="H3783" s="32" t="s">
        <v>25</v>
      </c>
      <c r="I3783" s="32"/>
      <c r="J3783" s="33"/>
      <c r="K3783" s="33"/>
      <c r="L3783" s="34"/>
      <c r="M3783" s="35" t="n">
        <v>40189</v>
      </c>
      <c r="N3783" s="30" t="s">
        <v>69</v>
      </c>
      <c r="O3783" s="31" t="s">
        <v>70</v>
      </c>
    </row>
    <row r="3784" customFormat="false" ht="267.75" hidden="false" customHeight="false" outlineLevel="0" collapsed="false">
      <c r="A3784" s="27" t="n">
        <f aca="false">A3783+1</f>
        <v>3780</v>
      </c>
      <c r="B3784" s="28" t="s">
        <v>10553</v>
      </c>
      <c r="C3784" s="29" t="s">
        <v>10554</v>
      </c>
      <c r="D3784" s="28" t="s">
        <v>10512</v>
      </c>
      <c r="E3784" s="29" t="s">
        <v>9514</v>
      </c>
      <c r="F3784" s="30" t="s">
        <v>9519</v>
      </c>
      <c r="G3784" s="31" t="s">
        <v>10513</v>
      </c>
      <c r="H3784" s="32" t="s">
        <v>25</v>
      </c>
      <c r="I3784" s="32"/>
      <c r="J3784" s="33"/>
      <c r="K3784" s="33"/>
      <c r="L3784" s="34"/>
      <c r="M3784" s="35" t="n">
        <v>40189</v>
      </c>
      <c r="N3784" s="30" t="s">
        <v>69</v>
      </c>
      <c r="O3784" s="31" t="s">
        <v>70</v>
      </c>
    </row>
    <row r="3785" customFormat="false" ht="267.75" hidden="false" customHeight="false" outlineLevel="0" collapsed="false">
      <c r="A3785" s="27" t="n">
        <f aca="false">A3784+1</f>
        <v>3781</v>
      </c>
      <c r="B3785" s="28" t="s">
        <v>10555</v>
      </c>
      <c r="C3785" s="29" t="s">
        <v>10556</v>
      </c>
      <c r="D3785" s="28" t="s">
        <v>10512</v>
      </c>
      <c r="E3785" s="29" t="s">
        <v>9514</v>
      </c>
      <c r="F3785" s="30" t="s">
        <v>9519</v>
      </c>
      <c r="G3785" s="31" t="s">
        <v>10513</v>
      </c>
      <c r="H3785" s="32" t="s">
        <v>25</v>
      </c>
      <c r="I3785" s="32"/>
      <c r="J3785" s="33"/>
      <c r="K3785" s="33"/>
      <c r="L3785" s="34"/>
      <c r="M3785" s="35" t="n">
        <v>40189</v>
      </c>
      <c r="N3785" s="30" t="s">
        <v>69</v>
      </c>
      <c r="O3785" s="31" t="s">
        <v>70</v>
      </c>
    </row>
    <row r="3786" customFormat="false" ht="267.75" hidden="false" customHeight="false" outlineLevel="0" collapsed="false">
      <c r="A3786" s="27" t="n">
        <f aca="false">A3785+1</f>
        <v>3782</v>
      </c>
      <c r="B3786" s="28" t="s">
        <v>10557</v>
      </c>
      <c r="C3786" s="29" t="s">
        <v>10558</v>
      </c>
      <c r="D3786" s="28" t="s">
        <v>10512</v>
      </c>
      <c r="E3786" s="29" t="s">
        <v>9514</v>
      </c>
      <c r="F3786" s="30" t="s">
        <v>9519</v>
      </c>
      <c r="G3786" s="31" t="s">
        <v>10513</v>
      </c>
      <c r="H3786" s="32" t="s">
        <v>25</v>
      </c>
      <c r="I3786" s="32"/>
      <c r="J3786" s="33"/>
      <c r="K3786" s="33"/>
      <c r="L3786" s="34"/>
      <c r="M3786" s="35" t="n">
        <v>40189</v>
      </c>
      <c r="N3786" s="30" t="s">
        <v>69</v>
      </c>
      <c r="O3786" s="31" t="s">
        <v>70</v>
      </c>
    </row>
    <row r="3787" customFormat="false" ht="267.75" hidden="false" customHeight="false" outlineLevel="0" collapsed="false">
      <c r="A3787" s="27" t="n">
        <f aca="false">A3786+1</f>
        <v>3783</v>
      </c>
      <c r="B3787" s="28" t="s">
        <v>10559</v>
      </c>
      <c r="C3787" s="29" t="s">
        <v>10560</v>
      </c>
      <c r="D3787" s="28" t="s">
        <v>10512</v>
      </c>
      <c r="E3787" s="29" t="s">
        <v>9514</v>
      </c>
      <c r="F3787" s="30" t="s">
        <v>9519</v>
      </c>
      <c r="G3787" s="31" t="s">
        <v>10513</v>
      </c>
      <c r="H3787" s="32" t="s">
        <v>25</v>
      </c>
      <c r="I3787" s="32"/>
      <c r="J3787" s="33"/>
      <c r="K3787" s="33"/>
      <c r="L3787" s="34"/>
      <c r="M3787" s="35" t="n">
        <v>40189</v>
      </c>
      <c r="N3787" s="30" t="s">
        <v>69</v>
      </c>
      <c r="O3787" s="31" t="s">
        <v>70</v>
      </c>
    </row>
    <row r="3788" customFormat="false" ht="267.75" hidden="false" customHeight="false" outlineLevel="0" collapsed="false">
      <c r="A3788" s="27" t="n">
        <f aca="false">A3787+1</f>
        <v>3784</v>
      </c>
      <c r="B3788" s="28" t="s">
        <v>10561</v>
      </c>
      <c r="C3788" s="29" t="s">
        <v>10562</v>
      </c>
      <c r="D3788" s="28" t="s">
        <v>10512</v>
      </c>
      <c r="E3788" s="29" t="s">
        <v>10518</v>
      </c>
      <c r="F3788" s="30" t="s">
        <v>9519</v>
      </c>
      <c r="G3788" s="31" t="s">
        <v>10513</v>
      </c>
      <c r="H3788" s="32" t="s">
        <v>25</v>
      </c>
      <c r="I3788" s="32"/>
      <c r="J3788" s="33"/>
      <c r="K3788" s="33"/>
      <c r="L3788" s="34"/>
      <c r="M3788" s="35" t="n">
        <v>40189</v>
      </c>
      <c r="N3788" s="30" t="s">
        <v>69</v>
      </c>
      <c r="O3788" s="31" t="s">
        <v>70</v>
      </c>
    </row>
    <row r="3789" customFormat="false" ht="267.75" hidden="false" customHeight="false" outlineLevel="0" collapsed="false">
      <c r="A3789" s="27" t="n">
        <f aca="false">A3788+1</f>
        <v>3785</v>
      </c>
      <c r="B3789" s="28" t="s">
        <v>10563</v>
      </c>
      <c r="C3789" s="29" t="s">
        <v>10564</v>
      </c>
      <c r="D3789" s="28" t="s">
        <v>10512</v>
      </c>
      <c r="E3789" s="29" t="s">
        <v>9514</v>
      </c>
      <c r="F3789" s="30" t="s">
        <v>9519</v>
      </c>
      <c r="G3789" s="31" t="s">
        <v>10513</v>
      </c>
      <c r="H3789" s="32" t="s">
        <v>25</v>
      </c>
      <c r="I3789" s="32"/>
      <c r="J3789" s="33"/>
      <c r="K3789" s="33"/>
      <c r="L3789" s="34"/>
      <c r="M3789" s="35" t="n">
        <v>40189</v>
      </c>
      <c r="N3789" s="30" t="s">
        <v>69</v>
      </c>
      <c r="O3789" s="31" t="s">
        <v>70</v>
      </c>
    </row>
    <row r="3790" customFormat="false" ht="267.75" hidden="false" customHeight="false" outlineLevel="0" collapsed="false">
      <c r="A3790" s="27" t="n">
        <f aca="false">A3789+1</f>
        <v>3786</v>
      </c>
      <c r="B3790" s="28" t="s">
        <v>10565</v>
      </c>
      <c r="C3790" s="29" t="s">
        <v>10566</v>
      </c>
      <c r="D3790" s="28" t="s">
        <v>10512</v>
      </c>
      <c r="E3790" s="29" t="s">
        <v>9514</v>
      </c>
      <c r="F3790" s="30" t="s">
        <v>9519</v>
      </c>
      <c r="G3790" s="31" t="s">
        <v>10513</v>
      </c>
      <c r="H3790" s="32" t="s">
        <v>25</v>
      </c>
      <c r="I3790" s="32"/>
      <c r="J3790" s="33"/>
      <c r="K3790" s="33"/>
      <c r="L3790" s="34"/>
      <c r="M3790" s="35" t="n">
        <v>40189</v>
      </c>
      <c r="N3790" s="30" t="s">
        <v>69</v>
      </c>
      <c r="O3790" s="31" t="s">
        <v>70</v>
      </c>
    </row>
    <row r="3791" customFormat="false" ht="267.75" hidden="false" customHeight="false" outlineLevel="0" collapsed="false">
      <c r="A3791" s="27" t="n">
        <f aca="false">A3790+1</f>
        <v>3787</v>
      </c>
      <c r="B3791" s="28" t="s">
        <v>10567</v>
      </c>
      <c r="C3791" s="29" t="s">
        <v>10568</v>
      </c>
      <c r="D3791" s="28" t="s">
        <v>10512</v>
      </c>
      <c r="E3791" s="29" t="s">
        <v>9596</v>
      </c>
      <c r="F3791" s="30" t="s">
        <v>9519</v>
      </c>
      <c r="G3791" s="31" t="s">
        <v>10513</v>
      </c>
      <c r="H3791" s="32" t="s">
        <v>25</v>
      </c>
      <c r="I3791" s="32"/>
      <c r="J3791" s="33"/>
      <c r="K3791" s="33"/>
      <c r="L3791" s="34"/>
      <c r="M3791" s="35" t="n">
        <v>40189</v>
      </c>
      <c r="N3791" s="30" t="s">
        <v>69</v>
      </c>
      <c r="O3791" s="31" t="s">
        <v>70</v>
      </c>
    </row>
    <row r="3792" customFormat="false" ht="267.75" hidden="false" customHeight="false" outlineLevel="0" collapsed="false">
      <c r="A3792" s="27" t="n">
        <f aca="false">A3791+1</f>
        <v>3788</v>
      </c>
      <c r="B3792" s="28" t="s">
        <v>10569</v>
      </c>
      <c r="C3792" s="29" t="s">
        <v>10570</v>
      </c>
      <c r="D3792" s="28" t="s">
        <v>10512</v>
      </c>
      <c r="E3792" s="29" t="s">
        <v>9596</v>
      </c>
      <c r="F3792" s="30" t="s">
        <v>9519</v>
      </c>
      <c r="G3792" s="31" t="s">
        <v>10513</v>
      </c>
      <c r="H3792" s="32" t="s">
        <v>25</v>
      </c>
      <c r="I3792" s="32"/>
      <c r="J3792" s="33"/>
      <c r="K3792" s="33"/>
      <c r="L3792" s="34"/>
      <c r="M3792" s="35" t="n">
        <v>40189</v>
      </c>
      <c r="N3792" s="30" t="s">
        <v>69</v>
      </c>
      <c r="O3792" s="31" t="s">
        <v>70</v>
      </c>
    </row>
    <row r="3793" customFormat="false" ht="267.75" hidden="false" customHeight="false" outlineLevel="0" collapsed="false">
      <c r="A3793" s="27" t="n">
        <f aca="false">A3792+1</f>
        <v>3789</v>
      </c>
      <c r="B3793" s="28" t="s">
        <v>10571</v>
      </c>
      <c r="C3793" s="29" t="s">
        <v>10572</v>
      </c>
      <c r="D3793" s="28" t="s">
        <v>10512</v>
      </c>
      <c r="E3793" s="29" t="s">
        <v>9596</v>
      </c>
      <c r="F3793" s="30" t="s">
        <v>9519</v>
      </c>
      <c r="G3793" s="31" t="s">
        <v>10513</v>
      </c>
      <c r="H3793" s="32" t="s">
        <v>25</v>
      </c>
      <c r="I3793" s="32"/>
      <c r="J3793" s="33"/>
      <c r="K3793" s="33"/>
      <c r="L3793" s="34"/>
      <c r="M3793" s="35" t="n">
        <v>40189</v>
      </c>
      <c r="N3793" s="30" t="s">
        <v>69</v>
      </c>
      <c r="O3793" s="31" t="s">
        <v>70</v>
      </c>
    </row>
    <row r="3794" customFormat="false" ht="267.75" hidden="false" customHeight="false" outlineLevel="0" collapsed="false">
      <c r="A3794" s="27" t="n">
        <f aca="false">A3793+1</f>
        <v>3790</v>
      </c>
      <c r="B3794" s="28" t="s">
        <v>10573</v>
      </c>
      <c r="C3794" s="29" t="s">
        <v>10574</v>
      </c>
      <c r="D3794" s="28" t="s">
        <v>10512</v>
      </c>
      <c r="E3794" s="29" t="s">
        <v>9514</v>
      </c>
      <c r="F3794" s="30" t="s">
        <v>9519</v>
      </c>
      <c r="G3794" s="31" t="s">
        <v>10513</v>
      </c>
      <c r="H3794" s="32" t="s">
        <v>25</v>
      </c>
      <c r="I3794" s="32"/>
      <c r="J3794" s="33"/>
      <c r="K3794" s="33"/>
      <c r="L3794" s="34"/>
      <c r="M3794" s="35" t="n">
        <v>40189</v>
      </c>
      <c r="N3794" s="30" t="s">
        <v>69</v>
      </c>
      <c r="O3794" s="31" t="s">
        <v>70</v>
      </c>
    </row>
    <row r="3795" customFormat="false" ht="267.75" hidden="false" customHeight="false" outlineLevel="0" collapsed="false">
      <c r="A3795" s="27" t="n">
        <f aca="false">A3794+1</f>
        <v>3791</v>
      </c>
      <c r="B3795" s="28" t="s">
        <v>10575</v>
      </c>
      <c r="C3795" s="29" t="s">
        <v>10576</v>
      </c>
      <c r="D3795" s="28" t="s">
        <v>10512</v>
      </c>
      <c r="E3795" s="29" t="s">
        <v>9514</v>
      </c>
      <c r="F3795" s="30" t="s">
        <v>9519</v>
      </c>
      <c r="G3795" s="31" t="s">
        <v>10577</v>
      </c>
      <c r="H3795" s="32" t="s">
        <v>25</v>
      </c>
      <c r="I3795" s="32"/>
      <c r="J3795" s="33"/>
      <c r="K3795" s="33"/>
      <c r="L3795" s="34"/>
      <c r="M3795" s="35" t="n">
        <v>40190</v>
      </c>
      <c r="N3795" s="30" t="s">
        <v>69</v>
      </c>
      <c r="O3795" s="31" t="s">
        <v>70</v>
      </c>
    </row>
    <row r="3796" customFormat="false" ht="267.75" hidden="false" customHeight="false" outlineLevel="0" collapsed="false">
      <c r="A3796" s="27" t="n">
        <f aca="false">A3795+1</f>
        <v>3792</v>
      </c>
      <c r="B3796" s="28" t="s">
        <v>10578</v>
      </c>
      <c r="C3796" s="29" t="s">
        <v>10579</v>
      </c>
      <c r="D3796" s="28" t="s">
        <v>10512</v>
      </c>
      <c r="E3796" s="29" t="s">
        <v>9514</v>
      </c>
      <c r="F3796" s="30" t="s">
        <v>9519</v>
      </c>
      <c r="G3796" s="31" t="s">
        <v>10577</v>
      </c>
      <c r="H3796" s="32" t="s">
        <v>25</v>
      </c>
      <c r="I3796" s="32"/>
      <c r="J3796" s="33"/>
      <c r="K3796" s="33"/>
      <c r="L3796" s="34"/>
      <c r="M3796" s="35" t="n">
        <v>40190</v>
      </c>
      <c r="N3796" s="30" t="s">
        <v>69</v>
      </c>
      <c r="O3796" s="31" t="s">
        <v>70</v>
      </c>
    </row>
    <row r="3797" customFormat="false" ht="267.75" hidden="false" customHeight="false" outlineLevel="0" collapsed="false">
      <c r="A3797" s="27" t="n">
        <f aca="false">A3796+1</f>
        <v>3793</v>
      </c>
      <c r="B3797" s="28" t="s">
        <v>10580</v>
      </c>
      <c r="C3797" s="29" t="s">
        <v>10581</v>
      </c>
      <c r="D3797" s="28" t="s">
        <v>10512</v>
      </c>
      <c r="E3797" s="29" t="s">
        <v>9514</v>
      </c>
      <c r="F3797" s="30" t="s">
        <v>9519</v>
      </c>
      <c r="G3797" s="31" t="s">
        <v>10577</v>
      </c>
      <c r="H3797" s="32" t="s">
        <v>25</v>
      </c>
      <c r="I3797" s="32"/>
      <c r="J3797" s="33"/>
      <c r="K3797" s="33"/>
      <c r="L3797" s="34"/>
      <c r="M3797" s="35" t="n">
        <v>40190</v>
      </c>
      <c r="N3797" s="30" t="s">
        <v>69</v>
      </c>
      <c r="O3797" s="31" t="s">
        <v>70</v>
      </c>
    </row>
    <row r="3798" customFormat="false" ht="267.75" hidden="false" customHeight="false" outlineLevel="0" collapsed="false">
      <c r="A3798" s="27" t="n">
        <f aca="false">A3797+1</f>
        <v>3794</v>
      </c>
      <c r="B3798" s="28" t="s">
        <v>10582</v>
      </c>
      <c r="C3798" s="29" t="s">
        <v>10583</v>
      </c>
      <c r="D3798" s="28" t="s">
        <v>10512</v>
      </c>
      <c r="E3798" s="29" t="s">
        <v>9514</v>
      </c>
      <c r="F3798" s="30" t="s">
        <v>9519</v>
      </c>
      <c r="G3798" s="31" t="s">
        <v>10577</v>
      </c>
      <c r="H3798" s="32" t="s">
        <v>25</v>
      </c>
      <c r="I3798" s="32"/>
      <c r="J3798" s="33"/>
      <c r="K3798" s="33"/>
      <c r="L3798" s="34"/>
      <c r="M3798" s="35" t="n">
        <v>40190</v>
      </c>
      <c r="N3798" s="30" t="s">
        <v>69</v>
      </c>
      <c r="O3798" s="31" t="s">
        <v>70</v>
      </c>
    </row>
    <row r="3799" customFormat="false" ht="267.75" hidden="false" customHeight="false" outlineLevel="0" collapsed="false">
      <c r="A3799" s="27" t="n">
        <f aca="false">A3798+1</f>
        <v>3795</v>
      </c>
      <c r="B3799" s="28" t="s">
        <v>10584</v>
      </c>
      <c r="C3799" s="29" t="s">
        <v>3560</v>
      </c>
      <c r="D3799" s="28" t="s">
        <v>10512</v>
      </c>
      <c r="E3799" s="29" t="s">
        <v>9514</v>
      </c>
      <c r="F3799" s="30" t="s">
        <v>9519</v>
      </c>
      <c r="G3799" s="31" t="s">
        <v>10577</v>
      </c>
      <c r="H3799" s="32" t="s">
        <v>25</v>
      </c>
      <c r="I3799" s="32"/>
      <c r="J3799" s="33"/>
      <c r="K3799" s="33"/>
      <c r="L3799" s="34" t="s">
        <v>68</v>
      </c>
      <c r="M3799" s="35"/>
      <c r="N3799" s="30"/>
      <c r="O3799" s="31"/>
    </row>
    <row r="3800" customFormat="false" ht="267.75" hidden="false" customHeight="false" outlineLevel="0" collapsed="false">
      <c r="A3800" s="27" t="n">
        <f aca="false">A3799+1</f>
        <v>3796</v>
      </c>
      <c r="B3800" s="28" t="s">
        <v>10585</v>
      </c>
      <c r="C3800" s="29" t="s">
        <v>10586</v>
      </c>
      <c r="D3800" s="28" t="s">
        <v>10512</v>
      </c>
      <c r="E3800" s="29" t="s">
        <v>9514</v>
      </c>
      <c r="F3800" s="30" t="s">
        <v>9519</v>
      </c>
      <c r="G3800" s="31" t="s">
        <v>10577</v>
      </c>
      <c r="H3800" s="32" t="s">
        <v>25</v>
      </c>
      <c r="I3800" s="32"/>
      <c r="J3800" s="33"/>
      <c r="K3800" s="33"/>
      <c r="L3800" s="34"/>
      <c r="M3800" s="35" t="n">
        <v>40190</v>
      </c>
      <c r="N3800" s="30" t="s">
        <v>69</v>
      </c>
      <c r="O3800" s="31" t="s">
        <v>70</v>
      </c>
    </row>
    <row r="3801" customFormat="false" ht="267.75" hidden="false" customHeight="false" outlineLevel="0" collapsed="false">
      <c r="A3801" s="27" t="n">
        <f aca="false">A3800+1</f>
        <v>3797</v>
      </c>
      <c r="B3801" s="28" t="s">
        <v>10587</v>
      </c>
      <c r="C3801" s="29" t="s">
        <v>10588</v>
      </c>
      <c r="D3801" s="28" t="s">
        <v>10512</v>
      </c>
      <c r="E3801" s="29" t="s">
        <v>9514</v>
      </c>
      <c r="F3801" s="30" t="s">
        <v>9519</v>
      </c>
      <c r="G3801" s="31" t="s">
        <v>10577</v>
      </c>
      <c r="H3801" s="32" t="s">
        <v>25</v>
      </c>
      <c r="I3801" s="32"/>
      <c r="J3801" s="33"/>
      <c r="K3801" s="33"/>
      <c r="L3801" s="34"/>
      <c r="M3801" s="35" t="n">
        <v>40190</v>
      </c>
      <c r="N3801" s="30" t="s">
        <v>69</v>
      </c>
      <c r="O3801" s="31" t="s">
        <v>70</v>
      </c>
    </row>
    <row r="3802" customFormat="false" ht="267.75" hidden="false" customHeight="false" outlineLevel="0" collapsed="false">
      <c r="A3802" s="27" t="n">
        <f aca="false">A3801+1</f>
        <v>3798</v>
      </c>
      <c r="B3802" s="28" t="s">
        <v>10589</v>
      </c>
      <c r="C3802" s="29" t="s">
        <v>10590</v>
      </c>
      <c r="D3802" s="28" t="s">
        <v>10512</v>
      </c>
      <c r="E3802" s="29" t="s">
        <v>9514</v>
      </c>
      <c r="F3802" s="30" t="s">
        <v>9519</v>
      </c>
      <c r="G3802" s="31" t="s">
        <v>10577</v>
      </c>
      <c r="H3802" s="32" t="s">
        <v>25</v>
      </c>
      <c r="I3802" s="32"/>
      <c r="J3802" s="33"/>
      <c r="K3802" s="33"/>
      <c r="L3802" s="34"/>
      <c r="M3802" s="35" t="n">
        <v>40190</v>
      </c>
      <c r="N3802" s="30" t="s">
        <v>69</v>
      </c>
      <c r="O3802" s="31" t="s">
        <v>70</v>
      </c>
    </row>
    <row r="3803" customFormat="false" ht="267.75" hidden="false" customHeight="false" outlineLevel="0" collapsed="false">
      <c r="A3803" s="27" t="n">
        <f aca="false">A3802+1</f>
        <v>3799</v>
      </c>
      <c r="B3803" s="28" t="s">
        <v>10591</v>
      </c>
      <c r="C3803" s="29" t="s">
        <v>10592</v>
      </c>
      <c r="D3803" s="28" t="s">
        <v>10512</v>
      </c>
      <c r="E3803" s="29" t="s">
        <v>9514</v>
      </c>
      <c r="F3803" s="30" t="s">
        <v>9519</v>
      </c>
      <c r="G3803" s="31" t="s">
        <v>10577</v>
      </c>
      <c r="H3803" s="32" t="s">
        <v>25</v>
      </c>
      <c r="I3803" s="32"/>
      <c r="J3803" s="33"/>
      <c r="K3803" s="33"/>
      <c r="L3803" s="34"/>
      <c r="M3803" s="35" t="n">
        <v>40190</v>
      </c>
      <c r="N3803" s="30" t="s">
        <v>69</v>
      </c>
      <c r="O3803" s="31" t="s">
        <v>70</v>
      </c>
    </row>
    <row r="3804" customFormat="false" ht="267.75" hidden="false" customHeight="false" outlineLevel="0" collapsed="false">
      <c r="A3804" s="27" t="n">
        <f aca="false">A3803+1</f>
        <v>3800</v>
      </c>
      <c r="B3804" s="28" t="s">
        <v>10593</v>
      </c>
      <c r="C3804" s="29" t="s">
        <v>10594</v>
      </c>
      <c r="D3804" s="28" t="s">
        <v>10512</v>
      </c>
      <c r="E3804" s="29" t="s">
        <v>9514</v>
      </c>
      <c r="F3804" s="30" t="s">
        <v>9519</v>
      </c>
      <c r="G3804" s="31" t="s">
        <v>10577</v>
      </c>
      <c r="H3804" s="32" t="s">
        <v>25</v>
      </c>
      <c r="I3804" s="32"/>
      <c r="J3804" s="33"/>
      <c r="K3804" s="33"/>
      <c r="L3804" s="34"/>
      <c r="M3804" s="35" t="n">
        <v>40190</v>
      </c>
      <c r="N3804" s="30" t="s">
        <v>69</v>
      </c>
      <c r="O3804" s="31" t="s">
        <v>70</v>
      </c>
    </row>
    <row r="3805" customFormat="false" ht="267.75" hidden="false" customHeight="false" outlineLevel="0" collapsed="false">
      <c r="A3805" s="27" t="n">
        <f aca="false">A3804+1</f>
        <v>3801</v>
      </c>
      <c r="B3805" s="28" t="s">
        <v>10595</v>
      </c>
      <c r="C3805" s="29" t="s">
        <v>10596</v>
      </c>
      <c r="D3805" s="28" t="s">
        <v>10512</v>
      </c>
      <c r="E3805" s="29" t="s">
        <v>9514</v>
      </c>
      <c r="F3805" s="30" t="s">
        <v>9519</v>
      </c>
      <c r="G3805" s="31" t="s">
        <v>10577</v>
      </c>
      <c r="H3805" s="32" t="s">
        <v>25</v>
      </c>
      <c r="I3805" s="32"/>
      <c r="J3805" s="33"/>
      <c r="K3805" s="33"/>
      <c r="L3805" s="34"/>
      <c r="M3805" s="35" t="n">
        <v>40190</v>
      </c>
      <c r="N3805" s="30" t="s">
        <v>69</v>
      </c>
      <c r="O3805" s="31" t="s">
        <v>70</v>
      </c>
    </row>
    <row r="3806" customFormat="false" ht="267.75" hidden="false" customHeight="false" outlineLevel="0" collapsed="false">
      <c r="A3806" s="27" t="n">
        <f aca="false">A3805+1</f>
        <v>3802</v>
      </c>
      <c r="B3806" s="28" t="s">
        <v>10597</v>
      </c>
      <c r="C3806" s="29" t="s">
        <v>10598</v>
      </c>
      <c r="D3806" s="28" t="s">
        <v>10512</v>
      </c>
      <c r="E3806" s="29" t="s">
        <v>9514</v>
      </c>
      <c r="F3806" s="30" t="s">
        <v>9519</v>
      </c>
      <c r="G3806" s="31" t="s">
        <v>10577</v>
      </c>
      <c r="H3806" s="32" t="s">
        <v>25</v>
      </c>
      <c r="I3806" s="32"/>
      <c r="J3806" s="33"/>
      <c r="K3806" s="33"/>
      <c r="L3806" s="34"/>
      <c r="M3806" s="35" t="n">
        <v>40190</v>
      </c>
      <c r="N3806" s="30" t="s">
        <v>69</v>
      </c>
      <c r="O3806" s="31" t="s">
        <v>70</v>
      </c>
    </row>
    <row r="3807" customFormat="false" ht="267.75" hidden="false" customHeight="false" outlineLevel="0" collapsed="false">
      <c r="A3807" s="27" t="n">
        <f aca="false">A3806+1</f>
        <v>3803</v>
      </c>
      <c r="B3807" s="28" t="s">
        <v>10599</v>
      </c>
      <c r="C3807" s="29" t="s">
        <v>10600</v>
      </c>
      <c r="D3807" s="28" t="s">
        <v>10512</v>
      </c>
      <c r="E3807" s="29" t="s">
        <v>9514</v>
      </c>
      <c r="F3807" s="30" t="s">
        <v>9519</v>
      </c>
      <c r="G3807" s="31" t="s">
        <v>10577</v>
      </c>
      <c r="H3807" s="32" t="s">
        <v>25</v>
      </c>
      <c r="I3807" s="32"/>
      <c r="J3807" s="33"/>
      <c r="K3807" s="33"/>
      <c r="L3807" s="34"/>
      <c r="M3807" s="35" t="n">
        <v>40190</v>
      </c>
      <c r="N3807" s="30" t="s">
        <v>69</v>
      </c>
      <c r="O3807" s="31" t="s">
        <v>70</v>
      </c>
    </row>
    <row r="3808" customFormat="false" ht="267.75" hidden="false" customHeight="false" outlineLevel="0" collapsed="false">
      <c r="A3808" s="27" t="n">
        <f aca="false">A3807+1</f>
        <v>3804</v>
      </c>
      <c r="B3808" s="28" t="s">
        <v>10601</v>
      </c>
      <c r="C3808" s="29" t="s">
        <v>10602</v>
      </c>
      <c r="D3808" s="28" t="s">
        <v>10512</v>
      </c>
      <c r="E3808" s="29" t="s">
        <v>9514</v>
      </c>
      <c r="F3808" s="30" t="s">
        <v>9519</v>
      </c>
      <c r="G3808" s="31" t="s">
        <v>10577</v>
      </c>
      <c r="H3808" s="32" t="s">
        <v>25</v>
      </c>
      <c r="I3808" s="32"/>
      <c r="J3808" s="33"/>
      <c r="K3808" s="33"/>
      <c r="L3808" s="34"/>
      <c r="M3808" s="35" t="n">
        <v>40190</v>
      </c>
      <c r="N3808" s="30" t="s">
        <v>69</v>
      </c>
      <c r="O3808" s="31" t="s">
        <v>70</v>
      </c>
    </row>
    <row r="3809" customFormat="false" ht="267.75" hidden="false" customHeight="false" outlineLevel="0" collapsed="false">
      <c r="A3809" s="27" t="n">
        <f aca="false">A3808+1</f>
        <v>3805</v>
      </c>
      <c r="B3809" s="28" t="s">
        <v>10603</v>
      </c>
      <c r="C3809" s="29" t="s">
        <v>10604</v>
      </c>
      <c r="D3809" s="28" t="s">
        <v>10512</v>
      </c>
      <c r="E3809" s="29" t="s">
        <v>9514</v>
      </c>
      <c r="F3809" s="30" t="s">
        <v>9519</v>
      </c>
      <c r="G3809" s="31" t="s">
        <v>10577</v>
      </c>
      <c r="H3809" s="32" t="s">
        <v>25</v>
      </c>
      <c r="I3809" s="32"/>
      <c r="J3809" s="33"/>
      <c r="K3809" s="33"/>
      <c r="L3809" s="34"/>
      <c r="M3809" s="35" t="n">
        <v>40190</v>
      </c>
      <c r="N3809" s="30" t="s">
        <v>69</v>
      </c>
      <c r="O3809" s="31" t="s">
        <v>70</v>
      </c>
    </row>
    <row r="3810" customFormat="false" ht="267.75" hidden="false" customHeight="false" outlineLevel="0" collapsed="false">
      <c r="A3810" s="27" t="n">
        <f aca="false">A3809+1</f>
        <v>3806</v>
      </c>
      <c r="B3810" s="28" t="s">
        <v>10605</v>
      </c>
      <c r="C3810" s="29" t="s">
        <v>10606</v>
      </c>
      <c r="D3810" s="28" t="s">
        <v>10512</v>
      </c>
      <c r="E3810" s="29" t="s">
        <v>9514</v>
      </c>
      <c r="F3810" s="30" t="s">
        <v>9519</v>
      </c>
      <c r="G3810" s="31" t="s">
        <v>10513</v>
      </c>
      <c r="H3810" s="32" t="s">
        <v>25</v>
      </c>
      <c r="I3810" s="32"/>
      <c r="J3810" s="33"/>
      <c r="K3810" s="33"/>
      <c r="L3810" s="34" t="s">
        <v>68</v>
      </c>
      <c r="M3810" s="35"/>
      <c r="N3810" s="30"/>
      <c r="O3810" s="31"/>
    </row>
    <row r="3811" customFormat="false" ht="267.75" hidden="false" customHeight="false" outlineLevel="0" collapsed="false">
      <c r="A3811" s="27" t="n">
        <f aca="false">A3810+1</f>
        <v>3807</v>
      </c>
      <c r="B3811" s="28" t="s">
        <v>10607</v>
      </c>
      <c r="C3811" s="29" t="s">
        <v>10608</v>
      </c>
      <c r="D3811" s="28" t="s">
        <v>10512</v>
      </c>
      <c r="E3811" s="29" t="s">
        <v>9514</v>
      </c>
      <c r="F3811" s="30" t="s">
        <v>9519</v>
      </c>
      <c r="G3811" s="31" t="s">
        <v>10513</v>
      </c>
      <c r="H3811" s="32" t="s">
        <v>25</v>
      </c>
      <c r="I3811" s="32"/>
      <c r="J3811" s="33"/>
      <c r="K3811" s="33"/>
      <c r="L3811" s="34" t="s">
        <v>68</v>
      </c>
      <c r="M3811" s="35"/>
      <c r="N3811" s="30"/>
      <c r="O3811" s="31"/>
    </row>
    <row r="3812" customFormat="false" ht="378" hidden="false" customHeight="false" outlineLevel="0" collapsed="false">
      <c r="A3812" s="27" t="n">
        <f aca="false">A3811+1</f>
        <v>3808</v>
      </c>
      <c r="B3812" s="28" t="s">
        <v>10609</v>
      </c>
      <c r="C3812" s="29" t="s">
        <v>10610</v>
      </c>
      <c r="D3812" s="28" t="s">
        <v>10512</v>
      </c>
      <c r="E3812" s="29" t="s">
        <v>9514</v>
      </c>
      <c r="F3812" s="30" t="s">
        <v>10611</v>
      </c>
      <c r="G3812" s="31" t="s">
        <v>10513</v>
      </c>
      <c r="H3812" s="32" t="s">
        <v>25</v>
      </c>
      <c r="I3812" s="32"/>
      <c r="J3812" s="33"/>
      <c r="K3812" s="33"/>
      <c r="L3812" s="34"/>
      <c r="M3812" s="35" t="n">
        <v>40189</v>
      </c>
      <c r="N3812" s="30" t="s">
        <v>69</v>
      </c>
      <c r="O3812" s="31" t="s">
        <v>70</v>
      </c>
    </row>
    <row r="3813" customFormat="false" ht="378" hidden="false" customHeight="false" outlineLevel="0" collapsed="false">
      <c r="A3813" s="27" t="n">
        <f aca="false">A3812+1</f>
        <v>3809</v>
      </c>
      <c r="B3813" s="28" t="s">
        <v>10612</v>
      </c>
      <c r="C3813" s="29" t="s">
        <v>10613</v>
      </c>
      <c r="D3813" s="28" t="s">
        <v>10512</v>
      </c>
      <c r="E3813" s="29" t="s">
        <v>9514</v>
      </c>
      <c r="F3813" s="30" t="s">
        <v>10611</v>
      </c>
      <c r="G3813" s="31" t="s">
        <v>10513</v>
      </c>
      <c r="H3813" s="32" t="s">
        <v>25</v>
      </c>
      <c r="I3813" s="32"/>
      <c r="J3813" s="33"/>
      <c r="K3813" s="33"/>
      <c r="L3813" s="34"/>
      <c r="M3813" s="35" t="n">
        <v>40189</v>
      </c>
      <c r="N3813" s="30" t="s">
        <v>69</v>
      </c>
      <c r="O3813" s="31" t="s">
        <v>70</v>
      </c>
    </row>
    <row r="3814" customFormat="false" ht="378" hidden="false" customHeight="false" outlineLevel="0" collapsed="false">
      <c r="A3814" s="27" t="n">
        <f aca="false">A3813+1</f>
        <v>3810</v>
      </c>
      <c r="B3814" s="28" t="s">
        <v>10614</v>
      </c>
      <c r="C3814" s="29" t="s">
        <v>10615</v>
      </c>
      <c r="D3814" s="28" t="s">
        <v>10512</v>
      </c>
      <c r="E3814" s="29" t="s">
        <v>9514</v>
      </c>
      <c r="F3814" s="30" t="s">
        <v>10611</v>
      </c>
      <c r="G3814" s="31" t="s">
        <v>10513</v>
      </c>
      <c r="H3814" s="32" t="s">
        <v>25</v>
      </c>
      <c r="I3814" s="32"/>
      <c r="J3814" s="33"/>
      <c r="K3814" s="33"/>
      <c r="L3814" s="34"/>
      <c r="M3814" s="35" t="n">
        <v>40189</v>
      </c>
      <c r="N3814" s="30" t="s">
        <v>352</v>
      </c>
      <c r="O3814" s="31" t="s">
        <v>33</v>
      </c>
    </row>
    <row r="3815" customFormat="false" ht="378" hidden="false" customHeight="false" outlineLevel="0" collapsed="false">
      <c r="A3815" s="27" t="n">
        <f aca="false">A3814+1</f>
        <v>3811</v>
      </c>
      <c r="B3815" s="28" t="s">
        <v>10616</v>
      </c>
      <c r="C3815" s="29" t="s">
        <v>10617</v>
      </c>
      <c r="D3815" s="28" t="s">
        <v>10512</v>
      </c>
      <c r="E3815" s="29" t="s">
        <v>9514</v>
      </c>
      <c r="F3815" s="30" t="s">
        <v>10611</v>
      </c>
      <c r="G3815" s="31" t="s">
        <v>10513</v>
      </c>
      <c r="H3815" s="32" t="s">
        <v>25</v>
      </c>
      <c r="I3815" s="32"/>
      <c r="J3815" s="33"/>
      <c r="K3815" s="33"/>
      <c r="L3815" s="34"/>
      <c r="M3815" s="35" t="n">
        <v>40189</v>
      </c>
      <c r="N3815" s="30" t="s">
        <v>69</v>
      </c>
      <c r="O3815" s="31" t="s">
        <v>70</v>
      </c>
    </row>
    <row r="3816" customFormat="false" ht="378" hidden="false" customHeight="false" outlineLevel="0" collapsed="false">
      <c r="A3816" s="27" t="n">
        <f aca="false">A3815+1</f>
        <v>3812</v>
      </c>
      <c r="B3816" s="28" t="s">
        <v>10618</v>
      </c>
      <c r="C3816" s="29" t="s">
        <v>10619</v>
      </c>
      <c r="D3816" s="28" t="s">
        <v>10512</v>
      </c>
      <c r="E3816" s="29" t="s">
        <v>9514</v>
      </c>
      <c r="F3816" s="30" t="s">
        <v>10611</v>
      </c>
      <c r="G3816" s="31" t="s">
        <v>10513</v>
      </c>
      <c r="H3816" s="32" t="s">
        <v>25</v>
      </c>
      <c r="I3816" s="32"/>
      <c r="J3816" s="33"/>
      <c r="K3816" s="33"/>
      <c r="L3816" s="34"/>
      <c r="M3816" s="35" t="n">
        <v>40189</v>
      </c>
      <c r="N3816" s="30" t="s">
        <v>69</v>
      </c>
      <c r="O3816" s="31" t="s">
        <v>70</v>
      </c>
    </row>
    <row r="3817" customFormat="false" ht="378" hidden="false" customHeight="false" outlineLevel="0" collapsed="false">
      <c r="A3817" s="27" t="n">
        <f aca="false">A3816+1</f>
        <v>3813</v>
      </c>
      <c r="B3817" s="28" t="s">
        <v>10620</v>
      </c>
      <c r="C3817" s="29" t="s">
        <v>10621</v>
      </c>
      <c r="D3817" s="28" t="s">
        <v>10512</v>
      </c>
      <c r="E3817" s="29" t="s">
        <v>9514</v>
      </c>
      <c r="F3817" s="30" t="s">
        <v>10611</v>
      </c>
      <c r="G3817" s="31" t="s">
        <v>10513</v>
      </c>
      <c r="H3817" s="32" t="s">
        <v>25</v>
      </c>
      <c r="I3817" s="32"/>
      <c r="J3817" s="33"/>
      <c r="K3817" s="33"/>
      <c r="L3817" s="34"/>
      <c r="M3817" s="35" t="n">
        <v>40189</v>
      </c>
      <c r="N3817" s="30" t="s">
        <v>69</v>
      </c>
      <c r="O3817" s="31" t="s">
        <v>70</v>
      </c>
    </row>
    <row r="3818" customFormat="false" ht="378" hidden="false" customHeight="false" outlineLevel="0" collapsed="false">
      <c r="A3818" s="27" t="n">
        <f aca="false">A3817+1</f>
        <v>3814</v>
      </c>
      <c r="B3818" s="28" t="s">
        <v>10622</v>
      </c>
      <c r="C3818" s="29" t="s">
        <v>10623</v>
      </c>
      <c r="D3818" s="28" t="s">
        <v>10512</v>
      </c>
      <c r="E3818" s="29" t="s">
        <v>9514</v>
      </c>
      <c r="F3818" s="30" t="s">
        <v>10611</v>
      </c>
      <c r="G3818" s="31" t="s">
        <v>10513</v>
      </c>
      <c r="H3818" s="32" t="s">
        <v>25</v>
      </c>
      <c r="I3818" s="32"/>
      <c r="J3818" s="33"/>
      <c r="K3818" s="33"/>
      <c r="L3818" s="34"/>
      <c r="M3818" s="35" t="n">
        <v>40189</v>
      </c>
      <c r="N3818" s="30" t="s">
        <v>69</v>
      </c>
      <c r="O3818" s="31" t="s">
        <v>70</v>
      </c>
    </row>
    <row r="3819" customFormat="false" ht="378" hidden="false" customHeight="false" outlineLevel="0" collapsed="false">
      <c r="A3819" s="27" t="n">
        <f aca="false">A3818+1</f>
        <v>3815</v>
      </c>
      <c r="B3819" s="28" t="s">
        <v>10624</v>
      </c>
      <c r="C3819" s="29" t="s">
        <v>10625</v>
      </c>
      <c r="D3819" s="28" t="s">
        <v>10512</v>
      </c>
      <c r="E3819" s="29" t="s">
        <v>9514</v>
      </c>
      <c r="F3819" s="30" t="s">
        <v>10611</v>
      </c>
      <c r="G3819" s="31" t="s">
        <v>10513</v>
      </c>
      <c r="H3819" s="32" t="s">
        <v>25</v>
      </c>
      <c r="I3819" s="32"/>
      <c r="J3819" s="33"/>
      <c r="K3819" s="33"/>
      <c r="L3819" s="34"/>
      <c r="M3819" s="35" t="n">
        <v>40189</v>
      </c>
      <c r="N3819" s="30" t="s">
        <v>69</v>
      </c>
      <c r="O3819" s="31" t="s">
        <v>70</v>
      </c>
    </row>
    <row r="3820" customFormat="false" ht="378" hidden="false" customHeight="false" outlineLevel="0" collapsed="false">
      <c r="A3820" s="27" t="n">
        <f aca="false">A3819+1</f>
        <v>3816</v>
      </c>
      <c r="B3820" s="28" t="s">
        <v>10626</v>
      </c>
      <c r="C3820" s="29" t="s">
        <v>4812</v>
      </c>
      <c r="D3820" s="28" t="s">
        <v>10512</v>
      </c>
      <c r="E3820" s="29" t="s">
        <v>9514</v>
      </c>
      <c r="F3820" s="30" t="s">
        <v>10611</v>
      </c>
      <c r="G3820" s="31" t="s">
        <v>10627</v>
      </c>
      <c r="H3820" s="32" t="s">
        <v>25</v>
      </c>
      <c r="I3820" s="32"/>
      <c r="J3820" s="33"/>
      <c r="K3820" s="33"/>
      <c r="L3820" s="34"/>
      <c r="M3820" s="35" t="n">
        <v>40205</v>
      </c>
      <c r="N3820" s="30" t="s">
        <v>69</v>
      </c>
      <c r="O3820" s="31" t="s">
        <v>70</v>
      </c>
    </row>
    <row r="3821" customFormat="false" ht="378" hidden="false" customHeight="false" outlineLevel="0" collapsed="false">
      <c r="A3821" s="27" t="n">
        <f aca="false">A3820+1</f>
        <v>3817</v>
      </c>
      <c r="B3821" s="28" t="s">
        <v>10628</v>
      </c>
      <c r="C3821" s="29" t="s">
        <v>10629</v>
      </c>
      <c r="D3821" s="28" t="s">
        <v>10512</v>
      </c>
      <c r="E3821" s="29" t="s">
        <v>9514</v>
      </c>
      <c r="F3821" s="30" t="s">
        <v>10611</v>
      </c>
      <c r="G3821" s="31" t="s">
        <v>10513</v>
      </c>
      <c r="H3821" s="32" t="s">
        <v>25</v>
      </c>
      <c r="I3821" s="32"/>
      <c r="J3821" s="33"/>
      <c r="K3821" s="33"/>
      <c r="L3821" s="34"/>
      <c r="M3821" s="35" t="n">
        <v>40189</v>
      </c>
      <c r="N3821" s="30" t="s">
        <v>69</v>
      </c>
      <c r="O3821" s="31" t="s">
        <v>70</v>
      </c>
    </row>
    <row r="3822" customFormat="false" ht="267.75" hidden="false" customHeight="false" outlineLevel="0" collapsed="false">
      <c r="A3822" s="27" t="n">
        <f aca="false">A3821+1</f>
        <v>3818</v>
      </c>
      <c r="B3822" s="28" t="s">
        <v>10630</v>
      </c>
      <c r="C3822" s="29" t="s">
        <v>10631</v>
      </c>
      <c r="D3822" s="28" t="s">
        <v>10512</v>
      </c>
      <c r="E3822" s="29" t="s">
        <v>9514</v>
      </c>
      <c r="F3822" s="30" t="s">
        <v>10632</v>
      </c>
      <c r="G3822" s="31" t="s">
        <v>10633</v>
      </c>
      <c r="H3822" s="32" t="s">
        <v>25</v>
      </c>
      <c r="I3822" s="32"/>
      <c r="J3822" s="33"/>
      <c r="K3822" s="33"/>
      <c r="L3822" s="34"/>
      <c r="M3822" s="35" t="n">
        <v>40210</v>
      </c>
      <c r="N3822" s="30" t="s">
        <v>69</v>
      </c>
      <c r="O3822" s="31" t="s">
        <v>70</v>
      </c>
    </row>
    <row r="3823" customFormat="false" ht="267.75" hidden="false" customHeight="false" outlineLevel="0" collapsed="false">
      <c r="A3823" s="27" t="n">
        <f aca="false">A3822+1</f>
        <v>3819</v>
      </c>
      <c r="B3823" s="28" t="s">
        <v>10634</v>
      </c>
      <c r="C3823" s="29" t="s">
        <v>10635</v>
      </c>
      <c r="D3823" s="28" t="s">
        <v>10512</v>
      </c>
      <c r="E3823" s="29" t="s">
        <v>9514</v>
      </c>
      <c r="F3823" s="30" t="s">
        <v>10632</v>
      </c>
      <c r="G3823" s="31" t="s">
        <v>10633</v>
      </c>
      <c r="H3823" s="32" t="s">
        <v>25</v>
      </c>
      <c r="I3823" s="32"/>
      <c r="J3823" s="33"/>
      <c r="K3823" s="33"/>
      <c r="L3823" s="34"/>
      <c r="M3823" s="35" t="n">
        <v>40210</v>
      </c>
      <c r="N3823" s="30" t="s">
        <v>69</v>
      </c>
      <c r="O3823" s="31" t="s">
        <v>70</v>
      </c>
    </row>
    <row r="3824" customFormat="false" ht="267.75" hidden="false" customHeight="false" outlineLevel="0" collapsed="false">
      <c r="A3824" s="27" t="n">
        <f aca="false">A3823+1</f>
        <v>3820</v>
      </c>
      <c r="B3824" s="28" t="s">
        <v>10636</v>
      </c>
      <c r="C3824" s="29" t="s">
        <v>10637</v>
      </c>
      <c r="D3824" s="28" t="s">
        <v>10512</v>
      </c>
      <c r="E3824" s="29" t="s">
        <v>9514</v>
      </c>
      <c r="F3824" s="30" t="s">
        <v>10632</v>
      </c>
      <c r="G3824" s="31" t="s">
        <v>10633</v>
      </c>
      <c r="H3824" s="32" t="s">
        <v>25</v>
      </c>
      <c r="I3824" s="32"/>
      <c r="J3824" s="33"/>
      <c r="K3824" s="33"/>
      <c r="L3824" s="34"/>
      <c r="M3824" s="35" t="n">
        <v>40210</v>
      </c>
      <c r="N3824" s="30" t="s">
        <v>69</v>
      </c>
      <c r="O3824" s="31" t="s">
        <v>70</v>
      </c>
    </row>
    <row r="3825" customFormat="false" ht="267.75" hidden="false" customHeight="false" outlineLevel="0" collapsed="false">
      <c r="A3825" s="27" t="n">
        <f aca="false">A3824+1</f>
        <v>3821</v>
      </c>
      <c r="B3825" s="28" t="s">
        <v>10638</v>
      </c>
      <c r="C3825" s="29" t="s">
        <v>10639</v>
      </c>
      <c r="D3825" s="28" t="s">
        <v>10512</v>
      </c>
      <c r="E3825" s="29" t="s">
        <v>9514</v>
      </c>
      <c r="F3825" s="30" t="s">
        <v>10632</v>
      </c>
      <c r="G3825" s="31" t="s">
        <v>10633</v>
      </c>
      <c r="H3825" s="32" t="s">
        <v>25</v>
      </c>
      <c r="I3825" s="32"/>
      <c r="J3825" s="33"/>
      <c r="K3825" s="33"/>
      <c r="L3825" s="34"/>
      <c r="M3825" s="35" t="n">
        <v>40210</v>
      </c>
      <c r="N3825" s="30" t="s">
        <v>69</v>
      </c>
      <c r="O3825" s="31" t="s">
        <v>70</v>
      </c>
    </row>
    <row r="3826" customFormat="false" ht="267.75" hidden="false" customHeight="false" outlineLevel="0" collapsed="false">
      <c r="A3826" s="27" t="n">
        <f aca="false">A3825+1</f>
        <v>3822</v>
      </c>
      <c r="B3826" s="28" t="s">
        <v>10640</v>
      </c>
      <c r="C3826" s="29" t="s">
        <v>282</v>
      </c>
      <c r="D3826" s="28" t="s">
        <v>10512</v>
      </c>
      <c r="E3826" s="29" t="s">
        <v>10641</v>
      </c>
      <c r="F3826" s="30" t="s">
        <v>10632</v>
      </c>
      <c r="G3826" s="31" t="s">
        <v>10633</v>
      </c>
      <c r="H3826" s="32" t="s">
        <v>25</v>
      </c>
      <c r="I3826" s="32"/>
      <c r="J3826" s="33"/>
      <c r="K3826" s="33"/>
      <c r="L3826" s="34"/>
      <c r="M3826" s="35" t="n">
        <v>40210</v>
      </c>
      <c r="N3826" s="30" t="s">
        <v>352</v>
      </c>
      <c r="O3826" s="31" t="s">
        <v>33</v>
      </c>
    </row>
    <row r="3827" customFormat="false" ht="267.75" hidden="false" customHeight="false" outlineLevel="0" collapsed="false">
      <c r="A3827" s="27" t="n">
        <f aca="false">A3826+1</f>
        <v>3823</v>
      </c>
      <c r="B3827" s="28" t="s">
        <v>10642</v>
      </c>
      <c r="C3827" s="29" t="s">
        <v>10643</v>
      </c>
      <c r="D3827" s="28" t="s">
        <v>10512</v>
      </c>
      <c r="E3827" s="29" t="s">
        <v>9514</v>
      </c>
      <c r="F3827" s="30" t="s">
        <v>10632</v>
      </c>
      <c r="G3827" s="31" t="s">
        <v>10633</v>
      </c>
      <c r="H3827" s="32" t="s">
        <v>25</v>
      </c>
      <c r="I3827" s="32"/>
      <c r="J3827" s="33"/>
      <c r="K3827" s="33"/>
      <c r="L3827" s="34"/>
      <c r="M3827" s="35" t="n">
        <v>40210</v>
      </c>
      <c r="N3827" s="30" t="s">
        <v>69</v>
      </c>
      <c r="O3827" s="31" t="s">
        <v>70</v>
      </c>
    </row>
    <row r="3828" customFormat="false" ht="267.75" hidden="false" customHeight="false" outlineLevel="0" collapsed="false">
      <c r="A3828" s="27" t="n">
        <f aca="false">A3827+1</f>
        <v>3824</v>
      </c>
      <c r="B3828" s="28" t="s">
        <v>10644</v>
      </c>
      <c r="C3828" s="29" t="s">
        <v>4939</v>
      </c>
      <c r="D3828" s="28" t="s">
        <v>10512</v>
      </c>
      <c r="E3828" s="29" t="s">
        <v>9514</v>
      </c>
      <c r="F3828" s="30" t="s">
        <v>10632</v>
      </c>
      <c r="G3828" s="31" t="s">
        <v>10633</v>
      </c>
      <c r="H3828" s="32" t="s">
        <v>25</v>
      </c>
      <c r="I3828" s="32"/>
      <c r="J3828" s="33"/>
      <c r="K3828" s="33"/>
      <c r="L3828" s="34"/>
      <c r="M3828" s="35" t="n">
        <v>40210</v>
      </c>
      <c r="N3828" s="30" t="s">
        <v>69</v>
      </c>
      <c r="O3828" s="31" t="s">
        <v>70</v>
      </c>
    </row>
    <row r="3829" customFormat="false" ht="315" hidden="false" customHeight="false" outlineLevel="0" collapsed="false">
      <c r="A3829" s="27" t="n">
        <f aca="false">A3828+1</f>
        <v>3825</v>
      </c>
      <c r="B3829" s="28" t="s">
        <v>10645</v>
      </c>
      <c r="C3829" s="29" t="s">
        <v>10646</v>
      </c>
      <c r="D3829" s="28" t="s">
        <v>10512</v>
      </c>
      <c r="E3829" s="29" t="s">
        <v>10647</v>
      </c>
      <c r="F3829" s="30" t="s">
        <v>10632</v>
      </c>
      <c r="G3829" s="31" t="s">
        <v>10633</v>
      </c>
      <c r="H3829" s="32" t="s">
        <v>25</v>
      </c>
      <c r="I3829" s="32"/>
      <c r="J3829" s="33"/>
      <c r="K3829" s="33"/>
      <c r="L3829" s="34" t="s">
        <v>68</v>
      </c>
      <c r="M3829" s="35"/>
      <c r="N3829" s="30"/>
      <c r="O3829" s="31"/>
    </row>
    <row r="3830" customFormat="false" ht="267.75" hidden="false" customHeight="false" outlineLevel="0" collapsed="false">
      <c r="A3830" s="27" t="n">
        <f aca="false">A3829+1</f>
        <v>3826</v>
      </c>
      <c r="B3830" s="28" t="s">
        <v>10648</v>
      </c>
      <c r="C3830" s="29" t="s">
        <v>10649</v>
      </c>
      <c r="D3830" s="28" t="s">
        <v>10512</v>
      </c>
      <c r="E3830" s="29" t="s">
        <v>9514</v>
      </c>
      <c r="F3830" s="30" t="s">
        <v>10632</v>
      </c>
      <c r="G3830" s="31" t="s">
        <v>10633</v>
      </c>
      <c r="H3830" s="32" t="s">
        <v>25</v>
      </c>
      <c r="I3830" s="32"/>
      <c r="J3830" s="33"/>
      <c r="K3830" s="33"/>
      <c r="L3830" s="34"/>
      <c r="M3830" s="35" t="n">
        <v>40210</v>
      </c>
      <c r="N3830" s="30" t="s">
        <v>69</v>
      </c>
      <c r="O3830" s="31" t="s">
        <v>70</v>
      </c>
    </row>
    <row r="3831" customFormat="false" ht="267.75" hidden="false" customHeight="false" outlineLevel="0" collapsed="false">
      <c r="A3831" s="27" t="n">
        <f aca="false">A3830+1</f>
        <v>3827</v>
      </c>
      <c r="B3831" s="28" t="s">
        <v>10650</v>
      </c>
      <c r="C3831" s="29" t="s">
        <v>10651</v>
      </c>
      <c r="D3831" s="28" t="s">
        <v>10512</v>
      </c>
      <c r="E3831" s="29" t="s">
        <v>9514</v>
      </c>
      <c r="F3831" s="30" t="s">
        <v>10632</v>
      </c>
      <c r="G3831" s="31" t="s">
        <v>10633</v>
      </c>
      <c r="H3831" s="32" t="s">
        <v>25</v>
      </c>
      <c r="I3831" s="32"/>
      <c r="J3831" s="33"/>
      <c r="K3831" s="33"/>
      <c r="L3831" s="34"/>
      <c r="M3831" s="35" t="n">
        <v>40210</v>
      </c>
      <c r="N3831" s="30" t="s">
        <v>69</v>
      </c>
      <c r="O3831" s="31" t="s">
        <v>70</v>
      </c>
    </row>
    <row r="3832" customFormat="false" ht="267.75" hidden="false" customHeight="false" outlineLevel="0" collapsed="false">
      <c r="A3832" s="27" t="n">
        <f aca="false">A3831+1</f>
        <v>3828</v>
      </c>
      <c r="B3832" s="28" t="s">
        <v>10652</v>
      </c>
      <c r="C3832" s="29" t="s">
        <v>10653</v>
      </c>
      <c r="D3832" s="28" t="s">
        <v>10512</v>
      </c>
      <c r="E3832" s="29" t="s">
        <v>9596</v>
      </c>
      <c r="F3832" s="30" t="s">
        <v>10632</v>
      </c>
      <c r="G3832" s="31" t="s">
        <v>10633</v>
      </c>
      <c r="H3832" s="32" t="s">
        <v>25</v>
      </c>
      <c r="I3832" s="32"/>
      <c r="J3832" s="33"/>
      <c r="K3832" s="33"/>
      <c r="L3832" s="34"/>
      <c r="M3832" s="35" t="n">
        <v>40210</v>
      </c>
      <c r="N3832" s="30" t="s">
        <v>69</v>
      </c>
      <c r="O3832" s="31" t="s">
        <v>70</v>
      </c>
    </row>
    <row r="3833" customFormat="false" ht="267.75" hidden="false" customHeight="false" outlineLevel="0" collapsed="false">
      <c r="A3833" s="27" t="n">
        <f aca="false">A3832+1</f>
        <v>3829</v>
      </c>
      <c r="B3833" s="28" t="s">
        <v>10654</v>
      </c>
      <c r="C3833" s="29" t="s">
        <v>10655</v>
      </c>
      <c r="D3833" s="28" t="s">
        <v>10512</v>
      </c>
      <c r="E3833" s="29" t="s">
        <v>9514</v>
      </c>
      <c r="F3833" s="30" t="s">
        <v>10632</v>
      </c>
      <c r="G3833" s="31" t="s">
        <v>10633</v>
      </c>
      <c r="H3833" s="32" t="s">
        <v>25</v>
      </c>
      <c r="I3833" s="32"/>
      <c r="J3833" s="33"/>
      <c r="K3833" s="33"/>
      <c r="L3833" s="34" t="s">
        <v>68</v>
      </c>
      <c r="M3833" s="35"/>
      <c r="N3833" s="30"/>
      <c r="O3833" s="31"/>
    </row>
    <row r="3834" customFormat="false" ht="267.75" hidden="false" customHeight="false" outlineLevel="0" collapsed="false">
      <c r="A3834" s="27" t="n">
        <f aca="false">A3833+1</f>
        <v>3830</v>
      </c>
      <c r="B3834" s="28" t="s">
        <v>10656</v>
      </c>
      <c r="C3834" s="29" t="s">
        <v>10657</v>
      </c>
      <c r="D3834" s="28" t="s">
        <v>10512</v>
      </c>
      <c r="E3834" s="29" t="s">
        <v>9514</v>
      </c>
      <c r="F3834" s="30" t="s">
        <v>10632</v>
      </c>
      <c r="G3834" s="31" t="s">
        <v>10633</v>
      </c>
      <c r="H3834" s="32" t="s">
        <v>25</v>
      </c>
      <c r="I3834" s="32"/>
      <c r="J3834" s="33"/>
      <c r="K3834" s="33"/>
      <c r="L3834" s="34"/>
      <c r="M3834" s="35" t="n">
        <v>40210</v>
      </c>
      <c r="N3834" s="30" t="s">
        <v>69</v>
      </c>
      <c r="O3834" s="31" t="s">
        <v>70</v>
      </c>
    </row>
    <row r="3835" customFormat="false" ht="267.75" hidden="false" customHeight="false" outlineLevel="0" collapsed="false">
      <c r="A3835" s="27" t="n">
        <f aca="false">A3834+1</f>
        <v>3831</v>
      </c>
      <c r="B3835" s="28" t="s">
        <v>10658</v>
      </c>
      <c r="C3835" s="29" t="s">
        <v>10659</v>
      </c>
      <c r="D3835" s="28" t="s">
        <v>10512</v>
      </c>
      <c r="E3835" s="29" t="s">
        <v>9514</v>
      </c>
      <c r="F3835" s="30" t="s">
        <v>10632</v>
      </c>
      <c r="G3835" s="31" t="s">
        <v>10633</v>
      </c>
      <c r="H3835" s="32" t="s">
        <v>25</v>
      </c>
      <c r="I3835" s="32"/>
      <c r="J3835" s="33"/>
      <c r="K3835" s="33"/>
      <c r="L3835" s="34"/>
      <c r="M3835" s="35" t="n">
        <v>40210</v>
      </c>
      <c r="N3835" s="30" t="s">
        <v>69</v>
      </c>
      <c r="O3835" s="31" t="s">
        <v>70</v>
      </c>
    </row>
    <row r="3836" customFormat="false" ht="267.75" hidden="false" customHeight="false" outlineLevel="0" collapsed="false">
      <c r="A3836" s="27" t="n">
        <f aca="false">A3835+1</f>
        <v>3832</v>
      </c>
      <c r="B3836" s="28" t="s">
        <v>10660</v>
      </c>
      <c r="C3836" s="29" t="s">
        <v>10661</v>
      </c>
      <c r="D3836" s="28" t="s">
        <v>10512</v>
      </c>
      <c r="E3836" s="29" t="s">
        <v>9514</v>
      </c>
      <c r="F3836" s="30" t="s">
        <v>10632</v>
      </c>
      <c r="G3836" s="31" t="s">
        <v>10633</v>
      </c>
      <c r="H3836" s="32" t="s">
        <v>25</v>
      </c>
      <c r="I3836" s="32"/>
      <c r="J3836" s="33"/>
      <c r="K3836" s="33"/>
      <c r="L3836" s="34"/>
      <c r="M3836" s="35" t="n">
        <v>40210</v>
      </c>
      <c r="N3836" s="30" t="s">
        <v>69</v>
      </c>
      <c r="O3836" s="31" t="s">
        <v>70</v>
      </c>
    </row>
    <row r="3837" customFormat="false" ht="267.75" hidden="false" customHeight="false" outlineLevel="0" collapsed="false">
      <c r="A3837" s="27" t="n">
        <f aca="false">A3836+1</f>
        <v>3833</v>
      </c>
      <c r="B3837" s="28" t="s">
        <v>10662</v>
      </c>
      <c r="C3837" s="29" t="s">
        <v>10663</v>
      </c>
      <c r="D3837" s="28" t="s">
        <v>10512</v>
      </c>
      <c r="E3837" s="29" t="s">
        <v>9514</v>
      </c>
      <c r="F3837" s="30" t="s">
        <v>10632</v>
      </c>
      <c r="G3837" s="31" t="s">
        <v>10633</v>
      </c>
      <c r="H3837" s="32" t="s">
        <v>25</v>
      </c>
      <c r="I3837" s="32"/>
      <c r="J3837" s="33"/>
      <c r="K3837" s="33"/>
      <c r="L3837" s="34"/>
      <c r="M3837" s="35" t="n">
        <v>40210</v>
      </c>
      <c r="N3837" s="30" t="s">
        <v>69</v>
      </c>
      <c r="O3837" s="31" t="s">
        <v>70</v>
      </c>
    </row>
    <row r="3838" customFormat="false" ht="267.75" hidden="false" customHeight="false" outlineLevel="0" collapsed="false">
      <c r="A3838" s="27" t="n">
        <f aca="false">A3837+1</f>
        <v>3834</v>
      </c>
      <c r="B3838" s="28" t="s">
        <v>10664</v>
      </c>
      <c r="C3838" s="29" t="s">
        <v>10665</v>
      </c>
      <c r="D3838" s="28" t="s">
        <v>10512</v>
      </c>
      <c r="E3838" s="29" t="s">
        <v>9514</v>
      </c>
      <c r="F3838" s="30" t="s">
        <v>10632</v>
      </c>
      <c r="G3838" s="31" t="s">
        <v>10633</v>
      </c>
      <c r="H3838" s="32" t="s">
        <v>25</v>
      </c>
      <c r="I3838" s="32"/>
      <c r="J3838" s="33"/>
      <c r="K3838" s="33"/>
      <c r="L3838" s="34"/>
      <c r="M3838" s="35" t="n">
        <v>40210</v>
      </c>
      <c r="N3838" s="30" t="s">
        <v>69</v>
      </c>
      <c r="O3838" s="31" t="s">
        <v>70</v>
      </c>
    </row>
    <row r="3839" customFormat="false" ht="267.75" hidden="false" customHeight="false" outlineLevel="0" collapsed="false">
      <c r="A3839" s="27" t="n">
        <f aca="false">A3838+1</f>
        <v>3835</v>
      </c>
      <c r="B3839" s="28" t="s">
        <v>10666</v>
      </c>
      <c r="C3839" s="29" t="s">
        <v>10667</v>
      </c>
      <c r="D3839" s="28" t="s">
        <v>10512</v>
      </c>
      <c r="E3839" s="29" t="s">
        <v>9514</v>
      </c>
      <c r="F3839" s="30" t="s">
        <v>10632</v>
      </c>
      <c r="G3839" s="31" t="s">
        <v>10633</v>
      </c>
      <c r="H3839" s="32" t="s">
        <v>25</v>
      </c>
      <c r="I3839" s="32"/>
      <c r="J3839" s="33"/>
      <c r="K3839" s="33"/>
      <c r="L3839" s="34"/>
      <c r="M3839" s="35" t="n">
        <v>40210</v>
      </c>
      <c r="N3839" s="30" t="s">
        <v>69</v>
      </c>
      <c r="O3839" s="31" t="s">
        <v>70</v>
      </c>
    </row>
    <row r="3840" customFormat="false" ht="267.75" hidden="false" customHeight="false" outlineLevel="0" collapsed="false">
      <c r="A3840" s="27" t="n">
        <f aca="false">A3839+1</f>
        <v>3836</v>
      </c>
      <c r="B3840" s="28" t="s">
        <v>10668</v>
      </c>
      <c r="C3840" s="29" t="s">
        <v>10669</v>
      </c>
      <c r="D3840" s="28" t="s">
        <v>10512</v>
      </c>
      <c r="E3840" s="29" t="s">
        <v>9514</v>
      </c>
      <c r="F3840" s="30" t="s">
        <v>10632</v>
      </c>
      <c r="G3840" s="31" t="s">
        <v>10633</v>
      </c>
      <c r="H3840" s="32" t="s">
        <v>25</v>
      </c>
      <c r="I3840" s="32"/>
      <c r="J3840" s="33"/>
      <c r="K3840" s="33"/>
      <c r="L3840" s="34"/>
      <c r="M3840" s="35" t="n">
        <v>40210</v>
      </c>
      <c r="N3840" s="30" t="s">
        <v>69</v>
      </c>
      <c r="O3840" s="31" t="s">
        <v>70</v>
      </c>
    </row>
    <row r="3841" customFormat="false" ht="267.75" hidden="false" customHeight="false" outlineLevel="0" collapsed="false">
      <c r="A3841" s="27" t="n">
        <f aca="false">A3840+1</f>
        <v>3837</v>
      </c>
      <c r="B3841" s="28" t="s">
        <v>10670</v>
      </c>
      <c r="C3841" s="29" t="s">
        <v>10671</v>
      </c>
      <c r="D3841" s="28" t="s">
        <v>10512</v>
      </c>
      <c r="E3841" s="29" t="s">
        <v>9514</v>
      </c>
      <c r="F3841" s="30" t="s">
        <v>10632</v>
      </c>
      <c r="G3841" s="31" t="s">
        <v>10633</v>
      </c>
      <c r="H3841" s="32" t="s">
        <v>25</v>
      </c>
      <c r="I3841" s="32"/>
      <c r="J3841" s="33"/>
      <c r="K3841" s="33"/>
      <c r="L3841" s="34"/>
      <c r="M3841" s="35" t="n">
        <v>40210</v>
      </c>
      <c r="N3841" s="30" t="s">
        <v>69</v>
      </c>
      <c r="O3841" s="31" t="s">
        <v>70</v>
      </c>
    </row>
    <row r="3842" customFormat="false" ht="267.75" hidden="false" customHeight="false" outlineLevel="0" collapsed="false">
      <c r="A3842" s="27" t="n">
        <f aca="false">A3841+1</f>
        <v>3838</v>
      </c>
      <c r="B3842" s="28" t="s">
        <v>10672</v>
      </c>
      <c r="C3842" s="29" t="s">
        <v>10673</v>
      </c>
      <c r="D3842" s="28" t="s">
        <v>10512</v>
      </c>
      <c r="E3842" s="29" t="s">
        <v>9514</v>
      </c>
      <c r="F3842" s="30" t="s">
        <v>10632</v>
      </c>
      <c r="G3842" s="31" t="s">
        <v>10633</v>
      </c>
      <c r="H3842" s="32" t="s">
        <v>25</v>
      </c>
      <c r="I3842" s="32"/>
      <c r="J3842" s="33"/>
      <c r="K3842" s="33"/>
      <c r="L3842" s="34"/>
      <c r="M3842" s="35" t="n">
        <v>40210</v>
      </c>
      <c r="N3842" s="30" t="s">
        <v>69</v>
      </c>
      <c r="O3842" s="31" t="s">
        <v>70</v>
      </c>
    </row>
    <row r="3843" customFormat="false" ht="315" hidden="false" customHeight="false" outlineLevel="0" collapsed="false">
      <c r="A3843" s="27" t="n">
        <f aca="false">A3842+1</f>
        <v>3839</v>
      </c>
      <c r="B3843" s="28" t="s">
        <v>10674</v>
      </c>
      <c r="C3843" s="29" t="s">
        <v>10675</v>
      </c>
      <c r="D3843" s="28" t="s">
        <v>10512</v>
      </c>
      <c r="E3843" s="29" t="s">
        <v>10676</v>
      </c>
      <c r="F3843" s="30" t="s">
        <v>10632</v>
      </c>
      <c r="G3843" s="31" t="s">
        <v>10633</v>
      </c>
      <c r="H3843" s="32" t="s">
        <v>25</v>
      </c>
      <c r="I3843" s="32"/>
      <c r="J3843" s="33"/>
      <c r="K3843" s="33"/>
      <c r="L3843" s="34"/>
      <c r="M3843" s="35" t="n">
        <v>40210</v>
      </c>
      <c r="N3843" s="30" t="s">
        <v>69</v>
      </c>
      <c r="O3843" s="31" t="s">
        <v>70</v>
      </c>
    </row>
    <row r="3844" customFormat="false" ht="267.75" hidden="false" customHeight="false" outlineLevel="0" collapsed="false">
      <c r="A3844" s="27" t="n">
        <f aca="false">A3843+1</f>
        <v>3840</v>
      </c>
      <c r="B3844" s="28" t="s">
        <v>10677</v>
      </c>
      <c r="C3844" s="29" t="s">
        <v>10678</v>
      </c>
      <c r="D3844" s="28" t="s">
        <v>10512</v>
      </c>
      <c r="E3844" s="29" t="s">
        <v>9514</v>
      </c>
      <c r="F3844" s="30" t="s">
        <v>10632</v>
      </c>
      <c r="G3844" s="31" t="s">
        <v>10633</v>
      </c>
      <c r="H3844" s="32" t="s">
        <v>25</v>
      </c>
      <c r="I3844" s="32"/>
      <c r="J3844" s="33"/>
      <c r="K3844" s="33"/>
      <c r="L3844" s="34"/>
      <c r="M3844" s="35" t="n">
        <v>40210</v>
      </c>
      <c r="N3844" s="30" t="s">
        <v>69</v>
      </c>
      <c r="O3844" s="31" t="s">
        <v>70</v>
      </c>
    </row>
    <row r="3845" customFormat="false" ht="267.75" hidden="false" customHeight="false" outlineLevel="0" collapsed="false">
      <c r="A3845" s="27" t="n">
        <f aca="false">A3844+1</f>
        <v>3841</v>
      </c>
      <c r="B3845" s="28" t="s">
        <v>10679</v>
      </c>
      <c r="C3845" s="29" t="s">
        <v>10680</v>
      </c>
      <c r="D3845" s="28" t="s">
        <v>10512</v>
      </c>
      <c r="E3845" s="29" t="s">
        <v>9514</v>
      </c>
      <c r="F3845" s="30" t="s">
        <v>10632</v>
      </c>
      <c r="G3845" s="31" t="s">
        <v>10633</v>
      </c>
      <c r="H3845" s="32" t="s">
        <v>25</v>
      </c>
      <c r="I3845" s="32"/>
      <c r="J3845" s="33"/>
      <c r="K3845" s="33"/>
      <c r="L3845" s="34"/>
      <c r="M3845" s="35" t="n">
        <v>40210</v>
      </c>
      <c r="N3845" s="30" t="s">
        <v>69</v>
      </c>
      <c r="O3845" s="31" t="s">
        <v>70</v>
      </c>
    </row>
    <row r="3846" customFormat="false" ht="267.75" hidden="false" customHeight="false" outlineLevel="0" collapsed="false">
      <c r="A3846" s="27" t="n">
        <f aca="false">A3845+1</f>
        <v>3842</v>
      </c>
      <c r="B3846" s="28" t="s">
        <v>10681</v>
      </c>
      <c r="C3846" s="29" t="s">
        <v>10682</v>
      </c>
      <c r="D3846" s="28" t="s">
        <v>10512</v>
      </c>
      <c r="E3846" s="29" t="s">
        <v>9514</v>
      </c>
      <c r="F3846" s="30" t="s">
        <v>10632</v>
      </c>
      <c r="G3846" s="31" t="s">
        <v>10633</v>
      </c>
      <c r="H3846" s="32" t="s">
        <v>89</v>
      </c>
      <c r="I3846" s="32"/>
      <c r="J3846" s="33"/>
      <c r="K3846" s="33"/>
      <c r="L3846" s="34"/>
      <c r="M3846" s="35" t="n">
        <v>40210</v>
      </c>
      <c r="N3846" s="30" t="s">
        <v>69</v>
      </c>
      <c r="O3846" s="31" t="s">
        <v>70</v>
      </c>
    </row>
    <row r="3847" customFormat="false" ht="267.75" hidden="false" customHeight="false" outlineLevel="0" collapsed="false">
      <c r="A3847" s="27" t="n">
        <f aca="false">A3846+1</f>
        <v>3843</v>
      </c>
      <c r="B3847" s="28" t="s">
        <v>10683</v>
      </c>
      <c r="C3847" s="29" t="s">
        <v>10684</v>
      </c>
      <c r="D3847" s="28" t="s">
        <v>10512</v>
      </c>
      <c r="E3847" s="29" t="s">
        <v>9514</v>
      </c>
      <c r="F3847" s="30" t="s">
        <v>10632</v>
      </c>
      <c r="G3847" s="31" t="s">
        <v>10633</v>
      </c>
      <c r="H3847" s="32" t="s">
        <v>25</v>
      </c>
      <c r="I3847" s="32"/>
      <c r="J3847" s="33"/>
      <c r="K3847" s="33"/>
      <c r="L3847" s="34" t="s">
        <v>68</v>
      </c>
      <c r="M3847" s="35"/>
      <c r="N3847" s="30"/>
      <c r="O3847" s="31"/>
    </row>
    <row r="3848" customFormat="false" ht="267.75" hidden="false" customHeight="false" outlineLevel="0" collapsed="false">
      <c r="A3848" s="27" t="n">
        <f aca="false">A3847+1</f>
        <v>3844</v>
      </c>
      <c r="B3848" s="28" t="s">
        <v>10685</v>
      </c>
      <c r="C3848" s="29" t="s">
        <v>10686</v>
      </c>
      <c r="D3848" s="28" t="s">
        <v>10512</v>
      </c>
      <c r="E3848" s="29" t="s">
        <v>9514</v>
      </c>
      <c r="F3848" s="30" t="s">
        <v>10632</v>
      </c>
      <c r="G3848" s="31" t="s">
        <v>10633</v>
      </c>
      <c r="H3848" s="32" t="s">
        <v>25</v>
      </c>
      <c r="I3848" s="32"/>
      <c r="J3848" s="33"/>
      <c r="K3848" s="33"/>
      <c r="L3848" s="34"/>
      <c r="M3848" s="35" t="n">
        <v>40210</v>
      </c>
      <c r="N3848" s="30" t="s">
        <v>69</v>
      </c>
      <c r="O3848" s="31" t="s">
        <v>70</v>
      </c>
    </row>
    <row r="3849" customFormat="false" ht="315" hidden="false" customHeight="false" outlineLevel="0" collapsed="false">
      <c r="A3849" s="27" t="n">
        <f aca="false">A3848+1</f>
        <v>3845</v>
      </c>
      <c r="B3849" s="28" t="s">
        <v>10687</v>
      </c>
      <c r="C3849" s="29" t="s">
        <v>10688</v>
      </c>
      <c r="D3849" s="28" t="s">
        <v>10512</v>
      </c>
      <c r="E3849" s="29" t="s">
        <v>10676</v>
      </c>
      <c r="F3849" s="30" t="s">
        <v>10632</v>
      </c>
      <c r="G3849" s="31" t="s">
        <v>10633</v>
      </c>
      <c r="H3849" s="32" t="s">
        <v>89</v>
      </c>
      <c r="I3849" s="32"/>
      <c r="J3849" s="33"/>
      <c r="K3849" s="33"/>
      <c r="L3849" s="34"/>
      <c r="M3849" s="35" t="n">
        <v>40210</v>
      </c>
      <c r="N3849" s="30" t="s">
        <v>69</v>
      </c>
      <c r="O3849" s="31" t="s">
        <v>70</v>
      </c>
    </row>
    <row r="3850" customFormat="false" ht="267.75" hidden="false" customHeight="false" outlineLevel="0" collapsed="false">
      <c r="A3850" s="27" t="n">
        <f aca="false">A3849+1</f>
        <v>3846</v>
      </c>
      <c r="B3850" s="28" t="s">
        <v>10689</v>
      </c>
      <c r="C3850" s="29" t="s">
        <v>10690</v>
      </c>
      <c r="D3850" s="28" t="s">
        <v>10512</v>
      </c>
      <c r="E3850" s="29" t="s">
        <v>9514</v>
      </c>
      <c r="F3850" s="30" t="s">
        <v>10632</v>
      </c>
      <c r="G3850" s="31" t="s">
        <v>10633</v>
      </c>
      <c r="H3850" s="32" t="s">
        <v>89</v>
      </c>
      <c r="I3850" s="32"/>
      <c r="J3850" s="33"/>
      <c r="K3850" s="33"/>
      <c r="L3850" s="34"/>
      <c r="M3850" s="35" t="n">
        <v>40210</v>
      </c>
      <c r="N3850" s="30" t="s">
        <v>69</v>
      </c>
      <c r="O3850" s="31" t="s">
        <v>70</v>
      </c>
    </row>
    <row r="3851" customFormat="false" ht="267.75" hidden="false" customHeight="false" outlineLevel="0" collapsed="false">
      <c r="A3851" s="27" t="n">
        <f aca="false">A3850+1</f>
        <v>3847</v>
      </c>
      <c r="B3851" s="28" t="s">
        <v>10691</v>
      </c>
      <c r="C3851" s="29" t="s">
        <v>10692</v>
      </c>
      <c r="D3851" s="28" t="s">
        <v>10512</v>
      </c>
      <c r="E3851" s="29" t="s">
        <v>9514</v>
      </c>
      <c r="F3851" s="30" t="s">
        <v>10632</v>
      </c>
      <c r="G3851" s="31" t="s">
        <v>10633</v>
      </c>
      <c r="H3851" s="32" t="s">
        <v>89</v>
      </c>
      <c r="I3851" s="32"/>
      <c r="J3851" s="33"/>
      <c r="K3851" s="33"/>
      <c r="L3851" s="34"/>
      <c r="M3851" s="35" t="n">
        <v>40210</v>
      </c>
      <c r="N3851" s="30" t="s">
        <v>69</v>
      </c>
      <c r="O3851" s="31" t="s">
        <v>70</v>
      </c>
    </row>
    <row r="3852" customFormat="false" ht="267.75" hidden="false" customHeight="false" outlineLevel="0" collapsed="false">
      <c r="A3852" s="27" t="n">
        <f aca="false">A3851+1</f>
        <v>3848</v>
      </c>
      <c r="B3852" s="28" t="s">
        <v>10693</v>
      </c>
      <c r="C3852" s="29" t="s">
        <v>1919</v>
      </c>
      <c r="D3852" s="28" t="s">
        <v>10512</v>
      </c>
      <c r="E3852" s="29" t="s">
        <v>9514</v>
      </c>
      <c r="F3852" s="30" t="s">
        <v>10632</v>
      </c>
      <c r="G3852" s="31" t="s">
        <v>10633</v>
      </c>
      <c r="H3852" s="32" t="s">
        <v>25</v>
      </c>
      <c r="I3852" s="32"/>
      <c r="J3852" s="33"/>
      <c r="K3852" s="33"/>
      <c r="L3852" s="34"/>
      <c r="M3852" s="35" t="n">
        <v>40210</v>
      </c>
      <c r="N3852" s="30" t="s">
        <v>352</v>
      </c>
      <c r="O3852" s="31" t="s">
        <v>33</v>
      </c>
    </row>
    <row r="3853" customFormat="false" ht="267.75" hidden="false" customHeight="false" outlineLevel="0" collapsed="false">
      <c r="A3853" s="27" t="n">
        <f aca="false">A3852+1</f>
        <v>3849</v>
      </c>
      <c r="B3853" s="28" t="s">
        <v>10694</v>
      </c>
      <c r="C3853" s="29" t="s">
        <v>10695</v>
      </c>
      <c r="D3853" s="28" t="s">
        <v>10512</v>
      </c>
      <c r="E3853" s="29" t="s">
        <v>9514</v>
      </c>
      <c r="F3853" s="30" t="s">
        <v>10632</v>
      </c>
      <c r="G3853" s="31" t="s">
        <v>10633</v>
      </c>
      <c r="H3853" s="32" t="s">
        <v>89</v>
      </c>
      <c r="I3853" s="32"/>
      <c r="J3853" s="33"/>
      <c r="K3853" s="33"/>
      <c r="L3853" s="34"/>
      <c r="M3853" s="35" t="n">
        <v>40210</v>
      </c>
      <c r="N3853" s="30" t="s">
        <v>69</v>
      </c>
      <c r="O3853" s="31" t="s">
        <v>70</v>
      </c>
    </row>
    <row r="3854" customFormat="false" ht="267.75" hidden="false" customHeight="false" outlineLevel="0" collapsed="false">
      <c r="A3854" s="27" t="n">
        <f aca="false">A3853+1</f>
        <v>3850</v>
      </c>
      <c r="B3854" s="28" t="s">
        <v>10696</v>
      </c>
      <c r="C3854" s="29" t="s">
        <v>10697</v>
      </c>
      <c r="D3854" s="28" t="s">
        <v>10512</v>
      </c>
      <c r="E3854" s="29" t="s">
        <v>9514</v>
      </c>
      <c r="F3854" s="30" t="s">
        <v>10632</v>
      </c>
      <c r="G3854" s="31" t="s">
        <v>10633</v>
      </c>
      <c r="H3854" s="32" t="s">
        <v>25</v>
      </c>
      <c r="I3854" s="32"/>
      <c r="J3854" s="33"/>
      <c r="K3854" s="33"/>
      <c r="L3854" s="34"/>
      <c r="M3854" s="35" t="n">
        <v>40210</v>
      </c>
      <c r="N3854" s="30" t="s">
        <v>69</v>
      </c>
      <c r="O3854" s="31" t="s">
        <v>70</v>
      </c>
    </row>
    <row r="3855" customFormat="false" ht="315" hidden="false" customHeight="false" outlineLevel="0" collapsed="false">
      <c r="A3855" s="27" t="n">
        <f aca="false">A3854+1</f>
        <v>3851</v>
      </c>
      <c r="B3855" s="28" t="s">
        <v>10698</v>
      </c>
      <c r="C3855" s="29" t="s">
        <v>10699</v>
      </c>
      <c r="D3855" s="28" t="s">
        <v>10512</v>
      </c>
      <c r="E3855" s="29" t="s">
        <v>10700</v>
      </c>
      <c r="F3855" s="30" t="s">
        <v>10632</v>
      </c>
      <c r="G3855" s="31" t="s">
        <v>10633</v>
      </c>
      <c r="H3855" s="32" t="s">
        <v>25</v>
      </c>
      <c r="I3855" s="32"/>
      <c r="J3855" s="33"/>
      <c r="K3855" s="33"/>
      <c r="L3855" s="34" t="s">
        <v>68</v>
      </c>
      <c r="M3855" s="35"/>
      <c r="N3855" s="30"/>
      <c r="O3855" s="31"/>
    </row>
    <row r="3856" customFormat="false" ht="267.75" hidden="false" customHeight="false" outlineLevel="0" collapsed="false">
      <c r="A3856" s="27" t="n">
        <f aca="false">A3855+1</f>
        <v>3852</v>
      </c>
      <c r="B3856" s="28" t="s">
        <v>10701</v>
      </c>
      <c r="C3856" s="29" t="s">
        <v>10702</v>
      </c>
      <c r="D3856" s="28" t="s">
        <v>10512</v>
      </c>
      <c r="E3856" s="29" t="s">
        <v>9514</v>
      </c>
      <c r="F3856" s="30" t="s">
        <v>10632</v>
      </c>
      <c r="G3856" s="31" t="s">
        <v>10633</v>
      </c>
      <c r="H3856" s="32" t="s">
        <v>25</v>
      </c>
      <c r="I3856" s="32"/>
      <c r="J3856" s="33"/>
      <c r="K3856" s="33"/>
      <c r="L3856" s="34"/>
      <c r="M3856" s="35" t="n">
        <v>40210</v>
      </c>
      <c r="N3856" s="30" t="s">
        <v>69</v>
      </c>
      <c r="O3856" s="31" t="s">
        <v>70</v>
      </c>
    </row>
    <row r="3857" customFormat="false" ht="267.75" hidden="false" customHeight="false" outlineLevel="0" collapsed="false">
      <c r="A3857" s="27" t="n">
        <f aca="false">A3856+1</f>
        <v>3853</v>
      </c>
      <c r="B3857" s="28" t="s">
        <v>10703</v>
      </c>
      <c r="C3857" s="29" t="s">
        <v>10704</v>
      </c>
      <c r="D3857" s="28" t="s">
        <v>10512</v>
      </c>
      <c r="E3857" s="29" t="s">
        <v>9514</v>
      </c>
      <c r="F3857" s="30" t="s">
        <v>10632</v>
      </c>
      <c r="G3857" s="31" t="s">
        <v>10633</v>
      </c>
      <c r="H3857" s="32" t="s">
        <v>25</v>
      </c>
      <c r="I3857" s="32"/>
      <c r="J3857" s="33"/>
      <c r="K3857" s="33"/>
      <c r="L3857" s="34"/>
      <c r="M3857" s="35" t="n">
        <v>40210</v>
      </c>
      <c r="N3857" s="30" t="s">
        <v>69</v>
      </c>
      <c r="O3857" s="31" t="s">
        <v>70</v>
      </c>
    </row>
    <row r="3858" customFormat="false" ht="267.75" hidden="false" customHeight="false" outlineLevel="0" collapsed="false">
      <c r="A3858" s="27" t="n">
        <f aca="false">A3857+1</f>
        <v>3854</v>
      </c>
      <c r="B3858" s="28" t="s">
        <v>10705</v>
      </c>
      <c r="C3858" s="29" t="s">
        <v>10706</v>
      </c>
      <c r="D3858" s="28" t="s">
        <v>10512</v>
      </c>
      <c r="E3858" s="29" t="s">
        <v>9514</v>
      </c>
      <c r="F3858" s="30" t="s">
        <v>10632</v>
      </c>
      <c r="G3858" s="31" t="s">
        <v>10633</v>
      </c>
      <c r="H3858" s="32" t="s">
        <v>25</v>
      </c>
      <c r="I3858" s="32"/>
      <c r="J3858" s="33"/>
      <c r="K3858" s="33"/>
      <c r="L3858" s="34"/>
      <c r="M3858" s="35" t="n">
        <v>40210</v>
      </c>
      <c r="N3858" s="30" t="s">
        <v>69</v>
      </c>
      <c r="O3858" s="31" t="s">
        <v>70</v>
      </c>
    </row>
    <row r="3859" customFormat="false" ht="267.75" hidden="false" customHeight="false" outlineLevel="0" collapsed="false">
      <c r="A3859" s="27" t="n">
        <f aca="false">A3858+1</f>
        <v>3855</v>
      </c>
      <c r="B3859" s="28" t="s">
        <v>10707</v>
      </c>
      <c r="C3859" s="29" t="s">
        <v>10708</v>
      </c>
      <c r="D3859" s="28" t="s">
        <v>10512</v>
      </c>
      <c r="E3859" s="29" t="s">
        <v>9514</v>
      </c>
      <c r="F3859" s="30" t="s">
        <v>10632</v>
      </c>
      <c r="G3859" s="31" t="s">
        <v>10633</v>
      </c>
      <c r="H3859" s="32" t="s">
        <v>25</v>
      </c>
      <c r="I3859" s="32"/>
      <c r="J3859" s="33"/>
      <c r="K3859" s="33"/>
      <c r="L3859" s="34"/>
      <c r="M3859" s="35" t="n">
        <v>40210</v>
      </c>
      <c r="N3859" s="30" t="s">
        <v>69</v>
      </c>
      <c r="O3859" s="31" t="s">
        <v>70</v>
      </c>
    </row>
    <row r="3860" customFormat="false" ht="267.75" hidden="false" customHeight="false" outlineLevel="0" collapsed="false">
      <c r="A3860" s="27" t="n">
        <f aca="false">A3859+1</f>
        <v>3856</v>
      </c>
      <c r="B3860" s="28" t="s">
        <v>10709</v>
      </c>
      <c r="C3860" s="29" t="s">
        <v>10710</v>
      </c>
      <c r="D3860" s="28" t="s">
        <v>10512</v>
      </c>
      <c r="E3860" s="29" t="s">
        <v>9596</v>
      </c>
      <c r="F3860" s="30" t="s">
        <v>10632</v>
      </c>
      <c r="G3860" s="31" t="s">
        <v>10633</v>
      </c>
      <c r="H3860" s="32" t="s">
        <v>25</v>
      </c>
      <c r="I3860" s="32"/>
      <c r="J3860" s="33"/>
      <c r="K3860" s="33"/>
      <c r="L3860" s="34"/>
      <c r="M3860" s="35" t="n">
        <v>40210</v>
      </c>
      <c r="N3860" s="30" t="s">
        <v>352</v>
      </c>
      <c r="O3860" s="31" t="s">
        <v>33</v>
      </c>
    </row>
    <row r="3861" customFormat="false" ht="267.75" hidden="false" customHeight="false" outlineLevel="0" collapsed="false">
      <c r="A3861" s="27" t="n">
        <f aca="false">A3860+1</f>
        <v>3857</v>
      </c>
      <c r="B3861" s="28" t="s">
        <v>10711</v>
      </c>
      <c r="C3861" s="29" t="s">
        <v>10712</v>
      </c>
      <c r="D3861" s="28" t="s">
        <v>10512</v>
      </c>
      <c r="E3861" s="29" t="s">
        <v>9514</v>
      </c>
      <c r="F3861" s="30" t="s">
        <v>10632</v>
      </c>
      <c r="G3861" s="31" t="s">
        <v>10633</v>
      </c>
      <c r="H3861" s="32" t="s">
        <v>25</v>
      </c>
      <c r="I3861" s="32"/>
      <c r="J3861" s="33"/>
      <c r="K3861" s="33"/>
      <c r="L3861" s="34"/>
      <c r="M3861" s="35" t="n">
        <v>40210</v>
      </c>
      <c r="N3861" s="30" t="s">
        <v>69</v>
      </c>
      <c r="O3861" s="31" t="s">
        <v>70</v>
      </c>
    </row>
    <row r="3862" customFormat="false" ht="267.75" hidden="false" customHeight="false" outlineLevel="0" collapsed="false">
      <c r="A3862" s="27" t="n">
        <f aca="false">A3861+1</f>
        <v>3858</v>
      </c>
      <c r="B3862" s="28" t="s">
        <v>10713</v>
      </c>
      <c r="C3862" s="29" t="s">
        <v>10714</v>
      </c>
      <c r="D3862" s="28" t="s">
        <v>10512</v>
      </c>
      <c r="E3862" s="29" t="s">
        <v>9514</v>
      </c>
      <c r="F3862" s="30" t="s">
        <v>10632</v>
      </c>
      <c r="G3862" s="31" t="s">
        <v>10633</v>
      </c>
      <c r="H3862" s="32" t="s">
        <v>25</v>
      </c>
      <c r="I3862" s="32"/>
      <c r="J3862" s="33"/>
      <c r="K3862" s="33"/>
      <c r="L3862" s="34"/>
      <c r="M3862" s="35" t="n">
        <v>40210</v>
      </c>
      <c r="N3862" s="30" t="s">
        <v>69</v>
      </c>
      <c r="O3862" s="31" t="s">
        <v>70</v>
      </c>
    </row>
    <row r="3863" customFormat="false" ht="267.75" hidden="false" customHeight="false" outlineLevel="0" collapsed="false">
      <c r="A3863" s="27" t="n">
        <f aca="false">A3862+1</f>
        <v>3859</v>
      </c>
      <c r="B3863" s="28" t="s">
        <v>10715</v>
      </c>
      <c r="C3863" s="29" t="s">
        <v>10716</v>
      </c>
      <c r="D3863" s="28" t="s">
        <v>10512</v>
      </c>
      <c r="E3863" s="29" t="s">
        <v>9514</v>
      </c>
      <c r="F3863" s="30" t="s">
        <v>10632</v>
      </c>
      <c r="G3863" s="31" t="s">
        <v>10633</v>
      </c>
      <c r="H3863" s="32" t="s">
        <v>25</v>
      </c>
      <c r="I3863" s="32"/>
      <c r="J3863" s="33"/>
      <c r="K3863" s="33"/>
      <c r="L3863" s="34"/>
      <c r="M3863" s="35" t="n">
        <v>40210</v>
      </c>
      <c r="N3863" s="30" t="s">
        <v>69</v>
      </c>
      <c r="O3863" s="31" t="s">
        <v>70</v>
      </c>
    </row>
    <row r="3864" customFormat="false" ht="267.75" hidden="false" customHeight="false" outlineLevel="0" collapsed="false">
      <c r="A3864" s="27" t="n">
        <f aca="false">A3863+1</f>
        <v>3860</v>
      </c>
      <c r="B3864" s="28" t="s">
        <v>10717</v>
      </c>
      <c r="C3864" s="29" t="s">
        <v>10718</v>
      </c>
      <c r="D3864" s="28" t="s">
        <v>10512</v>
      </c>
      <c r="E3864" s="29" t="s">
        <v>9514</v>
      </c>
      <c r="F3864" s="30" t="s">
        <v>10632</v>
      </c>
      <c r="G3864" s="31" t="s">
        <v>10633</v>
      </c>
      <c r="H3864" s="32" t="s">
        <v>25</v>
      </c>
      <c r="I3864" s="32"/>
      <c r="J3864" s="33"/>
      <c r="K3864" s="33"/>
      <c r="L3864" s="34"/>
      <c r="M3864" s="35" t="n">
        <v>40210</v>
      </c>
      <c r="N3864" s="30" t="s">
        <v>69</v>
      </c>
      <c r="O3864" s="31" t="s">
        <v>70</v>
      </c>
    </row>
    <row r="3865" customFormat="false" ht="267.75" hidden="false" customHeight="false" outlineLevel="0" collapsed="false">
      <c r="A3865" s="27" t="n">
        <f aca="false">A3864+1</f>
        <v>3861</v>
      </c>
      <c r="B3865" s="28" t="s">
        <v>10719</v>
      </c>
      <c r="C3865" s="29" t="s">
        <v>10720</v>
      </c>
      <c r="D3865" s="28" t="s">
        <v>10512</v>
      </c>
      <c r="E3865" s="29" t="s">
        <v>9514</v>
      </c>
      <c r="F3865" s="30" t="s">
        <v>10632</v>
      </c>
      <c r="G3865" s="31" t="s">
        <v>10633</v>
      </c>
      <c r="H3865" s="32" t="s">
        <v>25</v>
      </c>
      <c r="I3865" s="32"/>
      <c r="J3865" s="33"/>
      <c r="K3865" s="33"/>
      <c r="L3865" s="34"/>
      <c r="M3865" s="35" t="n">
        <v>40210</v>
      </c>
      <c r="N3865" s="30" t="s">
        <v>69</v>
      </c>
      <c r="O3865" s="31" t="s">
        <v>70</v>
      </c>
    </row>
    <row r="3866" customFormat="false" ht="267.75" hidden="false" customHeight="false" outlineLevel="0" collapsed="false">
      <c r="A3866" s="27" t="n">
        <f aca="false">A3865+1</f>
        <v>3862</v>
      </c>
      <c r="B3866" s="28" t="s">
        <v>10721</v>
      </c>
      <c r="C3866" s="29" t="s">
        <v>10722</v>
      </c>
      <c r="D3866" s="28" t="s">
        <v>10512</v>
      </c>
      <c r="E3866" s="29" t="s">
        <v>9514</v>
      </c>
      <c r="F3866" s="30" t="s">
        <v>10632</v>
      </c>
      <c r="G3866" s="31" t="s">
        <v>10633</v>
      </c>
      <c r="H3866" s="32" t="s">
        <v>25</v>
      </c>
      <c r="I3866" s="32"/>
      <c r="J3866" s="33"/>
      <c r="K3866" s="33"/>
      <c r="L3866" s="34"/>
      <c r="M3866" s="35" t="n">
        <v>40210</v>
      </c>
      <c r="N3866" s="30" t="s">
        <v>69</v>
      </c>
      <c r="O3866" s="31" t="s">
        <v>70</v>
      </c>
    </row>
    <row r="3867" customFormat="false" ht="267.75" hidden="false" customHeight="false" outlineLevel="0" collapsed="false">
      <c r="A3867" s="27" t="n">
        <f aca="false">A3866+1</f>
        <v>3863</v>
      </c>
      <c r="B3867" s="28" t="s">
        <v>10723</v>
      </c>
      <c r="C3867" s="29" t="s">
        <v>10724</v>
      </c>
      <c r="D3867" s="28" t="s">
        <v>10512</v>
      </c>
      <c r="E3867" s="29" t="s">
        <v>9514</v>
      </c>
      <c r="F3867" s="30" t="s">
        <v>10632</v>
      </c>
      <c r="G3867" s="31" t="s">
        <v>10633</v>
      </c>
      <c r="H3867" s="32" t="s">
        <v>25</v>
      </c>
      <c r="I3867" s="32"/>
      <c r="J3867" s="33"/>
      <c r="K3867" s="33"/>
      <c r="L3867" s="34"/>
      <c r="M3867" s="35" t="n">
        <v>40210</v>
      </c>
      <c r="N3867" s="30" t="s">
        <v>69</v>
      </c>
      <c r="O3867" s="31" t="s">
        <v>70</v>
      </c>
    </row>
    <row r="3868" customFormat="false" ht="267.75" hidden="false" customHeight="false" outlineLevel="0" collapsed="false">
      <c r="A3868" s="27" t="n">
        <f aca="false">A3867+1</f>
        <v>3864</v>
      </c>
      <c r="B3868" s="28" t="s">
        <v>10725</v>
      </c>
      <c r="C3868" s="29" t="s">
        <v>10726</v>
      </c>
      <c r="D3868" s="28" t="s">
        <v>10512</v>
      </c>
      <c r="E3868" s="29" t="s">
        <v>9514</v>
      </c>
      <c r="F3868" s="30" t="s">
        <v>10632</v>
      </c>
      <c r="G3868" s="31" t="s">
        <v>10633</v>
      </c>
      <c r="H3868" s="32" t="s">
        <v>89</v>
      </c>
      <c r="I3868" s="32"/>
      <c r="J3868" s="33"/>
      <c r="K3868" s="33"/>
      <c r="L3868" s="34"/>
      <c r="M3868" s="35" t="n">
        <v>40210</v>
      </c>
      <c r="N3868" s="30" t="s">
        <v>69</v>
      </c>
      <c r="O3868" s="31" t="s">
        <v>70</v>
      </c>
    </row>
    <row r="3869" customFormat="false" ht="267.75" hidden="false" customHeight="false" outlineLevel="0" collapsed="false">
      <c r="A3869" s="27" t="n">
        <f aca="false">A3868+1</f>
        <v>3865</v>
      </c>
      <c r="B3869" s="28" t="s">
        <v>10727</v>
      </c>
      <c r="C3869" s="29" t="s">
        <v>10728</v>
      </c>
      <c r="D3869" s="28" t="s">
        <v>10512</v>
      </c>
      <c r="E3869" s="29" t="s">
        <v>9514</v>
      </c>
      <c r="F3869" s="30" t="s">
        <v>10632</v>
      </c>
      <c r="G3869" s="31" t="s">
        <v>10633</v>
      </c>
      <c r="H3869" s="32" t="s">
        <v>25</v>
      </c>
      <c r="I3869" s="32"/>
      <c r="J3869" s="33"/>
      <c r="K3869" s="33"/>
      <c r="L3869" s="34"/>
      <c r="M3869" s="35" t="n">
        <v>40210</v>
      </c>
      <c r="N3869" s="30" t="s">
        <v>352</v>
      </c>
      <c r="O3869" s="31" t="s">
        <v>33</v>
      </c>
    </row>
    <row r="3870" customFormat="false" ht="267.75" hidden="false" customHeight="false" outlineLevel="0" collapsed="false">
      <c r="A3870" s="27" t="n">
        <f aca="false">A3869+1</f>
        <v>3866</v>
      </c>
      <c r="B3870" s="28" t="s">
        <v>10729</v>
      </c>
      <c r="C3870" s="29" t="s">
        <v>10730</v>
      </c>
      <c r="D3870" s="28" t="s">
        <v>10512</v>
      </c>
      <c r="E3870" s="29" t="s">
        <v>9514</v>
      </c>
      <c r="F3870" s="30" t="s">
        <v>10632</v>
      </c>
      <c r="G3870" s="31" t="s">
        <v>10633</v>
      </c>
      <c r="H3870" s="32" t="s">
        <v>25</v>
      </c>
      <c r="I3870" s="32"/>
      <c r="J3870" s="33"/>
      <c r="K3870" s="33"/>
      <c r="L3870" s="34" t="s">
        <v>68</v>
      </c>
      <c r="M3870" s="35"/>
      <c r="N3870" s="30"/>
      <c r="O3870" s="31"/>
    </row>
    <row r="3871" customFormat="false" ht="267.75" hidden="false" customHeight="false" outlineLevel="0" collapsed="false">
      <c r="A3871" s="27" t="n">
        <f aca="false">A3870+1</f>
        <v>3867</v>
      </c>
      <c r="B3871" s="28" t="s">
        <v>10731</v>
      </c>
      <c r="C3871" s="29" t="s">
        <v>5097</v>
      </c>
      <c r="D3871" s="28" t="s">
        <v>10512</v>
      </c>
      <c r="E3871" s="29" t="s">
        <v>9596</v>
      </c>
      <c r="F3871" s="30" t="s">
        <v>10632</v>
      </c>
      <c r="G3871" s="31" t="s">
        <v>10633</v>
      </c>
      <c r="H3871" s="32" t="s">
        <v>25</v>
      </c>
      <c r="I3871" s="32"/>
      <c r="J3871" s="33"/>
      <c r="K3871" s="33"/>
      <c r="L3871" s="34"/>
      <c r="M3871" s="35" t="n">
        <v>40210</v>
      </c>
      <c r="N3871" s="30" t="s">
        <v>69</v>
      </c>
      <c r="O3871" s="31"/>
    </row>
    <row r="3872" customFormat="false" ht="267.75" hidden="false" customHeight="false" outlineLevel="0" collapsed="false">
      <c r="A3872" s="27" t="n">
        <f aca="false">A3871+1</f>
        <v>3868</v>
      </c>
      <c r="B3872" s="28" t="s">
        <v>10732</v>
      </c>
      <c r="C3872" s="29" t="s">
        <v>10733</v>
      </c>
      <c r="D3872" s="28" t="s">
        <v>10512</v>
      </c>
      <c r="E3872" s="29" t="s">
        <v>9514</v>
      </c>
      <c r="F3872" s="30" t="s">
        <v>10632</v>
      </c>
      <c r="G3872" s="31" t="s">
        <v>10633</v>
      </c>
      <c r="H3872" s="32" t="s">
        <v>25</v>
      </c>
      <c r="I3872" s="32"/>
      <c r="J3872" s="33"/>
      <c r="K3872" s="33"/>
      <c r="L3872" s="34" t="s">
        <v>68</v>
      </c>
      <c r="M3872" s="35"/>
      <c r="N3872" s="30"/>
      <c r="O3872" s="31"/>
    </row>
    <row r="3873" customFormat="false" ht="267.75" hidden="false" customHeight="false" outlineLevel="0" collapsed="false">
      <c r="A3873" s="27" t="n">
        <f aca="false">A3872+1</f>
        <v>3869</v>
      </c>
      <c r="B3873" s="28" t="s">
        <v>10734</v>
      </c>
      <c r="C3873" s="29" t="s">
        <v>4556</v>
      </c>
      <c r="D3873" s="28" t="s">
        <v>10512</v>
      </c>
      <c r="E3873" s="29" t="s">
        <v>9514</v>
      </c>
      <c r="F3873" s="30" t="s">
        <v>10632</v>
      </c>
      <c r="G3873" s="31" t="s">
        <v>10633</v>
      </c>
      <c r="H3873" s="32" t="s">
        <v>25</v>
      </c>
      <c r="I3873" s="32"/>
      <c r="J3873" s="33"/>
      <c r="K3873" s="33"/>
      <c r="L3873" s="34"/>
      <c r="M3873" s="35" t="n">
        <v>40210</v>
      </c>
      <c r="N3873" s="30" t="s">
        <v>69</v>
      </c>
      <c r="O3873" s="31" t="s">
        <v>70</v>
      </c>
    </row>
    <row r="3874" customFormat="false" ht="267.75" hidden="false" customHeight="false" outlineLevel="0" collapsed="false">
      <c r="A3874" s="27" t="n">
        <f aca="false">A3873+1</f>
        <v>3870</v>
      </c>
      <c r="B3874" s="28" t="s">
        <v>10735</v>
      </c>
      <c r="C3874" s="29" t="s">
        <v>10736</v>
      </c>
      <c r="D3874" s="28" t="s">
        <v>10512</v>
      </c>
      <c r="E3874" s="29" t="s">
        <v>9514</v>
      </c>
      <c r="F3874" s="30" t="s">
        <v>10632</v>
      </c>
      <c r="G3874" s="31" t="s">
        <v>10633</v>
      </c>
      <c r="H3874" s="32" t="s">
        <v>25</v>
      </c>
      <c r="I3874" s="32"/>
      <c r="J3874" s="33"/>
      <c r="K3874" s="33"/>
      <c r="L3874" s="34"/>
      <c r="M3874" s="35" t="n">
        <v>40210</v>
      </c>
      <c r="N3874" s="30" t="s">
        <v>69</v>
      </c>
      <c r="O3874" s="31" t="s">
        <v>70</v>
      </c>
    </row>
    <row r="3875" customFormat="false" ht="267.75" hidden="false" customHeight="false" outlineLevel="0" collapsed="false">
      <c r="A3875" s="27" t="n">
        <f aca="false">A3874+1</f>
        <v>3871</v>
      </c>
      <c r="B3875" s="28" t="s">
        <v>10737</v>
      </c>
      <c r="C3875" s="29" t="s">
        <v>10738</v>
      </c>
      <c r="D3875" s="28" t="s">
        <v>10512</v>
      </c>
      <c r="E3875" s="29" t="s">
        <v>9514</v>
      </c>
      <c r="F3875" s="30" t="s">
        <v>10632</v>
      </c>
      <c r="G3875" s="31" t="s">
        <v>10633</v>
      </c>
      <c r="H3875" s="32" t="s">
        <v>25</v>
      </c>
      <c r="I3875" s="32"/>
      <c r="J3875" s="33"/>
      <c r="K3875" s="33"/>
      <c r="L3875" s="34"/>
      <c r="M3875" s="35" t="n">
        <v>40210</v>
      </c>
      <c r="N3875" s="30" t="s">
        <v>69</v>
      </c>
      <c r="O3875" s="31" t="s">
        <v>70</v>
      </c>
    </row>
    <row r="3876" customFormat="false" ht="267.75" hidden="false" customHeight="false" outlineLevel="0" collapsed="false">
      <c r="A3876" s="27" t="n">
        <f aca="false">A3875+1</f>
        <v>3872</v>
      </c>
      <c r="B3876" s="28" t="s">
        <v>10739</v>
      </c>
      <c r="C3876" s="29" t="s">
        <v>2281</v>
      </c>
      <c r="D3876" s="28" t="s">
        <v>10512</v>
      </c>
      <c r="E3876" s="29" t="s">
        <v>9514</v>
      </c>
      <c r="F3876" s="30" t="s">
        <v>10632</v>
      </c>
      <c r="G3876" s="31" t="s">
        <v>10633</v>
      </c>
      <c r="H3876" s="32" t="s">
        <v>25</v>
      </c>
      <c r="I3876" s="32"/>
      <c r="J3876" s="33"/>
      <c r="K3876" s="33"/>
      <c r="L3876" s="34"/>
      <c r="M3876" s="35" t="n">
        <v>40210</v>
      </c>
      <c r="N3876" s="30" t="s">
        <v>69</v>
      </c>
      <c r="O3876" s="31" t="s">
        <v>70</v>
      </c>
    </row>
    <row r="3877" customFormat="false" ht="267.75" hidden="false" customHeight="false" outlineLevel="0" collapsed="false">
      <c r="A3877" s="27" t="n">
        <f aca="false">A3876+1</f>
        <v>3873</v>
      </c>
      <c r="B3877" s="28" t="s">
        <v>10740</v>
      </c>
      <c r="C3877" s="29" t="s">
        <v>10741</v>
      </c>
      <c r="D3877" s="28" t="s">
        <v>10512</v>
      </c>
      <c r="E3877" s="29" t="s">
        <v>10742</v>
      </c>
      <c r="F3877" s="30" t="s">
        <v>10632</v>
      </c>
      <c r="G3877" s="31" t="s">
        <v>10633</v>
      </c>
      <c r="H3877" s="32" t="s">
        <v>25</v>
      </c>
      <c r="I3877" s="32"/>
      <c r="J3877" s="33"/>
      <c r="K3877" s="33"/>
      <c r="L3877" s="34"/>
      <c r="M3877" s="35" t="n">
        <v>40210</v>
      </c>
      <c r="N3877" s="30" t="s">
        <v>69</v>
      </c>
      <c r="O3877" s="31" t="s">
        <v>70</v>
      </c>
    </row>
    <row r="3878" customFormat="false" ht="267.75" hidden="false" customHeight="false" outlineLevel="0" collapsed="false">
      <c r="A3878" s="27" t="n">
        <f aca="false">A3877+1</f>
        <v>3874</v>
      </c>
      <c r="B3878" s="28" t="s">
        <v>10743</v>
      </c>
      <c r="C3878" s="29" t="s">
        <v>10744</v>
      </c>
      <c r="D3878" s="28" t="s">
        <v>10512</v>
      </c>
      <c r="E3878" s="29" t="s">
        <v>9514</v>
      </c>
      <c r="F3878" s="30" t="s">
        <v>10632</v>
      </c>
      <c r="G3878" s="31" t="s">
        <v>10633</v>
      </c>
      <c r="H3878" s="32" t="s">
        <v>25</v>
      </c>
      <c r="I3878" s="32"/>
      <c r="J3878" s="33"/>
      <c r="K3878" s="33"/>
      <c r="L3878" s="34"/>
      <c r="M3878" s="35" t="n">
        <v>40210</v>
      </c>
      <c r="N3878" s="30" t="s">
        <v>69</v>
      </c>
      <c r="O3878" s="31" t="s">
        <v>70</v>
      </c>
    </row>
    <row r="3879" customFormat="false" ht="267.75" hidden="false" customHeight="false" outlineLevel="0" collapsed="false">
      <c r="A3879" s="27" t="n">
        <f aca="false">A3878+1</f>
        <v>3875</v>
      </c>
      <c r="B3879" s="28" t="s">
        <v>10745</v>
      </c>
      <c r="C3879" s="29" t="s">
        <v>10746</v>
      </c>
      <c r="D3879" s="28" t="s">
        <v>10512</v>
      </c>
      <c r="E3879" s="29" t="s">
        <v>9514</v>
      </c>
      <c r="F3879" s="30" t="s">
        <v>10632</v>
      </c>
      <c r="G3879" s="31" t="s">
        <v>10633</v>
      </c>
      <c r="H3879" s="32" t="s">
        <v>25</v>
      </c>
      <c r="I3879" s="32"/>
      <c r="J3879" s="33"/>
      <c r="K3879" s="33"/>
      <c r="L3879" s="34"/>
      <c r="M3879" s="35" t="n">
        <v>40210</v>
      </c>
      <c r="N3879" s="30" t="s">
        <v>69</v>
      </c>
      <c r="O3879" s="31" t="s">
        <v>70</v>
      </c>
    </row>
    <row r="3880" customFormat="false" ht="267.75" hidden="false" customHeight="false" outlineLevel="0" collapsed="false">
      <c r="A3880" s="27" t="n">
        <f aca="false">A3879+1</f>
        <v>3876</v>
      </c>
      <c r="B3880" s="28" t="s">
        <v>10747</v>
      </c>
      <c r="C3880" s="29" t="s">
        <v>10748</v>
      </c>
      <c r="D3880" s="28" t="s">
        <v>10512</v>
      </c>
      <c r="E3880" s="29" t="s">
        <v>9514</v>
      </c>
      <c r="F3880" s="30" t="s">
        <v>10632</v>
      </c>
      <c r="G3880" s="31" t="s">
        <v>10633</v>
      </c>
      <c r="H3880" s="32" t="s">
        <v>25</v>
      </c>
      <c r="I3880" s="32"/>
      <c r="J3880" s="33"/>
      <c r="K3880" s="33"/>
      <c r="L3880" s="34"/>
      <c r="M3880" s="35" t="n">
        <v>40210</v>
      </c>
      <c r="N3880" s="30" t="s">
        <v>69</v>
      </c>
      <c r="O3880" s="31" t="s">
        <v>70</v>
      </c>
    </row>
    <row r="3881" customFormat="false" ht="267.75" hidden="false" customHeight="false" outlineLevel="0" collapsed="false">
      <c r="A3881" s="27" t="n">
        <f aca="false">A3880+1</f>
        <v>3877</v>
      </c>
      <c r="B3881" s="28" t="s">
        <v>10749</v>
      </c>
      <c r="C3881" s="29" t="s">
        <v>10750</v>
      </c>
      <c r="D3881" s="28" t="s">
        <v>10512</v>
      </c>
      <c r="E3881" s="29" t="s">
        <v>9514</v>
      </c>
      <c r="F3881" s="30" t="s">
        <v>10632</v>
      </c>
      <c r="G3881" s="31" t="s">
        <v>10633</v>
      </c>
      <c r="H3881" s="32" t="s">
        <v>25</v>
      </c>
      <c r="I3881" s="32"/>
      <c r="J3881" s="33"/>
      <c r="K3881" s="33"/>
      <c r="L3881" s="34"/>
      <c r="M3881" s="35" t="n">
        <v>40210</v>
      </c>
      <c r="N3881" s="30" t="s">
        <v>352</v>
      </c>
      <c r="O3881" s="31" t="s">
        <v>33</v>
      </c>
    </row>
    <row r="3882" customFormat="false" ht="267.75" hidden="false" customHeight="false" outlineLevel="0" collapsed="false">
      <c r="A3882" s="27" t="n">
        <f aca="false">A3881+1</f>
        <v>3878</v>
      </c>
      <c r="B3882" s="28" t="s">
        <v>10751</v>
      </c>
      <c r="C3882" s="29" t="s">
        <v>10752</v>
      </c>
      <c r="D3882" s="28" t="s">
        <v>10512</v>
      </c>
      <c r="E3882" s="29" t="s">
        <v>9514</v>
      </c>
      <c r="F3882" s="30" t="s">
        <v>10632</v>
      </c>
      <c r="G3882" s="31" t="s">
        <v>10633</v>
      </c>
      <c r="H3882" s="32" t="s">
        <v>25</v>
      </c>
      <c r="I3882" s="32"/>
      <c r="J3882" s="33"/>
      <c r="K3882" s="33"/>
      <c r="L3882" s="34"/>
      <c r="M3882" s="35" t="n">
        <v>40210</v>
      </c>
      <c r="N3882" s="30" t="s">
        <v>69</v>
      </c>
      <c r="O3882" s="31" t="s">
        <v>70</v>
      </c>
    </row>
    <row r="3883" customFormat="false" ht="267.75" hidden="false" customHeight="false" outlineLevel="0" collapsed="false">
      <c r="A3883" s="27" t="n">
        <f aca="false">A3882+1</f>
        <v>3879</v>
      </c>
      <c r="B3883" s="28" t="s">
        <v>10753</v>
      </c>
      <c r="C3883" s="29" t="s">
        <v>10754</v>
      </c>
      <c r="D3883" s="28" t="s">
        <v>10512</v>
      </c>
      <c r="E3883" s="29" t="s">
        <v>9514</v>
      </c>
      <c r="F3883" s="30" t="s">
        <v>10632</v>
      </c>
      <c r="G3883" s="31" t="s">
        <v>10633</v>
      </c>
      <c r="H3883" s="32" t="s">
        <v>25</v>
      </c>
      <c r="I3883" s="32"/>
      <c r="J3883" s="33"/>
      <c r="K3883" s="33"/>
      <c r="L3883" s="34"/>
      <c r="M3883" s="35" t="n">
        <v>40210</v>
      </c>
      <c r="N3883" s="30" t="s">
        <v>69</v>
      </c>
      <c r="O3883" s="31" t="s">
        <v>70</v>
      </c>
    </row>
    <row r="3884" customFormat="false" ht="267.75" hidden="false" customHeight="false" outlineLevel="0" collapsed="false">
      <c r="A3884" s="27" t="n">
        <f aca="false">A3883+1</f>
        <v>3880</v>
      </c>
      <c r="B3884" s="28" t="s">
        <v>10755</v>
      </c>
      <c r="C3884" s="29" t="s">
        <v>5130</v>
      </c>
      <c r="D3884" s="28" t="s">
        <v>10512</v>
      </c>
      <c r="E3884" s="29" t="s">
        <v>9514</v>
      </c>
      <c r="F3884" s="30" t="s">
        <v>10632</v>
      </c>
      <c r="G3884" s="31" t="s">
        <v>10633</v>
      </c>
      <c r="H3884" s="32" t="s">
        <v>25</v>
      </c>
      <c r="I3884" s="32"/>
      <c r="J3884" s="33"/>
      <c r="K3884" s="33"/>
      <c r="L3884" s="34"/>
      <c r="M3884" s="35" t="n">
        <v>40210</v>
      </c>
      <c r="N3884" s="30" t="s">
        <v>69</v>
      </c>
      <c r="O3884" s="31" t="s">
        <v>70</v>
      </c>
    </row>
    <row r="3885" customFormat="false" ht="267.75" hidden="false" customHeight="false" outlineLevel="0" collapsed="false">
      <c r="A3885" s="27" t="n">
        <f aca="false">A3884+1</f>
        <v>3881</v>
      </c>
      <c r="B3885" s="28" t="s">
        <v>10756</v>
      </c>
      <c r="C3885" s="29" t="s">
        <v>10757</v>
      </c>
      <c r="D3885" s="28" t="s">
        <v>10512</v>
      </c>
      <c r="E3885" s="29" t="s">
        <v>9514</v>
      </c>
      <c r="F3885" s="30" t="s">
        <v>10632</v>
      </c>
      <c r="G3885" s="31" t="s">
        <v>10633</v>
      </c>
      <c r="H3885" s="32" t="s">
        <v>25</v>
      </c>
      <c r="I3885" s="32"/>
      <c r="J3885" s="33"/>
      <c r="K3885" s="33"/>
      <c r="L3885" s="34" t="s">
        <v>68</v>
      </c>
      <c r="M3885" s="35"/>
      <c r="N3885" s="30"/>
      <c r="O3885" s="31"/>
    </row>
    <row r="3886" customFormat="false" ht="267.75" hidden="false" customHeight="false" outlineLevel="0" collapsed="false">
      <c r="A3886" s="27" t="n">
        <f aca="false">A3885+1</f>
        <v>3882</v>
      </c>
      <c r="B3886" s="28" t="s">
        <v>10758</v>
      </c>
      <c r="C3886" s="29" t="s">
        <v>10759</v>
      </c>
      <c r="D3886" s="28" t="s">
        <v>10512</v>
      </c>
      <c r="E3886" s="29" t="s">
        <v>9514</v>
      </c>
      <c r="F3886" s="30" t="s">
        <v>10632</v>
      </c>
      <c r="G3886" s="31" t="s">
        <v>10633</v>
      </c>
      <c r="H3886" s="32" t="s">
        <v>25</v>
      </c>
      <c r="I3886" s="32"/>
      <c r="J3886" s="33"/>
      <c r="K3886" s="33"/>
      <c r="L3886" s="34"/>
      <c r="M3886" s="35" t="n">
        <v>40210</v>
      </c>
      <c r="N3886" s="30" t="s">
        <v>69</v>
      </c>
      <c r="O3886" s="31" t="s">
        <v>70</v>
      </c>
    </row>
    <row r="3887" customFormat="false" ht="267.75" hidden="false" customHeight="false" outlineLevel="0" collapsed="false">
      <c r="A3887" s="27" t="n">
        <f aca="false">A3886+1</f>
        <v>3883</v>
      </c>
      <c r="B3887" s="28" t="s">
        <v>10760</v>
      </c>
      <c r="C3887" s="29" t="s">
        <v>10761</v>
      </c>
      <c r="D3887" s="28" t="s">
        <v>10512</v>
      </c>
      <c r="E3887" s="29" t="s">
        <v>9514</v>
      </c>
      <c r="F3887" s="30" t="s">
        <v>10632</v>
      </c>
      <c r="G3887" s="31" t="s">
        <v>10633</v>
      </c>
      <c r="H3887" s="32" t="s">
        <v>25</v>
      </c>
      <c r="I3887" s="32"/>
      <c r="J3887" s="33"/>
      <c r="K3887" s="33"/>
      <c r="L3887" s="34"/>
      <c r="M3887" s="35" t="n">
        <v>40210</v>
      </c>
      <c r="N3887" s="30" t="s">
        <v>69</v>
      </c>
      <c r="O3887" s="31" t="s">
        <v>70</v>
      </c>
    </row>
    <row r="3888" customFormat="false" ht="267.75" hidden="false" customHeight="false" outlineLevel="0" collapsed="false">
      <c r="A3888" s="27" t="n">
        <f aca="false">A3887+1</f>
        <v>3884</v>
      </c>
      <c r="B3888" s="28" t="s">
        <v>10762</v>
      </c>
      <c r="C3888" s="29" t="s">
        <v>10763</v>
      </c>
      <c r="D3888" s="28" t="s">
        <v>10512</v>
      </c>
      <c r="E3888" s="29" t="s">
        <v>9514</v>
      </c>
      <c r="F3888" s="30" t="s">
        <v>10632</v>
      </c>
      <c r="G3888" s="31" t="s">
        <v>10633</v>
      </c>
      <c r="H3888" s="32" t="s">
        <v>25</v>
      </c>
      <c r="I3888" s="32"/>
      <c r="J3888" s="33"/>
      <c r="K3888" s="33"/>
      <c r="L3888" s="34"/>
      <c r="M3888" s="35" t="n">
        <v>40210</v>
      </c>
      <c r="N3888" s="30" t="s">
        <v>69</v>
      </c>
      <c r="O3888" s="31" t="s">
        <v>70</v>
      </c>
    </row>
    <row r="3889" customFormat="false" ht="267.75" hidden="false" customHeight="false" outlineLevel="0" collapsed="false">
      <c r="A3889" s="27" t="n">
        <f aca="false">A3888+1</f>
        <v>3885</v>
      </c>
      <c r="B3889" s="28" t="s">
        <v>10764</v>
      </c>
      <c r="C3889" s="29" t="s">
        <v>10765</v>
      </c>
      <c r="D3889" s="28" t="s">
        <v>10512</v>
      </c>
      <c r="E3889" s="29" t="s">
        <v>9514</v>
      </c>
      <c r="F3889" s="30" t="s">
        <v>10632</v>
      </c>
      <c r="G3889" s="31" t="s">
        <v>10633</v>
      </c>
      <c r="H3889" s="32" t="s">
        <v>25</v>
      </c>
      <c r="I3889" s="32"/>
      <c r="J3889" s="33"/>
      <c r="K3889" s="33"/>
      <c r="L3889" s="34" t="s">
        <v>68</v>
      </c>
      <c r="M3889" s="35"/>
      <c r="N3889" s="30"/>
      <c r="O3889" s="31"/>
    </row>
    <row r="3890" customFormat="false" ht="267.75" hidden="false" customHeight="false" outlineLevel="0" collapsed="false">
      <c r="A3890" s="27" t="n">
        <f aca="false">A3889+1</f>
        <v>3886</v>
      </c>
      <c r="B3890" s="28" t="s">
        <v>10766</v>
      </c>
      <c r="C3890" s="29" t="s">
        <v>10767</v>
      </c>
      <c r="D3890" s="28" t="s">
        <v>10512</v>
      </c>
      <c r="E3890" s="29" t="s">
        <v>9514</v>
      </c>
      <c r="F3890" s="30" t="s">
        <v>10632</v>
      </c>
      <c r="G3890" s="31" t="s">
        <v>10633</v>
      </c>
      <c r="H3890" s="32" t="s">
        <v>25</v>
      </c>
      <c r="I3890" s="32"/>
      <c r="J3890" s="33"/>
      <c r="K3890" s="33"/>
      <c r="L3890" s="34"/>
      <c r="M3890" s="35" t="n">
        <v>40210</v>
      </c>
      <c r="N3890" s="30" t="s">
        <v>69</v>
      </c>
      <c r="O3890" s="31" t="s">
        <v>70</v>
      </c>
    </row>
    <row r="3891" customFormat="false" ht="267.75" hidden="false" customHeight="false" outlineLevel="0" collapsed="false">
      <c r="A3891" s="27" t="n">
        <f aca="false">A3890+1</f>
        <v>3887</v>
      </c>
      <c r="B3891" s="28" t="s">
        <v>10768</v>
      </c>
      <c r="C3891" s="29" t="s">
        <v>10769</v>
      </c>
      <c r="D3891" s="28" t="s">
        <v>10512</v>
      </c>
      <c r="E3891" s="29" t="s">
        <v>9514</v>
      </c>
      <c r="F3891" s="30" t="s">
        <v>10632</v>
      </c>
      <c r="G3891" s="31" t="s">
        <v>10633</v>
      </c>
      <c r="H3891" s="32" t="s">
        <v>25</v>
      </c>
      <c r="I3891" s="32"/>
      <c r="J3891" s="33"/>
      <c r="K3891" s="33"/>
      <c r="L3891" s="34"/>
      <c r="M3891" s="35" t="n">
        <v>40210</v>
      </c>
      <c r="N3891" s="30" t="s">
        <v>69</v>
      </c>
      <c r="O3891" s="31" t="s">
        <v>70</v>
      </c>
    </row>
    <row r="3892" customFormat="false" ht="378" hidden="false" customHeight="false" outlineLevel="0" collapsed="false">
      <c r="A3892" s="27" t="n">
        <f aca="false">A3891+1</f>
        <v>3888</v>
      </c>
      <c r="B3892" s="28" t="s">
        <v>10770</v>
      </c>
      <c r="C3892" s="29" t="s">
        <v>10771</v>
      </c>
      <c r="D3892" s="28" t="s">
        <v>10512</v>
      </c>
      <c r="E3892" s="29" t="s">
        <v>9514</v>
      </c>
      <c r="F3892" s="30" t="s">
        <v>10611</v>
      </c>
      <c r="G3892" s="31" t="s">
        <v>10633</v>
      </c>
      <c r="H3892" s="32" t="s">
        <v>25</v>
      </c>
      <c r="I3892" s="32"/>
      <c r="J3892" s="33"/>
      <c r="K3892" s="33"/>
      <c r="L3892" s="34"/>
      <c r="M3892" s="35" t="n">
        <v>40210</v>
      </c>
      <c r="N3892" s="30" t="s">
        <v>69</v>
      </c>
      <c r="O3892" s="31" t="s">
        <v>70</v>
      </c>
    </row>
    <row r="3893" customFormat="false" ht="378" hidden="false" customHeight="false" outlineLevel="0" collapsed="false">
      <c r="A3893" s="27" t="n">
        <f aca="false">A3892+1</f>
        <v>3889</v>
      </c>
      <c r="B3893" s="28" t="s">
        <v>10772</v>
      </c>
      <c r="C3893" s="29" t="s">
        <v>6974</v>
      </c>
      <c r="D3893" s="28" t="s">
        <v>10512</v>
      </c>
      <c r="E3893" s="29" t="s">
        <v>9514</v>
      </c>
      <c r="F3893" s="30" t="s">
        <v>10773</v>
      </c>
      <c r="G3893" s="31" t="s">
        <v>10633</v>
      </c>
      <c r="H3893" s="32" t="s">
        <v>25</v>
      </c>
      <c r="I3893" s="32"/>
      <c r="J3893" s="33"/>
      <c r="K3893" s="33"/>
      <c r="L3893" s="34"/>
      <c r="M3893" s="35" t="n">
        <v>40210</v>
      </c>
      <c r="N3893" s="30" t="s">
        <v>352</v>
      </c>
      <c r="O3893" s="31" t="s">
        <v>33</v>
      </c>
    </row>
    <row r="3894" customFormat="false" ht="378" hidden="false" customHeight="false" outlineLevel="0" collapsed="false">
      <c r="A3894" s="27" t="n">
        <f aca="false">A3893+1</f>
        <v>3890</v>
      </c>
      <c r="B3894" s="28" t="s">
        <v>10774</v>
      </c>
      <c r="C3894" s="29" t="s">
        <v>10775</v>
      </c>
      <c r="D3894" s="28" t="s">
        <v>10512</v>
      </c>
      <c r="E3894" s="29" t="s">
        <v>9514</v>
      </c>
      <c r="F3894" s="30" t="s">
        <v>10611</v>
      </c>
      <c r="G3894" s="31" t="s">
        <v>10633</v>
      </c>
      <c r="H3894" s="32" t="s">
        <v>25</v>
      </c>
      <c r="I3894" s="32"/>
      <c r="J3894" s="33"/>
      <c r="K3894" s="33"/>
      <c r="L3894" s="34"/>
      <c r="M3894" s="35" t="n">
        <v>40210</v>
      </c>
      <c r="N3894" s="30" t="s">
        <v>69</v>
      </c>
      <c r="O3894" s="31" t="s">
        <v>70</v>
      </c>
    </row>
    <row r="3895" customFormat="false" ht="378" hidden="false" customHeight="false" outlineLevel="0" collapsed="false">
      <c r="A3895" s="27" t="n">
        <f aca="false">A3894+1</f>
        <v>3891</v>
      </c>
      <c r="B3895" s="28" t="s">
        <v>10776</v>
      </c>
      <c r="C3895" s="29" t="s">
        <v>10777</v>
      </c>
      <c r="D3895" s="28" t="s">
        <v>10512</v>
      </c>
      <c r="E3895" s="29" t="s">
        <v>9514</v>
      </c>
      <c r="F3895" s="30" t="s">
        <v>10611</v>
      </c>
      <c r="G3895" s="31" t="s">
        <v>10633</v>
      </c>
      <c r="H3895" s="32" t="s">
        <v>25</v>
      </c>
      <c r="I3895" s="32"/>
      <c r="J3895" s="33"/>
      <c r="K3895" s="33"/>
      <c r="L3895" s="34"/>
      <c r="M3895" s="35" t="n">
        <v>40210</v>
      </c>
      <c r="N3895" s="30" t="s">
        <v>69</v>
      </c>
      <c r="O3895" s="31" t="s">
        <v>70</v>
      </c>
    </row>
    <row r="3896" customFormat="false" ht="378" hidden="false" customHeight="false" outlineLevel="0" collapsed="false">
      <c r="A3896" s="27" t="n">
        <f aca="false">A3895+1</f>
        <v>3892</v>
      </c>
      <c r="B3896" s="28" t="s">
        <v>10778</v>
      </c>
      <c r="C3896" s="29" t="s">
        <v>10779</v>
      </c>
      <c r="D3896" s="28" t="s">
        <v>10512</v>
      </c>
      <c r="E3896" s="29" t="s">
        <v>9514</v>
      </c>
      <c r="F3896" s="30" t="s">
        <v>10611</v>
      </c>
      <c r="G3896" s="31" t="s">
        <v>10633</v>
      </c>
      <c r="H3896" s="32" t="s">
        <v>25</v>
      </c>
      <c r="I3896" s="32"/>
      <c r="J3896" s="33"/>
      <c r="K3896" s="33"/>
      <c r="L3896" s="34"/>
      <c r="M3896" s="35" t="n">
        <v>40210</v>
      </c>
      <c r="N3896" s="30" t="s">
        <v>69</v>
      </c>
      <c r="O3896" s="31" t="s">
        <v>70</v>
      </c>
    </row>
    <row r="3897" customFormat="false" ht="378" hidden="false" customHeight="false" outlineLevel="0" collapsed="false">
      <c r="A3897" s="27" t="n">
        <f aca="false">A3896+1</f>
        <v>3893</v>
      </c>
      <c r="B3897" s="28" t="s">
        <v>10780</v>
      </c>
      <c r="C3897" s="29" t="s">
        <v>10781</v>
      </c>
      <c r="D3897" s="28" t="s">
        <v>10512</v>
      </c>
      <c r="E3897" s="29" t="s">
        <v>9514</v>
      </c>
      <c r="F3897" s="30" t="s">
        <v>10611</v>
      </c>
      <c r="G3897" s="31" t="s">
        <v>10633</v>
      </c>
      <c r="H3897" s="32" t="s">
        <v>25</v>
      </c>
      <c r="I3897" s="32"/>
      <c r="J3897" s="33"/>
      <c r="K3897" s="33"/>
      <c r="L3897" s="34"/>
      <c r="M3897" s="35" t="n">
        <v>40210</v>
      </c>
      <c r="N3897" s="30" t="s">
        <v>69</v>
      </c>
      <c r="O3897" s="31" t="s">
        <v>70</v>
      </c>
    </row>
    <row r="3898" customFormat="false" ht="378" hidden="false" customHeight="false" outlineLevel="0" collapsed="false">
      <c r="A3898" s="27" t="n">
        <f aca="false">A3897+1</f>
        <v>3894</v>
      </c>
      <c r="B3898" s="28" t="s">
        <v>10782</v>
      </c>
      <c r="C3898" s="29" t="s">
        <v>10783</v>
      </c>
      <c r="D3898" s="28" t="s">
        <v>10512</v>
      </c>
      <c r="E3898" s="29" t="s">
        <v>9514</v>
      </c>
      <c r="F3898" s="30" t="s">
        <v>10611</v>
      </c>
      <c r="G3898" s="31" t="s">
        <v>10633</v>
      </c>
      <c r="H3898" s="32" t="s">
        <v>25</v>
      </c>
      <c r="I3898" s="32"/>
      <c r="J3898" s="33"/>
      <c r="K3898" s="33"/>
      <c r="L3898" s="34"/>
      <c r="M3898" s="35" t="n">
        <v>40210</v>
      </c>
      <c r="N3898" s="30" t="s">
        <v>69</v>
      </c>
      <c r="O3898" s="31" t="s">
        <v>70</v>
      </c>
    </row>
    <row r="3899" customFormat="false" ht="378" hidden="false" customHeight="false" outlineLevel="0" collapsed="false">
      <c r="A3899" s="27" t="n">
        <f aca="false">A3898+1</f>
        <v>3895</v>
      </c>
      <c r="B3899" s="28" t="s">
        <v>10784</v>
      </c>
      <c r="C3899" s="29" t="s">
        <v>10785</v>
      </c>
      <c r="D3899" s="28" t="s">
        <v>10512</v>
      </c>
      <c r="E3899" s="29" t="s">
        <v>9514</v>
      </c>
      <c r="F3899" s="30" t="s">
        <v>10611</v>
      </c>
      <c r="G3899" s="31" t="s">
        <v>10633</v>
      </c>
      <c r="H3899" s="32" t="s">
        <v>25</v>
      </c>
      <c r="I3899" s="32"/>
      <c r="J3899" s="33"/>
      <c r="K3899" s="33"/>
      <c r="L3899" s="34"/>
      <c r="M3899" s="35" t="n">
        <v>40210</v>
      </c>
      <c r="N3899" s="30" t="s">
        <v>69</v>
      </c>
      <c r="O3899" s="31" t="s">
        <v>70</v>
      </c>
    </row>
    <row r="3900" customFormat="false" ht="267.75" hidden="false" customHeight="false" outlineLevel="0" collapsed="false">
      <c r="A3900" s="27" t="n">
        <f aca="false">A3899+1</f>
        <v>3896</v>
      </c>
      <c r="B3900" s="28" t="s">
        <v>10786</v>
      </c>
      <c r="C3900" s="29" t="s">
        <v>10787</v>
      </c>
      <c r="D3900" s="28" t="s">
        <v>10512</v>
      </c>
      <c r="E3900" s="29" t="s">
        <v>9514</v>
      </c>
      <c r="F3900" s="30" t="s">
        <v>10632</v>
      </c>
      <c r="G3900" s="31" t="s">
        <v>10788</v>
      </c>
      <c r="H3900" s="32" t="s">
        <v>89</v>
      </c>
      <c r="I3900" s="32"/>
      <c r="J3900" s="33"/>
      <c r="K3900" s="33"/>
      <c r="L3900" s="34"/>
      <c r="M3900" s="35" t="n">
        <v>40238</v>
      </c>
      <c r="N3900" s="30" t="s">
        <v>69</v>
      </c>
      <c r="O3900" s="31" t="s">
        <v>70</v>
      </c>
    </row>
    <row r="3901" customFormat="false" ht="267.75" hidden="false" customHeight="false" outlineLevel="0" collapsed="false">
      <c r="A3901" s="27" t="n">
        <f aca="false">A3900+1</f>
        <v>3897</v>
      </c>
      <c r="B3901" s="28" t="s">
        <v>10789</v>
      </c>
      <c r="C3901" s="29" t="s">
        <v>10790</v>
      </c>
      <c r="D3901" s="28" t="s">
        <v>10512</v>
      </c>
      <c r="E3901" s="29" t="s">
        <v>9514</v>
      </c>
      <c r="F3901" s="30" t="s">
        <v>10632</v>
      </c>
      <c r="G3901" s="31" t="s">
        <v>10788</v>
      </c>
      <c r="H3901" s="32" t="s">
        <v>89</v>
      </c>
      <c r="I3901" s="32"/>
      <c r="J3901" s="33"/>
      <c r="K3901" s="33"/>
      <c r="L3901" s="34"/>
      <c r="M3901" s="35" t="n">
        <v>40238</v>
      </c>
      <c r="N3901" s="30" t="s">
        <v>69</v>
      </c>
      <c r="O3901" s="31" t="s">
        <v>70</v>
      </c>
    </row>
    <row r="3902" customFormat="false" ht="267.75" hidden="false" customHeight="false" outlineLevel="0" collapsed="false">
      <c r="A3902" s="27" t="n">
        <f aca="false">A3901+1</f>
        <v>3898</v>
      </c>
      <c r="B3902" s="28" t="s">
        <v>10791</v>
      </c>
      <c r="C3902" s="29" t="s">
        <v>10792</v>
      </c>
      <c r="D3902" s="28" t="s">
        <v>10512</v>
      </c>
      <c r="E3902" s="29" t="s">
        <v>9514</v>
      </c>
      <c r="F3902" s="30" t="s">
        <v>10632</v>
      </c>
      <c r="G3902" s="31" t="s">
        <v>10788</v>
      </c>
      <c r="H3902" s="32" t="s">
        <v>89</v>
      </c>
      <c r="I3902" s="32"/>
      <c r="J3902" s="33"/>
      <c r="K3902" s="33"/>
      <c r="L3902" s="34"/>
      <c r="M3902" s="35" t="n">
        <v>40238</v>
      </c>
      <c r="N3902" s="30" t="s">
        <v>69</v>
      </c>
      <c r="O3902" s="31" t="s">
        <v>70</v>
      </c>
    </row>
    <row r="3903" customFormat="false" ht="267.75" hidden="false" customHeight="false" outlineLevel="0" collapsed="false">
      <c r="A3903" s="27" t="n">
        <f aca="false">A3902+1</f>
        <v>3899</v>
      </c>
      <c r="B3903" s="28" t="s">
        <v>10793</v>
      </c>
      <c r="C3903" s="29" t="s">
        <v>10794</v>
      </c>
      <c r="D3903" s="28" t="s">
        <v>10512</v>
      </c>
      <c r="E3903" s="29" t="s">
        <v>9514</v>
      </c>
      <c r="F3903" s="30" t="s">
        <v>10632</v>
      </c>
      <c r="G3903" s="31" t="s">
        <v>10788</v>
      </c>
      <c r="H3903" s="32" t="s">
        <v>89</v>
      </c>
      <c r="I3903" s="32"/>
      <c r="J3903" s="33"/>
      <c r="K3903" s="33"/>
      <c r="L3903" s="34"/>
      <c r="M3903" s="35" t="n">
        <v>40238</v>
      </c>
      <c r="N3903" s="30" t="s">
        <v>352</v>
      </c>
      <c r="O3903" s="31" t="s">
        <v>33</v>
      </c>
    </row>
    <row r="3904" customFormat="false" ht="267.75" hidden="false" customHeight="false" outlineLevel="0" collapsed="false">
      <c r="A3904" s="27" t="n">
        <f aca="false">A3903+1</f>
        <v>3900</v>
      </c>
      <c r="B3904" s="28" t="s">
        <v>10795</v>
      </c>
      <c r="C3904" s="29" t="s">
        <v>5980</v>
      </c>
      <c r="D3904" s="28" t="s">
        <v>10512</v>
      </c>
      <c r="E3904" s="29" t="s">
        <v>9514</v>
      </c>
      <c r="F3904" s="30" t="s">
        <v>10796</v>
      </c>
      <c r="G3904" s="31" t="s">
        <v>10788</v>
      </c>
      <c r="H3904" s="32" t="s">
        <v>89</v>
      </c>
      <c r="I3904" s="32"/>
      <c r="J3904" s="33"/>
      <c r="K3904" s="33"/>
      <c r="L3904" s="34"/>
      <c r="M3904" s="35" t="n">
        <v>40238</v>
      </c>
      <c r="N3904" s="30" t="s">
        <v>352</v>
      </c>
      <c r="O3904" s="31" t="s">
        <v>33</v>
      </c>
    </row>
    <row r="3905" customFormat="false" ht="267.75" hidden="false" customHeight="false" outlineLevel="0" collapsed="false">
      <c r="A3905" s="27" t="n">
        <f aca="false">A3904+1</f>
        <v>3901</v>
      </c>
      <c r="B3905" s="28" t="s">
        <v>10797</v>
      </c>
      <c r="C3905" s="29" t="s">
        <v>10798</v>
      </c>
      <c r="D3905" s="28" t="s">
        <v>10799</v>
      </c>
      <c r="E3905" s="29" t="s">
        <v>10548</v>
      </c>
      <c r="F3905" s="30" t="s">
        <v>10632</v>
      </c>
      <c r="G3905" s="31" t="s">
        <v>10788</v>
      </c>
      <c r="H3905" s="32" t="s">
        <v>89</v>
      </c>
      <c r="I3905" s="32"/>
      <c r="J3905" s="33"/>
      <c r="K3905" s="33"/>
      <c r="L3905" s="34"/>
      <c r="M3905" s="35" t="n">
        <v>40238</v>
      </c>
      <c r="N3905" s="30" t="s">
        <v>69</v>
      </c>
      <c r="O3905" s="31" t="s">
        <v>70</v>
      </c>
    </row>
    <row r="3906" customFormat="false" ht="267.75" hidden="false" customHeight="false" outlineLevel="0" collapsed="false">
      <c r="A3906" s="27" t="n">
        <f aca="false">A3905+1</f>
        <v>3902</v>
      </c>
      <c r="B3906" s="28" t="s">
        <v>10800</v>
      </c>
      <c r="C3906" s="29" t="s">
        <v>10801</v>
      </c>
      <c r="D3906" s="28" t="s">
        <v>10512</v>
      </c>
      <c r="E3906" s="29" t="s">
        <v>9514</v>
      </c>
      <c r="F3906" s="30" t="s">
        <v>10632</v>
      </c>
      <c r="G3906" s="31" t="s">
        <v>10788</v>
      </c>
      <c r="H3906" s="32" t="s">
        <v>89</v>
      </c>
      <c r="I3906" s="32"/>
      <c r="J3906" s="33"/>
      <c r="K3906" s="33"/>
      <c r="L3906" s="34"/>
      <c r="M3906" s="35" t="n">
        <v>40238</v>
      </c>
      <c r="N3906" s="30" t="s">
        <v>69</v>
      </c>
      <c r="O3906" s="31" t="s">
        <v>70</v>
      </c>
    </row>
    <row r="3907" customFormat="false" ht="267.75" hidden="false" customHeight="false" outlineLevel="0" collapsed="false">
      <c r="A3907" s="27" t="n">
        <f aca="false">A3906+1</f>
        <v>3903</v>
      </c>
      <c r="B3907" s="28" t="s">
        <v>10802</v>
      </c>
      <c r="C3907" s="29" t="s">
        <v>3633</v>
      </c>
      <c r="D3907" s="28" t="s">
        <v>10512</v>
      </c>
      <c r="E3907" s="29" t="s">
        <v>9514</v>
      </c>
      <c r="F3907" s="30" t="s">
        <v>10632</v>
      </c>
      <c r="G3907" s="31" t="s">
        <v>10788</v>
      </c>
      <c r="H3907" s="32" t="s">
        <v>89</v>
      </c>
      <c r="I3907" s="32"/>
      <c r="J3907" s="33"/>
      <c r="K3907" s="33"/>
      <c r="L3907" s="34"/>
      <c r="M3907" s="35" t="n">
        <v>40238</v>
      </c>
      <c r="N3907" s="30" t="s">
        <v>69</v>
      </c>
      <c r="O3907" s="31" t="s">
        <v>70</v>
      </c>
    </row>
    <row r="3908" customFormat="false" ht="267.75" hidden="false" customHeight="false" outlineLevel="0" collapsed="false">
      <c r="A3908" s="27" t="n">
        <f aca="false">A3907+1</f>
        <v>3904</v>
      </c>
      <c r="B3908" s="28" t="s">
        <v>10803</v>
      </c>
      <c r="C3908" s="29" t="s">
        <v>10804</v>
      </c>
      <c r="D3908" s="28" t="s">
        <v>10512</v>
      </c>
      <c r="E3908" s="29" t="s">
        <v>9514</v>
      </c>
      <c r="F3908" s="30" t="s">
        <v>10632</v>
      </c>
      <c r="G3908" s="31" t="s">
        <v>10788</v>
      </c>
      <c r="H3908" s="32" t="s">
        <v>89</v>
      </c>
      <c r="I3908" s="32"/>
      <c r="J3908" s="33"/>
      <c r="K3908" s="33"/>
      <c r="L3908" s="34"/>
      <c r="M3908" s="35" t="n">
        <v>40238</v>
      </c>
      <c r="N3908" s="30" t="s">
        <v>69</v>
      </c>
      <c r="O3908" s="31" t="s">
        <v>70</v>
      </c>
    </row>
    <row r="3909" customFormat="false" ht="267.75" hidden="false" customHeight="false" outlineLevel="0" collapsed="false">
      <c r="A3909" s="27" t="n">
        <f aca="false">A3908+1</f>
        <v>3905</v>
      </c>
      <c r="B3909" s="28" t="s">
        <v>10805</v>
      </c>
      <c r="C3909" s="29" t="s">
        <v>10806</v>
      </c>
      <c r="D3909" s="28" t="s">
        <v>10512</v>
      </c>
      <c r="E3909" s="29" t="s">
        <v>9514</v>
      </c>
      <c r="F3909" s="30" t="s">
        <v>10632</v>
      </c>
      <c r="G3909" s="31" t="s">
        <v>10807</v>
      </c>
      <c r="H3909" s="32" t="s">
        <v>89</v>
      </c>
      <c r="I3909" s="32"/>
      <c r="J3909" s="33"/>
      <c r="K3909" s="33"/>
      <c r="L3909" s="34"/>
      <c r="M3909" s="35" t="n">
        <v>40238</v>
      </c>
      <c r="N3909" s="30" t="s">
        <v>69</v>
      </c>
      <c r="O3909" s="31"/>
    </row>
    <row r="3910" customFormat="false" ht="267.75" hidden="false" customHeight="false" outlineLevel="0" collapsed="false">
      <c r="A3910" s="27" t="n">
        <f aca="false">A3909+1</f>
        <v>3906</v>
      </c>
      <c r="B3910" s="28" t="s">
        <v>10808</v>
      </c>
      <c r="C3910" s="29" t="s">
        <v>10809</v>
      </c>
      <c r="D3910" s="28" t="s">
        <v>10512</v>
      </c>
      <c r="E3910" s="29" t="s">
        <v>9514</v>
      </c>
      <c r="F3910" s="30" t="s">
        <v>10632</v>
      </c>
      <c r="G3910" s="31" t="s">
        <v>10810</v>
      </c>
      <c r="H3910" s="32" t="s">
        <v>89</v>
      </c>
      <c r="I3910" s="32"/>
      <c r="J3910" s="33"/>
      <c r="K3910" s="33"/>
      <c r="L3910" s="34"/>
      <c r="M3910" s="35" t="n">
        <v>40238</v>
      </c>
      <c r="N3910" s="30"/>
      <c r="O3910" s="31" t="s">
        <v>10811</v>
      </c>
    </row>
    <row r="3911" customFormat="false" ht="267.75" hidden="false" customHeight="false" outlineLevel="0" collapsed="false">
      <c r="A3911" s="27" t="n">
        <f aca="false">A3910+1</f>
        <v>3907</v>
      </c>
      <c r="B3911" s="28" t="s">
        <v>10812</v>
      </c>
      <c r="C3911" s="29" t="s">
        <v>10813</v>
      </c>
      <c r="D3911" s="28" t="s">
        <v>10512</v>
      </c>
      <c r="E3911" s="29" t="s">
        <v>9514</v>
      </c>
      <c r="F3911" s="30" t="s">
        <v>10632</v>
      </c>
      <c r="G3911" s="31" t="s">
        <v>10788</v>
      </c>
      <c r="H3911" s="32" t="s">
        <v>89</v>
      </c>
      <c r="I3911" s="32"/>
      <c r="J3911" s="33"/>
      <c r="K3911" s="33"/>
      <c r="L3911" s="34"/>
      <c r="M3911" s="35" t="n">
        <v>40238</v>
      </c>
      <c r="N3911" s="30" t="s">
        <v>69</v>
      </c>
      <c r="O3911" s="31" t="s">
        <v>70</v>
      </c>
    </row>
    <row r="3912" customFormat="false" ht="267.75" hidden="false" customHeight="false" outlineLevel="0" collapsed="false">
      <c r="A3912" s="27" t="n">
        <f aca="false">A3911+1</f>
        <v>3908</v>
      </c>
      <c r="B3912" s="28" t="s">
        <v>10814</v>
      </c>
      <c r="C3912" s="29" t="s">
        <v>10815</v>
      </c>
      <c r="D3912" s="28" t="s">
        <v>10512</v>
      </c>
      <c r="E3912" s="29" t="s">
        <v>9514</v>
      </c>
      <c r="F3912" s="30" t="s">
        <v>10632</v>
      </c>
      <c r="G3912" s="31" t="s">
        <v>10788</v>
      </c>
      <c r="H3912" s="32" t="s">
        <v>89</v>
      </c>
      <c r="I3912" s="32"/>
      <c r="J3912" s="33"/>
      <c r="K3912" s="33"/>
      <c r="L3912" s="34"/>
      <c r="M3912" s="35" t="n">
        <v>40238</v>
      </c>
      <c r="N3912" s="30" t="s">
        <v>352</v>
      </c>
      <c r="O3912" s="31" t="s">
        <v>33</v>
      </c>
    </row>
    <row r="3913" customFormat="false" ht="267.75" hidden="false" customHeight="false" outlineLevel="0" collapsed="false">
      <c r="A3913" s="27" t="n">
        <f aca="false">A3912+1</f>
        <v>3909</v>
      </c>
      <c r="B3913" s="28" t="s">
        <v>10816</v>
      </c>
      <c r="C3913" s="29" t="s">
        <v>2990</v>
      </c>
      <c r="D3913" s="28" t="s">
        <v>10512</v>
      </c>
      <c r="E3913" s="29" t="s">
        <v>10817</v>
      </c>
      <c r="F3913" s="30" t="s">
        <v>10632</v>
      </c>
      <c r="G3913" s="31" t="s">
        <v>10788</v>
      </c>
      <c r="H3913" s="32" t="s">
        <v>89</v>
      </c>
      <c r="I3913" s="32"/>
      <c r="J3913" s="33"/>
      <c r="K3913" s="33"/>
      <c r="L3913" s="34"/>
      <c r="M3913" s="35" t="n">
        <v>40238</v>
      </c>
      <c r="N3913" s="30" t="s">
        <v>352</v>
      </c>
      <c r="O3913" s="31" t="s">
        <v>33</v>
      </c>
    </row>
    <row r="3914" customFormat="false" ht="267.75" hidden="false" customHeight="false" outlineLevel="0" collapsed="false">
      <c r="A3914" s="27" t="n">
        <f aca="false">A3913+1</f>
        <v>3910</v>
      </c>
      <c r="B3914" s="28" t="s">
        <v>10818</v>
      </c>
      <c r="C3914" s="29" t="s">
        <v>10819</v>
      </c>
      <c r="D3914" s="28" t="s">
        <v>10512</v>
      </c>
      <c r="E3914" s="29" t="s">
        <v>9514</v>
      </c>
      <c r="F3914" s="30" t="s">
        <v>10632</v>
      </c>
      <c r="G3914" s="31" t="s">
        <v>10820</v>
      </c>
      <c r="H3914" s="32" t="s">
        <v>89</v>
      </c>
      <c r="I3914" s="32"/>
      <c r="J3914" s="33"/>
      <c r="K3914" s="33"/>
      <c r="L3914" s="34"/>
      <c r="M3914" s="35" t="n">
        <v>-1</v>
      </c>
      <c r="N3914" s="30" t="s">
        <v>69</v>
      </c>
      <c r="O3914" s="31" t="s">
        <v>70</v>
      </c>
    </row>
    <row r="3915" customFormat="false" ht="267.75" hidden="false" customHeight="false" outlineLevel="0" collapsed="false">
      <c r="A3915" s="27" t="n">
        <f aca="false">A3914+1</f>
        <v>3911</v>
      </c>
      <c r="B3915" s="28" t="s">
        <v>10821</v>
      </c>
      <c r="C3915" s="29" t="s">
        <v>10822</v>
      </c>
      <c r="D3915" s="28" t="s">
        <v>10512</v>
      </c>
      <c r="E3915" s="29" t="s">
        <v>9514</v>
      </c>
      <c r="F3915" s="30" t="s">
        <v>10632</v>
      </c>
      <c r="G3915" s="31" t="s">
        <v>10788</v>
      </c>
      <c r="H3915" s="32" t="s">
        <v>89</v>
      </c>
      <c r="I3915" s="32"/>
      <c r="J3915" s="33"/>
      <c r="K3915" s="33"/>
      <c r="L3915" s="34"/>
      <c r="M3915" s="35" t="n">
        <v>40238</v>
      </c>
      <c r="N3915" s="30" t="s">
        <v>69</v>
      </c>
      <c r="O3915" s="31" t="s">
        <v>70</v>
      </c>
    </row>
    <row r="3916" customFormat="false" ht="267.75" hidden="false" customHeight="false" outlineLevel="0" collapsed="false">
      <c r="A3916" s="27" t="n">
        <f aca="false">A3915+1</f>
        <v>3912</v>
      </c>
      <c r="B3916" s="28" t="s">
        <v>10823</v>
      </c>
      <c r="C3916" s="29" t="s">
        <v>10824</v>
      </c>
      <c r="D3916" s="28" t="s">
        <v>10512</v>
      </c>
      <c r="E3916" s="29" t="s">
        <v>10825</v>
      </c>
      <c r="F3916" s="30" t="s">
        <v>10632</v>
      </c>
      <c r="G3916" s="31" t="s">
        <v>10788</v>
      </c>
      <c r="H3916" s="32" t="s">
        <v>89</v>
      </c>
      <c r="I3916" s="32"/>
      <c r="J3916" s="33"/>
      <c r="K3916" s="33"/>
      <c r="L3916" s="34"/>
      <c r="M3916" s="35" t="n">
        <v>40238</v>
      </c>
      <c r="N3916" s="30" t="s">
        <v>69</v>
      </c>
      <c r="O3916" s="31" t="s">
        <v>70</v>
      </c>
    </row>
    <row r="3917" customFormat="false" ht="267.75" hidden="false" customHeight="false" outlineLevel="0" collapsed="false">
      <c r="A3917" s="27" t="n">
        <f aca="false">A3916+1</f>
        <v>3913</v>
      </c>
      <c r="B3917" s="28" t="s">
        <v>10826</v>
      </c>
      <c r="C3917" s="29" t="s">
        <v>10827</v>
      </c>
      <c r="D3917" s="28" t="s">
        <v>10512</v>
      </c>
      <c r="E3917" s="29" t="s">
        <v>9514</v>
      </c>
      <c r="F3917" s="30" t="s">
        <v>10632</v>
      </c>
      <c r="G3917" s="31" t="s">
        <v>10788</v>
      </c>
      <c r="H3917" s="32" t="s">
        <v>89</v>
      </c>
      <c r="I3917" s="32"/>
      <c r="J3917" s="33"/>
      <c r="K3917" s="33"/>
      <c r="L3917" s="34"/>
      <c r="M3917" s="35" t="n">
        <v>40238</v>
      </c>
      <c r="N3917" s="30" t="s">
        <v>69</v>
      </c>
      <c r="O3917" s="31" t="s">
        <v>70</v>
      </c>
    </row>
    <row r="3918" customFormat="false" ht="267.75" hidden="false" customHeight="false" outlineLevel="0" collapsed="false">
      <c r="A3918" s="27" t="n">
        <f aca="false">A3917+1</f>
        <v>3914</v>
      </c>
      <c r="B3918" s="28" t="s">
        <v>10828</v>
      </c>
      <c r="C3918" s="29" t="s">
        <v>10829</v>
      </c>
      <c r="D3918" s="28" t="s">
        <v>10512</v>
      </c>
      <c r="E3918" s="29" t="s">
        <v>9514</v>
      </c>
      <c r="F3918" s="30" t="s">
        <v>10632</v>
      </c>
      <c r="G3918" s="31" t="s">
        <v>10788</v>
      </c>
      <c r="H3918" s="32" t="s">
        <v>89</v>
      </c>
      <c r="I3918" s="32"/>
      <c r="J3918" s="33"/>
      <c r="K3918" s="33"/>
      <c r="L3918" s="34"/>
      <c r="M3918" s="35" t="n">
        <v>40238</v>
      </c>
      <c r="N3918" s="30" t="s">
        <v>69</v>
      </c>
      <c r="O3918" s="31" t="s">
        <v>70</v>
      </c>
    </row>
    <row r="3919" customFormat="false" ht="267.75" hidden="false" customHeight="false" outlineLevel="0" collapsed="false">
      <c r="A3919" s="27" t="n">
        <f aca="false">A3918+1</f>
        <v>3915</v>
      </c>
      <c r="B3919" s="28" t="s">
        <v>10830</v>
      </c>
      <c r="C3919" s="29" t="s">
        <v>4833</v>
      </c>
      <c r="D3919" s="28" t="s">
        <v>10512</v>
      </c>
      <c r="E3919" s="29" t="s">
        <v>9514</v>
      </c>
      <c r="F3919" s="30" t="s">
        <v>10632</v>
      </c>
      <c r="G3919" s="31" t="s">
        <v>10788</v>
      </c>
      <c r="H3919" s="32" t="s">
        <v>89</v>
      </c>
      <c r="I3919" s="32"/>
      <c r="J3919" s="33"/>
      <c r="K3919" s="33"/>
      <c r="L3919" s="34"/>
      <c r="M3919" s="35" t="n">
        <v>40238</v>
      </c>
      <c r="N3919" s="30" t="s">
        <v>352</v>
      </c>
      <c r="O3919" s="31" t="s">
        <v>33</v>
      </c>
    </row>
    <row r="3920" customFormat="false" ht="267.75" hidden="false" customHeight="false" outlineLevel="0" collapsed="false">
      <c r="A3920" s="27" t="n">
        <f aca="false">A3919+1</f>
        <v>3916</v>
      </c>
      <c r="B3920" s="28" t="s">
        <v>10831</v>
      </c>
      <c r="C3920" s="29" t="s">
        <v>5264</v>
      </c>
      <c r="D3920" s="28" t="s">
        <v>10512</v>
      </c>
      <c r="E3920" s="29" t="s">
        <v>9514</v>
      </c>
      <c r="F3920" s="30" t="s">
        <v>10632</v>
      </c>
      <c r="G3920" s="31" t="s">
        <v>10788</v>
      </c>
      <c r="H3920" s="32" t="s">
        <v>89</v>
      </c>
      <c r="I3920" s="32"/>
      <c r="J3920" s="33"/>
      <c r="K3920" s="33"/>
      <c r="L3920" s="34" t="s">
        <v>68</v>
      </c>
      <c r="M3920" s="35"/>
      <c r="N3920" s="30"/>
      <c r="O3920" s="31"/>
    </row>
    <row r="3921" customFormat="false" ht="267.75" hidden="false" customHeight="false" outlineLevel="0" collapsed="false">
      <c r="A3921" s="27" t="n">
        <f aca="false">A3920+1</f>
        <v>3917</v>
      </c>
      <c r="B3921" s="28" t="s">
        <v>10832</v>
      </c>
      <c r="C3921" s="29" t="s">
        <v>10833</v>
      </c>
      <c r="D3921" s="28" t="s">
        <v>10512</v>
      </c>
      <c r="E3921" s="29" t="s">
        <v>9514</v>
      </c>
      <c r="F3921" s="30" t="s">
        <v>10632</v>
      </c>
      <c r="G3921" s="31" t="s">
        <v>10788</v>
      </c>
      <c r="H3921" s="32" t="s">
        <v>89</v>
      </c>
      <c r="I3921" s="32"/>
      <c r="J3921" s="33"/>
      <c r="K3921" s="33"/>
      <c r="L3921" s="34"/>
      <c r="M3921" s="35" t="n">
        <v>40238</v>
      </c>
      <c r="N3921" s="30" t="s">
        <v>69</v>
      </c>
      <c r="O3921" s="31" t="s">
        <v>70</v>
      </c>
    </row>
    <row r="3922" customFormat="false" ht="267.75" hidden="false" customHeight="false" outlineLevel="0" collapsed="false">
      <c r="A3922" s="27" t="n">
        <f aca="false">A3921+1</f>
        <v>3918</v>
      </c>
      <c r="B3922" s="28" t="s">
        <v>10834</v>
      </c>
      <c r="C3922" s="29" t="s">
        <v>10835</v>
      </c>
      <c r="D3922" s="28" t="s">
        <v>10512</v>
      </c>
      <c r="E3922" s="29" t="s">
        <v>9514</v>
      </c>
      <c r="F3922" s="30" t="s">
        <v>10632</v>
      </c>
      <c r="G3922" s="31" t="s">
        <v>10788</v>
      </c>
      <c r="H3922" s="32" t="s">
        <v>89</v>
      </c>
      <c r="I3922" s="32"/>
      <c r="J3922" s="33"/>
      <c r="K3922" s="33"/>
      <c r="L3922" s="34"/>
      <c r="M3922" s="35" t="n">
        <v>40238</v>
      </c>
      <c r="N3922" s="30" t="s">
        <v>69</v>
      </c>
      <c r="O3922" s="31" t="s">
        <v>70</v>
      </c>
    </row>
    <row r="3923" customFormat="false" ht="267.75" hidden="false" customHeight="false" outlineLevel="0" collapsed="false">
      <c r="A3923" s="27" t="n">
        <f aca="false">A3922+1</f>
        <v>3919</v>
      </c>
      <c r="B3923" s="28" t="s">
        <v>10836</v>
      </c>
      <c r="C3923" s="29" t="s">
        <v>10837</v>
      </c>
      <c r="D3923" s="28" t="s">
        <v>10512</v>
      </c>
      <c r="E3923" s="29" t="s">
        <v>9514</v>
      </c>
      <c r="F3923" s="30" t="s">
        <v>10632</v>
      </c>
      <c r="G3923" s="31" t="s">
        <v>10788</v>
      </c>
      <c r="H3923" s="32" t="s">
        <v>89</v>
      </c>
      <c r="I3923" s="32"/>
      <c r="J3923" s="33"/>
      <c r="K3923" s="33"/>
      <c r="L3923" s="34"/>
      <c r="M3923" s="35" t="n">
        <v>40238</v>
      </c>
      <c r="N3923" s="30" t="s">
        <v>69</v>
      </c>
      <c r="O3923" s="31" t="s">
        <v>70</v>
      </c>
    </row>
    <row r="3924" customFormat="false" ht="267.75" hidden="false" customHeight="false" outlineLevel="0" collapsed="false">
      <c r="A3924" s="27" t="n">
        <f aca="false">A3923+1</f>
        <v>3920</v>
      </c>
      <c r="B3924" s="28" t="s">
        <v>10838</v>
      </c>
      <c r="C3924" s="29" t="s">
        <v>10839</v>
      </c>
      <c r="D3924" s="28" t="s">
        <v>10512</v>
      </c>
      <c r="E3924" s="29" t="s">
        <v>9514</v>
      </c>
      <c r="F3924" s="30" t="s">
        <v>10632</v>
      </c>
      <c r="G3924" s="31" t="s">
        <v>10788</v>
      </c>
      <c r="H3924" s="32" t="s">
        <v>89</v>
      </c>
      <c r="I3924" s="32"/>
      <c r="J3924" s="33"/>
      <c r="K3924" s="33"/>
      <c r="L3924" s="34"/>
      <c r="M3924" s="35" t="n">
        <v>40238</v>
      </c>
      <c r="N3924" s="30" t="s">
        <v>69</v>
      </c>
      <c r="O3924" s="31" t="s">
        <v>70</v>
      </c>
    </row>
    <row r="3925" customFormat="false" ht="267.75" hidden="false" customHeight="false" outlineLevel="0" collapsed="false">
      <c r="A3925" s="27" t="n">
        <f aca="false">A3924+1</f>
        <v>3921</v>
      </c>
      <c r="B3925" s="28" t="s">
        <v>10840</v>
      </c>
      <c r="C3925" s="29" t="s">
        <v>10841</v>
      </c>
      <c r="D3925" s="28" t="s">
        <v>10512</v>
      </c>
      <c r="E3925" s="29" t="s">
        <v>9514</v>
      </c>
      <c r="F3925" s="30" t="s">
        <v>10632</v>
      </c>
      <c r="G3925" s="31" t="s">
        <v>10788</v>
      </c>
      <c r="H3925" s="32" t="s">
        <v>89</v>
      </c>
      <c r="I3925" s="32"/>
      <c r="J3925" s="33"/>
      <c r="K3925" s="33"/>
      <c r="L3925" s="34"/>
      <c r="M3925" s="35" t="n">
        <v>40238</v>
      </c>
      <c r="N3925" s="30" t="s">
        <v>69</v>
      </c>
      <c r="O3925" s="31" t="s">
        <v>70</v>
      </c>
    </row>
    <row r="3926" customFormat="false" ht="267.75" hidden="false" customHeight="false" outlineLevel="0" collapsed="false">
      <c r="A3926" s="27" t="n">
        <f aca="false">A3925+1</f>
        <v>3922</v>
      </c>
      <c r="B3926" s="28" t="s">
        <v>10842</v>
      </c>
      <c r="C3926" s="29" t="s">
        <v>10843</v>
      </c>
      <c r="D3926" s="28" t="s">
        <v>10512</v>
      </c>
      <c r="E3926" s="29" t="s">
        <v>9514</v>
      </c>
      <c r="F3926" s="30" t="s">
        <v>10632</v>
      </c>
      <c r="G3926" s="31" t="s">
        <v>10788</v>
      </c>
      <c r="H3926" s="32" t="s">
        <v>89</v>
      </c>
      <c r="I3926" s="32"/>
      <c r="J3926" s="33"/>
      <c r="K3926" s="33"/>
      <c r="L3926" s="34"/>
      <c r="M3926" s="35" t="n">
        <v>40238</v>
      </c>
      <c r="N3926" s="30" t="s">
        <v>69</v>
      </c>
      <c r="O3926" s="31" t="s">
        <v>70</v>
      </c>
    </row>
    <row r="3927" customFormat="false" ht="267.75" hidden="false" customHeight="false" outlineLevel="0" collapsed="false">
      <c r="A3927" s="27" t="n">
        <f aca="false">A3926+1</f>
        <v>3923</v>
      </c>
      <c r="B3927" s="28" t="s">
        <v>10844</v>
      </c>
      <c r="C3927" s="29" t="s">
        <v>10845</v>
      </c>
      <c r="D3927" s="28" t="s">
        <v>10512</v>
      </c>
      <c r="E3927" s="29" t="s">
        <v>9514</v>
      </c>
      <c r="F3927" s="30" t="s">
        <v>10632</v>
      </c>
      <c r="G3927" s="31" t="s">
        <v>10788</v>
      </c>
      <c r="H3927" s="32" t="s">
        <v>89</v>
      </c>
      <c r="I3927" s="32"/>
      <c r="J3927" s="33"/>
      <c r="K3927" s="33"/>
      <c r="L3927" s="34"/>
      <c r="M3927" s="35" t="n">
        <v>40238</v>
      </c>
      <c r="N3927" s="30" t="s">
        <v>69</v>
      </c>
      <c r="O3927" s="31" t="s">
        <v>70</v>
      </c>
    </row>
    <row r="3928" customFormat="false" ht="267.75" hidden="false" customHeight="false" outlineLevel="0" collapsed="false">
      <c r="A3928" s="27" t="n">
        <f aca="false">A3927+1</f>
        <v>3924</v>
      </c>
      <c r="B3928" s="28" t="s">
        <v>10846</v>
      </c>
      <c r="C3928" s="29" t="s">
        <v>10847</v>
      </c>
      <c r="D3928" s="28" t="s">
        <v>10512</v>
      </c>
      <c r="E3928" s="29" t="s">
        <v>9514</v>
      </c>
      <c r="F3928" s="30" t="s">
        <v>10632</v>
      </c>
      <c r="G3928" s="31" t="s">
        <v>10788</v>
      </c>
      <c r="H3928" s="32" t="s">
        <v>89</v>
      </c>
      <c r="I3928" s="32"/>
      <c r="J3928" s="33"/>
      <c r="K3928" s="33"/>
      <c r="L3928" s="34"/>
      <c r="M3928" s="35" t="n">
        <v>40238</v>
      </c>
      <c r="N3928" s="30" t="s">
        <v>69</v>
      </c>
      <c r="O3928" s="31" t="s">
        <v>70</v>
      </c>
    </row>
    <row r="3929" customFormat="false" ht="267.75" hidden="false" customHeight="false" outlineLevel="0" collapsed="false">
      <c r="A3929" s="27" t="n">
        <f aca="false">A3928+1</f>
        <v>3925</v>
      </c>
      <c r="B3929" s="28" t="s">
        <v>10848</v>
      </c>
      <c r="C3929" s="29" t="s">
        <v>10849</v>
      </c>
      <c r="D3929" s="28" t="s">
        <v>10512</v>
      </c>
      <c r="E3929" s="29" t="s">
        <v>9514</v>
      </c>
      <c r="F3929" s="30" t="s">
        <v>10632</v>
      </c>
      <c r="G3929" s="31" t="s">
        <v>10788</v>
      </c>
      <c r="H3929" s="32" t="s">
        <v>89</v>
      </c>
      <c r="I3929" s="32"/>
      <c r="J3929" s="33"/>
      <c r="K3929" s="33"/>
      <c r="L3929" s="34"/>
      <c r="M3929" s="35" t="n">
        <v>40238</v>
      </c>
      <c r="N3929" s="30" t="s">
        <v>69</v>
      </c>
      <c r="O3929" s="31" t="s">
        <v>70</v>
      </c>
    </row>
    <row r="3930" customFormat="false" ht="267.75" hidden="false" customHeight="false" outlineLevel="0" collapsed="false">
      <c r="A3930" s="27" t="n">
        <f aca="false">A3929+1</f>
        <v>3926</v>
      </c>
      <c r="B3930" s="28" t="s">
        <v>10850</v>
      </c>
      <c r="C3930" s="29" t="s">
        <v>10851</v>
      </c>
      <c r="D3930" s="28" t="s">
        <v>10512</v>
      </c>
      <c r="E3930" s="29" t="s">
        <v>9514</v>
      </c>
      <c r="F3930" s="30" t="s">
        <v>10632</v>
      </c>
      <c r="G3930" s="31" t="s">
        <v>10788</v>
      </c>
      <c r="H3930" s="32" t="s">
        <v>89</v>
      </c>
      <c r="I3930" s="32"/>
      <c r="J3930" s="33"/>
      <c r="K3930" s="33"/>
      <c r="L3930" s="34"/>
      <c r="M3930" s="35" t="n">
        <v>40238</v>
      </c>
      <c r="N3930" s="30" t="s">
        <v>69</v>
      </c>
      <c r="O3930" s="31" t="s">
        <v>70</v>
      </c>
    </row>
    <row r="3931" customFormat="false" ht="267.75" hidden="false" customHeight="false" outlineLevel="0" collapsed="false">
      <c r="A3931" s="27" t="n">
        <f aca="false">A3930+1</f>
        <v>3927</v>
      </c>
      <c r="B3931" s="28" t="s">
        <v>10852</v>
      </c>
      <c r="C3931" s="29" t="s">
        <v>10794</v>
      </c>
      <c r="D3931" s="28" t="s">
        <v>10512</v>
      </c>
      <c r="E3931" s="29" t="s">
        <v>9514</v>
      </c>
      <c r="F3931" s="30" t="s">
        <v>10632</v>
      </c>
      <c r="G3931" s="31" t="s">
        <v>10788</v>
      </c>
      <c r="H3931" s="32" t="s">
        <v>89</v>
      </c>
      <c r="I3931" s="32"/>
      <c r="J3931" s="33"/>
      <c r="K3931" s="33"/>
      <c r="L3931" s="34"/>
      <c r="M3931" s="35" t="n">
        <v>40238</v>
      </c>
      <c r="N3931" s="30" t="s">
        <v>352</v>
      </c>
      <c r="O3931" s="31" t="s">
        <v>33</v>
      </c>
    </row>
    <row r="3932" customFormat="false" ht="267.75" hidden="false" customHeight="false" outlineLevel="0" collapsed="false">
      <c r="A3932" s="27" t="n">
        <f aca="false">A3931+1</f>
        <v>3928</v>
      </c>
      <c r="B3932" s="28" t="s">
        <v>10853</v>
      </c>
      <c r="C3932" s="29" t="s">
        <v>3146</v>
      </c>
      <c r="D3932" s="28" t="s">
        <v>10512</v>
      </c>
      <c r="E3932" s="29" t="s">
        <v>9514</v>
      </c>
      <c r="F3932" s="30" t="s">
        <v>10632</v>
      </c>
      <c r="G3932" s="31" t="s">
        <v>10788</v>
      </c>
      <c r="H3932" s="32" t="s">
        <v>89</v>
      </c>
      <c r="I3932" s="32"/>
      <c r="J3932" s="33"/>
      <c r="K3932" s="33"/>
      <c r="L3932" s="34"/>
      <c r="M3932" s="35" t="n">
        <v>40238</v>
      </c>
      <c r="N3932" s="30" t="s">
        <v>69</v>
      </c>
      <c r="O3932" s="31" t="s">
        <v>70</v>
      </c>
    </row>
    <row r="3933" customFormat="false" ht="267.75" hidden="false" customHeight="false" outlineLevel="0" collapsed="false">
      <c r="A3933" s="27" t="n">
        <f aca="false">A3932+1</f>
        <v>3929</v>
      </c>
      <c r="B3933" s="28" t="s">
        <v>10854</v>
      </c>
      <c r="C3933" s="29" t="s">
        <v>10855</v>
      </c>
      <c r="D3933" s="28" t="s">
        <v>10512</v>
      </c>
      <c r="E3933" s="29" t="s">
        <v>9514</v>
      </c>
      <c r="F3933" s="30" t="s">
        <v>10632</v>
      </c>
      <c r="G3933" s="31" t="s">
        <v>10788</v>
      </c>
      <c r="H3933" s="32" t="s">
        <v>89</v>
      </c>
      <c r="I3933" s="32"/>
      <c r="J3933" s="33"/>
      <c r="K3933" s="33"/>
      <c r="L3933" s="34"/>
      <c r="M3933" s="35" t="n">
        <v>40238</v>
      </c>
      <c r="N3933" s="30" t="s">
        <v>69</v>
      </c>
      <c r="O3933" s="31" t="s">
        <v>70</v>
      </c>
    </row>
    <row r="3934" customFormat="false" ht="267.75" hidden="false" customHeight="false" outlineLevel="0" collapsed="false">
      <c r="A3934" s="27" t="n">
        <f aca="false">A3933+1</f>
        <v>3930</v>
      </c>
      <c r="B3934" s="28" t="s">
        <v>10856</v>
      </c>
      <c r="C3934" s="29" t="s">
        <v>10857</v>
      </c>
      <c r="D3934" s="28" t="s">
        <v>10512</v>
      </c>
      <c r="E3934" s="29" t="s">
        <v>9514</v>
      </c>
      <c r="F3934" s="30" t="s">
        <v>10632</v>
      </c>
      <c r="G3934" s="31" t="s">
        <v>10788</v>
      </c>
      <c r="H3934" s="32" t="s">
        <v>89</v>
      </c>
      <c r="I3934" s="32"/>
      <c r="J3934" s="33"/>
      <c r="K3934" s="33"/>
      <c r="L3934" s="34"/>
      <c r="M3934" s="35" t="n">
        <v>40238</v>
      </c>
      <c r="N3934" s="30" t="s">
        <v>69</v>
      </c>
      <c r="O3934" s="31" t="s">
        <v>70</v>
      </c>
    </row>
    <row r="3935" customFormat="false" ht="267.75" hidden="false" customHeight="false" outlineLevel="0" collapsed="false">
      <c r="A3935" s="27" t="n">
        <f aca="false">A3934+1</f>
        <v>3931</v>
      </c>
      <c r="B3935" s="28" t="s">
        <v>10858</v>
      </c>
      <c r="C3935" s="29" t="s">
        <v>10859</v>
      </c>
      <c r="D3935" s="28" t="s">
        <v>10512</v>
      </c>
      <c r="E3935" s="29" t="s">
        <v>9514</v>
      </c>
      <c r="F3935" s="30" t="s">
        <v>10632</v>
      </c>
      <c r="G3935" s="31" t="s">
        <v>10788</v>
      </c>
      <c r="H3935" s="32" t="s">
        <v>89</v>
      </c>
      <c r="I3935" s="32"/>
      <c r="J3935" s="33"/>
      <c r="K3935" s="33"/>
      <c r="L3935" s="34"/>
      <c r="M3935" s="35" t="n">
        <v>40238</v>
      </c>
      <c r="N3935" s="30" t="s">
        <v>69</v>
      </c>
      <c r="O3935" s="31" t="s">
        <v>70</v>
      </c>
    </row>
    <row r="3936" customFormat="false" ht="267.75" hidden="false" customHeight="false" outlineLevel="0" collapsed="false">
      <c r="A3936" s="27" t="n">
        <f aca="false">A3935+1</f>
        <v>3932</v>
      </c>
      <c r="B3936" s="28" t="s">
        <v>10860</v>
      </c>
      <c r="C3936" s="29" t="s">
        <v>10861</v>
      </c>
      <c r="D3936" s="28" t="s">
        <v>10512</v>
      </c>
      <c r="E3936" s="29" t="s">
        <v>9514</v>
      </c>
      <c r="F3936" s="30" t="s">
        <v>10632</v>
      </c>
      <c r="G3936" s="31" t="s">
        <v>10788</v>
      </c>
      <c r="H3936" s="32" t="s">
        <v>89</v>
      </c>
      <c r="I3936" s="32"/>
      <c r="J3936" s="33"/>
      <c r="K3936" s="33"/>
      <c r="L3936" s="34" t="s">
        <v>68</v>
      </c>
      <c r="M3936" s="35"/>
      <c r="N3936" s="30"/>
      <c r="O3936" s="31"/>
    </row>
    <row r="3937" customFormat="false" ht="267.75" hidden="false" customHeight="false" outlineLevel="0" collapsed="false">
      <c r="A3937" s="27" t="n">
        <f aca="false">A3936+1</f>
        <v>3933</v>
      </c>
      <c r="B3937" s="28" t="s">
        <v>10862</v>
      </c>
      <c r="C3937" s="29" t="s">
        <v>10863</v>
      </c>
      <c r="D3937" s="28" t="s">
        <v>10512</v>
      </c>
      <c r="E3937" s="29" t="s">
        <v>9514</v>
      </c>
      <c r="F3937" s="30" t="s">
        <v>10632</v>
      </c>
      <c r="G3937" s="31" t="s">
        <v>10788</v>
      </c>
      <c r="H3937" s="32" t="s">
        <v>89</v>
      </c>
      <c r="I3937" s="32"/>
      <c r="J3937" s="33"/>
      <c r="K3937" s="33"/>
      <c r="L3937" s="34"/>
      <c r="M3937" s="35" t="n">
        <v>40238</v>
      </c>
      <c r="N3937" s="30" t="s">
        <v>69</v>
      </c>
      <c r="O3937" s="31" t="s">
        <v>70</v>
      </c>
    </row>
    <row r="3938" customFormat="false" ht="267.75" hidden="false" customHeight="false" outlineLevel="0" collapsed="false">
      <c r="A3938" s="27" t="n">
        <f aca="false">A3937+1</f>
        <v>3934</v>
      </c>
      <c r="B3938" s="28" t="s">
        <v>10864</v>
      </c>
      <c r="C3938" s="29" t="s">
        <v>10865</v>
      </c>
      <c r="D3938" s="28" t="s">
        <v>10512</v>
      </c>
      <c r="E3938" s="29" t="s">
        <v>9514</v>
      </c>
      <c r="F3938" s="30" t="s">
        <v>10632</v>
      </c>
      <c r="G3938" s="31" t="s">
        <v>10788</v>
      </c>
      <c r="H3938" s="32" t="s">
        <v>89</v>
      </c>
      <c r="I3938" s="32"/>
      <c r="J3938" s="33"/>
      <c r="K3938" s="33"/>
      <c r="L3938" s="34" t="s">
        <v>68</v>
      </c>
      <c r="M3938" s="35"/>
      <c r="N3938" s="30"/>
      <c r="O3938" s="31"/>
    </row>
    <row r="3939" customFormat="false" ht="267.75" hidden="false" customHeight="false" outlineLevel="0" collapsed="false">
      <c r="A3939" s="27" t="n">
        <f aca="false">A3938+1</f>
        <v>3935</v>
      </c>
      <c r="B3939" s="28" t="s">
        <v>10866</v>
      </c>
      <c r="C3939" s="29" t="s">
        <v>10867</v>
      </c>
      <c r="D3939" s="28" t="s">
        <v>10512</v>
      </c>
      <c r="E3939" s="29" t="s">
        <v>9514</v>
      </c>
      <c r="F3939" s="30" t="s">
        <v>10632</v>
      </c>
      <c r="G3939" s="31" t="s">
        <v>10788</v>
      </c>
      <c r="H3939" s="32" t="s">
        <v>89</v>
      </c>
      <c r="I3939" s="32"/>
      <c r="J3939" s="33"/>
      <c r="K3939" s="33"/>
      <c r="L3939" s="34"/>
      <c r="M3939" s="35" t="n">
        <v>40238</v>
      </c>
      <c r="N3939" s="30" t="s">
        <v>69</v>
      </c>
      <c r="O3939" s="31" t="s">
        <v>70</v>
      </c>
    </row>
    <row r="3940" customFormat="false" ht="267.75" hidden="false" customHeight="false" outlineLevel="0" collapsed="false">
      <c r="A3940" s="27" t="n">
        <f aca="false">A3939+1</f>
        <v>3936</v>
      </c>
      <c r="B3940" s="28" t="s">
        <v>10868</v>
      </c>
      <c r="C3940" s="29" t="s">
        <v>10869</v>
      </c>
      <c r="D3940" s="28" t="s">
        <v>10512</v>
      </c>
      <c r="E3940" s="29" t="s">
        <v>9514</v>
      </c>
      <c r="F3940" s="30" t="s">
        <v>10632</v>
      </c>
      <c r="G3940" s="31" t="s">
        <v>10788</v>
      </c>
      <c r="H3940" s="32" t="s">
        <v>89</v>
      </c>
      <c r="I3940" s="32"/>
      <c r="J3940" s="33"/>
      <c r="K3940" s="33"/>
      <c r="L3940" s="34"/>
      <c r="M3940" s="35" t="n">
        <v>40238</v>
      </c>
      <c r="N3940" s="30" t="s">
        <v>69</v>
      </c>
      <c r="O3940" s="31" t="s">
        <v>70</v>
      </c>
    </row>
    <row r="3941" customFormat="false" ht="267.75" hidden="false" customHeight="false" outlineLevel="0" collapsed="false">
      <c r="A3941" s="27" t="n">
        <f aca="false">A3940+1</f>
        <v>3937</v>
      </c>
      <c r="B3941" s="28" t="s">
        <v>10870</v>
      </c>
      <c r="C3941" s="29" t="s">
        <v>10871</v>
      </c>
      <c r="D3941" s="28" t="s">
        <v>10512</v>
      </c>
      <c r="E3941" s="29" t="s">
        <v>9514</v>
      </c>
      <c r="F3941" s="30" t="s">
        <v>10632</v>
      </c>
      <c r="G3941" s="31" t="s">
        <v>10788</v>
      </c>
      <c r="H3941" s="32" t="s">
        <v>89</v>
      </c>
      <c r="I3941" s="32"/>
      <c r="J3941" s="33"/>
      <c r="K3941" s="33"/>
      <c r="L3941" s="34"/>
      <c r="M3941" s="35" t="n">
        <v>40238</v>
      </c>
      <c r="N3941" s="30" t="s">
        <v>69</v>
      </c>
      <c r="O3941" s="31" t="s">
        <v>70</v>
      </c>
    </row>
    <row r="3942" customFormat="false" ht="267.75" hidden="false" customHeight="false" outlineLevel="0" collapsed="false">
      <c r="A3942" s="27" t="n">
        <f aca="false">A3941+1</f>
        <v>3938</v>
      </c>
      <c r="B3942" s="28" t="s">
        <v>10872</v>
      </c>
      <c r="C3942" s="29" t="s">
        <v>10873</v>
      </c>
      <c r="D3942" s="28" t="s">
        <v>10512</v>
      </c>
      <c r="E3942" s="29" t="s">
        <v>9514</v>
      </c>
      <c r="F3942" s="30" t="s">
        <v>10632</v>
      </c>
      <c r="G3942" s="31" t="s">
        <v>10788</v>
      </c>
      <c r="H3942" s="32" t="s">
        <v>89</v>
      </c>
      <c r="I3942" s="32"/>
      <c r="J3942" s="33"/>
      <c r="K3942" s="33"/>
      <c r="L3942" s="34"/>
      <c r="M3942" s="35" t="n">
        <v>40238</v>
      </c>
      <c r="N3942" s="30" t="s">
        <v>69</v>
      </c>
      <c r="O3942" s="31" t="s">
        <v>70</v>
      </c>
    </row>
    <row r="3943" customFormat="false" ht="267.75" hidden="false" customHeight="false" outlineLevel="0" collapsed="false">
      <c r="A3943" s="27" t="n">
        <f aca="false">A3942+1</f>
        <v>3939</v>
      </c>
      <c r="B3943" s="28" t="s">
        <v>10874</v>
      </c>
      <c r="C3943" s="29" t="s">
        <v>10875</v>
      </c>
      <c r="D3943" s="28" t="s">
        <v>10512</v>
      </c>
      <c r="E3943" s="29" t="s">
        <v>9514</v>
      </c>
      <c r="F3943" s="30" t="s">
        <v>10632</v>
      </c>
      <c r="G3943" s="31" t="s">
        <v>10788</v>
      </c>
      <c r="H3943" s="32" t="s">
        <v>89</v>
      </c>
      <c r="I3943" s="32"/>
      <c r="J3943" s="33"/>
      <c r="K3943" s="33"/>
      <c r="L3943" s="34"/>
      <c r="M3943" s="35" t="n">
        <v>40238</v>
      </c>
      <c r="N3943" s="30" t="s">
        <v>69</v>
      </c>
      <c r="O3943" s="31" t="s">
        <v>70</v>
      </c>
    </row>
    <row r="3944" customFormat="false" ht="267.75" hidden="false" customHeight="false" outlineLevel="0" collapsed="false">
      <c r="A3944" s="27" t="n">
        <f aca="false">A3943+1</f>
        <v>3940</v>
      </c>
      <c r="B3944" s="28" t="s">
        <v>10876</v>
      </c>
      <c r="C3944" s="29" t="s">
        <v>10877</v>
      </c>
      <c r="D3944" s="28" t="s">
        <v>10512</v>
      </c>
      <c r="E3944" s="29" t="s">
        <v>9596</v>
      </c>
      <c r="F3944" s="30" t="s">
        <v>10632</v>
      </c>
      <c r="G3944" s="31" t="s">
        <v>10788</v>
      </c>
      <c r="H3944" s="32" t="s">
        <v>89</v>
      </c>
      <c r="I3944" s="32"/>
      <c r="J3944" s="33"/>
      <c r="K3944" s="33"/>
      <c r="L3944" s="34"/>
      <c r="M3944" s="35" t="n">
        <v>40238</v>
      </c>
      <c r="N3944" s="30" t="s">
        <v>69</v>
      </c>
      <c r="O3944" s="31" t="s">
        <v>70</v>
      </c>
    </row>
    <row r="3945" customFormat="false" ht="378" hidden="false" customHeight="false" outlineLevel="0" collapsed="false">
      <c r="A3945" s="27" t="n">
        <f aca="false">A3944+1</f>
        <v>3941</v>
      </c>
      <c r="B3945" s="28" t="s">
        <v>10878</v>
      </c>
      <c r="C3945" s="29" t="s">
        <v>10879</v>
      </c>
      <c r="D3945" s="28" t="s">
        <v>10512</v>
      </c>
      <c r="E3945" s="29" t="s">
        <v>9514</v>
      </c>
      <c r="F3945" s="30" t="s">
        <v>10611</v>
      </c>
      <c r="G3945" s="31" t="s">
        <v>10788</v>
      </c>
      <c r="H3945" s="32" t="s">
        <v>89</v>
      </c>
      <c r="I3945" s="32"/>
      <c r="J3945" s="33"/>
      <c r="K3945" s="33"/>
      <c r="L3945" s="34"/>
      <c r="M3945" s="35" t="n">
        <v>40238</v>
      </c>
      <c r="N3945" s="30" t="s">
        <v>352</v>
      </c>
      <c r="O3945" s="31" t="s">
        <v>33</v>
      </c>
    </row>
    <row r="3946" customFormat="false" ht="378" hidden="false" customHeight="false" outlineLevel="0" collapsed="false">
      <c r="A3946" s="27" t="n">
        <f aca="false">A3945+1</f>
        <v>3942</v>
      </c>
      <c r="B3946" s="28" t="s">
        <v>10880</v>
      </c>
      <c r="C3946" s="29" t="s">
        <v>2196</v>
      </c>
      <c r="D3946" s="28" t="s">
        <v>10512</v>
      </c>
      <c r="E3946" s="29" t="s">
        <v>9514</v>
      </c>
      <c r="F3946" s="30" t="s">
        <v>10611</v>
      </c>
      <c r="G3946" s="31" t="s">
        <v>10788</v>
      </c>
      <c r="H3946" s="32" t="s">
        <v>89</v>
      </c>
      <c r="I3946" s="32"/>
      <c r="J3946" s="33"/>
      <c r="K3946" s="33"/>
      <c r="L3946" s="34"/>
      <c r="M3946" s="35" t="n">
        <v>40238</v>
      </c>
      <c r="N3946" s="30" t="s">
        <v>69</v>
      </c>
      <c r="O3946" s="31" t="s">
        <v>70</v>
      </c>
    </row>
    <row r="3947" customFormat="false" ht="267.75" hidden="false" customHeight="false" outlineLevel="0" collapsed="false">
      <c r="A3947" s="27" t="n">
        <f aca="false">A3946+1</f>
        <v>3943</v>
      </c>
      <c r="B3947" s="28" t="s">
        <v>10881</v>
      </c>
      <c r="C3947" s="29" t="s">
        <v>10882</v>
      </c>
      <c r="D3947" s="28" t="s">
        <v>10512</v>
      </c>
      <c r="E3947" s="29" t="s">
        <v>9514</v>
      </c>
      <c r="F3947" s="30" t="s">
        <v>9519</v>
      </c>
      <c r="G3947" s="31" t="s">
        <v>10788</v>
      </c>
      <c r="H3947" s="32" t="s">
        <v>89</v>
      </c>
      <c r="I3947" s="32"/>
      <c r="J3947" s="33"/>
      <c r="K3947" s="33"/>
      <c r="L3947" s="34" t="s">
        <v>68</v>
      </c>
      <c r="M3947" s="35"/>
      <c r="N3947" s="30"/>
      <c r="O3947" s="31"/>
    </row>
    <row r="3948" customFormat="false" ht="267.75" hidden="false" customHeight="false" outlineLevel="0" collapsed="false">
      <c r="A3948" s="27" t="n">
        <f aca="false">A3947+1</f>
        <v>3944</v>
      </c>
      <c r="B3948" s="28" t="s">
        <v>10883</v>
      </c>
      <c r="C3948" s="29" t="s">
        <v>10884</v>
      </c>
      <c r="D3948" s="28" t="s">
        <v>10512</v>
      </c>
      <c r="E3948" s="29" t="s">
        <v>9514</v>
      </c>
      <c r="F3948" s="30" t="s">
        <v>9519</v>
      </c>
      <c r="G3948" s="31" t="s">
        <v>10788</v>
      </c>
      <c r="H3948" s="32" t="s">
        <v>89</v>
      </c>
      <c r="I3948" s="32"/>
      <c r="J3948" s="33"/>
      <c r="K3948" s="33"/>
      <c r="L3948" s="34"/>
      <c r="M3948" s="35" t="n">
        <v>40238</v>
      </c>
      <c r="N3948" s="30" t="s">
        <v>69</v>
      </c>
      <c r="O3948" s="31" t="s">
        <v>70</v>
      </c>
    </row>
    <row r="3949" customFormat="false" ht="267.75" hidden="false" customHeight="false" outlineLevel="0" collapsed="false">
      <c r="A3949" s="27" t="n">
        <f aca="false">A3948+1</f>
        <v>3945</v>
      </c>
      <c r="B3949" s="28" t="s">
        <v>10885</v>
      </c>
      <c r="C3949" s="29" t="s">
        <v>10886</v>
      </c>
      <c r="D3949" s="28" t="s">
        <v>10512</v>
      </c>
      <c r="E3949" s="29" t="s">
        <v>9514</v>
      </c>
      <c r="F3949" s="30" t="s">
        <v>9519</v>
      </c>
      <c r="G3949" s="31" t="s">
        <v>10788</v>
      </c>
      <c r="H3949" s="32" t="s">
        <v>89</v>
      </c>
      <c r="I3949" s="32"/>
      <c r="J3949" s="33"/>
      <c r="K3949" s="33"/>
      <c r="L3949" s="34"/>
      <c r="M3949" s="35" t="n">
        <v>40238</v>
      </c>
      <c r="N3949" s="30" t="s">
        <v>69</v>
      </c>
      <c r="O3949" s="31" t="s">
        <v>70</v>
      </c>
    </row>
    <row r="3950" customFormat="false" ht="267.75" hidden="false" customHeight="false" outlineLevel="0" collapsed="false">
      <c r="A3950" s="27" t="n">
        <f aca="false">A3949+1</f>
        <v>3946</v>
      </c>
      <c r="B3950" s="28" t="s">
        <v>10887</v>
      </c>
      <c r="C3950" s="29" t="s">
        <v>10888</v>
      </c>
      <c r="D3950" s="28" t="s">
        <v>10512</v>
      </c>
      <c r="E3950" s="29" t="s">
        <v>9514</v>
      </c>
      <c r="F3950" s="30" t="s">
        <v>9519</v>
      </c>
      <c r="G3950" s="31" t="s">
        <v>10788</v>
      </c>
      <c r="H3950" s="32" t="s">
        <v>89</v>
      </c>
      <c r="I3950" s="32"/>
      <c r="J3950" s="33"/>
      <c r="K3950" s="33"/>
      <c r="L3950" s="34"/>
      <c r="M3950" s="35" t="n">
        <v>40238</v>
      </c>
      <c r="N3950" s="30" t="s">
        <v>69</v>
      </c>
      <c r="O3950" s="31" t="s">
        <v>70</v>
      </c>
    </row>
    <row r="3951" customFormat="false" ht="267.75" hidden="false" customHeight="false" outlineLevel="0" collapsed="false">
      <c r="A3951" s="27" t="n">
        <f aca="false">A3950+1</f>
        <v>3947</v>
      </c>
      <c r="B3951" s="28" t="s">
        <v>10889</v>
      </c>
      <c r="C3951" s="29" t="s">
        <v>10890</v>
      </c>
      <c r="D3951" s="28" t="s">
        <v>10512</v>
      </c>
      <c r="E3951" s="29" t="s">
        <v>9514</v>
      </c>
      <c r="F3951" s="30" t="s">
        <v>9519</v>
      </c>
      <c r="G3951" s="31" t="s">
        <v>10788</v>
      </c>
      <c r="H3951" s="32" t="s">
        <v>89</v>
      </c>
      <c r="I3951" s="32"/>
      <c r="J3951" s="33"/>
      <c r="K3951" s="33"/>
      <c r="L3951" s="34"/>
      <c r="M3951" s="35" t="n">
        <v>40238</v>
      </c>
      <c r="N3951" s="30" t="s">
        <v>69</v>
      </c>
      <c r="O3951" s="31" t="s">
        <v>70</v>
      </c>
    </row>
    <row r="3952" customFormat="false" ht="267.75" hidden="false" customHeight="false" outlineLevel="0" collapsed="false">
      <c r="A3952" s="27" t="n">
        <f aca="false">A3951+1</f>
        <v>3948</v>
      </c>
      <c r="B3952" s="28" t="s">
        <v>10891</v>
      </c>
      <c r="C3952" s="29" t="s">
        <v>10892</v>
      </c>
      <c r="D3952" s="28" t="s">
        <v>10512</v>
      </c>
      <c r="E3952" s="29" t="s">
        <v>9514</v>
      </c>
      <c r="F3952" s="30" t="s">
        <v>9519</v>
      </c>
      <c r="G3952" s="31" t="s">
        <v>10788</v>
      </c>
      <c r="H3952" s="32" t="s">
        <v>89</v>
      </c>
      <c r="I3952" s="32"/>
      <c r="J3952" s="33"/>
      <c r="K3952" s="33"/>
      <c r="L3952" s="34"/>
      <c r="M3952" s="35" t="n">
        <v>40238</v>
      </c>
      <c r="N3952" s="30" t="s">
        <v>352</v>
      </c>
      <c r="O3952" s="31" t="s">
        <v>33</v>
      </c>
    </row>
    <row r="3953" customFormat="false" ht="267.75" hidden="false" customHeight="false" outlineLevel="0" collapsed="false">
      <c r="A3953" s="27" t="n">
        <f aca="false">A3952+1</f>
        <v>3949</v>
      </c>
      <c r="B3953" s="28" t="s">
        <v>10893</v>
      </c>
      <c r="C3953" s="29" t="s">
        <v>10894</v>
      </c>
      <c r="D3953" s="28" t="s">
        <v>10512</v>
      </c>
      <c r="E3953" s="29" t="s">
        <v>9514</v>
      </c>
      <c r="F3953" s="30" t="s">
        <v>9519</v>
      </c>
      <c r="G3953" s="31" t="s">
        <v>10788</v>
      </c>
      <c r="H3953" s="32" t="s">
        <v>89</v>
      </c>
      <c r="I3953" s="32"/>
      <c r="J3953" s="33"/>
      <c r="K3953" s="33"/>
      <c r="L3953" s="34"/>
      <c r="M3953" s="35" t="n">
        <v>40238</v>
      </c>
      <c r="N3953" s="30" t="s">
        <v>69</v>
      </c>
      <c r="O3953" s="31" t="s">
        <v>70</v>
      </c>
    </row>
    <row r="3954" customFormat="false" ht="267.75" hidden="false" customHeight="false" outlineLevel="0" collapsed="false">
      <c r="A3954" s="27" t="n">
        <f aca="false">A3953+1</f>
        <v>3950</v>
      </c>
      <c r="B3954" s="28" t="s">
        <v>10895</v>
      </c>
      <c r="C3954" s="29" t="s">
        <v>10896</v>
      </c>
      <c r="D3954" s="28" t="s">
        <v>10512</v>
      </c>
      <c r="E3954" s="29" t="s">
        <v>9514</v>
      </c>
      <c r="F3954" s="30" t="s">
        <v>9519</v>
      </c>
      <c r="G3954" s="31" t="s">
        <v>10788</v>
      </c>
      <c r="H3954" s="32" t="s">
        <v>89</v>
      </c>
      <c r="I3954" s="32"/>
      <c r="J3954" s="33"/>
      <c r="K3954" s="33"/>
      <c r="L3954" s="34"/>
      <c r="M3954" s="35" t="n">
        <v>40238</v>
      </c>
      <c r="N3954" s="30" t="s">
        <v>69</v>
      </c>
      <c r="O3954" s="31" t="s">
        <v>70</v>
      </c>
    </row>
    <row r="3955" customFormat="false" ht="267.75" hidden="false" customHeight="false" outlineLevel="0" collapsed="false">
      <c r="A3955" s="27" t="n">
        <f aca="false">A3954+1</f>
        <v>3951</v>
      </c>
      <c r="B3955" s="28" t="s">
        <v>10897</v>
      </c>
      <c r="C3955" s="29" t="s">
        <v>10898</v>
      </c>
      <c r="D3955" s="28" t="s">
        <v>10512</v>
      </c>
      <c r="E3955" s="29" t="s">
        <v>9514</v>
      </c>
      <c r="F3955" s="30" t="s">
        <v>9519</v>
      </c>
      <c r="G3955" s="31" t="s">
        <v>10788</v>
      </c>
      <c r="H3955" s="32" t="s">
        <v>89</v>
      </c>
      <c r="I3955" s="32"/>
      <c r="J3955" s="33"/>
      <c r="K3955" s="33"/>
      <c r="L3955" s="34"/>
      <c r="M3955" s="35" t="n">
        <v>40238</v>
      </c>
      <c r="N3955" s="30" t="s">
        <v>69</v>
      </c>
      <c r="O3955" s="31" t="s">
        <v>70</v>
      </c>
    </row>
    <row r="3956" customFormat="false" ht="267.75" hidden="false" customHeight="false" outlineLevel="0" collapsed="false">
      <c r="A3956" s="27" t="n">
        <f aca="false">A3955+1</f>
        <v>3952</v>
      </c>
      <c r="B3956" s="28" t="s">
        <v>10899</v>
      </c>
      <c r="C3956" s="29" t="s">
        <v>10900</v>
      </c>
      <c r="D3956" s="28" t="s">
        <v>10512</v>
      </c>
      <c r="E3956" s="29" t="s">
        <v>9514</v>
      </c>
      <c r="F3956" s="30" t="s">
        <v>9519</v>
      </c>
      <c r="G3956" s="31" t="s">
        <v>10788</v>
      </c>
      <c r="H3956" s="32" t="s">
        <v>89</v>
      </c>
      <c r="I3956" s="32"/>
      <c r="J3956" s="33"/>
      <c r="K3956" s="33"/>
      <c r="L3956" s="34"/>
      <c r="M3956" s="35" t="n">
        <v>40238</v>
      </c>
      <c r="N3956" s="30" t="s">
        <v>69</v>
      </c>
      <c r="O3956" s="31" t="s">
        <v>70</v>
      </c>
    </row>
    <row r="3957" customFormat="false" ht="267.75" hidden="false" customHeight="false" outlineLevel="0" collapsed="false">
      <c r="A3957" s="27" t="n">
        <f aca="false">A3956+1</f>
        <v>3953</v>
      </c>
      <c r="B3957" s="28" t="s">
        <v>10901</v>
      </c>
      <c r="C3957" s="29" t="s">
        <v>5382</v>
      </c>
      <c r="D3957" s="28" t="s">
        <v>10512</v>
      </c>
      <c r="E3957" s="29" t="s">
        <v>9514</v>
      </c>
      <c r="F3957" s="30" t="s">
        <v>9519</v>
      </c>
      <c r="G3957" s="31" t="s">
        <v>10788</v>
      </c>
      <c r="H3957" s="32" t="s">
        <v>89</v>
      </c>
      <c r="I3957" s="32"/>
      <c r="J3957" s="33"/>
      <c r="K3957" s="33"/>
      <c r="L3957" s="34"/>
      <c r="M3957" s="35" t="n">
        <v>40238</v>
      </c>
      <c r="N3957" s="30" t="s">
        <v>69</v>
      </c>
      <c r="O3957" s="31" t="s">
        <v>70</v>
      </c>
    </row>
    <row r="3958" customFormat="false" ht="267.75" hidden="false" customHeight="false" outlineLevel="0" collapsed="false">
      <c r="A3958" s="27" t="n">
        <f aca="false">A3957+1</f>
        <v>3954</v>
      </c>
      <c r="B3958" s="28" t="s">
        <v>10902</v>
      </c>
      <c r="C3958" s="29" t="s">
        <v>10903</v>
      </c>
      <c r="D3958" s="28" t="s">
        <v>10512</v>
      </c>
      <c r="E3958" s="29" t="s">
        <v>9514</v>
      </c>
      <c r="F3958" s="30" t="s">
        <v>9519</v>
      </c>
      <c r="G3958" s="31" t="s">
        <v>10788</v>
      </c>
      <c r="H3958" s="32" t="s">
        <v>89</v>
      </c>
      <c r="I3958" s="32"/>
      <c r="J3958" s="33"/>
      <c r="K3958" s="33"/>
      <c r="L3958" s="34"/>
      <c r="M3958" s="35" t="n">
        <v>40238</v>
      </c>
      <c r="N3958" s="30" t="s">
        <v>69</v>
      </c>
      <c r="O3958" s="31" t="s">
        <v>70</v>
      </c>
    </row>
    <row r="3959" customFormat="false" ht="267.75" hidden="false" customHeight="false" outlineLevel="0" collapsed="false">
      <c r="A3959" s="27" t="n">
        <f aca="false">A3958+1</f>
        <v>3955</v>
      </c>
      <c r="B3959" s="28" t="s">
        <v>10904</v>
      </c>
      <c r="C3959" s="29" t="s">
        <v>10905</v>
      </c>
      <c r="D3959" s="28" t="s">
        <v>10512</v>
      </c>
      <c r="E3959" s="29" t="s">
        <v>9514</v>
      </c>
      <c r="F3959" s="30" t="s">
        <v>9519</v>
      </c>
      <c r="G3959" s="31" t="s">
        <v>10788</v>
      </c>
      <c r="H3959" s="32" t="s">
        <v>89</v>
      </c>
      <c r="I3959" s="32"/>
      <c r="J3959" s="33"/>
      <c r="K3959" s="33"/>
      <c r="L3959" s="34"/>
      <c r="M3959" s="35" t="n">
        <v>40238</v>
      </c>
      <c r="N3959" s="30" t="s">
        <v>69</v>
      </c>
      <c r="O3959" s="31" t="s">
        <v>70</v>
      </c>
    </row>
    <row r="3960" customFormat="false" ht="267.75" hidden="false" customHeight="false" outlineLevel="0" collapsed="false">
      <c r="A3960" s="27" t="n">
        <f aca="false">A3959+1</f>
        <v>3956</v>
      </c>
      <c r="B3960" s="28" t="s">
        <v>10906</v>
      </c>
      <c r="C3960" s="29" t="s">
        <v>10907</v>
      </c>
      <c r="D3960" s="28" t="s">
        <v>10512</v>
      </c>
      <c r="E3960" s="29" t="s">
        <v>9514</v>
      </c>
      <c r="F3960" s="30" t="s">
        <v>9519</v>
      </c>
      <c r="G3960" s="31" t="s">
        <v>10788</v>
      </c>
      <c r="H3960" s="32" t="s">
        <v>89</v>
      </c>
      <c r="I3960" s="32"/>
      <c r="J3960" s="33"/>
      <c r="K3960" s="33"/>
      <c r="L3960" s="34"/>
      <c r="M3960" s="35" t="n">
        <v>40238</v>
      </c>
      <c r="N3960" s="30" t="s">
        <v>69</v>
      </c>
      <c r="O3960" s="31" t="s">
        <v>70</v>
      </c>
    </row>
    <row r="3961" customFormat="false" ht="267.75" hidden="false" customHeight="false" outlineLevel="0" collapsed="false">
      <c r="A3961" s="27" t="n">
        <f aca="false">A3960+1</f>
        <v>3957</v>
      </c>
      <c r="B3961" s="28" t="s">
        <v>10908</v>
      </c>
      <c r="C3961" s="29" t="s">
        <v>10909</v>
      </c>
      <c r="D3961" s="28" t="s">
        <v>10512</v>
      </c>
      <c r="E3961" s="29" t="s">
        <v>10910</v>
      </c>
      <c r="F3961" s="30" t="s">
        <v>9519</v>
      </c>
      <c r="G3961" s="31" t="s">
        <v>10788</v>
      </c>
      <c r="H3961" s="32" t="s">
        <v>89</v>
      </c>
      <c r="I3961" s="32"/>
      <c r="J3961" s="33"/>
      <c r="K3961" s="33"/>
      <c r="L3961" s="34" t="s">
        <v>68</v>
      </c>
      <c r="M3961" s="35" t="n">
        <v>40238</v>
      </c>
      <c r="N3961" s="30" t="s">
        <v>69</v>
      </c>
      <c r="O3961" s="31" t="s">
        <v>70</v>
      </c>
    </row>
    <row r="3962" customFormat="false" ht="267.75" hidden="false" customHeight="false" outlineLevel="0" collapsed="false">
      <c r="A3962" s="27" t="n">
        <f aca="false">A3961+1</f>
        <v>3958</v>
      </c>
      <c r="B3962" s="28" t="s">
        <v>10911</v>
      </c>
      <c r="C3962" s="29" t="s">
        <v>10912</v>
      </c>
      <c r="D3962" s="28" t="s">
        <v>10512</v>
      </c>
      <c r="E3962" s="29" t="s">
        <v>10910</v>
      </c>
      <c r="F3962" s="30" t="s">
        <v>9519</v>
      </c>
      <c r="G3962" s="31" t="s">
        <v>10788</v>
      </c>
      <c r="H3962" s="32" t="s">
        <v>89</v>
      </c>
      <c r="I3962" s="32"/>
      <c r="J3962" s="33"/>
      <c r="K3962" s="33"/>
      <c r="L3962" s="34" t="s">
        <v>68</v>
      </c>
      <c r="M3962" s="35"/>
      <c r="N3962" s="30"/>
      <c r="O3962" s="31"/>
    </row>
    <row r="3963" customFormat="false" ht="267.75" hidden="false" customHeight="false" outlineLevel="0" collapsed="false">
      <c r="A3963" s="27" t="n">
        <f aca="false">A3962+1</f>
        <v>3959</v>
      </c>
      <c r="B3963" s="28" t="s">
        <v>10913</v>
      </c>
      <c r="C3963" s="29" t="s">
        <v>10914</v>
      </c>
      <c r="D3963" s="28" t="s">
        <v>10512</v>
      </c>
      <c r="E3963" s="29" t="s">
        <v>10910</v>
      </c>
      <c r="F3963" s="30" t="s">
        <v>9519</v>
      </c>
      <c r="G3963" s="31" t="s">
        <v>10788</v>
      </c>
      <c r="H3963" s="32" t="s">
        <v>89</v>
      </c>
      <c r="I3963" s="32"/>
      <c r="J3963" s="33"/>
      <c r="K3963" s="33"/>
      <c r="L3963" s="34" t="s">
        <v>68</v>
      </c>
      <c r="M3963" s="35"/>
      <c r="N3963" s="30"/>
      <c r="O3963" s="31"/>
    </row>
    <row r="3964" customFormat="false" ht="267.75" hidden="false" customHeight="false" outlineLevel="0" collapsed="false">
      <c r="A3964" s="27" t="n">
        <f aca="false">A3963+1</f>
        <v>3960</v>
      </c>
      <c r="B3964" s="28" t="s">
        <v>10915</v>
      </c>
      <c r="C3964" s="29" t="s">
        <v>10916</v>
      </c>
      <c r="D3964" s="28" t="s">
        <v>10512</v>
      </c>
      <c r="E3964" s="29" t="s">
        <v>10910</v>
      </c>
      <c r="F3964" s="30" t="s">
        <v>9519</v>
      </c>
      <c r="G3964" s="31" t="s">
        <v>10788</v>
      </c>
      <c r="H3964" s="32" t="s">
        <v>89</v>
      </c>
      <c r="I3964" s="32"/>
      <c r="J3964" s="33"/>
      <c r="K3964" s="33"/>
      <c r="L3964" s="34"/>
      <c r="M3964" s="35" t="n">
        <v>40238</v>
      </c>
      <c r="N3964" s="30" t="s">
        <v>69</v>
      </c>
      <c r="O3964" s="31" t="s">
        <v>70</v>
      </c>
    </row>
    <row r="3965" customFormat="false" ht="267.75" hidden="false" customHeight="false" outlineLevel="0" collapsed="false">
      <c r="A3965" s="27" t="n">
        <f aca="false">A3964+1</f>
        <v>3961</v>
      </c>
      <c r="B3965" s="28" t="s">
        <v>10917</v>
      </c>
      <c r="C3965" s="29" t="s">
        <v>4963</v>
      </c>
      <c r="D3965" s="28" t="s">
        <v>10512</v>
      </c>
      <c r="E3965" s="29" t="s">
        <v>10910</v>
      </c>
      <c r="F3965" s="30" t="s">
        <v>9519</v>
      </c>
      <c r="G3965" s="31" t="s">
        <v>10788</v>
      </c>
      <c r="H3965" s="32" t="s">
        <v>89</v>
      </c>
      <c r="I3965" s="32"/>
      <c r="J3965" s="33"/>
      <c r="K3965" s="33"/>
      <c r="L3965" s="34"/>
      <c r="M3965" s="35" t="n">
        <v>40238</v>
      </c>
      <c r="N3965" s="30" t="s">
        <v>69</v>
      </c>
      <c r="O3965" s="31"/>
    </row>
    <row r="3966" customFormat="false" ht="267.75" hidden="false" customHeight="false" outlineLevel="0" collapsed="false">
      <c r="A3966" s="27" t="n">
        <f aca="false">A3965+1</f>
        <v>3962</v>
      </c>
      <c r="B3966" s="28" t="s">
        <v>10918</v>
      </c>
      <c r="C3966" s="29" t="s">
        <v>10919</v>
      </c>
      <c r="D3966" s="28" t="s">
        <v>10512</v>
      </c>
      <c r="E3966" s="29" t="s">
        <v>10920</v>
      </c>
      <c r="F3966" s="30" t="s">
        <v>9519</v>
      </c>
      <c r="G3966" s="31" t="s">
        <v>10788</v>
      </c>
      <c r="H3966" s="32" t="s">
        <v>89</v>
      </c>
      <c r="I3966" s="32"/>
      <c r="J3966" s="33"/>
      <c r="K3966" s="33"/>
      <c r="L3966" s="34"/>
      <c r="M3966" s="35" t="n">
        <v>40238</v>
      </c>
      <c r="N3966" s="30" t="s">
        <v>69</v>
      </c>
      <c r="O3966" s="31" t="s">
        <v>70</v>
      </c>
    </row>
    <row r="3967" customFormat="false" ht="267.75" hidden="false" customHeight="false" outlineLevel="0" collapsed="false">
      <c r="A3967" s="27" t="n">
        <f aca="false">A3966+1</f>
        <v>3963</v>
      </c>
      <c r="B3967" s="28" t="s">
        <v>10921</v>
      </c>
      <c r="C3967" s="29" t="s">
        <v>10922</v>
      </c>
      <c r="D3967" s="28" t="s">
        <v>10512</v>
      </c>
      <c r="E3967" s="29" t="s">
        <v>10910</v>
      </c>
      <c r="F3967" s="30" t="s">
        <v>9519</v>
      </c>
      <c r="G3967" s="31" t="s">
        <v>10788</v>
      </c>
      <c r="H3967" s="32" t="s">
        <v>89</v>
      </c>
      <c r="I3967" s="32"/>
      <c r="J3967" s="33"/>
      <c r="K3967" s="33"/>
      <c r="L3967" s="34"/>
      <c r="M3967" s="35" t="n">
        <v>40238</v>
      </c>
      <c r="N3967" s="30" t="s">
        <v>69</v>
      </c>
      <c r="O3967" s="31" t="s">
        <v>70</v>
      </c>
    </row>
    <row r="3968" customFormat="false" ht="267.75" hidden="false" customHeight="false" outlineLevel="0" collapsed="false">
      <c r="A3968" s="27" t="n">
        <f aca="false">A3967+1</f>
        <v>3964</v>
      </c>
      <c r="B3968" s="28" t="s">
        <v>10923</v>
      </c>
      <c r="C3968" s="29" t="s">
        <v>10924</v>
      </c>
      <c r="D3968" s="28" t="s">
        <v>10512</v>
      </c>
      <c r="E3968" s="29" t="s">
        <v>10910</v>
      </c>
      <c r="F3968" s="30" t="s">
        <v>9519</v>
      </c>
      <c r="G3968" s="31" t="s">
        <v>10788</v>
      </c>
      <c r="H3968" s="32" t="s">
        <v>89</v>
      </c>
      <c r="I3968" s="32"/>
      <c r="J3968" s="33"/>
      <c r="K3968" s="33"/>
      <c r="L3968" s="34"/>
      <c r="M3968" s="35" t="n">
        <v>40238</v>
      </c>
      <c r="N3968" s="30" t="s">
        <v>69</v>
      </c>
      <c r="O3968" s="31" t="s">
        <v>70</v>
      </c>
    </row>
    <row r="3969" customFormat="false" ht="267.75" hidden="false" customHeight="false" outlineLevel="0" collapsed="false">
      <c r="A3969" s="27" t="n">
        <f aca="false">A3968+1</f>
        <v>3965</v>
      </c>
      <c r="B3969" s="28" t="s">
        <v>10925</v>
      </c>
      <c r="C3969" s="29" t="s">
        <v>10926</v>
      </c>
      <c r="D3969" s="28" t="s">
        <v>10512</v>
      </c>
      <c r="E3969" s="29" t="s">
        <v>10910</v>
      </c>
      <c r="F3969" s="30" t="s">
        <v>9519</v>
      </c>
      <c r="G3969" s="31" t="s">
        <v>10788</v>
      </c>
      <c r="H3969" s="32" t="s">
        <v>89</v>
      </c>
      <c r="I3969" s="32"/>
      <c r="J3969" s="33"/>
      <c r="K3969" s="33"/>
      <c r="L3969" s="34"/>
      <c r="M3969" s="35" t="n">
        <v>40238</v>
      </c>
      <c r="N3969" s="30" t="s">
        <v>69</v>
      </c>
      <c r="O3969" s="31" t="s">
        <v>70</v>
      </c>
    </row>
    <row r="3970" customFormat="false" ht="378" hidden="false" customHeight="false" outlineLevel="0" collapsed="false">
      <c r="A3970" s="27" t="n">
        <f aca="false">A3969+1</f>
        <v>3966</v>
      </c>
      <c r="B3970" s="28" t="s">
        <v>10927</v>
      </c>
      <c r="C3970" s="29" t="s">
        <v>10928</v>
      </c>
      <c r="D3970" s="28" t="s">
        <v>10512</v>
      </c>
      <c r="E3970" s="29" t="s">
        <v>10910</v>
      </c>
      <c r="F3970" s="30" t="s">
        <v>10611</v>
      </c>
      <c r="G3970" s="31" t="s">
        <v>10788</v>
      </c>
      <c r="H3970" s="32" t="s">
        <v>89</v>
      </c>
      <c r="I3970" s="32"/>
      <c r="J3970" s="33"/>
      <c r="K3970" s="33"/>
      <c r="L3970" s="34"/>
      <c r="M3970" s="35" t="n">
        <v>40238</v>
      </c>
      <c r="N3970" s="30" t="s">
        <v>69</v>
      </c>
      <c r="O3970" s="31" t="s">
        <v>70</v>
      </c>
    </row>
    <row r="3971" customFormat="false" ht="378" hidden="false" customHeight="false" outlineLevel="0" collapsed="false">
      <c r="A3971" s="27" t="n">
        <f aca="false">A3970+1</f>
        <v>3967</v>
      </c>
      <c r="B3971" s="28" t="s">
        <v>10929</v>
      </c>
      <c r="C3971" s="29" t="s">
        <v>4845</v>
      </c>
      <c r="D3971" s="28" t="s">
        <v>10512</v>
      </c>
      <c r="E3971" s="29" t="s">
        <v>10910</v>
      </c>
      <c r="F3971" s="30" t="s">
        <v>10611</v>
      </c>
      <c r="G3971" s="31" t="s">
        <v>10930</v>
      </c>
      <c r="H3971" s="32" t="s">
        <v>89</v>
      </c>
      <c r="I3971" s="32"/>
      <c r="J3971" s="33"/>
      <c r="K3971" s="33"/>
      <c r="L3971" s="34"/>
      <c r="M3971" s="35" t="n">
        <v>40238</v>
      </c>
      <c r="N3971" s="30" t="s">
        <v>69</v>
      </c>
      <c r="O3971" s="31" t="s">
        <v>70</v>
      </c>
    </row>
    <row r="3972" customFormat="false" ht="378" hidden="false" customHeight="false" outlineLevel="0" collapsed="false">
      <c r="A3972" s="27" t="n">
        <f aca="false">A3971+1</f>
        <v>3968</v>
      </c>
      <c r="B3972" s="28" t="s">
        <v>10931</v>
      </c>
      <c r="C3972" s="29" t="s">
        <v>10932</v>
      </c>
      <c r="D3972" s="28" t="s">
        <v>10512</v>
      </c>
      <c r="E3972" s="29" t="s">
        <v>10910</v>
      </c>
      <c r="F3972" s="30" t="s">
        <v>10611</v>
      </c>
      <c r="G3972" s="31" t="s">
        <v>10788</v>
      </c>
      <c r="H3972" s="32" t="s">
        <v>25</v>
      </c>
      <c r="I3972" s="32"/>
      <c r="J3972" s="33"/>
      <c r="K3972" s="33"/>
      <c r="L3972" s="34"/>
      <c r="M3972" s="35" t="n">
        <v>40238</v>
      </c>
      <c r="N3972" s="30" t="s">
        <v>69</v>
      </c>
      <c r="O3972" s="31" t="s">
        <v>70</v>
      </c>
    </row>
    <row r="3973" customFormat="false" ht="378" hidden="false" customHeight="false" outlineLevel="0" collapsed="false">
      <c r="A3973" s="27" t="n">
        <f aca="false">A3972+1</f>
        <v>3969</v>
      </c>
      <c r="B3973" s="28" t="s">
        <v>10933</v>
      </c>
      <c r="C3973" s="29" t="s">
        <v>10934</v>
      </c>
      <c r="D3973" s="28" t="s">
        <v>10512</v>
      </c>
      <c r="E3973" s="29" t="s">
        <v>10548</v>
      </c>
      <c r="F3973" s="30" t="s">
        <v>10611</v>
      </c>
      <c r="G3973" s="31" t="s">
        <v>10788</v>
      </c>
      <c r="H3973" s="32" t="s">
        <v>25</v>
      </c>
      <c r="I3973" s="32"/>
      <c r="J3973" s="33"/>
      <c r="K3973" s="33"/>
      <c r="L3973" s="34"/>
      <c r="M3973" s="35" t="n">
        <v>40238</v>
      </c>
      <c r="N3973" s="30" t="s">
        <v>69</v>
      </c>
      <c r="O3973" s="31" t="s">
        <v>70</v>
      </c>
    </row>
    <row r="3974" customFormat="false" ht="378" hidden="false" customHeight="false" outlineLevel="0" collapsed="false">
      <c r="A3974" s="27" t="n">
        <f aca="false">A3973+1</f>
        <v>3970</v>
      </c>
      <c r="B3974" s="28" t="s">
        <v>10935</v>
      </c>
      <c r="C3974" s="29" t="s">
        <v>10936</v>
      </c>
      <c r="D3974" s="28" t="s">
        <v>10512</v>
      </c>
      <c r="E3974" s="29" t="s">
        <v>10910</v>
      </c>
      <c r="F3974" s="30" t="s">
        <v>10611</v>
      </c>
      <c r="G3974" s="31" t="s">
        <v>10788</v>
      </c>
      <c r="H3974" s="32" t="s">
        <v>89</v>
      </c>
      <c r="I3974" s="32"/>
      <c r="J3974" s="33"/>
      <c r="K3974" s="33"/>
      <c r="L3974" s="34"/>
      <c r="M3974" s="35" t="n">
        <v>40238</v>
      </c>
      <c r="N3974" s="30" t="s">
        <v>69</v>
      </c>
      <c r="O3974" s="31" t="s">
        <v>70</v>
      </c>
    </row>
    <row r="3975" customFormat="false" ht="378" hidden="false" customHeight="false" outlineLevel="0" collapsed="false">
      <c r="A3975" s="27" t="n">
        <f aca="false">A3974+1</f>
        <v>3971</v>
      </c>
      <c r="B3975" s="28" t="s">
        <v>10937</v>
      </c>
      <c r="C3975" s="29" t="s">
        <v>10938</v>
      </c>
      <c r="D3975" s="28" t="s">
        <v>10512</v>
      </c>
      <c r="E3975" s="29" t="s">
        <v>10910</v>
      </c>
      <c r="F3975" s="30" t="s">
        <v>10611</v>
      </c>
      <c r="G3975" s="31" t="s">
        <v>10788</v>
      </c>
      <c r="H3975" s="32" t="s">
        <v>89</v>
      </c>
      <c r="I3975" s="32"/>
      <c r="J3975" s="33"/>
      <c r="K3975" s="33"/>
      <c r="L3975" s="34"/>
      <c r="M3975" s="35" t="n">
        <v>40238</v>
      </c>
      <c r="N3975" s="30" t="s">
        <v>69</v>
      </c>
      <c r="O3975" s="31" t="s">
        <v>70</v>
      </c>
    </row>
    <row r="3976" customFormat="false" ht="378" hidden="false" customHeight="false" outlineLevel="0" collapsed="false">
      <c r="A3976" s="27" t="n">
        <f aca="false">A3975+1</f>
        <v>3972</v>
      </c>
      <c r="B3976" s="28" t="s">
        <v>10939</v>
      </c>
      <c r="C3976" s="29" t="s">
        <v>10940</v>
      </c>
      <c r="D3976" s="28" t="s">
        <v>10512</v>
      </c>
      <c r="E3976" s="29" t="s">
        <v>10910</v>
      </c>
      <c r="F3976" s="30" t="s">
        <v>10611</v>
      </c>
      <c r="G3976" s="31" t="s">
        <v>10810</v>
      </c>
      <c r="H3976" s="32" t="s">
        <v>89</v>
      </c>
      <c r="I3976" s="32"/>
      <c r="J3976" s="33"/>
      <c r="K3976" s="33"/>
      <c r="L3976" s="34"/>
      <c r="M3976" s="35" t="n">
        <v>40238</v>
      </c>
      <c r="N3976" s="30"/>
      <c r="O3976" s="31" t="s">
        <v>10811</v>
      </c>
    </row>
    <row r="3977" customFormat="false" ht="378" hidden="false" customHeight="false" outlineLevel="0" collapsed="false">
      <c r="A3977" s="27" t="n">
        <f aca="false">A3976+1</f>
        <v>3973</v>
      </c>
      <c r="B3977" s="28" t="s">
        <v>10941</v>
      </c>
      <c r="C3977" s="29" t="s">
        <v>10942</v>
      </c>
      <c r="D3977" s="28" t="s">
        <v>10512</v>
      </c>
      <c r="E3977" s="29" t="s">
        <v>10910</v>
      </c>
      <c r="F3977" s="30" t="s">
        <v>10611</v>
      </c>
      <c r="G3977" s="31" t="s">
        <v>10788</v>
      </c>
      <c r="H3977" s="32" t="s">
        <v>89</v>
      </c>
      <c r="I3977" s="32"/>
      <c r="J3977" s="33"/>
      <c r="K3977" s="33"/>
      <c r="L3977" s="34"/>
      <c r="M3977" s="35" t="n">
        <v>40238</v>
      </c>
      <c r="N3977" s="30" t="s">
        <v>69</v>
      </c>
      <c r="O3977" s="31" t="s">
        <v>70</v>
      </c>
    </row>
    <row r="3978" customFormat="false" ht="378" hidden="false" customHeight="false" outlineLevel="0" collapsed="false">
      <c r="A3978" s="27" t="n">
        <f aca="false">A3977+1</f>
        <v>3974</v>
      </c>
      <c r="B3978" s="28" t="s">
        <v>10943</v>
      </c>
      <c r="C3978" s="29" t="s">
        <v>10944</v>
      </c>
      <c r="D3978" s="28" t="s">
        <v>10512</v>
      </c>
      <c r="E3978" s="29" t="s">
        <v>10910</v>
      </c>
      <c r="F3978" s="30" t="s">
        <v>10611</v>
      </c>
      <c r="G3978" s="31" t="s">
        <v>10788</v>
      </c>
      <c r="H3978" s="32" t="s">
        <v>89</v>
      </c>
      <c r="I3978" s="32"/>
      <c r="J3978" s="33"/>
      <c r="K3978" s="33"/>
      <c r="L3978" s="34"/>
      <c r="M3978" s="35" t="n">
        <v>40238</v>
      </c>
      <c r="N3978" s="30" t="s">
        <v>69</v>
      </c>
      <c r="O3978" s="31" t="s">
        <v>70</v>
      </c>
    </row>
    <row r="3979" customFormat="false" ht="267.75" hidden="false" customHeight="false" outlineLevel="0" collapsed="false">
      <c r="A3979" s="27" t="n">
        <f aca="false">A3978+1</f>
        <v>3975</v>
      </c>
      <c r="B3979" s="28" t="s">
        <v>10945</v>
      </c>
      <c r="C3979" s="29" t="s">
        <v>3370</v>
      </c>
      <c r="D3979" s="28" t="s">
        <v>10512</v>
      </c>
      <c r="E3979" s="29" t="s">
        <v>10910</v>
      </c>
      <c r="F3979" s="30" t="s">
        <v>9519</v>
      </c>
      <c r="G3979" s="31" t="s">
        <v>10946</v>
      </c>
      <c r="H3979" s="32" t="s">
        <v>89</v>
      </c>
      <c r="I3979" s="32"/>
      <c r="J3979" s="33"/>
      <c r="K3979" s="33"/>
      <c r="L3979" s="34"/>
      <c r="M3979" s="35" t="n">
        <v>-1</v>
      </c>
      <c r="N3979" s="30" t="s">
        <v>69</v>
      </c>
      <c r="O3979" s="31" t="s">
        <v>70</v>
      </c>
    </row>
    <row r="3980" customFormat="false" ht="267.75" hidden="false" customHeight="false" outlineLevel="0" collapsed="false">
      <c r="A3980" s="27" t="n">
        <f aca="false">A3979+1</f>
        <v>3976</v>
      </c>
      <c r="B3980" s="28" t="s">
        <v>10947</v>
      </c>
      <c r="C3980" s="29" t="s">
        <v>10948</v>
      </c>
      <c r="D3980" s="28" t="s">
        <v>10512</v>
      </c>
      <c r="E3980" s="29" t="s">
        <v>10910</v>
      </c>
      <c r="F3980" s="30" t="s">
        <v>9519</v>
      </c>
      <c r="G3980" s="31" t="s">
        <v>10949</v>
      </c>
      <c r="H3980" s="32" t="s">
        <v>89</v>
      </c>
      <c r="I3980" s="32"/>
      <c r="J3980" s="33"/>
      <c r="K3980" s="33"/>
      <c r="L3980" s="34"/>
      <c r="M3980" s="35" t="n">
        <v>40269</v>
      </c>
      <c r="N3980" s="30" t="s">
        <v>69</v>
      </c>
      <c r="O3980" s="31" t="s">
        <v>70</v>
      </c>
    </row>
    <row r="3981" customFormat="false" ht="267.75" hidden="false" customHeight="false" outlineLevel="0" collapsed="false">
      <c r="A3981" s="27" t="n">
        <f aca="false">A3980+1</f>
        <v>3977</v>
      </c>
      <c r="B3981" s="28" t="s">
        <v>10950</v>
      </c>
      <c r="C3981" s="29" t="s">
        <v>10951</v>
      </c>
      <c r="D3981" s="28" t="s">
        <v>10512</v>
      </c>
      <c r="E3981" s="29" t="s">
        <v>10910</v>
      </c>
      <c r="F3981" s="30" t="s">
        <v>9519</v>
      </c>
      <c r="G3981" s="31" t="s">
        <v>10949</v>
      </c>
      <c r="H3981" s="32" t="s">
        <v>89</v>
      </c>
      <c r="I3981" s="32"/>
      <c r="J3981" s="33"/>
      <c r="K3981" s="33"/>
      <c r="L3981" s="34"/>
      <c r="M3981" s="35" t="n">
        <v>40269</v>
      </c>
      <c r="N3981" s="30" t="s">
        <v>69</v>
      </c>
      <c r="O3981" s="31" t="s">
        <v>70</v>
      </c>
    </row>
    <row r="3982" customFormat="false" ht="267.75" hidden="false" customHeight="false" outlineLevel="0" collapsed="false">
      <c r="A3982" s="27" t="n">
        <f aca="false">A3981+1</f>
        <v>3978</v>
      </c>
      <c r="B3982" s="28" t="s">
        <v>10952</v>
      </c>
      <c r="C3982" s="29" t="s">
        <v>10953</v>
      </c>
      <c r="D3982" s="28" t="s">
        <v>10512</v>
      </c>
      <c r="E3982" s="29" t="s">
        <v>10910</v>
      </c>
      <c r="F3982" s="30" t="s">
        <v>9519</v>
      </c>
      <c r="G3982" s="31" t="s">
        <v>10949</v>
      </c>
      <c r="H3982" s="32" t="s">
        <v>89</v>
      </c>
      <c r="I3982" s="32"/>
      <c r="J3982" s="33"/>
      <c r="K3982" s="33"/>
      <c r="L3982" s="34"/>
      <c r="M3982" s="35" t="n">
        <v>40269</v>
      </c>
      <c r="N3982" s="30" t="s">
        <v>69</v>
      </c>
      <c r="O3982" s="31" t="s">
        <v>70</v>
      </c>
    </row>
    <row r="3983" customFormat="false" ht="267.75" hidden="false" customHeight="false" outlineLevel="0" collapsed="false">
      <c r="A3983" s="27" t="n">
        <f aca="false">A3982+1</f>
        <v>3979</v>
      </c>
      <c r="B3983" s="28" t="s">
        <v>10954</v>
      </c>
      <c r="C3983" s="29" t="s">
        <v>10955</v>
      </c>
      <c r="D3983" s="28" t="s">
        <v>10512</v>
      </c>
      <c r="E3983" s="29" t="s">
        <v>10910</v>
      </c>
      <c r="F3983" s="30" t="s">
        <v>9519</v>
      </c>
      <c r="G3983" s="31" t="s">
        <v>10949</v>
      </c>
      <c r="H3983" s="32" t="s">
        <v>89</v>
      </c>
      <c r="I3983" s="32"/>
      <c r="J3983" s="33"/>
      <c r="K3983" s="33"/>
      <c r="L3983" s="34"/>
      <c r="M3983" s="35" t="n">
        <v>40269</v>
      </c>
      <c r="N3983" s="30" t="s">
        <v>352</v>
      </c>
      <c r="O3983" s="31" t="s">
        <v>33</v>
      </c>
    </row>
    <row r="3984" customFormat="false" ht="267.75" hidden="false" customHeight="false" outlineLevel="0" collapsed="false">
      <c r="A3984" s="27" t="n">
        <f aca="false">A3983+1</f>
        <v>3980</v>
      </c>
      <c r="B3984" s="28" t="s">
        <v>10956</v>
      </c>
      <c r="C3984" s="29" t="s">
        <v>10957</v>
      </c>
      <c r="D3984" s="28" t="s">
        <v>10512</v>
      </c>
      <c r="E3984" s="29" t="s">
        <v>10910</v>
      </c>
      <c r="F3984" s="30" t="s">
        <v>9519</v>
      </c>
      <c r="G3984" s="31" t="s">
        <v>10949</v>
      </c>
      <c r="H3984" s="32" t="s">
        <v>89</v>
      </c>
      <c r="I3984" s="32"/>
      <c r="J3984" s="33"/>
      <c r="K3984" s="33"/>
      <c r="L3984" s="34"/>
      <c r="M3984" s="35" t="n">
        <v>40269</v>
      </c>
      <c r="N3984" s="30" t="s">
        <v>69</v>
      </c>
      <c r="O3984" s="31" t="s">
        <v>70</v>
      </c>
    </row>
    <row r="3985" customFormat="false" ht="267.75" hidden="false" customHeight="false" outlineLevel="0" collapsed="false">
      <c r="A3985" s="27" t="n">
        <f aca="false">A3984+1</f>
        <v>3981</v>
      </c>
      <c r="B3985" s="28" t="s">
        <v>10958</v>
      </c>
      <c r="C3985" s="29" t="s">
        <v>10959</v>
      </c>
      <c r="D3985" s="28" t="s">
        <v>10512</v>
      </c>
      <c r="E3985" s="29" t="s">
        <v>10910</v>
      </c>
      <c r="F3985" s="30" t="s">
        <v>9519</v>
      </c>
      <c r="G3985" s="31" t="s">
        <v>10949</v>
      </c>
      <c r="H3985" s="32" t="s">
        <v>89</v>
      </c>
      <c r="I3985" s="32"/>
      <c r="J3985" s="33"/>
      <c r="K3985" s="33"/>
      <c r="L3985" s="34"/>
      <c r="M3985" s="35" t="n">
        <v>40269</v>
      </c>
      <c r="N3985" s="30" t="s">
        <v>69</v>
      </c>
      <c r="O3985" s="31" t="s">
        <v>70</v>
      </c>
    </row>
    <row r="3986" customFormat="false" ht="267.75" hidden="false" customHeight="false" outlineLevel="0" collapsed="false">
      <c r="A3986" s="27" t="n">
        <f aca="false">A3985+1</f>
        <v>3982</v>
      </c>
      <c r="B3986" s="28" t="s">
        <v>10960</v>
      </c>
      <c r="C3986" s="29" t="s">
        <v>578</v>
      </c>
      <c r="D3986" s="28" t="s">
        <v>10512</v>
      </c>
      <c r="E3986" s="29" t="s">
        <v>10910</v>
      </c>
      <c r="F3986" s="30" t="s">
        <v>9519</v>
      </c>
      <c r="G3986" s="31" t="s">
        <v>10949</v>
      </c>
      <c r="H3986" s="32" t="s">
        <v>89</v>
      </c>
      <c r="I3986" s="32"/>
      <c r="J3986" s="33"/>
      <c r="K3986" s="33"/>
      <c r="L3986" s="34"/>
      <c r="M3986" s="35" t="n">
        <v>40269</v>
      </c>
      <c r="N3986" s="30" t="s">
        <v>352</v>
      </c>
      <c r="O3986" s="31" t="s">
        <v>33</v>
      </c>
    </row>
    <row r="3987" customFormat="false" ht="267.75" hidden="false" customHeight="false" outlineLevel="0" collapsed="false">
      <c r="A3987" s="27" t="n">
        <f aca="false">A3986+1</f>
        <v>3983</v>
      </c>
      <c r="B3987" s="28" t="s">
        <v>10961</v>
      </c>
      <c r="C3987" s="29" t="s">
        <v>4948</v>
      </c>
      <c r="D3987" s="28" t="s">
        <v>10512</v>
      </c>
      <c r="E3987" s="29" t="s">
        <v>10910</v>
      </c>
      <c r="F3987" s="30" t="s">
        <v>9519</v>
      </c>
      <c r="G3987" s="31" t="s">
        <v>10949</v>
      </c>
      <c r="H3987" s="32" t="s">
        <v>89</v>
      </c>
      <c r="I3987" s="32"/>
      <c r="J3987" s="33"/>
      <c r="K3987" s="33"/>
      <c r="L3987" s="34"/>
      <c r="M3987" s="35" t="n">
        <v>40269</v>
      </c>
      <c r="N3987" s="30" t="s">
        <v>352</v>
      </c>
      <c r="O3987" s="31" t="s">
        <v>33</v>
      </c>
    </row>
    <row r="3988" customFormat="false" ht="267.75" hidden="false" customHeight="false" outlineLevel="0" collapsed="false">
      <c r="A3988" s="27" t="n">
        <f aca="false">A3987+1</f>
        <v>3984</v>
      </c>
      <c r="B3988" s="28" t="s">
        <v>10962</v>
      </c>
      <c r="C3988" s="29" t="s">
        <v>10963</v>
      </c>
      <c r="D3988" s="28" t="s">
        <v>10512</v>
      </c>
      <c r="E3988" s="29" t="s">
        <v>10910</v>
      </c>
      <c r="F3988" s="30" t="s">
        <v>9519</v>
      </c>
      <c r="G3988" s="31" t="s">
        <v>10949</v>
      </c>
      <c r="H3988" s="32" t="s">
        <v>89</v>
      </c>
      <c r="I3988" s="32"/>
      <c r="J3988" s="33"/>
      <c r="K3988" s="33"/>
      <c r="L3988" s="34"/>
      <c r="M3988" s="35" t="n">
        <v>40269</v>
      </c>
      <c r="N3988" s="30" t="s">
        <v>69</v>
      </c>
      <c r="O3988" s="31" t="s">
        <v>70</v>
      </c>
    </row>
    <row r="3989" customFormat="false" ht="267.75" hidden="false" customHeight="false" outlineLevel="0" collapsed="false">
      <c r="A3989" s="27" t="n">
        <f aca="false">A3988+1</f>
        <v>3985</v>
      </c>
      <c r="B3989" s="28" t="s">
        <v>10964</v>
      </c>
      <c r="C3989" s="29" t="s">
        <v>10965</v>
      </c>
      <c r="D3989" s="28" t="s">
        <v>10512</v>
      </c>
      <c r="E3989" s="29" t="s">
        <v>10910</v>
      </c>
      <c r="F3989" s="30" t="s">
        <v>9519</v>
      </c>
      <c r="G3989" s="31" t="s">
        <v>10949</v>
      </c>
      <c r="H3989" s="32" t="s">
        <v>89</v>
      </c>
      <c r="I3989" s="32"/>
      <c r="J3989" s="33"/>
      <c r="K3989" s="33"/>
      <c r="L3989" s="34"/>
      <c r="M3989" s="35" t="n">
        <v>40269</v>
      </c>
      <c r="N3989" s="30" t="s">
        <v>352</v>
      </c>
      <c r="O3989" s="31" t="s">
        <v>33</v>
      </c>
    </row>
    <row r="3990" customFormat="false" ht="267.75" hidden="false" customHeight="false" outlineLevel="0" collapsed="false">
      <c r="A3990" s="27" t="n">
        <f aca="false">A3989+1</f>
        <v>3986</v>
      </c>
      <c r="B3990" s="28" t="s">
        <v>10966</v>
      </c>
      <c r="C3990" s="29" t="s">
        <v>10967</v>
      </c>
      <c r="D3990" s="28" t="s">
        <v>10512</v>
      </c>
      <c r="E3990" s="29" t="s">
        <v>10910</v>
      </c>
      <c r="F3990" s="30" t="s">
        <v>9519</v>
      </c>
      <c r="G3990" s="31" t="s">
        <v>10949</v>
      </c>
      <c r="H3990" s="32" t="s">
        <v>89</v>
      </c>
      <c r="I3990" s="32"/>
      <c r="J3990" s="33"/>
      <c r="K3990" s="33"/>
      <c r="L3990" s="34"/>
      <c r="M3990" s="35" t="n">
        <v>40269</v>
      </c>
      <c r="N3990" s="30" t="s">
        <v>69</v>
      </c>
      <c r="O3990" s="31" t="s">
        <v>70</v>
      </c>
    </row>
    <row r="3991" customFormat="false" ht="267.75" hidden="false" customHeight="false" outlineLevel="0" collapsed="false">
      <c r="A3991" s="27" t="n">
        <f aca="false">A3990+1</f>
        <v>3987</v>
      </c>
      <c r="B3991" s="28" t="s">
        <v>10968</v>
      </c>
      <c r="C3991" s="29" t="s">
        <v>10969</v>
      </c>
      <c r="D3991" s="28" t="s">
        <v>10512</v>
      </c>
      <c r="E3991" s="29" t="s">
        <v>10910</v>
      </c>
      <c r="F3991" s="30" t="s">
        <v>9519</v>
      </c>
      <c r="G3991" s="31" t="s">
        <v>10970</v>
      </c>
      <c r="H3991" s="32" t="s">
        <v>89</v>
      </c>
      <c r="I3991" s="32"/>
      <c r="J3991" s="33"/>
      <c r="K3991" s="33"/>
      <c r="L3991" s="34"/>
      <c r="M3991" s="35" t="n">
        <v>39904</v>
      </c>
      <c r="N3991" s="30"/>
      <c r="O3991" s="31" t="s">
        <v>70</v>
      </c>
    </row>
    <row r="3992" customFormat="false" ht="267.75" hidden="false" customHeight="false" outlineLevel="0" collapsed="false">
      <c r="A3992" s="27" t="n">
        <f aca="false">A3991+1</f>
        <v>3988</v>
      </c>
      <c r="B3992" s="28" t="s">
        <v>10971</v>
      </c>
      <c r="C3992" s="29" t="s">
        <v>10972</v>
      </c>
      <c r="D3992" s="28" t="s">
        <v>10512</v>
      </c>
      <c r="E3992" s="29" t="s">
        <v>10910</v>
      </c>
      <c r="F3992" s="30" t="s">
        <v>9519</v>
      </c>
      <c r="G3992" s="31" t="s">
        <v>10949</v>
      </c>
      <c r="H3992" s="32" t="s">
        <v>89</v>
      </c>
      <c r="I3992" s="32"/>
      <c r="J3992" s="33"/>
      <c r="K3992" s="33"/>
      <c r="L3992" s="34"/>
      <c r="M3992" s="35" t="n">
        <v>40269</v>
      </c>
      <c r="N3992" s="30" t="s">
        <v>69</v>
      </c>
      <c r="O3992" s="31" t="s">
        <v>70</v>
      </c>
    </row>
    <row r="3993" customFormat="false" ht="267.75" hidden="false" customHeight="false" outlineLevel="0" collapsed="false">
      <c r="A3993" s="27" t="n">
        <f aca="false">A3992+1</f>
        <v>3989</v>
      </c>
      <c r="B3993" s="28" t="s">
        <v>10973</v>
      </c>
      <c r="C3993" s="29" t="s">
        <v>10974</v>
      </c>
      <c r="D3993" s="28" t="s">
        <v>10512</v>
      </c>
      <c r="E3993" s="29" t="s">
        <v>10910</v>
      </c>
      <c r="F3993" s="30" t="s">
        <v>9519</v>
      </c>
      <c r="G3993" s="31" t="s">
        <v>10949</v>
      </c>
      <c r="H3993" s="32" t="s">
        <v>89</v>
      </c>
      <c r="I3993" s="32"/>
      <c r="J3993" s="33"/>
      <c r="K3993" s="33"/>
      <c r="L3993" s="34" t="s">
        <v>68</v>
      </c>
      <c r="M3993" s="35"/>
      <c r="N3993" s="30"/>
      <c r="O3993" s="31"/>
    </row>
    <row r="3994" customFormat="false" ht="267.75" hidden="false" customHeight="false" outlineLevel="0" collapsed="false">
      <c r="A3994" s="27" t="n">
        <f aca="false">A3993+1</f>
        <v>3990</v>
      </c>
      <c r="B3994" s="28" t="s">
        <v>10975</v>
      </c>
      <c r="C3994" s="29" t="s">
        <v>10976</v>
      </c>
      <c r="D3994" s="28" t="s">
        <v>10512</v>
      </c>
      <c r="E3994" s="29" t="s">
        <v>10910</v>
      </c>
      <c r="F3994" s="30" t="s">
        <v>9519</v>
      </c>
      <c r="G3994" s="31" t="s">
        <v>10949</v>
      </c>
      <c r="H3994" s="32" t="s">
        <v>89</v>
      </c>
      <c r="I3994" s="32"/>
      <c r="J3994" s="33"/>
      <c r="K3994" s="33"/>
      <c r="L3994" s="34"/>
      <c r="M3994" s="35" t="n">
        <v>40269</v>
      </c>
      <c r="N3994" s="30" t="s">
        <v>69</v>
      </c>
      <c r="O3994" s="31" t="s">
        <v>70</v>
      </c>
    </row>
    <row r="3995" customFormat="false" ht="267.75" hidden="false" customHeight="false" outlineLevel="0" collapsed="false">
      <c r="A3995" s="27" t="n">
        <f aca="false">A3994+1</f>
        <v>3991</v>
      </c>
      <c r="B3995" s="28" t="s">
        <v>10977</v>
      </c>
      <c r="C3995" s="29" t="s">
        <v>10978</v>
      </c>
      <c r="D3995" s="28" t="s">
        <v>10512</v>
      </c>
      <c r="E3995" s="29" t="s">
        <v>10910</v>
      </c>
      <c r="F3995" s="30" t="s">
        <v>9519</v>
      </c>
      <c r="G3995" s="31" t="s">
        <v>10949</v>
      </c>
      <c r="H3995" s="32" t="s">
        <v>89</v>
      </c>
      <c r="I3995" s="32"/>
      <c r="J3995" s="33"/>
      <c r="K3995" s="33"/>
      <c r="L3995" s="34"/>
      <c r="M3995" s="35" t="n">
        <v>40269</v>
      </c>
      <c r="N3995" s="30" t="s">
        <v>69</v>
      </c>
      <c r="O3995" s="31" t="s">
        <v>70</v>
      </c>
    </row>
    <row r="3996" customFormat="false" ht="267.75" hidden="false" customHeight="false" outlineLevel="0" collapsed="false">
      <c r="A3996" s="27" t="n">
        <f aca="false">A3995+1</f>
        <v>3992</v>
      </c>
      <c r="B3996" s="28" t="s">
        <v>10979</v>
      </c>
      <c r="C3996" s="29" t="s">
        <v>10980</v>
      </c>
      <c r="D3996" s="28" t="s">
        <v>10512</v>
      </c>
      <c r="E3996" s="29" t="s">
        <v>10981</v>
      </c>
      <c r="F3996" s="30" t="s">
        <v>9519</v>
      </c>
      <c r="G3996" s="31" t="s">
        <v>10949</v>
      </c>
      <c r="H3996" s="32" t="s">
        <v>89</v>
      </c>
      <c r="I3996" s="32"/>
      <c r="J3996" s="33"/>
      <c r="K3996" s="33"/>
      <c r="L3996" s="34"/>
      <c r="M3996" s="35" t="n">
        <v>40269</v>
      </c>
      <c r="N3996" s="30" t="s">
        <v>69</v>
      </c>
      <c r="O3996" s="31" t="s">
        <v>70</v>
      </c>
    </row>
    <row r="3997" customFormat="false" ht="267.75" hidden="false" customHeight="false" outlineLevel="0" collapsed="false">
      <c r="A3997" s="27" t="n">
        <f aca="false">A3996+1</f>
        <v>3993</v>
      </c>
      <c r="B3997" s="28" t="s">
        <v>10982</v>
      </c>
      <c r="C3997" s="29" t="s">
        <v>10983</v>
      </c>
      <c r="D3997" s="28" t="s">
        <v>10512</v>
      </c>
      <c r="E3997" s="29" t="s">
        <v>10910</v>
      </c>
      <c r="F3997" s="30" t="s">
        <v>9519</v>
      </c>
      <c r="G3997" s="31" t="s">
        <v>10949</v>
      </c>
      <c r="H3997" s="32" t="s">
        <v>89</v>
      </c>
      <c r="I3997" s="32"/>
      <c r="J3997" s="33"/>
      <c r="K3997" s="33"/>
      <c r="L3997" s="34"/>
      <c r="M3997" s="35" t="n">
        <v>40269</v>
      </c>
      <c r="N3997" s="30" t="s">
        <v>69</v>
      </c>
      <c r="O3997" s="31" t="s">
        <v>70</v>
      </c>
    </row>
    <row r="3998" customFormat="false" ht="267.75" hidden="false" customHeight="false" outlineLevel="0" collapsed="false">
      <c r="A3998" s="27" t="n">
        <f aca="false">A3997+1</f>
        <v>3994</v>
      </c>
      <c r="B3998" s="28" t="s">
        <v>10984</v>
      </c>
      <c r="C3998" s="29" t="s">
        <v>10985</v>
      </c>
      <c r="D3998" s="28" t="s">
        <v>10512</v>
      </c>
      <c r="E3998" s="29" t="s">
        <v>10910</v>
      </c>
      <c r="F3998" s="30" t="s">
        <v>9519</v>
      </c>
      <c r="G3998" s="31" t="s">
        <v>10949</v>
      </c>
      <c r="H3998" s="32" t="s">
        <v>89</v>
      </c>
      <c r="I3998" s="32"/>
      <c r="J3998" s="33"/>
      <c r="K3998" s="33"/>
      <c r="L3998" s="34"/>
      <c r="M3998" s="35" t="n">
        <v>40269</v>
      </c>
      <c r="N3998" s="30" t="s">
        <v>69</v>
      </c>
      <c r="O3998" s="31" t="s">
        <v>70</v>
      </c>
    </row>
    <row r="3999" customFormat="false" ht="267.75" hidden="false" customHeight="false" outlineLevel="0" collapsed="false">
      <c r="A3999" s="27" t="n">
        <f aca="false">A3998+1</f>
        <v>3995</v>
      </c>
      <c r="B3999" s="28" t="s">
        <v>10986</v>
      </c>
      <c r="C3999" s="29" t="s">
        <v>10987</v>
      </c>
      <c r="D3999" s="28" t="s">
        <v>10512</v>
      </c>
      <c r="E3999" s="29" t="s">
        <v>10988</v>
      </c>
      <c r="F3999" s="30" t="s">
        <v>9519</v>
      </c>
      <c r="G3999" s="31" t="s">
        <v>10949</v>
      </c>
      <c r="H3999" s="32" t="s">
        <v>89</v>
      </c>
      <c r="I3999" s="32"/>
      <c r="J3999" s="33"/>
      <c r="K3999" s="33"/>
      <c r="L3999" s="34"/>
      <c r="M3999" s="35" t="n">
        <v>40269</v>
      </c>
      <c r="N3999" s="30" t="s">
        <v>69</v>
      </c>
      <c r="O3999" s="31" t="s">
        <v>70</v>
      </c>
    </row>
    <row r="4000" customFormat="false" ht="267.75" hidden="false" customHeight="false" outlineLevel="0" collapsed="false">
      <c r="A4000" s="27" t="n">
        <f aca="false">A3999+1</f>
        <v>3996</v>
      </c>
      <c r="B4000" s="28" t="s">
        <v>10989</v>
      </c>
      <c r="C4000" s="29" t="s">
        <v>10990</v>
      </c>
      <c r="D4000" s="28" t="s">
        <v>10512</v>
      </c>
      <c r="E4000" s="29" t="s">
        <v>9596</v>
      </c>
      <c r="F4000" s="30" t="s">
        <v>9519</v>
      </c>
      <c r="G4000" s="31" t="s">
        <v>10949</v>
      </c>
      <c r="H4000" s="32" t="s">
        <v>89</v>
      </c>
      <c r="I4000" s="32"/>
      <c r="J4000" s="33"/>
      <c r="K4000" s="33"/>
      <c r="L4000" s="34"/>
      <c r="M4000" s="35" t="n">
        <v>40269</v>
      </c>
      <c r="N4000" s="30" t="s">
        <v>69</v>
      </c>
      <c r="O4000" s="31" t="s">
        <v>70</v>
      </c>
    </row>
    <row r="4001" customFormat="false" ht="267.75" hidden="false" customHeight="false" outlineLevel="0" collapsed="false">
      <c r="A4001" s="27" t="n">
        <f aca="false">A4000+1</f>
        <v>3997</v>
      </c>
      <c r="B4001" s="28" t="s">
        <v>10991</v>
      </c>
      <c r="C4001" s="29" t="s">
        <v>10992</v>
      </c>
      <c r="D4001" s="28" t="s">
        <v>10512</v>
      </c>
      <c r="E4001" s="29" t="s">
        <v>9596</v>
      </c>
      <c r="F4001" s="30" t="s">
        <v>9519</v>
      </c>
      <c r="G4001" s="31" t="s">
        <v>10949</v>
      </c>
      <c r="H4001" s="32" t="s">
        <v>89</v>
      </c>
      <c r="I4001" s="32"/>
      <c r="J4001" s="33"/>
      <c r="K4001" s="33"/>
      <c r="L4001" s="34"/>
      <c r="M4001" s="35" t="n">
        <v>40269</v>
      </c>
      <c r="N4001" s="30" t="s">
        <v>69</v>
      </c>
      <c r="O4001" s="31" t="s">
        <v>70</v>
      </c>
    </row>
    <row r="4002" customFormat="false" ht="267.75" hidden="false" customHeight="false" outlineLevel="0" collapsed="false">
      <c r="A4002" s="27" t="n">
        <f aca="false">A4001+1</f>
        <v>3998</v>
      </c>
      <c r="B4002" s="28" t="s">
        <v>10993</v>
      </c>
      <c r="C4002" s="29" t="s">
        <v>6229</v>
      </c>
      <c r="D4002" s="28" t="s">
        <v>10512</v>
      </c>
      <c r="E4002" s="29" t="s">
        <v>9596</v>
      </c>
      <c r="F4002" s="30" t="s">
        <v>9519</v>
      </c>
      <c r="G4002" s="31" t="s">
        <v>10949</v>
      </c>
      <c r="H4002" s="32" t="s">
        <v>89</v>
      </c>
      <c r="I4002" s="32"/>
      <c r="J4002" s="33"/>
      <c r="K4002" s="33"/>
      <c r="L4002" s="34"/>
      <c r="M4002" s="35" t="n">
        <v>40269</v>
      </c>
      <c r="N4002" s="30" t="s">
        <v>352</v>
      </c>
      <c r="O4002" s="31" t="s">
        <v>33</v>
      </c>
    </row>
    <row r="4003" customFormat="false" ht="267.75" hidden="false" customHeight="false" outlineLevel="0" collapsed="false">
      <c r="A4003" s="27" t="n">
        <f aca="false">A4002+1</f>
        <v>3999</v>
      </c>
      <c r="B4003" s="28" t="s">
        <v>10994</v>
      </c>
      <c r="C4003" s="29" t="s">
        <v>10995</v>
      </c>
      <c r="D4003" s="28" t="s">
        <v>10512</v>
      </c>
      <c r="E4003" s="29" t="s">
        <v>10910</v>
      </c>
      <c r="F4003" s="30" t="s">
        <v>9519</v>
      </c>
      <c r="G4003" s="31" t="s">
        <v>10949</v>
      </c>
      <c r="H4003" s="32" t="s">
        <v>89</v>
      </c>
      <c r="I4003" s="32"/>
      <c r="J4003" s="33"/>
      <c r="K4003" s="33"/>
      <c r="L4003" s="34"/>
      <c r="M4003" s="35" t="n">
        <v>40269</v>
      </c>
      <c r="N4003" s="30" t="s">
        <v>69</v>
      </c>
      <c r="O4003" s="31" t="s">
        <v>70</v>
      </c>
    </row>
    <row r="4004" customFormat="false" ht="267.75" hidden="false" customHeight="false" outlineLevel="0" collapsed="false">
      <c r="A4004" s="27" t="n">
        <f aca="false">A4003+1</f>
        <v>4000</v>
      </c>
      <c r="B4004" s="28" t="s">
        <v>10996</v>
      </c>
      <c r="C4004" s="29" t="s">
        <v>10997</v>
      </c>
      <c r="D4004" s="28" t="s">
        <v>10512</v>
      </c>
      <c r="E4004" s="29" t="s">
        <v>10910</v>
      </c>
      <c r="F4004" s="30" t="s">
        <v>9519</v>
      </c>
      <c r="G4004" s="31" t="s">
        <v>10949</v>
      </c>
      <c r="H4004" s="32" t="s">
        <v>89</v>
      </c>
      <c r="I4004" s="32"/>
      <c r="J4004" s="33"/>
      <c r="K4004" s="33"/>
      <c r="L4004" s="34"/>
      <c r="M4004" s="35" t="n">
        <v>40269</v>
      </c>
      <c r="N4004" s="30" t="s">
        <v>69</v>
      </c>
      <c r="O4004" s="31" t="s">
        <v>70</v>
      </c>
    </row>
    <row r="4005" customFormat="false" ht="267.75" hidden="false" customHeight="false" outlineLevel="0" collapsed="false">
      <c r="A4005" s="27" t="n">
        <f aca="false">A4004+1</f>
        <v>4001</v>
      </c>
      <c r="B4005" s="28" t="s">
        <v>10998</v>
      </c>
      <c r="C4005" s="29" t="s">
        <v>10999</v>
      </c>
      <c r="D4005" s="28" t="s">
        <v>10512</v>
      </c>
      <c r="E4005" s="29" t="s">
        <v>10910</v>
      </c>
      <c r="F4005" s="30" t="s">
        <v>9519</v>
      </c>
      <c r="G4005" s="31" t="s">
        <v>10949</v>
      </c>
      <c r="H4005" s="32" t="s">
        <v>89</v>
      </c>
      <c r="I4005" s="32"/>
      <c r="J4005" s="33"/>
      <c r="K4005" s="33"/>
      <c r="L4005" s="34"/>
      <c r="M4005" s="35" t="n">
        <v>40269</v>
      </c>
      <c r="N4005" s="30" t="s">
        <v>69</v>
      </c>
      <c r="O4005" s="31" t="s">
        <v>70</v>
      </c>
    </row>
    <row r="4006" customFormat="false" ht="267.75" hidden="false" customHeight="false" outlineLevel="0" collapsed="false">
      <c r="A4006" s="27" t="n">
        <f aca="false">A4005+1</f>
        <v>4002</v>
      </c>
      <c r="B4006" s="28" t="s">
        <v>11000</v>
      </c>
      <c r="C4006" s="29" t="s">
        <v>11001</v>
      </c>
      <c r="D4006" s="28" t="s">
        <v>10512</v>
      </c>
      <c r="E4006" s="29" t="s">
        <v>10910</v>
      </c>
      <c r="F4006" s="30" t="s">
        <v>9519</v>
      </c>
      <c r="G4006" s="31" t="s">
        <v>10949</v>
      </c>
      <c r="H4006" s="32" t="s">
        <v>89</v>
      </c>
      <c r="I4006" s="32"/>
      <c r="J4006" s="33"/>
      <c r="K4006" s="33"/>
      <c r="L4006" s="34"/>
      <c r="M4006" s="35" t="n">
        <v>40269</v>
      </c>
      <c r="N4006" s="30" t="s">
        <v>69</v>
      </c>
      <c r="O4006" s="31" t="s">
        <v>70</v>
      </c>
    </row>
    <row r="4007" customFormat="false" ht="267.75" hidden="false" customHeight="false" outlineLevel="0" collapsed="false">
      <c r="A4007" s="27" t="n">
        <f aca="false">A4006+1</f>
        <v>4003</v>
      </c>
      <c r="B4007" s="28" t="s">
        <v>11002</v>
      </c>
      <c r="C4007" s="29" t="s">
        <v>11003</v>
      </c>
      <c r="D4007" s="28" t="s">
        <v>10512</v>
      </c>
      <c r="E4007" s="29" t="s">
        <v>10910</v>
      </c>
      <c r="F4007" s="30" t="s">
        <v>9519</v>
      </c>
      <c r="G4007" s="31" t="s">
        <v>10949</v>
      </c>
      <c r="H4007" s="32" t="s">
        <v>89</v>
      </c>
      <c r="I4007" s="32"/>
      <c r="J4007" s="33"/>
      <c r="K4007" s="33"/>
      <c r="L4007" s="34"/>
      <c r="M4007" s="35" t="n">
        <v>40269</v>
      </c>
      <c r="N4007" s="30" t="s">
        <v>69</v>
      </c>
      <c r="O4007" s="31" t="s">
        <v>70</v>
      </c>
    </row>
    <row r="4008" customFormat="false" ht="267.75" hidden="false" customHeight="false" outlineLevel="0" collapsed="false">
      <c r="A4008" s="27" t="n">
        <f aca="false">A4007+1</f>
        <v>4004</v>
      </c>
      <c r="B4008" s="28" t="s">
        <v>11004</v>
      </c>
      <c r="C4008" s="29" t="s">
        <v>11005</v>
      </c>
      <c r="D4008" s="28" t="s">
        <v>10512</v>
      </c>
      <c r="E4008" s="29" t="s">
        <v>10910</v>
      </c>
      <c r="F4008" s="30" t="s">
        <v>9519</v>
      </c>
      <c r="G4008" s="31" t="s">
        <v>10949</v>
      </c>
      <c r="H4008" s="32" t="s">
        <v>89</v>
      </c>
      <c r="I4008" s="32"/>
      <c r="J4008" s="33"/>
      <c r="K4008" s="33"/>
      <c r="L4008" s="34"/>
      <c r="M4008" s="35" t="n">
        <v>40269</v>
      </c>
      <c r="N4008" s="30" t="s">
        <v>69</v>
      </c>
      <c r="O4008" s="31" t="s">
        <v>70</v>
      </c>
    </row>
    <row r="4009" customFormat="false" ht="267.75" hidden="false" customHeight="false" outlineLevel="0" collapsed="false">
      <c r="A4009" s="27" t="n">
        <f aca="false">A4008+1</f>
        <v>4005</v>
      </c>
      <c r="B4009" s="28" t="s">
        <v>11006</v>
      </c>
      <c r="C4009" s="29" t="s">
        <v>11007</v>
      </c>
      <c r="D4009" s="28" t="s">
        <v>10512</v>
      </c>
      <c r="E4009" s="29" t="s">
        <v>10910</v>
      </c>
      <c r="F4009" s="30" t="s">
        <v>9519</v>
      </c>
      <c r="G4009" s="31" t="s">
        <v>10949</v>
      </c>
      <c r="H4009" s="32" t="s">
        <v>89</v>
      </c>
      <c r="I4009" s="32"/>
      <c r="J4009" s="33"/>
      <c r="K4009" s="33"/>
      <c r="L4009" s="34"/>
      <c r="M4009" s="35" t="n">
        <v>40269</v>
      </c>
      <c r="N4009" s="30" t="s">
        <v>69</v>
      </c>
      <c r="O4009" s="31" t="s">
        <v>70</v>
      </c>
    </row>
    <row r="4010" customFormat="false" ht="267.75" hidden="false" customHeight="false" outlineLevel="0" collapsed="false">
      <c r="A4010" s="27" t="n">
        <f aca="false">A4009+1</f>
        <v>4006</v>
      </c>
      <c r="B4010" s="28" t="s">
        <v>11008</v>
      </c>
      <c r="C4010" s="29" t="s">
        <v>11009</v>
      </c>
      <c r="D4010" s="28" t="s">
        <v>10512</v>
      </c>
      <c r="E4010" s="29" t="s">
        <v>10910</v>
      </c>
      <c r="F4010" s="30" t="s">
        <v>9519</v>
      </c>
      <c r="G4010" s="31" t="s">
        <v>10949</v>
      </c>
      <c r="H4010" s="32" t="s">
        <v>89</v>
      </c>
      <c r="I4010" s="32"/>
      <c r="J4010" s="33"/>
      <c r="K4010" s="33"/>
      <c r="L4010" s="34"/>
      <c r="M4010" s="35" t="n">
        <v>40269</v>
      </c>
      <c r="N4010" s="30" t="s">
        <v>69</v>
      </c>
      <c r="O4010" s="31" t="s">
        <v>70</v>
      </c>
    </row>
    <row r="4011" customFormat="false" ht="267.75" hidden="false" customHeight="false" outlineLevel="0" collapsed="false">
      <c r="A4011" s="27" t="n">
        <f aca="false">A4010+1</f>
        <v>4007</v>
      </c>
      <c r="B4011" s="28" t="s">
        <v>11010</v>
      </c>
      <c r="C4011" s="29" t="s">
        <v>11011</v>
      </c>
      <c r="D4011" s="28" t="s">
        <v>10512</v>
      </c>
      <c r="E4011" s="29" t="s">
        <v>10910</v>
      </c>
      <c r="F4011" s="30" t="s">
        <v>9519</v>
      </c>
      <c r="G4011" s="31" t="s">
        <v>10949</v>
      </c>
      <c r="H4011" s="32" t="s">
        <v>89</v>
      </c>
      <c r="I4011" s="32"/>
      <c r="J4011" s="33"/>
      <c r="K4011" s="33"/>
      <c r="L4011" s="34"/>
      <c r="M4011" s="35" t="n">
        <v>40269</v>
      </c>
      <c r="N4011" s="30" t="s">
        <v>69</v>
      </c>
      <c r="O4011" s="31" t="s">
        <v>70</v>
      </c>
    </row>
    <row r="4012" customFormat="false" ht="267.75" hidden="false" customHeight="false" outlineLevel="0" collapsed="false">
      <c r="A4012" s="27" t="n">
        <f aca="false">A4011+1</f>
        <v>4008</v>
      </c>
      <c r="B4012" s="28" t="s">
        <v>11012</v>
      </c>
      <c r="C4012" s="29" t="s">
        <v>11013</v>
      </c>
      <c r="D4012" s="28" t="s">
        <v>10512</v>
      </c>
      <c r="E4012" s="29" t="s">
        <v>10910</v>
      </c>
      <c r="F4012" s="30" t="s">
        <v>9519</v>
      </c>
      <c r="G4012" s="31" t="s">
        <v>10949</v>
      </c>
      <c r="H4012" s="32" t="s">
        <v>89</v>
      </c>
      <c r="I4012" s="32"/>
      <c r="J4012" s="33"/>
      <c r="K4012" s="33"/>
      <c r="L4012" s="34"/>
      <c r="M4012" s="35" t="n">
        <v>40269</v>
      </c>
      <c r="N4012" s="30" t="s">
        <v>69</v>
      </c>
      <c r="O4012" s="31" t="s">
        <v>70</v>
      </c>
    </row>
    <row r="4013" customFormat="false" ht="267.75" hidden="false" customHeight="false" outlineLevel="0" collapsed="false">
      <c r="A4013" s="27" t="n">
        <f aca="false">A4012+1</f>
        <v>4009</v>
      </c>
      <c r="B4013" s="28" t="s">
        <v>11014</v>
      </c>
      <c r="C4013" s="29" t="s">
        <v>11015</v>
      </c>
      <c r="D4013" s="28" t="s">
        <v>10512</v>
      </c>
      <c r="E4013" s="29" t="s">
        <v>10910</v>
      </c>
      <c r="F4013" s="30" t="s">
        <v>9519</v>
      </c>
      <c r="G4013" s="31" t="s">
        <v>10949</v>
      </c>
      <c r="H4013" s="32" t="s">
        <v>89</v>
      </c>
      <c r="I4013" s="32"/>
      <c r="J4013" s="33"/>
      <c r="K4013" s="33"/>
      <c r="L4013" s="34"/>
      <c r="M4013" s="35" t="n">
        <v>40269</v>
      </c>
      <c r="N4013" s="30" t="s">
        <v>69</v>
      </c>
      <c r="O4013" s="31" t="s">
        <v>70</v>
      </c>
    </row>
    <row r="4014" customFormat="false" ht="267.75" hidden="false" customHeight="false" outlineLevel="0" collapsed="false">
      <c r="A4014" s="27" t="n">
        <f aca="false">A4013+1</f>
        <v>4010</v>
      </c>
      <c r="B4014" s="28" t="s">
        <v>11016</v>
      </c>
      <c r="C4014" s="29" t="s">
        <v>11017</v>
      </c>
      <c r="D4014" s="28" t="s">
        <v>10512</v>
      </c>
      <c r="E4014" s="29" t="s">
        <v>10910</v>
      </c>
      <c r="F4014" s="30" t="s">
        <v>9519</v>
      </c>
      <c r="G4014" s="31" t="s">
        <v>10949</v>
      </c>
      <c r="H4014" s="32" t="s">
        <v>89</v>
      </c>
      <c r="I4014" s="32"/>
      <c r="J4014" s="33"/>
      <c r="K4014" s="33"/>
      <c r="L4014" s="34"/>
      <c r="M4014" s="35" t="n">
        <v>40269</v>
      </c>
      <c r="N4014" s="30" t="s">
        <v>69</v>
      </c>
      <c r="O4014" s="31" t="s">
        <v>70</v>
      </c>
    </row>
    <row r="4015" customFormat="false" ht="267.75" hidden="false" customHeight="false" outlineLevel="0" collapsed="false">
      <c r="A4015" s="27" t="n">
        <f aca="false">A4014+1</f>
        <v>4011</v>
      </c>
      <c r="B4015" s="28" t="s">
        <v>11018</v>
      </c>
      <c r="C4015" s="29" t="s">
        <v>11019</v>
      </c>
      <c r="D4015" s="28" t="s">
        <v>10512</v>
      </c>
      <c r="E4015" s="29" t="s">
        <v>10910</v>
      </c>
      <c r="F4015" s="30" t="s">
        <v>9519</v>
      </c>
      <c r="G4015" s="31" t="s">
        <v>10949</v>
      </c>
      <c r="H4015" s="32" t="s">
        <v>89</v>
      </c>
      <c r="I4015" s="32"/>
      <c r="J4015" s="33"/>
      <c r="K4015" s="33"/>
      <c r="L4015" s="34"/>
      <c r="M4015" s="35" t="n">
        <v>40269</v>
      </c>
      <c r="N4015" s="30" t="s">
        <v>69</v>
      </c>
      <c r="O4015" s="31" t="s">
        <v>70</v>
      </c>
    </row>
    <row r="4016" customFormat="false" ht="267.75" hidden="false" customHeight="false" outlineLevel="0" collapsed="false">
      <c r="A4016" s="27" t="n">
        <f aca="false">A4015+1</f>
        <v>4012</v>
      </c>
      <c r="B4016" s="28" t="s">
        <v>11020</v>
      </c>
      <c r="C4016" s="29" t="s">
        <v>11021</v>
      </c>
      <c r="D4016" s="28" t="s">
        <v>10512</v>
      </c>
      <c r="E4016" s="29" t="s">
        <v>10910</v>
      </c>
      <c r="F4016" s="30" t="s">
        <v>9519</v>
      </c>
      <c r="G4016" s="31" t="s">
        <v>10949</v>
      </c>
      <c r="H4016" s="32" t="s">
        <v>89</v>
      </c>
      <c r="I4016" s="32"/>
      <c r="J4016" s="33"/>
      <c r="K4016" s="33"/>
      <c r="L4016" s="34"/>
      <c r="M4016" s="35" t="n">
        <v>40269</v>
      </c>
      <c r="N4016" s="30" t="s">
        <v>69</v>
      </c>
      <c r="O4016" s="31" t="s">
        <v>70</v>
      </c>
    </row>
    <row r="4017" customFormat="false" ht="267.75" hidden="false" customHeight="false" outlineLevel="0" collapsed="false">
      <c r="A4017" s="27" t="n">
        <f aca="false">A4016+1</f>
        <v>4013</v>
      </c>
      <c r="B4017" s="28" t="s">
        <v>11022</v>
      </c>
      <c r="C4017" s="29" t="s">
        <v>11023</v>
      </c>
      <c r="D4017" s="28" t="s">
        <v>10512</v>
      </c>
      <c r="E4017" s="29" t="s">
        <v>10910</v>
      </c>
      <c r="F4017" s="30" t="s">
        <v>9519</v>
      </c>
      <c r="G4017" s="31" t="s">
        <v>10949</v>
      </c>
      <c r="H4017" s="32" t="s">
        <v>89</v>
      </c>
      <c r="I4017" s="32"/>
      <c r="J4017" s="33"/>
      <c r="K4017" s="33"/>
      <c r="L4017" s="34"/>
      <c r="M4017" s="35" t="n">
        <v>40269</v>
      </c>
      <c r="N4017" s="30" t="s">
        <v>69</v>
      </c>
      <c r="O4017" s="31" t="s">
        <v>70</v>
      </c>
    </row>
    <row r="4018" customFormat="false" ht="267.75" hidden="false" customHeight="false" outlineLevel="0" collapsed="false">
      <c r="A4018" s="27" t="n">
        <f aca="false">A4017+1</f>
        <v>4014</v>
      </c>
      <c r="B4018" s="28" t="s">
        <v>11024</v>
      </c>
      <c r="C4018" s="29" t="s">
        <v>11025</v>
      </c>
      <c r="D4018" s="28" t="s">
        <v>10512</v>
      </c>
      <c r="E4018" s="29" t="s">
        <v>10910</v>
      </c>
      <c r="F4018" s="30" t="s">
        <v>9519</v>
      </c>
      <c r="G4018" s="31" t="s">
        <v>10949</v>
      </c>
      <c r="H4018" s="32" t="s">
        <v>89</v>
      </c>
      <c r="I4018" s="32"/>
      <c r="J4018" s="33"/>
      <c r="K4018" s="33"/>
      <c r="L4018" s="34"/>
      <c r="M4018" s="35" t="n">
        <v>40269</v>
      </c>
      <c r="N4018" s="30" t="s">
        <v>69</v>
      </c>
      <c r="O4018" s="31" t="s">
        <v>70</v>
      </c>
    </row>
    <row r="4019" customFormat="false" ht="267.75" hidden="false" customHeight="false" outlineLevel="0" collapsed="false">
      <c r="A4019" s="27" t="n">
        <f aca="false">A4018+1</f>
        <v>4015</v>
      </c>
      <c r="B4019" s="28" t="s">
        <v>11026</v>
      </c>
      <c r="C4019" s="29" t="s">
        <v>11027</v>
      </c>
      <c r="D4019" s="28" t="s">
        <v>10512</v>
      </c>
      <c r="E4019" s="29" t="s">
        <v>10910</v>
      </c>
      <c r="F4019" s="30" t="s">
        <v>9519</v>
      </c>
      <c r="G4019" s="31" t="s">
        <v>10949</v>
      </c>
      <c r="H4019" s="32" t="s">
        <v>89</v>
      </c>
      <c r="I4019" s="32"/>
      <c r="J4019" s="33"/>
      <c r="K4019" s="33"/>
      <c r="L4019" s="34"/>
      <c r="M4019" s="35" t="n">
        <v>40269</v>
      </c>
      <c r="N4019" s="30" t="s">
        <v>69</v>
      </c>
      <c r="O4019" s="31" t="s">
        <v>70</v>
      </c>
    </row>
    <row r="4020" customFormat="false" ht="267.75" hidden="false" customHeight="false" outlineLevel="0" collapsed="false">
      <c r="A4020" s="27" t="n">
        <f aca="false">A4019+1</f>
        <v>4016</v>
      </c>
      <c r="B4020" s="28" t="s">
        <v>11028</v>
      </c>
      <c r="C4020" s="29" t="s">
        <v>11029</v>
      </c>
      <c r="D4020" s="28" t="s">
        <v>10512</v>
      </c>
      <c r="E4020" s="29" t="s">
        <v>10910</v>
      </c>
      <c r="F4020" s="30" t="s">
        <v>9519</v>
      </c>
      <c r="G4020" s="31" t="s">
        <v>10949</v>
      </c>
      <c r="H4020" s="32" t="s">
        <v>89</v>
      </c>
      <c r="I4020" s="32"/>
      <c r="J4020" s="33"/>
      <c r="K4020" s="33"/>
      <c r="L4020" s="34"/>
      <c r="M4020" s="35" t="n">
        <v>40269</v>
      </c>
      <c r="N4020" s="30" t="s">
        <v>69</v>
      </c>
      <c r="O4020" s="31" t="s">
        <v>70</v>
      </c>
    </row>
    <row r="4021" customFormat="false" ht="267.75" hidden="false" customHeight="false" outlineLevel="0" collapsed="false">
      <c r="A4021" s="27" t="n">
        <f aca="false">A4020+1</f>
        <v>4017</v>
      </c>
      <c r="B4021" s="28" t="s">
        <v>11030</v>
      </c>
      <c r="C4021" s="29" t="s">
        <v>832</v>
      </c>
      <c r="D4021" s="28" t="s">
        <v>10512</v>
      </c>
      <c r="E4021" s="29" t="s">
        <v>10910</v>
      </c>
      <c r="F4021" s="30" t="s">
        <v>9519</v>
      </c>
      <c r="G4021" s="31" t="s">
        <v>10949</v>
      </c>
      <c r="H4021" s="32" t="s">
        <v>89</v>
      </c>
      <c r="I4021" s="32"/>
      <c r="J4021" s="33"/>
      <c r="K4021" s="33"/>
      <c r="L4021" s="34"/>
      <c r="M4021" s="35" t="n">
        <v>40269</v>
      </c>
      <c r="N4021" s="30" t="s">
        <v>69</v>
      </c>
      <c r="O4021" s="31" t="s">
        <v>70</v>
      </c>
    </row>
    <row r="4022" customFormat="false" ht="267.75" hidden="false" customHeight="false" outlineLevel="0" collapsed="false">
      <c r="A4022" s="27" t="n">
        <f aca="false">A4021+1</f>
        <v>4018</v>
      </c>
      <c r="B4022" s="28" t="s">
        <v>11031</v>
      </c>
      <c r="C4022" s="29" t="s">
        <v>11032</v>
      </c>
      <c r="D4022" s="28" t="s">
        <v>10512</v>
      </c>
      <c r="E4022" s="29" t="s">
        <v>10910</v>
      </c>
      <c r="F4022" s="30" t="s">
        <v>9519</v>
      </c>
      <c r="G4022" s="31" t="s">
        <v>10949</v>
      </c>
      <c r="H4022" s="32" t="s">
        <v>89</v>
      </c>
      <c r="I4022" s="32"/>
      <c r="J4022" s="33"/>
      <c r="K4022" s="33"/>
      <c r="L4022" s="34"/>
      <c r="M4022" s="35" t="n">
        <v>40269</v>
      </c>
      <c r="N4022" s="30" t="s">
        <v>69</v>
      </c>
      <c r="O4022" s="31" t="s">
        <v>70</v>
      </c>
    </row>
    <row r="4023" customFormat="false" ht="267.75" hidden="false" customHeight="false" outlineLevel="0" collapsed="false">
      <c r="A4023" s="27" t="n">
        <f aca="false">A4022+1</f>
        <v>4019</v>
      </c>
      <c r="B4023" s="28" t="s">
        <v>11033</v>
      </c>
      <c r="C4023" s="29" t="s">
        <v>11034</v>
      </c>
      <c r="D4023" s="28" t="s">
        <v>10512</v>
      </c>
      <c r="E4023" s="29" t="s">
        <v>10910</v>
      </c>
      <c r="F4023" s="30" t="s">
        <v>9519</v>
      </c>
      <c r="G4023" s="31" t="s">
        <v>10949</v>
      </c>
      <c r="H4023" s="32" t="s">
        <v>89</v>
      </c>
      <c r="I4023" s="32"/>
      <c r="J4023" s="33"/>
      <c r="K4023" s="33"/>
      <c r="L4023" s="34"/>
      <c r="M4023" s="35" t="n">
        <v>40269</v>
      </c>
      <c r="N4023" s="30" t="s">
        <v>69</v>
      </c>
      <c r="O4023" s="31" t="s">
        <v>70</v>
      </c>
    </row>
    <row r="4024" customFormat="false" ht="267.75" hidden="false" customHeight="false" outlineLevel="0" collapsed="false">
      <c r="A4024" s="27" t="n">
        <f aca="false">A4023+1</f>
        <v>4020</v>
      </c>
      <c r="B4024" s="28" t="s">
        <v>11035</v>
      </c>
      <c r="C4024" s="29" t="s">
        <v>11036</v>
      </c>
      <c r="D4024" s="28" t="s">
        <v>10512</v>
      </c>
      <c r="E4024" s="29" t="s">
        <v>10910</v>
      </c>
      <c r="F4024" s="30" t="s">
        <v>9519</v>
      </c>
      <c r="G4024" s="31" t="s">
        <v>10949</v>
      </c>
      <c r="H4024" s="32" t="s">
        <v>89</v>
      </c>
      <c r="I4024" s="32"/>
      <c r="J4024" s="33"/>
      <c r="K4024" s="33"/>
      <c r="L4024" s="34"/>
      <c r="M4024" s="35" t="n">
        <v>40269</v>
      </c>
      <c r="N4024" s="30" t="s">
        <v>69</v>
      </c>
      <c r="O4024" s="31" t="s">
        <v>70</v>
      </c>
    </row>
    <row r="4025" customFormat="false" ht="267.75" hidden="false" customHeight="false" outlineLevel="0" collapsed="false">
      <c r="A4025" s="27" t="n">
        <f aca="false">A4024+1</f>
        <v>4021</v>
      </c>
      <c r="B4025" s="28" t="s">
        <v>11037</v>
      </c>
      <c r="C4025" s="29" t="s">
        <v>11038</v>
      </c>
      <c r="D4025" s="28" t="s">
        <v>10512</v>
      </c>
      <c r="E4025" s="29" t="s">
        <v>10910</v>
      </c>
      <c r="F4025" s="30" t="s">
        <v>9519</v>
      </c>
      <c r="G4025" s="31" t="s">
        <v>10949</v>
      </c>
      <c r="H4025" s="32" t="s">
        <v>89</v>
      </c>
      <c r="I4025" s="32"/>
      <c r="J4025" s="33"/>
      <c r="K4025" s="33"/>
      <c r="L4025" s="34"/>
      <c r="M4025" s="35" t="n">
        <v>40269</v>
      </c>
      <c r="N4025" s="30" t="s">
        <v>69</v>
      </c>
      <c r="O4025" s="31" t="s">
        <v>70</v>
      </c>
    </row>
    <row r="4026" customFormat="false" ht="267.75" hidden="false" customHeight="false" outlineLevel="0" collapsed="false">
      <c r="A4026" s="27" t="n">
        <f aca="false">A4025+1</f>
        <v>4022</v>
      </c>
      <c r="B4026" s="28" t="s">
        <v>11039</v>
      </c>
      <c r="C4026" s="29" t="s">
        <v>11040</v>
      </c>
      <c r="D4026" s="28" t="s">
        <v>10512</v>
      </c>
      <c r="E4026" s="29" t="s">
        <v>10910</v>
      </c>
      <c r="F4026" s="30" t="s">
        <v>9519</v>
      </c>
      <c r="G4026" s="31" t="s">
        <v>10949</v>
      </c>
      <c r="H4026" s="32" t="s">
        <v>89</v>
      </c>
      <c r="I4026" s="32"/>
      <c r="J4026" s="33"/>
      <c r="K4026" s="33"/>
      <c r="L4026" s="34"/>
      <c r="M4026" s="35" t="n">
        <v>40269</v>
      </c>
      <c r="N4026" s="30" t="s">
        <v>69</v>
      </c>
      <c r="O4026" s="31" t="s">
        <v>70</v>
      </c>
    </row>
    <row r="4027" customFormat="false" ht="267.75" hidden="false" customHeight="false" outlineLevel="0" collapsed="false">
      <c r="A4027" s="27" t="n">
        <f aca="false">A4026+1</f>
        <v>4023</v>
      </c>
      <c r="B4027" s="28" t="s">
        <v>11041</v>
      </c>
      <c r="C4027" s="29" t="s">
        <v>11042</v>
      </c>
      <c r="D4027" s="28" t="s">
        <v>10512</v>
      </c>
      <c r="E4027" s="29" t="s">
        <v>10910</v>
      </c>
      <c r="F4027" s="30" t="s">
        <v>9519</v>
      </c>
      <c r="G4027" s="31" t="s">
        <v>10949</v>
      </c>
      <c r="H4027" s="32" t="s">
        <v>25</v>
      </c>
      <c r="I4027" s="32"/>
      <c r="J4027" s="33"/>
      <c r="K4027" s="33"/>
      <c r="L4027" s="34"/>
      <c r="M4027" s="35" t="n">
        <v>40269</v>
      </c>
      <c r="N4027" s="30" t="s">
        <v>69</v>
      </c>
      <c r="O4027" s="31" t="s">
        <v>70</v>
      </c>
    </row>
    <row r="4028" customFormat="false" ht="267.75" hidden="false" customHeight="false" outlineLevel="0" collapsed="false">
      <c r="A4028" s="27" t="n">
        <f aca="false">A4027+1</f>
        <v>4024</v>
      </c>
      <c r="B4028" s="28" t="s">
        <v>11043</v>
      </c>
      <c r="C4028" s="29" t="s">
        <v>11044</v>
      </c>
      <c r="D4028" s="28" t="s">
        <v>10512</v>
      </c>
      <c r="E4028" s="29" t="s">
        <v>10910</v>
      </c>
      <c r="F4028" s="30" t="s">
        <v>9519</v>
      </c>
      <c r="G4028" s="31" t="s">
        <v>10949</v>
      </c>
      <c r="H4028" s="32" t="s">
        <v>25</v>
      </c>
      <c r="I4028" s="32"/>
      <c r="J4028" s="33"/>
      <c r="K4028" s="33"/>
      <c r="L4028" s="34"/>
      <c r="M4028" s="35" t="n">
        <v>40269</v>
      </c>
      <c r="N4028" s="30" t="s">
        <v>69</v>
      </c>
      <c r="O4028" s="31" t="s">
        <v>70</v>
      </c>
    </row>
    <row r="4029" customFormat="false" ht="267.75" hidden="false" customHeight="false" outlineLevel="0" collapsed="false">
      <c r="A4029" s="27" t="n">
        <f aca="false">A4028+1</f>
        <v>4025</v>
      </c>
      <c r="B4029" s="28" t="s">
        <v>10961</v>
      </c>
      <c r="C4029" s="29" t="s">
        <v>4948</v>
      </c>
      <c r="D4029" s="28" t="s">
        <v>10512</v>
      </c>
      <c r="E4029" s="29" t="s">
        <v>10910</v>
      </c>
      <c r="F4029" s="30" t="s">
        <v>9519</v>
      </c>
      <c r="G4029" s="31" t="s">
        <v>10949</v>
      </c>
      <c r="H4029" s="32"/>
      <c r="I4029" s="32" t="s">
        <v>8157</v>
      </c>
      <c r="J4029" s="33"/>
      <c r="K4029" s="33"/>
      <c r="L4029" s="34"/>
      <c r="M4029" s="35" t="n">
        <v>40269</v>
      </c>
      <c r="N4029" s="30" t="s">
        <v>69</v>
      </c>
      <c r="O4029" s="31" t="s">
        <v>70</v>
      </c>
    </row>
    <row r="4030" customFormat="false" ht="267.75" hidden="false" customHeight="false" outlineLevel="0" collapsed="false">
      <c r="A4030" s="27" t="n">
        <f aca="false">A4029+1</f>
        <v>4026</v>
      </c>
      <c r="B4030" s="28" t="s">
        <v>11045</v>
      </c>
      <c r="C4030" s="29" t="s">
        <v>11046</v>
      </c>
      <c r="D4030" s="28" t="s">
        <v>10512</v>
      </c>
      <c r="E4030" s="29" t="s">
        <v>10910</v>
      </c>
      <c r="F4030" s="30" t="s">
        <v>9519</v>
      </c>
      <c r="G4030" s="31" t="s">
        <v>10949</v>
      </c>
      <c r="H4030" s="32" t="s">
        <v>25</v>
      </c>
      <c r="I4030" s="32"/>
      <c r="J4030" s="33"/>
      <c r="K4030" s="33"/>
      <c r="L4030" s="34"/>
      <c r="M4030" s="35" t="n">
        <v>40269</v>
      </c>
      <c r="N4030" s="30" t="s">
        <v>69</v>
      </c>
      <c r="O4030" s="31" t="s">
        <v>70</v>
      </c>
    </row>
    <row r="4031" customFormat="false" ht="267.75" hidden="false" customHeight="false" outlineLevel="0" collapsed="false">
      <c r="A4031" s="27" t="n">
        <f aca="false">A4030+1</f>
        <v>4027</v>
      </c>
      <c r="B4031" s="28" t="s">
        <v>11047</v>
      </c>
      <c r="C4031" s="29" t="s">
        <v>11048</v>
      </c>
      <c r="D4031" s="28" t="s">
        <v>10512</v>
      </c>
      <c r="E4031" s="29" t="s">
        <v>10910</v>
      </c>
      <c r="F4031" s="30" t="s">
        <v>9519</v>
      </c>
      <c r="G4031" s="31" t="s">
        <v>10949</v>
      </c>
      <c r="H4031" s="32" t="s">
        <v>25</v>
      </c>
      <c r="I4031" s="32"/>
      <c r="J4031" s="33"/>
      <c r="K4031" s="33"/>
      <c r="L4031" s="34"/>
      <c r="M4031" s="35" t="n">
        <v>40269</v>
      </c>
      <c r="N4031" s="30" t="s">
        <v>69</v>
      </c>
      <c r="O4031" s="31" t="s">
        <v>70</v>
      </c>
    </row>
    <row r="4032" customFormat="false" ht="267.75" hidden="false" customHeight="false" outlineLevel="0" collapsed="false">
      <c r="A4032" s="27" t="n">
        <f aca="false">A4031+1</f>
        <v>4028</v>
      </c>
      <c r="B4032" s="28" t="s">
        <v>11049</v>
      </c>
      <c r="C4032" s="29" t="s">
        <v>11050</v>
      </c>
      <c r="D4032" s="28" t="s">
        <v>10512</v>
      </c>
      <c r="E4032" s="29" t="s">
        <v>10910</v>
      </c>
      <c r="F4032" s="30" t="s">
        <v>9519</v>
      </c>
      <c r="G4032" s="31" t="s">
        <v>10949</v>
      </c>
      <c r="H4032" s="32" t="s">
        <v>25</v>
      </c>
      <c r="I4032" s="32"/>
      <c r="J4032" s="33"/>
      <c r="K4032" s="33"/>
      <c r="L4032" s="34"/>
      <c r="M4032" s="35" t="n">
        <v>40269</v>
      </c>
      <c r="N4032" s="30" t="s">
        <v>69</v>
      </c>
      <c r="O4032" s="31" t="s">
        <v>70</v>
      </c>
    </row>
    <row r="4033" customFormat="false" ht="267.75" hidden="false" customHeight="false" outlineLevel="0" collapsed="false">
      <c r="A4033" s="27" t="n">
        <f aca="false">A4032+1</f>
        <v>4029</v>
      </c>
      <c r="B4033" s="28" t="s">
        <v>11051</v>
      </c>
      <c r="C4033" s="29" t="s">
        <v>11052</v>
      </c>
      <c r="D4033" s="28" t="s">
        <v>10512</v>
      </c>
      <c r="E4033" s="29" t="s">
        <v>10910</v>
      </c>
      <c r="F4033" s="30" t="s">
        <v>9519</v>
      </c>
      <c r="G4033" s="31" t="s">
        <v>10949</v>
      </c>
      <c r="H4033" s="32" t="s">
        <v>25</v>
      </c>
      <c r="I4033" s="32"/>
      <c r="J4033" s="33"/>
      <c r="K4033" s="33"/>
      <c r="L4033" s="34"/>
      <c r="M4033" s="35" t="n">
        <v>40269</v>
      </c>
      <c r="N4033" s="30" t="s">
        <v>69</v>
      </c>
      <c r="O4033" s="31" t="s">
        <v>70</v>
      </c>
    </row>
    <row r="4034" customFormat="false" ht="267.75" hidden="false" customHeight="false" outlineLevel="0" collapsed="false">
      <c r="A4034" s="27" t="n">
        <f aca="false">A4033+1</f>
        <v>4030</v>
      </c>
      <c r="B4034" s="28" t="s">
        <v>11053</v>
      </c>
      <c r="C4034" s="29" t="s">
        <v>11054</v>
      </c>
      <c r="D4034" s="28" t="s">
        <v>10512</v>
      </c>
      <c r="E4034" s="29" t="s">
        <v>10910</v>
      </c>
      <c r="F4034" s="30" t="s">
        <v>9519</v>
      </c>
      <c r="G4034" s="31" t="s">
        <v>10949</v>
      </c>
      <c r="H4034" s="32" t="s">
        <v>25</v>
      </c>
      <c r="I4034" s="32"/>
      <c r="J4034" s="33"/>
      <c r="K4034" s="33"/>
      <c r="L4034" s="34"/>
      <c r="M4034" s="35" t="n">
        <v>40269</v>
      </c>
      <c r="N4034" s="30" t="s">
        <v>69</v>
      </c>
      <c r="O4034" s="31" t="s">
        <v>70</v>
      </c>
    </row>
    <row r="4035" customFormat="false" ht="267.75" hidden="false" customHeight="false" outlineLevel="0" collapsed="false">
      <c r="A4035" s="27" t="n">
        <f aca="false">A4034+1</f>
        <v>4031</v>
      </c>
      <c r="B4035" s="28" t="s">
        <v>11055</v>
      </c>
      <c r="C4035" s="29" t="s">
        <v>4824</v>
      </c>
      <c r="D4035" s="28" t="s">
        <v>10512</v>
      </c>
      <c r="E4035" s="29" t="s">
        <v>10910</v>
      </c>
      <c r="F4035" s="30" t="s">
        <v>9519</v>
      </c>
      <c r="G4035" s="31" t="s">
        <v>10949</v>
      </c>
      <c r="H4035" s="32" t="s">
        <v>25</v>
      </c>
      <c r="I4035" s="32"/>
      <c r="J4035" s="33"/>
      <c r="K4035" s="33"/>
      <c r="L4035" s="34"/>
      <c r="M4035" s="35" t="n">
        <v>40269</v>
      </c>
      <c r="N4035" s="30" t="s">
        <v>69</v>
      </c>
      <c r="O4035" s="31" t="s">
        <v>70</v>
      </c>
    </row>
    <row r="4036" customFormat="false" ht="267.75" hidden="false" customHeight="false" outlineLevel="0" collapsed="false">
      <c r="A4036" s="27" t="n">
        <f aca="false">A4035+1</f>
        <v>4032</v>
      </c>
      <c r="B4036" s="28" t="s">
        <v>11056</v>
      </c>
      <c r="C4036" s="29" t="s">
        <v>11057</v>
      </c>
      <c r="D4036" s="28" t="s">
        <v>10512</v>
      </c>
      <c r="E4036" s="29" t="s">
        <v>10910</v>
      </c>
      <c r="F4036" s="30" t="s">
        <v>9519</v>
      </c>
      <c r="G4036" s="31" t="s">
        <v>10949</v>
      </c>
      <c r="H4036" s="32" t="s">
        <v>25</v>
      </c>
      <c r="I4036" s="32"/>
      <c r="J4036" s="33"/>
      <c r="K4036" s="33"/>
      <c r="L4036" s="34" t="s">
        <v>68</v>
      </c>
      <c r="M4036" s="35"/>
      <c r="N4036" s="30"/>
      <c r="O4036" s="31"/>
    </row>
    <row r="4037" customFormat="false" ht="267.75" hidden="false" customHeight="false" outlineLevel="0" collapsed="false">
      <c r="A4037" s="27" t="n">
        <f aca="false">A4036+1</f>
        <v>4033</v>
      </c>
      <c r="B4037" s="28" t="s">
        <v>11058</v>
      </c>
      <c r="C4037" s="29" t="s">
        <v>1499</v>
      </c>
      <c r="D4037" s="28" t="s">
        <v>10512</v>
      </c>
      <c r="E4037" s="29" t="s">
        <v>10910</v>
      </c>
      <c r="F4037" s="30" t="s">
        <v>9519</v>
      </c>
      <c r="G4037" s="31" t="s">
        <v>10949</v>
      </c>
      <c r="H4037" s="32" t="s">
        <v>25</v>
      </c>
      <c r="I4037" s="32"/>
      <c r="J4037" s="33"/>
      <c r="K4037" s="33"/>
      <c r="L4037" s="34"/>
      <c r="M4037" s="35" t="n">
        <v>40269</v>
      </c>
      <c r="N4037" s="30" t="s">
        <v>69</v>
      </c>
      <c r="O4037" s="31" t="s">
        <v>70</v>
      </c>
    </row>
    <row r="4038" customFormat="false" ht="267.75" hidden="false" customHeight="false" outlineLevel="0" collapsed="false">
      <c r="A4038" s="27" t="n">
        <f aca="false">A4037+1</f>
        <v>4034</v>
      </c>
      <c r="B4038" s="28" t="s">
        <v>11059</v>
      </c>
      <c r="C4038" s="29" t="s">
        <v>11060</v>
      </c>
      <c r="D4038" s="28" t="s">
        <v>10512</v>
      </c>
      <c r="E4038" s="29" t="s">
        <v>10910</v>
      </c>
      <c r="F4038" s="30" t="s">
        <v>9519</v>
      </c>
      <c r="G4038" s="31" t="s">
        <v>10949</v>
      </c>
      <c r="H4038" s="32" t="s">
        <v>25</v>
      </c>
      <c r="I4038" s="32"/>
      <c r="J4038" s="33"/>
      <c r="K4038" s="33"/>
      <c r="L4038" s="34"/>
      <c r="M4038" s="35" t="n">
        <v>40269</v>
      </c>
      <c r="N4038" s="30" t="s">
        <v>69</v>
      </c>
      <c r="O4038" s="31" t="s">
        <v>70</v>
      </c>
    </row>
    <row r="4039" customFormat="false" ht="267.75" hidden="false" customHeight="false" outlineLevel="0" collapsed="false">
      <c r="A4039" s="27" t="n">
        <f aca="false">A4038+1</f>
        <v>4035</v>
      </c>
      <c r="B4039" s="28" t="s">
        <v>11061</v>
      </c>
      <c r="C4039" s="29" t="s">
        <v>11062</v>
      </c>
      <c r="D4039" s="28" t="s">
        <v>10512</v>
      </c>
      <c r="E4039" s="29" t="s">
        <v>10910</v>
      </c>
      <c r="F4039" s="30" t="s">
        <v>9519</v>
      </c>
      <c r="G4039" s="31" t="s">
        <v>10949</v>
      </c>
      <c r="H4039" s="32" t="s">
        <v>25</v>
      </c>
      <c r="I4039" s="32"/>
      <c r="J4039" s="33"/>
      <c r="K4039" s="33"/>
      <c r="L4039" s="34"/>
      <c r="M4039" s="35" t="n">
        <v>40269</v>
      </c>
      <c r="N4039" s="30" t="s">
        <v>69</v>
      </c>
      <c r="O4039" s="31" t="s">
        <v>70</v>
      </c>
    </row>
    <row r="4040" customFormat="false" ht="267.75" hidden="false" customHeight="false" outlineLevel="0" collapsed="false">
      <c r="A4040" s="27" t="n">
        <f aca="false">A4039+1</f>
        <v>4036</v>
      </c>
      <c r="B4040" s="28" t="s">
        <v>11063</v>
      </c>
      <c r="C4040" s="29" t="s">
        <v>11064</v>
      </c>
      <c r="D4040" s="28" t="s">
        <v>10512</v>
      </c>
      <c r="E4040" s="29" t="s">
        <v>10910</v>
      </c>
      <c r="F4040" s="30" t="s">
        <v>9519</v>
      </c>
      <c r="G4040" s="31" t="s">
        <v>10949</v>
      </c>
      <c r="H4040" s="32" t="s">
        <v>25</v>
      </c>
      <c r="I4040" s="32"/>
      <c r="J4040" s="33"/>
      <c r="K4040" s="33"/>
      <c r="L4040" s="34"/>
      <c r="M4040" s="35" t="n">
        <v>40269</v>
      </c>
      <c r="N4040" s="30" t="s">
        <v>69</v>
      </c>
      <c r="O4040" s="31" t="s">
        <v>70</v>
      </c>
    </row>
    <row r="4041" customFormat="false" ht="267.75" hidden="false" customHeight="false" outlineLevel="0" collapsed="false">
      <c r="A4041" s="27" t="n">
        <f aca="false">A4040+1</f>
        <v>4037</v>
      </c>
      <c r="B4041" s="28" t="s">
        <v>11065</v>
      </c>
      <c r="C4041" s="29" t="s">
        <v>4626</v>
      </c>
      <c r="D4041" s="28" t="s">
        <v>10512</v>
      </c>
      <c r="E4041" s="29" t="s">
        <v>10910</v>
      </c>
      <c r="F4041" s="30" t="s">
        <v>9519</v>
      </c>
      <c r="G4041" s="31" t="s">
        <v>10949</v>
      </c>
      <c r="H4041" s="32" t="s">
        <v>25</v>
      </c>
      <c r="I4041" s="32"/>
      <c r="J4041" s="33"/>
      <c r="K4041" s="33"/>
      <c r="L4041" s="34"/>
      <c r="M4041" s="35" t="n">
        <v>40269</v>
      </c>
      <c r="N4041" s="30" t="s">
        <v>352</v>
      </c>
      <c r="O4041" s="31" t="s">
        <v>33</v>
      </c>
    </row>
    <row r="4042" customFormat="false" ht="267.75" hidden="false" customHeight="false" outlineLevel="0" collapsed="false">
      <c r="A4042" s="27" t="n">
        <f aca="false">A4041+1</f>
        <v>4038</v>
      </c>
      <c r="B4042" s="28" t="s">
        <v>11066</v>
      </c>
      <c r="C4042" s="29" t="s">
        <v>11067</v>
      </c>
      <c r="D4042" s="28" t="s">
        <v>10512</v>
      </c>
      <c r="E4042" s="29" t="s">
        <v>10910</v>
      </c>
      <c r="F4042" s="30" t="s">
        <v>9519</v>
      </c>
      <c r="G4042" s="31" t="s">
        <v>10949</v>
      </c>
      <c r="H4042" s="32" t="s">
        <v>25</v>
      </c>
      <c r="I4042" s="32"/>
      <c r="J4042" s="33"/>
      <c r="K4042" s="33"/>
      <c r="L4042" s="34"/>
      <c r="M4042" s="35" t="n">
        <v>40269</v>
      </c>
      <c r="N4042" s="30" t="s">
        <v>69</v>
      </c>
      <c r="O4042" s="31" t="s">
        <v>70</v>
      </c>
    </row>
    <row r="4043" customFormat="false" ht="267.75" hidden="false" customHeight="false" outlineLevel="0" collapsed="false">
      <c r="A4043" s="27" t="n">
        <f aca="false">A4042+1</f>
        <v>4039</v>
      </c>
      <c r="B4043" s="28" t="s">
        <v>11068</v>
      </c>
      <c r="C4043" s="29" t="s">
        <v>11069</v>
      </c>
      <c r="D4043" s="28" t="s">
        <v>10512</v>
      </c>
      <c r="E4043" s="29" t="s">
        <v>10910</v>
      </c>
      <c r="F4043" s="30" t="s">
        <v>9519</v>
      </c>
      <c r="G4043" s="31" t="s">
        <v>10949</v>
      </c>
      <c r="H4043" s="32" t="s">
        <v>25</v>
      </c>
      <c r="I4043" s="32"/>
      <c r="J4043" s="33"/>
      <c r="K4043" s="33"/>
      <c r="L4043" s="34"/>
      <c r="M4043" s="35" t="n">
        <v>40269</v>
      </c>
      <c r="N4043" s="30" t="s">
        <v>69</v>
      </c>
      <c r="O4043" s="31" t="s">
        <v>70</v>
      </c>
    </row>
    <row r="4044" customFormat="false" ht="267.75" hidden="false" customHeight="false" outlineLevel="0" collapsed="false">
      <c r="A4044" s="27" t="n">
        <f aca="false">A4043+1</f>
        <v>4040</v>
      </c>
      <c r="B4044" s="28" t="s">
        <v>11070</v>
      </c>
      <c r="C4044" s="29" t="s">
        <v>11071</v>
      </c>
      <c r="D4044" s="28" t="s">
        <v>10512</v>
      </c>
      <c r="E4044" s="29" t="s">
        <v>10910</v>
      </c>
      <c r="F4044" s="30" t="s">
        <v>9519</v>
      </c>
      <c r="G4044" s="31" t="s">
        <v>10949</v>
      </c>
      <c r="H4044" s="32" t="s">
        <v>25</v>
      </c>
      <c r="I4044" s="32"/>
      <c r="J4044" s="33"/>
      <c r="K4044" s="33"/>
      <c r="L4044" s="34" t="s">
        <v>68</v>
      </c>
      <c r="M4044" s="35"/>
      <c r="N4044" s="30"/>
      <c r="O4044" s="31"/>
    </row>
    <row r="4045" customFormat="false" ht="267.75" hidden="false" customHeight="false" outlineLevel="0" collapsed="false">
      <c r="A4045" s="27" t="n">
        <f aca="false">A4044+1</f>
        <v>4041</v>
      </c>
      <c r="B4045" s="28" t="s">
        <v>11072</v>
      </c>
      <c r="C4045" s="29" t="s">
        <v>11073</v>
      </c>
      <c r="D4045" s="28" t="s">
        <v>10512</v>
      </c>
      <c r="E4045" s="29" t="s">
        <v>10910</v>
      </c>
      <c r="F4045" s="30" t="s">
        <v>9519</v>
      </c>
      <c r="G4045" s="31" t="s">
        <v>10949</v>
      </c>
      <c r="H4045" s="32" t="s">
        <v>25</v>
      </c>
      <c r="I4045" s="32"/>
      <c r="J4045" s="33"/>
      <c r="K4045" s="33"/>
      <c r="L4045" s="34" t="s">
        <v>68</v>
      </c>
      <c r="M4045" s="35"/>
      <c r="N4045" s="30"/>
      <c r="O4045" s="31"/>
    </row>
    <row r="4046" customFormat="false" ht="267.75" hidden="false" customHeight="false" outlineLevel="0" collapsed="false">
      <c r="A4046" s="27" t="n">
        <f aca="false">A4045+1</f>
        <v>4042</v>
      </c>
      <c r="B4046" s="28" t="s">
        <v>11074</v>
      </c>
      <c r="C4046" s="29" t="s">
        <v>11075</v>
      </c>
      <c r="D4046" s="28" t="s">
        <v>10512</v>
      </c>
      <c r="E4046" s="29" t="s">
        <v>10910</v>
      </c>
      <c r="F4046" s="30" t="s">
        <v>9519</v>
      </c>
      <c r="G4046" s="31" t="s">
        <v>10949</v>
      </c>
      <c r="H4046" s="32" t="s">
        <v>25</v>
      </c>
      <c r="I4046" s="32"/>
      <c r="J4046" s="33"/>
      <c r="K4046" s="33"/>
      <c r="L4046" s="34" t="s">
        <v>68</v>
      </c>
      <c r="M4046" s="35"/>
      <c r="N4046" s="30"/>
      <c r="O4046" s="31"/>
    </row>
    <row r="4047" customFormat="false" ht="267.75" hidden="false" customHeight="false" outlineLevel="0" collapsed="false">
      <c r="A4047" s="27" t="n">
        <f aca="false">A4046+1</f>
        <v>4043</v>
      </c>
      <c r="B4047" s="28" t="s">
        <v>11076</v>
      </c>
      <c r="C4047" s="29" t="s">
        <v>10955</v>
      </c>
      <c r="D4047" s="28" t="s">
        <v>10512</v>
      </c>
      <c r="E4047" s="29" t="s">
        <v>10910</v>
      </c>
      <c r="F4047" s="30" t="s">
        <v>9519</v>
      </c>
      <c r="G4047" s="31" t="s">
        <v>10949</v>
      </c>
      <c r="H4047" s="32" t="s">
        <v>25</v>
      </c>
      <c r="I4047" s="32"/>
      <c r="J4047" s="33"/>
      <c r="K4047" s="33"/>
      <c r="L4047" s="34"/>
      <c r="M4047" s="35" t="n">
        <v>40269</v>
      </c>
      <c r="N4047" s="30" t="s">
        <v>352</v>
      </c>
      <c r="O4047" s="31" t="s">
        <v>33</v>
      </c>
    </row>
    <row r="4048" customFormat="false" ht="283.5" hidden="false" customHeight="false" outlineLevel="0" collapsed="false">
      <c r="A4048" s="27" t="n">
        <f aca="false">A4047+1</f>
        <v>4044</v>
      </c>
      <c r="B4048" s="28" t="s">
        <v>11077</v>
      </c>
      <c r="C4048" s="29" t="s">
        <v>11078</v>
      </c>
      <c r="D4048" s="28" t="s">
        <v>10512</v>
      </c>
      <c r="E4048" s="29" t="s">
        <v>10910</v>
      </c>
      <c r="F4048" s="30" t="s">
        <v>9519</v>
      </c>
      <c r="G4048" s="31" t="s">
        <v>10949</v>
      </c>
      <c r="H4048" s="32" t="s">
        <v>25</v>
      </c>
      <c r="I4048" s="32"/>
      <c r="J4048" s="33"/>
      <c r="K4048" s="33"/>
      <c r="L4048" s="34"/>
      <c r="M4048" s="35" t="n">
        <v>40269</v>
      </c>
      <c r="N4048" s="30" t="s">
        <v>69</v>
      </c>
      <c r="O4048" s="31" t="s">
        <v>70</v>
      </c>
    </row>
    <row r="4049" customFormat="false" ht="267.75" hidden="false" customHeight="false" outlineLevel="0" collapsed="false">
      <c r="A4049" s="27" t="n">
        <f aca="false">A4048+1</f>
        <v>4045</v>
      </c>
      <c r="B4049" s="28" t="s">
        <v>11079</v>
      </c>
      <c r="C4049" s="29" t="s">
        <v>11080</v>
      </c>
      <c r="D4049" s="28" t="s">
        <v>10512</v>
      </c>
      <c r="E4049" s="29" t="s">
        <v>10910</v>
      </c>
      <c r="F4049" s="30" t="s">
        <v>9519</v>
      </c>
      <c r="G4049" s="31" t="s">
        <v>10949</v>
      </c>
      <c r="H4049" s="32" t="s">
        <v>25</v>
      </c>
      <c r="I4049" s="32"/>
      <c r="J4049" s="33"/>
      <c r="K4049" s="33"/>
      <c r="L4049" s="34"/>
      <c r="M4049" s="35" t="n">
        <v>40269</v>
      </c>
      <c r="N4049" s="30" t="s">
        <v>69</v>
      </c>
      <c r="O4049" s="31" t="s">
        <v>70</v>
      </c>
    </row>
    <row r="4050" customFormat="false" ht="267.75" hidden="false" customHeight="false" outlineLevel="0" collapsed="false">
      <c r="A4050" s="27" t="n">
        <f aca="false">A4049+1</f>
        <v>4046</v>
      </c>
      <c r="B4050" s="28" t="s">
        <v>11081</v>
      </c>
      <c r="C4050" s="29" t="s">
        <v>11082</v>
      </c>
      <c r="D4050" s="28" t="s">
        <v>10512</v>
      </c>
      <c r="E4050" s="29" t="s">
        <v>10910</v>
      </c>
      <c r="F4050" s="30" t="s">
        <v>9519</v>
      </c>
      <c r="G4050" s="31" t="s">
        <v>10949</v>
      </c>
      <c r="H4050" s="32" t="s">
        <v>25</v>
      </c>
      <c r="I4050" s="32"/>
      <c r="J4050" s="33"/>
      <c r="K4050" s="33"/>
      <c r="L4050" s="34"/>
      <c r="M4050" s="35" t="n">
        <v>40269</v>
      </c>
      <c r="N4050" s="30" t="s">
        <v>69</v>
      </c>
      <c r="O4050" s="31" t="s">
        <v>70</v>
      </c>
    </row>
    <row r="4051" customFormat="false" ht="267.75" hidden="false" customHeight="false" outlineLevel="0" collapsed="false">
      <c r="A4051" s="27" t="n">
        <f aca="false">A4050+1</f>
        <v>4047</v>
      </c>
      <c r="B4051" s="28" t="s">
        <v>11083</v>
      </c>
      <c r="C4051" s="29" t="s">
        <v>11084</v>
      </c>
      <c r="D4051" s="28" t="s">
        <v>10512</v>
      </c>
      <c r="E4051" s="29" t="s">
        <v>10910</v>
      </c>
      <c r="F4051" s="30" t="s">
        <v>9519</v>
      </c>
      <c r="G4051" s="31" t="s">
        <v>10949</v>
      </c>
      <c r="H4051" s="32" t="s">
        <v>25</v>
      </c>
      <c r="I4051" s="32"/>
      <c r="J4051" s="33"/>
      <c r="K4051" s="33"/>
      <c r="L4051" s="34"/>
      <c r="M4051" s="35" t="n">
        <v>40269</v>
      </c>
      <c r="N4051" s="30" t="s">
        <v>69</v>
      </c>
      <c r="O4051" s="31" t="s">
        <v>70</v>
      </c>
    </row>
    <row r="4052" customFormat="false" ht="267.75" hidden="false" customHeight="false" outlineLevel="0" collapsed="false">
      <c r="A4052" s="27" t="n">
        <f aca="false">A4051+1</f>
        <v>4048</v>
      </c>
      <c r="B4052" s="28" t="s">
        <v>11085</v>
      </c>
      <c r="C4052" s="29" t="s">
        <v>11086</v>
      </c>
      <c r="D4052" s="28" t="s">
        <v>10512</v>
      </c>
      <c r="E4052" s="29" t="s">
        <v>10910</v>
      </c>
      <c r="F4052" s="30" t="s">
        <v>9519</v>
      </c>
      <c r="G4052" s="31" t="s">
        <v>10949</v>
      </c>
      <c r="H4052" s="32" t="s">
        <v>25</v>
      </c>
      <c r="I4052" s="32"/>
      <c r="J4052" s="33"/>
      <c r="K4052" s="33"/>
      <c r="L4052" s="34"/>
      <c r="M4052" s="35" t="n">
        <v>40269</v>
      </c>
      <c r="N4052" s="30" t="s">
        <v>69</v>
      </c>
      <c r="O4052" s="31" t="s">
        <v>70</v>
      </c>
    </row>
    <row r="4053" customFormat="false" ht="267.75" hidden="false" customHeight="false" outlineLevel="0" collapsed="false">
      <c r="A4053" s="27" t="n">
        <f aca="false">A4052+1</f>
        <v>4049</v>
      </c>
      <c r="B4053" s="28" t="s">
        <v>11087</v>
      </c>
      <c r="C4053" s="29" t="s">
        <v>11088</v>
      </c>
      <c r="D4053" s="28" t="s">
        <v>10512</v>
      </c>
      <c r="E4053" s="29" t="s">
        <v>10910</v>
      </c>
      <c r="F4053" s="30" t="s">
        <v>9519</v>
      </c>
      <c r="G4053" s="31" t="s">
        <v>10949</v>
      </c>
      <c r="H4053" s="32" t="s">
        <v>25</v>
      </c>
      <c r="I4053" s="32"/>
      <c r="J4053" s="33"/>
      <c r="K4053" s="33"/>
      <c r="L4053" s="34"/>
      <c r="M4053" s="35" t="n">
        <v>40269</v>
      </c>
      <c r="N4053" s="30" t="s">
        <v>69</v>
      </c>
      <c r="O4053" s="31" t="s">
        <v>70</v>
      </c>
    </row>
    <row r="4054" customFormat="false" ht="267.75" hidden="false" customHeight="false" outlineLevel="0" collapsed="false">
      <c r="A4054" s="27" t="n">
        <f aca="false">A4053+1</f>
        <v>4050</v>
      </c>
      <c r="B4054" s="28" t="s">
        <v>11089</v>
      </c>
      <c r="C4054" s="29" t="s">
        <v>11090</v>
      </c>
      <c r="D4054" s="28" t="s">
        <v>10512</v>
      </c>
      <c r="E4054" s="29" t="s">
        <v>10910</v>
      </c>
      <c r="F4054" s="30" t="s">
        <v>9519</v>
      </c>
      <c r="G4054" s="31" t="s">
        <v>10949</v>
      </c>
      <c r="H4054" s="32" t="s">
        <v>25</v>
      </c>
      <c r="I4054" s="32"/>
      <c r="J4054" s="33"/>
      <c r="K4054" s="33"/>
      <c r="L4054" s="34"/>
      <c r="M4054" s="35" t="n">
        <v>40269</v>
      </c>
      <c r="N4054" s="30" t="s">
        <v>69</v>
      </c>
      <c r="O4054" s="31" t="s">
        <v>70</v>
      </c>
    </row>
    <row r="4055" customFormat="false" ht="267.75" hidden="false" customHeight="false" outlineLevel="0" collapsed="false">
      <c r="A4055" s="27" t="n">
        <f aca="false">A4054+1</f>
        <v>4051</v>
      </c>
      <c r="B4055" s="28" t="s">
        <v>11091</v>
      </c>
      <c r="C4055" s="29" t="s">
        <v>11092</v>
      </c>
      <c r="D4055" s="28" t="s">
        <v>10512</v>
      </c>
      <c r="E4055" s="29" t="s">
        <v>10910</v>
      </c>
      <c r="F4055" s="30" t="s">
        <v>9519</v>
      </c>
      <c r="G4055" s="31" t="s">
        <v>10949</v>
      </c>
      <c r="H4055" s="32" t="s">
        <v>25</v>
      </c>
      <c r="I4055" s="32"/>
      <c r="J4055" s="33"/>
      <c r="K4055" s="33"/>
      <c r="L4055" s="34"/>
      <c r="M4055" s="35" t="n">
        <v>40269</v>
      </c>
      <c r="N4055" s="30" t="s">
        <v>69</v>
      </c>
      <c r="O4055" s="31" t="s">
        <v>70</v>
      </c>
    </row>
    <row r="4056" customFormat="false" ht="267.75" hidden="false" customHeight="false" outlineLevel="0" collapsed="false">
      <c r="A4056" s="27" t="n">
        <f aca="false">A4055+1</f>
        <v>4052</v>
      </c>
      <c r="B4056" s="28" t="s">
        <v>11093</v>
      </c>
      <c r="C4056" s="29" t="s">
        <v>11094</v>
      </c>
      <c r="D4056" s="28" t="s">
        <v>10512</v>
      </c>
      <c r="E4056" s="29" t="s">
        <v>10910</v>
      </c>
      <c r="F4056" s="30" t="s">
        <v>9519</v>
      </c>
      <c r="G4056" s="31" t="s">
        <v>10949</v>
      </c>
      <c r="H4056" s="32" t="s">
        <v>25</v>
      </c>
      <c r="I4056" s="32"/>
      <c r="J4056" s="33"/>
      <c r="K4056" s="33"/>
      <c r="L4056" s="34"/>
      <c r="M4056" s="35" t="n">
        <v>40269</v>
      </c>
      <c r="N4056" s="30" t="s">
        <v>69</v>
      </c>
      <c r="O4056" s="31" t="s">
        <v>70</v>
      </c>
    </row>
    <row r="4057" customFormat="false" ht="267.75" hidden="false" customHeight="false" outlineLevel="0" collapsed="false">
      <c r="A4057" s="27" t="n">
        <f aca="false">A4056+1</f>
        <v>4053</v>
      </c>
      <c r="B4057" s="28" t="s">
        <v>11095</v>
      </c>
      <c r="C4057" s="29" t="s">
        <v>11096</v>
      </c>
      <c r="D4057" s="28" t="s">
        <v>10512</v>
      </c>
      <c r="E4057" s="29" t="s">
        <v>10910</v>
      </c>
      <c r="F4057" s="30" t="s">
        <v>9519</v>
      </c>
      <c r="G4057" s="31" t="s">
        <v>10949</v>
      </c>
      <c r="H4057" s="32" t="s">
        <v>25</v>
      </c>
      <c r="I4057" s="32"/>
      <c r="J4057" s="33"/>
      <c r="K4057" s="33"/>
      <c r="L4057" s="34"/>
      <c r="M4057" s="35" t="n">
        <v>40269</v>
      </c>
      <c r="N4057" s="30" t="s">
        <v>69</v>
      </c>
      <c r="O4057" s="31" t="s">
        <v>70</v>
      </c>
    </row>
    <row r="4058" customFormat="false" ht="267.75" hidden="false" customHeight="false" outlineLevel="0" collapsed="false">
      <c r="A4058" s="27" t="n">
        <f aca="false">A4057+1</f>
        <v>4054</v>
      </c>
      <c r="B4058" s="28" t="s">
        <v>11097</v>
      </c>
      <c r="C4058" s="29" t="s">
        <v>11098</v>
      </c>
      <c r="D4058" s="28" t="s">
        <v>10512</v>
      </c>
      <c r="E4058" s="29" t="s">
        <v>10910</v>
      </c>
      <c r="F4058" s="30" t="s">
        <v>9519</v>
      </c>
      <c r="G4058" s="31" t="s">
        <v>10949</v>
      </c>
      <c r="H4058" s="32" t="s">
        <v>25</v>
      </c>
      <c r="I4058" s="32"/>
      <c r="J4058" s="33"/>
      <c r="K4058" s="33"/>
      <c r="L4058" s="34"/>
      <c r="M4058" s="35" t="n">
        <v>40269</v>
      </c>
      <c r="N4058" s="30" t="s">
        <v>69</v>
      </c>
      <c r="O4058" s="31" t="s">
        <v>70</v>
      </c>
    </row>
    <row r="4059" customFormat="false" ht="267.75" hidden="false" customHeight="false" outlineLevel="0" collapsed="false">
      <c r="A4059" s="27" t="n">
        <f aca="false">A4058+1</f>
        <v>4055</v>
      </c>
      <c r="B4059" s="28" t="s">
        <v>11099</v>
      </c>
      <c r="C4059" s="29" t="s">
        <v>11100</v>
      </c>
      <c r="D4059" s="28" t="s">
        <v>10512</v>
      </c>
      <c r="E4059" s="29" t="s">
        <v>10910</v>
      </c>
      <c r="F4059" s="30" t="s">
        <v>9519</v>
      </c>
      <c r="G4059" s="31" t="s">
        <v>10949</v>
      </c>
      <c r="H4059" s="32" t="s">
        <v>25</v>
      </c>
      <c r="I4059" s="32"/>
      <c r="J4059" s="33"/>
      <c r="K4059" s="33"/>
      <c r="L4059" s="34"/>
      <c r="M4059" s="35" t="n">
        <v>40269</v>
      </c>
      <c r="N4059" s="30" t="s">
        <v>69</v>
      </c>
      <c r="O4059" s="31" t="s">
        <v>70</v>
      </c>
    </row>
    <row r="4060" customFormat="false" ht="267.75" hidden="false" customHeight="false" outlineLevel="0" collapsed="false">
      <c r="A4060" s="27" t="n">
        <f aca="false">A4059+1</f>
        <v>4056</v>
      </c>
      <c r="B4060" s="28" t="s">
        <v>11101</v>
      </c>
      <c r="C4060" s="29" t="s">
        <v>11102</v>
      </c>
      <c r="D4060" s="28" t="s">
        <v>10512</v>
      </c>
      <c r="E4060" s="29" t="s">
        <v>10910</v>
      </c>
      <c r="F4060" s="30" t="s">
        <v>9519</v>
      </c>
      <c r="G4060" s="31" t="s">
        <v>10949</v>
      </c>
      <c r="H4060" s="32" t="s">
        <v>25</v>
      </c>
      <c r="I4060" s="32"/>
      <c r="J4060" s="33"/>
      <c r="K4060" s="33"/>
      <c r="L4060" s="34"/>
      <c r="M4060" s="35" t="n">
        <v>40269</v>
      </c>
      <c r="N4060" s="30" t="s">
        <v>352</v>
      </c>
      <c r="O4060" s="31" t="s">
        <v>33</v>
      </c>
    </row>
    <row r="4061" customFormat="false" ht="267.75" hidden="false" customHeight="false" outlineLevel="0" collapsed="false">
      <c r="A4061" s="27" t="n">
        <f aca="false">A4060+1</f>
        <v>4057</v>
      </c>
      <c r="B4061" s="28" t="s">
        <v>11103</v>
      </c>
      <c r="C4061" s="29" t="s">
        <v>11104</v>
      </c>
      <c r="D4061" s="28" t="s">
        <v>10512</v>
      </c>
      <c r="E4061" s="29" t="s">
        <v>10910</v>
      </c>
      <c r="F4061" s="30" t="s">
        <v>9519</v>
      </c>
      <c r="G4061" s="31" t="s">
        <v>10949</v>
      </c>
      <c r="H4061" s="32" t="s">
        <v>25</v>
      </c>
      <c r="I4061" s="32"/>
      <c r="J4061" s="33"/>
      <c r="K4061" s="33"/>
      <c r="L4061" s="34"/>
      <c r="M4061" s="35" t="n">
        <v>40269</v>
      </c>
      <c r="N4061" s="30" t="s">
        <v>69</v>
      </c>
      <c r="O4061" s="31" t="s">
        <v>70</v>
      </c>
    </row>
    <row r="4062" customFormat="false" ht="267.75" hidden="false" customHeight="false" outlineLevel="0" collapsed="false">
      <c r="A4062" s="27" t="n">
        <f aca="false">A4061+1</f>
        <v>4058</v>
      </c>
      <c r="B4062" s="28" t="s">
        <v>11105</v>
      </c>
      <c r="C4062" s="29" t="s">
        <v>11106</v>
      </c>
      <c r="D4062" s="28" t="s">
        <v>10512</v>
      </c>
      <c r="E4062" s="29" t="s">
        <v>10910</v>
      </c>
      <c r="F4062" s="30" t="s">
        <v>9519</v>
      </c>
      <c r="G4062" s="31" t="s">
        <v>10949</v>
      </c>
      <c r="H4062" s="32" t="s">
        <v>25</v>
      </c>
      <c r="I4062" s="32"/>
      <c r="J4062" s="33"/>
      <c r="K4062" s="33"/>
      <c r="L4062" s="34"/>
      <c r="M4062" s="35" t="n">
        <v>40269</v>
      </c>
      <c r="N4062" s="30" t="s">
        <v>69</v>
      </c>
      <c r="O4062" s="31" t="s">
        <v>70</v>
      </c>
    </row>
    <row r="4063" customFormat="false" ht="267.75" hidden="false" customHeight="false" outlineLevel="0" collapsed="false">
      <c r="A4063" s="27" t="n">
        <f aca="false">A4062+1</f>
        <v>4059</v>
      </c>
      <c r="B4063" s="28" t="s">
        <v>11107</v>
      </c>
      <c r="C4063" s="29" t="s">
        <v>11108</v>
      </c>
      <c r="D4063" s="28" t="s">
        <v>10512</v>
      </c>
      <c r="E4063" s="29" t="s">
        <v>10910</v>
      </c>
      <c r="F4063" s="30" t="s">
        <v>9519</v>
      </c>
      <c r="G4063" s="31" t="s">
        <v>10949</v>
      </c>
      <c r="H4063" s="32" t="s">
        <v>25</v>
      </c>
      <c r="I4063" s="32"/>
      <c r="J4063" s="33"/>
      <c r="K4063" s="33"/>
      <c r="L4063" s="34"/>
      <c r="M4063" s="35" t="n">
        <v>40269</v>
      </c>
      <c r="N4063" s="30" t="s">
        <v>69</v>
      </c>
      <c r="O4063" s="31" t="s">
        <v>70</v>
      </c>
    </row>
    <row r="4064" customFormat="false" ht="267.75" hidden="false" customHeight="false" outlineLevel="0" collapsed="false">
      <c r="A4064" s="27" t="n">
        <f aca="false">A4063+1</f>
        <v>4060</v>
      </c>
      <c r="B4064" s="28" t="s">
        <v>11109</v>
      </c>
      <c r="C4064" s="29" t="s">
        <v>11110</v>
      </c>
      <c r="D4064" s="28" t="s">
        <v>10512</v>
      </c>
      <c r="E4064" s="29" t="s">
        <v>10910</v>
      </c>
      <c r="F4064" s="30" t="s">
        <v>9519</v>
      </c>
      <c r="G4064" s="31" t="s">
        <v>10949</v>
      </c>
      <c r="H4064" s="32" t="s">
        <v>25</v>
      </c>
      <c r="I4064" s="32"/>
      <c r="J4064" s="33"/>
      <c r="K4064" s="33"/>
      <c r="L4064" s="34"/>
      <c r="M4064" s="35" t="n">
        <v>40269</v>
      </c>
      <c r="N4064" s="30" t="s">
        <v>69</v>
      </c>
      <c r="O4064" s="31" t="s">
        <v>70</v>
      </c>
    </row>
    <row r="4065" customFormat="false" ht="267.75" hidden="false" customHeight="false" outlineLevel="0" collapsed="false">
      <c r="A4065" s="27" t="n">
        <f aca="false">A4064+1</f>
        <v>4061</v>
      </c>
      <c r="B4065" s="28" t="s">
        <v>11111</v>
      </c>
      <c r="C4065" s="29" t="s">
        <v>11112</v>
      </c>
      <c r="D4065" s="28" t="s">
        <v>10512</v>
      </c>
      <c r="E4065" s="29" t="s">
        <v>10910</v>
      </c>
      <c r="F4065" s="30" t="s">
        <v>9519</v>
      </c>
      <c r="G4065" s="31" t="s">
        <v>10949</v>
      </c>
      <c r="H4065" s="32" t="s">
        <v>25</v>
      </c>
      <c r="I4065" s="32"/>
      <c r="J4065" s="33"/>
      <c r="K4065" s="33"/>
      <c r="L4065" s="34"/>
      <c r="M4065" s="35" t="n">
        <v>40269</v>
      </c>
      <c r="N4065" s="30" t="s">
        <v>69</v>
      </c>
      <c r="O4065" s="31" t="s">
        <v>70</v>
      </c>
    </row>
    <row r="4066" customFormat="false" ht="267.75" hidden="false" customHeight="false" outlineLevel="0" collapsed="false">
      <c r="A4066" s="27" t="n">
        <f aca="false">A4065+1</f>
        <v>4062</v>
      </c>
      <c r="B4066" s="28" t="s">
        <v>11113</v>
      </c>
      <c r="C4066" s="29" t="s">
        <v>11114</v>
      </c>
      <c r="D4066" s="28" t="s">
        <v>10512</v>
      </c>
      <c r="E4066" s="29" t="s">
        <v>10910</v>
      </c>
      <c r="F4066" s="30" t="s">
        <v>9519</v>
      </c>
      <c r="G4066" s="31" t="s">
        <v>10949</v>
      </c>
      <c r="H4066" s="32" t="s">
        <v>25</v>
      </c>
      <c r="I4066" s="32"/>
      <c r="J4066" s="33"/>
      <c r="K4066" s="33"/>
      <c r="L4066" s="34"/>
      <c r="M4066" s="35" t="n">
        <v>40269</v>
      </c>
      <c r="N4066" s="30" t="s">
        <v>69</v>
      </c>
      <c r="O4066" s="31" t="s">
        <v>70</v>
      </c>
    </row>
    <row r="4067" customFormat="false" ht="378" hidden="false" customHeight="false" outlineLevel="0" collapsed="false">
      <c r="A4067" s="27" t="n">
        <f aca="false">A4066+1</f>
        <v>4063</v>
      </c>
      <c r="B4067" s="28" t="s">
        <v>11115</v>
      </c>
      <c r="C4067" s="29" t="s">
        <v>4976</v>
      </c>
      <c r="D4067" s="28" t="s">
        <v>10512</v>
      </c>
      <c r="E4067" s="29" t="s">
        <v>10910</v>
      </c>
      <c r="F4067" s="30" t="s">
        <v>10611</v>
      </c>
      <c r="G4067" s="31" t="s">
        <v>10949</v>
      </c>
      <c r="H4067" s="32" t="s">
        <v>25</v>
      </c>
      <c r="I4067" s="32"/>
      <c r="J4067" s="33"/>
      <c r="K4067" s="33"/>
      <c r="L4067" s="34"/>
      <c r="M4067" s="35" t="n">
        <v>40269</v>
      </c>
      <c r="N4067" s="30" t="s">
        <v>352</v>
      </c>
      <c r="O4067" s="31" t="s">
        <v>33</v>
      </c>
    </row>
    <row r="4068" customFormat="false" ht="378" hidden="false" customHeight="false" outlineLevel="0" collapsed="false">
      <c r="A4068" s="27" t="n">
        <f aca="false">A4067+1</f>
        <v>4064</v>
      </c>
      <c r="B4068" s="28" t="s">
        <v>11116</v>
      </c>
      <c r="C4068" s="29" t="s">
        <v>11117</v>
      </c>
      <c r="D4068" s="28" t="s">
        <v>10512</v>
      </c>
      <c r="E4068" s="29" t="s">
        <v>10910</v>
      </c>
      <c r="F4068" s="30" t="s">
        <v>10611</v>
      </c>
      <c r="G4068" s="31" t="s">
        <v>10949</v>
      </c>
      <c r="H4068" s="32" t="s">
        <v>25</v>
      </c>
      <c r="I4068" s="32"/>
      <c r="J4068" s="33"/>
      <c r="K4068" s="33"/>
      <c r="L4068" s="34"/>
      <c r="M4068" s="35" t="n">
        <v>40269</v>
      </c>
      <c r="N4068" s="30" t="s">
        <v>69</v>
      </c>
      <c r="O4068" s="31" t="s">
        <v>70</v>
      </c>
    </row>
    <row r="4069" customFormat="false" ht="378" hidden="false" customHeight="false" outlineLevel="0" collapsed="false">
      <c r="A4069" s="27" t="n">
        <f aca="false">A4068+1</f>
        <v>4065</v>
      </c>
      <c r="B4069" s="28" t="s">
        <v>11118</v>
      </c>
      <c r="C4069" s="29" t="s">
        <v>11119</v>
      </c>
      <c r="D4069" s="28" t="s">
        <v>10512</v>
      </c>
      <c r="E4069" s="29" t="s">
        <v>10910</v>
      </c>
      <c r="F4069" s="30" t="s">
        <v>10611</v>
      </c>
      <c r="G4069" s="31" t="s">
        <v>10949</v>
      </c>
      <c r="H4069" s="32" t="s">
        <v>25</v>
      </c>
      <c r="I4069" s="32"/>
      <c r="J4069" s="33"/>
      <c r="K4069" s="33"/>
      <c r="L4069" s="34"/>
      <c r="M4069" s="35" t="n">
        <v>40269</v>
      </c>
      <c r="N4069" s="30" t="s">
        <v>69</v>
      </c>
      <c r="O4069" s="31" t="s">
        <v>70</v>
      </c>
    </row>
    <row r="4070" customFormat="false" ht="378" hidden="false" customHeight="false" outlineLevel="0" collapsed="false">
      <c r="A4070" s="27" t="n">
        <f aca="false">A4069+1</f>
        <v>4066</v>
      </c>
      <c r="B4070" s="28" t="s">
        <v>11120</v>
      </c>
      <c r="C4070" s="29" t="s">
        <v>4925</v>
      </c>
      <c r="D4070" s="28" t="s">
        <v>10512</v>
      </c>
      <c r="E4070" s="29" t="s">
        <v>10910</v>
      </c>
      <c r="F4070" s="30" t="s">
        <v>10611</v>
      </c>
      <c r="G4070" s="31" t="s">
        <v>10949</v>
      </c>
      <c r="H4070" s="32" t="s">
        <v>25</v>
      </c>
      <c r="I4070" s="32"/>
      <c r="J4070" s="33"/>
      <c r="K4070" s="33"/>
      <c r="L4070" s="34"/>
      <c r="M4070" s="35" t="n">
        <v>40269</v>
      </c>
      <c r="N4070" s="30" t="s">
        <v>69</v>
      </c>
      <c r="O4070" s="31" t="s">
        <v>70</v>
      </c>
    </row>
    <row r="4071" customFormat="false" ht="378" hidden="false" customHeight="false" outlineLevel="0" collapsed="false">
      <c r="A4071" s="27" t="n">
        <f aca="false">A4070+1</f>
        <v>4067</v>
      </c>
      <c r="B4071" s="28" t="s">
        <v>11121</v>
      </c>
      <c r="C4071" s="29" t="s">
        <v>1166</v>
      </c>
      <c r="D4071" s="28" t="s">
        <v>10512</v>
      </c>
      <c r="E4071" s="29" t="s">
        <v>10910</v>
      </c>
      <c r="F4071" s="30" t="s">
        <v>10611</v>
      </c>
      <c r="G4071" s="31" t="s">
        <v>10949</v>
      </c>
      <c r="H4071" s="32" t="s">
        <v>25</v>
      </c>
      <c r="I4071" s="32"/>
      <c r="J4071" s="33"/>
      <c r="K4071" s="33"/>
      <c r="L4071" s="34"/>
      <c r="M4071" s="35" t="n">
        <v>40269</v>
      </c>
      <c r="N4071" s="30" t="s">
        <v>69</v>
      </c>
      <c r="O4071" s="31" t="s">
        <v>70</v>
      </c>
    </row>
    <row r="4072" customFormat="false" ht="378" hidden="false" customHeight="false" outlineLevel="0" collapsed="false">
      <c r="A4072" s="27" t="n">
        <f aca="false">A4071+1</f>
        <v>4068</v>
      </c>
      <c r="B4072" s="28" t="s">
        <v>11122</v>
      </c>
      <c r="C4072" s="29" t="s">
        <v>11123</v>
      </c>
      <c r="D4072" s="28" t="s">
        <v>10512</v>
      </c>
      <c r="E4072" s="29" t="s">
        <v>10910</v>
      </c>
      <c r="F4072" s="30" t="s">
        <v>10611</v>
      </c>
      <c r="G4072" s="31" t="s">
        <v>10949</v>
      </c>
      <c r="H4072" s="32" t="s">
        <v>89</v>
      </c>
      <c r="I4072" s="32"/>
      <c r="J4072" s="33"/>
      <c r="K4072" s="33"/>
      <c r="L4072" s="34"/>
      <c r="M4072" s="35" t="n">
        <v>40269</v>
      </c>
      <c r="N4072" s="30" t="s">
        <v>69</v>
      </c>
      <c r="O4072" s="31" t="s">
        <v>70</v>
      </c>
    </row>
    <row r="4073" customFormat="false" ht="378" hidden="false" customHeight="false" outlineLevel="0" collapsed="false">
      <c r="A4073" s="27" t="n">
        <f aca="false">A4072+1</f>
        <v>4069</v>
      </c>
      <c r="B4073" s="28" t="s">
        <v>11124</v>
      </c>
      <c r="C4073" s="29" t="s">
        <v>11125</v>
      </c>
      <c r="D4073" s="28" t="s">
        <v>10512</v>
      </c>
      <c r="E4073" s="29" t="s">
        <v>10910</v>
      </c>
      <c r="F4073" s="30" t="s">
        <v>10611</v>
      </c>
      <c r="G4073" s="31" t="s">
        <v>10949</v>
      </c>
      <c r="H4073" s="32" t="s">
        <v>25</v>
      </c>
      <c r="I4073" s="32"/>
      <c r="J4073" s="33"/>
      <c r="K4073" s="33"/>
      <c r="L4073" s="34"/>
      <c r="M4073" s="35" t="n">
        <v>40269</v>
      </c>
      <c r="N4073" s="30" t="s">
        <v>69</v>
      </c>
      <c r="O4073" s="31" t="s">
        <v>70</v>
      </c>
    </row>
    <row r="4074" customFormat="false" ht="378" hidden="false" customHeight="false" outlineLevel="0" collapsed="false">
      <c r="A4074" s="27" t="n">
        <f aca="false">A4073+1</f>
        <v>4070</v>
      </c>
      <c r="B4074" s="28" t="s">
        <v>11126</v>
      </c>
      <c r="C4074" s="29" t="s">
        <v>11127</v>
      </c>
      <c r="D4074" s="28" t="s">
        <v>10512</v>
      </c>
      <c r="E4074" s="29" t="s">
        <v>10910</v>
      </c>
      <c r="F4074" s="30" t="s">
        <v>10611</v>
      </c>
      <c r="G4074" s="31" t="s">
        <v>10949</v>
      </c>
      <c r="H4074" s="32" t="s">
        <v>89</v>
      </c>
      <c r="I4074" s="32"/>
      <c r="J4074" s="33"/>
      <c r="K4074" s="33"/>
      <c r="L4074" s="34"/>
      <c r="M4074" s="35" t="n">
        <v>40269</v>
      </c>
      <c r="N4074" s="30" t="s">
        <v>69</v>
      </c>
      <c r="O4074" s="31" t="s">
        <v>70</v>
      </c>
    </row>
    <row r="4075" customFormat="false" ht="378" hidden="false" customHeight="false" outlineLevel="0" collapsed="false">
      <c r="A4075" s="27" t="n">
        <f aca="false">A4074+1</f>
        <v>4071</v>
      </c>
      <c r="B4075" s="28" t="s">
        <v>11128</v>
      </c>
      <c r="C4075" s="29" t="s">
        <v>1163</v>
      </c>
      <c r="D4075" s="28" t="s">
        <v>10512</v>
      </c>
      <c r="E4075" s="29" t="s">
        <v>10910</v>
      </c>
      <c r="F4075" s="30" t="s">
        <v>10611</v>
      </c>
      <c r="G4075" s="31" t="s">
        <v>10949</v>
      </c>
      <c r="H4075" s="32" t="s">
        <v>25</v>
      </c>
      <c r="I4075" s="32"/>
      <c r="J4075" s="33"/>
      <c r="K4075" s="33"/>
      <c r="L4075" s="34"/>
      <c r="M4075" s="35" t="n">
        <v>40269</v>
      </c>
      <c r="N4075" s="30" t="s">
        <v>69</v>
      </c>
      <c r="O4075" s="31" t="s">
        <v>70</v>
      </c>
    </row>
    <row r="4076" customFormat="false" ht="378" hidden="false" customHeight="false" outlineLevel="0" collapsed="false">
      <c r="A4076" s="27" t="n">
        <f aca="false">A4075+1</f>
        <v>4072</v>
      </c>
      <c r="B4076" s="28" t="s">
        <v>11129</v>
      </c>
      <c r="C4076" s="29" t="s">
        <v>11130</v>
      </c>
      <c r="D4076" s="28" t="s">
        <v>10512</v>
      </c>
      <c r="E4076" s="29" t="s">
        <v>10910</v>
      </c>
      <c r="F4076" s="30" t="s">
        <v>10611</v>
      </c>
      <c r="G4076" s="31" t="s">
        <v>10949</v>
      </c>
      <c r="H4076" s="32" t="s">
        <v>25</v>
      </c>
      <c r="I4076" s="32"/>
      <c r="J4076" s="33"/>
      <c r="K4076" s="33"/>
      <c r="L4076" s="34"/>
      <c r="M4076" s="35" t="n">
        <v>40269</v>
      </c>
      <c r="N4076" s="30" t="s">
        <v>69</v>
      </c>
      <c r="O4076" s="31" t="s">
        <v>70</v>
      </c>
    </row>
    <row r="4077" customFormat="false" ht="267.75" hidden="false" customHeight="false" outlineLevel="0" collapsed="false">
      <c r="A4077" s="27" t="n">
        <f aca="false">A4076+1</f>
        <v>4073</v>
      </c>
      <c r="B4077" s="28" t="s">
        <v>11131</v>
      </c>
      <c r="C4077" s="29" t="s">
        <v>5027</v>
      </c>
      <c r="D4077" s="28" t="s">
        <v>10512</v>
      </c>
      <c r="E4077" s="29" t="s">
        <v>10910</v>
      </c>
      <c r="F4077" s="30" t="s">
        <v>9519</v>
      </c>
      <c r="G4077" s="31" t="s">
        <v>10949</v>
      </c>
      <c r="H4077" s="32" t="s">
        <v>25</v>
      </c>
      <c r="I4077" s="32"/>
      <c r="J4077" s="33"/>
      <c r="K4077" s="33"/>
      <c r="L4077" s="34"/>
      <c r="M4077" s="35" t="n">
        <v>40269</v>
      </c>
      <c r="N4077" s="30" t="s">
        <v>69</v>
      </c>
      <c r="O4077" s="31" t="s">
        <v>70</v>
      </c>
    </row>
    <row r="4078" customFormat="false" ht="267.75" hidden="false" customHeight="false" outlineLevel="0" collapsed="false">
      <c r="A4078" s="27" t="n">
        <f aca="false">A4077+1</f>
        <v>4074</v>
      </c>
      <c r="B4078" s="28" t="s">
        <v>11132</v>
      </c>
      <c r="C4078" s="29" t="s">
        <v>11133</v>
      </c>
      <c r="D4078" s="28" t="s">
        <v>10512</v>
      </c>
      <c r="E4078" s="29" t="s">
        <v>10910</v>
      </c>
      <c r="F4078" s="30" t="s">
        <v>9519</v>
      </c>
      <c r="G4078" s="31" t="s">
        <v>11134</v>
      </c>
      <c r="H4078" s="32" t="s">
        <v>25</v>
      </c>
      <c r="I4078" s="32"/>
      <c r="J4078" s="33"/>
      <c r="K4078" s="33"/>
      <c r="L4078" s="34"/>
      <c r="M4078" s="35" t="n">
        <v>40301</v>
      </c>
      <c r="N4078" s="30" t="s">
        <v>69</v>
      </c>
      <c r="O4078" s="31" t="s">
        <v>70</v>
      </c>
    </row>
    <row r="4079" customFormat="false" ht="267.75" hidden="false" customHeight="false" outlineLevel="0" collapsed="false">
      <c r="A4079" s="27" t="n">
        <f aca="false">A4078+1</f>
        <v>4075</v>
      </c>
      <c r="B4079" s="28" t="s">
        <v>11135</v>
      </c>
      <c r="C4079" s="29" t="s">
        <v>11136</v>
      </c>
      <c r="D4079" s="28" t="s">
        <v>10512</v>
      </c>
      <c r="E4079" s="29" t="s">
        <v>10910</v>
      </c>
      <c r="F4079" s="30" t="s">
        <v>9519</v>
      </c>
      <c r="G4079" s="31" t="s">
        <v>11134</v>
      </c>
      <c r="H4079" s="32" t="s">
        <v>25</v>
      </c>
      <c r="I4079" s="32"/>
      <c r="J4079" s="33"/>
      <c r="K4079" s="33"/>
      <c r="L4079" s="34"/>
      <c r="M4079" s="35" t="n">
        <v>40301</v>
      </c>
      <c r="N4079" s="30" t="s">
        <v>69</v>
      </c>
      <c r="O4079" s="31" t="s">
        <v>70</v>
      </c>
    </row>
    <row r="4080" customFormat="false" ht="267.75" hidden="false" customHeight="false" outlineLevel="0" collapsed="false">
      <c r="A4080" s="27" t="n">
        <f aca="false">A4079+1</f>
        <v>4076</v>
      </c>
      <c r="B4080" s="28" t="s">
        <v>11137</v>
      </c>
      <c r="C4080" s="29" t="s">
        <v>11138</v>
      </c>
      <c r="D4080" s="28" t="s">
        <v>10512</v>
      </c>
      <c r="E4080" s="29" t="s">
        <v>10910</v>
      </c>
      <c r="F4080" s="30" t="s">
        <v>9519</v>
      </c>
      <c r="G4080" s="31" t="s">
        <v>11134</v>
      </c>
      <c r="H4080" s="32" t="s">
        <v>25</v>
      </c>
      <c r="I4080" s="32"/>
      <c r="J4080" s="33"/>
      <c r="K4080" s="33"/>
      <c r="L4080" s="34"/>
      <c r="M4080" s="35" t="n">
        <v>40301</v>
      </c>
      <c r="N4080" s="30" t="s">
        <v>69</v>
      </c>
      <c r="O4080" s="31" t="s">
        <v>70</v>
      </c>
    </row>
    <row r="4081" customFormat="false" ht="267.75" hidden="false" customHeight="false" outlineLevel="0" collapsed="false">
      <c r="A4081" s="27" t="n">
        <f aca="false">A4080+1</f>
        <v>4077</v>
      </c>
      <c r="B4081" s="28" t="s">
        <v>11139</v>
      </c>
      <c r="C4081" s="29" t="s">
        <v>11140</v>
      </c>
      <c r="D4081" s="28" t="s">
        <v>10512</v>
      </c>
      <c r="E4081" s="29" t="s">
        <v>10910</v>
      </c>
      <c r="F4081" s="30" t="s">
        <v>9519</v>
      </c>
      <c r="G4081" s="31" t="s">
        <v>11134</v>
      </c>
      <c r="H4081" s="32" t="s">
        <v>25</v>
      </c>
      <c r="I4081" s="32"/>
      <c r="J4081" s="33"/>
      <c r="K4081" s="33"/>
      <c r="L4081" s="34" t="s">
        <v>68</v>
      </c>
      <c r="M4081" s="35"/>
      <c r="N4081" s="30"/>
      <c r="O4081" s="31"/>
    </row>
    <row r="4082" customFormat="false" ht="267.75" hidden="false" customHeight="false" outlineLevel="0" collapsed="false">
      <c r="A4082" s="27" t="n">
        <f aca="false">A4081+1</f>
        <v>4078</v>
      </c>
      <c r="B4082" s="28" t="s">
        <v>11141</v>
      </c>
      <c r="C4082" s="29" t="s">
        <v>11142</v>
      </c>
      <c r="D4082" s="28" t="s">
        <v>10512</v>
      </c>
      <c r="E4082" s="29" t="s">
        <v>10910</v>
      </c>
      <c r="F4082" s="30" t="s">
        <v>9519</v>
      </c>
      <c r="G4082" s="31" t="s">
        <v>11134</v>
      </c>
      <c r="H4082" s="32" t="s">
        <v>25</v>
      </c>
      <c r="I4082" s="32"/>
      <c r="J4082" s="33"/>
      <c r="K4082" s="33"/>
      <c r="L4082" s="34"/>
      <c r="M4082" s="35" t="n">
        <v>40301</v>
      </c>
      <c r="N4082" s="30" t="s">
        <v>69</v>
      </c>
      <c r="O4082" s="31" t="s">
        <v>70</v>
      </c>
    </row>
    <row r="4083" customFormat="false" ht="267.75" hidden="false" customHeight="false" outlineLevel="0" collapsed="false">
      <c r="A4083" s="27" t="n">
        <f aca="false">A4082+1</f>
        <v>4079</v>
      </c>
      <c r="B4083" s="28" t="s">
        <v>11143</v>
      </c>
      <c r="C4083" s="29" t="s">
        <v>11144</v>
      </c>
      <c r="D4083" s="28" t="s">
        <v>10512</v>
      </c>
      <c r="E4083" s="29" t="s">
        <v>10910</v>
      </c>
      <c r="F4083" s="30" t="s">
        <v>9519</v>
      </c>
      <c r="G4083" s="31" t="s">
        <v>11134</v>
      </c>
      <c r="H4083" s="32" t="s">
        <v>25</v>
      </c>
      <c r="I4083" s="32"/>
      <c r="J4083" s="33"/>
      <c r="K4083" s="33"/>
      <c r="L4083" s="34"/>
      <c r="M4083" s="35" t="n">
        <v>40301</v>
      </c>
      <c r="N4083" s="30" t="s">
        <v>69</v>
      </c>
      <c r="O4083" s="31" t="s">
        <v>70</v>
      </c>
    </row>
    <row r="4084" customFormat="false" ht="267.75" hidden="false" customHeight="false" outlineLevel="0" collapsed="false">
      <c r="A4084" s="27" t="n">
        <f aca="false">A4083+1</f>
        <v>4080</v>
      </c>
      <c r="B4084" s="28" t="s">
        <v>11145</v>
      </c>
      <c r="C4084" s="29" t="s">
        <v>455</v>
      </c>
      <c r="D4084" s="28" t="s">
        <v>10512</v>
      </c>
      <c r="E4084" s="29" t="s">
        <v>10518</v>
      </c>
      <c r="F4084" s="30" t="s">
        <v>9519</v>
      </c>
      <c r="G4084" s="31" t="s">
        <v>11134</v>
      </c>
      <c r="H4084" s="32" t="s">
        <v>25</v>
      </c>
      <c r="I4084" s="32"/>
      <c r="J4084" s="33"/>
      <c r="K4084" s="33"/>
      <c r="L4084" s="34"/>
      <c r="M4084" s="35" t="n">
        <v>40301</v>
      </c>
      <c r="N4084" s="30" t="s">
        <v>69</v>
      </c>
      <c r="O4084" s="31" t="s">
        <v>70</v>
      </c>
    </row>
    <row r="4085" customFormat="false" ht="267.75" hidden="false" customHeight="false" outlineLevel="0" collapsed="false">
      <c r="A4085" s="27" t="n">
        <f aca="false">A4084+1</f>
        <v>4081</v>
      </c>
      <c r="B4085" s="28" t="s">
        <v>11146</v>
      </c>
      <c r="C4085" s="29" t="s">
        <v>11147</v>
      </c>
      <c r="D4085" s="28" t="s">
        <v>10512</v>
      </c>
      <c r="E4085" s="29" t="s">
        <v>10910</v>
      </c>
      <c r="F4085" s="30" t="s">
        <v>9519</v>
      </c>
      <c r="G4085" s="31" t="s">
        <v>11134</v>
      </c>
      <c r="H4085" s="32" t="s">
        <v>89</v>
      </c>
      <c r="I4085" s="32"/>
      <c r="J4085" s="33"/>
      <c r="K4085" s="33"/>
      <c r="L4085" s="34"/>
      <c r="M4085" s="35" t="n">
        <v>40301</v>
      </c>
      <c r="N4085" s="30" t="s">
        <v>69</v>
      </c>
      <c r="O4085" s="31" t="s">
        <v>70</v>
      </c>
    </row>
    <row r="4086" customFormat="false" ht="267.75" hidden="false" customHeight="false" outlineLevel="0" collapsed="false">
      <c r="A4086" s="27" t="n">
        <f aca="false">A4085+1</f>
        <v>4082</v>
      </c>
      <c r="B4086" s="28" t="s">
        <v>11148</v>
      </c>
      <c r="C4086" s="29" t="s">
        <v>11149</v>
      </c>
      <c r="D4086" s="28" t="s">
        <v>10512</v>
      </c>
      <c r="E4086" s="29" t="s">
        <v>10910</v>
      </c>
      <c r="F4086" s="30" t="s">
        <v>9519</v>
      </c>
      <c r="G4086" s="31" t="s">
        <v>11134</v>
      </c>
      <c r="H4086" s="32" t="s">
        <v>89</v>
      </c>
      <c r="I4086" s="32"/>
      <c r="J4086" s="33"/>
      <c r="K4086" s="33"/>
      <c r="L4086" s="34"/>
      <c r="M4086" s="35" t="n">
        <v>40301</v>
      </c>
      <c r="N4086" s="30" t="s">
        <v>69</v>
      </c>
      <c r="O4086" s="31" t="s">
        <v>70</v>
      </c>
    </row>
    <row r="4087" customFormat="false" ht="267.75" hidden="false" customHeight="false" outlineLevel="0" collapsed="false">
      <c r="A4087" s="27" t="n">
        <f aca="false">A4086+1</f>
        <v>4083</v>
      </c>
      <c r="B4087" s="28" t="s">
        <v>11150</v>
      </c>
      <c r="C4087" s="29" t="s">
        <v>10815</v>
      </c>
      <c r="D4087" s="28" t="s">
        <v>10512</v>
      </c>
      <c r="E4087" s="29" t="s">
        <v>10910</v>
      </c>
      <c r="F4087" s="30" t="s">
        <v>9519</v>
      </c>
      <c r="G4087" s="31" t="s">
        <v>11134</v>
      </c>
      <c r="H4087" s="32" t="s">
        <v>89</v>
      </c>
      <c r="I4087" s="32"/>
      <c r="J4087" s="33"/>
      <c r="K4087" s="33"/>
      <c r="L4087" s="34"/>
      <c r="M4087" s="35" t="n">
        <v>40301</v>
      </c>
      <c r="N4087" s="30" t="s">
        <v>352</v>
      </c>
      <c r="O4087" s="31" t="s">
        <v>33</v>
      </c>
    </row>
    <row r="4088" customFormat="false" ht="267.75" hidden="false" customHeight="false" outlineLevel="0" collapsed="false">
      <c r="A4088" s="27" t="n">
        <f aca="false">A4087+1</f>
        <v>4084</v>
      </c>
      <c r="B4088" s="28" t="s">
        <v>11151</v>
      </c>
      <c r="C4088" s="29" t="s">
        <v>11152</v>
      </c>
      <c r="D4088" s="28" t="s">
        <v>10512</v>
      </c>
      <c r="E4088" s="29" t="s">
        <v>10910</v>
      </c>
      <c r="F4088" s="30" t="s">
        <v>9519</v>
      </c>
      <c r="G4088" s="31" t="s">
        <v>11134</v>
      </c>
      <c r="H4088" s="32" t="s">
        <v>89</v>
      </c>
      <c r="I4088" s="32"/>
      <c r="J4088" s="33"/>
      <c r="K4088" s="33"/>
      <c r="L4088" s="34"/>
      <c r="M4088" s="35" t="n">
        <v>40301</v>
      </c>
      <c r="N4088" s="30" t="s">
        <v>69</v>
      </c>
      <c r="O4088" s="31" t="s">
        <v>70</v>
      </c>
    </row>
    <row r="4089" customFormat="false" ht="267.75" hidden="false" customHeight="false" outlineLevel="0" collapsed="false">
      <c r="A4089" s="27" t="n">
        <f aca="false">A4088+1</f>
        <v>4085</v>
      </c>
      <c r="B4089" s="28" t="s">
        <v>11153</v>
      </c>
      <c r="C4089" s="29" t="s">
        <v>7023</v>
      </c>
      <c r="D4089" s="28" t="s">
        <v>10512</v>
      </c>
      <c r="E4089" s="29" t="s">
        <v>10910</v>
      </c>
      <c r="F4089" s="30" t="s">
        <v>9519</v>
      </c>
      <c r="G4089" s="31" t="s">
        <v>11134</v>
      </c>
      <c r="H4089" s="32" t="s">
        <v>89</v>
      </c>
      <c r="I4089" s="32"/>
      <c r="J4089" s="33"/>
      <c r="K4089" s="33"/>
      <c r="L4089" s="34"/>
      <c r="M4089" s="35" t="n">
        <v>40301</v>
      </c>
      <c r="N4089" s="30" t="s">
        <v>69</v>
      </c>
      <c r="O4089" s="31" t="s">
        <v>70</v>
      </c>
    </row>
    <row r="4090" customFormat="false" ht="267.75" hidden="false" customHeight="false" outlineLevel="0" collapsed="false">
      <c r="A4090" s="27" t="n">
        <f aca="false">A4089+1</f>
        <v>4086</v>
      </c>
      <c r="B4090" s="28" t="s">
        <v>11154</v>
      </c>
      <c r="C4090" s="29" t="s">
        <v>11155</v>
      </c>
      <c r="D4090" s="28" t="s">
        <v>10512</v>
      </c>
      <c r="E4090" s="29" t="s">
        <v>10910</v>
      </c>
      <c r="F4090" s="30" t="s">
        <v>9519</v>
      </c>
      <c r="G4090" s="31" t="s">
        <v>11134</v>
      </c>
      <c r="H4090" s="32" t="s">
        <v>89</v>
      </c>
      <c r="I4090" s="32"/>
      <c r="J4090" s="33"/>
      <c r="K4090" s="33"/>
      <c r="L4090" s="34"/>
      <c r="M4090" s="35" t="n">
        <v>40301</v>
      </c>
      <c r="N4090" s="30" t="s">
        <v>69</v>
      </c>
      <c r="O4090" s="31" t="s">
        <v>70</v>
      </c>
    </row>
    <row r="4091" customFormat="false" ht="267.75" hidden="false" customHeight="false" outlineLevel="0" collapsed="false">
      <c r="A4091" s="27" t="n">
        <f aca="false">A4090+1</f>
        <v>4087</v>
      </c>
      <c r="B4091" s="28" t="s">
        <v>11156</v>
      </c>
      <c r="C4091" s="29" t="s">
        <v>2186</v>
      </c>
      <c r="D4091" s="28" t="s">
        <v>10512</v>
      </c>
      <c r="E4091" s="29" t="s">
        <v>10910</v>
      </c>
      <c r="F4091" s="30" t="s">
        <v>9519</v>
      </c>
      <c r="G4091" s="31" t="s">
        <v>11134</v>
      </c>
      <c r="H4091" s="32" t="s">
        <v>89</v>
      </c>
      <c r="I4091" s="32"/>
      <c r="J4091" s="33"/>
      <c r="K4091" s="33"/>
      <c r="L4091" s="34"/>
      <c r="M4091" s="35" t="n">
        <v>40301</v>
      </c>
      <c r="N4091" s="30" t="s">
        <v>69</v>
      </c>
      <c r="O4091" s="31"/>
    </row>
    <row r="4092" customFormat="false" ht="267.75" hidden="false" customHeight="false" outlineLevel="0" collapsed="false">
      <c r="A4092" s="27" t="n">
        <f aca="false">A4091+1</f>
        <v>4088</v>
      </c>
      <c r="B4092" s="28" t="s">
        <v>11157</v>
      </c>
      <c r="C4092" s="29" t="s">
        <v>11158</v>
      </c>
      <c r="D4092" s="28" t="s">
        <v>10512</v>
      </c>
      <c r="E4092" s="29" t="s">
        <v>10910</v>
      </c>
      <c r="F4092" s="30" t="s">
        <v>9519</v>
      </c>
      <c r="G4092" s="31" t="s">
        <v>11134</v>
      </c>
      <c r="H4092" s="32" t="s">
        <v>89</v>
      </c>
      <c r="I4092" s="32"/>
      <c r="J4092" s="33"/>
      <c r="K4092" s="33"/>
      <c r="L4092" s="34"/>
      <c r="M4092" s="35" t="n">
        <v>40301</v>
      </c>
      <c r="N4092" s="30" t="s">
        <v>69</v>
      </c>
      <c r="O4092" s="31" t="s">
        <v>70</v>
      </c>
    </row>
    <row r="4093" customFormat="false" ht="267.75" hidden="false" customHeight="false" outlineLevel="0" collapsed="false">
      <c r="A4093" s="27" t="n">
        <f aca="false">A4092+1</f>
        <v>4089</v>
      </c>
      <c r="B4093" s="28" t="s">
        <v>11159</v>
      </c>
      <c r="C4093" s="29" t="s">
        <v>11160</v>
      </c>
      <c r="D4093" s="28" t="s">
        <v>10512</v>
      </c>
      <c r="E4093" s="29" t="s">
        <v>10910</v>
      </c>
      <c r="F4093" s="30" t="s">
        <v>9519</v>
      </c>
      <c r="G4093" s="31" t="s">
        <v>11134</v>
      </c>
      <c r="H4093" s="32" t="s">
        <v>89</v>
      </c>
      <c r="I4093" s="32"/>
      <c r="J4093" s="33"/>
      <c r="K4093" s="33"/>
      <c r="L4093" s="34"/>
      <c r="M4093" s="35" t="n">
        <v>40301</v>
      </c>
      <c r="N4093" s="30" t="s">
        <v>69</v>
      </c>
      <c r="O4093" s="31" t="s">
        <v>70</v>
      </c>
    </row>
    <row r="4094" customFormat="false" ht="267.75" hidden="false" customHeight="false" outlineLevel="0" collapsed="false">
      <c r="A4094" s="27" t="n">
        <f aca="false">A4093+1</f>
        <v>4090</v>
      </c>
      <c r="B4094" s="28" t="s">
        <v>11161</v>
      </c>
      <c r="C4094" s="29" t="s">
        <v>11162</v>
      </c>
      <c r="D4094" s="28" t="s">
        <v>10512</v>
      </c>
      <c r="E4094" s="29" t="s">
        <v>10518</v>
      </c>
      <c r="F4094" s="30" t="s">
        <v>9519</v>
      </c>
      <c r="G4094" s="31" t="s">
        <v>11134</v>
      </c>
      <c r="H4094" s="32" t="s">
        <v>89</v>
      </c>
      <c r="I4094" s="32"/>
      <c r="J4094" s="33"/>
      <c r="K4094" s="33"/>
      <c r="L4094" s="34"/>
      <c r="M4094" s="35" t="n">
        <v>40301</v>
      </c>
      <c r="N4094" s="30" t="s">
        <v>69</v>
      </c>
      <c r="O4094" s="31" t="s">
        <v>70</v>
      </c>
    </row>
    <row r="4095" customFormat="false" ht="267.75" hidden="false" customHeight="false" outlineLevel="0" collapsed="false">
      <c r="A4095" s="27" t="n">
        <f aca="false">A4094+1</f>
        <v>4091</v>
      </c>
      <c r="B4095" s="28" t="s">
        <v>11163</v>
      </c>
      <c r="C4095" s="29" t="s">
        <v>11164</v>
      </c>
      <c r="D4095" s="28" t="s">
        <v>10512</v>
      </c>
      <c r="E4095" s="29" t="s">
        <v>10910</v>
      </c>
      <c r="F4095" s="30" t="s">
        <v>9519</v>
      </c>
      <c r="G4095" s="31" t="s">
        <v>11134</v>
      </c>
      <c r="H4095" s="32" t="s">
        <v>89</v>
      </c>
      <c r="I4095" s="32"/>
      <c r="J4095" s="33"/>
      <c r="K4095" s="33"/>
      <c r="L4095" s="34"/>
      <c r="M4095" s="35" t="n">
        <v>40301</v>
      </c>
      <c r="N4095" s="30" t="s">
        <v>352</v>
      </c>
      <c r="O4095" s="31" t="s">
        <v>33</v>
      </c>
    </row>
    <row r="4096" customFormat="false" ht="267.75" hidden="false" customHeight="false" outlineLevel="0" collapsed="false">
      <c r="A4096" s="27" t="n">
        <f aca="false">A4095+1</f>
        <v>4092</v>
      </c>
      <c r="B4096" s="28" t="s">
        <v>11165</v>
      </c>
      <c r="C4096" s="29" t="s">
        <v>11166</v>
      </c>
      <c r="D4096" s="28" t="s">
        <v>10512</v>
      </c>
      <c r="E4096" s="29" t="s">
        <v>10910</v>
      </c>
      <c r="F4096" s="30" t="s">
        <v>9519</v>
      </c>
      <c r="G4096" s="31" t="s">
        <v>11134</v>
      </c>
      <c r="H4096" s="32" t="s">
        <v>89</v>
      </c>
      <c r="I4096" s="32"/>
      <c r="J4096" s="33"/>
      <c r="K4096" s="33"/>
      <c r="L4096" s="34"/>
      <c r="M4096" s="35" t="n">
        <v>40301</v>
      </c>
      <c r="N4096" s="30" t="s">
        <v>69</v>
      </c>
      <c r="O4096" s="31" t="s">
        <v>70</v>
      </c>
    </row>
    <row r="4097" customFormat="false" ht="267.75" hidden="false" customHeight="false" outlineLevel="0" collapsed="false">
      <c r="A4097" s="27" t="n">
        <f aca="false">A4096+1</f>
        <v>4093</v>
      </c>
      <c r="B4097" s="28" t="s">
        <v>11167</v>
      </c>
      <c r="C4097" s="29" t="s">
        <v>11168</v>
      </c>
      <c r="D4097" s="28" t="s">
        <v>10512</v>
      </c>
      <c r="E4097" s="29" t="s">
        <v>10910</v>
      </c>
      <c r="F4097" s="30" t="s">
        <v>9519</v>
      </c>
      <c r="G4097" s="31" t="s">
        <v>11134</v>
      </c>
      <c r="H4097" s="32" t="s">
        <v>89</v>
      </c>
      <c r="I4097" s="32"/>
      <c r="J4097" s="33"/>
      <c r="K4097" s="33"/>
      <c r="L4097" s="34"/>
      <c r="M4097" s="35" t="n">
        <v>40301</v>
      </c>
      <c r="N4097" s="30" t="s">
        <v>69</v>
      </c>
      <c r="O4097" s="31" t="s">
        <v>70</v>
      </c>
    </row>
    <row r="4098" customFormat="false" ht="267.75" hidden="false" customHeight="false" outlineLevel="0" collapsed="false">
      <c r="A4098" s="27" t="n">
        <f aca="false">A4097+1</f>
        <v>4094</v>
      </c>
      <c r="B4098" s="28" t="s">
        <v>11169</v>
      </c>
      <c r="C4098" s="29" t="s">
        <v>11170</v>
      </c>
      <c r="D4098" s="28" t="s">
        <v>10512</v>
      </c>
      <c r="E4098" s="29" t="s">
        <v>10910</v>
      </c>
      <c r="F4098" s="30" t="s">
        <v>9519</v>
      </c>
      <c r="G4098" s="31" t="s">
        <v>11134</v>
      </c>
      <c r="H4098" s="32" t="s">
        <v>89</v>
      </c>
      <c r="I4098" s="32"/>
      <c r="J4098" s="33"/>
      <c r="K4098" s="33"/>
      <c r="L4098" s="34"/>
      <c r="M4098" s="35" t="n">
        <v>40301</v>
      </c>
      <c r="N4098" s="30" t="s">
        <v>69</v>
      </c>
      <c r="O4098" s="31" t="s">
        <v>70</v>
      </c>
    </row>
    <row r="4099" customFormat="false" ht="267.75" hidden="false" customHeight="false" outlineLevel="0" collapsed="false">
      <c r="A4099" s="27" t="n">
        <f aca="false">A4098+1</f>
        <v>4095</v>
      </c>
      <c r="B4099" s="28" t="s">
        <v>11171</v>
      </c>
      <c r="C4099" s="29" t="s">
        <v>11172</v>
      </c>
      <c r="D4099" s="28" t="s">
        <v>10512</v>
      </c>
      <c r="E4099" s="29" t="s">
        <v>10910</v>
      </c>
      <c r="F4099" s="30" t="s">
        <v>9519</v>
      </c>
      <c r="G4099" s="31" t="s">
        <v>11134</v>
      </c>
      <c r="H4099" s="32" t="s">
        <v>89</v>
      </c>
      <c r="I4099" s="32"/>
      <c r="J4099" s="33"/>
      <c r="K4099" s="33"/>
      <c r="L4099" s="34"/>
      <c r="M4099" s="35" t="n">
        <v>40301</v>
      </c>
      <c r="N4099" s="30" t="s">
        <v>69</v>
      </c>
      <c r="O4099" s="31" t="s">
        <v>70</v>
      </c>
    </row>
    <row r="4100" customFormat="false" ht="267.75" hidden="false" customHeight="false" outlineLevel="0" collapsed="false">
      <c r="A4100" s="27" t="n">
        <f aca="false">A4099+1</f>
        <v>4096</v>
      </c>
      <c r="B4100" s="28" t="s">
        <v>11173</v>
      </c>
      <c r="C4100" s="29" t="s">
        <v>11174</v>
      </c>
      <c r="D4100" s="28" t="s">
        <v>10512</v>
      </c>
      <c r="E4100" s="29" t="s">
        <v>10910</v>
      </c>
      <c r="F4100" s="30" t="s">
        <v>9519</v>
      </c>
      <c r="G4100" s="31" t="s">
        <v>11134</v>
      </c>
      <c r="H4100" s="32" t="s">
        <v>89</v>
      </c>
      <c r="I4100" s="32"/>
      <c r="J4100" s="33"/>
      <c r="K4100" s="33"/>
      <c r="L4100" s="34"/>
      <c r="M4100" s="35" t="n">
        <v>40301</v>
      </c>
      <c r="N4100" s="30" t="s">
        <v>69</v>
      </c>
      <c r="O4100" s="31" t="s">
        <v>70</v>
      </c>
    </row>
    <row r="4101" customFormat="false" ht="267.75" hidden="false" customHeight="false" outlineLevel="0" collapsed="false">
      <c r="A4101" s="27" t="n">
        <f aca="false">A4100+1</f>
        <v>4097</v>
      </c>
      <c r="B4101" s="28" t="s">
        <v>11175</v>
      </c>
      <c r="C4101" s="29" t="s">
        <v>11176</v>
      </c>
      <c r="D4101" s="28" t="s">
        <v>10512</v>
      </c>
      <c r="E4101" s="29" t="s">
        <v>10910</v>
      </c>
      <c r="F4101" s="30" t="s">
        <v>9519</v>
      </c>
      <c r="G4101" s="31" t="s">
        <v>11134</v>
      </c>
      <c r="H4101" s="32" t="s">
        <v>89</v>
      </c>
      <c r="I4101" s="32"/>
      <c r="J4101" s="33"/>
      <c r="K4101" s="33"/>
      <c r="L4101" s="34"/>
      <c r="M4101" s="35" t="n">
        <v>40301</v>
      </c>
      <c r="N4101" s="30" t="s">
        <v>69</v>
      </c>
      <c r="O4101" s="31" t="s">
        <v>70</v>
      </c>
    </row>
    <row r="4102" customFormat="false" ht="267.75" hidden="false" customHeight="false" outlineLevel="0" collapsed="false">
      <c r="A4102" s="27" t="n">
        <f aca="false">A4101+1</f>
        <v>4098</v>
      </c>
      <c r="B4102" s="28" t="s">
        <v>11177</v>
      </c>
      <c r="C4102" s="29" t="s">
        <v>11178</v>
      </c>
      <c r="D4102" s="28" t="s">
        <v>10512</v>
      </c>
      <c r="E4102" s="29" t="s">
        <v>10910</v>
      </c>
      <c r="F4102" s="30" t="s">
        <v>9519</v>
      </c>
      <c r="G4102" s="31" t="s">
        <v>11134</v>
      </c>
      <c r="H4102" s="32" t="s">
        <v>89</v>
      </c>
      <c r="I4102" s="32"/>
      <c r="J4102" s="33"/>
      <c r="K4102" s="33"/>
      <c r="L4102" s="34"/>
      <c r="M4102" s="35" t="n">
        <v>40301</v>
      </c>
      <c r="N4102" s="30" t="s">
        <v>69</v>
      </c>
      <c r="O4102" s="31" t="s">
        <v>70</v>
      </c>
    </row>
    <row r="4103" customFormat="false" ht="267.75" hidden="false" customHeight="false" outlineLevel="0" collapsed="false">
      <c r="A4103" s="27" t="n">
        <f aca="false">A4102+1</f>
        <v>4099</v>
      </c>
      <c r="B4103" s="28" t="s">
        <v>11179</v>
      </c>
      <c r="C4103" s="29" t="s">
        <v>11180</v>
      </c>
      <c r="D4103" s="28" t="s">
        <v>10512</v>
      </c>
      <c r="E4103" s="29" t="s">
        <v>10910</v>
      </c>
      <c r="F4103" s="30" t="s">
        <v>9519</v>
      </c>
      <c r="G4103" s="31" t="s">
        <v>11134</v>
      </c>
      <c r="H4103" s="32" t="s">
        <v>89</v>
      </c>
      <c r="I4103" s="32"/>
      <c r="J4103" s="33"/>
      <c r="K4103" s="33"/>
      <c r="L4103" s="34"/>
      <c r="M4103" s="35" t="n">
        <v>40301</v>
      </c>
      <c r="N4103" s="30" t="s">
        <v>69</v>
      </c>
      <c r="O4103" s="31" t="s">
        <v>70</v>
      </c>
    </row>
    <row r="4104" customFormat="false" ht="267.75" hidden="false" customHeight="false" outlineLevel="0" collapsed="false">
      <c r="A4104" s="27" t="n">
        <f aca="false">A4103+1</f>
        <v>4100</v>
      </c>
      <c r="B4104" s="28" t="s">
        <v>11181</v>
      </c>
      <c r="C4104" s="29" t="s">
        <v>11182</v>
      </c>
      <c r="D4104" s="28" t="s">
        <v>10512</v>
      </c>
      <c r="E4104" s="29" t="s">
        <v>10910</v>
      </c>
      <c r="F4104" s="30" t="s">
        <v>9519</v>
      </c>
      <c r="G4104" s="31" t="s">
        <v>11134</v>
      </c>
      <c r="H4104" s="32" t="s">
        <v>89</v>
      </c>
      <c r="I4104" s="32"/>
      <c r="J4104" s="33"/>
      <c r="K4104" s="33"/>
      <c r="L4104" s="34"/>
      <c r="M4104" s="35" t="n">
        <v>40301</v>
      </c>
      <c r="N4104" s="30" t="s">
        <v>69</v>
      </c>
      <c r="O4104" s="31" t="s">
        <v>70</v>
      </c>
    </row>
    <row r="4105" customFormat="false" ht="267.75" hidden="false" customHeight="false" outlineLevel="0" collapsed="false">
      <c r="A4105" s="27" t="n">
        <f aca="false">A4104+1</f>
        <v>4101</v>
      </c>
      <c r="B4105" s="28" t="s">
        <v>11183</v>
      </c>
      <c r="C4105" s="29" t="s">
        <v>11184</v>
      </c>
      <c r="D4105" s="28" t="s">
        <v>10512</v>
      </c>
      <c r="E4105" s="29" t="s">
        <v>10910</v>
      </c>
      <c r="F4105" s="30" t="s">
        <v>9519</v>
      </c>
      <c r="G4105" s="31" t="s">
        <v>11134</v>
      </c>
      <c r="H4105" s="32" t="s">
        <v>89</v>
      </c>
      <c r="I4105" s="32"/>
      <c r="J4105" s="33"/>
      <c r="K4105" s="33"/>
      <c r="L4105" s="34"/>
      <c r="M4105" s="35" t="n">
        <v>40301</v>
      </c>
      <c r="N4105" s="30" t="s">
        <v>69</v>
      </c>
      <c r="O4105" s="31" t="s">
        <v>70</v>
      </c>
    </row>
    <row r="4106" customFormat="false" ht="267.75" hidden="false" customHeight="false" outlineLevel="0" collapsed="false">
      <c r="A4106" s="27" t="n">
        <f aca="false">A4105+1</f>
        <v>4102</v>
      </c>
      <c r="B4106" s="28" t="s">
        <v>11185</v>
      </c>
      <c r="C4106" s="29" t="s">
        <v>11186</v>
      </c>
      <c r="D4106" s="28" t="s">
        <v>10512</v>
      </c>
      <c r="E4106" s="29" t="s">
        <v>10910</v>
      </c>
      <c r="F4106" s="30" t="s">
        <v>9519</v>
      </c>
      <c r="G4106" s="31" t="s">
        <v>11134</v>
      </c>
      <c r="H4106" s="32" t="s">
        <v>89</v>
      </c>
      <c r="I4106" s="32"/>
      <c r="J4106" s="33"/>
      <c r="K4106" s="33"/>
      <c r="L4106" s="34"/>
      <c r="M4106" s="35" t="n">
        <v>40301</v>
      </c>
      <c r="N4106" s="30" t="s">
        <v>69</v>
      </c>
      <c r="O4106" s="31" t="s">
        <v>70</v>
      </c>
    </row>
    <row r="4107" customFormat="false" ht="267.75" hidden="false" customHeight="false" outlineLevel="0" collapsed="false">
      <c r="A4107" s="27" t="n">
        <f aca="false">A4106+1</f>
        <v>4103</v>
      </c>
      <c r="B4107" s="28" t="s">
        <v>11187</v>
      </c>
      <c r="C4107" s="29" t="s">
        <v>11188</v>
      </c>
      <c r="D4107" s="28" t="s">
        <v>10512</v>
      </c>
      <c r="E4107" s="29" t="s">
        <v>10910</v>
      </c>
      <c r="F4107" s="30" t="s">
        <v>9519</v>
      </c>
      <c r="G4107" s="31" t="s">
        <v>11134</v>
      </c>
      <c r="H4107" s="32" t="s">
        <v>89</v>
      </c>
      <c r="I4107" s="32"/>
      <c r="J4107" s="33"/>
      <c r="K4107" s="33"/>
      <c r="L4107" s="34"/>
      <c r="M4107" s="35" t="n">
        <v>40301</v>
      </c>
      <c r="N4107" s="30" t="s">
        <v>69</v>
      </c>
      <c r="O4107" s="31" t="s">
        <v>70</v>
      </c>
    </row>
    <row r="4108" customFormat="false" ht="267.75" hidden="false" customHeight="false" outlineLevel="0" collapsed="false">
      <c r="A4108" s="27" t="n">
        <f aca="false">A4107+1</f>
        <v>4104</v>
      </c>
      <c r="B4108" s="28" t="s">
        <v>11189</v>
      </c>
      <c r="C4108" s="29" t="s">
        <v>11190</v>
      </c>
      <c r="D4108" s="28" t="s">
        <v>10512</v>
      </c>
      <c r="E4108" s="29" t="s">
        <v>10910</v>
      </c>
      <c r="F4108" s="30" t="s">
        <v>9519</v>
      </c>
      <c r="G4108" s="31" t="s">
        <v>11134</v>
      </c>
      <c r="H4108" s="32" t="s">
        <v>89</v>
      </c>
      <c r="I4108" s="32"/>
      <c r="J4108" s="33"/>
      <c r="K4108" s="33"/>
      <c r="L4108" s="34"/>
      <c r="M4108" s="35" t="n">
        <v>40301</v>
      </c>
      <c r="N4108" s="30" t="s">
        <v>69</v>
      </c>
      <c r="O4108" s="31" t="s">
        <v>70</v>
      </c>
    </row>
    <row r="4109" customFormat="false" ht="267.75" hidden="false" customHeight="false" outlineLevel="0" collapsed="false">
      <c r="A4109" s="27" t="n">
        <f aca="false">A4108+1</f>
        <v>4105</v>
      </c>
      <c r="B4109" s="28" t="s">
        <v>11191</v>
      </c>
      <c r="C4109" s="29" t="s">
        <v>11192</v>
      </c>
      <c r="D4109" s="28" t="s">
        <v>10512</v>
      </c>
      <c r="E4109" s="29" t="s">
        <v>10910</v>
      </c>
      <c r="F4109" s="30" t="s">
        <v>9519</v>
      </c>
      <c r="G4109" s="31" t="s">
        <v>11134</v>
      </c>
      <c r="H4109" s="32" t="s">
        <v>89</v>
      </c>
      <c r="I4109" s="32"/>
      <c r="J4109" s="33"/>
      <c r="K4109" s="33"/>
      <c r="L4109" s="34"/>
      <c r="M4109" s="35" t="n">
        <v>40301</v>
      </c>
      <c r="N4109" s="30" t="s">
        <v>69</v>
      </c>
      <c r="O4109" s="31" t="s">
        <v>70</v>
      </c>
    </row>
    <row r="4110" customFormat="false" ht="267.75" hidden="false" customHeight="false" outlineLevel="0" collapsed="false">
      <c r="A4110" s="27" t="n">
        <f aca="false">A4109+1</f>
        <v>4106</v>
      </c>
      <c r="B4110" s="28" t="s">
        <v>11193</v>
      </c>
      <c r="C4110" s="29" t="s">
        <v>11194</v>
      </c>
      <c r="D4110" s="28" t="s">
        <v>10512</v>
      </c>
      <c r="E4110" s="29" t="s">
        <v>10910</v>
      </c>
      <c r="F4110" s="30" t="s">
        <v>9519</v>
      </c>
      <c r="G4110" s="31" t="s">
        <v>11134</v>
      </c>
      <c r="H4110" s="32" t="s">
        <v>89</v>
      </c>
      <c r="I4110" s="32"/>
      <c r="J4110" s="33"/>
      <c r="K4110" s="33"/>
      <c r="L4110" s="34"/>
      <c r="M4110" s="35" t="n">
        <v>40301</v>
      </c>
      <c r="N4110" s="30" t="s">
        <v>69</v>
      </c>
      <c r="O4110" s="31" t="s">
        <v>70</v>
      </c>
    </row>
    <row r="4111" customFormat="false" ht="267.75" hidden="false" customHeight="false" outlineLevel="0" collapsed="false">
      <c r="A4111" s="27" t="n">
        <f aca="false">A4110+1</f>
        <v>4107</v>
      </c>
      <c r="B4111" s="28" t="s">
        <v>11195</v>
      </c>
      <c r="C4111" s="29" t="s">
        <v>11196</v>
      </c>
      <c r="D4111" s="28" t="s">
        <v>10512</v>
      </c>
      <c r="E4111" s="29" t="s">
        <v>10910</v>
      </c>
      <c r="F4111" s="30" t="s">
        <v>9519</v>
      </c>
      <c r="G4111" s="31" t="s">
        <v>11134</v>
      </c>
      <c r="H4111" s="32" t="s">
        <v>89</v>
      </c>
      <c r="I4111" s="32"/>
      <c r="J4111" s="33"/>
      <c r="K4111" s="33"/>
      <c r="L4111" s="34"/>
      <c r="M4111" s="35" t="n">
        <v>40301</v>
      </c>
      <c r="N4111" s="30" t="s">
        <v>69</v>
      </c>
      <c r="O4111" s="31" t="s">
        <v>70</v>
      </c>
    </row>
    <row r="4112" customFormat="false" ht="267.75" hidden="false" customHeight="false" outlineLevel="0" collapsed="false">
      <c r="A4112" s="27" t="n">
        <f aca="false">A4111+1</f>
        <v>4108</v>
      </c>
      <c r="B4112" s="28" t="s">
        <v>11197</v>
      </c>
      <c r="C4112" s="29" t="s">
        <v>11198</v>
      </c>
      <c r="D4112" s="28" t="s">
        <v>10512</v>
      </c>
      <c r="E4112" s="29" t="s">
        <v>10910</v>
      </c>
      <c r="F4112" s="30" t="s">
        <v>9519</v>
      </c>
      <c r="G4112" s="31" t="s">
        <v>11134</v>
      </c>
      <c r="H4112" s="32" t="s">
        <v>89</v>
      </c>
      <c r="I4112" s="32"/>
      <c r="J4112" s="33"/>
      <c r="K4112" s="33"/>
      <c r="L4112" s="34"/>
      <c r="M4112" s="35" t="n">
        <v>40301</v>
      </c>
      <c r="N4112" s="30" t="s">
        <v>69</v>
      </c>
      <c r="O4112" s="31" t="s">
        <v>70</v>
      </c>
    </row>
    <row r="4113" customFormat="false" ht="267.75" hidden="false" customHeight="false" outlineLevel="0" collapsed="false">
      <c r="A4113" s="27" t="n">
        <f aca="false">A4112+1</f>
        <v>4109</v>
      </c>
      <c r="B4113" s="28" t="s">
        <v>11199</v>
      </c>
      <c r="C4113" s="29" t="s">
        <v>11200</v>
      </c>
      <c r="D4113" s="28" t="s">
        <v>10512</v>
      </c>
      <c r="E4113" s="29" t="s">
        <v>10910</v>
      </c>
      <c r="F4113" s="30" t="s">
        <v>9519</v>
      </c>
      <c r="G4113" s="31" t="s">
        <v>11134</v>
      </c>
      <c r="H4113" s="32" t="s">
        <v>89</v>
      </c>
      <c r="I4113" s="32"/>
      <c r="J4113" s="33"/>
      <c r="K4113" s="33"/>
      <c r="L4113" s="34"/>
      <c r="M4113" s="35" t="n">
        <v>40301</v>
      </c>
      <c r="N4113" s="30" t="s">
        <v>69</v>
      </c>
      <c r="O4113" s="31" t="s">
        <v>70</v>
      </c>
    </row>
    <row r="4114" customFormat="false" ht="267.75" hidden="false" customHeight="false" outlineLevel="0" collapsed="false">
      <c r="A4114" s="27" t="n">
        <f aca="false">A4113+1</f>
        <v>4110</v>
      </c>
      <c r="B4114" s="28" t="s">
        <v>11201</v>
      </c>
      <c r="C4114" s="29" t="s">
        <v>11202</v>
      </c>
      <c r="D4114" s="28" t="s">
        <v>10512</v>
      </c>
      <c r="E4114" s="29" t="s">
        <v>10910</v>
      </c>
      <c r="F4114" s="30" t="s">
        <v>9519</v>
      </c>
      <c r="G4114" s="31" t="s">
        <v>11134</v>
      </c>
      <c r="H4114" s="32" t="s">
        <v>89</v>
      </c>
      <c r="I4114" s="32"/>
      <c r="J4114" s="33"/>
      <c r="K4114" s="33"/>
      <c r="L4114" s="34"/>
      <c r="M4114" s="35" t="n">
        <v>40301</v>
      </c>
      <c r="N4114" s="30" t="s">
        <v>69</v>
      </c>
      <c r="O4114" s="31" t="s">
        <v>70</v>
      </c>
    </row>
    <row r="4115" customFormat="false" ht="267.75" hidden="false" customHeight="false" outlineLevel="0" collapsed="false">
      <c r="A4115" s="27" t="n">
        <f aca="false">A4114+1</f>
        <v>4111</v>
      </c>
      <c r="B4115" s="28" t="s">
        <v>11203</v>
      </c>
      <c r="C4115" s="29" t="s">
        <v>11204</v>
      </c>
      <c r="D4115" s="28" t="s">
        <v>10512</v>
      </c>
      <c r="E4115" s="29" t="s">
        <v>10910</v>
      </c>
      <c r="F4115" s="30" t="s">
        <v>9519</v>
      </c>
      <c r="G4115" s="31" t="s">
        <v>11134</v>
      </c>
      <c r="H4115" s="32" t="s">
        <v>89</v>
      </c>
      <c r="I4115" s="32"/>
      <c r="J4115" s="33"/>
      <c r="K4115" s="33"/>
      <c r="L4115" s="34"/>
      <c r="M4115" s="35" t="n">
        <v>40301</v>
      </c>
      <c r="N4115" s="30" t="s">
        <v>69</v>
      </c>
      <c r="O4115" s="31" t="s">
        <v>70</v>
      </c>
    </row>
    <row r="4116" customFormat="false" ht="267.75" hidden="false" customHeight="false" outlineLevel="0" collapsed="false">
      <c r="A4116" s="27" t="n">
        <f aca="false">A4115+1</f>
        <v>4112</v>
      </c>
      <c r="B4116" s="28" t="s">
        <v>11205</v>
      </c>
      <c r="C4116" s="29" t="s">
        <v>11206</v>
      </c>
      <c r="D4116" s="28" t="s">
        <v>10512</v>
      </c>
      <c r="E4116" s="29" t="s">
        <v>10910</v>
      </c>
      <c r="F4116" s="30" t="s">
        <v>9519</v>
      </c>
      <c r="G4116" s="31" t="s">
        <v>11134</v>
      </c>
      <c r="H4116" s="32" t="s">
        <v>89</v>
      </c>
      <c r="I4116" s="32"/>
      <c r="J4116" s="33"/>
      <c r="K4116" s="33"/>
      <c r="L4116" s="34"/>
      <c r="M4116" s="35" t="n">
        <v>40301</v>
      </c>
      <c r="N4116" s="30" t="s">
        <v>69</v>
      </c>
      <c r="O4116" s="31" t="s">
        <v>70</v>
      </c>
    </row>
    <row r="4117" customFormat="false" ht="267.75" hidden="false" customHeight="false" outlineLevel="0" collapsed="false">
      <c r="A4117" s="27" t="n">
        <f aca="false">A4116+1</f>
        <v>4113</v>
      </c>
      <c r="B4117" s="28" t="s">
        <v>11207</v>
      </c>
      <c r="C4117" s="29" t="s">
        <v>11208</v>
      </c>
      <c r="D4117" s="28" t="s">
        <v>10512</v>
      </c>
      <c r="E4117" s="29" t="s">
        <v>9514</v>
      </c>
      <c r="F4117" s="30" t="s">
        <v>9519</v>
      </c>
      <c r="G4117" s="31" t="s">
        <v>11134</v>
      </c>
      <c r="H4117" s="32" t="s">
        <v>89</v>
      </c>
      <c r="I4117" s="32"/>
      <c r="J4117" s="33"/>
      <c r="K4117" s="33"/>
      <c r="L4117" s="34"/>
      <c r="M4117" s="35" t="n">
        <v>40301</v>
      </c>
      <c r="N4117" s="30" t="s">
        <v>69</v>
      </c>
      <c r="O4117" s="31" t="s">
        <v>70</v>
      </c>
    </row>
    <row r="4118" customFormat="false" ht="267.75" hidden="false" customHeight="false" outlineLevel="0" collapsed="false">
      <c r="A4118" s="27" t="n">
        <f aca="false">A4117+1</f>
        <v>4114</v>
      </c>
      <c r="B4118" s="28" t="s">
        <v>11209</v>
      </c>
      <c r="C4118" s="29" t="s">
        <v>11210</v>
      </c>
      <c r="D4118" s="28" t="s">
        <v>10512</v>
      </c>
      <c r="E4118" s="29" t="s">
        <v>9514</v>
      </c>
      <c r="F4118" s="30" t="s">
        <v>9519</v>
      </c>
      <c r="G4118" s="31" t="s">
        <v>11134</v>
      </c>
      <c r="H4118" s="32" t="s">
        <v>89</v>
      </c>
      <c r="I4118" s="32"/>
      <c r="J4118" s="33"/>
      <c r="K4118" s="33"/>
      <c r="L4118" s="34"/>
      <c r="M4118" s="35" t="n">
        <v>40301</v>
      </c>
      <c r="N4118" s="30" t="s">
        <v>69</v>
      </c>
      <c r="O4118" s="31" t="s">
        <v>70</v>
      </c>
    </row>
    <row r="4119" customFormat="false" ht="267.75" hidden="false" customHeight="false" outlineLevel="0" collapsed="false">
      <c r="A4119" s="27" t="n">
        <f aca="false">A4118+1</f>
        <v>4115</v>
      </c>
      <c r="B4119" s="28" t="s">
        <v>11211</v>
      </c>
      <c r="C4119" s="29" t="s">
        <v>11212</v>
      </c>
      <c r="D4119" s="28" t="s">
        <v>10512</v>
      </c>
      <c r="E4119" s="29" t="s">
        <v>9514</v>
      </c>
      <c r="F4119" s="30" t="s">
        <v>9519</v>
      </c>
      <c r="G4119" s="31" t="s">
        <v>11134</v>
      </c>
      <c r="H4119" s="32" t="s">
        <v>89</v>
      </c>
      <c r="I4119" s="32"/>
      <c r="J4119" s="33"/>
      <c r="K4119" s="33"/>
      <c r="L4119" s="34"/>
      <c r="M4119" s="35" t="n">
        <v>40301</v>
      </c>
      <c r="N4119" s="30" t="s">
        <v>69</v>
      </c>
      <c r="O4119" s="31" t="s">
        <v>70</v>
      </c>
    </row>
    <row r="4120" customFormat="false" ht="267.75" hidden="false" customHeight="false" outlineLevel="0" collapsed="false">
      <c r="A4120" s="27" t="n">
        <f aca="false">A4119+1</f>
        <v>4116</v>
      </c>
      <c r="B4120" s="28" t="s">
        <v>11213</v>
      </c>
      <c r="C4120" s="29" t="s">
        <v>11214</v>
      </c>
      <c r="D4120" s="28" t="s">
        <v>10512</v>
      </c>
      <c r="E4120" s="29" t="s">
        <v>9514</v>
      </c>
      <c r="F4120" s="30" t="s">
        <v>9519</v>
      </c>
      <c r="G4120" s="31" t="s">
        <v>11134</v>
      </c>
      <c r="H4120" s="32" t="s">
        <v>89</v>
      </c>
      <c r="I4120" s="32"/>
      <c r="J4120" s="33"/>
      <c r="K4120" s="33"/>
      <c r="L4120" s="34"/>
      <c r="M4120" s="35" t="n">
        <v>40301</v>
      </c>
      <c r="N4120" s="30" t="s">
        <v>69</v>
      </c>
      <c r="O4120" s="31" t="s">
        <v>70</v>
      </c>
    </row>
    <row r="4121" customFormat="false" ht="267.75" hidden="false" customHeight="false" outlineLevel="0" collapsed="false">
      <c r="A4121" s="27" t="n">
        <f aca="false">A4120+1</f>
        <v>4117</v>
      </c>
      <c r="B4121" s="28" t="s">
        <v>11215</v>
      </c>
      <c r="C4121" s="29" t="s">
        <v>11216</v>
      </c>
      <c r="D4121" s="28" t="s">
        <v>10512</v>
      </c>
      <c r="E4121" s="29" t="s">
        <v>9514</v>
      </c>
      <c r="F4121" s="30" t="s">
        <v>9519</v>
      </c>
      <c r="G4121" s="31" t="s">
        <v>11134</v>
      </c>
      <c r="H4121" s="32" t="s">
        <v>89</v>
      </c>
      <c r="I4121" s="32"/>
      <c r="J4121" s="33"/>
      <c r="K4121" s="33"/>
      <c r="L4121" s="34"/>
      <c r="M4121" s="35" t="n">
        <v>40301</v>
      </c>
      <c r="N4121" s="30" t="s">
        <v>69</v>
      </c>
      <c r="O4121" s="31" t="s">
        <v>70</v>
      </c>
    </row>
    <row r="4122" customFormat="false" ht="378" hidden="false" customHeight="false" outlineLevel="0" collapsed="false">
      <c r="A4122" s="27" t="n">
        <f aca="false">A4121+1</f>
        <v>4118</v>
      </c>
      <c r="B4122" s="28" t="s">
        <v>11217</v>
      </c>
      <c r="C4122" s="29" t="s">
        <v>11218</v>
      </c>
      <c r="D4122" s="28" t="s">
        <v>10512</v>
      </c>
      <c r="E4122" s="29" t="s">
        <v>9514</v>
      </c>
      <c r="F4122" s="30" t="s">
        <v>10611</v>
      </c>
      <c r="G4122" s="31" t="s">
        <v>11219</v>
      </c>
      <c r="H4122" s="32" t="s">
        <v>89</v>
      </c>
      <c r="I4122" s="32"/>
      <c r="J4122" s="33"/>
      <c r="K4122" s="33"/>
      <c r="L4122" s="34"/>
      <c r="M4122" s="35" t="n">
        <v>40309</v>
      </c>
      <c r="N4122" s="30" t="s">
        <v>69</v>
      </c>
      <c r="O4122" s="31" t="s">
        <v>70</v>
      </c>
    </row>
    <row r="4123" customFormat="false" ht="378" hidden="false" customHeight="false" outlineLevel="0" collapsed="false">
      <c r="A4123" s="27" t="n">
        <f aca="false">A4122+1</f>
        <v>4119</v>
      </c>
      <c r="B4123" s="28" t="s">
        <v>11220</v>
      </c>
      <c r="C4123" s="29" t="s">
        <v>3665</v>
      </c>
      <c r="D4123" s="28" t="s">
        <v>10512</v>
      </c>
      <c r="E4123" s="29" t="s">
        <v>9514</v>
      </c>
      <c r="F4123" s="30" t="s">
        <v>10611</v>
      </c>
      <c r="G4123" s="31" t="s">
        <v>11221</v>
      </c>
      <c r="H4123" s="32" t="s">
        <v>89</v>
      </c>
      <c r="I4123" s="32"/>
      <c r="J4123" s="33"/>
      <c r="K4123" s="33"/>
      <c r="L4123" s="34"/>
      <c r="M4123" s="35" t="n">
        <v>40299</v>
      </c>
      <c r="N4123" s="30" t="s">
        <v>352</v>
      </c>
      <c r="O4123" s="31" t="s">
        <v>33</v>
      </c>
    </row>
    <row r="4124" customFormat="false" ht="378" hidden="false" customHeight="false" outlineLevel="0" collapsed="false">
      <c r="A4124" s="27" t="n">
        <f aca="false">A4123+1</f>
        <v>4120</v>
      </c>
      <c r="B4124" s="28" t="s">
        <v>11222</v>
      </c>
      <c r="C4124" s="29" t="s">
        <v>11223</v>
      </c>
      <c r="D4124" s="28" t="s">
        <v>10512</v>
      </c>
      <c r="E4124" s="29" t="s">
        <v>9514</v>
      </c>
      <c r="F4124" s="30" t="s">
        <v>10611</v>
      </c>
      <c r="G4124" s="31" t="s">
        <v>11221</v>
      </c>
      <c r="H4124" s="32" t="s">
        <v>89</v>
      </c>
      <c r="I4124" s="32"/>
      <c r="J4124" s="33"/>
      <c r="K4124" s="33"/>
      <c r="L4124" s="34"/>
      <c r="M4124" s="35" t="n">
        <v>40299</v>
      </c>
      <c r="N4124" s="30" t="s">
        <v>69</v>
      </c>
      <c r="O4124" s="31" t="s">
        <v>70</v>
      </c>
    </row>
    <row r="4125" customFormat="false" ht="378" hidden="false" customHeight="false" outlineLevel="0" collapsed="false">
      <c r="A4125" s="27" t="n">
        <f aca="false">A4124+1</f>
        <v>4121</v>
      </c>
      <c r="B4125" s="28" t="s">
        <v>11224</v>
      </c>
      <c r="C4125" s="29" t="s">
        <v>4894</v>
      </c>
      <c r="D4125" s="28" t="s">
        <v>10512</v>
      </c>
      <c r="E4125" s="29" t="s">
        <v>9514</v>
      </c>
      <c r="F4125" s="30" t="s">
        <v>10611</v>
      </c>
      <c r="G4125" s="31" t="s">
        <v>11225</v>
      </c>
      <c r="H4125" s="32" t="s">
        <v>89</v>
      </c>
      <c r="I4125" s="32"/>
      <c r="J4125" s="33"/>
      <c r="K4125" s="33"/>
      <c r="L4125" s="34"/>
      <c r="M4125" s="35" t="n">
        <v>40308</v>
      </c>
      <c r="N4125" s="30" t="s">
        <v>69</v>
      </c>
      <c r="O4125" s="31" t="s">
        <v>70</v>
      </c>
    </row>
    <row r="4126" customFormat="false" ht="378" hidden="false" customHeight="false" outlineLevel="0" collapsed="false">
      <c r="A4126" s="27" t="n">
        <f aca="false">A4125+1</f>
        <v>4122</v>
      </c>
      <c r="B4126" s="28" t="s">
        <v>11226</v>
      </c>
      <c r="C4126" s="29" t="s">
        <v>11227</v>
      </c>
      <c r="D4126" s="28" t="s">
        <v>10512</v>
      </c>
      <c r="E4126" s="29" t="s">
        <v>10742</v>
      </c>
      <c r="F4126" s="30" t="s">
        <v>10611</v>
      </c>
      <c r="G4126" s="31" t="s">
        <v>11221</v>
      </c>
      <c r="H4126" s="32" t="s">
        <v>89</v>
      </c>
      <c r="I4126" s="32"/>
      <c r="J4126" s="33"/>
      <c r="K4126" s="33"/>
      <c r="L4126" s="34"/>
      <c r="M4126" s="35" t="n">
        <v>40299</v>
      </c>
      <c r="N4126" s="30" t="s">
        <v>69</v>
      </c>
      <c r="O4126" s="31" t="s">
        <v>70</v>
      </c>
    </row>
    <row r="4127" customFormat="false" ht="378" hidden="false" customHeight="false" outlineLevel="0" collapsed="false">
      <c r="A4127" s="27" t="n">
        <f aca="false">A4126+1</f>
        <v>4123</v>
      </c>
      <c r="B4127" s="28" t="s">
        <v>11228</v>
      </c>
      <c r="C4127" s="29" t="s">
        <v>11229</v>
      </c>
      <c r="D4127" s="28" t="s">
        <v>10512</v>
      </c>
      <c r="E4127" s="29" t="s">
        <v>9514</v>
      </c>
      <c r="F4127" s="30" t="s">
        <v>10611</v>
      </c>
      <c r="G4127" s="31" t="s">
        <v>11221</v>
      </c>
      <c r="H4127" s="32" t="s">
        <v>89</v>
      </c>
      <c r="I4127" s="32"/>
      <c r="J4127" s="33"/>
      <c r="K4127" s="33"/>
      <c r="L4127" s="34"/>
      <c r="M4127" s="35" t="n">
        <v>40299</v>
      </c>
      <c r="N4127" s="30" t="s">
        <v>69</v>
      </c>
      <c r="O4127" s="31" t="s">
        <v>70</v>
      </c>
    </row>
    <row r="4128" customFormat="false" ht="378" hidden="false" customHeight="false" outlineLevel="0" collapsed="false">
      <c r="A4128" s="27" t="n">
        <f aca="false">A4127+1</f>
        <v>4124</v>
      </c>
      <c r="B4128" s="28" t="s">
        <v>11230</v>
      </c>
      <c r="C4128" s="29" t="s">
        <v>11231</v>
      </c>
      <c r="D4128" s="28" t="s">
        <v>10512</v>
      </c>
      <c r="E4128" s="29" t="s">
        <v>10548</v>
      </c>
      <c r="F4128" s="30" t="s">
        <v>10611</v>
      </c>
      <c r="G4128" s="31" t="s">
        <v>11134</v>
      </c>
      <c r="H4128" s="32" t="s">
        <v>89</v>
      </c>
      <c r="I4128" s="32"/>
      <c r="J4128" s="33"/>
      <c r="K4128" s="33"/>
      <c r="L4128" s="34"/>
      <c r="M4128" s="35" t="n">
        <v>40301</v>
      </c>
      <c r="N4128" s="30" t="s">
        <v>69</v>
      </c>
      <c r="O4128" s="31" t="s">
        <v>70</v>
      </c>
    </row>
    <row r="4129" customFormat="false" ht="378" hidden="false" customHeight="false" outlineLevel="0" collapsed="false">
      <c r="A4129" s="27" t="n">
        <f aca="false">A4128+1</f>
        <v>4125</v>
      </c>
      <c r="B4129" s="28" t="s">
        <v>11232</v>
      </c>
      <c r="C4129" s="29" t="s">
        <v>11233</v>
      </c>
      <c r="D4129" s="28" t="s">
        <v>10512</v>
      </c>
      <c r="E4129" s="29" t="s">
        <v>9514</v>
      </c>
      <c r="F4129" s="30" t="s">
        <v>10611</v>
      </c>
      <c r="G4129" s="31" t="s">
        <v>11134</v>
      </c>
      <c r="H4129" s="32" t="s">
        <v>89</v>
      </c>
      <c r="I4129" s="32"/>
      <c r="J4129" s="33"/>
      <c r="K4129" s="33"/>
      <c r="L4129" s="34"/>
      <c r="M4129" s="35" t="n">
        <v>40301</v>
      </c>
      <c r="N4129" s="30" t="s">
        <v>352</v>
      </c>
      <c r="O4129" s="31" t="s">
        <v>33</v>
      </c>
    </row>
    <row r="4130" customFormat="false" ht="378" hidden="false" customHeight="false" outlineLevel="0" collapsed="false">
      <c r="A4130" s="27" t="n">
        <f aca="false">A4129+1</f>
        <v>4126</v>
      </c>
      <c r="B4130" s="28" t="s">
        <v>11232</v>
      </c>
      <c r="C4130" s="29" t="s">
        <v>11233</v>
      </c>
      <c r="D4130" s="28" t="s">
        <v>10512</v>
      </c>
      <c r="E4130" s="29" t="s">
        <v>9514</v>
      </c>
      <c r="F4130" s="30" t="s">
        <v>10611</v>
      </c>
      <c r="G4130" s="31" t="s">
        <v>11221</v>
      </c>
      <c r="H4130" s="32" t="s">
        <v>89</v>
      </c>
      <c r="I4130" s="32"/>
      <c r="J4130" s="33"/>
      <c r="K4130" s="33"/>
      <c r="L4130" s="34"/>
      <c r="M4130" s="35" t="n">
        <v>40299</v>
      </c>
      <c r="N4130" s="30" t="s">
        <v>352</v>
      </c>
      <c r="O4130" s="31" t="s">
        <v>33</v>
      </c>
    </row>
    <row r="4131" customFormat="false" ht="267.75" hidden="false" customHeight="false" outlineLevel="0" collapsed="false">
      <c r="A4131" s="27" t="n">
        <f aca="false">A4130+1</f>
        <v>4127</v>
      </c>
      <c r="B4131" s="28" t="s">
        <v>11234</v>
      </c>
      <c r="C4131" s="29" t="s">
        <v>11235</v>
      </c>
      <c r="D4131" s="28" t="s">
        <v>10512</v>
      </c>
      <c r="E4131" s="29" t="s">
        <v>9514</v>
      </c>
      <c r="F4131" s="30" t="s">
        <v>9519</v>
      </c>
      <c r="G4131" s="31" t="s">
        <v>11221</v>
      </c>
      <c r="H4131" s="32" t="s">
        <v>89</v>
      </c>
      <c r="I4131" s="32"/>
      <c r="J4131" s="33"/>
      <c r="K4131" s="33"/>
      <c r="L4131" s="34"/>
      <c r="M4131" s="35" t="n">
        <v>40299</v>
      </c>
      <c r="N4131" s="30" t="s">
        <v>69</v>
      </c>
      <c r="O4131" s="31" t="s">
        <v>70</v>
      </c>
    </row>
    <row r="4132" customFormat="false" ht="267.75" hidden="false" customHeight="false" outlineLevel="0" collapsed="false">
      <c r="A4132" s="27" t="n">
        <f aca="false">A4131+1</f>
        <v>4128</v>
      </c>
      <c r="B4132" s="28" t="s">
        <v>11236</v>
      </c>
      <c r="C4132" s="29" t="s">
        <v>11237</v>
      </c>
      <c r="D4132" s="28" t="s">
        <v>10512</v>
      </c>
      <c r="E4132" s="29" t="s">
        <v>9514</v>
      </c>
      <c r="F4132" s="30" t="s">
        <v>9519</v>
      </c>
      <c r="G4132" s="31" t="s">
        <v>11221</v>
      </c>
      <c r="H4132" s="32" t="s">
        <v>89</v>
      </c>
      <c r="I4132" s="32"/>
      <c r="J4132" s="33"/>
      <c r="K4132" s="33"/>
      <c r="L4132" s="34"/>
      <c r="M4132" s="35" t="n">
        <v>40299</v>
      </c>
      <c r="N4132" s="30" t="s">
        <v>69</v>
      </c>
      <c r="O4132" s="31" t="s">
        <v>70</v>
      </c>
    </row>
    <row r="4133" customFormat="false" ht="267.75" hidden="false" customHeight="false" outlineLevel="0" collapsed="false">
      <c r="A4133" s="27" t="n">
        <f aca="false">A4132+1</f>
        <v>4129</v>
      </c>
      <c r="B4133" s="28" t="s">
        <v>11238</v>
      </c>
      <c r="C4133" s="29" t="s">
        <v>11239</v>
      </c>
      <c r="D4133" s="28" t="s">
        <v>10512</v>
      </c>
      <c r="E4133" s="29" t="s">
        <v>9514</v>
      </c>
      <c r="F4133" s="30" t="s">
        <v>9519</v>
      </c>
      <c r="G4133" s="31" t="s">
        <v>11221</v>
      </c>
      <c r="H4133" s="32" t="s">
        <v>89</v>
      </c>
      <c r="I4133" s="32"/>
      <c r="J4133" s="33"/>
      <c r="K4133" s="33"/>
      <c r="L4133" s="34"/>
      <c r="M4133" s="35" t="n">
        <v>40299</v>
      </c>
      <c r="N4133" s="30" t="s">
        <v>69</v>
      </c>
      <c r="O4133" s="31" t="s">
        <v>70</v>
      </c>
    </row>
    <row r="4134" customFormat="false" ht="267.75" hidden="false" customHeight="false" outlineLevel="0" collapsed="false">
      <c r="A4134" s="27" t="n">
        <f aca="false">A4133+1</f>
        <v>4130</v>
      </c>
      <c r="B4134" s="28" t="s">
        <v>11240</v>
      </c>
      <c r="C4134" s="29" t="s">
        <v>11241</v>
      </c>
      <c r="D4134" s="28" t="s">
        <v>10512</v>
      </c>
      <c r="E4134" s="29" t="s">
        <v>9514</v>
      </c>
      <c r="F4134" s="30" t="s">
        <v>9519</v>
      </c>
      <c r="G4134" s="31" t="s">
        <v>11221</v>
      </c>
      <c r="H4134" s="32" t="s">
        <v>89</v>
      </c>
      <c r="I4134" s="32"/>
      <c r="J4134" s="33"/>
      <c r="K4134" s="33"/>
      <c r="L4134" s="34"/>
      <c r="M4134" s="35" t="n">
        <v>40299</v>
      </c>
      <c r="N4134" s="30" t="s">
        <v>69</v>
      </c>
      <c r="O4134" s="31" t="s">
        <v>70</v>
      </c>
    </row>
    <row r="4135" customFormat="false" ht="267.75" hidden="false" customHeight="false" outlineLevel="0" collapsed="false">
      <c r="A4135" s="27" t="n">
        <f aca="false">A4134+1</f>
        <v>4131</v>
      </c>
      <c r="B4135" s="28" t="s">
        <v>11242</v>
      </c>
      <c r="C4135" s="29" t="s">
        <v>11243</v>
      </c>
      <c r="D4135" s="28" t="s">
        <v>10512</v>
      </c>
      <c r="E4135" s="29" t="s">
        <v>9514</v>
      </c>
      <c r="F4135" s="30" t="s">
        <v>9519</v>
      </c>
      <c r="G4135" s="31" t="s">
        <v>11221</v>
      </c>
      <c r="H4135" s="32" t="s">
        <v>89</v>
      </c>
      <c r="I4135" s="32"/>
      <c r="J4135" s="33"/>
      <c r="K4135" s="33"/>
      <c r="L4135" s="34"/>
      <c r="M4135" s="35" t="n">
        <v>40299</v>
      </c>
      <c r="N4135" s="30" t="s">
        <v>69</v>
      </c>
      <c r="O4135" s="31" t="s">
        <v>70</v>
      </c>
    </row>
    <row r="4136" customFormat="false" ht="267.75" hidden="false" customHeight="false" outlineLevel="0" collapsed="false">
      <c r="A4136" s="27" t="n">
        <f aca="false">A4135+1</f>
        <v>4132</v>
      </c>
      <c r="B4136" s="28" t="s">
        <v>11244</v>
      </c>
      <c r="C4136" s="29" t="s">
        <v>11245</v>
      </c>
      <c r="D4136" s="28" t="s">
        <v>10512</v>
      </c>
      <c r="E4136" s="29" t="s">
        <v>9514</v>
      </c>
      <c r="F4136" s="30" t="s">
        <v>9519</v>
      </c>
      <c r="G4136" s="31" t="s">
        <v>11221</v>
      </c>
      <c r="H4136" s="32" t="s">
        <v>89</v>
      </c>
      <c r="I4136" s="32"/>
      <c r="J4136" s="33"/>
      <c r="K4136" s="33"/>
      <c r="L4136" s="34"/>
      <c r="M4136" s="35" t="n">
        <v>40299</v>
      </c>
      <c r="N4136" s="30" t="s">
        <v>69</v>
      </c>
      <c r="O4136" s="31" t="s">
        <v>70</v>
      </c>
    </row>
    <row r="4137" customFormat="false" ht="267.75" hidden="false" customHeight="false" outlineLevel="0" collapsed="false">
      <c r="A4137" s="27" t="n">
        <f aca="false">A4136+1</f>
        <v>4133</v>
      </c>
      <c r="B4137" s="28" t="s">
        <v>11246</v>
      </c>
      <c r="C4137" s="29" t="s">
        <v>11247</v>
      </c>
      <c r="D4137" s="28" t="s">
        <v>10512</v>
      </c>
      <c r="E4137" s="29" t="s">
        <v>9514</v>
      </c>
      <c r="F4137" s="30" t="s">
        <v>9519</v>
      </c>
      <c r="G4137" s="31" t="s">
        <v>11221</v>
      </c>
      <c r="H4137" s="32" t="s">
        <v>89</v>
      </c>
      <c r="I4137" s="32"/>
      <c r="J4137" s="33"/>
      <c r="K4137" s="33"/>
      <c r="L4137" s="34"/>
      <c r="M4137" s="35" t="n">
        <v>40299</v>
      </c>
      <c r="N4137" s="30" t="s">
        <v>69</v>
      </c>
      <c r="O4137" s="31" t="s">
        <v>70</v>
      </c>
    </row>
    <row r="4138" customFormat="false" ht="267.75" hidden="false" customHeight="false" outlineLevel="0" collapsed="false">
      <c r="A4138" s="27" t="n">
        <f aca="false">A4137+1</f>
        <v>4134</v>
      </c>
      <c r="B4138" s="28" t="s">
        <v>11248</v>
      </c>
      <c r="C4138" s="29" t="s">
        <v>11249</v>
      </c>
      <c r="D4138" s="28" t="s">
        <v>10512</v>
      </c>
      <c r="E4138" s="29" t="s">
        <v>9514</v>
      </c>
      <c r="F4138" s="30" t="s">
        <v>9519</v>
      </c>
      <c r="G4138" s="31" t="s">
        <v>11221</v>
      </c>
      <c r="H4138" s="32" t="s">
        <v>89</v>
      </c>
      <c r="I4138" s="32"/>
      <c r="J4138" s="33"/>
      <c r="K4138" s="33"/>
      <c r="L4138" s="34"/>
      <c r="M4138" s="35" t="n">
        <v>40299</v>
      </c>
      <c r="N4138" s="30" t="s">
        <v>69</v>
      </c>
      <c r="O4138" s="31" t="s">
        <v>70</v>
      </c>
    </row>
    <row r="4139" customFormat="false" ht="378" hidden="false" customHeight="false" outlineLevel="0" collapsed="false">
      <c r="A4139" s="27" t="n">
        <f aca="false">A4138+1</f>
        <v>4135</v>
      </c>
      <c r="B4139" s="28" t="s">
        <v>11250</v>
      </c>
      <c r="C4139" s="29" t="s">
        <v>11251</v>
      </c>
      <c r="D4139" s="28" t="s">
        <v>10512</v>
      </c>
      <c r="E4139" s="29" t="s">
        <v>9514</v>
      </c>
      <c r="F4139" s="30" t="s">
        <v>10611</v>
      </c>
      <c r="G4139" s="31" t="s">
        <v>11221</v>
      </c>
      <c r="H4139" s="32" t="s">
        <v>89</v>
      </c>
      <c r="I4139" s="32"/>
      <c r="J4139" s="33"/>
      <c r="K4139" s="33"/>
      <c r="L4139" s="34"/>
      <c r="M4139" s="35" t="n">
        <v>40299</v>
      </c>
      <c r="N4139" s="30" t="s">
        <v>69</v>
      </c>
      <c r="O4139" s="31" t="s">
        <v>70</v>
      </c>
    </row>
    <row r="4140" customFormat="false" ht="378" hidden="false" customHeight="false" outlineLevel="0" collapsed="false">
      <c r="A4140" s="27" t="n">
        <f aca="false">A4139+1</f>
        <v>4136</v>
      </c>
      <c r="B4140" s="28" t="s">
        <v>11252</v>
      </c>
      <c r="C4140" s="29" t="s">
        <v>11253</v>
      </c>
      <c r="D4140" s="28" t="s">
        <v>10512</v>
      </c>
      <c r="E4140" s="29" t="s">
        <v>9514</v>
      </c>
      <c r="F4140" s="30" t="s">
        <v>10611</v>
      </c>
      <c r="G4140" s="31" t="s">
        <v>11221</v>
      </c>
      <c r="H4140" s="32" t="s">
        <v>89</v>
      </c>
      <c r="I4140" s="32"/>
      <c r="J4140" s="33"/>
      <c r="K4140" s="33"/>
      <c r="L4140" s="34"/>
      <c r="M4140" s="35" t="n">
        <v>40299</v>
      </c>
      <c r="N4140" s="30" t="s">
        <v>69</v>
      </c>
      <c r="O4140" s="31" t="s">
        <v>70</v>
      </c>
    </row>
    <row r="4141" customFormat="false" ht="378" hidden="false" customHeight="false" outlineLevel="0" collapsed="false">
      <c r="A4141" s="27" t="n">
        <f aca="false">A4140+1</f>
        <v>4137</v>
      </c>
      <c r="B4141" s="28" t="s">
        <v>11254</v>
      </c>
      <c r="C4141" s="29" t="s">
        <v>11255</v>
      </c>
      <c r="D4141" s="28" t="s">
        <v>10512</v>
      </c>
      <c r="E4141" s="29" t="s">
        <v>9514</v>
      </c>
      <c r="F4141" s="30" t="s">
        <v>10611</v>
      </c>
      <c r="G4141" s="31" t="s">
        <v>11221</v>
      </c>
      <c r="H4141" s="32" t="s">
        <v>89</v>
      </c>
      <c r="I4141" s="32"/>
      <c r="J4141" s="33"/>
      <c r="K4141" s="33"/>
      <c r="L4141" s="34"/>
      <c r="M4141" s="35" t="n">
        <v>40299</v>
      </c>
      <c r="N4141" s="30" t="s">
        <v>69</v>
      </c>
      <c r="O4141" s="31" t="s">
        <v>70</v>
      </c>
    </row>
    <row r="4142" customFormat="false" ht="378" hidden="false" customHeight="false" outlineLevel="0" collapsed="false">
      <c r="A4142" s="27" t="n">
        <f aca="false">A4141+1</f>
        <v>4138</v>
      </c>
      <c r="B4142" s="28" t="s">
        <v>11256</v>
      </c>
      <c r="C4142" s="29" t="s">
        <v>11257</v>
      </c>
      <c r="D4142" s="28" t="s">
        <v>10512</v>
      </c>
      <c r="E4142" s="29" t="s">
        <v>9514</v>
      </c>
      <c r="F4142" s="30" t="s">
        <v>10611</v>
      </c>
      <c r="G4142" s="31" t="s">
        <v>11221</v>
      </c>
      <c r="H4142" s="32" t="s">
        <v>89</v>
      </c>
      <c r="I4142" s="32"/>
      <c r="J4142" s="33"/>
      <c r="K4142" s="33"/>
      <c r="L4142" s="34"/>
      <c r="M4142" s="35" t="n">
        <v>40299</v>
      </c>
      <c r="N4142" s="30" t="s">
        <v>69</v>
      </c>
      <c r="O4142" s="31" t="s">
        <v>70</v>
      </c>
    </row>
    <row r="4143" customFormat="false" ht="267.75" hidden="false" customHeight="false" outlineLevel="0" collapsed="false">
      <c r="A4143" s="27" t="n">
        <f aca="false">A4142+1</f>
        <v>4139</v>
      </c>
      <c r="B4143" s="28" t="s">
        <v>11258</v>
      </c>
      <c r="C4143" s="29" t="s">
        <v>1040</v>
      </c>
      <c r="D4143" s="28" t="s">
        <v>10512</v>
      </c>
      <c r="E4143" s="29" t="s">
        <v>10518</v>
      </c>
      <c r="F4143" s="30" t="s">
        <v>9519</v>
      </c>
      <c r="G4143" s="31" t="s">
        <v>11259</v>
      </c>
      <c r="H4143" s="32" t="s">
        <v>89</v>
      </c>
      <c r="I4143" s="32"/>
      <c r="J4143" s="33"/>
      <c r="K4143" s="33"/>
      <c r="L4143" s="34"/>
      <c r="M4143" s="35" t="n">
        <v>40330</v>
      </c>
      <c r="N4143" s="30" t="s">
        <v>69</v>
      </c>
      <c r="O4143" s="31"/>
    </row>
    <row r="4144" customFormat="false" ht="267.75" hidden="false" customHeight="false" outlineLevel="0" collapsed="false">
      <c r="A4144" s="27" t="n">
        <f aca="false">A4143+1</f>
        <v>4140</v>
      </c>
      <c r="B4144" s="28" t="s">
        <v>11260</v>
      </c>
      <c r="C4144" s="29" t="s">
        <v>11261</v>
      </c>
      <c r="D4144" s="28" t="s">
        <v>10512</v>
      </c>
      <c r="E4144" s="29" t="s">
        <v>9514</v>
      </c>
      <c r="F4144" s="30" t="s">
        <v>9519</v>
      </c>
      <c r="G4144" s="31" t="s">
        <v>11262</v>
      </c>
      <c r="H4144" s="32" t="s">
        <v>89</v>
      </c>
      <c r="I4144" s="32"/>
      <c r="J4144" s="33"/>
      <c r="K4144" s="33"/>
      <c r="L4144" s="34"/>
      <c r="M4144" s="35"/>
      <c r="N4144" s="30" t="s">
        <v>69</v>
      </c>
      <c r="O4144" s="31" t="s">
        <v>70</v>
      </c>
    </row>
    <row r="4145" customFormat="false" ht="267.75" hidden="false" customHeight="false" outlineLevel="0" collapsed="false">
      <c r="A4145" s="27" t="n">
        <f aca="false">A4144+1</f>
        <v>4141</v>
      </c>
      <c r="B4145" s="28" t="s">
        <v>11263</v>
      </c>
      <c r="C4145" s="29" t="s">
        <v>11264</v>
      </c>
      <c r="D4145" s="28" t="s">
        <v>10512</v>
      </c>
      <c r="E4145" s="29" t="s">
        <v>9514</v>
      </c>
      <c r="F4145" s="30" t="s">
        <v>9519</v>
      </c>
      <c r="G4145" s="31" t="s">
        <v>11265</v>
      </c>
      <c r="H4145" s="32" t="s">
        <v>89</v>
      </c>
      <c r="I4145" s="32"/>
      <c r="J4145" s="33"/>
      <c r="K4145" s="33"/>
      <c r="L4145" s="34"/>
      <c r="M4145" s="35" t="n">
        <v>40331</v>
      </c>
      <c r="N4145" s="30" t="s">
        <v>69</v>
      </c>
      <c r="O4145" s="31" t="s">
        <v>70</v>
      </c>
    </row>
    <row r="4146" customFormat="false" ht="267.75" hidden="false" customHeight="false" outlineLevel="0" collapsed="false">
      <c r="A4146" s="27" t="n">
        <f aca="false">A4145+1</f>
        <v>4142</v>
      </c>
      <c r="B4146" s="28" t="s">
        <v>11266</v>
      </c>
      <c r="C4146" s="29" t="s">
        <v>1105</v>
      </c>
      <c r="D4146" s="28" t="s">
        <v>10512</v>
      </c>
      <c r="E4146" s="29" t="s">
        <v>9514</v>
      </c>
      <c r="F4146" s="30" t="s">
        <v>9519</v>
      </c>
      <c r="G4146" s="31" t="s">
        <v>11265</v>
      </c>
      <c r="H4146" s="32" t="s">
        <v>89</v>
      </c>
      <c r="I4146" s="32" t="s">
        <v>18</v>
      </c>
      <c r="J4146" s="33"/>
      <c r="K4146" s="33"/>
      <c r="L4146" s="34"/>
      <c r="M4146" s="35" t="n">
        <v>40331</v>
      </c>
      <c r="N4146" s="30" t="s">
        <v>69</v>
      </c>
      <c r="O4146" s="31"/>
    </row>
    <row r="4147" customFormat="false" ht="267.75" hidden="false" customHeight="false" outlineLevel="0" collapsed="false">
      <c r="A4147" s="27" t="n">
        <f aca="false">A4146+1</f>
        <v>4143</v>
      </c>
      <c r="B4147" s="28" t="s">
        <v>11267</v>
      </c>
      <c r="C4147" s="29" t="s">
        <v>11268</v>
      </c>
      <c r="D4147" s="28" t="s">
        <v>10512</v>
      </c>
      <c r="E4147" s="29" t="s">
        <v>9514</v>
      </c>
      <c r="F4147" s="30" t="s">
        <v>9519</v>
      </c>
      <c r="G4147" s="31" t="s">
        <v>11259</v>
      </c>
      <c r="H4147" s="32" t="s">
        <v>89</v>
      </c>
      <c r="I4147" s="32"/>
      <c r="J4147" s="33"/>
      <c r="K4147" s="33"/>
      <c r="L4147" s="34"/>
      <c r="M4147" s="35" t="n">
        <v>40330</v>
      </c>
      <c r="N4147" s="30" t="s">
        <v>69</v>
      </c>
      <c r="O4147" s="31" t="s">
        <v>70</v>
      </c>
    </row>
    <row r="4148" customFormat="false" ht="267.75" hidden="false" customHeight="false" outlineLevel="0" collapsed="false">
      <c r="A4148" s="27" t="n">
        <f aca="false">A4147+1</f>
        <v>4144</v>
      </c>
      <c r="B4148" s="28" t="s">
        <v>11269</v>
      </c>
      <c r="C4148" s="29" t="s">
        <v>11270</v>
      </c>
      <c r="D4148" s="28" t="s">
        <v>10512</v>
      </c>
      <c r="E4148" s="29" t="s">
        <v>9514</v>
      </c>
      <c r="F4148" s="30" t="s">
        <v>9519</v>
      </c>
      <c r="G4148" s="31" t="s">
        <v>11259</v>
      </c>
      <c r="H4148" s="32" t="s">
        <v>89</v>
      </c>
      <c r="I4148" s="32"/>
      <c r="J4148" s="33"/>
      <c r="K4148" s="33"/>
      <c r="L4148" s="34"/>
      <c r="M4148" s="35" t="n">
        <v>40330</v>
      </c>
      <c r="N4148" s="30" t="s">
        <v>69</v>
      </c>
      <c r="O4148" s="31" t="s">
        <v>70</v>
      </c>
    </row>
    <row r="4149" customFormat="false" ht="267.75" hidden="false" customHeight="false" outlineLevel="0" collapsed="false">
      <c r="A4149" s="27" t="n">
        <f aca="false">A4148+1</f>
        <v>4145</v>
      </c>
      <c r="B4149" s="28" t="s">
        <v>11271</v>
      </c>
      <c r="C4149" s="29" t="s">
        <v>11272</v>
      </c>
      <c r="D4149" s="28" t="s">
        <v>10512</v>
      </c>
      <c r="E4149" s="29" t="s">
        <v>9514</v>
      </c>
      <c r="F4149" s="30" t="s">
        <v>9519</v>
      </c>
      <c r="G4149" s="31" t="s">
        <v>11259</v>
      </c>
      <c r="H4149" s="32" t="s">
        <v>89</v>
      </c>
      <c r="I4149" s="32"/>
      <c r="J4149" s="33"/>
      <c r="K4149" s="33"/>
      <c r="L4149" s="34"/>
      <c r="M4149" s="35" t="n">
        <v>40330</v>
      </c>
      <c r="N4149" s="30" t="s">
        <v>69</v>
      </c>
      <c r="O4149" s="31" t="s">
        <v>70</v>
      </c>
    </row>
    <row r="4150" customFormat="false" ht="267.75" hidden="false" customHeight="false" outlineLevel="0" collapsed="false">
      <c r="A4150" s="27" t="n">
        <f aca="false">A4149+1</f>
        <v>4146</v>
      </c>
      <c r="B4150" s="28" t="s">
        <v>11273</v>
      </c>
      <c r="C4150" s="29" t="s">
        <v>440</v>
      </c>
      <c r="D4150" s="28" t="s">
        <v>10512</v>
      </c>
      <c r="E4150" s="29" t="s">
        <v>9514</v>
      </c>
      <c r="F4150" s="30" t="s">
        <v>9519</v>
      </c>
      <c r="G4150" s="31" t="s">
        <v>11259</v>
      </c>
      <c r="H4150" s="32" t="s">
        <v>89</v>
      </c>
      <c r="I4150" s="32"/>
      <c r="J4150" s="33"/>
      <c r="K4150" s="33"/>
      <c r="L4150" s="34"/>
      <c r="M4150" s="35" t="n">
        <v>40330</v>
      </c>
      <c r="N4150" s="30" t="s">
        <v>352</v>
      </c>
      <c r="O4150" s="31" t="s">
        <v>33</v>
      </c>
    </row>
    <row r="4151" customFormat="false" ht="267.75" hidden="false" customHeight="false" outlineLevel="0" collapsed="false">
      <c r="A4151" s="27" t="n">
        <f aca="false">A4150+1</f>
        <v>4147</v>
      </c>
      <c r="B4151" s="28" t="s">
        <v>11274</v>
      </c>
      <c r="C4151" s="29" t="s">
        <v>11275</v>
      </c>
      <c r="D4151" s="28" t="s">
        <v>10512</v>
      </c>
      <c r="E4151" s="29" t="s">
        <v>9514</v>
      </c>
      <c r="F4151" s="30" t="s">
        <v>9519</v>
      </c>
      <c r="G4151" s="31" t="s">
        <v>11259</v>
      </c>
      <c r="H4151" s="32" t="s">
        <v>89</v>
      </c>
      <c r="I4151" s="32"/>
      <c r="J4151" s="33"/>
      <c r="K4151" s="33"/>
      <c r="L4151" s="34"/>
      <c r="M4151" s="35" t="n">
        <v>40330</v>
      </c>
      <c r="N4151" s="30" t="s">
        <v>69</v>
      </c>
      <c r="O4151" s="31" t="s">
        <v>70</v>
      </c>
    </row>
    <row r="4152" customFormat="false" ht="267.75" hidden="false" customHeight="false" outlineLevel="0" collapsed="false">
      <c r="A4152" s="27" t="n">
        <f aca="false">A4151+1</f>
        <v>4148</v>
      </c>
      <c r="B4152" s="28" t="s">
        <v>11276</v>
      </c>
      <c r="C4152" s="29" t="s">
        <v>11277</v>
      </c>
      <c r="D4152" s="28" t="s">
        <v>10512</v>
      </c>
      <c r="E4152" s="29" t="s">
        <v>9514</v>
      </c>
      <c r="F4152" s="30" t="s">
        <v>9519</v>
      </c>
      <c r="G4152" s="31" t="s">
        <v>11259</v>
      </c>
      <c r="H4152" s="32" t="s">
        <v>89</v>
      </c>
      <c r="I4152" s="32"/>
      <c r="J4152" s="33"/>
      <c r="K4152" s="33"/>
      <c r="L4152" s="34"/>
      <c r="M4152" s="35" t="n">
        <v>40330</v>
      </c>
      <c r="N4152" s="30" t="s">
        <v>69</v>
      </c>
      <c r="O4152" s="31" t="s">
        <v>70</v>
      </c>
    </row>
    <row r="4153" customFormat="false" ht="267.75" hidden="false" customHeight="false" outlineLevel="0" collapsed="false">
      <c r="A4153" s="27" t="n">
        <f aca="false">A4152+1</f>
        <v>4149</v>
      </c>
      <c r="B4153" s="28" t="s">
        <v>11278</v>
      </c>
      <c r="C4153" s="29" t="s">
        <v>11279</v>
      </c>
      <c r="D4153" s="28" t="s">
        <v>10512</v>
      </c>
      <c r="E4153" s="29" t="s">
        <v>10548</v>
      </c>
      <c r="F4153" s="30" t="s">
        <v>9519</v>
      </c>
      <c r="G4153" s="31" t="s">
        <v>11259</v>
      </c>
      <c r="H4153" s="32" t="s">
        <v>89</v>
      </c>
      <c r="I4153" s="32"/>
      <c r="J4153" s="33"/>
      <c r="K4153" s="33"/>
      <c r="L4153" s="34"/>
      <c r="M4153" s="35" t="n">
        <v>40330</v>
      </c>
      <c r="N4153" s="30" t="s">
        <v>69</v>
      </c>
      <c r="O4153" s="31" t="s">
        <v>70</v>
      </c>
    </row>
    <row r="4154" customFormat="false" ht="267.75" hidden="false" customHeight="false" outlineLevel="0" collapsed="false">
      <c r="A4154" s="27" t="n">
        <f aca="false">A4153+1</f>
        <v>4150</v>
      </c>
      <c r="B4154" s="28" t="s">
        <v>11280</v>
      </c>
      <c r="C4154" s="29" t="s">
        <v>4954</v>
      </c>
      <c r="D4154" s="28" t="s">
        <v>10512</v>
      </c>
      <c r="E4154" s="29" t="s">
        <v>9514</v>
      </c>
      <c r="F4154" s="30" t="s">
        <v>9519</v>
      </c>
      <c r="G4154" s="31" t="s">
        <v>11259</v>
      </c>
      <c r="H4154" s="32" t="s">
        <v>89</v>
      </c>
      <c r="I4154" s="32"/>
      <c r="J4154" s="33"/>
      <c r="K4154" s="33"/>
      <c r="L4154" s="34"/>
      <c r="M4154" s="35" t="n">
        <v>40330</v>
      </c>
      <c r="N4154" s="30" t="s">
        <v>69</v>
      </c>
      <c r="O4154" s="31"/>
    </row>
    <row r="4155" customFormat="false" ht="267.75" hidden="false" customHeight="false" outlineLevel="0" collapsed="false">
      <c r="A4155" s="27" t="n">
        <f aca="false">A4154+1</f>
        <v>4151</v>
      </c>
      <c r="B4155" s="28" t="s">
        <v>11281</v>
      </c>
      <c r="C4155" s="29" t="s">
        <v>11282</v>
      </c>
      <c r="D4155" s="28" t="s">
        <v>10512</v>
      </c>
      <c r="E4155" s="29" t="s">
        <v>9514</v>
      </c>
      <c r="F4155" s="30" t="s">
        <v>9519</v>
      </c>
      <c r="G4155" s="31" t="s">
        <v>11259</v>
      </c>
      <c r="H4155" s="32" t="s">
        <v>89</v>
      </c>
      <c r="I4155" s="32"/>
      <c r="J4155" s="33"/>
      <c r="K4155" s="33"/>
      <c r="L4155" s="34"/>
      <c r="M4155" s="35" t="n">
        <v>40330</v>
      </c>
      <c r="N4155" s="30" t="s">
        <v>69</v>
      </c>
      <c r="O4155" s="31" t="s">
        <v>70</v>
      </c>
    </row>
    <row r="4156" customFormat="false" ht="267.75" hidden="false" customHeight="false" outlineLevel="0" collapsed="false">
      <c r="A4156" s="27" t="n">
        <f aca="false">A4155+1</f>
        <v>4152</v>
      </c>
      <c r="B4156" s="28" t="s">
        <v>11283</v>
      </c>
      <c r="C4156" s="29" t="s">
        <v>11284</v>
      </c>
      <c r="D4156" s="28" t="s">
        <v>10512</v>
      </c>
      <c r="E4156" s="29" t="s">
        <v>9596</v>
      </c>
      <c r="F4156" s="30" t="s">
        <v>9519</v>
      </c>
      <c r="G4156" s="31" t="s">
        <v>11259</v>
      </c>
      <c r="H4156" s="32" t="s">
        <v>89</v>
      </c>
      <c r="I4156" s="32"/>
      <c r="J4156" s="33"/>
      <c r="K4156" s="33"/>
      <c r="L4156" s="34"/>
      <c r="M4156" s="35" t="n">
        <v>40330</v>
      </c>
      <c r="N4156" s="30" t="s">
        <v>69</v>
      </c>
      <c r="O4156" s="31" t="s">
        <v>70</v>
      </c>
    </row>
    <row r="4157" customFormat="false" ht="267.75" hidden="false" customHeight="false" outlineLevel="0" collapsed="false">
      <c r="A4157" s="27" t="n">
        <f aca="false">A4156+1</f>
        <v>4153</v>
      </c>
      <c r="B4157" s="28" t="s">
        <v>11285</v>
      </c>
      <c r="C4157" s="29" t="s">
        <v>9732</v>
      </c>
      <c r="D4157" s="28" t="s">
        <v>10512</v>
      </c>
      <c r="E4157" s="29" t="s">
        <v>9596</v>
      </c>
      <c r="F4157" s="30" t="s">
        <v>9519</v>
      </c>
      <c r="G4157" s="31" t="s">
        <v>11259</v>
      </c>
      <c r="H4157" s="32" t="s">
        <v>89</v>
      </c>
      <c r="I4157" s="32"/>
      <c r="J4157" s="33"/>
      <c r="K4157" s="33"/>
      <c r="L4157" s="34"/>
      <c r="M4157" s="35" t="n">
        <v>40330</v>
      </c>
      <c r="N4157" s="30" t="s">
        <v>352</v>
      </c>
      <c r="O4157" s="31" t="s">
        <v>33</v>
      </c>
    </row>
    <row r="4158" customFormat="false" ht="267.75" hidden="false" customHeight="false" outlineLevel="0" collapsed="false">
      <c r="A4158" s="27" t="n">
        <f aca="false">A4157+1</f>
        <v>4154</v>
      </c>
      <c r="B4158" s="28" t="s">
        <v>11286</v>
      </c>
      <c r="C4158" s="29" t="s">
        <v>11287</v>
      </c>
      <c r="D4158" s="28" t="s">
        <v>10512</v>
      </c>
      <c r="E4158" s="29" t="s">
        <v>9596</v>
      </c>
      <c r="F4158" s="30" t="s">
        <v>9519</v>
      </c>
      <c r="G4158" s="31" t="s">
        <v>11259</v>
      </c>
      <c r="H4158" s="32" t="s">
        <v>89</v>
      </c>
      <c r="I4158" s="32"/>
      <c r="J4158" s="33"/>
      <c r="K4158" s="33"/>
      <c r="L4158" s="34"/>
      <c r="M4158" s="35" t="n">
        <v>40330</v>
      </c>
      <c r="N4158" s="30" t="s">
        <v>69</v>
      </c>
      <c r="O4158" s="31" t="s">
        <v>70</v>
      </c>
    </row>
    <row r="4159" customFormat="false" ht="267.75" hidden="false" customHeight="false" outlineLevel="0" collapsed="false">
      <c r="A4159" s="27" t="n">
        <f aca="false">A4158+1</f>
        <v>4155</v>
      </c>
      <c r="B4159" s="28" t="s">
        <v>11288</v>
      </c>
      <c r="C4159" s="29" t="s">
        <v>11289</v>
      </c>
      <c r="D4159" s="28" t="s">
        <v>10512</v>
      </c>
      <c r="E4159" s="29" t="s">
        <v>10518</v>
      </c>
      <c r="F4159" s="30" t="s">
        <v>9519</v>
      </c>
      <c r="G4159" s="31" t="s">
        <v>11259</v>
      </c>
      <c r="H4159" s="32" t="s">
        <v>89</v>
      </c>
      <c r="I4159" s="32"/>
      <c r="J4159" s="33"/>
      <c r="K4159" s="33"/>
      <c r="L4159" s="34"/>
      <c r="M4159" s="35" t="n">
        <v>40330</v>
      </c>
      <c r="N4159" s="30" t="s">
        <v>352</v>
      </c>
      <c r="O4159" s="31" t="s">
        <v>33</v>
      </c>
    </row>
    <row r="4160" customFormat="false" ht="267.75" hidden="false" customHeight="false" outlineLevel="0" collapsed="false">
      <c r="A4160" s="27" t="n">
        <f aca="false">A4159+1</f>
        <v>4156</v>
      </c>
      <c r="B4160" s="28" t="s">
        <v>11290</v>
      </c>
      <c r="C4160" s="29" t="s">
        <v>11291</v>
      </c>
      <c r="D4160" s="28" t="s">
        <v>10512</v>
      </c>
      <c r="E4160" s="29" t="s">
        <v>9514</v>
      </c>
      <c r="F4160" s="30" t="s">
        <v>9519</v>
      </c>
      <c r="G4160" s="31" t="s">
        <v>11259</v>
      </c>
      <c r="H4160" s="32" t="s">
        <v>89</v>
      </c>
      <c r="I4160" s="32"/>
      <c r="J4160" s="33"/>
      <c r="K4160" s="33"/>
      <c r="L4160" s="34"/>
      <c r="M4160" s="35" t="n">
        <v>40330</v>
      </c>
      <c r="N4160" s="30" t="s">
        <v>69</v>
      </c>
      <c r="O4160" s="31" t="s">
        <v>70</v>
      </c>
    </row>
    <row r="4161" customFormat="false" ht="267.75" hidden="false" customHeight="false" outlineLevel="0" collapsed="false">
      <c r="A4161" s="27" t="n">
        <f aca="false">A4160+1</f>
        <v>4157</v>
      </c>
      <c r="B4161" s="28" t="s">
        <v>11292</v>
      </c>
      <c r="C4161" s="29" t="s">
        <v>11293</v>
      </c>
      <c r="D4161" s="28" t="s">
        <v>10512</v>
      </c>
      <c r="E4161" s="29" t="s">
        <v>9514</v>
      </c>
      <c r="F4161" s="30" t="s">
        <v>9519</v>
      </c>
      <c r="G4161" s="31" t="s">
        <v>11259</v>
      </c>
      <c r="H4161" s="32" t="s">
        <v>89</v>
      </c>
      <c r="I4161" s="32"/>
      <c r="J4161" s="33"/>
      <c r="K4161" s="33"/>
      <c r="L4161" s="34"/>
      <c r="M4161" s="35" t="n">
        <v>40330</v>
      </c>
      <c r="N4161" s="30" t="s">
        <v>69</v>
      </c>
      <c r="O4161" s="31" t="s">
        <v>70</v>
      </c>
    </row>
    <row r="4162" customFormat="false" ht="267.75" hidden="false" customHeight="false" outlineLevel="0" collapsed="false">
      <c r="A4162" s="27" t="n">
        <f aca="false">A4161+1</f>
        <v>4158</v>
      </c>
      <c r="B4162" s="28" t="s">
        <v>11294</v>
      </c>
      <c r="C4162" s="29" t="s">
        <v>11295</v>
      </c>
      <c r="D4162" s="28" t="s">
        <v>10512</v>
      </c>
      <c r="E4162" s="29" t="s">
        <v>9514</v>
      </c>
      <c r="F4162" s="30" t="s">
        <v>9519</v>
      </c>
      <c r="G4162" s="31" t="s">
        <v>11259</v>
      </c>
      <c r="H4162" s="32" t="s">
        <v>89</v>
      </c>
      <c r="I4162" s="32"/>
      <c r="J4162" s="33"/>
      <c r="K4162" s="33"/>
      <c r="L4162" s="34"/>
      <c r="M4162" s="35" t="n">
        <v>40330</v>
      </c>
      <c r="N4162" s="30" t="s">
        <v>69</v>
      </c>
      <c r="O4162" s="31" t="s">
        <v>70</v>
      </c>
    </row>
    <row r="4163" customFormat="false" ht="267.75" hidden="false" customHeight="false" outlineLevel="0" collapsed="false">
      <c r="A4163" s="27" t="n">
        <f aca="false">A4162+1</f>
        <v>4159</v>
      </c>
      <c r="B4163" s="28" t="s">
        <v>11296</v>
      </c>
      <c r="C4163" s="29" t="s">
        <v>11297</v>
      </c>
      <c r="D4163" s="28" t="s">
        <v>10512</v>
      </c>
      <c r="E4163" s="29" t="s">
        <v>9514</v>
      </c>
      <c r="F4163" s="30" t="s">
        <v>9519</v>
      </c>
      <c r="G4163" s="31" t="s">
        <v>11259</v>
      </c>
      <c r="H4163" s="32" t="s">
        <v>89</v>
      </c>
      <c r="I4163" s="32"/>
      <c r="J4163" s="33"/>
      <c r="K4163" s="33"/>
      <c r="L4163" s="34"/>
      <c r="M4163" s="35" t="n">
        <v>40330</v>
      </c>
      <c r="N4163" s="30" t="s">
        <v>69</v>
      </c>
      <c r="O4163" s="31" t="s">
        <v>70</v>
      </c>
    </row>
    <row r="4164" customFormat="false" ht="267.75" hidden="false" customHeight="false" outlineLevel="0" collapsed="false">
      <c r="A4164" s="27" t="n">
        <f aca="false">A4163+1</f>
        <v>4160</v>
      </c>
      <c r="B4164" s="28" t="s">
        <v>11298</v>
      </c>
      <c r="C4164" s="29" t="s">
        <v>11299</v>
      </c>
      <c r="D4164" s="28" t="s">
        <v>10512</v>
      </c>
      <c r="E4164" s="29" t="s">
        <v>9514</v>
      </c>
      <c r="F4164" s="30" t="s">
        <v>9519</v>
      </c>
      <c r="G4164" s="31" t="s">
        <v>11259</v>
      </c>
      <c r="H4164" s="32" t="s">
        <v>89</v>
      </c>
      <c r="I4164" s="32"/>
      <c r="J4164" s="33"/>
      <c r="K4164" s="33"/>
      <c r="L4164" s="34"/>
      <c r="M4164" s="35" t="n">
        <v>40330</v>
      </c>
      <c r="N4164" s="30" t="s">
        <v>69</v>
      </c>
      <c r="O4164" s="31" t="s">
        <v>70</v>
      </c>
    </row>
    <row r="4165" customFormat="false" ht="267.75" hidden="false" customHeight="false" outlineLevel="0" collapsed="false">
      <c r="A4165" s="27" t="n">
        <f aca="false">A4164+1</f>
        <v>4161</v>
      </c>
      <c r="B4165" s="28" t="s">
        <v>11300</v>
      </c>
      <c r="C4165" s="29" t="s">
        <v>11301</v>
      </c>
      <c r="D4165" s="28" t="s">
        <v>10512</v>
      </c>
      <c r="E4165" s="29" t="s">
        <v>9514</v>
      </c>
      <c r="F4165" s="30" t="s">
        <v>9519</v>
      </c>
      <c r="G4165" s="31" t="s">
        <v>11259</v>
      </c>
      <c r="H4165" s="32" t="s">
        <v>89</v>
      </c>
      <c r="I4165" s="32"/>
      <c r="J4165" s="33"/>
      <c r="K4165" s="33"/>
      <c r="L4165" s="34"/>
      <c r="M4165" s="35" t="n">
        <v>40330</v>
      </c>
      <c r="N4165" s="30" t="s">
        <v>69</v>
      </c>
      <c r="O4165" s="31" t="s">
        <v>70</v>
      </c>
    </row>
    <row r="4166" customFormat="false" ht="267.75" hidden="false" customHeight="false" outlineLevel="0" collapsed="false">
      <c r="A4166" s="27" t="n">
        <f aca="false">A4165+1</f>
        <v>4162</v>
      </c>
      <c r="B4166" s="28" t="s">
        <v>11302</v>
      </c>
      <c r="C4166" s="29" t="s">
        <v>5964</v>
      </c>
      <c r="D4166" s="28" t="s">
        <v>10512</v>
      </c>
      <c r="E4166" s="29" t="s">
        <v>9514</v>
      </c>
      <c r="F4166" s="30" t="s">
        <v>9519</v>
      </c>
      <c r="G4166" s="31" t="s">
        <v>11259</v>
      </c>
      <c r="H4166" s="32" t="s">
        <v>89</v>
      </c>
      <c r="I4166" s="32"/>
      <c r="J4166" s="33"/>
      <c r="K4166" s="33"/>
      <c r="L4166" s="34"/>
      <c r="M4166" s="35" t="n">
        <v>40330</v>
      </c>
      <c r="N4166" s="30" t="s">
        <v>352</v>
      </c>
      <c r="O4166" s="31" t="s">
        <v>33</v>
      </c>
    </row>
    <row r="4167" customFormat="false" ht="267.75" hidden="false" customHeight="false" outlineLevel="0" collapsed="false">
      <c r="A4167" s="27" t="n">
        <f aca="false">A4166+1</f>
        <v>4163</v>
      </c>
      <c r="B4167" s="28" t="s">
        <v>11303</v>
      </c>
      <c r="C4167" s="29" t="s">
        <v>11304</v>
      </c>
      <c r="D4167" s="28" t="s">
        <v>10512</v>
      </c>
      <c r="E4167" s="29" t="s">
        <v>9514</v>
      </c>
      <c r="F4167" s="30" t="s">
        <v>9519</v>
      </c>
      <c r="G4167" s="31" t="s">
        <v>11259</v>
      </c>
      <c r="H4167" s="32" t="s">
        <v>89</v>
      </c>
      <c r="I4167" s="32"/>
      <c r="J4167" s="33"/>
      <c r="K4167" s="33"/>
      <c r="L4167" s="34"/>
      <c r="M4167" s="35" t="n">
        <v>40330</v>
      </c>
      <c r="N4167" s="30" t="s">
        <v>69</v>
      </c>
      <c r="O4167" s="31" t="s">
        <v>70</v>
      </c>
    </row>
    <row r="4168" customFormat="false" ht="267.75" hidden="false" customHeight="false" outlineLevel="0" collapsed="false">
      <c r="A4168" s="27" t="n">
        <f aca="false">A4167+1</f>
        <v>4164</v>
      </c>
      <c r="B4168" s="28" t="s">
        <v>11305</v>
      </c>
      <c r="C4168" s="29" t="s">
        <v>5178</v>
      </c>
      <c r="D4168" s="28" t="s">
        <v>10512</v>
      </c>
      <c r="E4168" s="29" t="s">
        <v>9514</v>
      </c>
      <c r="F4168" s="30" t="s">
        <v>9519</v>
      </c>
      <c r="G4168" s="31" t="s">
        <v>11259</v>
      </c>
      <c r="H4168" s="32" t="s">
        <v>89</v>
      </c>
      <c r="I4168" s="32"/>
      <c r="J4168" s="33"/>
      <c r="K4168" s="33"/>
      <c r="L4168" s="34"/>
      <c r="M4168" s="35" t="n">
        <v>40330</v>
      </c>
      <c r="N4168" s="30" t="s">
        <v>352</v>
      </c>
      <c r="O4168" s="31" t="s">
        <v>33</v>
      </c>
    </row>
    <row r="4169" customFormat="false" ht="267.75" hidden="false" customHeight="false" outlineLevel="0" collapsed="false">
      <c r="A4169" s="27" t="n">
        <f aca="false">A4168+1</f>
        <v>4165</v>
      </c>
      <c r="B4169" s="28" t="s">
        <v>11306</v>
      </c>
      <c r="C4169" s="29" t="s">
        <v>11307</v>
      </c>
      <c r="D4169" s="28" t="s">
        <v>10512</v>
      </c>
      <c r="E4169" s="29" t="s">
        <v>9514</v>
      </c>
      <c r="F4169" s="30" t="s">
        <v>9519</v>
      </c>
      <c r="G4169" s="31" t="s">
        <v>11259</v>
      </c>
      <c r="H4169" s="32" t="s">
        <v>89</v>
      </c>
      <c r="I4169" s="32"/>
      <c r="J4169" s="33"/>
      <c r="K4169" s="33"/>
      <c r="L4169" s="34"/>
      <c r="M4169" s="35" t="n">
        <v>40330</v>
      </c>
      <c r="N4169" s="30" t="s">
        <v>69</v>
      </c>
      <c r="O4169" s="31" t="s">
        <v>70</v>
      </c>
    </row>
    <row r="4170" customFormat="false" ht="267.75" hidden="false" customHeight="false" outlineLevel="0" collapsed="false">
      <c r="A4170" s="27" t="n">
        <f aca="false">A4169+1</f>
        <v>4166</v>
      </c>
      <c r="B4170" s="28" t="s">
        <v>11308</v>
      </c>
      <c r="C4170" s="29" t="s">
        <v>11309</v>
      </c>
      <c r="D4170" s="28" t="s">
        <v>10512</v>
      </c>
      <c r="E4170" s="29" t="s">
        <v>9514</v>
      </c>
      <c r="F4170" s="30" t="s">
        <v>9519</v>
      </c>
      <c r="G4170" s="31" t="s">
        <v>11259</v>
      </c>
      <c r="H4170" s="32" t="s">
        <v>89</v>
      </c>
      <c r="I4170" s="32"/>
      <c r="J4170" s="33"/>
      <c r="K4170" s="33"/>
      <c r="L4170" s="34"/>
      <c r="M4170" s="35" t="n">
        <v>40330</v>
      </c>
      <c r="N4170" s="30" t="s">
        <v>69</v>
      </c>
      <c r="O4170" s="31" t="s">
        <v>70</v>
      </c>
    </row>
    <row r="4171" customFormat="false" ht="267.75" hidden="false" customHeight="false" outlineLevel="0" collapsed="false">
      <c r="A4171" s="27" t="n">
        <f aca="false">A4170+1</f>
        <v>4167</v>
      </c>
      <c r="B4171" s="28" t="s">
        <v>11310</v>
      </c>
      <c r="C4171" s="29" t="s">
        <v>11311</v>
      </c>
      <c r="D4171" s="28" t="s">
        <v>10512</v>
      </c>
      <c r="E4171" s="29" t="s">
        <v>9514</v>
      </c>
      <c r="F4171" s="30" t="s">
        <v>9519</v>
      </c>
      <c r="G4171" s="31" t="s">
        <v>11259</v>
      </c>
      <c r="H4171" s="32" t="s">
        <v>89</v>
      </c>
      <c r="I4171" s="32"/>
      <c r="J4171" s="33"/>
      <c r="K4171" s="33"/>
      <c r="L4171" s="34"/>
      <c r="M4171" s="35" t="n">
        <v>40330</v>
      </c>
      <c r="N4171" s="30" t="s">
        <v>69</v>
      </c>
      <c r="O4171" s="31" t="s">
        <v>70</v>
      </c>
    </row>
    <row r="4172" customFormat="false" ht="267.75" hidden="false" customHeight="false" outlineLevel="0" collapsed="false">
      <c r="A4172" s="27" t="n">
        <f aca="false">A4171+1</f>
        <v>4168</v>
      </c>
      <c r="B4172" s="28" t="s">
        <v>11312</v>
      </c>
      <c r="C4172" s="29" t="s">
        <v>11313</v>
      </c>
      <c r="D4172" s="28" t="s">
        <v>10512</v>
      </c>
      <c r="E4172" s="29" t="s">
        <v>9514</v>
      </c>
      <c r="F4172" s="30" t="s">
        <v>9519</v>
      </c>
      <c r="G4172" s="31" t="s">
        <v>11259</v>
      </c>
      <c r="H4172" s="32" t="s">
        <v>89</v>
      </c>
      <c r="I4172" s="32"/>
      <c r="J4172" s="33"/>
      <c r="K4172" s="33"/>
      <c r="L4172" s="34"/>
      <c r="M4172" s="35" t="n">
        <v>40330</v>
      </c>
      <c r="N4172" s="30" t="s">
        <v>69</v>
      </c>
      <c r="O4172" s="31" t="s">
        <v>70</v>
      </c>
    </row>
    <row r="4173" customFormat="false" ht="267.75" hidden="false" customHeight="false" outlineLevel="0" collapsed="false">
      <c r="A4173" s="27" t="n">
        <f aca="false">A4172+1</f>
        <v>4169</v>
      </c>
      <c r="B4173" s="28" t="s">
        <v>11314</v>
      </c>
      <c r="C4173" s="29" t="s">
        <v>11315</v>
      </c>
      <c r="D4173" s="28" t="s">
        <v>10512</v>
      </c>
      <c r="E4173" s="29" t="s">
        <v>9514</v>
      </c>
      <c r="F4173" s="30" t="s">
        <v>9519</v>
      </c>
      <c r="G4173" s="31" t="s">
        <v>11259</v>
      </c>
      <c r="H4173" s="32" t="s">
        <v>89</v>
      </c>
      <c r="I4173" s="32"/>
      <c r="J4173" s="33"/>
      <c r="K4173" s="33"/>
      <c r="L4173" s="34"/>
      <c r="M4173" s="35" t="n">
        <v>40330</v>
      </c>
      <c r="N4173" s="30" t="s">
        <v>69</v>
      </c>
      <c r="O4173" s="31" t="s">
        <v>70</v>
      </c>
    </row>
    <row r="4174" customFormat="false" ht="267.75" hidden="false" customHeight="false" outlineLevel="0" collapsed="false">
      <c r="A4174" s="27" t="n">
        <f aca="false">A4173+1</f>
        <v>4170</v>
      </c>
      <c r="B4174" s="28" t="s">
        <v>11316</v>
      </c>
      <c r="C4174" s="29" t="s">
        <v>11317</v>
      </c>
      <c r="D4174" s="28" t="s">
        <v>10512</v>
      </c>
      <c r="E4174" s="29" t="s">
        <v>9514</v>
      </c>
      <c r="F4174" s="30" t="s">
        <v>9519</v>
      </c>
      <c r="G4174" s="31" t="s">
        <v>11259</v>
      </c>
      <c r="H4174" s="32" t="s">
        <v>89</v>
      </c>
      <c r="I4174" s="32"/>
      <c r="J4174" s="33"/>
      <c r="K4174" s="33"/>
      <c r="L4174" s="34"/>
      <c r="M4174" s="35" t="n">
        <v>40330</v>
      </c>
      <c r="N4174" s="30" t="s">
        <v>69</v>
      </c>
      <c r="O4174" s="31" t="s">
        <v>70</v>
      </c>
    </row>
    <row r="4175" customFormat="false" ht="267.75" hidden="false" customHeight="false" outlineLevel="0" collapsed="false">
      <c r="A4175" s="27" t="n">
        <f aca="false">A4174+1</f>
        <v>4171</v>
      </c>
      <c r="B4175" s="28" t="s">
        <v>11318</v>
      </c>
      <c r="C4175" s="29" t="s">
        <v>11319</v>
      </c>
      <c r="D4175" s="28" t="s">
        <v>10512</v>
      </c>
      <c r="E4175" s="29" t="s">
        <v>9596</v>
      </c>
      <c r="F4175" s="30" t="s">
        <v>9519</v>
      </c>
      <c r="G4175" s="31" t="s">
        <v>11259</v>
      </c>
      <c r="H4175" s="32" t="s">
        <v>89</v>
      </c>
      <c r="I4175" s="32"/>
      <c r="J4175" s="33"/>
      <c r="K4175" s="33"/>
      <c r="L4175" s="34"/>
      <c r="M4175" s="35" t="n">
        <v>40330</v>
      </c>
      <c r="N4175" s="30" t="s">
        <v>69</v>
      </c>
      <c r="O4175" s="31" t="s">
        <v>70</v>
      </c>
    </row>
    <row r="4176" customFormat="false" ht="267.75" hidden="false" customHeight="false" outlineLevel="0" collapsed="false">
      <c r="A4176" s="27" t="n">
        <f aca="false">A4175+1</f>
        <v>4172</v>
      </c>
      <c r="B4176" s="28" t="s">
        <v>11320</v>
      </c>
      <c r="C4176" s="29" t="s">
        <v>11321</v>
      </c>
      <c r="D4176" s="28" t="s">
        <v>10512</v>
      </c>
      <c r="E4176" s="29" t="s">
        <v>9596</v>
      </c>
      <c r="F4176" s="30" t="s">
        <v>9519</v>
      </c>
      <c r="G4176" s="31" t="s">
        <v>11259</v>
      </c>
      <c r="H4176" s="32" t="s">
        <v>89</v>
      </c>
      <c r="I4176" s="32"/>
      <c r="J4176" s="33"/>
      <c r="K4176" s="33"/>
      <c r="L4176" s="34"/>
      <c r="M4176" s="35" t="n">
        <v>40330</v>
      </c>
      <c r="N4176" s="30" t="s">
        <v>69</v>
      </c>
      <c r="O4176" s="31" t="s">
        <v>70</v>
      </c>
    </row>
    <row r="4177" customFormat="false" ht="267.75" hidden="false" customHeight="false" outlineLevel="0" collapsed="false">
      <c r="A4177" s="27" t="n">
        <f aca="false">A4176+1</f>
        <v>4173</v>
      </c>
      <c r="B4177" s="28" t="s">
        <v>11322</v>
      </c>
      <c r="C4177" s="29" t="s">
        <v>11323</v>
      </c>
      <c r="D4177" s="28" t="s">
        <v>10512</v>
      </c>
      <c r="E4177" s="29" t="s">
        <v>9514</v>
      </c>
      <c r="F4177" s="30" t="s">
        <v>9519</v>
      </c>
      <c r="G4177" s="31" t="s">
        <v>11259</v>
      </c>
      <c r="H4177" s="32" t="s">
        <v>89</v>
      </c>
      <c r="I4177" s="32"/>
      <c r="J4177" s="33"/>
      <c r="K4177" s="33"/>
      <c r="L4177" s="34"/>
      <c r="M4177" s="35" t="n">
        <v>40330</v>
      </c>
      <c r="N4177" s="30" t="s">
        <v>69</v>
      </c>
      <c r="O4177" s="31" t="s">
        <v>70</v>
      </c>
    </row>
    <row r="4178" customFormat="false" ht="267.75" hidden="false" customHeight="false" outlineLevel="0" collapsed="false">
      <c r="A4178" s="27" t="n">
        <f aca="false">A4177+1</f>
        <v>4174</v>
      </c>
      <c r="B4178" s="28" t="s">
        <v>11324</v>
      </c>
      <c r="C4178" s="29" t="s">
        <v>11325</v>
      </c>
      <c r="D4178" s="28" t="s">
        <v>10512</v>
      </c>
      <c r="E4178" s="29" t="s">
        <v>9596</v>
      </c>
      <c r="F4178" s="30" t="s">
        <v>9519</v>
      </c>
      <c r="G4178" s="31" t="s">
        <v>11259</v>
      </c>
      <c r="H4178" s="32" t="s">
        <v>89</v>
      </c>
      <c r="I4178" s="32"/>
      <c r="J4178" s="33"/>
      <c r="K4178" s="33"/>
      <c r="L4178" s="34"/>
      <c r="M4178" s="35" t="n">
        <v>40330</v>
      </c>
      <c r="N4178" s="30" t="s">
        <v>69</v>
      </c>
      <c r="O4178" s="31" t="s">
        <v>70</v>
      </c>
    </row>
    <row r="4179" customFormat="false" ht="267.75" hidden="false" customHeight="false" outlineLevel="0" collapsed="false">
      <c r="A4179" s="27" t="n">
        <f aca="false">A4178+1</f>
        <v>4175</v>
      </c>
      <c r="B4179" s="28" t="s">
        <v>11326</v>
      </c>
      <c r="C4179" s="29" t="s">
        <v>11327</v>
      </c>
      <c r="D4179" s="28" t="s">
        <v>10512</v>
      </c>
      <c r="E4179" s="29" t="s">
        <v>9596</v>
      </c>
      <c r="F4179" s="30" t="s">
        <v>9519</v>
      </c>
      <c r="G4179" s="31" t="s">
        <v>11259</v>
      </c>
      <c r="H4179" s="32" t="s">
        <v>89</v>
      </c>
      <c r="I4179" s="32"/>
      <c r="J4179" s="33"/>
      <c r="K4179" s="33"/>
      <c r="L4179" s="34"/>
      <c r="M4179" s="35" t="n">
        <v>40330</v>
      </c>
      <c r="N4179" s="30" t="s">
        <v>69</v>
      </c>
      <c r="O4179" s="31" t="s">
        <v>70</v>
      </c>
    </row>
    <row r="4180" customFormat="false" ht="267.75" hidden="false" customHeight="false" outlineLevel="0" collapsed="false">
      <c r="A4180" s="27" t="n">
        <f aca="false">A4179+1</f>
        <v>4176</v>
      </c>
      <c r="B4180" s="28" t="s">
        <v>11328</v>
      </c>
      <c r="C4180" s="29" t="s">
        <v>11329</v>
      </c>
      <c r="D4180" s="28" t="s">
        <v>10512</v>
      </c>
      <c r="E4180" s="29" t="s">
        <v>9514</v>
      </c>
      <c r="F4180" s="30" t="s">
        <v>9519</v>
      </c>
      <c r="G4180" s="31" t="s">
        <v>11259</v>
      </c>
      <c r="H4180" s="32" t="s">
        <v>89</v>
      </c>
      <c r="I4180" s="32"/>
      <c r="J4180" s="33"/>
      <c r="K4180" s="33"/>
      <c r="L4180" s="34"/>
      <c r="M4180" s="35" t="n">
        <v>40330</v>
      </c>
      <c r="N4180" s="30" t="s">
        <v>69</v>
      </c>
      <c r="O4180" s="31" t="s">
        <v>70</v>
      </c>
    </row>
    <row r="4181" customFormat="false" ht="267.75" hidden="false" customHeight="false" outlineLevel="0" collapsed="false">
      <c r="A4181" s="27" t="n">
        <f aca="false">A4180+1</f>
        <v>4177</v>
      </c>
      <c r="B4181" s="28" t="s">
        <v>11330</v>
      </c>
      <c r="C4181" s="29" t="s">
        <v>11331</v>
      </c>
      <c r="D4181" s="28" t="s">
        <v>10512</v>
      </c>
      <c r="E4181" s="29" t="s">
        <v>9596</v>
      </c>
      <c r="F4181" s="30" t="s">
        <v>9519</v>
      </c>
      <c r="G4181" s="31" t="s">
        <v>11259</v>
      </c>
      <c r="H4181" s="32" t="s">
        <v>89</v>
      </c>
      <c r="I4181" s="32"/>
      <c r="J4181" s="33"/>
      <c r="K4181" s="33"/>
      <c r="L4181" s="34"/>
      <c r="M4181" s="35" t="n">
        <v>40330</v>
      </c>
      <c r="N4181" s="30" t="s">
        <v>69</v>
      </c>
      <c r="O4181" s="31" t="s">
        <v>70</v>
      </c>
    </row>
    <row r="4182" customFormat="false" ht="267.75" hidden="false" customHeight="false" outlineLevel="0" collapsed="false">
      <c r="A4182" s="27" t="n">
        <f aca="false">A4181+1</f>
        <v>4178</v>
      </c>
      <c r="B4182" s="28" t="s">
        <v>11332</v>
      </c>
      <c r="C4182" s="29" t="s">
        <v>11333</v>
      </c>
      <c r="D4182" s="28" t="s">
        <v>10512</v>
      </c>
      <c r="E4182" s="29" t="s">
        <v>9514</v>
      </c>
      <c r="F4182" s="30" t="s">
        <v>9519</v>
      </c>
      <c r="G4182" s="31" t="s">
        <v>11259</v>
      </c>
      <c r="H4182" s="32" t="s">
        <v>89</v>
      </c>
      <c r="I4182" s="32"/>
      <c r="J4182" s="33"/>
      <c r="K4182" s="33"/>
      <c r="L4182" s="34"/>
      <c r="M4182" s="35" t="n">
        <v>40330</v>
      </c>
      <c r="N4182" s="30" t="s">
        <v>69</v>
      </c>
      <c r="O4182" s="31" t="s">
        <v>70</v>
      </c>
    </row>
    <row r="4183" customFormat="false" ht="267.75" hidden="false" customHeight="false" outlineLevel="0" collapsed="false">
      <c r="A4183" s="27" t="n">
        <f aca="false">A4182+1</f>
        <v>4179</v>
      </c>
      <c r="B4183" s="28" t="s">
        <v>11334</v>
      </c>
      <c r="C4183" s="29" t="s">
        <v>11335</v>
      </c>
      <c r="D4183" s="28" t="s">
        <v>10512</v>
      </c>
      <c r="E4183" s="29" t="s">
        <v>9514</v>
      </c>
      <c r="F4183" s="30" t="s">
        <v>9519</v>
      </c>
      <c r="G4183" s="31" t="s">
        <v>11259</v>
      </c>
      <c r="H4183" s="32" t="s">
        <v>89</v>
      </c>
      <c r="I4183" s="32"/>
      <c r="J4183" s="33"/>
      <c r="K4183" s="33"/>
      <c r="L4183" s="34"/>
      <c r="M4183" s="35" t="n">
        <v>40330</v>
      </c>
      <c r="N4183" s="30" t="s">
        <v>69</v>
      </c>
      <c r="O4183" s="31" t="s">
        <v>70</v>
      </c>
    </row>
    <row r="4184" customFormat="false" ht="267.75" hidden="false" customHeight="false" outlineLevel="0" collapsed="false">
      <c r="A4184" s="27" t="n">
        <f aca="false">A4183+1</f>
        <v>4180</v>
      </c>
      <c r="B4184" s="28" t="s">
        <v>11336</v>
      </c>
      <c r="C4184" s="29" t="s">
        <v>11337</v>
      </c>
      <c r="D4184" s="28" t="s">
        <v>10512</v>
      </c>
      <c r="E4184" s="29" t="s">
        <v>9596</v>
      </c>
      <c r="F4184" s="30" t="s">
        <v>9519</v>
      </c>
      <c r="G4184" s="31" t="s">
        <v>11259</v>
      </c>
      <c r="H4184" s="32" t="s">
        <v>89</v>
      </c>
      <c r="I4184" s="32"/>
      <c r="J4184" s="33"/>
      <c r="K4184" s="33"/>
      <c r="L4184" s="34"/>
      <c r="M4184" s="35" t="n">
        <v>40330</v>
      </c>
      <c r="N4184" s="30" t="s">
        <v>69</v>
      </c>
      <c r="O4184" s="31" t="s">
        <v>70</v>
      </c>
    </row>
    <row r="4185" customFormat="false" ht="267.75" hidden="false" customHeight="false" outlineLevel="0" collapsed="false">
      <c r="A4185" s="27" t="n">
        <f aca="false">A4184+1</f>
        <v>4181</v>
      </c>
      <c r="B4185" s="28" t="s">
        <v>11338</v>
      </c>
      <c r="C4185" s="29" t="s">
        <v>11339</v>
      </c>
      <c r="D4185" s="28" t="s">
        <v>10512</v>
      </c>
      <c r="E4185" s="29" t="s">
        <v>9596</v>
      </c>
      <c r="F4185" s="30" t="s">
        <v>9519</v>
      </c>
      <c r="G4185" s="31" t="s">
        <v>11259</v>
      </c>
      <c r="H4185" s="32" t="s">
        <v>89</v>
      </c>
      <c r="I4185" s="32"/>
      <c r="J4185" s="33"/>
      <c r="K4185" s="33"/>
      <c r="L4185" s="34"/>
      <c r="M4185" s="35" t="n">
        <v>40330</v>
      </c>
      <c r="N4185" s="30" t="s">
        <v>69</v>
      </c>
      <c r="O4185" s="31" t="s">
        <v>70</v>
      </c>
    </row>
    <row r="4186" customFormat="false" ht="267.75" hidden="false" customHeight="false" outlineLevel="0" collapsed="false">
      <c r="A4186" s="27" t="n">
        <f aca="false">A4185+1</f>
        <v>4182</v>
      </c>
      <c r="B4186" s="28" t="s">
        <v>11340</v>
      </c>
      <c r="C4186" s="29" t="s">
        <v>11341</v>
      </c>
      <c r="D4186" s="28" t="s">
        <v>10512</v>
      </c>
      <c r="E4186" s="29" t="s">
        <v>9596</v>
      </c>
      <c r="F4186" s="30" t="s">
        <v>9519</v>
      </c>
      <c r="G4186" s="31" t="s">
        <v>11259</v>
      </c>
      <c r="H4186" s="32" t="s">
        <v>89</v>
      </c>
      <c r="I4186" s="32"/>
      <c r="J4186" s="33"/>
      <c r="K4186" s="33"/>
      <c r="L4186" s="34"/>
      <c r="M4186" s="35" t="n">
        <v>40330</v>
      </c>
      <c r="N4186" s="30" t="s">
        <v>69</v>
      </c>
      <c r="O4186" s="31" t="s">
        <v>70</v>
      </c>
    </row>
    <row r="4187" customFormat="false" ht="267.75" hidden="false" customHeight="false" outlineLevel="0" collapsed="false">
      <c r="A4187" s="27" t="n">
        <f aca="false">A4186+1</f>
        <v>4183</v>
      </c>
      <c r="B4187" s="28" t="s">
        <v>11342</v>
      </c>
      <c r="C4187" s="29" t="s">
        <v>11343</v>
      </c>
      <c r="D4187" s="28" t="s">
        <v>10512</v>
      </c>
      <c r="E4187" s="29" t="s">
        <v>9596</v>
      </c>
      <c r="F4187" s="30" t="s">
        <v>9519</v>
      </c>
      <c r="G4187" s="31" t="s">
        <v>11259</v>
      </c>
      <c r="H4187" s="32" t="s">
        <v>89</v>
      </c>
      <c r="I4187" s="32"/>
      <c r="J4187" s="33"/>
      <c r="K4187" s="33"/>
      <c r="L4187" s="34"/>
      <c r="M4187" s="35" t="n">
        <v>40330</v>
      </c>
      <c r="N4187" s="30" t="s">
        <v>69</v>
      </c>
      <c r="O4187" s="31" t="s">
        <v>70</v>
      </c>
    </row>
    <row r="4188" customFormat="false" ht="267.75" hidden="false" customHeight="false" outlineLevel="0" collapsed="false">
      <c r="A4188" s="27" t="n">
        <f aca="false">A4187+1</f>
        <v>4184</v>
      </c>
      <c r="B4188" s="28" t="s">
        <v>11344</v>
      </c>
      <c r="C4188" s="29" t="s">
        <v>11345</v>
      </c>
      <c r="D4188" s="28" t="s">
        <v>10512</v>
      </c>
      <c r="E4188" s="29" t="s">
        <v>9514</v>
      </c>
      <c r="F4188" s="30" t="s">
        <v>9519</v>
      </c>
      <c r="G4188" s="31" t="s">
        <v>11259</v>
      </c>
      <c r="H4188" s="32" t="s">
        <v>89</v>
      </c>
      <c r="I4188" s="32"/>
      <c r="J4188" s="33"/>
      <c r="K4188" s="33"/>
      <c r="L4188" s="34"/>
      <c r="M4188" s="35" t="n">
        <v>40330</v>
      </c>
      <c r="N4188" s="30" t="s">
        <v>69</v>
      </c>
      <c r="O4188" s="31" t="s">
        <v>70</v>
      </c>
    </row>
    <row r="4189" customFormat="false" ht="267.75" hidden="false" customHeight="false" outlineLevel="0" collapsed="false">
      <c r="A4189" s="27" t="n">
        <f aca="false">A4188+1</f>
        <v>4185</v>
      </c>
      <c r="B4189" s="28" t="s">
        <v>11346</v>
      </c>
      <c r="C4189" s="29" t="s">
        <v>11347</v>
      </c>
      <c r="D4189" s="28" t="s">
        <v>10512</v>
      </c>
      <c r="E4189" s="29" t="s">
        <v>9596</v>
      </c>
      <c r="F4189" s="30" t="s">
        <v>9519</v>
      </c>
      <c r="G4189" s="31" t="s">
        <v>11259</v>
      </c>
      <c r="H4189" s="32" t="s">
        <v>89</v>
      </c>
      <c r="I4189" s="32"/>
      <c r="J4189" s="33"/>
      <c r="K4189" s="33"/>
      <c r="L4189" s="34"/>
      <c r="M4189" s="35" t="n">
        <v>40330</v>
      </c>
      <c r="N4189" s="30" t="s">
        <v>69</v>
      </c>
      <c r="O4189" s="31" t="s">
        <v>70</v>
      </c>
    </row>
    <row r="4190" customFormat="false" ht="267.75" hidden="false" customHeight="false" outlineLevel="0" collapsed="false">
      <c r="A4190" s="27" t="n">
        <f aca="false">A4189+1</f>
        <v>4186</v>
      </c>
      <c r="B4190" s="28" t="s">
        <v>11348</v>
      </c>
      <c r="C4190" s="29" t="s">
        <v>11349</v>
      </c>
      <c r="D4190" s="28" t="s">
        <v>10512</v>
      </c>
      <c r="E4190" s="29" t="s">
        <v>9596</v>
      </c>
      <c r="F4190" s="30" t="s">
        <v>9519</v>
      </c>
      <c r="G4190" s="31" t="s">
        <v>11259</v>
      </c>
      <c r="H4190" s="32" t="s">
        <v>89</v>
      </c>
      <c r="I4190" s="32"/>
      <c r="J4190" s="33"/>
      <c r="K4190" s="33"/>
      <c r="L4190" s="34"/>
      <c r="M4190" s="35" t="n">
        <v>40330</v>
      </c>
      <c r="N4190" s="30" t="s">
        <v>69</v>
      </c>
      <c r="O4190" s="31" t="s">
        <v>70</v>
      </c>
    </row>
    <row r="4191" customFormat="false" ht="267.75" hidden="false" customHeight="false" outlineLevel="0" collapsed="false">
      <c r="A4191" s="27" t="n">
        <f aca="false">A4190+1</f>
        <v>4187</v>
      </c>
      <c r="B4191" s="28" t="s">
        <v>11350</v>
      </c>
      <c r="C4191" s="29" t="s">
        <v>11351</v>
      </c>
      <c r="D4191" s="28" t="s">
        <v>10512</v>
      </c>
      <c r="E4191" s="29" t="s">
        <v>9514</v>
      </c>
      <c r="F4191" s="30" t="s">
        <v>9519</v>
      </c>
      <c r="G4191" s="31" t="s">
        <v>11259</v>
      </c>
      <c r="H4191" s="32" t="s">
        <v>89</v>
      </c>
      <c r="I4191" s="32"/>
      <c r="J4191" s="33"/>
      <c r="K4191" s="33"/>
      <c r="L4191" s="34"/>
      <c r="M4191" s="35" t="n">
        <v>40330</v>
      </c>
      <c r="N4191" s="30" t="s">
        <v>69</v>
      </c>
      <c r="O4191" s="31" t="s">
        <v>70</v>
      </c>
    </row>
    <row r="4192" customFormat="false" ht="267.75" hidden="false" customHeight="false" outlineLevel="0" collapsed="false">
      <c r="A4192" s="27" t="n">
        <f aca="false">A4191+1</f>
        <v>4188</v>
      </c>
      <c r="B4192" s="28" t="s">
        <v>11352</v>
      </c>
      <c r="C4192" s="29" t="s">
        <v>761</v>
      </c>
      <c r="D4192" s="28" t="s">
        <v>10512</v>
      </c>
      <c r="E4192" s="29" t="s">
        <v>9514</v>
      </c>
      <c r="F4192" s="30" t="s">
        <v>9519</v>
      </c>
      <c r="G4192" s="31" t="s">
        <v>11259</v>
      </c>
      <c r="H4192" s="32" t="s">
        <v>89</v>
      </c>
      <c r="I4192" s="32"/>
      <c r="J4192" s="33"/>
      <c r="K4192" s="33"/>
      <c r="L4192" s="34"/>
      <c r="M4192" s="35" t="n">
        <v>40330</v>
      </c>
      <c r="N4192" s="30" t="s">
        <v>69</v>
      </c>
      <c r="O4192" s="31" t="s">
        <v>70</v>
      </c>
    </row>
    <row r="4193" customFormat="false" ht="267.75" hidden="false" customHeight="false" outlineLevel="0" collapsed="false">
      <c r="A4193" s="27" t="n">
        <f aca="false">A4192+1</f>
        <v>4189</v>
      </c>
      <c r="B4193" s="28" t="s">
        <v>11353</v>
      </c>
      <c r="C4193" s="29" t="s">
        <v>11354</v>
      </c>
      <c r="D4193" s="28" t="s">
        <v>10512</v>
      </c>
      <c r="E4193" s="29" t="s">
        <v>9514</v>
      </c>
      <c r="F4193" s="30" t="s">
        <v>9519</v>
      </c>
      <c r="G4193" s="31" t="s">
        <v>11259</v>
      </c>
      <c r="H4193" s="32" t="s">
        <v>89</v>
      </c>
      <c r="I4193" s="32"/>
      <c r="J4193" s="33"/>
      <c r="K4193" s="33"/>
      <c r="L4193" s="34"/>
      <c r="M4193" s="35" t="n">
        <v>40330</v>
      </c>
      <c r="N4193" s="30" t="s">
        <v>69</v>
      </c>
      <c r="O4193" s="31" t="s">
        <v>70</v>
      </c>
    </row>
    <row r="4194" customFormat="false" ht="267.75" hidden="false" customHeight="false" outlineLevel="0" collapsed="false">
      <c r="A4194" s="27" t="n">
        <f aca="false">A4193+1</f>
        <v>4190</v>
      </c>
      <c r="B4194" s="28" t="s">
        <v>11355</v>
      </c>
      <c r="C4194" s="29" t="s">
        <v>11356</v>
      </c>
      <c r="D4194" s="28" t="s">
        <v>10512</v>
      </c>
      <c r="E4194" s="29" t="s">
        <v>9514</v>
      </c>
      <c r="F4194" s="30" t="s">
        <v>9519</v>
      </c>
      <c r="G4194" s="31" t="s">
        <v>11259</v>
      </c>
      <c r="H4194" s="32" t="s">
        <v>89</v>
      </c>
      <c r="I4194" s="32"/>
      <c r="J4194" s="33"/>
      <c r="K4194" s="33"/>
      <c r="L4194" s="34"/>
      <c r="M4194" s="35" t="n">
        <v>40330</v>
      </c>
      <c r="N4194" s="30" t="s">
        <v>69</v>
      </c>
      <c r="O4194" s="31" t="s">
        <v>70</v>
      </c>
    </row>
    <row r="4195" customFormat="false" ht="267.75" hidden="false" customHeight="false" outlineLevel="0" collapsed="false">
      <c r="A4195" s="27" t="n">
        <f aca="false">A4194+1</f>
        <v>4191</v>
      </c>
      <c r="B4195" s="28" t="s">
        <v>11357</v>
      </c>
      <c r="C4195" s="29" t="s">
        <v>11358</v>
      </c>
      <c r="D4195" s="28" t="s">
        <v>10512</v>
      </c>
      <c r="E4195" s="29" t="s">
        <v>9514</v>
      </c>
      <c r="F4195" s="30" t="s">
        <v>9519</v>
      </c>
      <c r="G4195" s="31" t="s">
        <v>11259</v>
      </c>
      <c r="H4195" s="32" t="s">
        <v>89</v>
      </c>
      <c r="I4195" s="32"/>
      <c r="J4195" s="33"/>
      <c r="K4195" s="33"/>
      <c r="L4195" s="34"/>
      <c r="M4195" s="35" t="n">
        <v>40330</v>
      </c>
      <c r="N4195" s="30" t="s">
        <v>69</v>
      </c>
      <c r="O4195" s="31" t="s">
        <v>70</v>
      </c>
    </row>
    <row r="4196" customFormat="false" ht="267.75" hidden="false" customHeight="false" outlineLevel="0" collapsed="false">
      <c r="A4196" s="27" t="n">
        <f aca="false">A4195+1</f>
        <v>4192</v>
      </c>
      <c r="B4196" s="28" t="s">
        <v>11359</v>
      </c>
      <c r="C4196" s="29" t="s">
        <v>11360</v>
      </c>
      <c r="D4196" s="28" t="s">
        <v>10512</v>
      </c>
      <c r="E4196" s="29" t="s">
        <v>9514</v>
      </c>
      <c r="F4196" s="30" t="s">
        <v>9519</v>
      </c>
      <c r="G4196" s="31" t="s">
        <v>11259</v>
      </c>
      <c r="H4196" s="32" t="s">
        <v>89</v>
      </c>
      <c r="I4196" s="32"/>
      <c r="J4196" s="33"/>
      <c r="K4196" s="33"/>
      <c r="L4196" s="34"/>
      <c r="M4196" s="35" t="n">
        <v>40330</v>
      </c>
      <c r="N4196" s="30" t="s">
        <v>69</v>
      </c>
      <c r="O4196" s="31" t="s">
        <v>70</v>
      </c>
    </row>
    <row r="4197" customFormat="false" ht="267.75" hidden="false" customHeight="false" outlineLevel="0" collapsed="false">
      <c r="A4197" s="27" t="n">
        <f aca="false">A4196+1</f>
        <v>4193</v>
      </c>
      <c r="B4197" s="28" t="s">
        <v>11361</v>
      </c>
      <c r="C4197" s="29" t="s">
        <v>11362</v>
      </c>
      <c r="D4197" s="28" t="s">
        <v>10512</v>
      </c>
      <c r="E4197" s="29" t="s">
        <v>9514</v>
      </c>
      <c r="F4197" s="30" t="s">
        <v>9519</v>
      </c>
      <c r="G4197" s="31" t="s">
        <v>11259</v>
      </c>
      <c r="H4197" s="32" t="s">
        <v>89</v>
      </c>
      <c r="I4197" s="32"/>
      <c r="J4197" s="33"/>
      <c r="K4197" s="33"/>
      <c r="L4197" s="34"/>
      <c r="M4197" s="35" t="n">
        <v>40330</v>
      </c>
      <c r="N4197" s="30" t="s">
        <v>69</v>
      </c>
      <c r="O4197" s="31" t="s">
        <v>70</v>
      </c>
    </row>
    <row r="4198" customFormat="false" ht="267.75" hidden="false" customHeight="false" outlineLevel="0" collapsed="false">
      <c r="A4198" s="27" t="n">
        <f aca="false">A4197+1</f>
        <v>4194</v>
      </c>
      <c r="B4198" s="28" t="s">
        <v>11363</v>
      </c>
      <c r="C4198" s="29" t="s">
        <v>11364</v>
      </c>
      <c r="D4198" s="28" t="s">
        <v>10512</v>
      </c>
      <c r="E4198" s="29" t="s">
        <v>9514</v>
      </c>
      <c r="F4198" s="30" t="s">
        <v>9519</v>
      </c>
      <c r="G4198" s="31" t="s">
        <v>11259</v>
      </c>
      <c r="H4198" s="32" t="s">
        <v>89</v>
      </c>
      <c r="I4198" s="32"/>
      <c r="J4198" s="33"/>
      <c r="K4198" s="33"/>
      <c r="L4198" s="34"/>
      <c r="M4198" s="35" t="n">
        <v>40330</v>
      </c>
      <c r="N4198" s="30" t="s">
        <v>69</v>
      </c>
      <c r="O4198" s="31" t="s">
        <v>70</v>
      </c>
    </row>
    <row r="4199" customFormat="false" ht="267.75" hidden="false" customHeight="false" outlineLevel="0" collapsed="false">
      <c r="A4199" s="27" t="n">
        <f aca="false">A4198+1</f>
        <v>4195</v>
      </c>
      <c r="B4199" s="28" t="s">
        <v>11365</v>
      </c>
      <c r="C4199" s="29" t="s">
        <v>11366</v>
      </c>
      <c r="D4199" s="28" t="s">
        <v>10512</v>
      </c>
      <c r="E4199" s="29" t="s">
        <v>9514</v>
      </c>
      <c r="F4199" s="30" t="s">
        <v>9519</v>
      </c>
      <c r="G4199" s="31" t="s">
        <v>11259</v>
      </c>
      <c r="H4199" s="32" t="s">
        <v>89</v>
      </c>
      <c r="I4199" s="32"/>
      <c r="J4199" s="33"/>
      <c r="K4199" s="33"/>
      <c r="L4199" s="34"/>
      <c r="M4199" s="35" t="n">
        <v>40330</v>
      </c>
      <c r="N4199" s="30" t="s">
        <v>69</v>
      </c>
      <c r="O4199" s="31" t="s">
        <v>70</v>
      </c>
    </row>
    <row r="4200" customFormat="false" ht="267.75" hidden="false" customHeight="false" outlineLevel="0" collapsed="false">
      <c r="A4200" s="27" t="n">
        <f aca="false">A4199+1</f>
        <v>4196</v>
      </c>
      <c r="B4200" s="28" t="s">
        <v>11367</v>
      </c>
      <c r="C4200" s="29" t="s">
        <v>11368</v>
      </c>
      <c r="D4200" s="28" t="s">
        <v>10512</v>
      </c>
      <c r="E4200" s="29" t="s">
        <v>9514</v>
      </c>
      <c r="F4200" s="30" t="s">
        <v>9519</v>
      </c>
      <c r="G4200" s="31" t="s">
        <v>11259</v>
      </c>
      <c r="H4200" s="32" t="s">
        <v>89</v>
      </c>
      <c r="I4200" s="32"/>
      <c r="J4200" s="33"/>
      <c r="K4200" s="33"/>
      <c r="L4200" s="34"/>
      <c r="M4200" s="35" t="n">
        <v>40330</v>
      </c>
      <c r="N4200" s="30" t="s">
        <v>69</v>
      </c>
      <c r="O4200" s="31" t="s">
        <v>70</v>
      </c>
    </row>
    <row r="4201" customFormat="false" ht="267.75" hidden="false" customHeight="false" outlineLevel="0" collapsed="false">
      <c r="A4201" s="27" t="n">
        <f aca="false">A4200+1</f>
        <v>4197</v>
      </c>
      <c r="B4201" s="28" t="s">
        <v>11369</v>
      </c>
      <c r="C4201" s="29" t="s">
        <v>11370</v>
      </c>
      <c r="D4201" s="28" t="s">
        <v>10512</v>
      </c>
      <c r="E4201" s="29" t="s">
        <v>9514</v>
      </c>
      <c r="F4201" s="30" t="s">
        <v>9519</v>
      </c>
      <c r="G4201" s="31" t="s">
        <v>11259</v>
      </c>
      <c r="H4201" s="32" t="s">
        <v>89</v>
      </c>
      <c r="I4201" s="32"/>
      <c r="J4201" s="33"/>
      <c r="K4201" s="33"/>
      <c r="L4201" s="34"/>
      <c r="M4201" s="35" t="n">
        <v>40330</v>
      </c>
      <c r="N4201" s="30" t="s">
        <v>69</v>
      </c>
      <c r="O4201" s="31" t="s">
        <v>70</v>
      </c>
    </row>
    <row r="4202" customFormat="false" ht="267.75" hidden="false" customHeight="false" outlineLevel="0" collapsed="false">
      <c r="A4202" s="27" t="n">
        <f aca="false">A4201+1</f>
        <v>4198</v>
      </c>
      <c r="B4202" s="28" t="s">
        <v>11371</v>
      </c>
      <c r="C4202" s="29" t="s">
        <v>11372</v>
      </c>
      <c r="D4202" s="28" t="s">
        <v>10512</v>
      </c>
      <c r="E4202" s="29" t="s">
        <v>9514</v>
      </c>
      <c r="F4202" s="30" t="s">
        <v>9519</v>
      </c>
      <c r="G4202" s="31" t="s">
        <v>11259</v>
      </c>
      <c r="H4202" s="32" t="s">
        <v>89</v>
      </c>
      <c r="I4202" s="32"/>
      <c r="J4202" s="33"/>
      <c r="K4202" s="33"/>
      <c r="L4202" s="34"/>
      <c r="M4202" s="35" t="n">
        <v>40330</v>
      </c>
      <c r="N4202" s="30" t="s">
        <v>69</v>
      </c>
      <c r="O4202" s="31" t="s">
        <v>70</v>
      </c>
    </row>
    <row r="4203" customFormat="false" ht="267.75" hidden="false" customHeight="false" outlineLevel="0" collapsed="false">
      <c r="A4203" s="27" t="n">
        <f aca="false">A4202+1</f>
        <v>4199</v>
      </c>
      <c r="B4203" s="28" t="s">
        <v>11373</v>
      </c>
      <c r="C4203" s="29" t="s">
        <v>11374</v>
      </c>
      <c r="D4203" s="28" t="s">
        <v>10512</v>
      </c>
      <c r="E4203" s="29" t="s">
        <v>9514</v>
      </c>
      <c r="F4203" s="30" t="s">
        <v>9519</v>
      </c>
      <c r="G4203" s="31" t="s">
        <v>11259</v>
      </c>
      <c r="H4203" s="32" t="s">
        <v>89</v>
      </c>
      <c r="I4203" s="32"/>
      <c r="J4203" s="33"/>
      <c r="K4203" s="33"/>
      <c r="L4203" s="34"/>
      <c r="M4203" s="35" t="n">
        <v>40330</v>
      </c>
      <c r="N4203" s="30" t="s">
        <v>69</v>
      </c>
      <c r="O4203" s="31" t="s">
        <v>70</v>
      </c>
    </row>
    <row r="4204" customFormat="false" ht="267.75" hidden="false" customHeight="false" outlineLevel="0" collapsed="false">
      <c r="A4204" s="27" t="n">
        <f aca="false">A4203+1</f>
        <v>4200</v>
      </c>
      <c r="B4204" s="28" t="s">
        <v>11375</v>
      </c>
      <c r="C4204" s="29" t="s">
        <v>11376</v>
      </c>
      <c r="D4204" s="28" t="s">
        <v>10512</v>
      </c>
      <c r="E4204" s="29" t="s">
        <v>9514</v>
      </c>
      <c r="F4204" s="30" t="s">
        <v>9519</v>
      </c>
      <c r="G4204" s="31" t="s">
        <v>11259</v>
      </c>
      <c r="H4204" s="32" t="s">
        <v>89</v>
      </c>
      <c r="I4204" s="32"/>
      <c r="J4204" s="33"/>
      <c r="K4204" s="33"/>
      <c r="L4204" s="34" t="s">
        <v>68</v>
      </c>
      <c r="M4204" s="35"/>
      <c r="N4204" s="30"/>
      <c r="O4204" s="31"/>
    </row>
    <row r="4205" customFormat="false" ht="267.75" hidden="false" customHeight="false" outlineLevel="0" collapsed="false">
      <c r="A4205" s="27" t="n">
        <f aca="false">A4204+1</f>
        <v>4201</v>
      </c>
      <c r="B4205" s="28" t="s">
        <v>11377</v>
      </c>
      <c r="C4205" s="29" t="s">
        <v>11378</v>
      </c>
      <c r="D4205" s="28" t="s">
        <v>10512</v>
      </c>
      <c r="E4205" s="29" t="s">
        <v>9514</v>
      </c>
      <c r="F4205" s="30" t="s">
        <v>9519</v>
      </c>
      <c r="G4205" s="31" t="s">
        <v>11259</v>
      </c>
      <c r="H4205" s="32" t="s">
        <v>89</v>
      </c>
      <c r="I4205" s="32"/>
      <c r="J4205" s="33"/>
      <c r="K4205" s="33"/>
      <c r="L4205" s="34" t="s">
        <v>68</v>
      </c>
      <c r="M4205" s="35"/>
      <c r="N4205" s="30"/>
      <c r="O4205" s="31"/>
    </row>
    <row r="4206" customFormat="false" ht="267.75" hidden="false" customHeight="false" outlineLevel="0" collapsed="false">
      <c r="A4206" s="27" t="n">
        <f aca="false">A4205+1</f>
        <v>4202</v>
      </c>
      <c r="B4206" s="28" t="s">
        <v>11379</v>
      </c>
      <c r="C4206" s="29" t="s">
        <v>11380</v>
      </c>
      <c r="D4206" s="28" t="s">
        <v>10512</v>
      </c>
      <c r="E4206" s="29" t="s">
        <v>9514</v>
      </c>
      <c r="F4206" s="30" t="s">
        <v>9519</v>
      </c>
      <c r="G4206" s="31" t="s">
        <v>11259</v>
      </c>
      <c r="H4206" s="32" t="s">
        <v>89</v>
      </c>
      <c r="I4206" s="32"/>
      <c r="J4206" s="33"/>
      <c r="K4206" s="33"/>
      <c r="L4206" s="34"/>
      <c r="M4206" s="35" t="n">
        <v>40330</v>
      </c>
      <c r="N4206" s="30" t="s">
        <v>69</v>
      </c>
      <c r="O4206" s="31" t="s">
        <v>70</v>
      </c>
    </row>
    <row r="4207" customFormat="false" ht="267.75" hidden="false" customHeight="false" outlineLevel="0" collapsed="false">
      <c r="A4207" s="27" t="n">
        <f aca="false">A4206+1</f>
        <v>4203</v>
      </c>
      <c r="B4207" s="28" t="s">
        <v>11381</v>
      </c>
      <c r="C4207" s="29" t="s">
        <v>11382</v>
      </c>
      <c r="D4207" s="28" t="s">
        <v>10512</v>
      </c>
      <c r="E4207" s="29" t="s">
        <v>9514</v>
      </c>
      <c r="F4207" s="30" t="s">
        <v>9519</v>
      </c>
      <c r="G4207" s="31" t="s">
        <v>11259</v>
      </c>
      <c r="H4207" s="32" t="s">
        <v>89</v>
      </c>
      <c r="I4207" s="32"/>
      <c r="J4207" s="33"/>
      <c r="K4207" s="33"/>
      <c r="L4207" s="34"/>
      <c r="M4207" s="35" t="n">
        <v>40330</v>
      </c>
      <c r="N4207" s="30" t="s">
        <v>69</v>
      </c>
      <c r="O4207" s="31" t="s">
        <v>70</v>
      </c>
    </row>
    <row r="4208" customFormat="false" ht="267.75" hidden="false" customHeight="false" outlineLevel="0" collapsed="false">
      <c r="A4208" s="27" t="n">
        <f aca="false">A4207+1</f>
        <v>4204</v>
      </c>
      <c r="B4208" s="28" t="s">
        <v>11383</v>
      </c>
      <c r="C4208" s="29" t="s">
        <v>11384</v>
      </c>
      <c r="D4208" s="28" t="s">
        <v>10512</v>
      </c>
      <c r="E4208" s="29" t="s">
        <v>9514</v>
      </c>
      <c r="F4208" s="30" t="s">
        <v>9519</v>
      </c>
      <c r="G4208" s="31" t="s">
        <v>11259</v>
      </c>
      <c r="H4208" s="32" t="s">
        <v>89</v>
      </c>
      <c r="I4208" s="32"/>
      <c r="J4208" s="33"/>
      <c r="K4208" s="33"/>
      <c r="L4208" s="34"/>
      <c r="M4208" s="35" t="n">
        <v>40330</v>
      </c>
      <c r="N4208" s="30" t="s">
        <v>69</v>
      </c>
      <c r="O4208" s="31" t="s">
        <v>70</v>
      </c>
    </row>
    <row r="4209" customFormat="false" ht="267.75" hidden="false" customHeight="false" outlineLevel="0" collapsed="false">
      <c r="A4209" s="27" t="n">
        <f aca="false">A4208+1</f>
        <v>4205</v>
      </c>
      <c r="B4209" s="28" t="s">
        <v>11385</v>
      </c>
      <c r="C4209" s="29" t="s">
        <v>11386</v>
      </c>
      <c r="D4209" s="28" t="s">
        <v>10512</v>
      </c>
      <c r="E4209" s="29" t="s">
        <v>9514</v>
      </c>
      <c r="F4209" s="30" t="s">
        <v>9519</v>
      </c>
      <c r="G4209" s="31" t="s">
        <v>11259</v>
      </c>
      <c r="H4209" s="32" t="s">
        <v>89</v>
      </c>
      <c r="I4209" s="32"/>
      <c r="J4209" s="33"/>
      <c r="K4209" s="33"/>
      <c r="L4209" s="34"/>
      <c r="M4209" s="35" t="n">
        <v>40330</v>
      </c>
      <c r="N4209" s="30" t="s">
        <v>69</v>
      </c>
      <c r="O4209" s="31" t="s">
        <v>70</v>
      </c>
    </row>
    <row r="4210" customFormat="false" ht="409.5" hidden="false" customHeight="false" outlineLevel="0" collapsed="false">
      <c r="A4210" s="27" t="n">
        <f aca="false">A4209+1</f>
        <v>4206</v>
      </c>
      <c r="B4210" s="28" t="s">
        <v>11387</v>
      </c>
      <c r="C4210" s="29" t="s">
        <v>11388</v>
      </c>
      <c r="D4210" s="28" t="s">
        <v>10512</v>
      </c>
      <c r="E4210" s="29" t="s">
        <v>9514</v>
      </c>
      <c r="F4210" s="30" t="s">
        <v>10611</v>
      </c>
      <c r="G4210" s="31" t="s">
        <v>11259</v>
      </c>
      <c r="H4210" s="32" t="s">
        <v>89</v>
      </c>
      <c r="I4210" s="32"/>
      <c r="J4210" s="33"/>
      <c r="K4210" s="33"/>
      <c r="L4210" s="34"/>
      <c r="M4210" s="35" t="n">
        <v>40330</v>
      </c>
      <c r="N4210" s="30" t="s">
        <v>69</v>
      </c>
      <c r="O4210" s="31" t="s">
        <v>70</v>
      </c>
    </row>
    <row r="4211" customFormat="false" ht="409.5" hidden="false" customHeight="false" outlineLevel="0" collapsed="false">
      <c r="A4211" s="27" t="n">
        <f aca="false">A4210+1</f>
        <v>4207</v>
      </c>
      <c r="B4211" s="28" t="s">
        <v>11389</v>
      </c>
      <c r="C4211" s="29" t="s">
        <v>11390</v>
      </c>
      <c r="D4211" s="28" t="s">
        <v>10512</v>
      </c>
      <c r="E4211" s="29" t="s">
        <v>9514</v>
      </c>
      <c r="F4211" s="30" t="s">
        <v>10611</v>
      </c>
      <c r="G4211" s="31" t="s">
        <v>11259</v>
      </c>
      <c r="H4211" s="32" t="s">
        <v>89</v>
      </c>
      <c r="I4211" s="32"/>
      <c r="J4211" s="33"/>
      <c r="K4211" s="33"/>
      <c r="L4211" s="34"/>
      <c r="M4211" s="35" t="n">
        <v>40330</v>
      </c>
      <c r="N4211" s="30" t="s">
        <v>69</v>
      </c>
      <c r="O4211" s="31" t="s">
        <v>70</v>
      </c>
    </row>
    <row r="4212" customFormat="false" ht="378" hidden="false" customHeight="false" outlineLevel="0" collapsed="false">
      <c r="A4212" s="27" t="n">
        <f aca="false">A4211+1</f>
        <v>4208</v>
      </c>
      <c r="B4212" s="28" t="s">
        <v>11391</v>
      </c>
      <c r="C4212" s="29" t="s">
        <v>11392</v>
      </c>
      <c r="D4212" s="28" t="s">
        <v>10512</v>
      </c>
      <c r="E4212" s="29" t="s">
        <v>9514</v>
      </c>
      <c r="F4212" s="30" t="s">
        <v>10611</v>
      </c>
      <c r="G4212" s="31" t="s">
        <v>11259</v>
      </c>
      <c r="H4212" s="32" t="s">
        <v>89</v>
      </c>
      <c r="I4212" s="32"/>
      <c r="J4212" s="33"/>
      <c r="K4212" s="33"/>
      <c r="L4212" s="34"/>
      <c r="M4212" s="35" t="n">
        <v>40330</v>
      </c>
      <c r="N4212" s="30" t="s">
        <v>69</v>
      </c>
      <c r="O4212" s="31" t="s">
        <v>70</v>
      </c>
    </row>
    <row r="4213" customFormat="false" ht="409.5" hidden="false" customHeight="false" outlineLevel="0" collapsed="false">
      <c r="A4213" s="27" t="n">
        <f aca="false">A4212+1</f>
        <v>4209</v>
      </c>
      <c r="B4213" s="28" t="s">
        <v>11393</v>
      </c>
      <c r="C4213" s="29" t="s">
        <v>11394</v>
      </c>
      <c r="D4213" s="28" t="s">
        <v>10512</v>
      </c>
      <c r="E4213" s="29" t="s">
        <v>9514</v>
      </c>
      <c r="F4213" s="30" t="s">
        <v>10611</v>
      </c>
      <c r="G4213" s="31" t="s">
        <v>11259</v>
      </c>
      <c r="H4213" s="32" t="s">
        <v>89</v>
      </c>
      <c r="I4213" s="32"/>
      <c r="J4213" s="33"/>
      <c r="K4213" s="33"/>
      <c r="L4213" s="34"/>
      <c r="M4213" s="35" t="n">
        <v>40330</v>
      </c>
      <c r="N4213" s="30" t="s">
        <v>69</v>
      </c>
      <c r="O4213" s="31" t="s">
        <v>70</v>
      </c>
    </row>
    <row r="4214" customFormat="false" ht="378" hidden="false" customHeight="false" outlineLevel="0" collapsed="false">
      <c r="A4214" s="27" t="n">
        <f aca="false">A4213+1</f>
        <v>4210</v>
      </c>
      <c r="B4214" s="28" t="s">
        <v>11395</v>
      </c>
      <c r="C4214" s="29" t="s">
        <v>2079</v>
      </c>
      <c r="D4214" s="28" t="s">
        <v>11396</v>
      </c>
      <c r="E4214" s="29" t="s">
        <v>11397</v>
      </c>
      <c r="F4214" s="30" t="s">
        <v>10611</v>
      </c>
      <c r="G4214" s="31" t="s">
        <v>11259</v>
      </c>
      <c r="H4214" s="32" t="s">
        <v>89</v>
      </c>
      <c r="I4214" s="32"/>
      <c r="J4214" s="33"/>
      <c r="K4214" s="33"/>
      <c r="L4214" s="34"/>
      <c r="M4214" s="35" t="n">
        <v>40330</v>
      </c>
      <c r="N4214" s="30" t="s">
        <v>352</v>
      </c>
      <c r="O4214" s="31" t="s">
        <v>33</v>
      </c>
    </row>
    <row r="4215" customFormat="false" ht="378" hidden="false" customHeight="false" outlineLevel="0" collapsed="false">
      <c r="A4215" s="27" t="n">
        <f aca="false">A4214+1</f>
        <v>4211</v>
      </c>
      <c r="B4215" s="28" t="s">
        <v>11398</v>
      </c>
      <c r="C4215" s="29" t="s">
        <v>1984</v>
      </c>
      <c r="D4215" s="28" t="s">
        <v>11396</v>
      </c>
      <c r="E4215" s="29" t="s">
        <v>11399</v>
      </c>
      <c r="F4215" s="30" t="s">
        <v>10611</v>
      </c>
      <c r="G4215" s="31" t="s">
        <v>11259</v>
      </c>
      <c r="H4215" s="32" t="s">
        <v>89</v>
      </c>
      <c r="I4215" s="32"/>
      <c r="J4215" s="33"/>
      <c r="K4215" s="33"/>
      <c r="L4215" s="34"/>
      <c r="M4215" s="35" t="n">
        <v>40330</v>
      </c>
      <c r="N4215" s="30" t="s">
        <v>69</v>
      </c>
      <c r="O4215" s="31" t="s">
        <v>70</v>
      </c>
    </row>
    <row r="4216" customFormat="false" ht="378" hidden="false" customHeight="false" outlineLevel="0" collapsed="false">
      <c r="A4216" s="27" t="n">
        <f aca="false">A4215+1</f>
        <v>4212</v>
      </c>
      <c r="B4216" s="28" t="s">
        <v>11400</v>
      </c>
      <c r="C4216" s="29" t="s">
        <v>3378</v>
      </c>
      <c r="D4216" s="28" t="s">
        <v>11396</v>
      </c>
      <c r="E4216" s="29" t="s">
        <v>11399</v>
      </c>
      <c r="F4216" s="30" t="s">
        <v>10611</v>
      </c>
      <c r="G4216" s="31" t="s">
        <v>11259</v>
      </c>
      <c r="H4216" s="32" t="s">
        <v>89</v>
      </c>
      <c r="I4216" s="32"/>
      <c r="J4216" s="33"/>
      <c r="K4216" s="33"/>
      <c r="L4216" s="34"/>
      <c r="M4216" s="35" t="n">
        <v>40330</v>
      </c>
      <c r="N4216" s="30" t="s">
        <v>352</v>
      </c>
      <c r="O4216" s="31" t="s">
        <v>33</v>
      </c>
    </row>
    <row r="4217" customFormat="false" ht="378" hidden="false" customHeight="false" outlineLevel="0" collapsed="false">
      <c r="A4217" s="27" t="n">
        <f aca="false">A4216+1</f>
        <v>4213</v>
      </c>
      <c r="B4217" s="28" t="s">
        <v>11401</v>
      </c>
      <c r="C4217" s="29" t="s">
        <v>2013</v>
      </c>
      <c r="D4217" s="28" t="s">
        <v>10512</v>
      </c>
      <c r="E4217" s="29" t="s">
        <v>9514</v>
      </c>
      <c r="F4217" s="30" t="s">
        <v>10611</v>
      </c>
      <c r="G4217" s="31" t="s">
        <v>11259</v>
      </c>
      <c r="H4217" s="32" t="s">
        <v>89</v>
      </c>
      <c r="I4217" s="32"/>
      <c r="J4217" s="33"/>
      <c r="K4217" s="33"/>
      <c r="L4217" s="34"/>
      <c r="M4217" s="35" t="n">
        <v>40330</v>
      </c>
      <c r="N4217" s="30" t="s">
        <v>352</v>
      </c>
      <c r="O4217" s="31" t="s">
        <v>33</v>
      </c>
    </row>
    <row r="4218" customFormat="false" ht="378" hidden="false" customHeight="false" outlineLevel="0" collapsed="false">
      <c r="A4218" s="27" t="n">
        <f aca="false">A4217+1</f>
        <v>4214</v>
      </c>
      <c r="B4218" s="28" t="s">
        <v>11402</v>
      </c>
      <c r="C4218" s="29" t="s">
        <v>1993</v>
      </c>
      <c r="D4218" s="28" t="s">
        <v>10512</v>
      </c>
      <c r="E4218" s="29" t="s">
        <v>10518</v>
      </c>
      <c r="F4218" s="30" t="s">
        <v>10611</v>
      </c>
      <c r="G4218" s="31" t="s">
        <v>11259</v>
      </c>
      <c r="H4218" s="32" t="s">
        <v>89</v>
      </c>
      <c r="I4218" s="32"/>
      <c r="J4218" s="33"/>
      <c r="K4218" s="33"/>
      <c r="L4218" s="34"/>
      <c r="M4218" s="35" t="n">
        <v>40330</v>
      </c>
      <c r="N4218" s="30" t="s">
        <v>69</v>
      </c>
      <c r="O4218" s="31"/>
    </row>
    <row r="4219" customFormat="false" ht="378" hidden="false" customHeight="false" outlineLevel="0" collapsed="false">
      <c r="A4219" s="27" t="n">
        <f aca="false">A4218+1</f>
        <v>4215</v>
      </c>
      <c r="B4219" s="28" t="s">
        <v>11403</v>
      </c>
      <c r="C4219" s="29" t="s">
        <v>11404</v>
      </c>
      <c r="D4219" s="28" t="s">
        <v>11396</v>
      </c>
      <c r="E4219" s="29" t="s">
        <v>10548</v>
      </c>
      <c r="F4219" s="30" t="s">
        <v>10611</v>
      </c>
      <c r="G4219" s="31" t="s">
        <v>11259</v>
      </c>
      <c r="H4219" s="32" t="s">
        <v>89</v>
      </c>
      <c r="I4219" s="32"/>
      <c r="J4219" s="33"/>
      <c r="K4219" s="33"/>
      <c r="L4219" s="34"/>
      <c r="M4219" s="35" t="n">
        <v>40330</v>
      </c>
      <c r="N4219" s="30" t="s">
        <v>69</v>
      </c>
      <c r="O4219" s="31" t="s">
        <v>70</v>
      </c>
    </row>
    <row r="4220" customFormat="false" ht="378" hidden="false" customHeight="false" outlineLevel="0" collapsed="false">
      <c r="A4220" s="27" t="n">
        <f aca="false">A4219+1</f>
        <v>4216</v>
      </c>
      <c r="B4220" s="28" t="s">
        <v>11405</v>
      </c>
      <c r="C4220" s="29" t="s">
        <v>11406</v>
      </c>
      <c r="D4220" s="28" t="s">
        <v>10512</v>
      </c>
      <c r="E4220" s="29" t="s">
        <v>9514</v>
      </c>
      <c r="F4220" s="30" t="s">
        <v>10611</v>
      </c>
      <c r="G4220" s="31" t="s">
        <v>11259</v>
      </c>
      <c r="H4220" s="32" t="s">
        <v>89</v>
      </c>
      <c r="I4220" s="32"/>
      <c r="J4220" s="33"/>
      <c r="K4220" s="33"/>
      <c r="L4220" s="34"/>
      <c r="M4220" s="35" t="n">
        <v>40330</v>
      </c>
      <c r="N4220" s="30" t="s">
        <v>69</v>
      </c>
      <c r="O4220" s="31" t="s">
        <v>70</v>
      </c>
    </row>
    <row r="4221" customFormat="false" ht="378" hidden="false" customHeight="false" outlineLevel="0" collapsed="false">
      <c r="A4221" s="27" t="n">
        <f aca="false">A4220+1</f>
        <v>4217</v>
      </c>
      <c r="B4221" s="28" t="s">
        <v>11407</v>
      </c>
      <c r="C4221" s="29" t="s">
        <v>1943</v>
      </c>
      <c r="D4221" s="28" t="s">
        <v>11396</v>
      </c>
      <c r="E4221" s="29" t="s">
        <v>11408</v>
      </c>
      <c r="F4221" s="30" t="s">
        <v>10611</v>
      </c>
      <c r="G4221" s="31" t="s">
        <v>11259</v>
      </c>
      <c r="H4221" s="32" t="s">
        <v>89</v>
      </c>
      <c r="I4221" s="32"/>
      <c r="J4221" s="33"/>
      <c r="K4221" s="33"/>
      <c r="L4221" s="34"/>
      <c r="M4221" s="35" t="n">
        <v>40330</v>
      </c>
      <c r="N4221" s="30" t="s">
        <v>352</v>
      </c>
      <c r="O4221" s="31" t="s">
        <v>33</v>
      </c>
    </row>
    <row r="4222" customFormat="false" ht="378" hidden="false" customHeight="false" outlineLevel="0" collapsed="false">
      <c r="A4222" s="27" t="n">
        <f aca="false">A4221+1</f>
        <v>4218</v>
      </c>
      <c r="B4222" s="28" t="s">
        <v>11409</v>
      </c>
      <c r="C4222" s="29" t="s">
        <v>11410</v>
      </c>
      <c r="D4222" s="28" t="s">
        <v>11396</v>
      </c>
      <c r="E4222" s="29" t="s">
        <v>11408</v>
      </c>
      <c r="F4222" s="30" t="s">
        <v>10611</v>
      </c>
      <c r="G4222" s="31" t="s">
        <v>11259</v>
      </c>
      <c r="H4222" s="32" t="s">
        <v>89</v>
      </c>
      <c r="I4222" s="32"/>
      <c r="J4222" s="33"/>
      <c r="K4222" s="33"/>
      <c r="L4222" s="34"/>
      <c r="M4222" s="35" t="n">
        <v>40330</v>
      </c>
      <c r="N4222" s="30" t="s">
        <v>352</v>
      </c>
      <c r="O4222" s="31" t="s">
        <v>33</v>
      </c>
    </row>
    <row r="4223" customFormat="false" ht="378" hidden="false" customHeight="false" outlineLevel="0" collapsed="false">
      <c r="A4223" s="27" t="n">
        <f aca="false">A4222+1</f>
        <v>4219</v>
      </c>
      <c r="B4223" s="28" t="s">
        <v>11411</v>
      </c>
      <c r="C4223" s="29" t="s">
        <v>4449</v>
      </c>
      <c r="D4223" s="28" t="s">
        <v>11396</v>
      </c>
      <c r="E4223" s="29" t="s">
        <v>11408</v>
      </c>
      <c r="F4223" s="30" t="s">
        <v>10611</v>
      </c>
      <c r="G4223" s="31" t="s">
        <v>11259</v>
      </c>
      <c r="H4223" s="32" t="s">
        <v>89</v>
      </c>
      <c r="I4223" s="32"/>
      <c r="J4223" s="33"/>
      <c r="K4223" s="33"/>
      <c r="L4223" s="34"/>
      <c r="M4223" s="35" t="n">
        <v>40330</v>
      </c>
      <c r="N4223" s="30" t="s">
        <v>352</v>
      </c>
      <c r="O4223" s="31" t="s">
        <v>33</v>
      </c>
    </row>
    <row r="4224" customFormat="false" ht="378" hidden="false" customHeight="false" outlineLevel="0" collapsed="false">
      <c r="A4224" s="27" t="n">
        <f aca="false">A4223+1</f>
        <v>4220</v>
      </c>
      <c r="B4224" s="28" t="s">
        <v>11412</v>
      </c>
      <c r="C4224" s="29" t="s">
        <v>11413</v>
      </c>
      <c r="D4224" s="28" t="s">
        <v>11396</v>
      </c>
      <c r="E4224" s="29" t="s">
        <v>11408</v>
      </c>
      <c r="F4224" s="30" t="s">
        <v>10611</v>
      </c>
      <c r="G4224" s="31" t="s">
        <v>11259</v>
      </c>
      <c r="H4224" s="32" t="s">
        <v>89</v>
      </c>
      <c r="I4224" s="32"/>
      <c r="J4224" s="33"/>
      <c r="K4224" s="33"/>
      <c r="L4224" s="34"/>
      <c r="M4224" s="35" t="n">
        <v>40330</v>
      </c>
      <c r="N4224" s="30" t="s">
        <v>69</v>
      </c>
      <c r="O4224" s="31" t="s">
        <v>70</v>
      </c>
    </row>
    <row r="4225" customFormat="false" ht="378" hidden="false" customHeight="false" outlineLevel="0" collapsed="false">
      <c r="A4225" s="27" t="n">
        <f aca="false">A4224+1</f>
        <v>4221</v>
      </c>
      <c r="B4225" s="28" t="s">
        <v>11414</v>
      </c>
      <c r="C4225" s="29" t="s">
        <v>5085</v>
      </c>
      <c r="D4225" s="28" t="s">
        <v>10512</v>
      </c>
      <c r="E4225" s="29" t="s">
        <v>11415</v>
      </c>
      <c r="F4225" s="30" t="s">
        <v>10611</v>
      </c>
      <c r="G4225" s="31" t="s">
        <v>11259</v>
      </c>
      <c r="H4225" s="32" t="s">
        <v>89</v>
      </c>
      <c r="I4225" s="32"/>
      <c r="J4225" s="33"/>
      <c r="K4225" s="33"/>
      <c r="L4225" s="34"/>
      <c r="M4225" s="35" t="n">
        <v>40330</v>
      </c>
      <c r="N4225" s="30" t="s">
        <v>352</v>
      </c>
      <c r="O4225" s="31" t="s">
        <v>33</v>
      </c>
    </row>
    <row r="4226" customFormat="false" ht="378" hidden="false" customHeight="false" outlineLevel="0" collapsed="false">
      <c r="A4226" s="27" t="n">
        <f aca="false">A4225+1</f>
        <v>4222</v>
      </c>
      <c r="B4226" s="28" t="s">
        <v>11416</v>
      </c>
      <c r="C4226" s="29" t="s">
        <v>11417</v>
      </c>
      <c r="D4226" s="28" t="s">
        <v>10512</v>
      </c>
      <c r="E4226" s="29" t="s">
        <v>11408</v>
      </c>
      <c r="F4226" s="30" t="s">
        <v>10611</v>
      </c>
      <c r="G4226" s="31" t="s">
        <v>11259</v>
      </c>
      <c r="H4226" s="32" t="s">
        <v>89</v>
      </c>
      <c r="I4226" s="32"/>
      <c r="J4226" s="33"/>
      <c r="K4226" s="33"/>
      <c r="L4226" s="34"/>
      <c r="M4226" s="35" t="n">
        <v>40330</v>
      </c>
      <c r="N4226" s="30" t="s">
        <v>69</v>
      </c>
      <c r="O4226" s="31" t="s">
        <v>70</v>
      </c>
    </row>
    <row r="4227" customFormat="false" ht="378" hidden="false" customHeight="false" outlineLevel="0" collapsed="false">
      <c r="A4227" s="27" t="n">
        <f aca="false">A4226+1</f>
        <v>4223</v>
      </c>
      <c r="B4227" s="28" t="s">
        <v>11418</v>
      </c>
      <c r="C4227" s="29" t="s">
        <v>2233</v>
      </c>
      <c r="D4227" s="28" t="s">
        <v>10512</v>
      </c>
      <c r="E4227" s="29" t="s">
        <v>11408</v>
      </c>
      <c r="F4227" s="30" t="s">
        <v>10611</v>
      </c>
      <c r="G4227" s="31" t="s">
        <v>11259</v>
      </c>
      <c r="H4227" s="32" t="s">
        <v>89</v>
      </c>
      <c r="I4227" s="32"/>
      <c r="J4227" s="33"/>
      <c r="K4227" s="33"/>
      <c r="L4227" s="34"/>
      <c r="M4227" s="35" t="n">
        <v>40330</v>
      </c>
      <c r="N4227" s="30" t="s">
        <v>352</v>
      </c>
      <c r="O4227" s="31" t="s">
        <v>33</v>
      </c>
    </row>
    <row r="4228" customFormat="false" ht="378" hidden="false" customHeight="false" outlineLevel="0" collapsed="false">
      <c r="A4228" s="27" t="n">
        <f aca="false">A4227+1</f>
        <v>4224</v>
      </c>
      <c r="B4228" s="28" t="s">
        <v>11419</v>
      </c>
      <c r="C4228" s="29" t="s">
        <v>4429</v>
      </c>
      <c r="D4228" s="28" t="s">
        <v>11396</v>
      </c>
      <c r="E4228" s="29" t="s">
        <v>11420</v>
      </c>
      <c r="F4228" s="30" t="s">
        <v>10611</v>
      </c>
      <c r="G4228" s="31" t="s">
        <v>11259</v>
      </c>
      <c r="H4228" s="32" t="s">
        <v>89</v>
      </c>
      <c r="I4228" s="32"/>
      <c r="J4228" s="33"/>
      <c r="K4228" s="33"/>
      <c r="L4228" s="34"/>
      <c r="M4228" s="35" t="n">
        <v>40330</v>
      </c>
      <c r="N4228" s="30" t="s">
        <v>352</v>
      </c>
      <c r="O4228" s="31" t="s">
        <v>33</v>
      </c>
    </row>
    <row r="4229" customFormat="false" ht="378" hidden="false" customHeight="false" outlineLevel="0" collapsed="false">
      <c r="A4229" s="27" t="n">
        <f aca="false">A4228+1</f>
        <v>4225</v>
      </c>
      <c r="B4229" s="28" t="s">
        <v>11421</v>
      </c>
      <c r="C4229" s="29" t="s">
        <v>11422</v>
      </c>
      <c r="D4229" s="28" t="s">
        <v>10512</v>
      </c>
      <c r="E4229" s="29" t="s">
        <v>11408</v>
      </c>
      <c r="F4229" s="30" t="s">
        <v>10611</v>
      </c>
      <c r="G4229" s="31" t="s">
        <v>11259</v>
      </c>
      <c r="H4229" s="32" t="s">
        <v>89</v>
      </c>
      <c r="I4229" s="32"/>
      <c r="J4229" s="33"/>
      <c r="K4229" s="33"/>
      <c r="L4229" s="34"/>
      <c r="M4229" s="35" t="n">
        <v>40330</v>
      </c>
      <c r="N4229" s="30" t="s">
        <v>352</v>
      </c>
      <c r="O4229" s="31" t="s">
        <v>33</v>
      </c>
    </row>
    <row r="4230" customFormat="false" ht="378" hidden="false" customHeight="false" outlineLevel="0" collapsed="false">
      <c r="A4230" s="27" t="n">
        <f aca="false">A4229+1</f>
        <v>4226</v>
      </c>
      <c r="B4230" s="28" t="s">
        <v>11423</v>
      </c>
      <c r="C4230" s="29" t="s">
        <v>11424</v>
      </c>
      <c r="D4230" s="28" t="s">
        <v>10512</v>
      </c>
      <c r="E4230" s="29" t="s">
        <v>11408</v>
      </c>
      <c r="F4230" s="30" t="s">
        <v>10611</v>
      </c>
      <c r="G4230" s="31" t="s">
        <v>11259</v>
      </c>
      <c r="H4230" s="32" t="s">
        <v>89</v>
      </c>
      <c r="I4230" s="32"/>
      <c r="J4230" s="33"/>
      <c r="K4230" s="33"/>
      <c r="L4230" s="34"/>
      <c r="M4230" s="35" t="n">
        <v>40330</v>
      </c>
      <c r="N4230" s="30" t="s">
        <v>69</v>
      </c>
      <c r="O4230" s="31" t="s">
        <v>70</v>
      </c>
    </row>
    <row r="4231" customFormat="false" ht="378" hidden="false" customHeight="false" outlineLevel="0" collapsed="false">
      <c r="A4231" s="27" t="n">
        <f aca="false">A4230+1</f>
        <v>4227</v>
      </c>
      <c r="B4231" s="28" t="s">
        <v>11425</v>
      </c>
      <c r="C4231" s="29" t="s">
        <v>2003</v>
      </c>
      <c r="D4231" s="28" t="s">
        <v>10512</v>
      </c>
      <c r="E4231" s="29" t="s">
        <v>11408</v>
      </c>
      <c r="F4231" s="30" t="s">
        <v>10611</v>
      </c>
      <c r="G4231" s="31" t="s">
        <v>11259</v>
      </c>
      <c r="H4231" s="32" t="s">
        <v>89</v>
      </c>
      <c r="I4231" s="32"/>
      <c r="J4231" s="33"/>
      <c r="K4231" s="33"/>
      <c r="L4231" s="34"/>
      <c r="M4231" s="35" t="n">
        <v>40330</v>
      </c>
      <c r="N4231" s="30" t="s">
        <v>352</v>
      </c>
      <c r="O4231" s="31" t="s">
        <v>33</v>
      </c>
    </row>
    <row r="4232" customFormat="false" ht="378" hidden="false" customHeight="false" outlineLevel="0" collapsed="false">
      <c r="A4232" s="27" t="n">
        <f aca="false">A4231+1</f>
        <v>4228</v>
      </c>
      <c r="B4232" s="28" t="s">
        <v>11426</v>
      </c>
      <c r="C4232" s="29" t="s">
        <v>11427</v>
      </c>
      <c r="D4232" s="28" t="s">
        <v>10512</v>
      </c>
      <c r="E4232" s="29" t="s">
        <v>10500</v>
      </c>
      <c r="F4232" s="30" t="s">
        <v>10611</v>
      </c>
      <c r="G4232" s="31" t="s">
        <v>11259</v>
      </c>
      <c r="H4232" s="32" t="s">
        <v>89</v>
      </c>
      <c r="I4232" s="32"/>
      <c r="J4232" s="33"/>
      <c r="K4232" s="33"/>
      <c r="L4232" s="34"/>
      <c r="M4232" s="35" t="n">
        <v>40330</v>
      </c>
      <c r="N4232" s="30" t="s">
        <v>352</v>
      </c>
      <c r="O4232" s="31" t="s">
        <v>33</v>
      </c>
    </row>
    <row r="4233" customFormat="false" ht="378" hidden="false" customHeight="false" outlineLevel="0" collapsed="false">
      <c r="A4233" s="27" t="n">
        <f aca="false">A4232+1</f>
        <v>4229</v>
      </c>
      <c r="B4233" s="28" t="s">
        <v>11428</v>
      </c>
      <c r="C4233" s="29" t="s">
        <v>2024</v>
      </c>
      <c r="D4233" s="28" t="s">
        <v>10512</v>
      </c>
      <c r="E4233" s="29" t="s">
        <v>10500</v>
      </c>
      <c r="F4233" s="30" t="s">
        <v>10611</v>
      </c>
      <c r="G4233" s="31" t="s">
        <v>11259</v>
      </c>
      <c r="H4233" s="32" t="s">
        <v>89</v>
      </c>
      <c r="I4233" s="32"/>
      <c r="J4233" s="33"/>
      <c r="K4233" s="33"/>
      <c r="L4233" s="34"/>
      <c r="M4233" s="35" t="n">
        <v>40330</v>
      </c>
      <c r="N4233" s="30" t="s">
        <v>69</v>
      </c>
      <c r="O4233" s="31" t="s">
        <v>70</v>
      </c>
    </row>
    <row r="4234" customFormat="false" ht="378" hidden="false" customHeight="false" outlineLevel="0" collapsed="false">
      <c r="A4234" s="27" t="n">
        <f aca="false">A4233+1</f>
        <v>4230</v>
      </c>
      <c r="B4234" s="28" t="s">
        <v>11429</v>
      </c>
      <c r="C4234" s="29" t="s">
        <v>11430</v>
      </c>
      <c r="D4234" s="28" t="s">
        <v>10512</v>
      </c>
      <c r="E4234" s="29" t="s">
        <v>10500</v>
      </c>
      <c r="F4234" s="30" t="s">
        <v>10611</v>
      </c>
      <c r="G4234" s="31" t="s">
        <v>11259</v>
      </c>
      <c r="H4234" s="32" t="s">
        <v>89</v>
      </c>
      <c r="I4234" s="32"/>
      <c r="J4234" s="33"/>
      <c r="K4234" s="33"/>
      <c r="L4234" s="34"/>
      <c r="M4234" s="35" t="n">
        <v>40330</v>
      </c>
      <c r="N4234" s="30" t="s">
        <v>69</v>
      </c>
      <c r="O4234" s="31" t="s">
        <v>70</v>
      </c>
    </row>
    <row r="4235" customFormat="false" ht="378" hidden="false" customHeight="false" outlineLevel="0" collapsed="false">
      <c r="A4235" s="27" t="n">
        <f aca="false">A4234+1</f>
        <v>4231</v>
      </c>
      <c r="B4235" s="28" t="s">
        <v>11431</v>
      </c>
      <c r="C4235" s="29" t="s">
        <v>11432</v>
      </c>
      <c r="D4235" s="28" t="s">
        <v>10512</v>
      </c>
      <c r="E4235" s="29" t="s">
        <v>10500</v>
      </c>
      <c r="F4235" s="30" t="s">
        <v>10611</v>
      </c>
      <c r="G4235" s="31" t="s">
        <v>11259</v>
      </c>
      <c r="H4235" s="32" t="s">
        <v>89</v>
      </c>
      <c r="I4235" s="32"/>
      <c r="J4235" s="33"/>
      <c r="K4235" s="33"/>
      <c r="L4235" s="34"/>
      <c r="M4235" s="35" t="n">
        <v>40330</v>
      </c>
      <c r="N4235" s="30" t="s">
        <v>69</v>
      </c>
      <c r="O4235" s="31" t="s">
        <v>70</v>
      </c>
    </row>
    <row r="4236" customFormat="false" ht="315" hidden="false" customHeight="false" outlineLevel="0" collapsed="false">
      <c r="A4236" s="27" t="n">
        <f aca="false">A4235+1</f>
        <v>4232</v>
      </c>
      <c r="B4236" s="28" t="s">
        <v>11433</v>
      </c>
      <c r="C4236" s="29" t="s">
        <v>880</v>
      </c>
      <c r="D4236" s="28" t="s">
        <v>11434</v>
      </c>
      <c r="E4236" s="29" t="s">
        <v>11435</v>
      </c>
      <c r="F4236" s="30" t="s">
        <v>11436</v>
      </c>
      <c r="G4236" s="31" t="s">
        <v>11259</v>
      </c>
      <c r="H4236" s="32" t="s">
        <v>89</v>
      </c>
      <c r="I4236" s="32"/>
      <c r="J4236" s="33"/>
      <c r="K4236" s="33"/>
      <c r="L4236" s="34"/>
      <c r="M4236" s="35" t="n">
        <v>40330</v>
      </c>
      <c r="N4236" s="30" t="s">
        <v>352</v>
      </c>
      <c r="O4236" s="31" t="s">
        <v>33</v>
      </c>
    </row>
    <row r="4237" customFormat="false" ht="378" hidden="false" customHeight="false" outlineLevel="0" collapsed="false">
      <c r="A4237" s="27" t="n">
        <f aca="false">A4236+1</f>
        <v>4233</v>
      </c>
      <c r="B4237" s="28" t="s">
        <v>11437</v>
      </c>
      <c r="C4237" s="29" t="s">
        <v>2036</v>
      </c>
      <c r="D4237" s="28" t="s">
        <v>10512</v>
      </c>
      <c r="E4237" s="29" t="s">
        <v>10500</v>
      </c>
      <c r="F4237" s="30" t="s">
        <v>10611</v>
      </c>
      <c r="G4237" s="31" t="s">
        <v>11259</v>
      </c>
      <c r="H4237" s="32" t="s">
        <v>89</v>
      </c>
      <c r="I4237" s="32"/>
      <c r="J4237" s="33"/>
      <c r="K4237" s="33"/>
      <c r="L4237" s="34"/>
      <c r="M4237" s="35" t="n">
        <v>40330</v>
      </c>
      <c r="N4237" s="30" t="s">
        <v>352</v>
      </c>
      <c r="O4237" s="31" t="s">
        <v>33</v>
      </c>
    </row>
    <row r="4238" customFormat="false" ht="393.75" hidden="false" customHeight="false" outlineLevel="0" collapsed="false">
      <c r="A4238" s="27" t="n">
        <f aca="false">A4237+1</f>
        <v>4234</v>
      </c>
      <c r="B4238" s="28" t="s">
        <v>11438</v>
      </c>
      <c r="C4238" s="29" t="s">
        <v>11439</v>
      </c>
      <c r="D4238" s="28" t="s">
        <v>10512</v>
      </c>
      <c r="E4238" s="29" t="s">
        <v>10500</v>
      </c>
      <c r="F4238" s="30" t="s">
        <v>10611</v>
      </c>
      <c r="G4238" s="31" t="s">
        <v>11259</v>
      </c>
      <c r="H4238" s="32" t="s">
        <v>89</v>
      </c>
      <c r="I4238" s="32"/>
      <c r="J4238" s="33"/>
      <c r="K4238" s="33"/>
      <c r="L4238" s="34"/>
      <c r="M4238" s="35" t="n">
        <v>40330</v>
      </c>
      <c r="N4238" s="30" t="s">
        <v>69</v>
      </c>
      <c r="O4238" s="31" t="s">
        <v>70</v>
      </c>
    </row>
    <row r="4239" customFormat="false" ht="378" hidden="false" customHeight="false" outlineLevel="0" collapsed="false">
      <c r="A4239" s="27" t="n">
        <f aca="false">A4238+1</f>
        <v>4235</v>
      </c>
      <c r="B4239" s="28" t="s">
        <v>11440</v>
      </c>
      <c r="C4239" s="29" t="s">
        <v>11441</v>
      </c>
      <c r="D4239" s="28" t="s">
        <v>10512</v>
      </c>
      <c r="E4239" s="29" t="s">
        <v>10500</v>
      </c>
      <c r="F4239" s="30" t="s">
        <v>10611</v>
      </c>
      <c r="G4239" s="31" t="s">
        <v>11259</v>
      </c>
      <c r="H4239" s="32" t="s">
        <v>89</v>
      </c>
      <c r="I4239" s="32"/>
      <c r="J4239" s="33"/>
      <c r="K4239" s="33"/>
      <c r="L4239" s="34"/>
      <c r="M4239" s="35" t="n">
        <v>40330</v>
      </c>
      <c r="N4239" s="30" t="s">
        <v>69</v>
      </c>
      <c r="O4239" s="31" t="s">
        <v>70</v>
      </c>
    </row>
    <row r="4240" customFormat="false" ht="378" hidden="false" customHeight="false" outlineLevel="0" collapsed="false">
      <c r="A4240" s="27" t="n">
        <f aca="false">A4239+1</f>
        <v>4236</v>
      </c>
      <c r="B4240" s="28" t="s">
        <v>11442</v>
      </c>
      <c r="C4240" s="29" t="s">
        <v>11443</v>
      </c>
      <c r="D4240" s="28" t="s">
        <v>10512</v>
      </c>
      <c r="E4240" s="29" t="s">
        <v>11444</v>
      </c>
      <c r="F4240" s="30" t="s">
        <v>10611</v>
      </c>
      <c r="G4240" s="31" t="s">
        <v>11259</v>
      </c>
      <c r="H4240" s="32" t="s">
        <v>89</v>
      </c>
      <c r="I4240" s="32"/>
      <c r="J4240" s="33"/>
      <c r="K4240" s="33"/>
      <c r="L4240" s="34"/>
      <c r="M4240" s="35" t="n">
        <v>40330</v>
      </c>
      <c r="N4240" s="30" t="s">
        <v>69</v>
      </c>
      <c r="O4240" s="31" t="s">
        <v>70</v>
      </c>
    </row>
    <row r="4241" customFormat="false" ht="378" hidden="false" customHeight="false" outlineLevel="0" collapsed="false">
      <c r="A4241" s="27" t="n">
        <f aca="false">A4240+1</f>
        <v>4237</v>
      </c>
      <c r="B4241" s="28" t="s">
        <v>11445</v>
      </c>
      <c r="C4241" s="29" t="s">
        <v>5463</v>
      </c>
      <c r="D4241" s="28" t="s">
        <v>10512</v>
      </c>
      <c r="E4241" s="29" t="s">
        <v>11444</v>
      </c>
      <c r="F4241" s="30" t="s">
        <v>10611</v>
      </c>
      <c r="G4241" s="31" t="s">
        <v>11259</v>
      </c>
      <c r="H4241" s="32" t="s">
        <v>89</v>
      </c>
      <c r="I4241" s="32"/>
      <c r="J4241" s="33"/>
      <c r="K4241" s="33"/>
      <c r="L4241" s="34"/>
      <c r="M4241" s="35" t="n">
        <v>40330</v>
      </c>
      <c r="N4241" s="30" t="s">
        <v>352</v>
      </c>
      <c r="O4241" s="31" t="s">
        <v>33</v>
      </c>
    </row>
    <row r="4242" customFormat="false" ht="378" hidden="false" customHeight="false" outlineLevel="0" collapsed="false">
      <c r="A4242" s="27" t="n">
        <f aca="false">A4241+1</f>
        <v>4238</v>
      </c>
      <c r="B4242" s="28" t="s">
        <v>11446</v>
      </c>
      <c r="C4242" s="29" t="s">
        <v>11447</v>
      </c>
      <c r="D4242" s="28" t="s">
        <v>10512</v>
      </c>
      <c r="E4242" s="29" t="s">
        <v>9514</v>
      </c>
      <c r="F4242" s="30" t="s">
        <v>10611</v>
      </c>
      <c r="G4242" s="31" t="s">
        <v>11259</v>
      </c>
      <c r="H4242" s="32" t="s">
        <v>89</v>
      </c>
      <c r="I4242" s="32"/>
      <c r="J4242" s="33"/>
      <c r="K4242" s="33"/>
      <c r="L4242" s="34"/>
      <c r="M4242" s="35" t="n">
        <v>40330</v>
      </c>
      <c r="N4242" s="30" t="s">
        <v>69</v>
      </c>
      <c r="O4242" s="31" t="s">
        <v>70</v>
      </c>
    </row>
    <row r="4243" customFormat="false" ht="378" hidden="false" customHeight="false" outlineLevel="0" collapsed="false">
      <c r="A4243" s="27" t="n">
        <f aca="false">A4242+1</f>
        <v>4239</v>
      </c>
      <c r="B4243" s="28" t="s">
        <v>11448</v>
      </c>
      <c r="C4243" s="29" t="s">
        <v>11449</v>
      </c>
      <c r="D4243" s="28" t="s">
        <v>10512</v>
      </c>
      <c r="E4243" s="29" t="s">
        <v>9514</v>
      </c>
      <c r="F4243" s="30" t="s">
        <v>10611</v>
      </c>
      <c r="G4243" s="31" t="s">
        <v>11259</v>
      </c>
      <c r="H4243" s="32" t="s">
        <v>89</v>
      </c>
      <c r="I4243" s="32"/>
      <c r="J4243" s="33"/>
      <c r="K4243" s="33"/>
      <c r="L4243" s="34"/>
      <c r="M4243" s="35" t="n">
        <v>40330</v>
      </c>
      <c r="N4243" s="30" t="s">
        <v>69</v>
      </c>
      <c r="O4243" s="31" t="s">
        <v>70</v>
      </c>
    </row>
    <row r="4244" customFormat="false" ht="409.5" hidden="false" customHeight="false" outlineLevel="0" collapsed="false">
      <c r="A4244" s="27" t="n">
        <f aca="false">A4243+1</f>
        <v>4240</v>
      </c>
      <c r="B4244" s="28" t="s">
        <v>11450</v>
      </c>
      <c r="C4244" s="29" t="s">
        <v>11451</v>
      </c>
      <c r="D4244" s="28" t="s">
        <v>10512</v>
      </c>
      <c r="E4244" s="29" t="s">
        <v>9514</v>
      </c>
      <c r="F4244" s="30" t="s">
        <v>10611</v>
      </c>
      <c r="G4244" s="31" t="s">
        <v>11259</v>
      </c>
      <c r="H4244" s="32" t="s">
        <v>89</v>
      </c>
      <c r="I4244" s="32"/>
      <c r="J4244" s="33"/>
      <c r="K4244" s="33"/>
      <c r="L4244" s="34"/>
      <c r="M4244" s="35" t="n">
        <v>40330</v>
      </c>
      <c r="N4244" s="30" t="s">
        <v>69</v>
      </c>
      <c r="O4244" s="31" t="s">
        <v>70</v>
      </c>
    </row>
    <row r="4245" customFormat="false" ht="378" hidden="false" customHeight="false" outlineLevel="0" collapsed="false">
      <c r="A4245" s="27" t="n">
        <f aca="false">A4244+1</f>
        <v>4241</v>
      </c>
      <c r="B4245" s="28" t="s">
        <v>11452</v>
      </c>
      <c r="C4245" s="29" t="s">
        <v>10879</v>
      </c>
      <c r="D4245" s="28" t="s">
        <v>10512</v>
      </c>
      <c r="E4245" s="29" t="s">
        <v>9514</v>
      </c>
      <c r="F4245" s="30" t="s">
        <v>10611</v>
      </c>
      <c r="G4245" s="31" t="s">
        <v>11259</v>
      </c>
      <c r="H4245" s="32" t="s">
        <v>89</v>
      </c>
      <c r="I4245" s="32"/>
      <c r="J4245" s="33"/>
      <c r="K4245" s="33"/>
      <c r="L4245" s="34"/>
      <c r="M4245" s="35" t="n">
        <v>40330</v>
      </c>
      <c r="N4245" s="30" t="s">
        <v>352</v>
      </c>
      <c r="O4245" s="31" t="s">
        <v>33</v>
      </c>
    </row>
    <row r="4246" customFormat="false" ht="378" hidden="false" customHeight="false" outlineLevel="0" collapsed="false">
      <c r="A4246" s="27" t="n">
        <f aca="false">A4245+1</f>
        <v>4242</v>
      </c>
      <c r="B4246" s="28" t="s">
        <v>11453</v>
      </c>
      <c r="C4246" s="29" t="s">
        <v>11454</v>
      </c>
      <c r="D4246" s="28" t="s">
        <v>10512</v>
      </c>
      <c r="E4246" s="29" t="s">
        <v>9514</v>
      </c>
      <c r="F4246" s="30" t="s">
        <v>10611</v>
      </c>
      <c r="G4246" s="31" t="s">
        <v>11259</v>
      </c>
      <c r="H4246" s="32" t="s">
        <v>89</v>
      </c>
      <c r="I4246" s="32"/>
      <c r="J4246" s="33"/>
      <c r="K4246" s="33"/>
      <c r="L4246" s="34"/>
      <c r="M4246" s="35" t="n">
        <v>40330</v>
      </c>
      <c r="N4246" s="30" t="s">
        <v>69</v>
      </c>
      <c r="O4246" s="31" t="s">
        <v>70</v>
      </c>
    </row>
    <row r="4247" customFormat="false" ht="378" hidden="false" customHeight="false" outlineLevel="0" collapsed="false">
      <c r="A4247" s="27" t="n">
        <f aca="false">A4246+1</f>
        <v>4243</v>
      </c>
      <c r="B4247" s="28" t="s">
        <v>11455</v>
      </c>
      <c r="C4247" s="29" t="s">
        <v>4809</v>
      </c>
      <c r="D4247" s="28" t="s">
        <v>10512</v>
      </c>
      <c r="E4247" s="29" t="s">
        <v>9514</v>
      </c>
      <c r="F4247" s="30" t="s">
        <v>10611</v>
      </c>
      <c r="G4247" s="31" t="s">
        <v>11259</v>
      </c>
      <c r="H4247" s="32" t="s">
        <v>89</v>
      </c>
      <c r="I4247" s="32"/>
      <c r="J4247" s="33"/>
      <c r="K4247" s="33"/>
      <c r="L4247" s="34"/>
      <c r="M4247" s="35" t="n">
        <v>40330</v>
      </c>
      <c r="N4247" s="30" t="s">
        <v>69</v>
      </c>
      <c r="O4247" s="31" t="s">
        <v>70</v>
      </c>
    </row>
    <row r="4248" customFormat="false" ht="378" hidden="false" customHeight="false" outlineLevel="0" collapsed="false">
      <c r="A4248" s="27" t="n">
        <f aca="false">A4247+1</f>
        <v>4244</v>
      </c>
      <c r="B4248" s="28" t="s">
        <v>11456</v>
      </c>
      <c r="C4248" s="29" t="s">
        <v>4796</v>
      </c>
      <c r="D4248" s="28" t="s">
        <v>10512</v>
      </c>
      <c r="E4248" s="29" t="s">
        <v>9514</v>
      </c>
      <c r="F4248" s="30" t="s">
        <v>10611</v>
      </c>
      <c r="G4248" s="31" t="s">
        <v>11259</v>
      </c>
      <c r="H4248" s="32" t="s">
        <v>89</v>
      </c>
      <c r="I4248" s="32"/>
      <c r="J4248" s="33"/>
      <c r="K4248" s="33"/>
      <c r="L4248" s="34"/>
      <c r="M4248" s="35" t="n">
        <v>40330</v>
      </c>
      <c r="N4248" s="30" t="s">
        <v>69</v>
      </c>
      <c r="O4248" s="31" t="s">
        <v>70</v>
      </c>
    </row>
    <row r="4249" customFormat="false" ht="378" hidden="false" customHeight="false" outlineLevel="0" collapsed="false">
      <c r="A4249" s="27" t="n">
        <f aca="false">A4248+1</f>
        <v>4245</v>
      </c>
      <c r="B4249" s="28" t="s">
        <v>11457</v>
      </c>
      <c r="C4249" s="29" t="s">
        <v>11458</v>
      </c>
      <c r="D4249" s="28" t="s">
        <v>10512</v>
      </c>
      <c r="E4249" s="29" t="s">
        <v>9514</v>
      </c>
      <c r="F4249" s="30" t="s">
        <v>10611</v>
      </c>
      <c r="G4249" s="31" t="s">
        <v>11259</v>
      </c>
      <c r="H4249" s="32" t="s">
        <v>89</v>
      </c>
      <c r="I4249" s="32"/>
      <c r="J4249" s="33"/>
      <c r="K4249" s="33"/>
      <c r="L4249" s="34"/>
      <c r="M4249" s="35" t="n">
        <v>40330</v>
      </c>
      <c r="N4249" s="30" t="s">
        <v>69</v>
      </c>
      <c r="O4249" s="31" t="s">
        <v>70</v>
      </c>
    </row>
    <row r="4250" customFormat="false" ht="378" hidden="false" customHeight="false" outlineLevel="0" collapsed="false">
      <c r="A4250" s="27" t="n">
        <f aca="false">A4249+1</f>
        <v>4246</v>
      </c>
      <c r="B4250" s="28" t="s">
        <v>11459</v>
      </c>
      <c r="C4250" s="29" t="s">
        <v>11460</v>
      </c>
      <c r="D4250" s="28" t="s">
        <v>10512</v>
      </c>
      <c r="E4250" s="29" t="s">
        <v>9514</v>
      </c>
      <c r="F4250" s="30" t="s">
        <v>10611</v>
      </c>
      <c r="G4250" s="31" t="s">
        <v>11259</v>
      </c>
      <c r="H4250" s="32" t="s">
        <v>89</v>
      </c>
      <c r="I4250" s="32"/>
      <c r="J4250" s="33"/>
      <c r="K4250" s="33"/>
      <c r="L4250" s="34"/>
      <c r="M4250" s="35" t="n">
        <v>40330</v>
      </c>
      <c r="N4250" s="30" t="s">
        <v>69</v>
      </c>
      <c r="O4250" s="31" t="s">
        <v>70</v>
      </c>
    </row>
    <row r="4251" customFormat="false" ht="378" hidden="false" customHeight="false" outlineLevel="0" collapsed="false">
      <c r="A4251" s="27" t="n">
        <f aca="false">A4250+1</f>
        <v>4247</v>
      </c>
      <c r="B4251" s="28" t="s">
        <v>11461</v>
      </c>
      <c r="C4251" s="29" t="s">
        <v>11462</v>
      </c>
      <c r="D4251" s="28" t="s">
        <v>10512</v>
      </c>
      <c r="E4251" s="29" t="s">
        <v>9514</v>
      </c>
      <c r="F4251" s="30" t="s">
        <v>10611</v>
      </c>
      <c r="G4251" s="31" t="s">
        <v>11259</v>
      </c>
      <c r="H4251" s="32" t="s">
        <v>89</v>
      </c>
      <c r="I4251" s="32"/>
      <c r="J4251" s="33"/>
      <c r="K4251" s="33"/>
      <c r="L4251" s="34"/>
      <c r="M4251" s="35" t="n">
        <v>40330</v>
      </c>
      <c r="N4251" s="30" t="s">
        <v>69</v>
      </c>
      <c r="O4251" s="31" t="s">
        <v>70</v>
      </c>
    </row>
    <row r="4252" customFormat="false" ht="378" hidden="false" customHeight="false" outlineLevel="0" collapsed="false">
      <c r="A4252" s="27" t="n">
        <f aca="false">A4251+1</f>
        <v>4248</v>
      </c>
      <c r="B4252" s="28" t="s">
        <v>11463</v>
      </c>
      <c r="C4252" s="29" t="s">
        <v>11464</v>
      </c>
      <c r="D4252" s="28" t="s">
        <v>10512</v>
      </c>
      <c r="E4252" s="29" t="s">
        <v>9514</v>
      </c>
      <c r="F4252" s="30" t="s">
        <v>10611</v>
      </c>
      <c r="G4252" s="31" t="s">
        <v>11259</v>
      </c>
      <c r="H4252" s="32" t="s">
        <v>89</v>
      </c>
      <c r="I4252" s="32"/>
      <c r="J4252" s="33"/>
      <c r="K4252" s="33"/>
      <c r="L4252" s="34"/>
      <c r="M4252" s="35" t="n">
        <v>40330</v>
      </c>
      <c r="N4252" s="30" t="s">
        <v>69</v>
      </c>
      <c r="O4252" s="31" t="s">
        <v>70</v>
      </c>
    </row>
    <row r="4253" customFormat="false" ht="378" hidden="false" customHeight="false" outlineLevel="0" collapsed="false">
      <c r="A4253" s="27" t="n">
        <f aca="false">A4252+1</f>
        <v>4249</v>
      </c>
      <c r="B4253" s="28" t="s">
        <v>11465</v>
      </c>
      <c r="C4253" s="29" t="s">
        <v>11466</v>
      </c>
      <c r="D4253" s="28" t="s">
        <v>10512</v>
      </c>
      <c r="E4253" s="29" t="s">
        <v>9514</v>
      </c>
      <c r="F4253" s="30" t="s">
        <v>10611</v>
      </c>
      <c r="G4253" s="31" t="s">
        <v>11259</v>
      </c>
      <c r="H4253" s="32" t="s">
        <v>89</v>
      </c>
      <c r="I4253" s="32"/>
      <c r="J4253" s="33"/>
      <c r="K4253" s="33"/>
      <c r="L4253" s="34"/>
      <c r="M4253" s="35" t="n">
        <v>40330</v>
      </c>
      <c r="N4253" s="30" t="s">
        <v>69</v>
      </c>
      <c r="O4253" s="31" t="s">
        <v>70</v>
      </c>
    </row>
    <row r="4254" customFormat="false" ht="378" hidden="false" customHeight="false" outlineLevel="0" collapsed="false">
      <c r="A4254" s="27" t="n">
        <f aca="false">A4253+1</f>
        <v>4250</v>
      </c>
      <c r="B4254" s="28" t="s">
        <v>11467</v>
      </c>
      <c r="C4254" s="29" t="s">
        <v>6982</v>
      </c>
      <c r="D4254" s="28" t="s">
        <v>10512</v>
      </c>
      <c r="E4254" s="29" t="s">
        <v>10548</v>
      </c>
      <c r="F4254" s="30" t="s">
        <v>10611</v>
      </c>
      <c r="G4254" s="31" t="s">
        <v>11259</v>
      </c>
      <c r="H4254" s="32" t="s">
        <v>89</v>
      </c>
      <c r="I4254" s="32"/>
      <c r="J4254" s="33"/>
      <c r="K4254" s="33"/>
      <c r="L4254" s="34"/>
      <c r="M4254" s="35" t="n">
        <v>40330</v>
      </c>
      <c r="N4254" s="30" t="s">
        <v>352</v>
      </c>
      <c r="O4254" s="31" t="s">
        <v>33</v>
      </c>
    </row>
    <row r="4255" customFormat="false" ht="378" hidden="false" customHeight="false" outlineLevel="0" collapsed="false">
      <c r="A4255" s="27" t="n">
        <f aca="false">A4254+1</f>
        <v>4251</v>
      </c>
      <c r="B4255" s="28" t="s">
        <v>11468</v>
      </c>
      <c r="C4255" s="29" t="s">
        <v>11469</v>
      </c>
      <c r="D4255" s="28" t="s">
        <v>10512</v>
      </c>
      <c r="E4255" s="29" t="s">
        <v>9514</v>
      </c>
      <c r="F4255" s="30" t="s">
        <v>10611</v>
      </c>
      <c r="G4255" s="31" t="s">
        <v>11259</v>
      </c>
      <c r="H4255" s="32" t="s">
        <v>89</v>
      </c>
      <c r="I4255" s="32"/>
      <c r="J4255" s="33"/>
      <c r="K4255" s="33"/>
      <c r="L4255" s="34"/>
      <c r="M4255" s="35" t="n">
        <v>40330</v>
      </c>
      <c r="N4255" s="30" t="s">
        <v>69</v>
      </c>
      <c r="O4255" s="31" t="s">
        <v>70</v>
      </c>
    </row>
    <row r="4256" customFormat="false" ht="378" hidden="false" customHeight="false" outlineLevel="0" collapsed="false">
      <c r="A4256" s="27" t="n">
        <f aca="false">A4255+1</f>
        <v>4252</v>
      </c>
      <c r="B4256" s="28" t="s">
        <v>11470</v>
      </c>
      <c r="C4256" s="29" t="s">
        <v>11471</v>
      </c>
      <c r="D4256" s="28" t="s">
        <v>10512</v>
      </c>
      <c r="E4256" s="29" t="s">
        <v>11472</v>
      </c>
      <c r="F4256" s="30" t="s">
        <v>10611</v>
      </c>
      <c r="G4256" s="31" t="s">
        <v>11259</v>
      </c>
      <c r="H4256" s="32" t="s">
        <v>89</v>
      </c>
      <c r="I4256" s="32"/>
      <c r="J4256" s="33"/>
      <c r="K4256" s="33"/>
      <c r="L4256" s="34"/>
      <c r="M4256" s="35" t="n">
        <v>40330</v>
      </c>
      <c r="N4256" s="30" t="s">
        <v>69</v>
      </c>
      <c r="O4256" s="31" t="s">
        <v>70</v>
      </c>
    </row>
    <row r="4257" customFormat="false" ht="378" hidden="false" customHeight="false" outlineLevel="0" collapsed="false">
      <c r="A4257" s="27" t="n">
        <f aca="false">A4256+1</f>
        <v>4253</v>
      </c>
      <c r="B4257" s="28" t="s">
        <v>11473</v>
      </c>
      <c r="C4257" s="29" t="s">
        <v>11474</v>
      </c>
      <c r="D4257" s="28" t="s">
        <v>10512</v>
      </c>
      <c r="E4257" s="29" t="s">
        <v>9514</v>
      </c>
      <c r="F4257" s="30" t="s">
        <v>10611</v>
      </c>
      <c r="G4257" s="31" t="s">
        <v>11259</v>
      </c>
      <c r="H4257" s="32" t="s">
        <v>89</v>
      </c>
      <c r="I4257" s="32"/>
      <c r="J4257" s="33"/>
      <c r="K4257" s="33"/>
      <c r="L4257" s="34"/>
      <c r="M4257" s="35" t="n">
        <v>40330</v>
      </c>
      <c r="N4257" s="30" t="s">
        <v>69</v>
      </c>
      <c r="O4257" s="31" t="s">
        <v>70</v>
      </c>
    </row>
    <row r="4258" customFormat="false" ht="378" hidden="false" customHeight="false" outlineLevel="0" collapsed="false">
      <c r="A4258" s="27" t="n">
        <f aca="false">A4257+1</f>
        <v>4254</v>
      </c>
      <c r="B4258" s="28" t="s">
        <v>11475</v>
      </c>
      <c r="C4258" s="29" t="s">
        <v>11476</v>
      </c>
      <c r="D4258" s="28" t="s">
        <v>10512</v>
      </c>
      <c r="E4258" s="29" t="s">
        <v>9514</v>
      </c>
      <c r="F4258" s="30" t="s">
        <v>10611</v>
      </c>
      <c r="G4258" s="31" t="s">
        <v>11259</v>
      </c>
      <c r="H4258" s="32" t="s">
        <v>89</v>
      </c>
      <c r="I4258" s="32"/>
      <c r="J4258" s="33"/>
      <c r="K4258" s="33"/>
      <c r="L4258" s="34"/>
      <c r="M4258" s="35" t="n">
        <v>40330</v>
      </c>
      <c r="N4258" s="30" t="s">
        <v>69</v>
      </c>
      <c r="O4258" s="31" t="s">
        <v>70</v>
      </c>
    </row>
    <row r="4259" customFormat="false" ht="378" hidden="false" customHeight="false" outlineLevel="0" collapsed="false">
      <c r="A4259" s="27" t="n">
        <f aca="false">A4258+1</f>
        <v>4255</v>
      </c>
      <c r="B4259" s="28" t="s">
        <v>11477</v>
      </c>
      <c r="C4259" s="29" t="s">
        <v>11478</v>
      </c>
      <c r="D4259" s="28" t="s">
        <v>10512</v>
      </c>
      <c r="E4259" s="29" t="s">
        <v>9514</v>
      </c>
      <c r="F4259" s="30" t="s">
        <v>10611</v>
      </c>
      <c r="G4259" s="31" t="s">
        <v>11259</v>
      </c>
      <c r="H4259" s="32" t="s">
        <v>89</v>
      </c>
      <c r="I4259" s="32"/>
      <c r="J4259" s="33"/>
      <c r="K4259" s="33"/>
      <c r="L4259" s="34"/>
      <c r="M4259" s="35" t="n">
        <v>40330</v>
      </c>
      <c r="N4259" s="30" t="s">
        <v>69</v>
      </c>
      <c r="O4259" s="31" t="s">
        <v>70</v>
      </c>
    </row>
    <row r="4260" customFormat="false" ht="378" hidden="false" customHeight="false" outlineLevel="0" collapsed="false">
      <c r="A4260" s="27" t="n">
        <f aca="false">A4259+1</f>
        <v>4256</v>
      </c>
      <c r="B4260" s="28" t="s">
        <v>11479</v>
      </c>
      <c r="C4260" s="29" t="s">
        <v>4885</v>
      </c>
      <c r="D4260" s="28" t="s">
        <v>10512</v>
      </c>
      <c r="E4260" s="29" t="s">
        <v>9514</v>
      </c>
      <c r="F4260" s="30" t="s">
        <v>10611</v>
      </c>
      <c r="G4260" s="31" t="s">
        <v>11259</v>
      </c>
      <c r="H4260" s="32" t="s">
        <v>89</v>
      </c>
      <c r="I4260" s="32"/>
      <c r="J4260" s="33"/>
      <c r="K4260" s="33"/>
      <c r="L4260" s="34"/>
      <c r="M4260" s="35" t="n">
        <v>40330</v>
      </c>
      <c r="N4260" s="30" t="s">
        <v>69</v>
      </c>
      <c r="O4260" s="31" t="s">
        <v>70</v>
      </c>
    </row>
    <row r="4261" customFormat="false" ht="378" hidden="false" customHeight="false" outlineLevel="0" collapsed="false">
      <c r="A4261" s="27" t="n">
        <f aca="false">A4260+1</f>
        <v>4257</v>
      </c>
      <c r="B4261" s="28" t="s">
        <v>11480</v>
      </c>
      <c r="C4261" s="29" t="s">
        <v>4888</v>
      </c>
      <c r="D4261" s="28" t="s">
        <v>10512</v>
      </c>
      <c r="E4261" s="29" t="s">
        <v>9514</v>
      </c>
      <c r="F4261" s="30" t="s">
        <v>10611</v>
      </c>
      <c r="G4261" s="31" t="s">
        <v>11259</v>
      </c>
      <c r="H4261" s="32" t="s">
        <v>89</v>
      </c>
      <c r="I4261" s="32"/>
      <c r="J4261" s="33"/>
      <c r="K4261" s="33"/>
      <c r="L4261" s="34"/>
      <c r="M4261" s="35" t="n">
        <v>40330</v>
      </c>
      <c r="N4261" s="30" t="s">
        <v>69</v>
      </c>
      <c r="O4261" s="31" t="s">
        <v>70</v>
      </c>
    </row>
    <row r="4262" customFormat="false" ht="378" hidden="false" customHeight="false" outlineLevel="0" collapsed="false">
      <c r="A4262" s="27" t="n">
        <f aca="false">A4261+1</f>
        <v>4258</v>
      </c>
      <c r="B4262" s="28" t="s">
        <v>11481</v>
      </c>
      <c r="C4262" s="29" t="s">
        <v>4891</v>
      </c>
      <c r="D4262" s="28" t="s">
        <v>10512</v>
      </c>
      <c r="E4262" s="29" t="s">
        <v>9514</v>
      </c>
      <c r="F4262" s="30" t="s">
        <v>10611</v>
      </c>
      <c r="G4262" s="31" t="s">
        <v>11259</v>
      </c>
      <c r="H4262" s="32" t="s">
        <v>89</v>
      </c>
      <c r="I4262" s="32"/>
      <c r="J4262" s="33"/>
      <c r="K4262" s="33"/>
      <c r="L4262" s="34"/>
      <c r="M4262" s="35" t="n">
        <v>40330</v>
      </c>
      <c r="N4262" s="30" t="s">
        <v>352</v>
      </c>
      <c r="O4262" s="31" t="s">
        <v>33</v>
      </c>
    </row>
    <row r="4263" customFormat="false" ht="378" hidden="false" customHeight="false" outlineLevel="0" collapsed="false">
      <c r="A4263" s="27" t="n">
        <f aca="false">A4262+1</f>
        <v>4259</v>
      </c>
      <c r="B4263" s="28" t="s">
        <v>11482</v>
      </c>
      <c r="C4263" s="29" t="s">
        <v>11483</v>
      </c>
      <c r="D4263" s="28" t="s">
        <v>10512</v>
      </c>
      <c r="E4263" s="29" t="s">
        <v>9514</v>
      </c>
      <c r="F4263" s="30" t="s">
        <v>10611</v>
      </c>
      <c r="G4263" s="31" t="s">
        <v>11259</v>
      </c>
      <c r="H4263" s="32" t="s">
        <v>89</v>
      </c>
      <c r="I4263" s="32"/>
      <c r="J4263" s="33"/>
      <c r="K4263" s="33"/>
      <c r="L4263" s="34"/>
      <c r="M4263" s="35" t="n">
        <v>40330</v>
      </c>
      <c r="N4263" s="30" t="s">
        <v>69</v>
      </c>
      <c r="O4263" s="31" t="s">
        <v>70</v>
      </c>
    </row>
    <row r="4264" customFormat="false" ht="378" hidden="false" customHeight="false" outlineLevel="0" collapsed="false">
      <c r="A4264" s="27" t="n">
        <f aca="false">A4263+1</f>
        <v>4260</v>
      </c>
      <c r="B4264" s="28" t="s">
        <v>11484</v>
      </c>
      <c r="C4264" s="29" t="s">
        <v>11485</v>
      </c>
      <c r="D4264" s="28" t="s">
        <v>10512</v>
      </c>
      <c r="E4264" s="29" t="s">
        <v>9514</v>
      </c>
      <c r="F4264" s="30" t="s">
        <v>10611</v>
      </c>
      <c r="G4264" s="31" t="s">
        <v>11259</v>
      </c>
      <c r="H4264" s="32" t="s">
        <v>89</v>
      </c>
      <c r="I4264" s="32"/>
      <c r="J4264" s="33"/>
      <c r="K4264" s="33"/>
      <c r="L4264" s="34"/>
      <c r="M4264" s="35" t="n">
        <v>40330</v>
      </c>
      <c r="N4264" s="30" t="s">
        <v>69</v>
      </c>
      <c r="O4264" s="31" t="s">
        <v>70</v>
      </c>
    </row>
    <row r="4265" customFormat="false" ht="378" hidden="false" customHeight="false" outlineLevel="0" collapsed="false">
      <c r="A4265" s="27" t="n">
        <f aca="false">A4264+1</f>
        <v>4261</v>
      </c>
      <c r="B4265" s="28" t="s">
        <v>11486</v>
      </c>
      <c r="C4265" s="29" t="s">
        <v>11487</v>
      </c>
      <c r="D4265" s="28" t="s">
        <v>10512</v>
      </c>
      <c r="E4265" s="29" t="s">
        <v>9514</v>
      </c>
      <c r="F4265" s="30" t="s">
        <v>10611</v>
      </c>
      <c r="G4265" s="31" t="s">
        <v>11259</v>
      </c>
      <c r="H4265" s="32" t="s">
        <v>89</v>
      </c>
      <c r="I4265" s="32"/>
      <c r="J4265" s="33"/>
      <c r="K4265" s="33"/>
      <c r="L4265" s="34"/>
      <c r="M4265" s="35" t="n">
        <v>40330</v>
      </c>
      <c r="N4265" s="30" t="s">
        <v>69</v>
      </c>
      <c r="O4265" s="31" t="s">
        <v>70</v>
      </c>
    </row>
    <row r="4266" customFormat="false" ht="378" hidden="false" customHeight="false" outlineLevel="0" collapsed="false">
      <c r="A4266" s="27" t="n">
        <f aca="false">A4265+1</f>
        <v>4262</v>
      </c>
      <c r="B4266" s="28" t="s">
        <v>11488</v>
      </c>
      <c r="C4266" s="29" t="s">
        <v>11489</v>
      </c>
      <c r="D4266" s="28" t="s">
        <v>10512</v>
      </c>
      <c r="E4266" s="29" t="s">
        <v>9514</v>
      </c>
      <c r="F4266" s="30" t="s">
        <v>10611</v>
      </c>
      <c r="G4266" s="31" t="s">
        <v>11259</v>
      </c>
      <c r="H4266" s="32" t="s">
        <v>89</v>
      </c>
      <c r="I4266" s="32"/>
      <c r="J4266" s="33"/>
      <c r="K4266" s="33"/>
      <c r="L4266" s="34"/>
      <c r="M4266" s="35" t="n">
        <v>40330</v>
      </c>
      <c r="N4266" s="30" t="s">
        <v>69</v>
      </c>
      <c r="O4266" s="31" t="s">
        <v>70</v>
      </c>
    </row>
    <row r="4267" customFormat="false" ht="378" hidden="false" customHeight="false" outlineLevel="0" collapsed="false">
      <c r="A4267" s="27" t="n">
        <f aca="false">A4266+1</f>
        <v>4263</v>
      </c>
      <c r="B4267" s="28" t="s">
        <v>11490</v>
      </c>
      <c r="C4267" s="29" t="s">
        <v>11491</v>
      </c>
      <c r="D4267" s="28" t="s">
        <v>10512</v>
      </c>
      <c r="E4267" s="29" t="s">
        <v>9514</v>
      </c>
      <c r="F4267" s="30" t="s">
        <v>10611</v>
      </c>
      <c r="G4267" s="31" t="s">
        <v>11259</v>
      </c>
      <c r="H4267" s="32" t="s">
        <v>89</v>
      </c>
      <c r="I4267" s="32"/>
      <c r="J4267" s="33"/>
      <c r="K4267" s="33"/>
      <c r="L4267" s="34"/>
      <c r="M4267" s="35" t="n">
        <v>40330</v>
      </c>
      <c r="N4267" s="30" t="s">
        <v>69</v>
      </c>
      <c r="O4267" s="31" t="s">
        <v>70</v>
      </c>
    </row>
    <row r="4268" customFormat="false" ht="378" hidden="false" customHeight="false" outlineLevel="0" collapsed="false">
      <c r="A4268" s="27" t="n">
        <f aca="false">A4267+1</f>
        <v>4264</v>
      </c>
      <c r="B4268" s="28" t="s">
        <v>11492</v>
      </c>
      <c r="C4268" s="29" t="s">
        <v>11493</v>
      </c>
      <c r="D4268" s="28" t="s">
        <v>10512</v>
      </c>
      <c r="E4268" s="29" t="s">
        <v>9514</v>
      </c>
      <c r="F4268" s="30" t="s">
        <v>10611</v>
      </c>
      <c r="G4268" s="31" t="s">
        <v>11259</v>
      </c>
      <c r="H4268" s="32" t="s">
        <v>89</v>
      </c>
      <c r="I4268" s="32"/>
      <c r="J4268" s="33"/>
      <c r="K4268" s="33"/>
      <c r="L4268" s="34"/>
      <c r="M4268" s="35" t="n">
        <v>40330</v>
      </c>
      <c r="N4268" s="30" t="s">
        <v>69</v>
      </c>
      <c r="O4268" s="31" t="s">
        <v>70</v>
      </c>
    </row>
    <row r="4269" customFormat="false" ht="378" hidden="false" customHeight="false" outlineLevel="0" collapsed="false">
      <c r="A4269" s="27" t="n">
        <f aca="false">A4268+1</f>
        <v>4265</v>
      </c>
      <c r="B4269" s="28" t="s">
        <v>11494</v>
      </c>
      <c r="C4269" s="29" t="s">
        <v>11495</v>
      </c>
      <c r="D4269" s="28" t="s">
        <v>10512</v>
      </c>
      <c r="E4269" s="29" t="s">
        <v>9514</v>
      </c>
      <c r="F4269" s="30" t="s">
        <v>10611</v>
      </c>
      <c r="G4269" s="31" t="s">
        <v>11259</v>
      </c>
      <c r="H4269" s="32" t="s">
        <v>89</v>
      </c>
      <c r="I4269" s="32"/>
      <c r="J4269" s="33"/>
      <c r="K4269" s="33"/>
      <c r="L4269" s="34"/>
      <c r="M4269" s="35" t="n">
        <v>40330</v>
      </c>
      <c r="N4269" s="30" t="s">
        <v>69</v>
      </c>
      <c r="O4269" s="31" t="s">
        <v>70</v>
      </c>
    </row>
    <row r="4270" customFormat="false" ht="378" hidden="false" customHeight="false" outlineLevel="0" collapsed="false">
      <c r="A4270" s="27" t="n">
        <f aca="false">A4269+1</f>
        <v>4266</v>
      </c>
      <c r="B4270" s="28" t="s">
        <v>11496</v>
      </c>
      <c r="C4270" s="29" t="s">
        <v>11497</v>
      </c>
      <c r="D4270" s="28" t="s">
        <v>10512</v>
      </c>
      <c r="E4270" s="29" t="s">
        <v>9514</v>
      </c>
      <c r="F4270" s="30" t="s">
        <v>10611</v>
      </c>
      <c r="G4270" s="31" t="s">
        <v>11259</v>
      </c>
      <c r="H4270" s="32" t="s">
        <v>89</v>
      </c>
      <c r="I4270" s="32"/>
      <c r="J4270" s="33"/>
      <c r="K4270" s="33"/>
      <c r="L4270" s="34"/>
      <c r="M4270" s="35" t="n">
        <v>40330</v>
      </c>
      <c r="N4270" s="30" t="s">
        <v>69</v>
      </c>
      <c r="O4270" s="31" t="s">
        <v>70</v>
      </c>
    </row>
    <row r="4271" customFormat="false" ht="378" hidden="false" customHeight="false" outlineLevel="0" collapsed="false">
      <c r="A4271" s="27" t="n">
        <f aca="false">A4270+1</f>
        <v>4267</v>
      </c>
      <c r="B4271" s="28" t="s">
        <v>11498</v>
      </c>
      <c r="C4271" s="29" t="s">
        <v>11499</v>
      </c>
      <c r="D4271" s="28" t="s">
        <v>10512</v>
      </c>
      <c r="E4271" s="29" t="s">
        <v>9514</v>
      </c>
      <c r="F4271" s="30" t="s">
        <v>10611</v>
      </c>
      <c r="G4271" s="31" t="s">
        <v>11259</v>
      </c>
      <c r="H4271" s="32" t="s">
        <v>89</v>
      </c>
      <c r="I4271" s="32"/>
      <c r="J4271" s="33"/>
      <c r="K4271" s="33"/>
      <c r="L4271" s="34"/>
      <c r="M4271" s="35" t="n">
        <v>40330</v>
      </c>
      <c r="N4271" s="30" t="s">
        <v>69</v>
      </c>
      <c r="O4271" s="31" t="s">
        <v>70</v>
      </c>
    </row>
    <row r="4272" customFormat="false" ht="378" hidden="false" customHeight="false" outlineLevel="0" collapsed="false">
      <c r="A4272" s="27" t="n">
        <f aca="false">A4271+1</f>
        <v>4268</v>
      </c>
      <c r="B4272" s="28" t="s">
        <v>11500</v>
      </c>
      <c r="C4272" s="29" t="s">
        <v>11501</v>
      </c>
      <c r="D4272" s="28" t="s">
        <v>10512</v>
      </c>
      <c r="E4272" s="29" t="s">
        <v>9514</v>
      </c>
      <c r="F4272" s="30" t="s">
        <v>10611</v>
      </c>
      <c r="G4272" s="31" t="s">
        <v>11259</v>
      </c>
      <c r="H4272" s="32" t="s">
        <v>89</v>
      </c>
      <c r="I4272" s="32"/>
      <c r="J4272" s="33"/>
      <c r="K4272" s="33"/>
      <c r="L4272" s="34"/>
      <c r="M4272" s="35" t="n">
        <v>40330</v>
      </c>
      <c r="N4272" s="30" t="s">
        <v>69</v>
      </c>
      <c r="O4272" s="31" t="s">
        <v>70</v>
      </c>
    </row>
    <row r="4273" customFormat="false" ht="378" hidden="false" customHeight="false" outlineLevel="0" collapsed="false">
      <c r="A4273" s="27" t="n">
        <f aca="false">A4272+1</f>
        <v>4269</v>
      </c>
      <c r="B4273" s="28" t="s">
        <v>11502</v>
      </c>
      <c r="C4273" s="29" t="s">
        <v>11503</v>
      </c>
      <c r="D4273" s="28" t="s">
        <v>10512</v>
      </c>
      <c r="E4273" s="29" t="s">
        <v>9514</v>
      </c>
      <c r="F4273" s="30" t="s">
        <v>10611</v>
      </c>
      <c r="G4273" s="31" t="s">
        <v>11259</v>
      </c>
      <c r="H4273" s="32" t="s">
        <v>89</v>
      </c>
      <c r="I4273" s="32"/>
      <c r="J4273" s="33"/>
      <c r="K4273" s="33"/>
      <c r="L4273" s="34"/>
      <c r="M4273" s="35" t="n">
        <v>40330</v>
      </c>
      <c r="N4273" s="30" t="s">
        <v>69</v>
      </c>
      <c r="O4273" s="31" t="s">
        <v>70</v>
      </c>
    </row>
    <row r="4274" customFormat="false" ht="378" hidden="false" customHeight="false" outlineLevel="0" collapsed="false">
      <c r="A4274" s="27" t="n">
        <f aca="false">A4273+1</f>
        <v>4270</v>
      </c>
      <c r="B4274" s="28" t="s">
        <v>11504</v>
      </c>
      <c r="C4274" s="29" t="s">
        <v>1212</v>
      </c>
      <c r="D4274" s="28" t="s">
        <v>10512</v>
      </c>
      <c r="E4274" s="29" t="s">
        <v>9514</v>
      </c>
      <c r="F4274" s="30" t="s">
        <v>10611</v>
      </c>
      <c r="G4274" s="31" t="s">
        <v>11259</v>
      </c>
      <c r="H4274" s="32" t="s">
        <v>89</v>
      </c>
      <c r="I4274" s="32"/>
      <c r="J4274" s="33"/>
      <c r="K4274" s="33"/>
      <c r="L4274" s="34"/>
      <c r="M4274" s="35" t="n">
        <v>40330</v>
      </c>
      <c r="N4274" s="30" t="s">
        <v>352</v>
      </c>
      <c r="O4274" s="31" t="s">
        <v>33</v>
      </c>
    </row>
    <row r="4275" customFormat="false" ht="378" hidden="false" customHeight="false" outlineLevel="0" collapsed="false">
      <c r="A4275" s="27" t="n">
        <f aca="false">A4274+1</f>
        <v>4271</v>
      </c>
      <c r="B4275" s="28" t="s">
        <v>11505</v>
      </c>
      <c r="C4275" s="29" t="s">
        <v>11506</v>
      </c>
      <c r="D4275" s="28" t="s">
        <v>10512</v>
      </c>
      <c r="E4275" s="29" t="s">
        <v>9514</v>
      </c>
      <c r="F4275" s="30" t="s">
        <v>10611</v>
      </c>
      <c r="G4275" s="31" t="s">
        <v>11259</v>
      </c>
      <c r="H4275" s="32" t="s">
        <v>89</v>
      </c>
      <c r="I4275" s="32"/>
      <c r="J4275" s="33"/>
      <c r="K4275" s="33"/>
      <c r="L4275" s="34"/>
      <c r="M4275" s="35" t="n">
        <v>40330</v>
      </c>
      <c r="N4275" s="30" t="s">
        <v>69</v>
      </c>
      <c r="O4275" s="31" t="s">
        <v>70</v>
      </c>
    </row>
    <row r="4276" customFormat="false" ht="378" hidden="false" customHeight="false" outlineLevel="0" collapsed="false">
      <c r="A4276" s="27" t="n">
        <f aca="false">A4275+1</f>
        <v>4272</v>
      </c>
      <c r="B4276" s="28" t="s">
        <v>11507</v>
      </c>
      <c r="C4276" s="29" t="s">
        <v>11508</v>
      </c>
      <c r="D4276" s="28" t="s">
        <v>10512</v>
      </c>
      <c r="E4276" s="29" t="s">
        <v>9514</v>
      </c>
      <c r="F4276" s="30" t="s">
        <v>10611</v>
      </c>
      <c r="G4276" s="31" t="s">
        <v>11259</v>
      </c>
      <c r="H4276" s="32" t="s">
        <v>89</v>
      </c>
      <c r="I4276" s="32"/>
      <c r="J4276" s="33"/>
      <c r="K4276" s="33"/>
      <c r="L4276" s="34"/>
      <c r="M4276" s="35" t="n">
        <v>40330</v>
      </c>
      <c r="N4276" s="30" t="s">
        <v>69</v>
      </c>
      <c r="O4276" s="31" t="s">
        <v>70</v>
      </c>
    </row>
    <row r="4277" customFormat="false" ht="378" hidden="false" customHeight="false" outlineLevel="0" collapsed="false">
      <c r="A4277" s="27" t="n">
        <f aca="false">A4276+1</f>
        <v>4273</v>
      </c>
      <c r="B4277" s="28" t="s">
        <v>11509</v>
      </c>
      <c r="C4277" s="29" t="s">
        <v>11510</v>
      </c>
      <c r="D4277" s="28" t="s">
        <v>10512</v>
      </c>
      <c r="E4277" s="29" t="s">
        <v>9514</v>
      </c>
      <c r="F4277" s="30" t="s">
        <v>10611</v>
      </c>
      <c r="G4277" s="31" t="s">
        <v>11259</v>
      </c>
      <c r="H4277" s="32" t="s">
        <v>89</v>
      </c>
      <c r="I4277" s="32"/>
      <c r="J4277" s="33"/>
      <c r="K4277" s="33"/>
      <c r="L4277" s="34"/>
      <c r="M4277" s="35" t="n">
        <v>40330</v>
      </c>
      <c r="N4277" s="30" t="s">
        <v>69</v>
      </c>
      <c r="O4277" s="31" t="s">
        <v>70</v>
      </c>
    </row>
    <row r="4278" customFormat="false" ht="378" hidden="false" customHeight="false" outlineLevel="0" collapsed="false">
      <c r="A4278" s="27" t="n">
        <f aca="false">A4277+1</f>
        <v>4274</v>
      </c>
      <c r="B4278" s="28" t="s">
        <v>11511</v>
      </c>
      <c r="C4278" s="29" t="s">
        <v>11512</v>
      </c>
      <c r="D4278" s="28" t="s">
        <v>10512</v>
      </c>
      <c r="E4278" s="29" t="s">
        <v>9514</v>
      </c>
      <c r="F4278" s="30" t="s">
        <v>10611</v>
      </c>
      <c r="G4278" s="31" t="s">
        <v>11259</v>
      </c>
      <c r="H4278" s="32" t="s">
        <v>25</v>
      </c>
      <c r="I4278" s="32"/>
      <c r="J4278" s="33"/>
      <c r="K4278" s="33"/>
      <c r="L4278" s="34"/>
      <c r="M4278" s="35" t="n">
        <v>40330</v>
      </c>
      <c r="N4278" s="30" t="s">
        <v>69</v>
      </c>
      <c r="O4278" s="31" t="s">
        <v>70</v>
      </c>
    </row>
    <row r="4279" customFormat="false" ht="378" hidden="false" customHeight="false" outlineLevel="0" collapsed="false">
      <c r="A4279" s="27" t="n">
        <f aca="false">A4278+1</f>
        <v>4275</v>
      </c>
      <c r="B4279" s="28" t="s">
        <v>11513</v>
      </c>
      <c r="C4279" s="29" t="s">
        <v>11514</v>
      </c>
      <c r="D4279" s="28" t="s">
        <v>10512</v>
      </c>
      <c r="E4279" s="29" t="s">
        <v>9514</v>
      </c>
      <c r="F4279" s="30" t="s">
        <v>10611</v>
      </c>
      <c r="G4279" s="31" t="s">
        <v>11259</v>
      </c>
      <c r="H4279" s="32" t="s">
        <v>25</v>
      </c>
      <c r="I4279" s="32"/>
      <c r="J4279" s="33"/>
      <c r="K4279" s="33"/>
      <c r="L4279" s="34"/>
      <c r="M4279" s="35" t="n">
        <v>40330</v>
      </c>
      <c r="N4279" s="30" t="s">
        <v>69</v>
      </c>
      <c r="O4279" s="31" t="s">
        <v>70</v>
      </c>
    </row>
    <row r="4280" customFormat="false" ht="378" hidden="false" customHeight="false" outlineLevel="0" collapsed="false">
      <c r="A4280" s="27" t="n">
        <f aca="false">A4279+1</f>
        <v>4276</v>
      </c>
      <c r="B4280" s="28" t="s">
        <v>11515</v>
      </c>
      <c r="C4280" s="29" t="s">
        <v>11516</v>
      </c>
      <c r="D4280" s="28" t="s">
        <v>10512</v>
      </c>
      <c r="E4280" s="29" t="s">
        <v>9514</v>
      </c>
      <c r="F4280" s="30" t="s">
        <v>10611</v>
      </c>
      <c r="G4280" s="31" t="s">
        <v>11259</v>
      </c>
      <c r="H4280" s="32" t="s">
        <v>25</v>
      </c>
      <c r="I4280" s="32"/>
      <c r="J4280" s="33"/>
      <c r="K4280" s="33"/>
      <c r="L4280" s="34"/>
      <c r="M4280" s="35" t="n">
        <v>40330</v>
      </c>
      <c r="N4280" s="30" t="s">
        <v>69</v>
      </c>
      <c r="O4280" s="31" t="s">
        <v>70</v>
      </c>
    </row>
    <row r="4281" customFormat="false" ht="378" hidden="false" customHeight="false" outlineLevel="0" collapsed="false">
      <c r="A4281" s="27" t="n">
        <f aca="false">A4280+1</f>
        <v>4277</v>
      </c>
      <c r="B4281" s="28" t="s">
        <v>11517</v>
      </c>
      <c r="C4281" s="29" t="s">
        <v>11518</v>
      </c>
      <c r="D4281" s="28" t="s">
        <v>10512</v>
      </c>
      <c r="E4281" s="29" t="s">
        <v>9514</v>
      </c>
      <c r="F4281" s="30" t="s">
        <v>10611</v>
      </c>
      <c r="G4281" s="31" t="s">
        <v>11259</v>
      </c>
      <c r="H4281" s="32" t="s">
        <v>25</v>
      </c>
      <c r="I4281" s="32"/>
      <c r="J4281" s="33"/>
      <c r="K4281" s="33"/>
      <c r="L4281" s="34"/>
      <c r="M4281" s="35" t="n">
        <v>40330</v>
      </c>
      <c r="N4281" s="30" t="s">
        <v>69</v>
      </c>
      <c r="O4281" s="31" t="s">
        <v>70</v>
      </c>
    </row>
    <row r="4282" customFormat="false" ht="378" hidden="false" customHeight="false" outlineLevel="0" collapsed="false">
      <c r="A4282" s="27" t="n">
        <f aca="false">A4281+1</f>
        <v>4278</v>
      </c>
      <c r="B4282" s="28" t="s">
        <v>11519</v>
      </c>
      <c r="C4282" s="29" t="s">
        <v>11520</v>
      </c>
      <c r="D4282" s="28" t="s">
        <v>10512</v>
      </c>
      <c r="E4282" s="29" t="s">
        <v>9514</v>
      </c>
      <c r="F4282" s="30" t="s">
        <v>10611</v>
      </c>
      <c r="G4282" s="31" t="s">
        <v>11259</v>
      </c>
      <c r="H4282" s="32" t="s">
        <v>25</v>
      </c>
      <c r="I4282" s="32"/>
      <c r="J4282" s="33"/>
      <c r="K4282" s="33"/>
      <c r="L4282" s="34"/>
      <c r="M4282" s="35" t="n">
        <v>40330</v>
      </c>
      <c r="N4282" s="30" t="s">
        <v>69</v>
      </c>
      <c r="O4282" s="31" t="s">
        <v>70</v>
      </c>
    </row>
    <row r="4283" customFormat="false" ht="378" hidden="false" customHeight="false" outlineLevel="0" collapsed="false">
      <c r="A4283" s="27" t="n">
        <f aca="false">A4282+1</f>
        <v>4279</v>
      </c>
      <c r="B4283" s="28" t="s">
        <v>11521</v>
      </c>
      <c r="C4283" s="29" t="s">
        <v>11522</v>
      </c>
      <c r="D4283" s="28" t="s">
        <v>10512</v>
      </c>
      <c r="E4283" s="29" t="s">
        <v>9514</v>
      </c>
      <c r="F4283" s="30" t="s">
        <v>10611</v>
      </c>
      <c r="G4283" s="31" t="s">
        <v>11259</v>
      </c>
      <c r="H4283" s="32" t="s">
        <v>25</v>
      </c>
      <c r="I4283" s="32"/>
      <c r="J4283" s="33"/>
      <c r="K4283" s="33"/>
      <c r="L4283" s="34"/>
      <c r="M4283" s="35" t="n">
        <v>40330</v>
      </c>
      <c r="N4283" s="30" t="s">
        <v>69</v>
      </c>
      <c r="O4283" s="31" t="s">
        <v>70</v>
      </c>
    </row>
    <row r="4284" customFormat="false" ht="378" hidden="false" customHeight="false" outlineLevel="0" collapsed="false">
      <c r="A4284" s="27" t="n">
        <f aca="false">A4283+1</f>
        <v>4280</v>
      </c>
      <c r="B4284" s="28" t="s">
        <v>11523</v>
      </c>
      <c r="C4284" s="29" t="s">
        <v>11524</v>
      </c>
      <c r="D4284" s="28" t="s">
        <v>10512</v>
      </c>
      <c r="E4284" s="29" t="s">
        <v>9514</v>
      </c>
      <c r="F4284" s="30" t="s">
        <v>10611</v>
      </c>
      <c r="G4284" s="31" t="s">
        <v>11259</v>
      </c>
      <c r="H4284" s="32" t="s">
        <v>25</v>
      </c>
      <c r="I4284" s="32"/>
      <c r="J4284" s="33"/>
      <c r="K4284" s="33"/>
      <c r="L4284" s="34"/>
      <c r="M4284" s="35" t="n">
        <v>40330</v>
      </c>
      <c r="N4284" s="30" t="s">
        <v>69</v>
      </c>
      <c r="O4284" s="31" t="s">
        <v>70</v>
      </c>
    </row>
    <row r="4285" customFormat="false" ht="378" hidden="false" customHeight="false" outlineLevel="0" collapsed="false">
      <c r="A4285" s="27" t="n">
        <f aca="false">A4284+1</f>
        <v>4281</v>
      </c>
      <c r="B4285" s="28" t="s">
        <v>11525</v>
      </c>
      <c r="C4285" s="29" t="s">
        <v>11526</v>
      </c>
      <c r="D4285" s="28" t="s">
        <v>10512</v>
      </c>
      <c r="E4285" s="29" t="s">
        <v>9514</v>
      </c>
      <c r="F4285" s="30" t="s">
        <v>10611</v>
      </c>
      <c r="G4285" s="31" t="s">
        <v>11259</v>
      </c>
      <c r="H4285" s="32" t="s">
        <v>25</v>
      </c>
      <c r="I4285" s="32"/>
      <c r="J4285" s="33"/>
      <c r="K4285" s="33"/>
      <c r="L4285" s="34"/>
      <c r="M4285" s="35" t="n">
        <v>40330</v>
      </c>
      <c r="N4285" s="30" t="s">
        <v>69</v>
      </c>
      <c r="O4285" s="31" t="s">
        <v>70</v>
      </c>
    </row>
    <row r="4286" customFormat="false" ht="378" hidden="false" customHeight="false" outlineLevel="0" collapsed="false">
      <c r="A4286" s="27" t="n">
        <f aca="false">A4285+1</f>
        <v>4282</v>
      </c>
      <c r="B4286" s="28" t="s">
        <v>11527</v>
      </c>
      <c r="C4286" s="29" t="s">
        <v>11528</v>
      </c>
      <c r="D4286" s="28" t="s">
        <v>10512</v>
      </c>
      <c r="E4286" s="29" t="s">
        <v>9514</v>
      </c>
      <c r="F4286" s="30" t="s">
        <v>10611</v>
      </c>
      <c r="G4286" s="31" t="s">
        <v>11259</v>
      </c>
      <c r="H4286" s="32" t="s">
        <v>25</v>
      </c>
      <c r="I4286" s="32"/>
      <c r="J4286" s="33"/>
      <c r="K4286" s="33"/>
      <c r="L4286" s="34"/>
      <c r="M4286" s="35" t="n">
        <v>40330</v>
      </c>
      <c r="N4286" s="30" t="s">
        <v>69</v>
      </c>
      <c r="O4286" s="31" t="s">
        <v>70</v>
      </c>
    </row>
    <row r="4287" customFormat="false" ht="378" hidden="false" customHeight="false" outlineLevel="0" collapsed="false">
      <c r="A4287" s="27" t="n">
        <f aca="false">A4286+1</f>
        <v>4283</v>
      </c>
      <c r="B4287" s="28" t="s">
        <v>11529</v>
      </c>
      <c r="C4287" s="29" t="s">
        <v>11530</v>
      </c>
      <c r="D4287" s="28" t="s">
        <v>10512</v>
      </c>
      <c r="E4287" s="29" t="s">
        <v>9514</v>
      </c>
      <c r="F4287" s="30" t="s">
        <v>10611</v>
      </c>
      <c r="G4287" s="31" t="s">
        <v>11259</v>
      </c>
      <c r="H4287" s="32" t="s">
        <v>25</v>
      </c>
      <c r="I4287" s="32"/>
      <c r="J4287" s="33"/>
      <c r="K4287" s="33"/>
      <c r="L4287" s="34"/>
      <c r="M4287" s="35" t="n">
        <v>40330</v>
      </c>
      <c r="N4287" s="30" t="s">
        <v>69</v>
      </c>
      <c r="O4287" s="31" t="s">
        <v>70</v>
      </c>
    </row>
    <row r="4288" customFormat="false" ht="378" hidden="false" customHeight="false" outlineLevel="0" collapsed="false">
      <c r="A4288" s="27" t="n">
        <f aca="false">A4287+1</f>
        <v>4284</v>
      </c>
      <c r="B4288" s="28" t="s">
        <v>11531</v>
      </c>
      <c r="C4288" s="29" t="s">
        <v>11532</v>
      </c>
      <c r="D4288" s="28" t="s">
        <v>10512</v>
      </c>
      <c r="E4288" s="29" t="s">
        <v>9514</v>
      </c>
      <c r="F4288" s="30" t="s">
        <v>10611</v>
      </c>
      <c r="G4288" s="31" t="s">
        <v>11259</v>
      </c>
      <c r="H4288" s="32" t="s">
        <v>25</v>
      </c>
      <c r="I4288" s="32"/>
      <c r="J4288" s="33"/>
      <c r="K4288" s="33"/>
      <c r="L4288" s="34"/>
      <c r="M4288" s="35" t="n">
        <v>40330</v>
      </c>
      <c r="N4288" s="30" t="s">
        <v>69</v>
      </c>
      <c r="O4288" s="31" t="s">
        <v>70</v>
      </c>
    </row>
    <row r="4289" customFormat="false" ht="378" hidden="false" customHeight="false" outlineLevel="0" collapsed="false">
      <c r="A4289" s="27" t="n">
        <f aca="false">A4288+1</f>
        <v>4285</v>
      </c>
      <c r="B4289" s="28" t="s">
        <v>11533</v>
      </c>
      <c r="C4289" s="29" t="s">
        <v>11534</v>
      </c>
      <c r="D4289" s="28" t="s">
        <v>10512</v>
      </c>
      <c r="E4289" s="29" t="s">
        <v>9514</v>
      </c>
      <c r="F4289" s="30" t="s">
        <v>10611</v>
      </c>
      <c r="G4289" s="31" t="s">
        <v>11259</v>
      </c>
      <c r="H4289" s="32" t="s">
        <v>25</v>
      </c>
      <c r="I4289" s="32"/>
      <c r="J4289" s="33"/>
      <c r="K4289" s="33"/>
      <c r="L4289" s="34"/>
      <c r="M4289" s="35" t="n">
        <v>40330</v>
      </c>
      <c r="N4289" s="30" t="s">
        <v>69</v>
      </c>
      <c r="O4289" s="31" t="s">
        <v>70</v>
      </c>
    </row>
    <row r="4290" customFormat="false" ht="378" hidden="false" customHeight="false" outlineLevel="0" collapsed="false">
      <c r="A4290" s="27" t="n">
        <f aca="false">A4289+1</f>
        <v>4286</v>
      </c>
      <c r="B4290" s="28" t="s">
        <v>11535</v>
      </c>
      <c r="C4290" s="29" t="s">
        <v>11536</v>
      </c>
      <c r="D4290" s="28" t="s">
        <v>10512</v>
      </c>
      <c r="E4290" s="29" t="s">
        <v>9514</v>
      </c>
      <c r="F4290" s="30" t="s">
        <v>10611</v>
      </c>
      <c r="G4290" s="31" t="s">
        <v>11259</v>
      </c>
      <c r="H4290" s="32" t="s">
        <v>25</v>
      </c>
      <c r="I4290" s="32"/>
      <c r="J4290" s="33"/>
      <c r="K4290" s="33"/>
      <c r="L4290" s="34"/>
      <c r="M4290" s="35" t="n">
        <v>40330</v>
      </c>
      <c r="N4290" s="30" t="s">
        <v>69</v>
      </c>
      <c r="O4290" s="31" t="s">
        <v>70</v>
      </c>
    </row>
    <row r="4291" customFormat="false" ht="378" hidden="false" customHeight="false" outlineLevel="0" collapsed="false">
      <c r="A4291" s="27" t="n">
        <f aca="false">A4290+1</f>
        <v>4287</v>
      </c>
      <c r="B4291" s="28" t="s">
        <v>11537</v>
      </c>
      <c r="C4291" s="29" t="s">
        <v>11538</v>
      </c>
      <c r="D4291" s="28" t="s">
        <v>10512</v>
      </c>
      <c r="E4291" s="29" t="s">
        <v>9514</v>
      </c>
      <c r="F4291" s="30" t="s">
        <v>10611</v>
      </c>
      <c r="G4291" s="31" t="s">
        <v>11259</v>
      </c>
      <c r="H4291" s="32" t="s">
        <v>25</v>
      </c>
      <c r="I4291" s="32"/>
      <c r="J4291" s="33"/>
      <c r="K4291" s="33"/>
      <c r="L4291" s="34"/>
      <c r="M4291" s="35" t="n">
        <v>40330</v>
      </c>
      <c r="N4291" s="30" t="s">
        <v>69</v>
      </c>
      <c r="O4291" s="31" t="s">
        <v>70</v>
      </c>
    </row>
    <row r="4292" customFormat="false" ht="378" hidden="false" customHeight="false" outlineLevel="0" collapsed="false">
      <c r="A4292" s="27" t="n">
        <f aca="false">A4291+1</f>
        <v>4288</v>
      </c>
      <c r="B4292" s="28" t="s">
        <v>11539</v>
      </c>
      <c r="C4292" s="29" t="s">
        <v>11540</v>
      </c>
      <c r="D4292" s="28" t="s">
        <v>10512</v>
      </c>
      <c r="E4292" s="29" t="s">
        <v>9514</v>
      </c>
      <c r="F4292" s="30" t="s">
        <v>10611</v>
      </c>
      <c r="G4292" s="31" t="s">
        <v>11259</v>
      </c>
      <c r="H4292" s="32" t="s">
        <v>25</v>
      </c>
      <c r="I4292" s="32"/>
      <c r="J4292" s="33"/>
      <c r="K4292" s="33"/>
      <c r="L4292" s="34"/>
      <c r="M4292" s="35" t="n">
        <v>40330</v>
      </c>
      <c r="N4292" s="30" t="s">
        <v>69</v>
      </c>
      <c r="O4292" s="31" t="s">
        <v>70</v>
      </c>
    </row>
    <row r="4293" customFormat="false" ht="378" hidden="false" customHeight="false" outlineLevel="0" collapsed="false">
      <c r="A4293" s="27" t="n">
        <f aca="false">A4292+1</f>
        <v>4289</v>
      </c>
      <c r="B4293" s="28" t="s">
        <v>11541</v>
      </c>
      <c r="C4293" s="29" t="s">
        <v>11542</v>
      </c>
      <c r="D4293" s="28" t="s">
        <v>10512</v>
      </c>
      <c r="E4293" s="29" t="s">
        <v>9514</v>
      </c>
      <c r="F4293" s="30" t="s">
        <v>10611</v>
      </c>
      <c r="G4293" s="31" t="s">
        <v>11259</v>
      </c>
      <c r="H4293" s="32" t="s">
        <v>25</v>
      </c>
      <c r="I4293" s="32"/>
      <c r="J4293" s="33"/>
      <c r="K4293" s="33"/>
      <c r="L4293" s="34"/>
      <c r="M4293" s="35" t="n">
        <v>40330</v>
      </c>
      <c r="N4293" s="30" t="s">
        <v>69</v>
      </c>
      <c r="O4293" s="31" t="s">
        <v>70</v>
      </c>
    </row>
    <row r="4294" customFormat="false" ht="378" hidden="false" customHeight="false" outlineLevel="0" collapsed="false">
      <c r="A4294" s="27" t="n">
        <f aca="false">A4293+1</f>
        <v>4290</v>
      </c>
      <c r="B4294" s="28" t="s">
        <v>11543</v>
      </c>
      <c r="C4294" s="29" t="s">
        <v>11544</v>
      </c>
      <c r="D4294" s="28" t="s">
        <v>10512</v>
      </c>
      <c r="E4294" s="29" t="s">
        <v>9514</v>
      </c>
      <c r="F4294" s="30" t="s">
        <v>10611</v>
      </c>
      <c r="G4294" s="31" t="s">
        <v>11259</v>
      </c>
      <c r="H4294" s="32" t="s">
        <v>25</v>
      </c>
      <c r="I4294" s="32"/>
      <c r="J4294" s="33"/>
      <c r="K4294" s="33"/>
      <c r="L4294" s="34"/>
      <c r="M4294" s="35" t="n">
        <v>40330</v>
      </c>
      <c r="N4294" s="30" t="s">
        <v>69</v>
      </c>
      <c r="O4294" s="31" t="s">
        <v>70</v>
      </c>
    </row>
    <row r="4295" customFormat="false" ht="378" hidden="false" customHeight="false" outlineLevel="0" collapsed="false">
      <c r="A4295" s="27" t="n">
        <f aca="false">A4294+1</f>
        <v>4291</v>
      </c>
      <c r="B4295" s="28" t="s">
        <v>11545</v>
      </c>
      <c r="C4295" s="29" t="s">
        <v>11546</v>
      </c>
      <c r="D4295" s="28" t="s">
        <v>10512</v>
      </c>
      <c r="E4295" s="29" t="s">
        <v>9514</v>
      </c>
      <c r="F4295" s="30" t="s">
        <v>10611</v>
      </c>
      <c r="G4295" s="31" t="s">
        <v>11259</v>
      </c>
      <c r="H4295" s="32" t="s">
        <v>25</v>
      </c>
      <c r="I4295" s="32"/>
      <c r="J4295" s="33"/>
      <c r="K4295" s="33"/>
      <c r="L4295" s="34"/>
      <c r="M4295" s="35" t="n">
        <v>40330</v>
      </c>
      <c r="N4295" s="30" t="s">
        <v>69</v>
      </c>
      <c r="O4295" s="31" t="s">
        <v>70</v>
      </c>
    </row>
    <row r="4296" customFormat="false" ht="378" hidden="false" customHeight="false" outlineLevel="0" collapsed="false">
      <c r="A4296" s="27" t="n">
        <f aca="false">A4295+1</f>
        <v>4292</v>
      </c>
      <c r="B4296" s="28" t="s">
        <v>11547</v>
      </c>
      <c r="C4296" s="29" t="s">
        <v>11548</v>
      </c>
      <c r="D4296" s="28" t="s">
        <v>10512</v>
      </c>
      <c r="E4296" s="29" t="s">
        <v>9514</v>
      </c>
      <c r="F4296" s="30" t="s">
        <v>10611</v>
      </c>
      <c r="G4296" s="31" t="s">
        <v>11259</v>
      </c>
      <c r="H4296" s="32" t="s">
        <v>25</v>
      </c>
      <c r="I4296" s="32"/>
      <c r="J4296" s="33"/>
      <c r="K4296" s="33"/>
      <c r="L4296" s="34"/>
      <c r="M4296" s="35" t="n">
        <v>40330</v>
      </c>
      <c r="N4296" s="30" t="s">
        <v>69</v>
      </c>
      <c r="O4296" s="31" t="s">
        <v>70</v>
      </c>
    </row>
    <row r="4297" customFormat="false" ht="378" hidden="false" customHeight="false" outlineLevel="0" collapsed="false">
      <c r="A4297" s="27" t="n">
        <f aca="false">A4296+1</f>
        <v>4293</v>
      </c>
      <c r="B4297" s="28" t="s">
        <v>11549</v>
      </c>
      <c r="C4297" s="29" t="s">
        <v>11550</v>
      </c>
      <c r="D4297" s="28" t="s">
        <v>10512</v>
      </c>
      <c r="E4297" s="29" t="s">
        <v>9514</v>
      </c>
      <c r="F4297" s="30" t="s">
        <v>10611</v>
      </c>
      <c r="G4297" s="31" t="s">
        <v>11259</v>
      </c>
      <c r="H4297" s="32" t="s">
        <v>25</v>
      </c>
      <c r="I4297" s="32"/>
      <c r="J4297" s="33"/>
      <c r="K4297" s="33"/>
      <c r="L4297" s="34"/>
      <c r="M4297" s="35" t="n">
        <v>40330</v>
      </c>
      <c r="N4297" s="30" t="s">
        <v>69</v>
      </c>
      <c r="O4297" s="31" t="s">
        <v>70</v>
      </c>
    </row>
    <row r="4298" customFormat="false" ht="378" hidden="false" customHeight="false" outlineLevel="0" collapsed="false">
      <c r="A4298" s="27" t="n">
        <f aca="false">A4297+1</f>
        <v>4294</v>
      </c>
      <c r="B4298" s="28" t="s">
        <v>11551</v>
      </c>
      <c r="C4298" s="29" t="s">
        <v>11552</v>
      </c>
      <c r="D4298" s="28" t="s">
        <v>10512</v>
      </c>
      <c r="E4298" s="29" t="s">
        <v>9514</v>
      </c>
      <c r="F4298" s="30" t="s">
        <v>10611</v>
      </c>
      <c r="G4298" s="31" t="s">
        <v>11259</v>
      </c>
      <c r="H4298" s="32" t="s">
        <v>25</v>
      </c>
      <c r="I4298" s="32"/>
      <c r="J4298" s="33"/>
      <c r="K4298" s="33"/>
      <c r="L4298" s="34"/>
      <c r="M4298" s="35" t="n">
        <v>40330</v>
      </c>
      <c r="N4298" s="30" t="s">
        <v>69</v>
      </c>
      <c r="O4298" s="31" t="s">
        <v>70</v>
      </c>
    </row>
    <row r="4299" customFormat="false" ht="378" hidden="false" customHeight="false" outlineLevel="0" collapsed="false">
      <c r="A4299" s="27" t="n">
        <f aca="false">A4298+1</f>
        <v>4295</v>
      </c>
      <c r="B4299" s="28" t="s">
        <v>11553</v>
      </c>
      <c r="C4299" s="29" t="s">
        <v>11554</v>
      </c>
      <c r="D4299" s="28" t="s">
        <v>10512</v>
      </c>
      <c r="E4299" s="29" t="s">
        <v>9514</v>
      </c>
      <c r="F4299" s="30" t="s">
        <v>10611</v>
      </c>
      <c r="G4299" s="31" t="s">
        <v>11259</v>
      </c>
      <c r="H4299" s="32" t="s">
        <v>25</v>
      </c>
      <c r="I4299" s="32"/>
      <c r="J4299" s="33"/>
      <c r="K4299" s="33"/>
      <c r="L4299" s="34"/>
      <c r="M4299" s="35" t="n">
        <v>40330</v>
      </c>
      <c r="N4299" s="30" t="s">
        <v>69</v>
      </c>
      <c r="O4299" s="31" t="s">
        <v>70</v>
      </c>
    </row>
    <row r="4300" customFormat="false" ht="378" hidden="false" customHeight="false" outlineLevel="0" collapsed="false">
      <c r="A4300" s="27" t="n">
        <f aca="false">A4299+1</f>
        <v>4296</v>
      </c>
      <c r="B4300" s="28" t="s">
        <v>11555</v>
      </c>
      <c r="C4300" s="29" t="s">
        <v>11556</v>
      </c>
      <c r="D4300" s="28" t="s">
        <v>10512</v>
      </c>
      <c r="E4300" s="29" t="s">
        <v>9514</v>
      </c>
      <c r="F4300" s="30" t="s">
        <v>10611</v>
      </c>
      <c r="G4300" s="31" t="s">
        <v>11259</v>
      </c>
      <c r="H4300" s="32" t="s">
        <v>25</v>
      </c>
      <c r="I4300" s="32"/>
      <c r="J4300" s="33"/>
      <c r="K4300" s="33"/>
      <c r="L4300" s="34"/>
      <c r="M4300" s="35" t="n">
        <v>40330</v>
      </c>
      <c r="N4300" s="30" t="s">
        <v>69</v>
      </c>
      <c r="O4300" s="31" t="s">
        <v>70</v>
      </c>
    </row>
    <row r="4301" customFormat="false" ht="378" hidden="false" customHeight="false" outlineLevel="0" collapsed="false">
      <c r="A4301" s="27" t="n">
        <f aca="false">A4300+1</f>
        <v>4297</v>
      </c>
      <c r="B4301" s="28" t="s">
        <v>11557</v>
      </c>
      <c r="C4301" s="29" t="s">
        <v>11558</v>
      </c>
      <c r="D4301" s="28" t="s">
        <v>10512</v>
      </c>
      <c r="E4301" s="29" t="s">
        <v>9514</v>
      </c>
      <c r="F4301" s="30" t="s">
        <v>10611</v>
      </c>
      <c r="G4301" s="31" t="s">
        <v>11259</v>
      </c>
      <c r="H4301" s="32" t="s">
        <v>25</v>
      </c>
      <c r="I4301" s="32"/>
      <c r="J4301" s="33"/>
      <c r="K4301" s="33"/>
      <c r="L4301" s="34"/>
      <c r="M4301" s="35" t="n">
        <v>40330</v>
      </c>
      <c r="N4301" s="30" t="s">
        <v>69</v>
      </c>
      <c r="O4301" s="31" t="s">
        <v>70</v>
      </c>
    </row>
    <row r="4302" customFormat="false" ht="378" hidden="false" customHeight="false" outlineLevel="0" collapsed="false">
      <c r="A4302" s="27" t="n">
        <f aca="false">A4301+1</f>
        <v>4298</v>
      </c>
      <c r="B4302" s="28" t="s">
        <v>11559</v>
      </c>
      <c r="C4302" s="29" t="s">
        <v>4460</v>
      </c>
      <c r="D4302" s="28" t="s">
        <v>10512</v>
      </c>
      <c r="E4302" s="29" t="s">
        <v>9514</v>
      </c>
      <c r="F4302" s="30" t="s">
        <v>10611</v>
      </c>
      <c r="G4302" s="31" t="s">
        <v>11259</v>
      </c>
      <c r="H4302" s="32" t="s">
        <v>25</v>
      </c>
      <c r="I4302" s="32"/>
      <c r="J4302" s="33"/>
      <c r="K4302" s="33"/>
      <c r="L4302" s="34"/>
      <c r="M4302" s="35" t="n">
        <v>40330</v>
      </c>
      <c r="N4302" s="30" t="s">
        <v>69</v>
      </c>
      <c r="O4302" s="31" t="s">
        <v>70</v>
      </c>
    </row>
    <row r="4303" customFormat="false" ht="378" hidden="false" customHeight="false" outlineLevel="0" collapsed="false">
      <c r="A4303" s="27" t="n">
        <f aca="false">A4302+1</f>
        <v>4299</v>
      </c>
      <c r="B4303" s="28" t="s">
        <v>11560</v>
      </c>
      <c r="C4303" s="29" t="s">
        <v>6977</v>
      </c>
      <c r="D4303" s="28" t="s">
        <v>10512</v>
      </c>
      <c r="E4303" s="29" t="s">
        <v>9514</v>
      </c>
      <c r="F4303" s="30" t="s">
        <v>10611</v>
      </c>
      <c r="G4303" s="31" t="s">
        <v>11259</v>
      </c>
      <c r="H4303" s="32" t="s">
        <v>25</v>
      </c>
      <c r="I4303" s="32"/>
      <c r="J4303" s="33"/>
      <c r="K4303" s="33"/>
      <c r="L4303" s="34"/>
      <c r="M4303" s="35" t="n">
        <v>40330</v>
      </c>
      <c r="N4303" s="30" t="s">
        <v>352</v>
      </c>
      <c r="O4303" s="31" t="s">
        <v>33</v>
      </c>
    </row>
    <row r="4304" customFormat="false" ht="378" hidden="false" customHeight="false" outlineLevel="0" collapsed="false">
      <c r="A4304" s="27" t="n">
        <f aca="false">A4303+1</f>
        <v>4300</v>
      </c>
      <c r="B4304" s="28" t="s">
        <v>11561</v>
      </c>
      <c r="C4304" s="29" t="s">
        <v>11562</v>
      </c>
      <c r="D4304" s="28" t="s">
        <v>10512</v>
      </c>
      <c r="E4304" s="29" t="s">
        <v>9514</v>
      </c>
      <c r="F4304" s="30" t="s">
        <v>10611</v>
      </c>
      <c r="G4304" s="31" t="s">
        <v>11259</v>
      </c>
      <c r="H4304" s="32" t="s">
        <v>25</v>
      </c>
      <c r="I4304" s="32"/>
      <c r="J4304" s="33"/>
      <c r="K4304" s="33"/>
      <c r="L4304" s="34"/>
      <c r="M4304" s="35" t="n">
        <v>40330</v>
      </c>
      <c r="N4304" s="30" t="s">
        <v>69</v>
      </c>
      <c r="O4304" s="31" t="s">
        <v>70</v>
      </c>
    </row>
    <row r="4305" customFormat="false" ht="378" hidden="false" customHeight="false" outlineLevel="0" collapsed="false">
      <c r="A4305" s="27" t="n">
        <f aca="false">A4304+1</f>
        <v>4301</v>
      </c>
      <c r="B4305" s="28" t="s">
        <v>11563</v>
      </c>
      <c r="C4305" s="29" t="s">
        <v>11564</v>
      </c>
      <c r="D4305" s="28" t="s">
        <v>10512</v>
      </c>
      <c r="E4305" s="29" t="s">
        <v>9514</v>
      </c>
      <c r="F4305" s="30" t="s">
        <v>10611</v>
      </c>
      <c r="G4305" s="31" t="s">
        <v>11259</v>
      </c>
      <c r="H4305" s="32" t="s">
        <v>25</v>
      </c>
      <c r="I4305" s="32"/>
      <c r="J4305" s="33"/>
      <c r="K4305" s="33"/>
      <c r="L4305" s="34"/>
      <c r="M4305" s="35" t="n">
        <v>40330</v>
      </c>
      <c r="N4305" s="30" t="s">
        <v>69</v>
      </c>
      <c r="O4305" s="31" t="s">
        <v>70</v>
      </c>
    </row>
    <row r="4306" customFormat="false" ht="378" hidden="false" customHeight="false" outlineLevel="0" collapsed="false">
      <c r="A4306" s="27" t="n">
        <f aca="false">A4305+1</f>
        <v>4302</v>
      </c>
      <c r="B4306" s="28" t="s">
        <v>11565</v>
      </c>
      <c r="C4306" s="29" t="s">
        <v>11566</v>
      </c>
      <c r="D4306" s="28" t="s">
        <v>10512</v>
      </c>
      <c r="E4306" s="29" t="s">
        <v>9514</v>
      </c>
      <c r="F4306" s="30" t="s">
        <v>10611</v>
      </c>
      <c r="G4306" s="31" t="s">
        <v>11259</v>
      </c>
      <c r="H4306" s="32" t="s">
        <v>25</v>
      </c>
      <c r="I4306" s="32"/>
      <c r="J4306" s="33"/>
      <c r="K4306" s="33"/>
      <c r="L4306" s="34"/>
      <c r="M4306" s="35" t="n">
        <v>40330</v>
      </c>
      <c r="N4306" s="30" t="s">
        <v>69</v>
      </c>
      <c r="O4306" s="31" t="s">
        <v>70</v>
      </c>
    </row>
    <row r="4307" customFormat="false" ht="378" hidden="false" customHeight="false" outlineLevel="0" collapsed="false">
      <c r="A4307" s="27" t="n">
        <f aca="false">A4306+1</f>
        <v>4303</v>
      </c>
      <c r="B4307" s="28" t="s">
        <v>11567</v>
      </c>
      <c r="C4307" s="29" t="s">
        <v>11568</v>
      </c>
      <c r="D4307" s="28" t="s">
        <v>10512</v>
      </c>
      <c r="E4307" s="29" t="s">
        <v>9514</v>
      </c>
      <c r="F4307" s="30" t="s">
        <v>10611</v>
      </c>
      <c r="G4307" s="31" t="s">
        <v>11259</v>
      </c>
      <c r="H4307" s="32" t="s">
        <v>25</v>
      </c>
      <c r="I4307" s="32"/>
      <c r="J4307" s="33"/>
      <c r="K4307" s="33"/>
      <c r="L4307" s="34"/>
      <c r="M4307" s="35" t="n">
        <v>40330</v>
      </c>
      <c r="N4307" s="30" t="s">
        <v>69</v>
      </c>
      <c r="O4307" s="31" t="s">
        <v>70</v>
      </c>
    </row>
    <row r="4308" customFormat="false" ht="378" hidden="false" customHeight="false" outlineLevel="0" collapsed="false">
      <c r="A4308" s="27" t="n">
        <f aca="false">A4307+1</f>
        <v>4304</v>
      </c>
      <c r="B4308" s="28" t="s">
        <v>11569</v>
      </c>
      <c r="C4308" s="29" t="s">
        <v>11570</v>
      </c>
      <c r="D4308" s="28" t="s">
        <v>10512</v>
      </c>
      <c r="E4308" s="29" t="s">
        <v>9514</v>
      </c>
      <c r="F4308" s="30" t="s">
        <v>10611</v>
      </c>
      <c r="G4308" s="31" t="s">
        <v>11259</v>
      </c>
      <c r="H4308" s="32" t="s">
        <v>25</v>
      </c>
      <c r="I4308" s="32"/>
      <c r="J4308" s="33"/>
      <c r="K4308" s="33"/>
      <c r="L4308" s="34"/>
      <c r="M4308" s="35" t="n">
        <v>40330</v>
      </c>
      <c r="N4308" s="30" t="s">
        <v>69</v>
      </c>
      <c r="O4308" s="31" t="s">
        <v>70</v>
      </c>
    </row>
    <row r="4309" customFormat="false" ht="378" hidden="false" customHeight="false" outlineLevel="0" collapsed="false">
      <c r="A4309" s="27" t="n">
        <f aca="false">A4308+1</f>
        <v>4305</v>
      </c>
      <c r="B4309" s="28" t="s">
        <v>11571</v>
      </c>
      <c r="C4309" s="29" t="s">
        <v>11460</v>
      </c>
      <c r="D4309" s="28" t="s">
        <v>10512</v>
      </c>
      <c r="E4309" s="29" t="s">
        <v>9514</v>
      </c>
      <c r="F4309" s="30" t="s">
        <v>10611</v>
      </c>
      <c r="G4309" s="31" t="s">
        <v>11259</v>
      </c>
      <c r="H4309" s="32" t="s">
        <v>25</v>
      </c>
      <c r="I4309" s="32"/>
      <c r="J4309" s="33"/>
      <c r="K4309" s="33"/>
      <c r="L4309" s="34"/>
      <c r="M4309" s="35" t="n">
        <v>40330</v>
      </c>
      <c r="N4309" s="30" t="s">
        <v>69</v>
      </c>
      <c r="O4309" s="31" t="s">
        <v>70</v>
      </c>
    </row>
    <row r="4310" customFormat="false" ht="378" hidden="false" customHeight="false" outlineLevel="0" collapsed="false">
      <c r="A4310" s="27" t="n">
        <f aca="false">A4309+1</f>
        <v>4306</v>
      </c>
      <c r="B4310" s="28" t="s">
        <v>11572</v>
      </c>
      <c r="C4310" s="29" t="s">
        <v>11573</v>
      </c>
      <c r="D4310" s="28" t="s">
        <v>10512</v>
      </c>
      <c r="E4310" s="29" t="s">
        <v>9514</v>
      </c>
      <c r="F4310" s="30" t="s">
        <v>10611</v>
      </c>
      <c r="G4310" s="31" t="s">
        <v>11259</v>
      </c>
      <c r="H4310" s="32" t="s">
        <v>25</v>
      </c>
      <c r="I4310" s="32"/>
      <c r="J4310" s="33"/>
      <c r="K4310" s="33"/>
      <c r="L4310" s="34"/>
      <c r="M4310" s="35" t="n">
        <v>40330</v>
      </c>
      <c r="N4310" s="30" t="s">
        <v>69</v>
      </c>
      <c r="O4310" s="31" t="s">
        <v>70</v>
      </c>
    </row>
    <row r="4311" customFormat="false" ht="378" hidden="false" customHeight="false" outlineLevel="0" collapsed="false">
      <c r="A4311" s="27" t="n">
        <f aca="false">A4310+1</f>
        <v>4307</v>
      </c>
      <c r="B4311" s="28" t="s">
        <v>11574</v>
      </c>
      <c r="C4311" s="29" t="s">
        <v>11575</v>
      </c>
      <c r="D4311" s="28" t="s">
        <v>10512</v>
      </c>
      <c r="E4311" s="29" t="s">
        <v>9514</v>
      </c>
      <c r="F4311" s="30" t="s">
        <v>10611</v>
      </c>
      <c r="G4311" s="31" t="s">
        <v>11259</v>
      </c>
      <c r="H4311" s="32" t="s">
        <v>25</v>
      </c>
      <c r="I4311" s="32"/>
      <c r="J4311" s="33"/>
      <c r="K4311" s="33"/>
      <c r="L4311" s="34"/>
      <c r="M4311" s="35" t="n">
        <v>40330</v>
      </c>
      <c r="N4311" s="30" t="s">
        <v>69</v>
      </c>
      <c r="O4311" s="31" t="s">
        <v>70</v>
      </c>
    </row>
    <row r="4312" customFormat="false" ht="378" hidden="false" customHeight="false" outlineLevel="0" collapsed="false">
      <c r="A4312" s="27" t="n">
        <f aca="false">A4311+1</f>
        <v>4308</v>
      </c>
      <c r="B4312" s="28" t="s">
        <v>11576</v>
      </c>
      <c r="C4312" s="29" t="s">
        <v>11577</v>
      </c>
      <c r="D4312" s="28" t="s">
        <v>10512</v>
      </c>
      <c r="E4312" s="29" t="s">
        <v>9514</v>
      </c>
      <c r="F4312" s="30" t="s">
        <v>10611</v>
      </c>
      <c r="G4312" s="31" t="s">
        <v>11259</v>
      </c>
      <c r="H4312" s="32" t="s">
        <v>25</v>
      </c>
      <c r="I4312" s="32"/>
      <c r="J4312" s="33"/>
      <c r="K4312" s="33"/>
      <c r="L4312" s="34"/>
      <c r="M4312" s="35" t="n">
        <v>40330</v>
      </c>
      <c r="N4312" s="30" t="s">
        <v>69</v>
      </c>
      <c r="O4312" s="31" t="s">
        <v>70</v>
      </c>
    </row>
    <row r="4313" customFormat="false" ht="378" hidden="false" customHeight="false" outlineLevel="0" collapsed="false">
      <c r="A4313" s="27" t="n">
        <f aca="false">A4312+1</f>
        <v>4309</v>
      </c>
      <c r="B4313" s="28" t="s">
        <v>11578</v>
      </c>
      <c r="C4313" s="29" t="s">
        <v>11579</v>
      </c>
      <c r="D4313" s="28" t="s">
        <v>10512</v>
      </c>
      <c r="E4313" s="29" t="s">
        <v>9514</v>
      </c>
      <c r="F4313" s="30" t="s">
        <v>10611</v>
      </c>
      <c r="G4313" s="31" t="s">
        <v>11259</v>
      </c>
      <c r="H4313" s="32" t="s">
        <v>25</v>
      </c>
      <c r="I4313" s="32"/>
      <c r="J4313" s="33"/>
      <c r="K4313" s="33"/>
      <c r="L4313" s="34"/>
      <c r="M4313" s="35" t="n">
        <v>40330</v>
      </c>
      <c r="N4313" s="30" t="s">
        <v>69</v>
      </c>
      <c r="O4313" s="31" t="s">
        <v>70</v>
      </c>
    </row>
    <row r="4314" customFormat="false" ht="378" hidden="false" customHeight="false" outlineLevel="0" collapsed="false">
      <c r="A4314" s="27" t="n">
        <f aca="false">A4313+1</f>
        <v>4310</v>
      </c>
      <c r="B4314" s="28" t="s">
        <v>11580</v>
      </c>
      <c r="C4314" s="29" t="s">
        <v>11581</v>
      </c>
      <c r="D4314" s="28" t="s">
        <v>10512</v>
      </c>
      <c r="E4314" s="29" t="s">
        <v>9514</v>
      </c>
      <c r="F4314" s="30" t="s">
        <v>10611</v>
      </c>
      <c r="G4314" s="31" t="s">
        <v>11259</v>
      </c>
      <c r="H4314" s="32" t="s">
        <v>25</v>
      </c>
      <c r="I4314" s="32"/>
      <c r="J4314" s="33"/>
      <c r="K4314" s="33"/>
      <c r="L4314" s="34"/>
      <c r="M4314" s="35" t="n">
        <v>40330</v>
      </c>
      <c r="N4314" s="30" t="s">
        <v>69</v>
      </c>
      <c r="O4314" s="31" t="s">
        <v>70</v>
      </c>
    </row>
    <row r="4315" customFormat="false" ht="378" hidden="false" customHeight="false" outlineLevel="0" collapsed="false">
      <c r="A4315" s="27" t="n">
        <f aca="false">A4314+1</f>
        <v>4311</v>
      </c>
      <c r="B4315" s="28" t="s">
        <v>11582</v>
      </c>
      <c r="C4315" s="29" t="s">
        <v>11583</v>
      </c>
      <c r="D4315" s="28" t="s">
        <v>10512</v>
      </c>
      <c r="E4315" s="29" t="s">
        <v>9514</v>
      </c>
      <c r="F4315" s="30" t="s">
        <v>10611</v>
      </c>
      <c r="G4315" s="31" t="s">
        <v>11259</v>
      </c>
      <c r="H4315" s="32" t="s">
        <v>25</v>
      </c>
      <c r="I4315" s="32"/>
      <c r="J4315" s="33"/>
      <c r="K4315" s="33"/>
      <c r="L4315" s="34"/>
      <c r="M4315" s="35" t="n">
        <v>40330</v>
      </c>
      <c r="N4315" s="30" t="s">
        <v>69</v>
      </c>
      <c r="O4315" s="31" t="s">
        <v>70</v>
      </c>
    </row>
    <row r="4316" customFormat="false" ht="378" hidden="false" customHeight="false" outlineLevel="0" collapsed="false">
      <c r="A4316" s="27" t="n">
        <f aca="false">A4315+1</f>
        <v>4312</v>
      </c>
      <c r="B4316" s="28" t="s">
        <v>11584</v>
      </c>
      <c r="C4316" s="29" t="s">
        <v>11585</v>
      </c>
      <c r="D4316" s="28" t="s">
        <v>10512</v>
      </c>
      <c r="E4316" s="29" t="s">
        <v>9514</v>
      </c>
      <c r="F4316" s="30" t="s">
        <v>10611</v>
      </c>
      <c r="G4316" s="31" t="s">
        <v>11259</v>
      </c>
      <c r="H4316" s="32" t="s">
        <v>25</v>
      </c>
      <c r="I4316" s="32"/>
      <c r="J4316" s="33"/>
      <c r="K4316" s="33"/>
      <c r="L4316" s="34"/>
      <c r="M4316" s="35" t="n">
        <v>40330</v>
      </c>
      <c r="N4316" s="30" t="s">
        <v>69</v>
      </c>
      <c r="O4316" s="31" t="s">
        <v>70</v>
      </c>
    </row>
    <row r="4317" customFormat="false" ht="378" hidden="false" customHeight="false" outlineLevel="0" collapsed="false">
      <c r="A4317" s="27" t="n">
        <f aca="false">A4316+1</f>
        <v>4313</v>
      </c>
      <c r="B4317" s="28" t="s">
        <v>11586</v>
      </c>
      <c r="C4317" s="29" t="s">
        <v>11587</v>
      </c>
      <c r="D4317" s="28" t="s">
        <v>10512</v>
      </c>
      <c r="E4317" s="29" t="s">
        <v>9514</v>
      </c>
      <c r="F4317" s="30" t="s">
        <v>10611</v>
      </c>
      <c r="G4317" s="31" t="s">
        <v>11259</v>
      </c>
      <c r="H4317" s="32" t="s">
        <v>25</v>
      </c>
      <c r="I4317" s="32"/>
      <c r="J4317" s="33"/>
      <c r="K4317" s="33"/>
      <c r="L4317" s="34"/>
      <c r="M4317" s="35" t="n">
        <v>40330</v>
      </c>
      <c r="N4317" s="30" t="s">
        <v>69</v>
      </c>
      <c r="O4317" s="31" t="s">
        <v>70</v>
      </c>
    </row>
    <row r="4318" customFormat="false" ht="378" hidden="false" customHeight="false" outlineLevel="0" collapsed="false">
      <c r="A4318" s="27" t="n">
        <f aca="false">A4317+1</f>
        <v>4314</v>
      </c>
      <c r="B4318" s="28" t="s">
        <v>11588</v>
      </c>
      <c r="C4318" s="29" t="s">
        <v>11589</v>
      </c>
      <c r="D4318" s="28" t="s">
        <v>10512</v>
      </c>
      <c r="E4318" s="29" t="s">
        <v>9514</v>
      </c>
      <c r="F4318" s="30" t="s">
        <v>10611</v>
      </c>
      <c r="G4318" s="31" t="s">
        <v>11259</v>
      </c>
      <c r="H4318" s="32" t="s">
        <v>25</v>
      </c>
      <c r="I4318" s="32"/>
      <c r="J4318" s="33"/>
      <c r="K4318" s="33"/>
      <c r="L4318" s="34"/>
      <c r="M4318" s="35" t="n">
        <v>40330</v>
      </c>
      <c r="N4318" s="30" t="s">
        <v>69</v>
      </c>
      <c r="O4318" s="31" t="s">
        <v>70</v>
      </c>
    </row>
    <row r="4319" customFormat="false" ht="378" hidden="false" customHeight="false" outlineLevel="0" collapsed="false">
      <c r="A4319" s="27" t="n">
        <f aca="false">A4318+1</f>
        <v>4315</v>
      </c>
      <c r="B4319" s="28" t="s">
        <v>11590</v>
      </c>
      <c r="C4319" s="29" t="s">
        <v>11591</v>
      </c>
      <c r="D4319" s="28" t="s">
        <v>10512</v>
      </c>
      <c r="E4319" s="29" t="s">
        <v>9514</v>
      </c>
      <c r="F4319" s="30" t="s">
        <v>10611</v>
      </c>
      <c r="G4319" s="31" t="s">
        <v>11259</v>
      </c>
      <c r="H4319" s="32" t="s">
        <v>25</v>
      </c>
      <c r="I4319" s="32"/>
      <c r="J4319" s="33"/>
      <c r="K4319" s="33"/>
      <c r="L4319" s="34"/>
      <c r="M4319" s="35" t="n">
        <v>40330</v>
      </c>
      <c r="N4319" s="30" t="s">
        <v>69</v>
      </c>
      <c r="O4319" s="31" t="s">
        <v>70</v>
      </c>
    </row>
    <row r="4320" customFormat="false" ht="378" hidden="false" customHeight="false" outlineLevel="0" collapsed="false">
      <c r="A4320" s="27" t="n">
        <f aca="false">A4319+1</f>
        <v>4316</v>
      </c>
      <c r="B4320" s="28" t="s">
        <v>11592</v>
      </c>
      <c r="C4320" s="29" t="s">
        <v>11593</v>
      </c>
      <c r="D4320" s="28" t="s">
        <v>10512</v>
      </c>
      <c r="E4320" s="29" t="s">
        <v>9514</v>
      </c>
      <c r="F4320" s="30" t="s">
        <v>10611</v>
      </c>
      <c r="G4320" s="31" t="s">
        <v>11259</v>
      </c>
      <c r="H4320" s="32" t="s">
        <v>25</v>
      </c>
      <c r="I4320" s="32"/>
      <c r="J4320" s="33"/>
      <c r="K4320" s="33"/>
      <c r="L4320" s="34"/>
      <c r="M4320" s="35" t="n">
        <v>40330</v>
      </c>
      <c r="N4320" s="30" t="s">
        <v>69</v>
      </c>
      <c r="O4320" s="31" t="s">
        <v>70</v>
      </c>
    </row>
    <row r="4321" customFormat="false" ht="378" hidden="false" customHeight="false" outlineLevel="0" collapsed="false">
      <c r="A4321" s="27" t="n">
        <f aca="false">A4320+1</f>
        <v>4317</v>
      </c>
      <c r="B4321" s="28" t="s">
        <v>11594</v>
      </c>
      <c r="C4321" s="29" t="s">
        <v>11595</v>
      </c>
      <c r="D4321" s="28" t="s">
        <v>10512</v>
      </c>
      <c r="E4321" s="29" t="s">
        <v>9514</v>
      </c>
      <c r="F4321" s="30" t="s">
        <v>10611</v>
      </c>
      <c r="G4321" s="31" t="s">
        <v>11259</v>
      </c>
      <c r="H4321" s="32" t="s">
        <v>25</v>
      </c>
      <c r="I4321" s="32"/>
      <c r="J4321" s="33"/>
      <c r="K4321" s="33"/>
      <c r="L4321" s="34"/>
      <c r="M4321" s="35" t="n">
        <v>40330</v>
      </c>
      <c r="N4321" s="30" t="s">
        <v>69</v>
      </c>
      <c r="O4321" s="31" t="s">
        <v>70</v>
      </c>
    </row>
    <row r="4322" customFormat="false" ht="378" hidden="false" customHeight="false" outlineLevel="0" collapsed="false">
      <c r="A4322" s="27" t="n">
        <f aca="false">A4321+1</f>
        <v>4318</v>
      </c>
      <c r="B4322" s="28" t="s">
        <v>11596</v>
      </c>
      <c r="C4322" s="29" t="s">
        <v>1169</v>
      </c>
      <c r="D4322" s="28" t="s">
        <v>10512</v>
      </c>
      <c r="E4322" s="29" t="s">
        <v>9514</v>
      </c>
      <c r="F4322" s="30" t="s">
        <v>10611</v>
      </c>
      <c r="G4322" s="31" t="s">
        <v>11259</v>
      </c>
      <c r="H4322" s="32" t="s">
        <v>25</v>
      </c>
      <c r="I4322" s="32"/>
      <c r="J4322" s="33"/>
      <c r="K4322" s="33"/>
      <c r="L4322" s="34"/>
      <c r="M4322" s="35" t="n">
        <v>40330</v>
      </c>
      <c r="N4322" s="30" t="s">
        <v>69</v>
      </c>
      <c r="O4322" s="31" t="s">
        <v>70</v>
      </c>
    </row>
    <row r="4323" customFormat="false" ht="378" hidden="false" customHeight="false" outlineLevel="0" collapsed="false">
      <c r="A4323" s="27" t="n">
        <f aca="false">A4322+1</f>
        <v>4319</v>
      </c>
      <c r="B4323" s="28" t="s">
        <v>11597</v>
      </c>
      <c r="C4323" s="29" t="s">
        <v>11598</v>
      </c>
      <c r="D4323" s="28" t="s">
        <v>10512</v>
      </c>
      <c r="E4323" s="29" t="s">
        <v>9514</v>
      </c>
      <c r="F4323" s="30" t="s">
        <v>10611</v>
      </c>
      <c r="G4323" s="31" t="s">
        <v>11259</v>
      </c>
      <c r="H4323" s="32" t="s">
        <v>25</v>
      </c>
      <c r="I4323" s="32"/>
      <c r="J4323" s="33"/>
      <c r="K4323" s="33"/>
      <c r="L4323" s="34"/>
      <c r="M4323" s="35" t="n">
        <v>40330</v>
      </c>
      <c r="N4323" s="30" t="s">
        <v>69</v>
      </c>
      <c r="O4323" s="31" t="s">
        <v>70</v>
      </c>
    </row>
    <row r="4324" customFormat="false" ht="378" hidden="false" customHeight="false" outlineLevel="0" collapsed="false">
      <c r="A4324" s="27" t="n">
        <f aca="false">A4323+1</f>
        <v>4320</v>
      </c>
      <c r="B4324" s="28" t="s">
        <v>11599</v>
      </c>
      <c r="C4324" s="29" t="s">
        <v>11600</v>
      </c>
      <c r="D4324" s="28" t="s">
        <v>10512</v>
      </c>
      <c r="E4324" s="29" t="s">
        <v>9514</v>
      </c>
      <c r="F4324" s="30" t="s">
        <v>10611</v>
      </c>
      <c r="G4324" s="31" t="s">
        <v>11259</v>
      </c>
      <c r="H4324" s="32" t="s">
        <v>25</v>
      </c>
      <c r="I4324" s="32"/>
      <c r="J4324" s="33"/>
      <c r="K4324" s="33"/>
      <c r="L4324" s="34"/>
      <c r="M4324" s="35" t="n">
        <v>40330</v>
      </c>
      <c r="N4324" s="30" t="s">
        <v>69</v>
      </c>
      <c r="O4324" s="31" t="s">
        <v>70</v>
      </c>
    </row>
    <row r="4325" customFormat="false" ht="378" hidden="false" customHeight="false" outlineLevel="0" collapsed="false">
      <c r="A4325" s="27" t="n">
        <f aca="false">A4324+1</f>
        <v>4321</v>
      </c>
      <c r="B4325" s="28" t="s">
        <v>11601</v>
      </c>
      <c r="C4325" s="29" t="s">
        <v>4931</v>
      </c>
      <c r="D4325" s="28" t="s">
        <v>10512</v>
      </c>
      <c r="E4325" s="29" t="s">
        <v>9514</v>
      </c>
      <c r="F4325" s="30" t="s">
        <v>10611</v>
      </c>
      <c r="G4325" s="31" t="s">
        <v>11259</v>
      </c>
      <c r="H4325" s="32" t="s">
        <v>25</v>
      </c>
      <c r="I4325" s="32"/>
      <c r="J4325" s="33"/>
      <c r="K4325" s="33"/>
      <c r="L4325" s="34"/>
      <c r="M4325" s="35" t="n">
        <v>40330</v>
      </c>
      <c r="N4325" s="30" t="s">
        <v>352</v>
      </c>
      <c r="O4325" s="31" t="s">
        <v>33</v>
      </c>
    </row>
    <row r="4326" customFormat="false" ht="378" hidden="false" customHeight="false" outlineLevel="0" collapsed="false">
      <c r="A4326" s="27" t="n">
        <f aca="false">A4325+1</f>
        <v>4322</v>
      </c>
      <c r="B4326" s="28" t="s">
        <v>11602</v>
      </c>
      <c r="C4326" s="29" t="s">
        <v>11603</v>
      </c>
      <c r="D4326" s="28" t="s">
        <v>10512</v>
      </c>
      <c r="E4326" s="29" t="s">
        <v>9514</v>
      </c>
      <c r="F4326" s="30" t="s">
        <v>10611</v>
      </c>
      <c r="G4326" s="31" t="s">
        <v>11259</v>
      </c>
      <c r="H4326" s="32" t="s">
        <v>25</v>
      </c>
      <c r="I4326" s="32"/>
      <c r="J4326" s="33"/>
      <c r="K4326" s="33"/>
      <c r="L4326" s="34"/>
      <c r="M4326" s="35" t="n">
        <v>40330</v>
      </c>
      <c r="N4326" s="30" t="s">
        <v>69</v>
      </c>
      <c r="O4326" s="31" t="s">
        <v>70</v>
      </c>
    </row>
    <row r="4327" customFormat="false" ht="378" hidden="false" customHeight="false" outlineLevel="0" collapsed="false">
      <c r="A4327" s="27" t="n">
        <f aca="false">A4326+1</f>
        <v>4323</v>
      </c>
      <c r="B4327" s="28" t="s">
        <v>11604</v>
      </c>
      <c r="C4327" s="29" t="s">
        <v>11605</v>
      </c>
      <c r="D4327" s="28" t="s">
        <v>10512</v>
      </c>
      <c r="E4327" s="29" t="s">
        <v>9514</v>
      </c>
      <c r="F4327" s="30" t="s">
        <v>10611</v>
      </c>
      <c r="G4327" s="31" t="s">
        <v>11259</v>
      </c>
      <c r="H4327" s="32" t="s">
        <v>25</v>
      </c>
      <c r="I4327" s="32"/>
      <c r="J4327" s="33"/>
      <c r="K4327" s="33"/>
      <c r="L4327" s="34"/>
      <c r="M4327" s="35" t="n">
        <v>40330</v>
      </c>
      <c r="N4327" s="30" t="s">
        <v>69</v>
      </c>
      <c r="O4327" s="31" t="s">
        <v>70</v>
      </c>
    </row>
    <row r="4328" customFormat="false" ht="378" hidden="false" customHeight="false" outlineLevel="0" collapsed="false">
      <c r="A4328" s="27" t="n">
        <f aca="false">A4327+1</f>
        <v>4324</v>
      </c>
      <c r="B4328" s="28" t="s">
        <v>11606</v>
      </c>
      <c r="C4328" s="29" t="s">
        <v>11607</v>
      </c>
      <c r="D4328" s="28" t="s">
        <v>10512</v>
      </c>
      <c r="E4328" s="29" t="s">
        <v>9514</v>
      </c>
      <c r="F4328" s="30" t="s">
        <v>10611</v>
      </c>
      <c r="G4328" s="31" t="s">
        <v>11259</v>
      </c>
      <c r="H4328" s="32" t="s">
        <v>25</v>
      </c>
      <c r="I4328" s="32"/>
      <c r="J4328" s="33"/>
      <c r="K4328" s="33"/>
      <c r="L4328" s="34"/>
      <c r="M4328" s="35" t="n">
        <v>40330</v>
      </c>
      <c r="N4328" s="30" t="s">
        <v>69</v>
      </c>
      <c r="O4328" s="31" t="s">
        <v>70</v>
      </c>
    </row>
    <row r="4329" customFormat="false" ht="378" hidden="false" customHeight="false" outlineLevel="0" collapsed="false">
      <c r="A4329" s="27" t="n">
        <f aca="false">A4328+1</f>
        <v>4325</v>
      </c>
      <c r="B4329" s="28" t="s">
        <v>11608</v>
      </c>
      <c r="C4329" s="29" t="s">
        <v>11609</v>
      </c>
      <c r="D4329" s="28" t="s">
        <v>10512</v>
      </c>
      <c r="E4329" s="29" t="s">
        <v>9514</v>
      </c>
      <c r="F4329" s="30" t="s">
        <v>10611</v>
      </c>
      <c r="G4329" s="31" t="s">
        <v>11259</v>
      </c>
      <c r="H4329" s="32" t="s">
        <v>25</v>
      </c>
      <c r="I4329" s="32"/>
      <c r="J4329" s="33"/>
      <c r="K4329" s="33"/>
      <c r="L4329" s="34"/>
      <c r="M4329" s="35" t="n">
        <v>40330</v>
      </c>
      <c r="N4329" s="30" t="s">
        <v>69</v>
      </c>
      <c r="O4329" s="31" t="s">
        <v>70</v>
      </c>
    </row>
    <row r="4330" customFormat="false" ht="378" hidden="false" customHeight="false" outlineLevel="0" collapsed="false">
      <c r="A4330" s="27" t="n">
        <f aca="false">A4329+1</f>
        <v>4326</v>
      </c>
      <c r="B4330" s="28" t="s">
        <v>11610</v>
      </c>
      <c r="C4330" s="29" t="s">
        <v>11611</v>
      </c>
      <c r="D4330" s="28" t="s">
        <v>10512</v>
      </c>
      <c r="E4330" s="29" t="s">
        <v>9514</v>
      </c>
      <c r="F4330" s="30" t="s">
        <v>10611</v>
      </c>
      <c r="G4330" s="31" t="s">
        <v>11259</v>
      </c>
      <c r="H4330" s="32" t="s">
        <v>25</v>
      </c>
      <c r="I4330" s="32"/>
      <c r="J4330" s="33"/>
      <c r="K4330" s="33"/>
      <c r="L4330" s="34"/>
      <c r="M4330" s="35" t="n">
        <v>40330</v>
      </c>
      <c r="N4330" s="30" t="s">
        <v>69</v>
      </c>
      <c r="O4330" s="31" t="s">
        <v>70</v>
      </c>
    </row>
    <row r="4331" customFormat="false" ht="378" hidden="false" customHeight="false" outlineLevel="0" collapsed="false">
      <c r="A4331" s="27" t="n">
        <f aca="false">A4330+1</f>
        <v>4327</v>
      </c>
      <c r="B4331" s="28" t="s">
        <v>11612</v>
      </c>
      <c r="C4331" s="29" t="s">
        <v>11613</v>
      </c>
      <c r="D4331" s="28" t="s">
        <v>10512</v>
      </c>
      <c r="E4331" s="29" t="s">
        <v>9514</v>
      </c>
      <c r="F4331" s="30" t="s">
        <v>10611</v>
      </c>
      <c r="G4331" s="31" t="s">
        <v>11259</v>
      </c>
      <c r="H4331" s="32" t="s">
        <v>25</v>
      </c>
      <c r="I4331" s="32"/>
      <c r="J4331" s="33"/>
      <c r="K4331" s="33"/>
      <c r="L4331" s="34"/>
      <c r="M4331" s="35" t="n">
        <v>40330</v>
      </c>
      <c r="N4331" s="30" t="s">
        <v>69</v>
      </c>
      <c r="O4331" s="31" t="s">
        <v>70</v>
      </c>
    </row>
    <row r="4332" customFormat="false" ht="378" hidden="false" customHeight="false" outlineLevel="0" collapsed="false">
      <c r="A4332" s="27" t="n">
        <f aca="false">A4331+1</f>
        <v>4328</v>
      </c>
      <c r="B4332" s="28" t="s">
        <v>11614</v>
      </c>
      <c r="C4332" s="29" t="s">
        <v>11615</v>
      </c>
      <c r="D4332" s="28" t="s">
        <v>10512</v>
      </c>
      <c r="E4332" s="29" t="s">
        <v>9514</v>
      </c>
      <c r="F4332" s="30" t="s">
        <v>10611</v>
      </c>
      <c r="G4332" s="31" t="s">
        <v>11259</v>
      </c>
      <c r="H4332" s="32" t="s">
        <v>25</v>
      </c>
      <c r="I4332" s="32"/>
      <c r="J4332" s="33"/>
      <c r="K4332" s="33"/>
      <c r="L4332" s="34"/>
      <c r="M4332" s="35" t="n">
        <v>40330</v>
      </c>
      <c r="N4332" s="30" t="s">
        <v>69</v>
      </c>
      <c r="O4332" s="31" t="s">
        <v>70</v>
      </c>
    </row>
    <row r="4333" customFormat="false" ht="378" hidden="false" customHeight="false" outlineLevel="0" collapsed="false">
      <c r="A4333" s="27" t="n">
        <f aca="false">A4332+1</f>
        <v>4329</v>
      </c>
      <c r="B4333" s="28" t="s">
        <v>11616</v>
      </c>
      <c r="C4333" s="29" t="s">
        <v>11617</v>
      </c>
      <c r="D4333" s="28" t="s">
        <v>10512</v>
      </c>
      <c r="E4333" s="29" t="s">
        <v>9514</v>
      </c>
      <c r="F4333" s="30" t="s">
        <v>10611</v>
      </c>
      <c r="G4333" s="31" t="s">
        <v>11259</v>
      </c>
      <c r="H4333" s="32" t="s">
        <v>25</v>
      </c>
      <c r="I4333" s="32"/>
      <c r="J4333" s="33"/>
      <c r="K4333" s="33"/>
      <c r="L4333" s="34"/>
      <c r="M4333" s="35" t="n">
        <v>40330</v>
      </c>
      <c r="N4333" s="30" t="s">
        <v>69</v>
      </c>
      <c r="O4333" s="31" t="s">
        <v>70</v>
      </c>
    </row>
    <row r="4334" customFormat="false" ht="378" hidden="false" customHeight="false" outlineLevel="0" collapsed="false">
      <c r="A4334" s="27" t="n">
        <f aca="false">A4333+1</f>
        <v>4330</v>
      </c>
      <c r="B4334" s="28" t="s">
        <v>11618</v>
      </c>
      <c r="C4334" s="29" t="s">
        <v>11619</v>
      </c>
      <c r="D4334" s="28" t="s">
        <v>10512</v>
      </c>
      <c r="E4334" s="29" t="s">
        <v>9514</v>
      </c>
      <c r="F4334" s="30" t="s">
        <v>10611</v>
      </c>
      <c r="G4334" s="31" t="s">
        <v>11259</v>
      </c>
      <c r="H4334" s="32" t="s">
        <v>25</v>
      </c>
      <c r="I4334" s="32"/>
      <c r="J4334" s="33"/>
      <c r="K4334" s="33"/>
      <c r="L4334" s="34"/>
      <c r="M4334" s="35" t="n">
        <v>40330</v>
      </c>
      <c r="N4334" s="30" t="s">
        <v>69</v>
      </c>
      <c r="O4334" s="31" t="s">
        <v>70</v>
      </c>
    </row>
    <row r="4335" customFormat="false" ht="378" hidden="false" customHeight="false" outlineLevel="0" collapsed="false">
      <c r="A4335" s="27" t="n">
        <f aca="false">A4334+1</f>
        <v>4331</v>
      </c>
      <c r="B4335" s="28" t="s">
        <v>11620</v>
      </c>
      <c r="C4335" s="29" t="s">
        <v>11621</v>
      </c>
      <c r="D4335" s="28" t="s">
        <v>10512</v>
      </c>
      <c r="E4335" s="29" t="s">
        <v>9514</v>
      </c>
      <c r="F4335" s="30" t="s">
        <v>10611</v>
      </c>
      <c r="G4335" s="31" t="s">
        <v>11259</v>
      </c>
      <c r="H4335" s="32" t="s">
        <v>25</v>
      </c>
      <c r="I4335" s="32"/>
      <c r="J4335" s="33"/>
      <c r="K4335" s="33"/>
      <c r="L4335" s="34"/>
      <c r="M4335" s="35" t="n">
        <v>40330</v>
      </c>
      <c r="N4335" s="30" t="s">
        <v>69</v>
      </c>
      <c r="O4335" s="31" t="s">
        <v>70</v>
      </c>
    </row>
    <row r="4336" customFormat="false" ht="378" hidden="false" customHeight="false" outlineLevel="0" collapsed="false">
      <c r="A4336" s="27" t="n">
        <f aca="false">A4335+1</f>
        <v>4332</v>
      </c>
      <c r="B4336" s="28" t="s">
        <v>11622</v>
      </c>
      <c r="C4336" s="29" t="s">
        <v>11623</v>
      </c>
      <c r="D4336" s="28" t="s">
        <v>10512</v>
      </c>
      <c r="E4336" s="29" t="s">
        <v>9514</v>
      </c>
      <c r="F4336" s="30" t="s">
        <v>10611</v>
      </c>
      <c r="G4336" s="31" t="s">
        <v>11259</v>
      </c>
      <c r="H4336" s="32" t="s">
        <v>25</v>
      </c>
      <c r="I4336" s="32"/>
      <c r="J4336" s="33"/>
      <c r="K4336" s="33"/>
      <c r="L4336" s="34"/>
      <c r="M4336" s="35" t="n">
        <v>40330</v>
      </c>
      <c r="N4336" s="30" t="s">
        <v>69</v>
      </c>
      <c r="O4336" s="31" t="s">
        <v>70</v>
      </c>
    </row>
    <row r="4337" customFormat="false" ht="378" hidden="false" customHeight="false" outlineLevel="0" collapsed="false">
      <c r="A4337" s="27" t="n">
        <f aca="false">A4336+1</f>
        <v>4333</v>
      </c>
      <c r="B4337" s="28" t="s">
        <v>11624</v>
      </c>
      <c r="C4337" s="29" t="s">
        <v>11625</v>
      </c>
      <c r="D4337" s="28" t="s">
        <v>10512</v>
      </c>
      <c r="E4337" s="29" t="s">
        <v>9514</v>
      </c>
      <c r="F4337" s="30" t="s">
        <v>10611</v>
      </c>
      <c r="G4337" s="31" t="s">
        <v>11259</v>
      </c>
      <c r="H4337" s="32" t="s">
        <v>25</v>
      </c>
      <c r="I4337" s="32"/>
      <c r="J4337" s="33"/>
      <c r="K4337" s="33"/>
      <c r="L4337" s="34"/>
      <c r="M4337" s="35" t="n">
        <v>40330</v>
      </c>
      <c r="N4337" s="30" t="s">
        <v>69</v>
      </c>
      <c r="O4337" s="31" t="s">
        <v>70</v>
      </c>
    </row>
    <row r="4338" customFormat="false" ht="378" hidden="false" customHeight="false" outlineLevel="0" collapsed="false">
      <c r="A4338" s="27" t="n">
        <f aca="false">A4337+1</f>
        <v>4334</v>
      </c>
      <c r="B4338" s="28" t="s">
        <v>11626</v>
      </c>
      <c r="C4338" s="29" t="s">
        <v>4928</v>
      </c>
      <c r="D4338" s="28" t="s">
        <v>10512</v>
      </c>
      <c r="E4338" s="29" t="s">
        <v>9514</v>
      </c>
      <c r="F4338" s="30" t="s">
        <v>10611</v>
      </c>
      <c r="G4338" s="31" t="s">
        <v>11259</v>
      </c>
      <c r="H4338" s="32" t="s">
        <v>25</v>
      </c>
      <c r="I4338" s="32"/>
      <c r="J4338" s="33"/>
      <c r="K4338" s="33"/>
      <c r="L4338" s="34"/>
      <c r="M4338" s="35" t="n">
        <v>40330</v>
      </c>
      <c r="N4338" s="30" t="s">
        <v>69</v>
      </c>
      <c r="O4338" s="31" t="s">
        <v>70</v>
      </c>
    </row>
    <row r="4339" customFormat="false" ht="378" hidden="false" customHeight="false" outlineLevel="0" collapsed="false">
      <c r="A4339" s="27" t="n">
        <f aca="false">A4338+1</f>
        <v>4335</v>
      </c>
      <c r="B4339" s="28" t="s">
        <v>11627</v>
      </c>
      <c r="C4339" s="29" t="s">
        <v>11628</v>
      </c>
      <c r="D4339" s="28" t="s">
        <v>10512</v>
      </c>
      <c r="E4339" s="29" t="s">
        <v>9514</v>
      </c>
      <c r="F4339" s="30" t="s">
        <v>10611</v>
      </c>
      <c r="G4339" s="31" t="s">
        <v>11259</v>
      </c>
      <c r="H4339" s="32" t="s">
        <v>25</v>
      </c>
      <c r="I4339" s="32"/>
      <c r="J4339" s="33"/>
      <c r="K4339" s="33"/>
      <c r="L4339" s="34"/>
      <c r="M4339" s="35" t="n">
        <v>40330</v>
      </c>
      <c r="N4339" s="30" t="s">
        <v>69</v>
      </c>
      <c r="O4339" s="31" t="s">
        <v>70</v>
      </c>
    </row>
    <row r="4340" customFormat="false" ht="378" hidden="false" customHeight="false" outlineLevel="0" collapsed="false">
      <c r="A4340" s="27" t="n">
        <f aca="false">A4339+1</f>
        <v>4336</v>
      </c>
      <c r="B4340" s="28" t="s">
        <v>11629</v>
      </c>
      <c r="C4340" s="29" t="s">
        <v>11630</v>
      </c>
      <c r="D4340" s="28" t="s">
        <v>10512</v>
      </c>
      <c r="E4340" s="29" t="s">
        <v>9514</v>
      </c>
      <c r="F4340" s="30" t="s">
        <v>10611</v>
      </c>
      <c r="G4340" s="31" t="s">
        <v>11259</v>
      </c>
      <c r="H4340" s="32" t="s">
        <v>25</v>
      </c>
      <c r="I4340" s="32"/>
      <c r="J4340" s="33"/>
      <c r="K4340" s="33"/>
      <c r="L4340" s="34"/>
      <c r="M4340" s="35" t="n">
        <v>40330</v>
      </c>
      <c r="N4340" s="30" t="s">
        <v>69</v>
      </c>
      <c r="O4340" s="31" t="s">
        <v>70</v>
      </c>
    </row>
    <row r="4341" customFormat="false" ht="378" hidden="false" customHeight="false" outlineLevel="0" collapsed="false">
      <c r="A4341" s="27" t="n">
        <f aca="false">A4340+1</f>
        <v>4337</v>
      </c>
      <c r="B4341" s="28" t="s">
        <v>11631</v>
      </c>
      <c r="C4341" s="29" t="s">
        <v>11632</v>
      </c>
      <c r="D4341" s="28" t="s">
        <v>10512</v>
      </c>
      <c r="E4341" s="29" t="s">
        <v>9514</v>
      </c>
      <c r="F4341" s="30" t="s">
        <v>10611</v>
      </c>
      <c r="G4341" s="31" t="s">
        <v>11259</v>
      </c>
      <c r="H4341" s="32" t="s">
        <v>25</v>
      </c>
      <c r="I4341" s="32"/>
      <c r="J4341" s="33"/>
      <c r="K4341" s="33"/>
      <c r="L4341" s="34"/>
      <c r="M4341" s="35" t="n">
        <v>40330</v>
      </c>
      <c r="N4341" s="30" t="s">
        <v>69</v>
      </c>
      <c r="O4341" s="31" t="s">
        <v>70</v>
      </c>
    </row>
    <row r="4342" customFormat="false" ht="378" hidden="false" customHeight="false" outlineLevel="0" collapsed="false">
      <c r="A4342" s="27" t="n">
        <f aca="false">A4341+1</f>
        <v>4338</v>
      </c>
      <c r="B4342" s="28" t="s">
        <v>11633</v>
      </c>
      <c r="C4342" s="29" t="s">
        <v>11634</v>
      </c>
      <c r="D4342" s="28" t="s">
        <v>10512</v>
      </c>
      <c r="E4342" s="29" t="s">
        <v>9514</v>
      </c>
      <c r="F4342" s="30" t="s">
        <v>10611</v>
      </c>
      <c r="G4342" s="31" t="s">
        <v>11259</v>
      </c>
      <c r="H4342" s="32" t="s">
        <v>25</v>
      </c>
      <c r="I4342" s="32"/>
      <c r="J4342" s="33"/>
      <c r="K4342" s="33"/>
      <c r="L4342" s="34"/>
      <c r="M4342" s="35" t="n">
        <v>40330</v>
      </c>
      <c r="N4342" s="30" t="s">
        <v>69</v>
      </c>
      <c r="O4342" s="31" t="s">
        <v>70</v>
      </c>
    </row>
    <row r="4343" customFormat="false" ht="378" hidden="false" customHeight="false" outlineLevel="0" collapsed="false">
      <c r="A4343" s="27" t="n">
        <f aca="false">A4342+1</f>
        <v>4339</v>
      </c>
      <c r="B4343" s="28" t="s">
        <v>11635</v>
      </c>
      <c r="C4343" s="29" t="s">
        <v>11636</v>
      </c>
      <c r="D4343" s="28" t="s">
        <v>10512</v>
      </c>
      <c r="E4343" s="29" t="s">
        <v>9514</v>
      </c>
      <c r="F4343" s="30" t="s">
        <v>10611</v>
      </c>
      <c r="G4343" s="31" t="s">
        <v>11259</v>
      </c>
      <c r="H4343" s="32" t="s">
        <v>25</v>
      </c>
      <c r="I4343" s="32"/>
      <c r="J4343" s="33"/>
      <c r="K4343" s="33"/>
      <c r="L4343" s="34"/>
      <c r="M4343" s="35" t="n">
        <v>40330</v>
      </c>
      <c r="N4343" s="30" t="s">
        <v>69</v>
      </c>
      <c r="O4343" s="31" t="s">
        <v>70</v>
      </c>
    </row>
    <row r="4344" customFormat="false" ht="378" hidden="false" customHeight="false" outlineLevel="0" collapsed="false">
      <c r="A4344" s="27" t="n">
        <f aca="false">A4343+1</f>
        <v>4340</v>
      </c>
      <c r="B4344" s="28" t="s">
        <v>11637</v>
      </c>
      <c r="C4344" s="29" t="s">
        <v>11638</v>
      </c>
      <c r="D4344" s="28" t="s">
        <v>10512</v>
      </c>
      <c r="E4344" s="29" t="s">
        <v>9514</v>
      </c>
      <c r="F4344" s="30" t="s">
        <v>10611</v>
      </c>
      <c r="G4344" s="31" t="s">
        <v>11259</v>
      </c>
      <c r="H4344" s="32" t="s">
        <v>25</v>
      </c>
      <c r="I4344" s="32"/>
      <c r="J4344" s="33"/>
      <c r="K4344" s="33"/>
      <c r="L4344" s="34"/>
      <c r="M4344" s="35" t="n">
        <v>40330</v>
      </c>
      <c r="N4344" s="30" t="s">
        <v>69</v>
      </c>
      <c r="O4344" s="31" t="s">
        <v>70</v>
      </c>
    </row>
    <row r="4345" customFormat="false" ht="378" hidden="false" customHeight="false" outlineLevel="0" collapsed="false">
      <c r="A4345" s="27" t="n">
        <f aca="false">A4344+1</f>
        <v>4341</v>
      </c>
      <c r="B4345" s="28" t="s">
        <v>11639</v>
      </c>
      <c r="C4345" s="29" t="s">
        <v>11640</v>
      </c>
      <c r="D4345" s="28" t="s">
        <v>10512</v>
      </c>
      <c r="E4345" s="29" t="s">
        <v>9514</v>
      </c>
      <c r="F4345" s="30" t="s">
        <v>10611</v>
      </c>
      <c r="G4345" s="31" t="s">
        <v>11259</v>
      </c>
      <c r="H4345" s="32" t="s">
        <v>25</v>
      </c>
      <c r="I4345" s="32"/>
      <c r="J4345" s="33"/>
      <c r="K4345" s="33"/>
      <c r="L4345" s="34"/>
      <c r="M4345" s="35" t="n">
        <v>40330</v>
      </c>
      <c r="N4345" s="30" t="s">
        <v>69</v>
      </c>
      <c r="O4345" s="31" t="s">
        <v>70</v>
      </c>
    </row>
    <row r="4346" customFormat="false" ht="378" hidden="false" customHeight="false" outlineLevel="0" collapsed="false">
      <c r="A4346" s="27" t="n">
        <f aca="false">A4345+1</f>
        <v>4342</v>
      </c>
      <c r="B4346" s="28" t="s">
        <v>11641</v>
      </c>
      <c r="C4346" s="29" t="s">
        <v>11642</v>
      </c>
      <c r="D4346" s="28" t="s">
        <v>10512</v>
      </c>
      <c r="E4346" s="29" t="s">
        <v>9514</v>
      </c>
      <c r="F4346" s="30" t="s">
        <v>10611</v>
      </c>
      <c r="G4346" s="31" t="s">
        <v>11259</v>
      </c>
      <c r="H4346" s="32" t="s">
        <v>25</v>
      </c>
      <c r="I4346" s="32"/>
      <c r="J4346" s="33"/>
      <c r="K4346" s="33"/>
      <c r="L4346" s="34"/>
      <c r="M4346" s="35" t="n">
        <v>40330</v>
      </c>
      <c r="N4346" s="30" t="s">
        <v>69</v>
      </c>
      <c r="O4346" s="31" t="s">
        <v>70</v>
      </c>
    </row>
    <row r="4347" customFormat="false" ht="378" hidden="false" customHeight="false" outlineLevel="0" collapsed="false">
      <c r="A4347" s="27" t="n">
        <f aca="false">A4346+1</f>
        <v>4343</v>
      </c>
      <c r="B4347" s="28" t="s">
        <v>11643</v>
      </c>
      <c r="C4347" s="29" t="s">
        <v>11644</v>
      </c>
      <c r="D4347" s="28" t="s">
        <v>10512</v>
      </c>
      <c r="E4347" s="29" t="s">
        <v>9514</v>
      </c>
      <c r="F4347" s="30" t="s">
        <v>10611</v>
      </c>
      <c r="G4347" s="31" t="s">
        <v>11259</v>
      </c>
      <c r="H4347" s="32" t="s">
        <v>25</v>
      </c>
      <c r="I4347" s="32"/>
      <c r="J4347" s="33"/>
      <c r="K4347" s="33"/>
      <c r="L4347" s="34"/>
      <c r="M4347" s="35" t="n">
        <v>40330</v>
      </c>
      <c r="N4347" s="30" t="s">
        <v>69</v>
      </c>
      <c r="O4347" s="31" t="s">
        <v>70</v>
      </c>
    </row>
    <row r="4348" customFormat="false" ht="378" hidden="false" customHeight="false" outlineLevel="0" collapsed="false">
      <c r="A4348" s="27" t="n">
        <f aca="false">A4347+1</f>
        <v>4344</v>
      </c>
      <c r="B4348" s="28" t="s">
        <v>11645</v>
      </c>
      <c r="C4348" s="29" t="s">
        <v>11646</v>
      </c>
      <c r="D4348" s="28" t="s">
        <v>10512</v>
      </c>
      <c r="E4348" s="29" t="s">
        <v>9514</v>
      </c>
      <c r="F4348" s="30" t="s">
        <v>10611</v>
      </c>
      <c r="G4348" s="31" t="s">
        <v>11259</v>
      </c>
      <c r="H4348" s="32" t="s">
        <v>25</v>
      </c>
      <c r="I4348" s="32"/>
      <c r="J4348" s="33"/>
      <c r="K4348" s="33"/>
      <c r="L4348" s="34"/>
      <c r="M4348" s="35" t="n">
        <v>40330</v>
      </c>
      <c r="N4348" s="30" t="s">
        <v>69</v>
      </c>
      <c r="O4348" s="31" t="s">
        <v>70</v>
      </c>
    </row>
    <row r="4349" customFormat="false" ht="378" hidden="false" customHeight="false" outlineLevel="0" collapsed="false">
      <c r="A4349" s="27" t="n">
        <f aca="false">A4348+1</f>
        <v>4345</v>
      </c>
      <c r="B4349" s="28" t="s">
        <v>11647</v>
      </c>
      <c r="C4349" s="29" t="s">
        <v>11648</v>
      </c>
      <c r="D4349" s="28" t="s">
        <v>10512</v>
      </c>
      <c r="E4349" s="29" t="s">
        <v>9514</v>
      </c>
      <c r="F4349" s="30" t="s">
        <v>10611</v>
      </c>
      <c r="G4349" s="31" t="s">
        <v>11259</v>
      </c>
      <c r="H4349" s="32" t="s">
        <v>25</v>
      </c>
      <c r="I4349" s="32"/>
      <c r="J4349" s="33"/>
      <c r="K4349" s="33"/>
      <c r="L4349" s="34"/>
      <c r="M4349" s="35" t="n">
        <v>40330</v>
      </c>
      <c r="N4349" s="30" t="s">
        <v>69</v>
      </c>
      <c r="O4349" s="31" t="s">
        <v>70</v>
      </c>
    </row>
    <row r="4350" customFormat="false" ht="378" hidden="false" customHeight="false" outlineLevel="0" collapsed="false">
      <c r="A4350" s="27" t="n">
        <f aca="false">A4349+1</f>
        <v>4346</v>
      </c>
      <c r="B4350" s="28" t="s">
        <v>11649</v>
      </c>
      <c r="C4350" s="29" t="s">
        <v>11650</v>
      </c>
      <c r="D4350" s="28" t="s">
        <v>10512</v>
      </c>
      <c r="E4350" s="29" t="s">
        <v>9514</v>
      </c>
      <c r="F4350" s="30" t="s">
        <v>10611</v>
      </c>
      <c r="G4350" s="31" t="s">
        <v>11259</v>
      </c>
      <c r="H4350" s="32" t="s">
        <v>25</v>
      </c>
      <c r="I4350" s="32"/>
      <c r="J4350" s="33"/>
      <c r="K4350" s="33"/>
      <c r="L4350" s="34"/>
      <c r="M4350" s="35" t="n">
        <v>40330</v>
      </c>
      <c r="N4350" s="30" t="s">
        <v>69</v>
      </c>
      <c r="O4350" s="31" t="s">
        <v>70</v>
      </c>
    </row>
    <row r="4351" customFormat="false" ht="378" hidden="false" customHeight="false" outlineLevel="0" collapsed="false">
      <c r="A4351" s="27" t="n">
        <f aca="false">A4350+1</f>
        <v>4347</v>
      </c>
      <c r="B4351" s="28" t="s">
        <v>11651</v>
      </c>
      <c r="C4351" s="29" t="s">
        <v>11652</v>
      </c>
      <c r="D4351" s="28" t="s">
        <v>10512</v>
      </c>
      <c r="E4351" s="29" t="s">
        <v>9514</v>
      </c>
      <c r="F4351" s="30" t="s">
        <v>10611</v>
      </c>
      <c r="G4351" s="31" t="s">
        <v>11259</v>
      </c>
      <c r="H4351" s="32" t="s">
        <v>25</v>
      </c>
      <c r="I4351" s="32"/>
      <c r="J4351" s="33"/>
      <c r="K4351" s="33"/>
      <c r="L4351" s="34"/>
      <c r="M4351" s="35" t="n">
        <v>40330</v>
      </c>
      <c r="N4351" s="30" t="s">
        <v>69</v>
      </c>
      <c r="O4351" s="31" t="s">
        <v>70</v>
      </c>
    </row>
    <row r="4352" customFormat="false" ht="378" hidden="false" customHeight="false" outlineLevel="0" collapsed="false">
      <c r="A4352" s="27" t="n">
        <f aca="false">A4351+1</f>
        <v>4348</v>
      </c>
      <c r="B4352" s="28" t="s">
        <v>11653</v>
      </c>
      <c r="C4352" s="29" t="s">
        <v>11654</v>
      </c>
      <c r="D4352" s="28" t="s">
        <v>10512</v>
      </c>
      <c r="E4352" s="29" t="s">
        <v>9514</v>
      </c>
      <c r="F4352" s="30" t="s">
        <v>10611</v>
      </c>
      <c r="G4352" s="31" t="s">
        <v>11259</v>
      </c>
      <c r="H4352" s="32" t="s">
        <v>25</v>
      </c>
      <c r="I4352" s="32"/>
      <c r="J4352" s="33"/>
      <c r="K4352" s="33"/>
      <c r="L4352" s="34"/>
      <c r="M4352" s="35" t="n">
        <v>40330</v>
      </c>
      <c r="N4352" s="30" t="s">
        <v>69</v>
      </c>
      <c r="O4352" s="31" t="s">
        <v>70</v>
      </c>
    </row>
    <row r="4353" customFormat="false" ht="378" hidden="false" customHeight="false" outlineLevel="0" collapsed="false">
      <c r="A4353" s="27" t="n">
        <f aca="false">A4352+1</f>
        <v>4349</v>
      </c>
      <c r="B4353" s="28" t="s">
        <v>11655</v>
      </c>
      <c r="C4353" s="29" t="s">
        <v>11656</v>
      </c>
      <c r="D4353" s="28" t="s">
        <v>10512</v>
      </c>
      <c r="E4353" s="29" t="s">
        <v>9514</v>
      </c>
      <c r="F4353" s="30" t="s">
        <v>10611</v>
      </c>
      <c r="G4353" s="31" t="s">
        <v>11259</v>
      </c>
      <c r="H4353" s="32" t="s">
        <v>25</v>
      </c>
      <c r="I4353" s="32"/>
      <c r="J4353" s="33"/>
      <c r="K4353" s="33"/>
      <c r="L4353" s="34"/>
      <c r="M4353" s="35" t="n">
        <v>40330</v>
      </c>
      <c r="N4353" s="30" t="s">
        <v>69</v>
      </c>
      <c r="O4353" s="31" t="s">
        <v>70</v>
      </c>
    </row>
    <row r="4354" customFormat="false" ht="378" hidden="false" customHeight="false" outlineLevel="0" collapsed="false">
      <c r="A4354" s="27" t="n">
        <f aca="false">A4353+1</f>
        <v>4350</v>
      </c>
      <c r="B4354" s="28" t="s">
        <v>11657</v>
      </c>
      <c r="C4354" s="29" t="s">
        <v>11658</v>
      </c>
      <c r="D4354" s="28" t="s">
        <v>10512</v>
      </c>
      <c r="E4354" s="29" t="s">
        <v>9514</v>
      </c>
      <c r="F4354" s="30" t="s">
        <v>10611</v>
      </c>
      <c r="G4354" s="31" t="s">
        <v>11259</v>
      </c>
      <c r="H4354" s="32" t="s">
        <v>25</v>
      </c>
      <c r="I4354" s="32"/>
      <c r="J4354" s="33"/>
      <c r="K4354" s="33"/>
      <c r="L4354" s="34"/>
      <c r="M4354" s="35" t="n">
        <v>40330</v>
      </c>
      <c r="N4354" s="30" t="s">
        <v>69</v>
      </c>
      <c r="O4354" s="31" t="s">
        <v>70</v>
      </c>
    </row>
    <row r="4355" customFormat="false" ht="378" hidden="false" customHeight="false" outlineLevel="0" collapsed="false">
      <c r="A4355" s="27" t="n">
        <f aca="false">A4354+1</f>
        <v>4351</v>
      </c>
      <c r="B4355" s="28" t="s">
        <v>11659</v>
      </c>
      <c r="C4355" s="29" t="s">
        <v>11660</v>
      </c>
      <c r="D4355" s="28" t="s">
        <v>10512</v>
      </c>
      <c r="E4355" s="29" t="s">
        <v>9514</v>
      </c>
      <c r="F4355" s="30" t="s">
        <v>10611</v>
      </c>
      <c r="G4355" s="31" t="s">
        <v>11259</v>
      </c>
      <c r="H4355" s="32" t="s">
        <v>25</v>
      </c>
      <c r="I4355" s="32"/>
      <c r="J4355" s="33"/>
      <c r="K4355" s="33"/>
      <c r="L4355" s="34"/>
      <c r="M4355" s="35" t="n">
        <v>40330</v>
      </c>
      <c r="N4355" s="30" t="s">
        <v>69</v>
      </c>
      <c r="O4355" s="31" t="s">
        <v>70</v>
      </c>
    </row>
    <row r="4356" customFormat="false" ht="378" hidden="false" customHeight="false" outlineLevel="0" collapsed="false">
      <c r="A4356" s="27" t="n">
        <f aca="false">A4355+1</f>
        <v>4352</v>
      </c>
      <c r="B4356" s="28" t="s">
        <v>11661</v>
      </c>
      <c r="C4356" s="29" t="s">
        <v>11662</v>
      </c>
      <c r="D4356" s="28" t="s">
        <v>10512</v>
      </c>
      <c r="E4356" s="29" t="s">
        <v>9514</v>
      </c>
      <c r="F4356" s="30" t="s">
        <v>10611</v>
      </c>
      <c r="G4356" s="31" t="s">
        <v>11259</v>
      </c>
      <c r="H4356" s="32" t="s">
        <v>25</v>
      </c>
      <c r="I4356" s="32"/>
      <c r="J4356" s="33"/>
      <c r="K4356" s="33"/>
      <c r="L4356" s="34"/>
      <c r="M4356" s="35" t="n">
        <v>40330</v>
      </c>
      <c r="N4356" s="30" t="s">
        <v>69</v>
      </c>
      <c r="O4356" s="31" t="s">
        <v>70</v>
      </c>
    </row>
    <row r="4357" customFormat="false" ht="378" hidden="false" customHeight="false" outlineLevel="0" collapsed="false">
      <c r="A4357" s="27" t="n">
        <f aca="false">A4356+1</f>
        <v>4353</v>
      </c>
      <c r="B4357" s="28" t="s">
        <v>11663</v>
      </c>
      <c r="C4357" s="29" t="s">
        <v>11664</v>
      </c>
      <c r="D4357" s="28" t="s">
        <v>10512</v>
      </c>
      <c r="E4357" s="29" t="s">
        <v>9514</v>
      </c>
      <c r="F4357" s="30" t="s">
        <v>10611</v>
      </c>
      <c r="G4357" s="31" t="s">
        <v>11259</v>
      </c>
      <c r="H4357" s="32" t="s">
        <v>25</v>
      </c>
      <c r="I4357" s="32"/>
      <c r="J4357" s="33"/>
      <c r="K4357" s="33"/>
      <c r="L4357" s="34"/>
      <c r="M4357" s="35" t="n">
        <v>40330</v>
      </c>
      <c r="N4357" s="30" t="s">
        <v>69</v>
      </c>
      <c r="O4357" s="31" t="s">
        <v>70</v>
      </c>
    </row>
    <row r="4358" customFormat="false" ht="378" hidden="false" customHeight="false" outlineLevel="0" collapsed="false">
      <c r="A4358" s="27" t="n">
        <f aca="false">A4357+1</f>
        <v>4354</v>
      </c>
      <c r="B4358" s="28" t="s">
        <v>11665</v>
      </c>
      <c r="C4358" s="29" t="s">
        <v>11666</v>
      </c>
      <c r="D4358" s="28" t="s">
        <v>10512</v>
      </c>
      <c r="E4358" s="29" t="s">
        <v>9514</v>
      </c>
      <c r="F4358" s="30" t="s">
        <v>10611</v>
      </c>
      <c r="G4358" s="31" t="s">
        <v>11259</v>
      </c>
      <c r="H4358" s="32" t="s">
        <v>25</v>
      </c>
      <c r="I4358" s="32"/>
      <c r="J4358" s="33"/>
      <c r="K4358" s="33"/>
      <c r="L4358" s="34"/>
      <c r="M4358" s="35" t="n">
        <v>40330</v>
      </c>
      <c r="N4358" s="30" t="s">
        <v>69</v>
      </c>
      <c r="O4358" s="31" t="s">
        <v>70</v>
      </c>
    </row>
    <row r="4359" customFormat="false" ht="378" hidden="false" customHeight="false" outlineLevel="0" collapsed="false">
      <c r="A4359" s="27" t="n">
        <f aca="false">A4358+1</f>
        <v>4355</v>
      </c>
      <c r="B4359" s="28" t="s">
        <v>11667</v>
      </c>
      <c r="C4359" s="29" t="s">
        <v>11668</v>
      </c>
      <c r="D4359" s="28" t="s">
        <v>10512</v>
      </c>
      <c r="E4359" s="29" t="s">
        <v>9514</v>
      </c>
      <c r="F4359" s="30" t="s">
        <v>10611</v>
      </c>
      <c r="G4359" s="31" t="s">
        <v>11259</v>
      </c>
      <c r="H4359" s="32" t="s">
        <v>25</v>
      </c>
      <c r="I4359" s="32"/>
      <c r="J4359" s="33"/>
      <c r="K4359" s="33"/>
      <c r="L4359" s="34"/>
      <c r="M4359" s="35" t="n">
        <v>40330</v>
      </c>
      <c r="N4359" s="30" t="s">
        <v>69</v>
      </c>
      <c r="O4359" s="31" t="s">
        <v>70</v>
      </c>
    </row>
    <row r="4360" customFormat="false" ht="378" hidden="false" customHeight="false" outlineLevel="0" collapsed="false">
      <c r="A4360" s="27" t="n">
        <f aca="false">A4359+1</f>
        <v>4356</v>
      </c>
      <c r="B4360" s="28" t="s">
        <v>11669</v>
      </c>
      <c r="C4360" s="29" t="s">
        <v>6979</v>
      </c>
      <c r="D4360" s="28" t="s">
        <v>10512</v>
      </c>
      <c r="E4360" s="29" t="s">
        <v>9514</v>
      </c>
      <c r="F4360" s="30" t="s">
        <v>10611</v>
      </c>
      <c r="G4360" s="31" t="s">
        <v>11259</v>
      </c>
      <c r="H4360" s="32" t="s">
        <v>25</v>
      </c>
      <c r="I4360" s="32"/>
      <c r="J4360" s="33"/>
      <c r="K4360" s="33"/>
      <c r="L4360" s="34"/>
      <c r="M4360" s="35" t="n">
        <v>40330</v>
      </c>
      <c r="N4360" s="30" t="s">
        <v>352</v>
      </c>
      <c r="O4360" s="31" t="s">
        <v>33</v>
      </c>
    </row>
    <row r="4361" customFormat="false" ht="378" hidden="false" customHeight="false" outlineLevel="0" collapsed="false">
      <c r="A4361" s="27" t="n">
        <f aca="false">A4360+1</f>
        <v>4357</v>
      </c>
      <c r="B4361" s="28" t="s">
        <v>11670</v>
      </c>
      <c r="C4361" s="29" t="s">
        <v>11671</v>
      </c>
      <c r="D4361" s="28" t="s">
        <v>10512</v>
      </c>
      <c r="E4361" s="29" t="s">
        <v>9514</v>
      </c>
      <c r="F4361" s="30" t="s">
        <v>10611</v>
      </c>
      <c r="G4361" s="31" t="s">
        <v>11259</v>
      </c>
      <c r="H4361" s="32" t="s">
        <v>25</v>
      </c>
      <c r="I4361" s="32"/>
      <c r="J4361" s="33"/>
      <c r="K4361" s="33"/>
      <c r="L4361" s="34"/>
      <c r="M4361" s="35" t="n">
        <v>40330</v>
      </c>
      <c r="N4361" s="30" t="s">
        <v>69</v>
      </c>
      <c r="O4361" s="31" t="s">
        <v>70</v>
      </c>
    </row>
    <row r="4362" customFormat="false" ht="378" hidden="false" customHeight="false" outlineLevel="0" collapsed="false">
      <c r="A4362" s="27" t="n">
        <f aca="false">A4361+1</f>
        <v>4358</v>
      </c>
      <c r="B4362" s="28" t="s">
        <v>11672</v>
      </c>
      <c r="C4362" s="29" t="s">
        <v>11673</v>
      </c>
      <c r="D4362" s="28" t="s">
        <v>10512</v>
      </c>
      <c r="E4362" s="29" t="s">
        <v>9514</v>
      </c>
      <c r="F4362" s="30" t="s">
        <v>10611</v>
      </c>
      <c r="G4362" s="31" t="s">
        <v>11259</v>
      </c>
      <c r="H4362" s="32" t="s">
        <v>25</v>
      </c>
      <c r="I4362" s="32"/>
      <c r="J4362" s="33"/>
      <c r="K4362" s="33"/>
      <c r="L4362" s="34"/>
      <c r="M4362" s="35" t="n">
        <v>40330</v>
      </c>
      <c r="N4362" s="30" t="s">
        <v>69</v>
      </c>
      <c r="O4362" s="31" t="s">
        <v>70</v>
      </c>
    </row>
    <row r="4363" customFormat="false" ht="378" hidden="false" customHeight="false" outlineLevel="0" collapsed="false">
      <c r="A4363" s="27" t="n">
        <f aca="false">A4362+1</f>
        <v>4359</v>
      </c>
      <c r="B4363" s="28" t="s">
        <v>11674</v>
      </c>
      <c r="C4363" s="29" t="s">
        <v>11675</v>
      </c>
      <c r="D4363" s="28" t="s">
        <v>10512</v>
      </c>
      <c r="E4363" s="29" t="s">
        <v>10503</v>
      </c>
      <c r="F4363" s="30" t="s">
        <v>10611</v>
      </c>
      <c r="G4363" s="31" t="s">
        <v>11259</v>
      </c>
      <c r="H4363" s="32" t="s">
        <v>25</v>
      </c>
      <c r="I4363" s="32"/>
      <c r="J4363" s="33"/>
      <c r="K4363" s="33"/>
      <c r="L4363" s="34"/>
      <c r="M4363" s="35" t="n">
        <v>40330</v>
      </c>
      <c r="N4363" s="30" t="s">
        <v>69</v>
      </c>
      <c r="O4363" s="31" t="s">
        <v>70</v>
      </c>
    </row>
    <row r="4364" customFormat="false" ht="378" hidden="false" customHeight="false" outlineLevel="0" collapsed="false">
      <c r="A4364" s="27" t="n">
        <f aca="false">A4363+1</f>
        <v>4360</v>
      </c>
      <c r="B4364" s="28" t="s">
        <v>11676</v>
      </c>
      <c r="C4364" s="29" t="s">
        <v>11677</v>
      </c>
      <c r="D4364" s="28" t="s">
        <v>10512</v>
      </c>
      <c r="E4364" s="29" t="s">
        <v>9514</v>
      </c>
      <c r="F4364" s="30" t="s">
        <v>10611</v>
      </c>
      <c r="G4364" s="31" t="s">
        <v>11259</v>
      </c>
      <c r="H4364" s="32" t="s">
        <v>25</v>
      </c>
      <c r="I4364" s="32"/>
      <c r="J4364" s="33"/>
      <c r="K4364" s="33"/>
      <c r="L4364" s="34"/>
      <c r="M4364" s="35" t="n">
        <v>40330</v>
      </c>
      <c r="N4364" s="30" t="s">
        <v>69</v>
      </c>
      <c r="O4364" s="31" t="s">
        <v>70</v>
      </c>
    </row>
    <row r="4365" customFormat="false" ht="378" hidden="false" customHeight="false" outlineLevel="0" collapsed="false">
      <c r="A4365" s="27" t="n">
        <f aca="false">A4364+1</f>
        <v>4361</v>
      </c>
      <c r="B4365" s="28" t="s">
        <v>11678</v>
      </c>
      <c r="C4365" s="29" t="s">
        <v>11679</v>
      </c>
      <c r="D4365" s="28" t="s">
        <v>10512</v>
      </c>
      <c r="E4365" s="29" t="s">
        <v>9514</v>
      </c>
      <c r="F4365" s="30" t="s">
        <v>10611</v>
      </c>
      <c r="G4365" s="31" t="s">
        <v>11259</v>
      </c>
      <c r="H4365" s="32" t="s">
        <v>25</v>
      </c>
      <c r="I4365" s="32"/>
      <c r="J4365" s="33"/>
      <c r="K4365" s="33"/>
      <c r="L4365" s="34"/>
      <c r="M4365" s="35" t="n">
        <v>40330</v>
      </c>
      <c r="N4365" s="30" t="s">
        <v>69</v>
      </c>
      <c r="O4365" s="31" t="s">
        <v>70</v>
      </c>
    </row>
    <row r="4366" customFormat="false" ht="378" hidden="false" customHeight="false" outlineLevel="0" collapsed="false">
      <c r="A4366" s="27" t="n">
        <f aca="false">A4365+1</f>
        <v>4362</v>
      </c>
      <c r="B4366" s="28" t="s">
        <v>11680</v>
      </c>
      <c r="C4366" s="29" t="s">
        <v>11681</v>
      </c>
      <c r="D4366" s="28" t="s">
        <v>10512</v>
      </c>
      <c r="E4366" s="29" t="s">
        <v>9514</v>
      </c>
      <c r="F4366" s="30" t="s">
        <v>10611</v>
      </c>
      <c r="G4366" s="31" t="s">
        <v>11259</v>
      </c>
      <c r="H4366" s="32" t="s">
        <v>25</v>
      </c>
      <c r="I4366" s="32"/>
      <c r="J4366" s="33"/>
      <c r="K4366" s="33"/>
      <c r="L4366" s="34"/>
      <c r="M4366" s="35" t="n">
        <v>40330</v>
      </c>
      <c r="N4366" s="30" t="s">
        <v>69</v>
      </c>
      <c r="O4366" s="31" t="s">
        <v>70</v>
      </c>
    </row>
    <row r="4367" customFormat="false" ht="378" hidden="false" customHeight="false" outlineLevel="0" collapsed="false">
      <c r="A4367" s="27" t="n">
        <f aca="false">A4366+1</f>
        <v>4363</v>
      </c>
      <c r="B4367" s="28" t="s">
        <v>11682</v>
      </c>
      <c r="C4367" s="29" t="s">
        <v>4985</v>
      </c>
      <c r="D4367" s="28" t="s">
        <v>10512</v>
      </c>
      <c r="E4367" s="29" t="s">
        <v>9514</v>
      </c>
      <c r="F4367" s="30" t="s">
        <v>10611</v>
      </c>
      <c r="G4367" s="31" t="s">
        <v>11259</v>
      </c>
      <c r="H4367" s="32" t="s">
        <v>25</v>
      </c>
      <c r="I4367" s="32"/>
      <c r="J4367" s="33"/>
      <c r="K4367" s="33"/>
      <c r="L4367" s="34"/>
      <c r="M4367" s="35" t="n">
        <v>40330</v>
      </c>
      <c r="N4367" s="30" t="s">
        <v>69</v>
      </c>
      <c r="O4367" s="31" t="s">
        <v>70</v>
      </c>
    </row>
    <row r="4368" customFormat="false" ht="378" hidden="false" customHeight="false" outlineLevel="0" collapsed="false">
      <c r="A4368" s="27" t="n">
        <f aca="false">A4367+1</f>
        <v>4364</v>
      </c>
      <c r="B4368" s="28" t="s">
        <v>11683</v>
      </c>
      <c r="C4368" s="29" t="s">
        <v>4982</v>
      </c>
      <c r="D4368" s="28" t="s">
        <v>10512</v>
      </c>
      <c r="E4368" s="29" t="s">
        <v>9514</v>
      </c>
      <c r="F4368" s="30" t="s">
        <v>10611</v>
      </c>
      <c r="G4368" s="31" t="s">
        <v>11259</v>
      </c>
      <c r="H4368" s="32" t="s">
        <v>25</v>
      </c>
      <c r="I4368" s="32"/>
      <c r="J4368" s="33"/>
      <c r="K4368" s="33"/>
      <c r="L4368" s="34"/>
      <c r="M4368" s="35" t="n">
        <v>40330</v>
      </c>
      <c r="N4368" s="30" t="s">
        <v>69</v>
      </c>
      <c r="O4368" s="31" t="s">
        <v>70</v>
      </c>
    </row>
    <row r="4369" customFormat="false" ht="378" hidden="false" customHeight="false" outlineLevel="0" collapsed="false">
      <c r="A4369" s="27" t="n">
        <f aca="false">A4368+1</f>
        <v>4365</v>
      </c>
      <c r="B4369" s="28" t="s">
        <v>11684</v>
      </c>
      <c r="C4369" s="29" t="s">
        <v>4979</v>
      </c>
      <c r="D4369" s="28" t="s">
        <v>10512</v>
      </c>
      <c r="E4369" s="29" t="s">
        <v>9514</v>
      </c>
      <c r="F4369" s="30" t="s">
        <v>10611</v>
      </c>
      <c r="G4369" s="31" t="s">
        <v>11259</v>
      </c>
      <c r="H4369" s="32" t="s">
        <v>25</v>
      </c>
      <c r="I4369" s="32"/>
      <c r="J4369" s="33"/>
      <c r="K4369" s="33"/>
      <c r="L4369" s="34"/>
      <c r="M4369" s="35" t="n">
        <v>40330</v>
      </c>
      <c r="N4369" s="30" t="s">
        <v>352</v>
      </c>
      <c r="O4369" s="31" t="s">
        <v>33</v>
      </c>
    </row>
    <row r="4370" customFormat="false" ht="267.75" hidden="false" customHeight="false" outlineLevel="0" collapsed="false">
      <c r="A4370" s="27" t="n">
        <f aca="false">A4369+1</f>
        <v>4366</v>
      </c>
      <c r="B4370" s="28" t="s">
        <v>11685</v>
      </c>
      <c r="C4370" s="29" t="s">
        <v>3393</v>
      </c>
      <c r="D4370" s="28" t="s">
        <v>10512</v>
      </c>
      <c r="E4370" s="29" t="s">
        <v>9514</v>
      </c>
      <c r="F4370" s="30" t="s">
        <v>9519</v>
      </c>
      <c r="G4370" s="31" t="s">
        <v>11686</v>
      </c>
      <c r="H4370" s="32" t="s">
        <v>89</v>
      </c>
      <c r="I4370" s="32"/>
      <c r="J4370" s="33"/>
      <c r="K4370" s="33"/>
      <c r="L4370" s="34"/>
      <c r="M4370" s="35" t="n">
        <v>40360</v>
      </c>
      <c r="N4370" s="30" t="s">
        <v>352</v>
      </c>
      <c r="O4370" s="31" t="s">
        <v>33</v>
      </c>
    </row>
    <row r="4371" customFormat="false" ht="267.75" hidden="false" customHeight="false" outlineLevel="0" collapsed="false">
      <c r="A4371" s="27" t="n">
        <f aca="false">A4370+1</f>
        <v>4367</v>
      </c>
      <c r="B4371" s="28" t="s">
        <v>11687</v>
      </c>
      <c r="C4371" s="29" t="s">
        <v>11688</v>
      </c>
      <c r="D4371" s="28" t="s">
        <v>10512</v>
      </c>
      <c r="E4371" s="29" t="s">
        <v>9514</v>
      </c>
      <c r="F4371" s="30" t="s">
        <v>9519</v>
      </c>
      <c r="G4371" s="31" t="s">
        <v>11686</v>
      </c>
      <c r="H4371" s="32" t="s">
        <v>25</v>
      </c>
      <c r="I4371" s="32"/>
      <c r="J4371" s="33"/>
      <c r="K4371" s="33"/>
      <c r="L4371" s="34"/>
      <c r="M4371" s="35" t="n">
        <v>40360</v>
      </c>
      <c r="N4371" s="30" t="s">
        <v>69</v>
      </c>
      <c r="O4371" s="31" t="s">
        <v>70</v>
      </c>
    </row>
    <row r="4372" customFormat="false" ht="267.75" hidden="false" customHeight="false" outlineLevel="0" collapsed="false">
      <c r="A4372" s="27" t="n">
        <f aca="false">A4371+1</f>
        <v>4368</v>
      </c>
      <c r="B4372" s="28" t="s">
        <v>11689</v>
      </c>
      <c r="C4372" s="29" t="s">
        <v>11690</v>
      </c>
      <c r="D4372" s="28" t="s">
        <v>10512</v>
      </c>
      <c r="E4372" s="29" t="s">
        <v>9514</v>
      </c>
      <c r="F4372" s="30" t="s">
        <v>9519</v>
      </c>
      <c r="G4372" s="31" t="s">
        <v>11686</v>
      </c>
      <c r="H4372" s="32" t="s">
        <v>25</v>
      </c>
      <c r="I4372" s="32"/>
      <c r="J4372" s="33"/>
      <c r="K4372" s="33"/>
      <c r="L4372" s="34"/>
      <c r="M4372" s="35" t="n">
        <v>40360</v>
      </c>
      <c r="N4372" s="30" t="s">
        <v>69</v>
      </c>
      <c r="O4372" s="31" t="s">
        <v>70</v>
      </c>
    </row>
    <row r="4373" customFormat="false" ht="267.75" hidden="false" customHeight="false" outlineLevel="0" collapsed="false">
      <c r="A4373" s="27" t="n">
        <f aca="false">A4372+1</f>
        <v>4369</v>
      </c>
      <c r="B4373" s="28" t="s">
        <v>11691</v>
      </c>
      <c r="C4373" s="29" t="s">
        <v>3396</v>
      </c>
      <c r="D4373" s="28" t="s">
        <v>10512</v>
      </c>
      <c r="E4373" s="29" t="s">
        <v>9514</v>
      </c>
      <c r="F4373" s="30" t="s">
        <v>9519</v>
      </c>
      <c r="G4373" s="31" t="s">
        <v>11686</v>
      </c>
      <c r="H4373" s="32" t="s">
        <v>25</v>
      </c>
      <c r="I4373" s="32"/>
      <c r="J4373" s="33"/>
      <c r="K4373" s="33"/>
      <c r="L4373" s="34"/>
      <c r="M4373" s="35" t="n">
        <v>40360</v>
      </c>
      <c r="N4373" s="30" t="s">
        <v>69</v>
      </c>
      <c r="O4373" s="31" t="s">
        <v>70</v>
      </c>
    </row>
    <row r="4374" customFormat="false" ht="267.75" hidden="false" customHeight="false" outlineLevel="0" collapsed="false">
      <c r="A4374" s="27" t="n">
        <f aca="false">A4373+1</f>
        <v>4370</v>
      </c>
      <c r="B4374" s="28" t="s">
        <v>11692</v>
      </c>
      <c r="C4374" s="29" t="s">
        <v>11160</v>
      </c>
      <c r="D4374" s="28" t="s">
        <v>10512</v>
      </c>
      <c r="E4374" s="29" t="s">
        <v>9514</v>
      </c>
      <c r="F4374" s="30" t="s">
        <v>9519</v>
      </c>
      <c r="G4374" s="31" t="s">
        <v>11686</v>
      </c>
      <c r="H4374" s="32" t="s">
        <v>25</v>
      </c>
      <c r="I4374" s="32"/>
      <c r="J4374" s="33"/>
      <c r="K4374" s="33"/>
      <c r="L4374" s="34"/>
      <c r="M4374" s="35" t="n">
        <v>40360</v>
      </c>
      <c r="N4374" s="30" t="s">
        <v>69</v>
      </c>
      <c r="O4374" s="31" t="s">
        <v>70</v>
      </c>
    </row>
    <row r="4375" customFormat="false" ht="267.75" hidden="false" customHeight="false" outlineLevel="0" collapsed="false">
      <c r="A4375" s="27" t="n">
        <f aca="false">A4374+1</f>
        <v>4371</v>
      </c>
      <c r="B4375" s="28" t="s">
        <v>11693</v>
      </c>
      <c r="C4375" s="29" t="s">
        <v>11694</v>
      </c>
      <c r="D4375" s="28" t="s">
        <v>10512</v>
      </c>
      <c r="E4375" s="29" t="s">
        <v>9514</v>
      </c>
      <c r="F4375" s="30" t="s">
        <v>9519</v>
      </c>
      <c r="G4375" s="31" t="s">
        <v>11686</v>
      </c>
      <c r="H4375" s="32" t="s">
        <v>89</v>
      </c>
      <c r="I4375" s="32"/>
      <c r="J4375" s="33"/>
      <c r="K4375" s="33"/>
      <c r="L4375" s="34"/>
      <c r="M4375" s="35" t="n">
        <v>40360</v>
      </c>
      <c r="N4375" s="30" t="s">
        <v>69</v>
      </c>
      <c r="O4375" s="31" t="s">
        <v>70</v>
      </c>
    </row>
    <row r="4376" customFormat="false" ht="267.75" hidden="false" customHeight="false" outlineLevel="0" collapsed="false">
      <c r="A4376" s="27" t="n">
        <f aca="false">A4375+1</f>
        <v>4372</v>
      </c>
      <c r="B4376" s="28" t="s">
        <v>11695</v>
      </c>
      <c r="C4376" s="29" t="s">
        <v>5097</v>
      </c>
      <c r="D4376" s="28" t="s">
        <v>10512</v>
      </c>
      <c r="E4376" s="29" t="s">
        <v>9596</v>
      </c>
      <c r="F4376" s="30" t="s">
        <v>9519</v>
      </c>
      <c r="G4376" s="31" t="s">
        <v>11686</v>
      </c>
      <c r="H4376" s="32" t="s">
        <v>89</v>
      </c>
      <c r="I4376" s="32"/>
      <c r="J4376" s="33"/>
      <c r="K4376" s="33"/>
      <c r="L4376" s="34"/>
      <c r="M4376" s="35" t="n">
        <v>40360</v>
      </c>
      <c r="N4376" s="30" t="s">
        <v>69</v>
      </c>
      <c r="O4376" s="31"/>
    </row>
    <row r="4377" customFormat="false" ht="267.75" hidden="false" customHeight="false" outlineLevel="0" collapsed="false">
      <c r="A4377" s="27" t="n">
        <f aca="false">A4376+1</f>
        <v>4373</v>
      </c>
      <c r="B4377" s="28" t="s">
        <v>11696</v>
      </c>
      <c r="C4377" s="29" t="s">
        <v>11697</v>
      </c>
      <c r="D4377" s="28" t="s">
        <v>10512</v>
      </c>
      <c r="E4377" s="29" t="s">
        <v>9514</v>
      </c>
      <c r="F4377" s="30" t="s">
        <v>9519</v>
      </c>
      <c r="G4377" s="31" t="s">
        <v>11686</v>
      </c>
      <c r="H4377" s="32" t="s">
        <v>89</v>
      </c>
      <c r="I4377" s="32"/>
      <c r="J4377" s="33"/>
      <c r="K4377" s="33"/>
      <c r="L4377" s="34"/>
      <c r="M4377" s="35" t="n">
        <v>40360</v>
      </c>
      <c r="N4377" s="30" t="s">
        <v>69</v>
      </c>
      <c r="O4377" s="31" t="s">
        <v>70</v>
      </c>
    </row>
    <row r="4378" customFormat="false" ht="267.75" hidden="false" customHeight="false" outlineLevel="0" collapsed="false">
      <c r="A4378" s="27" t="n">
        <f aca="false">A4377+1</f>
        <v>4374</v>
      </c>
      <c r="B4378" s="28" t="s">
        <v>11698</v>
      </c>
      <c r="C4378" s="29" t="s">
        <v>11699</v>
      </c>
      <c r="D4378" s="28" t="s">
        <v>10512</v>
      </c>
      <c r="E4378" s="29" t="s">
        <v>9514</v>
      </c>
      <c r="F4378" s="30" t="s">
        <v>9519</v>
      </c>
      <c r="G4378" s="31" t="s">
        <v>11686</v>
      </c>
      <c r="H4378" s="32" t="s">
        <v>89</v>
      </c>
      <c r="I4378" s="32"/>
      <c r="J4378" s="33"/>
      <c r="K4378" s="33"/>
      <c r="L4378" s="34"/>
      <c r="M4378" s="35" t="n">
        <v>40360</v>
      </c>
      <c r="N4378" s="30" t="s">
        <v>69</v>
      </c>
      <c r="O4378" s="31" t="s">
        <v>70</v>
      </c>
    </row>
    <row r="4379" customFormat="false" ht="267.75" hidden="false" customHeight="false" outlineLevel="0" collapsed="false">
      <c r="A4379" s="27" t="n">
        <f aca="false">A4378+1</f>
        <v>4375</v>
      </c>
      <c r="B4379" s="28" t="s">
        <v>11700</v>
      </c>
      <c r="C4379" s="29" t="s">
        <v>11701</v>
      </c>
      <c r="D4379" s="28" t="s">
        <v>10512</v>
      </c>
      <c r="E4379" s="29" t="s">
        <v>9514</v>
      </c>
      <c r="F4379" s="30" t="s">
        <v>9519</v>
      </c>
      <c r="G4379" s="31" t="s">
        <v>11686</v>
      </c>
      <c r="H4379" s="32" t="s">
        <v>89</v>
      </c>
      <c r="I4379" s="32"/>
      <c r="J4379" s="33"/>
      <c r="K4379" s="33"/>
      <c r="L4379" s="34"/>
      <c r="M4379" s="35" t="n">
        <v>40360</v>
      </c>
      <c r="N4379" s="30" t="s">
        <v>69</v>
      </c>
      <c r="O4379" s="31" t="s">
        <v>70</v>
      </c>
    </row>
    <row r="4380" customFormat="false" ht="267.75" hidden="false" customHeight="false" outlineLevel="0" collapsed="false">
      <c r="A4380" s="27" t="n">
        <f aca="false">A4379+1</f>
        <v>4376</v>
      </c>
      <c r="B4380" s="28" t="s">
        <v>11702</v>
      </c>
      <c r="C4380" s="29" t="s">
        <v>11703</v>
      </c>
      <c r="D4380" s="28" t="s">
        <v>10512</v>
      </c>
      <c r="E4380" s="29" t="s">
        <v>9514</v>
      </c>
      <c r="F4380" s="30" t="s">
        <v>9519</v>
      </c>
      <c r="G4380" s="31" t="s">
        <v>11686</v>
      </c>
      <c r="H4380" s="32" t="s">
        <v>89</v>
      </c>
      <c r="I4380" s="32"/>
      <c r="J4380" s="33"/>
      <c r="K4380" s="33"/>
      <c r="L4380" s="34"/>
      <c r="M4380" s="35" t="n">
        <v>40360</v>
      </c>
      <c r="N4380" s="30" t="s">
        <v>69</v>
      </c>
      <c r="O4380" s="31" t="s">
        <v>70</v>
      </c>
    </row>
    <row r="4381" customFormat="false" ht="267.75" hidden="false" customHeight="false" outlineLevel="0" collapsed="false">
      <c r="A4381" s="27" t="n">
        <f aca="false">A4380+1</f>
        <v>4377</v>
      </c>
      <c r="B4381" s="28" t="s">
        <v>11704</v>
      </c>
      <c r="C4381" s="29" t="s">
        <v>11705</v>
      </c>
      <c r="D4381" s="28" t="s">
        <v>10512</v>
      </c>
      <c r="E4381" s="29" t="s">
        <v>9514</v>
      </c>
      <c r="F4381" s="30" t="s">
        <v>9519</v>
      </c>
      <c r="G4381" s="31" t="s">
        <v>11686</v>
      </c>
      <c r="H4381" s="32" t="s">
        <v>89</v>
      </c>
      <c r="I4381" s="32"/>
      <c r="J4381" s="33"/>
      <c r="K4381" s="33"/>
      <c r="L4381" s="34"/>
      <c r="M4381" s="35" t="n">
        <v>40360</v>
      </c>
      <c r="N4381" s="30" t="s">
        <v>69</v>
      </c>
      <c r="O4381" s="31" t="s">
        <v>70</v>
      </c>
    </row>
    <row r="4382" customFormat="false" ht="267.75" hidden="false" customHeight="false" outlineLevel="0" collapsed="false">
      <c r="A4382" s="27" t="n">
        <f aca="false">A4381+1</f>
        <v>4378</v>
      </c>
      <c r="B4382" s="28" t="s">
        <v>11706</v>
      </c>
      <c r="C4382" s="29" t="s">
        <v>3104</v>
      </c>
      <c r="D4382" s="28" t="s">
        <v>10512</v>
      </c>
      <c r="E4382" s="29" t="s">
        <v>9514</v>
      </c>
      <c r="F4382" s="30" t="s">
        <v>9519</v>
      </c>
      <c r="G4382" s="31" t="s">
        <v>11686</v>
      </c>
      <c r="H4382" s="32" t="s">
        <v>89</v>
      </c>
      <c r="I4382" s="32"/>
      <c r="J4382" s="33"/>
      <c r="K4382" s="33"/>
      <c r="L4382" s="34"/>
      <c r="M4382" s="35" t="n">
        <v>40360</v>
      </c>
      <c r="N4382" s="30" t="s">
        <v>352</v>
      </c>
      <c r="O4382" s="31" t="s">
        <v>33</v>
      </c>
    </row>
    <row r="4383" customFormat="false" ht="267.75" hidden="false" customHeight="false" outlineLevel="0" collapsed="false">
      <c r="A4383" s="27" t="n">
        <f aca="false">A4382+1</f>
        <v>4379</v>
      </c>
      <c r="B4383" s="28" t="s">
        <v>11707</v>
      </c>
      <c r="C4383" s="29" t="s">
        <v>11708</v>
      </c>
      <c r="D4383" s="28" t="s">
        <v>10512</v>
      </c>
      <c r="E4383" s="29" t="s">
        <v>9514</v>
      </c>
      <c r="F4383" s="30" t="s">
        <v>9519</v>
      </c>
      <c r="G4383" s="31" t="s">
        <v>11686</v>
      </c>
      <c r="H4383" s="32" t="s">
        <v>89</v>
      </c>
      <c r="I4383" s="32"/>
      <c r="J4383" s="33"/>
      <c r="K4383" s="33"/>
      <c r="L4383" s="34"/>
      <c r="M4383" s="35" t="n">
        <v>40360</v>
      </c>
      <c r="N4383" s="30" t="s">
        <v>69</v>
      </c>
      <c r="O4383" s="31" t="s">
        <v>70</v>
      </c>
    </row>
    <row r="4384" customFormat="false" ht="267.75" hidden="false" customHeight="false" outlineLevel="0" collapsed="false">
      <c r="A4384" s="27" t="n">
        <f aca="false">A4383+1</f>
        <v>4380</v>
      </c>
      <c r="B4384" s="28" t="s">
        <v>11709</v>
      </c>
      <c r="C4384" s="29" t="s">
        <v>11710</v>
      </c>
      <c r="D4384" s="28" t="s">
        <v>10512</v>
      </c>
      <c r="E4384" s="29" t="s">
        <v>9514</v>
      </c>
      <c r="F4384" s="30" t="s">
        <v>9519</v>
      </c>
      <c r="G4384" s="31" t="s">
        <v>11686</v>
      </c>
      <c r="H4384" s="32" t="s">
        <v>89</v>
      </c>
      <c r="I4384" s="32"/>
      <c r="J4384" s="33"/>
      <c r="K4384" s="33"/>
      <c r="L4384" s="34"/>
      <c r="M4384" s="35" t="n">
        <v>40360</v>
      </c>
      <c r="N4384" s="30" t="s">
        <v>69</v>
      </c>
      <c r="O4384" s="31" t="s">
        <v>70</v>
      </c>
    </row>
    <row r="4385" customFormat="false" ht="267.75" hidden="false" customHeight="false" outlineLevel="0" collapsed="false">
      <c r="A4385" s="27" t="n">
        <f aca="false">A4384+1</f>
        <v>4381</v>
      </c>
      <c r="B4385" s="28" t="s">
        <v>11711</v>
      </c>
      <c r="C4385" s="29" t="s">
        <v>11712</v>
      </c>
      <c r="D4385" s="28" t="s">
        <v>10512</v>
      </c>
      <c r="E4385" s="29" t="s">
        <v>9596</v>
      </c>
      <c r="F4385" s="30" t="s">
        <v>9519</v>
      </c>
      <c r="G4385" s="31" t="s">
        <v>11686</v>
      </c>
      <c r="H4385" s="32" t="s">
        <v>89</v>
      </c>
      <c r="I4385" s="32"/>
      <c r="J4385" s="33"/>
      <c r="K4385" s="33"/>
      <c r="L4385" s="34"/>
      <c r="M4385" s="35" t="n">
        <v>40360</v>
      </c>
      <c r="N4385" s="30" t="s">
        <v>69</v>
      </c>
      <c r="O4385" s="31" t="s">
        <v>70</v>
      </c>
    </row>
    <row r="4386" customFormat="false" ht="267.75" hidden="false" customHeight="false" outlineLevel="0" collapsed="false">
      <c r="A4386" s="27" t="n">
        <f aca="false">A4385+1</f>
        <v>4382</v>
      </c>
      <c r="B4386" s="28" t="s">
        <v>11713</v>
      </c>
      <c r="C4386" s="29" t="s">
        <v>5109</v>
      </c>
      <c r="D4386" s="28" t="s">
        <v>10512</v>
      </c>
      <c r="E4386" s="29" t="s">
        <v>9514</v>
      </c>
      <c r="F4386" s="30" t="s">
        <v>9519</v>
      </c>
      <c r="G4386" s="31" t="s">
        <v>11686</v>
      </c>
      <c r="H4386" s="32" t="s">
        <v>89</v>
      </c>
      <c r="I4386" s="32"/>
      <c r="J4386" s="33"/>
      <c r="K4386" s="33"/>
      <c r="L4386" s="34"/>
      <c r="M4386" s="35" t="n">
        <v>40360</v>
      </c>
      <c r="N4386" s="30" t="s">
        <v>352</v>
      </c>
      <c r="O4386" s="31" t="s">
        <v>33</v>
      </c>
    </row>
    <row r="4387" customFormat="false" ht="267.75" hidden="false" customHeight="false" outlineLevel="0" collapsed="false">
      <c r="A4387" s="27" t="n">
        <f aca="false">A4386+1</f>
        <v>4383</v>
      </c>
      <c r="B4387" s="28" t="s">
        <v>11714</v>
      </c>
      <c r="C4387" s="29" t="s">
        <v>11715</v>
      </c>
      <c r="D4387" s="28" t="s">
        <v>10512</v>
      </c>
      <c r="E4387" s="29" t="s">
        <v>9514</v>
      </c>
      <c r="F4387" s="30" t="s">
        <v>9519</v>
      </c>
      <c r="G4387" s="31" t="s">
        <v>11686</v>
      </c>
      <c r="H4387" s="32" t="s">
        <v>89</v>
      </c>
      <c r="I4387" s="32"/>
      <c r="J4387" s="33"/>
      <c r="K4387" s="33"/>
      <c r="L4387" s="34"/>
      <c r="M4387" s="35" t="n">
        <v>40360</v>
      </c>
      <c r="N4387" s="30" t="s">
        <v>69</v>
      </c>
      <c r="O4387" s="31" t="s">
        <v>70</v>
      </c>
    </row>
    <row r="4388" customFormat="false" ht="267.75" hidden="false" customHeight="false" outlineLevel="0" collapsed="false">
      <c r="A4388" s="27" t="n">
        <f aca="false">A4387+1</f>
        <v>4384</v>
      </c>
      <c r="B4388" s="28" t="s">
        <v>11716</v>
      </c>
      <c r="C4388" s="29" t="s">
        <v>11717</v>
      </c>
      <c r="D4388" s="28" t="s">
        <v>10512</v>
      </c>
      <c r="E4388" s="29" t="s">
        <v>9514</v>
      </c>
      <c r="F4388" s="30" t="s">
        <v>9519</v>
      </c>
      <c r="G4388" s="31" t="s">
        <v>11686</v>
      </c>
      <c r="H4388" s="32" t="s">
        <v>89</v>
      </c>
      <c r="I4388" s="32"/>
      <c r="J4388" s="33"/>
      <c r="K4388" s="33"/>
      <c r="L4388" s="34"/>
      <c r="M4388" s="35" t="n">
        <v>40360</v>
      </c>
      <c r="N4388" s="30" t="s">
        <v>69</v>
      </c>
      <c r="O4388" s="31" t="s">
        <v>70</v>
      </c>
    </row>
    <row r="4389" customFormat="false" ht="267.75" hidden="false" customHeight="false" outlineLevel="0" collapsed="false">
      <c r="A4389" s="27" t="n">
        <f aca="false">A4388+1</f>
        <v>4385</v>
      </c>
      <c r="B4389" s="28" t="s">
        <v>11718</v>
      </c>
      <c r="C4389" s="29" t="s">
        <v>11719</v>
      </c>
      <c r="D4389" s="28" t="s">
        <v>10512</v>
      </c>
      <c r="E4389" s="29" t="s">
        <v>9514</v>
      </c>
      <c r="F4389" s="30" t="s">
        <v>9519</v>
      </c>
      <c r="G4389" s="31" t="s">
        <v>11686</v>
      </c>
      <c r="H4389" s="32" t="s">
        <v>89</v>
      </c>
      <c r="I4389" s="32"/>
      <c r="J4389" s="33"/>
      <c r="K4389" s="33"/>
      <c r="L4389" s="34"/>
      <c r="M4389" s="35" t="n">
        <v>40360</v>
      </c>
      <c r="N4389" s="30" t="s">
        <v>69</v>
      </c>
      <c r="O4389" s="31" t="s">
        <v>70</v>
      </c>
    </row>
    <row r="4390" customFormat="false" ht="267.75" hidden="false" customHeight="false" outlineLevel="0" collapsed="false">
      <c r="A4390" s="27" t="n">
        <f aca="false">A4389+1</f>
        <v>4386</v>
      </c>
      <c r="B4390" s="28" t="s">
        <v>11720</v>
      </c>
      <c r="C4390" s="29" t="s">
        <v>11721</v>
      </c>
      <c r="D4390" s="28" t="s">
        <v>10512</v>
      </c>
      <c r="E4390" s="29" t="s">
        <v>9514</v>
      </c>
      <c r="F4390" s="30" t="s">
        <v>9519</v>
      </c>
      <c r="G4390" s="31" t="s">
        <v>11686</v>
      </c>
      <c r="H4390" s="32" t="s">
        <v>89</v>
      </c>
      <c r="I4390" s="32"/>
      <c r="J4390" s="33"/>
      <c r="K4390" s="33"/>
      <c r="L4390" s="34"/>
      <c r="M4390" s="35" t="n">
        <v>40360</v>
      </c>
      <c r="N4390" s="30" t="s">
        <v>69</v>
      </c>
      <c r="O4390" s="31" t="s">
        <v>70</v>
      </c>
    </row>
    <row r="4391" customFormat="false" ht="267.75" hidden="false" customHeight="false" outlineLevel="0" collapsed="false">
      <c r="A4391" s="27" t="n">
        <f aca="false">A4390+1</f>
        <v>4387</v>
      </c>
      <c r="B4391" s="28" t="s">
        <v>11722</v>
      </c>
      <c r="C4391" s="29" t="s">
        <v>11723</v>
      </c>
      <c r="D4391" s="28" t="s">
        <v>10512</v>
      </c>
      <c r="E4391" s="29" t="s">
        <v>9514</v>
      </c>
      <c r="F4391" s="30" t="s">
        <v>9519</v>
      </c>
      <c r="G4391" s="31" t="s">
        <v>11686</v>
      </c>
      <c r="H4391" s="32" t="s">
        <v>89</v>
      </c>
      <c r="I4391" s="32"/>
      <c r="J4391" s="33"/>
      <c r="K4391" s="33"/>
      <c r="L4391" s="34"/>
      <c r="M4391" s="35" t="n">
        <v>40360</v>
      </c>
      <c r="N4391" s="30" t="s">
        <v>69</v>
      </c>
      <c r="O4391" s="31" t="s">
        <v>70</v>
      </c>
    </row>
    <row r="4392" customFormat="false" ht="267.75" hidden="false" customHeight="false" outlineLevel="0" collapsed="false">
      <c r="A4392" s="27" t="n">
        <f aca="false">A4391+1</f>
        <v>4388</v>
      </c>
      <c r="B4392" s="28" t="s">
        <v>11724</v>
      </c>
      <c r="C4392" s="29" t="s">
        <v>11725</v>
      </c>
      <c r="D4392" s="28" t="s">
        <v>10512</v>
      </c>
      <c r="E4392" s="29" t="s">
        <v>9514</v>
      </c>
      <c r="F4392" s="30" t="s">
        <v>9519</v>
      </c>
      <c r="G4392" s="31" t="s">
        <v>11686</v>
      </c>
      <c r="H4392" s="32" t="s">
        <v>89</v>
      </c>
      <c r="I4392" s="32"/>
      <c r="J4392" s="33"/>
      <c r="K4392" s="33"/>
      <c r="L4392" s="34"/>
      <c r="M4392" s="35" t="n">
        <v>40360</v>
      </c>
      <c r="N4392" s="30" t="s">
        <v>69</v>
      </c>
      <c r="O4392" s="31" t="s">
        <v>70</v>
      </c>
    </row>
    <row r="4393" customFormat="false" ht="267.75" hidden="false" customHeight="false" outlineLevel="0" collapsed="false">
      <c r="A4393" s="27" t="n">
        <f aca="false">A4392+1</f>
        <v>4389</v>
      </c>
      <c r="B4393" s="28" t="s">
        <v>11726</v>
      </c>
      <c r="C4393" s="29" t="s">
        <v>11727</v>
      </c>
      <c r="D4393" s="28" t="s">
        <v>10512</v>
      </c>
      <c r="E4393" s="29" t="s">
        <v>9514</v>
      </c>
      <c r="F4393" s="30" t="s">
        <v>9519</v>
      </c>
      <c r="G4393" s="31" t="s">
        <v>11686</v>
      </c>
      <c r="H4393" s="32" t="s">
        <v>89</v>
      </c>
      <c r="I4393" s="32"/>
      <c r="J4393" s="33"/>
      <c r="K4393" s="33"/>
      <c r="L4393" s="34" t="s">
        <v>68</v>
      </c>
      <c r="M4393" s="35"/>
      <c r="N4393" s="30"/>
      <c r="O4393" s="31"/>
    </row>
    <row r="4394" customFormat="false" ht="267.75" hidden="false" customHeight="false" outlineLevel="0" collapsed="false">
      <c r="A4394" s="27" t="n">
        <f aca="false">A4393+1</f>
        <v>4390</v>
      </c>
      <c r="B4394" s="28" t="s">
        <v>11728</v>
      </c>
      <c r="C4394" s="29" t="s">
        <v>11729</v>
      </c>
      <c r="D4394" s="28" t="s">
        <v>10512</v>
      </c>
      <c r="E4394" s="29" t="s">
        <v>9514</v>
      </c>
      <c r="F4394" s="30" t="s">
        <v>9519</v>
      </c>
      <c r="G4394" s="31" t="s">
        <v>11686</v>
      </c>
      <c r="H4394" s="32" t="s">
        <v>89</v>
      </c>
      <c r="I4394" s="32"/>
      <c r="J4394" s="33"/>
      <c r="K4394" s="33"/>
      <c r="L4394" s="34"/>
      <c r="M4394" s="35" t="n">
        <v>40360</v>
      </c>
      <c r="N4394" s="30" t="s">
        <v>69</v>
      </c>
      <c r="O4394" s="31" t="s">
        <v>70</v>
      </c>
    </row>
    <row r="4395" customFormat="false" ht="267.75" hidden="false" customHeight="false" outlineLevel="0" collapsed="false">
      <c r="A4395" s="27" t="n">
        <f aca="false">A4394+1</f>
        <v>4391</v>
      </c>
      <c r="B4395" s="28" t="s">
        <v>11730</v>
      </c>
      <c r="C4395" s="29" t="s">
        <v>11731</v>
      </c>
      <c r="D4395" s="28" t="s">
        <v>10512</v>
      </c>
      <c r="E4395" s="29" t="s">
        <v>9514</v>
      </c>
      <c r="F4395" s="30" t="s">
        <v>9519</v>
      </c>
      <c r="G4395" s="31" t="s">
        <v>11686</v>
      </c>
      <c r="H4395" s="32" t="s">
        <v>89</v>
      </c>
      <c r="I4395" s="32"/>
      <c r="J4395" s="33"/>
      <c r="K4395" s="33"/>
      <c r="L4395" s="34"/>
      <c r="M4395" s="35" t="n">
        <v>40360</v>
      </c>
      <c r="N4395" s="30" t="s">
        <v>69</v>
      </c>
      <c r="O4395" s="31" t="s">
        <v>70</v>
      </c>
    </row>
    <row r="4396" customFormat="false" ht="267.75" hidden="false" customHeight="false" outlineLevel="0" collapsed="false">
      <c r="A4396" s="27" t="n">
        <f aca="false">A4395+1</f>
        <v>4392</v>
      </c>
      <c r="B4396" s="28" t="s">
        <v>11732</v>
      </c>
      <c r="C4396" s="29" t="s">
        <v>11733</v>
      </c>
      <c r="D4396" s="28" t="s">
        <v>10512</v>
      </c>
      <c r="E4396" s="29" t="s">
        <v>10387</v>
      </c>
      <c r="F4396" s="30" t="s">
        <v>9519</v>
      </c>
      <c r="G4396" s="31" t="s">
        <v>11686</v>
      </c>
      <c r="H4396" s="32" t="s">
        <v>89</v>
      </c>
      <c r="I4396" s="32"/>
      <c r="J4396" s="33"/>
      <c r="K4396" s="33"/>
      <c r="L4396" s="34"/>
      <c r="M4396" s="35" t="n">
        <v>40360</v>
      </c>
      <c r="N4396" s="30" t="s">
        <v>69</v>
      </c>
      <c r="O4396" s="31" t="s">
        <v>70</v>
      </c>
    </row>
    <row r="4397" customFormat="false" ht="267.75" hidden="false" customHeight="false" outlineLevel="0" collapsed="false">
      <c r="A4397" s="27" t="n">
        <f aca="false">A4396+1</f>
        <v>4393</v>
      </c>
      <c r="B4397" s="28" t="s">
        <v>11734</v>
      </c>
      <c r="C4397" s="29" t="s">
        <v>11735</v>
      </c>
      <c r="D4397" s="28" t="s">
        <v>10512</v>
      </c>
      <c r="E4397" s="29" t="s">
        <v>11736</v>
      </c>
      <c r="F4397" s="30" t="s">
        <v>9519</v>
      </c>
      <c r="G4397" s="31" t="s">
        <v>11737</v>
      </c>
      <c r="H4397" s="32" t="s">
        <v>89</v>
      </c>
      <c r="I4397" s="32"/>
      <c r="J4397" s="33"/>
      <c r="K4397" s="33"/>
      <c r="L4397" s="34"/>
      <c r="M4397" s="35" t="n">
        <v>40360</v>
      </c>
      <c r="N4397" s="30"/>
      <c r="O4397" s="31" t="s">
        <v>10811</v>
      </c>
    </row>
    <row r="4398" customFormat="false" ht="267.75" hidden="false" customHeight="false" outlineLevel="0" collapsed="false">
      <c r="A4398" s="27" t="n">
        <f aca="false">A4397+1</f>
        <v>4394</v>
      </c>
      <c r="B4398" s="28" t="s">
        <v>11738</v>
      </c>
      <c r="C4398" s="29" t="s">
        <v>11739</v>
      </c>
      <c r="D4398" s="28" t="s">
        <v>10512</v>
      </c>
      <c r="E4398" s="29" t="s">
        <v>9514</v>
      </c>
      <c r="F4398" s="30" t="s">
        <v>9519</v>
      </c>
      <c r="G4398" s="31" t="s">
        <v>11686</v>
      </c>
      <c r="H4398" s="32" t="s">
        <v>89</v>
      </c>
      <c r="I4398" s="32"/>
      <c r="J4398" s="33"/>
      <c r="K4398" s="33"/>
      <c r="L4398" s="34"/>
      <c r="M4398" s="35" t="n">
        <v>40360</v>
      </c>
      <c r="N4398" s="30" t="s">
        <v>69</v>
      </c>
      <c r="O4398" s="31" t="s">
        <v>70</v>
      </c>
    </row>
    <row r="4399" customFormat="false" ht="267.75" hidden="false" customHeight="false" outlineLevel="0" collapsed="false">
      <c r="A4399" s="27" t="n">
        <f aca="false">A4398+1</f>
        <v>4395</v>
      </c>
      <c r="B4399" s="28" t="s">
        <v>11740</v>
      </c>
      <c r="C4399" s="29" t="s">
        <v>10714</v>
      </c>
      <c r="D4399" s="28" t="s">
        <v>10512</v>
      </c>
      <c r="E4399" s="29" t="s">
        <v>11736</v>
      </c>
      <c r="F4399" s="30" t="s">
        <v>9519</v>
      </c>
      <c r="G4399" s="31" t="s">
        <v>11737</v>
      </c>
      <c r="H4399" s="32" t="s">
        <v>89</v>
      </c>
      <c r="I4399" s="32" t="s">
        <v>11741</v>
      </c>
      <c r="J4399" s="33"/>
      <c r="K4399" s="33"/>
      <c r="L4399" s="34"/>
      <c r="M4399" s="35"/>
      <c r="N4399" s="30"/>
      <c r="O4399" s="31"/>
    </row>
    <row r="4400" customFormat="false" ht="267.75" hidden="false" customHeight="false" outlineLevel="0" collapsed="false">
      <c r="A4400" s="27" t="n">
        <f aca="false">A4399+1</f>
        <v>4396</v>
      </c>
      <c r="B4400" s="28" t="s">
        <v>11742</v>
      </c>
      <c r="C4400" s="29" t="s">
        <v>11743</v>
      </c>
      <c r="D4400" s="28" t="s">
        <v>10512</v>
      </c>
      <c r="E4400" s="29" t="s">
        <v>9514</v>
      </c>
      <c r="F4400" s="30" t="s">
        <v>9519</v>
      </c>
      <c r="G4400" s="31" t="s">
        <v>11686</v>
      </c>
      <c r="H4400" s="32" t="s">
        <v>89</v>
      </c>
      <c r="I4400" s="32"/>
      <c r="J4400" s="33"/>
      <c r="K4400" s="33"/>
      <c r="L4400" s="34"/>
      <c r="M4400" s="35" t="n">
        <v>40360</v>
      </c>
      <c r="N4400" s="30" t="s">
        <v>69</v>
      </c>
      <c r="O4400" s="31" t="s">
        <v>70</v>
      </c>
    </row>
    <row r="4401" customFormat="false" ht="267.75" hidden="false" customHeight="false" outlineLevel="0" collapsed="false">
      <c r="A4401" s="27" t="n">
        <f aca="false">A4400+1</f>
        <v>4397</v>
      </c>
      <c r="B4401" s="28" t="s">
        <v>11744</v>
      </c>
      <c r="C4401" s="29" t="s">
        <v>11745</v>
      </c>
      <c r="D4401" s="28" t="s">
        <v>10512</v>
      </c>
      <c r="E4401" s="29" t="s">
        <v>9514</v>
      </c>
      <c r="F4401" s="30" t="s">
        <v>9519</v>
      </c>
      <c r="G4401" s="31" t="s">
        <v>11686</v>
      </c>
      <c r="H4401" s="32" t="s">
        <v>89</v>
      </c>
      <c r="I4401" s="32"/>
      <c r="J4401" s="33"/>
      <c r="K4401" s="33"/>
      <c r="L4401" s="34"/>
      <c r="M4401" s="35" t="n">
        <v>40360</v>
      </c>
      <c r="N4401" s="30" t="s">
        <v>69</v>
      </c>
      <c r="O4401" s="31" t="s">
        <v>70</v>
      </c>
    </row>
    <row r="4402" customFormat="false" ht="267.75" hidden="false" customHeight="false" outlineLevel="0" collapsed="false">
      <c r="A4402" s="27" t="n">
        <f aca="false">A4401+1</f>
        <v>4398</v>
      </c>
      <c r="B4402" s="28" t="s">
        <v>11746</v>
      </c>
      <c r="C4402" s="29" t="s">
        <v>11747</v>
      </c>
      <c r="D4402" s="28" t="s">
        <v>10512</v>
      </c>
      <c r="E4402" s="29" t="s">
        <v>9514</v>
      </c>
      <c r="F4402" s="30" t="s">
        <v>9519</v>
      </c>
      <c r="G4402" s="31" t="s">
        <v>11686</v>
      </c>
      <c r="H4402" s="32" t="s">
        <v>89</v>
      </c>
      <c r="I4402" s="32"/>
      <c r="J4402" s="33"/>
      <c r="K4402" s="33"/>
      <c r="L4402" s="34"/>
      <c r="M4402" s="35" t="n">
        <v>40360</v>
      </c>
      <c r="N4402" s="30" t="s">
        <v>69</v>
      </c>
      <c r="O4402" s="31" t="s">
        <v>70</v>
      </c>
    </row>
    <row r="4403" customFormat="false" ht="267.75" hidden="false" customHeight="false" outlineLevel="0" collapsed="false">
      <c r="A4403" s="27" t="n">
        <f aca="false">A4402+1</f>
        <v>4399</v>
      </c>
      <c r="B4403" s="28" t="s">
        <v>11748</v>
      </c>
      <c r="C4403" s="29" t="s">
        <v>11749</v>
      </c>
      <c r="D4403" s="28" t="s">
        <v>10512</v>
      </c>
      <c r="E4403" s="29" t="s">
        <v>11736</v>
      </c>
      <c r="F4403" s="30" t="s">
        <v>9519</v>
      </c>
      <c r="G4403" s="31" t="s">
        <v>11686</v>
      </c>
      <c r="H4403" s="32" t="s">
        <v>89</v>
      </c>
      <c r="I4403" s="32"/>
      <c r="J4403" s="33"/>
      <c r="K4403" s="33"/>
      <c r="L4403" s="34"/>
      <c r="M4403" s="35" t="n">
        <v>40360</v>
      </c>
      <c r="N4403" s="30" t="s">
        <v>69</v>
      </c>
      <c r="O4403" s="31" t="s">
        <v>70</v>
      </c>
    </row>
    <row r="4404" customFormat="false" ht="267.75" hidden="false" customHeight="false" outlineLevel="0" collapsed="false">
      <c r="A4404" s="27" t="n">
        <f aca="false">A4403+1</f>
        <v>4400</v>
      </c>
      <c r="B4404" s="28" t="s">
        <v>11750</v>
      </c>
      <c r="C4404" s="29" t="s">
        <v>11751</v>
      </c>
      <c r="D4404" s="28" t="s">
        <v>10512</v>
      </c>
      <c r="E4404" s="29" t="s">
        <v>11736</v>
      </c>
      <c r="F4404" s="30" t="s">
        <v>9519</v>
      </c>
      <c r="G4404" s="31" t="s">
        <v>11686</v>
      </c>
      <c r="H4404" s="32" t="s">
        <v>89</v>
      </c>
      <c r="I4404" s="32"/>
      <c r="J4404" s="33"/>
      <c r="K4404" s="33"/>
      <c r="L4404" s="34"/>
      <c r="M4404" s="35" t="n">
        <v>40360</v>
      </c>
      <c r="N4404" s="30" t="s">
        <v>69</v>
      </c>
      <c r="O4404" s="31" t="s">
        <v>70</v>
      </c>
    </row>
    <row r="4405" customFormat="false" ht="267.75" hidden="false" customHeight="false" outlineLevel="0" collapsed="false">
      <c r="A4405" s="27" t="n">
        <f aca="false">A4404+1</f>
        <v>4401</v>
      </c>
      <c r="B4405" s="28" t="s">
        <v>11752</v>
      </c>
      <c r="C4405" s="29" t="s">
        <v>11753</v>
      </c>
      <c r="D4405" s="28" t="s">
        <v>10512</v>
      </c>
      <c r="E4405" s="29" t="s">
        <v>9514</v>
      </c>
      <c r="F4405" s="30" t="s">
        <v>9519</v>
      </c>
      <c r="G4405" s="31" t="s">
        <v>11686</v>
      </c>
      <c r="H4405" s="32" t="s">
        <v>89</v>
      </c>
      <c r="I4405" s="32"/>
      <c r="J4405" s="33"/>
      <c r="K4405" s="33"/>
      <c r="L4405" s="34"/>
      <c r="M4405" s="35" t="n">
        <v>40360</v>
      </c>
      <c r="N4405" s="30" t="s">
        <v>69</v>
      </c>
      <c r="O4405" s="31" t="s">
        <v>70</v>
      </c>
    </row>
    <row r="4406" customFormat="false" ht="267.75" hidden="false" customHeight="false" outlineLevel="0" collapsed="false">
      <c r="A4406" s="27" t="n">
        <f aca="false">A4405+1</f>
        <v>4402</v>
      </c>
      <c r="B4406" s="28" t="s">
        <v>11754</v>
      </c>
      <c r="C4406" s="29" t="s">
        <v>8243</v>
      </c>
      <c r="D4406" s="28" t="s">
        <v>10512</v>
      </c>
      <c r="E4406" s="29" t="s">
        <v>9596</v>
      </c>
      <c r="F4406" s="30" t="s">
        <v>9519</v>
      </c>
      <c r="G4406" s="31" t="s">
        <v>11686</v>
      </c>
      <c r="H4406" s="32" t="s">
        <v>89</v>
      </c>
      <c r="I4406" s="32"/>
      <c r="J4406" s="33"/>
      <c r="K4406" s="33"/>
      <c r="L4406" s="34"/>
      <c r="M4406" s="35" t="n">
        <v>40360</v>
      </c>
      <c r="N4406" s="30" t="s">
        <v>69</v>
      </c>
      <c r="O4406" s="31" t="s">
        <v>70</v>
      </c>
    </row>
    <row r="4407" customFormat="false" ht="267.75" hidden="false" customHeight="false" outlineLevel="0" collapsed="false">
      <c r="A4407" s="27" t="n">
        <f aca="false">A4406+1</f>
        <v>4403</v>
      </c>
      <c r="B4407" s="28" t="s">
        <v>11755</v>
      </c>
      <c r="C4407" s="29" t="s">
        <v>11756</v>
      </c>
      <c r="D4407" s="28" t="s">
        <v>10512</v>
      </c>
      <c r="E4407" s="29" t="s">
        <v>9514</v>
      </c>
      <c r="F4407" s="30" t="s">
        <v>9519</v>
      </c>
      <c r="G4407" s="31" t="s">
        <v>11686</v>
      </c>
      <c r="H4407" s="32" t="s">
        <v>89</v>
      </c>
      <c r="I4407" s="32"/>
      <c r="J4407" s="33"/>
      <c r="K4407" s="33"/>
      <c r="L4407" s="34"/>
      <c r="M4407" s="35" t="n">
        <v>40360</v>
      </c>
      <c r="N4407" s="30" t="s">
        <v>69</v>
      </c>
      <c r="O4407" s="31" t="s">
        <v>70</v>
      </c>
    </row>
    <row r="4408" customFormat="false" ht="267.75" hidden="false" customHeight="false" outlineLevel="0" collapsed="false">
      <c r="A4408" s="27" t="n">
        <f aca="false">A4407+1</f>
        <v>4404</v>
      </c>
      <c r="B4408" s="28" t="s">
        <v>11757</v>
      </c>
      <c r="C4408" s="29" t="s">
        <v>11758</v>
      </c>
      <c r="D4408" s="28" t="s">
        <v>10512</v>
      </c>
      <c r="E4408" s="29" t="s">
        <v>9596</v>
      </c>
      <c r="F4408" s="30" t="s">
        <v>9519</v>
      </c>
      <c r="G4408" s="31" t="s">
        <v>11686</v>
      </c>
      <c r="H4408" s="32" t="s">
        <v>89</v>
      </c>
      <c r="I4408" s="32"/>
      <c r="J4408" s="33"/>
      <c r="K4408" s="33"/>
      <c r="L4408" s="34"/>
      <c r="M4408" s="35" t="n">
        <v>40360</v>
      </c>
      <c r="N4408" s="30" t="s">
        <v>69</v>
      </c>
      <c r="O4408" s="31" t="s">
        <v>70</v>
      </c>
    </row>
    <row r="4409" customFormat="false" ht="267.75" hidden="false" customHeight="false" outlineLevel="0" collapsed="false">
      <c r="A4409" s="27" t="n">
        <f aca="false">A4408+1</f>
        <v>4405</v>
      </c>
      <c r="B4409" s="28" t="s">
        <v>11759</v>
      </c>
      <c r="C4409" s="29" t="s">
        <v>11760</v>
      </c>
      <c r="D4409" s="28" t="s">
        <v>10512</v>
      </c>
      <c r="E4409" s="29" t="s">
        <v>9596</v>
      </c>
      <c r="F4409" s="30" t="s">
        <v>9519</v>
      </c>
      <c r="G4409" s="31" t="s">
        <v>11686</v>
      </c>
      <c r="H4409" s="32" t="s">
        <v>89</v>
      </c>
      <c r="I4409" s="32"/>
      <c r="J4409" s="33"/>
      <c r="K4409" s="33"/>
      <c r="L4409" s="34"/>
      <c r="M4409" s="35" t="n">
        <v>40360</v>
      </c>
      <c r="N4409" s="30" t="s">
        <v>69</v>
      </c>
      <c r="O4409" s="31" t="s">
        <v>70</v>
      </c>
    </row>
    <row r="4410" customFormat="false" ht="267.75" hidden="false" customHeight="false" outlineLevel="0" collapsed="false">
      <c r="A4410" s="27" t="n">
        <f aca="false">A4409+1</f>
        <v>4406</v>
      </c>
      <c r="B4410" s="28" t="s">
        <v>11761</v>
      </c>
      <c r="C4410" s="29" t="s">
        <v>6064</v>
      </c>
      <c r="D4410" s="28" t="s">
        <v>10512</v>
      </c>
      <c r="E4410" s="29" t="s">
        <v>9514</v>
      </c>
      <c r="F4410" s="30" t="s">
        <v>9519</v>
      </c>
      <c r="G4410" s="31" t="s">
        <v>11686</v>
      </c>
      <c r="H4410" s="32"/>
      <c r="I4410" s="32"/>
      <c r="J4410" s="33"/>
      <c r="K4410" s="33"/>
      <c r="L4410" s="34"/>
      <c r="M4410" s="35" t="n">
        <v>40360</v>
      </c>
      <c r="N4410" s="30" t="s">
        <v>69</v>
      </c>
      <c r="O4410" s="31" t="s">
        <v>70</v>
      </c>
    </row>
    <row r="4411" customFormat="false" ht="267.75" hidden="false" customHeight="false" outlineLevel="0" collapsed="false">
      <c r="A4411" s="27" t="n">
        <f aca="false">A4410+1</f>
        <v>4407</v>
      </c>
      <c r="B4411" s="28" t="s">
        <v>11762</v>
      </c>
      <c r="C4411" s="29" t="s">
        <v>11763</v>
      </c>
      <c r="D4411" s="28" t="s">
        <v>10512</v>
      </c>
      <c r="E4411" s="29" t="s">
        <v>9596</v>
      </c>
      <c r="F4411" s="30" t="s">
        <v>9519</v>
      </c>
      <c r="G4411" s="31" t="s">
        <v>11686</v>
      </c>
      <c r="H4411" s="32" t="s">
        <v>89</v>
      </c>
      <c r="I4411" s="32"/>
      <c r="J4411" s="33"/>
      <c r="K4411" s="33"/>
      <c r="L4411" s="34"/>
      <c r="M4411" s="35" t="n">
        <v>40360</v>
      </c>
      <c r="N4411" s="30" t="s">
        <v>69</v>
      </c>
      <c r="O4411" s="31" t="s">
        <v>70</v>
      </c>
    </row>
    <row r="4412" customFormat="false" ht="267.75" hidden="false" customHeight="false" outlineLevel="0" collapsed="false">
      <c r="A4412" s="27" t="n">
        <f aca="false">A4411+1</f>
        <v>4408</v>
      </c>
      <c r="B4412" s="28" t="s">
        <v>11764</v>
      </c>
      <c r="C4412" s="29" t="s">
        <v>5260</v>
      </c>
      <c r="D4412" s="28" t="s">
        <v>10512</v>
      </c>
      <c r="E4412" s="29" t="s">
        <v>9514</v>
      </c>
      <c r="F4412" s="30" t="s">
        <v>9519</v>
      </c>
      <c r="G4412" s="31" t="s">
        <v>11686</v>
      </c>
      <c r="H4412" s="32" t="s">
        <v>89</v>
      </c>
      <c r="I4412" s="32"/>
      <c r="J4412" s="33"/>
      <c r="K4412" s="33"/>
      <c r="L4412" s="34"/>
      <c r="M4412" s="35" t="n">
        <v>40360</v>
      </c>
      <c r="N4412" s="30" t="s">
        <v>69</v>
      </c>
      <c r="O4412" s="31" t="s">
        <v>70</v>
      </c>
    </row>
    <row r="4413" customFormat="false" ht="267.75" hidden="false" customHeight="false" outlineLevel="0" collapsed="false">
      <c r="A4413" s="27" t="n">
        <f aca="false">A4412+1</f>
        <v>4409</v>
      </c>
      <c r="B4413" s="28" t="s">
        <v>11765</v>
      </c>
      <c r="C4413" s="29" t="s">
        <v>11766</v>
      </c>
      <c r="D4413" s="28" t="s">
        <v>10512</v>
      </c>
      <c r="E4413" s="29" t="s">
        <v>11767</v>
      </c>
      <c r="F4413" s="30" t="s">
        <v>9519</v>
      </c>
      <c r="G4413" s="31" t="s">
        <v>11686</v>
      </c>
      <c r="H4413" s="32" t="s">
        <v>89</v>
      </c>
      <c r="I4413" s="32"/>
      <c r="J4413" s="33"/>
      <c r="K4413" s="33"/>
      <c r="L4413" s="34"/>
      <c r="M4413" s="35" t="n">
        <v>40360</v>
      </c>
      <c r="N4413" s="30" t="s">
        <v>69</v>
      </c>
      <c r="O4413" s="31" t="s">
        <v>70</v>
      </c>
    </row>
    <row r="4414" customFormat="false" ht="267.75" hidden="false" customHeight="false" outlineLevel="0" collapsed="false">
      <c r="A4414" s="27" t="n">
        <f aca="false">A4413+1</f>
        <v>4410</v>
      </c>
      <c r="B4414" s="28" t="s">
        <v>11768</v>
      </c>
      <c r="C4414" s="29" t="s">
        <v>11769</v>
      </c>
      <c r="D4414" s="28" t="s">
        <v>10512</v>
      </c>
      <c r="E4414" s="29" t="s">
        <v>9596</v>
      </c>
      <c r="F4414" s="30" t="s">
        <v>9519</v>
      </c>
      <c r="G4414" s="31" t="s">
        <v>11686</v>
      </c>
      <c r="H4414" s="32" t="s">
        <v>89</v>
      </c>
      <c r="I4414" s="32"/>
      <c r="J4414" s="33"/>
      <c r="K4414" s="33"/>
      <c r="L4414" s="34"/>
      <c r="M4414" s="35" t="n">
        <v>40360</v>
      </c>
      <c r="N4414" s="30" t="s">
        <v>69</v>
      </c>
      <c r="O4414" s="31" t="s">
        <v>70</v>
      </c>
    </row>
    <row r="4415" customFormat="false" ht="267.75" hidden="false" customHeight="false" outlineLevel="0" collapsed="false">
      <c r="A4415" s="27" t="n">
        <f aca="false">A4414+1</f>
        <v>4411</v>
      </c>
      <c r="B4415" s="28" t="s">
        <v>11770</v>
      </c>
      <c r="C4415" s="29" t="s">
        <v>11771</v>
      </c>
      <c r="D4415" s="28" t="s">
        <v>10512</v>
      </c>
      <c r="E4415" s="29" t="s">
        <v>9596</v>
      </c>
      <c r="F4415" s="30" t="s">
        <v>9519</v>
      </c>
      <c r="G4415" s="31" t="s">
        <v>11686</v>
      </c>
      <c r="H4415" s="32" t="s">
        <v>89</v>
      </c>
      <c r="I4415" s="32"/>
      <c r="J4415" s="33"/>
      <c r="K4415" s="33"/>
      <c r="L4415" s="34"/>
      <c r="M4415" s="35" t="n">
        <v>40360</v>
      </c>
      <c r="N4415" s="30" t="s">
        <v>69</v>
      </c>
      <c r="O4415" s="31" t="s">
        <v>70</v>
      </c>
    </row>
    <row r="4416" customFormat="false" ht="267.75" hidden="false" customHeight="false" outlineLevel="0" collapsed="false">
      <c r="A4416" s="27" t="n">
        <f aca="false">A4415+1</f>
        <v>4412</v>
      </c>
      <c r="B4416" s="28" t="s">
        <v>11772</v>
      </c>
      <c r="C4416" s="29" t="s">
        <v>11773</v>
      </c>
      <c r="D4416" s="28" t="s">
        <v>10512</v>
      </c>
      <c r="E4416" s="29" t="s">
        <v>9596</v>
      </c>
      <c r="F4416" s="30" t="s">
        <v>9519</v>
      </c>
      <c r="G4416" s="31" t="s">
        <v>11686</v>
      </c>
      <c r="H4416" s="32" t="s">
        <v>89</v>
      </c>
      <c r="I4416" s="32"/>
      <c r="J4416" s="33"/>
      <c r="K4416" s="33"/>
      <c r="L4416" s="34"/>
      <c r="M4416" s="35" t="n">
        <v>40360</v>
      </c>
      <c r="N4416" s="30" t="s">
        <v>69</v>
      </c>
      <c r="O4416" s="31" t="s">
        <v>70</v>
      </c>
    </row>
    <row r="4417" customFormat="false" ht="267.75" hidden="false" customHeight="false" outlineLevel="0" collapsed="false">
      <c r="A4417" s="27" t="n">
        <f aca="false">A4416+1</f>
        <v>4413</v>
      </c>
      <c r="B4417" s="28" t="s">
        <v>11774</v>
      </c>
      <c r="C4417" s="29" t="s">
        <v>11775</v>
      </c>
      <c r="D4417" s="28" t="s">
        <v>10512</v>
      </c>
      <c r="E4417" s="29" t="s">
        <v>9514</v>
      </c>
      <c r="F4417" s="30" t="s">
        <v>9519</v>
      </c>
      <c r="G4417" s="31" t="s">
        <v>11686</v>
      </c>
      <c r="H4417" s="32" t="s">
        <v>89</v>
      </c>
      <c r="I4417" s="32"/>
      <c r="J4417" s="33"/>
      <c r="K4417" s="33"/>
      <c r="L4417" s="34"/>
      <c r="M4417" s="35" t="n">
        <v>40360</v>
      </c>
      <c r="N4417" s="30" t="s">
        <v>69</v>
      </c>
      <c r="O4417" s="31" t="s">
        <v>70</v>
      </c>
    </row>
    <row r="4418" customFormat="false" ht="267.75" hidden="false" customHeight="false" outlineLevel="0" collapsed="false">
      <c r="A4418" s="27" t="n">
        <f aca="false">A4417+1</f>
        <v>4414</v>
      </c>
      <c r="B4418" s="28" t="s">
        <v>11776</v>
      </c>
      <c r="C4418" s="29" t="s">
        <v>11777</v>
      </c>
      <c r="D4418" s="28" t="s">
        <v>10512</v>
      </c>
      <c r="E4418" s="29" t="s">
        <v>9514</v>
      </c>
      <c r="F4418" s="30" t="s">
        <v>9519</v>
      </c>
      <c r="G4418" s="31" t="s">
        <v>11686</v>
      </c>
      <c r="H4418" s="32" t="s">
        <v>89</v>
      </c>
      <c r="I4418" s="32"/>
      <c r="J4418" s="33"/>
      <c r="K4418" s="33"/>
      <c r="L4418" s="34"/>
      <c r="M4418" s="35" t="n">
        <v>40360</v>
      </c>
      <c r="N4418" s="30" t="s">
        <v>69</v>
      </c>
      <c r="O4418" s="31" t="s">
        <v>70</v>
      </c>
    </row>
    <row r="4419" customFormat="false" ht="267.75" hidden="false" customHeight="false" outlineLevel="0" collapsed="false">
      <c r="A4419" s="27" t="n">
        <f aca="false">A4418+1</f>
        <v>4415</v>
      </c>
      <c r="B4419" s="28" t="s">
        <v>11778</v>
      </c>
      <c r="C4419" s="29" t="s">
        <v>11779</v>
      </c>
      <c r="D4419" s="28" t="s">
        <v>10512</v>
      </c>
      <c r="E4419" s="29" t="s">
        <v>9514</v>
      </c>
      <c r="F4419" s="30" t="s">
        <v>9519</v>
      </c>
      <c r="G4419" s="31" t="s">
        <v>11686</v>
      </c>
      <c r="H4419" s="32" t="s">
        <v>89</v>
      </c>
      <c r="I4419" s="32"/>
      <c r="J4419" s="33"/>
      <c r="K4419" s="33"/>
      <c r="L4419" s="34"/>
      <c r="M4419" s="35" t="n">
        <v>40360</v>
      </c>
      <c r="N4419" s="30" t="s">
        <v>69</v>
      </c>
      <c r="O4419" s="31" t="s">
        <v>70</v>
      </c>
    </row>
    <row r="4420" customFormat="false" ht="267.75" hidden="false" customHeight="false" outlineLevel="0" collapsed="false">
      <c r="A4420" s="27" t="n">
        <f aca="false">A4419+1</f>
        <v>4416</v>
      </c>
      <c r="B4420" s="28" t="s">
        <v>11780</v>
      </c>
      <c r="C4420" s="29" t="s">
        <v>11781</v>
      </c>
      <c r="D4420" s="28" t="s">
        <v>10512</v>
      </c>
      <c r="E4420" s="29" t="s">
        <v>9514</v>
      </c>
      <c r="F4420" s="30" t="s">
        <v>9519</v>
      </c>
      <c r="G4420" s="31" t="s">
        <v>11686</v>
      </c>
      <c r="H4420" s="32" t="s">
        <v>89</v>
      </c>
      <c r="I4420" s="32"/>
      <c r="J4420" s="33"/>
      <c r="K4420" s="33"/>
      <c r="L4420" s="34"/>
      <c r="M4420" s="35" t="n">
        <v>40360</v>
      </c>
      <c r="N4420" s="30" t="s">
        <v>69</v>
      </c>
      <c r="O4420" s="31" t="s">
        <v>70</v>
      </c>
    </row>
    <row r="4421" customFormat="false" ht="267.75" hidden="false" customHeight="false" outlineLevel="0" collapsed="false">
      <c r="A4421" s="27" t="n">
        <f aca="false">A4420+1</f>
        <v>4417</v>
      </c>
      <c r="B4421" s="28" t="s">
        <v>11782</v>
      </c>
      <c r="C4421" s="29" t="s">
        <v>11783</v>
      </c>
      <c r="D4421" s="28" t="s">
        <v>10512</v>
      </c>
      <c r="E4421" s="29" t="s">
        <v>9514</v>
      </c>
      <c r="F4421" s="30" t="s">
        <v>9519</v>
      </c>
      <c r="G4421" s="31" t="s">
        <v>11686</v>
      </c>
      <c r="H4421" s="32" t="s">
        <v>89</v>
      </c>
      <c r="I4421" s="32"/>
      <c r="J4421" s="33"/>
      <c r="K4421" s="33"/>
      <c r="L4421" s="34"/>
      <c r="M4421" s="35" t="n">
        <v>40360</v>
      </c>
      <c r="N4421" s="30" t="s">
        <v>69</v>
      </c>
      <c r="O4421" s="31" t="s">
        <v>70</v>
      </c>
    </row>
    <row r="4422" customFormat="false" ht="267.75" hidden="false" customHeight="false" outlineLevel="0" collapsed="false">
      <c r="A4422" s="27" t="n">
        <f aca="false">A4421+1</f>
        <v>4418</v>
      </c>
      <c r="B4422" s="28" t="s">
        <v>11784</v>
      </c>
      <c r="C4422" s="29" t="s">
        <v>11785</v>
      </c>
      <c r="D4422" s="28" t="s">
        <v>10512</v>
      </c>
      <c r="E4422" s="29" t="s">
        <v>9514</v>
      </c>
      <c r="F4422" s="30" t="s">
        <v>9519</v>
      </c>
      <c r="G4422" s="31" t="s">
        <v>11686</v>
      </c>
      <c r="H4422" s="32" t="s">
        <v>89</v>
      </c>
      <c r="I4422" s="32"/>
      <c r="J4422" s="33"/>
      <c r="K4422" s="33"/>
      <c r="L4422" s="34"/>
      <c r="M4422" s="35" t="n">
        <v>40360</v>
      </c>
      <c r="N4422" s="30" t="s">
        <v>69</v>
      </c>
      <c r="O4422" s="31" t="s">
        <v>70</v>
      </c>
    </row>
    <row r="4423" customFormat="false" ht="267.75" hidden="false" customHeight="false" outlineLevel="0" collapsed="false">
      <c r="A4423" s="27" t="n">
        <f aca="false">A4422+1</f>
        <v>4419</v>
      </c>
      <c r="B4423" s="28" t="s">
        <v>11786</v>
      </c>
      <c r="C4423" s="29" t="s">
        <v>11787</v>
      </c>
      <c r="D4423" s="28" t="s">
        <v>10512</v>
      </c>
      <c r="E4423" s="29" t="s">
        <v>9514</v>
      </c>
      <c r="F4423" s="30" t="s">
        <v>9519</v>
      </c>
      <c r="G4423" s="31" t="s">
        <v>11686</v>
      </c>
      <c r="H4423" s="32" t="s">
        <v>89</v>
      </c>
      <c r="I4423" s="32"/>
      <c r="J4423" s="33"/>
      <c r="K4423" s="33"/>
      <c r="L4423" s="34"/>
      <c r="M4423" s="35" t="n">
        <v>40360</v>
      </c>
      <c r="N4423" s="30" t="s">
        <v>69</v>
      </c>
      <c r="O4423" s="31" t="s">
        <v>70</v>
      </c>
    </row>
    <row r="4424" customFormat="false" ht="267.75" hidden="false" customHeight="false" outlineLevel="0" collapsed="false">
      <c r="A4424" s="27" t="n">
        <f aca="false">A4423+1</f>
        <v>4420</v>
      </c>
      <c r="B4424" s="28" t="s">
        <v>11788</v>
      </c>
      <c r="C4424" s="29" t="s">
        <v>11789</v>
      </c>
      <c r="D4424" s="28" t="s">
        <v>10512</v>
      </c>
      <c r="E4424" s="29" t="s">
        <v>9514</v>
      </c>
      <c r="F4424" s="30" t="s">
        <v>9519</v>
      </c>
      <c r="G4424" s="31" t="s">
        <v>11686</v>
      </c>
      <c r="H4424" s="32" t="s">
        <v>89</v>
      </c>
      <c r="I4424" s="32"/>
      <c r="J4424" s="33"/>
      <c r="K4424" s="33"/>
      <c r="L4424" s="34"/>
      <c r="M4424" s="35" t="n">
        <v>40360</v>
      </c>
      <c r="N4424" s="30" t="s">
        <v>69</v>
      </c>
      <c r="O4424" s="31" t="s">
        <v>70</v>
      </c>
    </row>
    <row r="4425" customFormat="false" ht="267.75" hidden="false" customHeight="false" outlineLevel="0" collapsed="false">
      <c r="A4425" s="27" t="n">
        <f aca="false">A4424+1</f>
        <v>4421</v>
      </c>
      <c r="B4425" s="28" t="s">
        <v>11790</v>
      </c>
      <c r="C4425" s="29" t="s">
        <v>4478</v>
      </c>
      <c r="D4425" s="28" t="s">
        <v>10512</v>
      </c>
      <c r="E4425" s="29" t="s">
        <v>9514</v>
      </c>
      <c r="F4425" s="30" t="s">
        <v>9519</v>
      </c>
      <c r="G4425" s="31" t="s">
        <v>11686</v>
      </c>
      <c r="H4425" s="32" t="s">
        <v>89</v>
      </c>
      <c r="I4425" s="32"/>
      <c r="J4425" s="33"/>
      <c r="K4425" s="33"/>
      <c r="L4425" s="34"/>
      <c r="M4425" s="35" t="n">
        <v>40360</v>
      </c>
      <c r="N4425" s="30" t="s">
        <v>352</v>
      </c>
      <c r="O4425" s="31" t="s">
        <v>33</v>
      </c>
    </row>
    <row r="4426" customFormat="false" ht="267.75" hidden="false" customHeight="false" outlineLevel="0" collapsed="false">
      <c r="A4426" s="27" t="n">
        <f aca="false">A4425+1</f>
        <v>4422</v>
      </c>
      <c r="B4426" s="28" t="s">
        <v>11791</v>
      </c>
      <c r="C4426" s="29" t="s">
        <v>11792</v>
      </c>
      <c r="D4426" s="28" t="s">
        <v>10512</v>
      </c>
      <c r="E4426" s="29" t="s">
        <v>9514</v>
      </c>
      <c r="F4426" s="30" t="s">
        <v>9519</v>
      </c>
      <c r="G4426" s="31" t="s">
        <v>11686</v>
      </c>
      <c r="H4426" s="32" t="s">
        <v>89</v>
      </c>
      <c r="I4426" s="32"/>
      <c r="J4426" s="33"/>
      <c r="K4426" s="33"/>
      <c r="L4426" s="34"/>
      <c r="M4426" s="35" t="n">
        <v>40360</v>
      </c>
      <c r="N4426" s="30" t="s">
        <v>69</v>
      </c>
      <c r="O4426" s="31" t="s">
        <v>70</v>
      </c>
    </row>
    <row r="4427" customFormat="false" ht="267.75" hidden="false" customHeight="false" outlineLevel="0" collapsed="false">
      <c r="A4427" s="27" t="n">
        <f aca="false">A4426+1</f>
        <v>4423</v>
      </c>
      <c r="B4427" s="28" t="s">
        <v>11793</v>
      </c>
      <c r="C4427" s="29" t="s">
        <v>11794</v>
      </c>
      <c r="D4427" s="28" t="s">
        <v>10512</v>
      </c>
      <c r="E4427" s="29" t="s">
        <v>9514</v>
      </c>
      <c r="F4427" s="30" t="s">
        <v>9519</v>
      </c>
      <c r="G4427" s="31" t="s">
        <v>11686</v>
      </c>
      <c r="H4427" s="32" t="s">
        <v>89</v>
      </c>
      <c r="I4427" s="32"/>
      <c r="J4427" s="33"/>
      <c r="K4427" s="33"/>
      <c r="L4427" s="34"/>
      <c r="M4427" s="35" t="n">
        <v>40360</v>
      </c>
      <c r="N4427" s="30" t="s">
        <v>69</v>
      </c>
      <c r="O4427" s="31" t="s">
        <v>70</v>
      </c>
    </row>
    <row r="4428" customFormat="false" ht="267.75" hidden="false" customHeight="false" outlineLevel="0" collapsed="false">
      <c r="A4428" s="27" t="n">
        <f aca="false">A4427+1</f>
        <v>4424</v>
      </c>
      <c r="B4428" s="28" t="s">
        <v>11795</v>
      </c>
      <c r="C4428" s="29" t="s">
        <v>11796</v>
      </c>
      <c r="D4428" s="28" t="s">
        <v>10512</v>
      </c>
      <c r="E4428" s="29" t="s">
        <v>9514</v>
      </c>
      <c r="F4428" s="30" t="s">
        <v>9519</v>
      </c>
      <c r="G4428" s="31" t="s">
        <v>11686</v>
      </c>
      <c r="H4428" s="32" t="s">
        <v>89</v>
      </c>
      <c r="I4428" s="32"/>
      <c r="J4428" s="33"/>
      <c r="K4428" s="33"/>
      <c r="L4428" s="34"/>
      <c r="M4428" s="35" t="n">
        <v>40360</v>
      </c>
      <c r="N4428" s="30" t="s">
        <v>69</v>
      </c>
      <c r="O4428" s="31" t="s">
        <v>70</v>
      </c>
    </row>
    <row r="4429" customFormat="false" ht="267.75" hidden="false" customHeight="false" outlineLevel="0" collapsed="false">
      <c r="A4429" s="27" t="n">
        <f aca="false">A4428+1</f>
        <v>4425</v>
      </c>
      <c r="B4429" s="28" t="s">
        <v>11797</v>
      </c>
      <c r="C4429" s="29" t="s">
        <v>11798</v>
      </c>
      <c r="D4429" s="28" t="s">
        <v>10512</v>
      </c>
      <c r="E4429" s="29" t="s">
        <v>9514</v>
      </c>
      <c r="F4429" s="30" t="s">
        <v>9519</v>
      </c>
      <c r="G4429" s="31" t="s">
        <v>11686</v>
      </c>
      <c r="H4429" s="32" t="s">
        <v>89</v>
      </c>
      <c r="I4429" s="32"/>
      <c r="J4429" s="33"/>
      <c r="K4429" s="33"/>
      <c r="L4429" s="34"/>
      <c r="M4429" s="35" t="n">
        <v>40360</v>
      </c>
      <c r="N4429" s="30" t="s">
        <v>69</v>
      </c>
      <c r="O4429" s="31" t="s">
        <v>70</v>
      </c>
    </row>
    <row r="4430" customFormat="false" ht="267.75" hidden="false" customHeight="false" outlineLevel="0" collapsed="false">
      <c r="A4430" s="27" t="n">
        <f aca="false">A4429+1</f>
        <v>4426</v>
      </c>
      <c r="B4430" s="28" t="s">
        <v>11799</v>
      </c>
      <c r="C4430" s="29" t="s">
        <v>11800</v>
      </c>
      <c r="D4430" s="28" t="s">
        <v>10512</v>
      </c>
      <c r="E4430" s="29" t="s">
        <v>9514</v>
      </c>
      <c r="F4430" s="30" t="s">
        <v>9519</v>
      </c>
      <c r="G4430" s="31" t="s">
        <v>11686</v>
      </c>
      <c r="H4430" s="32" t="s">
        <v>89</v>
      </c>
      <c r="I4430" s="32"/>
      <c r="J4430" s="33"/>
      <c r="K4430" s="33"/>
      <c r="L4430" s="34"/>
      <c r="M4430" s="35" t="n">
        <v>40360</v>
      </c>
      <c r="N4430" s="30" t="s">
        <v>69</v>
      </c>
      <c r="O4430" s="31" t="s">
        <v>70</v>
      </c>
    </row>
    <row r="4431" customFormat="false" ht="267.75" hidden="false" customHeight="false" outlineLevel="0" collapsed="false">
      <c r="A4431" s="27" t="n">
        <f aca="false">A4430+1</f>
        <v>4427</v>
      </c>
      <c r="B4431" s="28" t="s">
        <v>11801</v>
      </c>
      <c r="C4431" s="29" t="s">
        <v>11802</v>
      </c>
      <c r="D4431" s="28" t="s">
        <v>10512</v>
      </c>
      <c r="E4431" s="29" t="s">
        <v>9514</v>
      </c>
      <c r="F4431" s="30" t="s">
        <v>9519</v>
      </c>
      <c r="G4431" s="31" t="s">
        <v>11686</v>
      </c>
      <c r="H4431" s="32" t="s">
        <v>89</v>
      </c>
      <c r="I4431" s="32"/>
      <c r="J4431" s="33"/>
      <c r="K4431" s="33"/>
      <c r="L4431" s="34"/>
      <c r="M4431" s="35" t="n">
        <v>40360</v>
      </c>
      <c r="N4431" s="30" t="s">
        <v>69</v>
      </c>
      <c r="O4431" s="31" t="s">
        <v>70</v>
      </c>
    </row>
    <row r="4432" customFormat="false" ht="267.75" hidden="false" customHeight="false" outlineLevel="0" collapsed="false">
      <c r="A4432" s="27" t="n">
        <f aca="false">A4431+1</f>
        <v>4428</v>
      </c>
      <c r="B4432" s="28" t="s">
        <v>11803</v>
      </c>
      <c r="C4432" s="29" t="s">
        <v>11804</v>
      </c>
      <c r="D4432" s="28" t="s">
        <v>10512</v>
      </c>
      <c r="E4432" s="29" t="s">
        <v>9514</v>
      </c>
      <c r="F4432" s="30" t="s">
        <v>9519</v>
      </c>
      <c r="G4432" s="31" t="s">
        <v>11805</v>
      </c>
      <c r="H4432" s="32" t="s">
        <v>89</v>
      </c>
      <c r="I4432" s="32"/>
      <c r="J4432" s="33"/>
      <c r="K4432" s="33"/>
      <c r="L4432" s="34"/>
      <c r="M4432" s="35" t="n">
        <v>40392</v>
      </c>
      <c r="N4432" s="30" t="s">
        <v>69</v>
      </c>
      <c r="O4432" s="31" t="s">
        <v>70</v>
      </c>
    </row>
    <row r="4433" customFormat="false" ht="267.75" hidden="false" customHeight="false" outlineLevel="0" collapsed="false">
      <c r="A4433" s="27" t="n">
        <f aca="false">A4432+1</f>
        <v>4429</v>
      </c>
      <c r="B4433" s="28" t="s">
        <v>11806</v>
      </c>
      <c r="C4433" s="29" t="s">
        <v>11807</v>
      </c>
      <c r="D4433" s="28" t="s">
        <v>10512</v>
      </c>
      <c r="E4433" s="29" t="s">
        <v>9514</v>
      </c>
      <c r="F4433" s="30" t="s">
        <v>9519</v>
      </c>
      <c r="G4433" s="31" t="s">
        <v>11805</v>
      </c>
      <c r="H4433" s="32" t="s">
        <v>25</v>
      </c>
      <c r="I4433" s="32"/>
      <c r="J4433" s="33"/>
      <c r="K4433" s="33"/>
      <c r="L4433" s="34"/>
      <c r="M4433" s="35" t="n">
        <v>40392</v>
      </c>
      <c r="N4433" s="30" t="s">
        <v>69</v>
      </c>
      <c r="O4433" s="31" t="s">
        <v>70</v>
      </c>
    </row>
    <row r="4434" customFormat="false" ht="267.75" hidden="false" customHeight="false" outlineLevel="0" collapsed="false">
      <c r="A4434" s="27" t="n">
        <f aca="false">A4433+1</f>
        <v>4430</v>
      </c>
      <c r="B4434" s="28" t="s">
        <v>11808</v>
      </c>
      <c r="C4434" s="29" t="s">
        <v>11809</v>
      </c>
      <c r="D4434" s="28" t="s">
        <v>10512</v>
      </c>
      <c r="E4434" s="29" t="s">
        <v>9514</v>
      </c>
      <c r="F4434" s="30" t="s">
        <v>9519</v>
      </c>
      <c r="G4434" s="31" t="s">
        <v>11805</v>
      </c>
      <c r="H4434" s="32" t="s">
        <v>25</v>
      </c>
      <c r="I4434" s="32"/>
      <c r="J4434" s="33"/>
      <c r="K4434" s="33"/>
      <c r="L4434" s="34"/>
      <c r="M4434" s="35" t="n">
        <v>40392</v>
      </c>
      <c r="N4434" s="30" t="s">
        <v>69</v>
      </c>
      <c r="O4434" s="31" t="s">
        <v>70</v>
      </c>
    </row>
    <row r="4435" customFormat="false" ht="267.75" hidden="false" customHeight="false" outlineLevel="0" collapsed="false">
      <c r="A4435" s="27" t="n">
        <f aca="false">A4434+1</f>
        <v>4431</v>
      </c>
      <c r="B4435" s="28" t="s">
        <v>11810</v>
      </c>
      <c r="C4435" s="29" t="s">
        <v>11811</v>
      </c>
      <c r="D4435" s="28" t="s">
        <v>10512</v>
      </c>
      <c r="E4435" s="29" t="s">
        <v>9514</v>
      </c>
      <c r="F4435" s="30" t="s">
        <v>9519</v>
      </c>
      <c r="G4435" s="31" t="s">
        <v>11805</v>
      </c>
      <c r="H4435" s="32" t="s">
        <v>25</v>
      </c>
      <c r="I4435" s="32"/>
      <c r="J4435" s="33"/>
      <c r="K4435" s="33"/>
      <c r="L4435" s="34"/>
      <c r="M4435" s="35" t="n">
        <v>40392</v>
      </c>
      <c r="N4435" s="30" t="s">
        <v>69</v>
      </c>
      <c r="O4435" s="31" t="s">
        <v>70</v>
      </c>
    </row>
    <row r="4436" customFormat="false" ht="315" hidden="false" customHeight="false" outlineLevel="0" collapsed="false">
      <c r="A4436" s="27" t="n">
        <f aca="false">A4435+1</f>
        <v>4432</v>
      </c>
      <c r="B4436" s="28" t="s">
        <v>11812</v>
      </c>
      <c r="C4436" s="29" t="s">
        <v>11813</v>
      </c>
      <c r="D4436" s="28" t="s">
        <v>11396</v>
      </c>
      <c r="E4436" s="29" t="s">
        <v>11399</v>
      </c>
      <c r="F4436" s="30" t="s">
        <v>9519</v>
      </c>
      <c r="G4436" s="31" t="s">
        <v>11805</v>
      </c>
      <c r="H4436" s="32" t="s">
        <v>25</v>
      </c>
      <c r="I4436" s="32"/>
      <c r="J4436" s="33"/>
      <c r="K4436" s="33"/>
      <c r="L4436" s="34"/>
      <c r="M4436" s="35" t="n">
        <v>40392</v>
      </c>
      <c r="N4436" s="30" t="s">
        <v>69</v>
      </c>
      <c r="O4436" s="31" t="s">
        <v>70</v>
      </c>
    </row>
    <row r="4437" customFormat="false" ht="267.75" hidden="false" customHeight="false" outlineLevel="0" collapsed="false">
      <c r="A4437" s="27" t="n">
        <f aca="false">A4436+1</f>
        <v>4433</v>
      </c>
      <c r="B4437" s="28" t="s">
        <v>11814</v>
      </c>
      <c r="C4437" s="29" t="s">
        <v>3625</v>
      </c>
      <c r="D4437" s="28" t="s">
        <v>10512</v>
      </c>
      <c r="E4437" s="29" t="s">
        <v>10518</v>
      </c>
      <c r="F4437" s="30" t="s">
        <v>9519</v>
      </c>
      <c r="G4437" s="31" t="s">
        <v>11805</v>
      </c>
      <c r="H4437" s="32" t="s">
        <v>25</v>
      </c>
      <c r="I4437" s="32"/>
      <c r="J4437" s="33"/>
      <c r="K4437" s="33"/>
      <c r="L4437" s="34"/>
      <c r="M4437" s="35" t="n">
        <v>40392</v>
      </c>
      <c r="N4437" s="30" t="s">
        <v>352</v>
      </c>
      <c r="O4437" s="31" t="s">
        <v>33</v>
      </c>
    </row>
    <row r="4438" customFormat="false" ht="267.75" hidden="false" customHeight="false" outlineLevel="0" collapsed="false">
      <c r="A4438" s="27" t="n">
        <f aca="false">A4437+1</f>
        <v>4434</v>
      </c>
      <c r="B4438" s="28" t="s">
        <v>11815</v>
      </c>
      <c r="C4438" s="29" t="s">
        <v>11816</v>
      </c>
      <c r="D4438" s="28" t="s">
        <v>10512</v>
      </c>
      <c r="E4438" s="29" t="s">
        <v>10910</v>
      </c>
      <c r="F4438" s="30" t="s">
        <v>9519</v>
      </c>
      <c r="G4438" s="31" t="s">
        <v>11817</v>
      </c>
      <c r="H4438" s="32" t="s">
        <v>89</v>
      </c>
      <c r="I4438" s="32"/>
      <c r="J4438" s="33"/>
      <c r="K4438" s="33"/>
      <c r="L4438" s="34"/>
      <c r="M4438" s="35" t="n">
        <v>40391</v>
      </c>
      <c r="N4438" s="30" t="s">
        <v>69</v>
      </c>
      <c r="O4438" s="31" t="s">
        <v>70</v>
      </c>
    </row>
    <row r="4439" customFormat="false" ht="267.75" hidden="false" customHeight="false" outlineLevel="0" collapsed="false">
      <c r="A4439" s="27" t="n">
        <f aca="false">A4438+1</f>
        <v>4435</v>
      </c>
      <c r="B4439" s="28" t="s">
        <v>11818</v>
      </c>
      <c r="C4439" s="29" t="s">
        <v>11819</v>
      </c>
      <c r="D4439" s="28" t="s">
        <v>10512</v>
      </c>
      <c r="E4439" s="29" t="s">
        <v>10910</v>
      </c>
      <c r="F4439" s="30" t="s">
        <v>9519</v>
      </c>
      <c r="G4439" s="31" t="s">
        <v>11817</v>
      </c>
      <c r="H4439" s="32" t="s">
        <v>89</v>
      </c>
      <c r="I4439" s="32"/>
      <c r="J4439" s="33"/>
      <c r="K4439" s="33"/>
      <c r="L4439" s="34"/>
      <c r="M4439" s="35" t="n">
        <v>40391</v>
      </c>
      <c r="N4439" s="30" t="s">
        <v>69</v>
      </c>
      <c r="O4439" s="31" t="s">
        <v>70</v>
      </c>
    </row>
    <row r="4440" customFormat="false" ht="267.75" hidden="false" customHeight="false" outlineLevel="0" collapsed="false">
      <c r="A4440" s="27" t="n">
        <f aca="false">A4439+1</f>
        <v>4436</v>
      </c>
      <c r="B4440" s="28" t="s">
        <v>11820</v>
      </c>
      <c r="C4440" s="29" t="s">
        <v>11816</v>
      </c>
      <c r="D4440" s="28" t="s">
        <v>10512</v>
      </c>
      <c r="E4440" s="29" t="s">
        <v>10910</v>
      </c>
      <c r="F4440" s="30" t="s">
        <v>9519</v>
      </c>
      <c r="G4440" s="31" t="s">
        <v>11805</v>
      </c>
      <c r="H4440" s="32" t="s">
        <v>25</v>
      </c>
      <c r="I4440" s="32"/>
      <c r="J4440" s="33"/>
      <c r="K4440" s="33"/>
      <c r="L4440" s="34"/>
      <c r="M4440" s="35" t="n">
        <v>40392</v>
      </c>
      <c r="N4440" s="30" t="s">
        <v>69</v>
      </c>
      <c r="O4440" s="31" t="s">
        <v>70</v>
      </c>
    </row>
    <row r="4441" customFormat="false" ht="267.75" hidden="false" customHeight="false" outlineLevel="0" collapsed="false">
      <c r="A4441" s="27" t="n">
        <f aca="false">A4440+1</f>
        <v>4437</v>
      </c>
      <c r="B4441" s="28" t="s">
        <v>11821</v>
      </c>
      <c r="C4441" s="29" t="s">
        <v>615</v>
      </c>
      <c r="D4441" s="28" t="s">
        <v>10512</v>
      </c>
      <c r="E4441" s="29" t="s">
        <v>10910</v>
      </c>
      <c r="F4441" s="30" t="s">
        <v>9519</v>
      </c>
      <c r="G4441" s="31" t="s">
        <v>11805</v>
      </c>
      <c r="H4441" s="32" t="s">
        <v>25</v>
      </c>
      <c r="I4441" s="32"/>
      <c r="J4441" s="33"/>
      <c r="K4441" s="33"/>
      <c r="L4441" s="34"/>
      <c r="M4441" s="35" t="n">
        <v>40392</v>
      </c>
      <c r="N4441" s="30" t="s">
        <v>352</v>
      </c>
      <c r="O4441" s="31" t="s">
        <v>33</v>
      </c>
    </row>
    <row r="4442" customFormat="false" ht="267.75" hidden="false" customHeight="false" outlineLevel="0" collapsed="false">
      <c r="A4442" s="27" t="n">
        <f aca="false">A4441+1</f>
        <v>4438</v>
      </c>
      <c r="B4442" s="28" t="s">
        <v>11822</v>
      </c>
      <c r="C4442" s="29" t="s">
        <v>779</v>
      </c>
      <c r="D4442" s="28" t="s">
        <v>10512</v>
      </c>
      <c r="E4442" s="29" t="s">
        <v>10910</v>
      </c>
      <c r="F4442" s="30" t="s">
        <v>9519</v>
      </c>
      <c r="G4442" s="31" t="s">
        <v>11805</v>
      </c>
      <c r="H4442" s="32" t="s">
        <v>25</v>
      </c>
      <c r="I4442" s="32"/>
      <c r="J4442" s="33"/>
      <c r="K4442" s="33"/>
      <c r="L4442" s="34"/>
      <c r="M4442" s="35" t="n">
        <v>40392</v>
      </c>
      <c r="N4442" s="30" t="s">
        <v>352</v>
      </c>
      <c r="O4442" s="31" t="s">
        <v>33</v>
      </c>
    </row>
    <row r="4443" customFormat="false" ht="267.75" hidden="false" customHeight="false" outlineLevel="0" collapsed="false">
      <c r="A4443" s="27" t="n">
        <f aca="false">A4442+1</f>
        <v>4439</v>
      </c>
      <c r="B4443" s="28" t="s">
        <v>11823</v>
      </c>
      <c r="C4443" s="29" t="s">
        <v>11824</v>
      </c>
      <c r="D4443" s="28" t="s">
        <v>10512</v>
      </c>
      <c r="E4443" s="29" t="s">
        <v>10910</v>
      </c>
      <c r="F4443" s="30" t="s">
        <v>9519</v>
      </c>
      <c r="G4443" s="31" t="s">
        <v>11805</v>
      </c>
      <c r="H4443" s="32" t="s">
        <v>25</v>
      </c>
      <c r="I4443" s="32"/>
      <c r="J4443" s="33"/>
      <c r="K4443" s="33"/>
      <c r="L4443" s="34"/>
      <c r="M4443" s="35" t="n">
        <v>40392</v>
      </c>
      <c r="N4443" s="30" t="s">
        <v>69</v>
      </c>
      <c r="O4443" s="31" t="s">
        <v>70</v>
      </c>
    </row>
    <row r="4444" customFormat="false" ht="267.75" hidden="false" customHeight="false" outlineLevel="0" collapsed="false">
      <c r="A4444" s="27" t="n">
        <f aca="false">A4443+1</f>
        <v>4440</v>
      </c>
      <c r="B4444" s="28" t="s">
        <v>11825</v>
      </c>
      <c r="C4444" s="29" t="s">
        <v>10710</v>
      </c>
      <c r="D4444" s="28" t="s">
        <v>10512</v>
      </c>
      <c r="E4444" s="29" t="s">
        <v>11826</v>
      </c>
      <c r="F4444" s="30" t="s">
        <v>9519</v>
      </c>
      <c r="G4444" s="31" t="s">
        <v>11805</v>
      </c>
      <c r="H4444" s="32" t="s">
        <v>25</v>
      </c>
      <c r="I4444" s="32"/>
      <c r="J4444" s="33"/>
      <c r="K4444" s="33"/>
      <c r="L4444" s="34"/>
      <c r="M4444" s="35" t="n">
        <v>40392</v>
      </c>
      <c r="N4444" s="30" t="s">
        <v>352</v>
      </c>
      <c r="O4444" s="31" t="s">
        <v>33</v>
      </c>
    </row>
    <row r="4445" customFormat="false" ht="267.75" hidden="false" customHeight="false" outlineLevel="0" collapsed="false">
      <c r="A4445" s="27" t="n">
        <f aca="false">A4444+1</f>
        <v>4441</v>
      </c>
      <c r="B4445" s="28" t="s">
        <v>11827</v>
      </c>
      <c r="C4445" s="29" t="s">
        <v>11828</v>
      </c>
      <c r="D4445" s="28" t="s">
        <v>10512</v>
      </c>
      <c r="E4445" s="29" t="s">
        <v>10910</v>
      </c>
      <c r="F4445" s="30" t="s">
        <v>9519</v>
      </c>
      <c r="G4445" s="31" t="s">
        <v>11805</v>
      </c>
      <c r="H4445" s="32" t="s">
        <v>25</v>
      </c>
      <c r="I4445" s="32"/>
      <c r="J4445" s="33"/>
      <c r="K4445" s="33"/>
      <c r="L4445" s="34"/>
      <c r="M4445" s="35" t="n">
        <v>40392</v>
      </c>
      <c r="N4445" s="30" t="s">
        <v>69</v>
      </c>
      <c r="O4445" s="31" t="s">
        <v>70</v>
      </c>
    </row>
    <row r="4446" customFormat="false" ht="267.75" hidden="false" customHeight="false" outlineLevel="0" collapsed="false">
      <c r="A4446" s="27" t="n">
        <f aca="false">A4445+1</f>
        <v>4442</v>
      </c>
      <c r="B4446" s="28" t="s">
        <v>11829</v>
      </c>
      <c r="C4446" s="29" t="s">
        <v>11830</v>
      </c>
      <c r="D4446" s="28" t="s">
        <v>10512</v>
      </c>
      <c r="E4446" s="29" t="s">
        <v>10910</v>
      </c>
      <c r="F4446" s="30" t="s">
        <v>9519</v>
      </c>
      <c r="G4446" s="31" t="s">
        <v>11805</v>
      </c>
      <c r="H4446" s="32" t="s">
        <v>25</v>
      </c>
      <c r="I4446" s="32"/>
      <c r="J4446" s="33"/>
      <c r="K4446" s="33"/>
      <c r="L4446" s="34"/>
      <c r="M4446" s="35" t="n">
        <v>40392</v>
      </c>
      <c r="N4446" s="30" t="s">
        <v>69</v>
      </c>
      <c r="O4446" s="31" t="s">
        <v>70</v>
      </c>
    </row>
    <row r="4447" customFormat="false" ht="267.75" hidden="false" customHeight="false" outlineLevel="0" collapsed="false">
      <c r="A4447" s="27" t="n">
        <f aca="false">A4446+1</f>
        <v>4443</v>
      </c>
      <c r="B4447" s="28" t="s">
        <v>11831</v>
      </c>
      <c r="C4447" s="29" t="s">
        <v>11164</v>
      </c>
      <c r="D4447" s="28" t="s">
        <v>10512</v>
      </c>
      <c r="E4447" s="29" t="s">
        <v>10910</v>
      </c>
      <c r="F4447" s="30" t="s">
        <v>9519</v>
      </c>
      <c r="G4447" s="31" t="s">
        <v>11805</v>
      </c>
      <c r="H4447" s="32" t="s">
        <v>25</v>
      </c>
      <c r="I4447" s="32"/>
      <c r="J4447" s="33"/>
      <c r="K4447" s="33"/>
      <c r="L4447" s="34"/>
      <c r="M4447" s="35" t="n">
        <v>40392</v>
      </c>
      <c r="N4447" s="30" t="s">
        <v>352</v>
      </c>
      <c r="O4447" s="31" t="s">
        <v>33</v>
      </c>
    </row>
    <row r="4448" customFormat="false" ht="267.75" hidden="false" customHeight="false" outlineLevel="0" collapsed="false">
      <c r="A4448" s="27" t="n">
        <f aca="false">A4447+1</f>
        <v>4444</v>
      </c>
      <c r="B4448" s="28" t="s">
        <v>11832</v>
      </c>
      <c r="C4448" s="29" t="s">
        <v>11833</v>
      </c>
      <c r="D4448" s="28" t="s">
        <v>10512</v>
      </c>
      <c r="E4448" s="29" t="s">
        <v>10910</v>
      </c>
      <c r="F4448" s="30" t="s">
        <v>9519</v>
      </c>
      <c r="G4448" s="31" t="s">
        <v>11805</v>
      </c>
      <c r="H4448" s="32" t="s">
        <v>25</v>
      </c>
      <c r="I4448" s="32"/>
      <c r="J4448" s="33"/>
      <c r="K4448" s="33"/>
      <c r="L4448" s="34"/>
      <c r="M4448" s="35" t="n">
        <v>40392</v>
      </c>
      <c r="N4448" s="30" t="s">
        <v>69</v>
      </c>
      <c r="O4448" s="31" t="s">
        <v>70</v>
      </c>
    </row>
    <row r="4449" customFormat="false" ht="267.75" hidden="false" customHeight="false" outlineLevel="0" collapsed="false">
      <c r="A4449" s="27" t="n">
        <f aca="false">A4448+1</f>
        <v>4445</v>
      </c>
      <c r="B4449" s="28" t="s">
        <v>11834</v>
      </c>
      <c r="C4449" s="29" t="s">
        <v>11835</v>
      </c>
      <c r="D4449" s="28" t="s">
        <v>10512</v>
      </c>
      <c r="E4449" s="29" t="s">
        <v>11836</v>
      </c>
      <c r="F4449" s="30" t="s">
        <v>9519</v>
      </c>
      <c r="G4449" s="31" t="s">
        <v>11805</v>
      </c>
      <c r="H4449" s="32" t="s">
        <v>25</v>
      </c>
      <c r="I4449" s="32"/>
      <c r="J4449" s="33"/>
      <c r="K4449" s="33"/>
      <c r="L4449" s="34"/>
      <c r="M4449" s="35" t="n">
        <v>40392</v>
      </c>
      <c r="N4449" s="30" t="s">
        <v>69</v>
      </c>
      <c r="O4449" s="31" t="s">
        <v>70</v>
      </c>
    </row>
    <row r="4450" customFormat="false" ht="267.75" hidden="false" customHeight="false" outlineLevel="0" collapsed="false">
      <c r="A4450" s="27" t="n">
        <f aca="false">A4449+1</f>
        <v>4446</v>
      </c>
      <c r="B4450" s="28" t="s">
        <v>11837</v>
      </c>
      <c r="C4450" s="29" t="s">
        <v>11838</v>
      </c>
      <c r="D4450" s="28" t="s">
        <v>10512</v>
      </c>
      <c r="E4450" s="29" t="s">
        <v>10910</v>
      </c>
      <c r="F4450" s="30" t="s">
        <v>9519</v>
      </c>
      <c r="G4450" s="31" t="s">
        <v>11805</v>
      </c>
      <c r="H4450" s="32" t="s">
        <v>25</v>
      </c>
      <c r="I4450" s="32"/>
      <c r="J4450" s="33"/>
      <c r="K4450" s="33"/>
      <c r="L4450" s="34"/>
      <c r="M4450" s="35" t="n">
        <v>40392</v>
      </c>
      <c r="N4450" s="30" t="s">
        <v>69</v>
      </c>
      <c r="O4450" s="31" t="s">
        <v>70</v>
      </c>
    </row>
    <row r="4451" customFormat="false" ht="267.75" hidden="false" customHeight="false" outlineLevel="0" collapsed="false">
      <c r="A4451" s="27" t="n">
        <f aca="false">A4450+1</f>
        <v>4447</v>
      </c>
      <c r="B4451" s="28" t="s">
        <v>11839</v>
      </c>
      <c r="C4451" s="29" t="s">
        <v>11840</v>
      </c>
      <c r="D4451" s="28" t="s">
        <v>10512</v>
      </c>
      <c r="E4451" s="29" t="s">
        <v>10910</v>
      </c>
      <c r="F4451" s="30" t="s">
        <v>9519</v>
      </c>
      <c r="G4451" s="31" t="s">
        <v>11805</v>
      </c>
      <c r="H4451" s="32" t="s">
        <v>25</v>
      </c>
      <c r="I4451" s="32"/>
      <c r="J4451" s="33"/>
      <c r="K4451" s="33"/>
      <c r="L4451" s="34"/>
      <c r="M4451" s="35" t="n">
        <v>40392</v>
      </c>
      <c r="N4451" s="30" t="s">
        <v>69</v>
      </c>
      <c r="O4451" s="31" t="s">
        <v>70</v>
      </c>
    </row>
    <row r="4452" customFormat="false" ht="267.75" hidden="false" customHeight="false" outlineLevel="0" collapsed="false">
      <c r="A4452" s="27" t="n">
        <f aca="false">A4451+1</f>
        <v>4448</v>
      </c>
      <c r="B4452" s="28" t="s">
        <v>11841</v>
      </c>
      <c r="C4452" s="29" t="s">
        <v>11842</v>
      </c>
      <c r="D4452" s="28" t="s">
        <v>10512</v>
      </c>
      <c r="E4452" s="29" t="s">
        <v>11843</v>
      </c>
      <c r="F4452" s="30" t="s">
        <v>9519</v>
      </c>
      <c r="G4452" s="31" t="s">
        <v>11805</v>
      </c>
      <c r="H4452" s="32" t="s">
        <v>25</v>
      </c>
      <c r="I4452" s="32"/>
      <c r="J4452" s="33"/>
      <c r="K4452" s="33"/>
      <c r="L4452" s="34"/>
      <c r="M4452" s="35" t="n">
        <v>40392</v>
      </c>
      <c r="N4452" s="30" t="s">
        <v>69</v>
      </c>
      <c r="O4452" s="31" t="s">
        <v>70</v>
      </c>
    </row>
    <row r="4453" customFormat="false" ht="267.75" hidden="false" customHeight="false" outlineLevel="0" collapsed="false">
      <c r="A4453" s="27" t="n">
        <f aca="false">A4452+1</f>
        <v>4449</v>
      </c>
      <c r="B4453" s="28" t="s">
        <v>11844</v>
      </c>
      <c r="C4453" s="29" t="s">
        <v>1585</v>
      </c>
      <c r="D4453" s="28" t="s">
        <v>10512</v>
      </c>
      <c r="E4453" s="29" t="s">
        <v>10910</v>
      </c>
      <c r="F4453" s="30" t="s">
        <v>9519</v>
      </c>
      <c r="G4453" s="31" t="s">
        <v>11805</v>
      </c>
      <c r="H4453" s="32" t="s">
        <v>25</v>
      </c>
      <c r="I4453" s="32"/>
      <c r="J4453" s="33"/>
      <c r="K4453" s="33"/>
      <c r="L4453" s="34"/>
      <c r="M4453" s="35" t="n">
        <v>40392</v>
      </c>
      <c r="N4453" s="30" t="s">
        <v>352</v>
      </c>
      <c r="O4453" s="31" t="s">
        <v>33</v>
      </c>
    </row>
    <row r="4454" customFormat="false" ht="267.75" hidden="false" customHeight="false" outlineLevel="0" collapsed="false">
      <c r="A4454" s="27" t="n">
        <f aca="false">A4453+1</f>
        <v>4450</v>
      </c>
      <c r="B4454" s="28" t="s">
        <v>11845</v>
      </c>
      <c r="C4454" s="29" t="s">
        <v>11846</v>
      </c>
      <c r="D4454" s="28" t="s">
        <v>10512</v>
      </c>
      <c r="E4454" s="29" t="s">
        <v>10910</v>
      </c>
      <c r="F4454" s="30" t="s">
        <v>9519</v>
      </c>
      <c r="G4454" s="31" t="s">
        <v>11805</v>
      </c>
      <c r="H4454" s="32" t="s">
        <v>25</v>
      </c>
      <c r="I4454" s="32"/>
      <c r="J4454" s="33"/>
      <c r="K4454" s="33"/>
      <c r="L4454" s="34"/>
      <c r="M4454" s="35" t="n">
        <v>40392</v>
      </c>
      <c r="N4454" s="30" t="s">
        <v>69</v>
      </c>
      <c r="O4454" s="31" t="s">
        <v>70</v>
      </c>
    </row>
    <row r="4455" customFormat="false" ht="267.75" hidden="false" customHeight="false" outlineLevel="0" collapsed="false">
      <c r="A4455" s="27" t="n">
        <f aca="false">A4454+1</f>
        <v>4451</v>
      </c>
      <c r="B4455" s="28" t="s">
        <v>11847</v>
      </c>
      <c r="C4455" s="29" t="s">
        <v>11848</v>
      </c>
      <c r="D4455" s="28" t="s">
        <v>10512</v>
      </c>
      <c r="E4455" s="29" t="s">
        <v>10910</v>
      </c>
      <c r="F4455" s="30" t="s">
        <v>9519</v>
      </c>
      <c r="G4455" s="31" t="s">
        <v>11805</v>
      </c>
      <c r="H4455" s="32" t="s">
        <v>25</v>
      </c>
      <c r="I4455" s="32"/>
      <c r="J4455" s="33"/>
      <c r="K4455" s="33"/>
      <c r="L4455" s="34"/>
      <c r="M4455" s="35" t="n">
        <v>40392</v>
      </c>
      <c r="N4455" s="30" t="s">
        <v>69</v>
      </c>
      <c r="O4455" s="31" t="s">
        <v>70</v>
      </c>
    </row>
    <row r="4456" customFormat="false" ht="267.75" hidden="false" customHeight="false" outlineLevel="0" collapsed="false">
      <c r="A4456" s="27" t="n">
        <f aca="false">A4455+1</f>
        <v>4452</v>
      </c>
      <c r="B4456" s="28" t="s">
        <v>11849</v>
      </c>
      <c r="C4456" s="29" t="s">
        <v>11850</v>
      </c>
      <c r="D4456" s="28" t="s">
        <v>10512</v>
      </c>
      <c r="E4456" s="29" t="s">
        <v>10910</v>
      </c>
      <c r="F4456" s="30" t="s">
        <v>9519</v>
      </c>
      <c r="G4456" s="31" t="s">
        <v>11805</v>
      </c>
      <c r="H4456" s="32" t="s">
        <v>25</v>
      </c>
      <c r="I4456" s="32"/>
      <c r="J4456" s="33"/>
      <c r="K4456" s="33"/>
      <c r="L4456" s="34"/>
      <c r="M4456" s="35" t="n">
        <v>40392</v>
      </c>
      <c r="N4456" s="30" t="s">
        <v>69</v>
      </c>
      <c r="O4456" s="31" t="s">
        <v>70</v>
      </c>
    </row>
    <row r="4457" customFormat="false" ht="267.75" hidden="false" customHeight="false" outlineLevel="0" collapsed="false">
      <c r="A4457" s="27" t="n">
        <f aca="false">A4456+1</f>
        <v>4453</v>
      </c>
      <c r="B4457" s="28" t="s">
        <v>11851</v>
      </c>
      <c r="C4457" s="29" t="s">
        <v>11852</v>
      </c>
      <c r="D4457" s="28" t="s">
        <v>10512</v>
      </c>
      <c r="E4457" s="29" t="s">
        <v>10910</v>
      </c>
      <c r="F4457" s="30" t="s">
        <v>9519</v>
      </c>
      <c r="G4457" s="31" t="s">
        <v>11805</v>
      </c>
      <c r="H4457" s="32" t="s">
        <v>25</v>
      </c>
      <c r="I4457" s="32"/>
      <c r="J4457" s="33"/>
      <c r="K4457" s="33"/>
      <c r="L4457" s="34"/>
      <c r="M4457" s="35" t="n">
        <v>40392</v>
      </c>
      <c r="N4457" s="30" t="s">
        <v>69</v>
      </c>
      <c r="O4457" s="31" t="s">
        <v>70</v>
      </c>
    </row>
    <row r="4458" customFormat="false" ht="267.75" hidden="false" customHeight="false" outlineLevel="0" collapsed="false">
      <c r="A4458" s="27" t="n">
        <f aca="false">A4457+1</f>
        <v>4454</v>
      </c>
      <c r="B4458" s="28" t="s">
        <v>11853</v>
      </c>
      <c r="C4458" s="29" t="s">
        <v>11854</v>
      </c>
      <c r="D4458" s="28" t="s">
        <v>10512</v>
      </c>
      <c r="E4458" s="29" t="s">
        <v>10910</v>
      </c>
      <c r="F4458" s="30" t="s">
        <v>9519</v>
      </c>
      <c r="G4458" s="31" t="s">
        <v>11805</v>
      </c>
      <c r="H4458" s="32" t="s">
        <v>25</v>
      </c>
      <c r="I4458" s="32"/>
      <c r="J4458" s="33"/>
      <c r="K4458" s="33"/>
      <c r="L4458" s="34"/>
      <c r="M4458" s="35" t="n">
        <v>40392</v>
      </c>
      <c r="N4458" s="30" t="s">
        <v>69</v>
      </c>
      <c r="O4458" s="31" t="s">
        <v>70</v>
      </c>
    </row>
    <row r="4459" customFormat="false" ht="267.75" hidden="false" customHeight="false" outlineLevel="0" collapsed="false">
      <c r="A4459" s="27" t="n">
        <f aca="false">A4458+1</f>
        <v>4455</v>
      </c>
      <c r="B4459" s="28" t="s">
        <v>11855</v>
      </c>
      <c r="C4459" s="29" t="s">
        <v>11856</v>
      </c>
      <c r="D4459" s="28" t="s">
        <v>10512</v>
      </c>
      <c r="E4459" s="29" t="s">
        <v>10910</v>
      </c>
      <c r="F4459" s="30" t="s">
        <v>9519</v>
      </c>
      <c r="G4459" s="31" t="s">
        <v>11805</v>
      </c>
      <c r="H4459" s="32" t="s">
        <v>25</v>
      </c>
      <c r="I4459" s="32"/>
      <c r="J4459" s="33"/>
      <c r="K4459" s="33"/>
      <c r="L4459" s="34"/>
      <c r="M4459" s="35" t="n">
        <v>40392</v>
      </c>
      <c r="N4459" s="30" t="s">
        <v>69</v>
      </c>
      <c r="O4459" s="31" t="s">
        <v>70</v>
      </c>
    </row>
    <row r="4460" customFormat="false" ht="267.75" hidden="false" customHeight="false" outlineLevel="0" collapsed="false">
      <c r="A4460" s="27" t="n">
        <f aca="false">A4459+1</f>
        <v>4456</v>
      </c>
      <c r="B4460" s="28" t="s">
        <v>11857</v>
      </c>
      <c r="C4460" s="29" t="s">
        <v>11858</v>
      </c>
      <c r="D4460" s="28" t="s">
        <v>10512</v>
      </c>
      <c r="E4460" s="29" t="s">
        <v>10910</v>
      </c>
      <c r="F4460" s="30" t="s">
        <v>9519</v>
      </c>
      <c r="G4460" s="31" t="s">
        <v>11805</v>
      </c>
      <c r="H4460" s="32" t="s">
        <v>25</v>
      </c>
      <c r="I4460" s="32"/>
      <c r="J4460" s="33"/>
      <c r="K4460" s="33"/>
      <c r="L4460" s="34"/>
      <c r="M4460" s="35" t="n">
        <v>40392</v>
      </c>
      <c r="N4460" s="30" t="s">
        <v>69</v>
      </c>
      <c r="O4460" s="31" t="s">
        <v>70</v>
      </c>
    </row>
    <row r="4461" customFormat="false" ht="267.75" hidden="false" customHeight="false" outlineLevel="0" collapsed="false">
      <c r="A4461" s="27" t="n">
        <f aca="false">A4460+1</f>
        <v>4457</v>
      </c>
      <c r="B4461" s="28" t="s">
        <v>11859</v>
      </c>
      <c r="C4461" s="29" t="s">
        <v>11860</v>
      </c>
      <c r="D4461" s="28" t="s">
        <v>10512</v>
      </c>
      <c r="E4461" s="29" t="s">
        <v>10910</v>
      </c>
      <c r="F4461" s="30" t="s">
        <v>9519</v>
      </c>
      <c r="G4461" s="31" t="s">
        <v>11805</v>
      </c>
      <c r="H4461" s="32" t="s">
        <v>25</v>
      </c>
      <c r="I4461" s="32"/>
      <c r="J4461" s="33"/>
      <c r="K4461" s="33"/>
      <c r="L4461" s="34"/>
      <c r="M4461" s="35" t="n">
        <v>40392</v>
      </c>
      <c r="N4461" s="30" t="s">
        <v>69</v>
      </c>
      <c r="O4461" s="31" t="s">
        <v>70</v>
      </c>
    </row>
    <row r="4462" customFormat="false" ht="267.75" hidden="false" customHeight="false" outlineLevel="0" collapsed="false">
      <c r="A4462" s="27" t="n">
        <f aca="false">A4461+1</f>
        <v>4458</v>
      </c>
      <c r="B4462" s="28" t="s">
        <v>11861</v>
      </c>
      <c r="C4462" s="29" t="s">
        <v>11862</v>
      </c>
      <c r="D4462" s="28" t="s">
        <v>10512</v>
      </c>
      <c r="E4462" s="29" t="s">
        <v>10910</v>
      </c>
      <c r="F4462" s="30" t="s">
        <v>9519</v>
      </c>
      <c r="G4462" s="31" t="s">
        <v>11863</v>
      </c>
      <c r="H4462" s="32" t="s">
        <v>25</v>
      </c>
      <c r="I4462" s="32"/>
      <c r="J4462" s="33"/>
      <c r="K4462" s="33"/>
      <c r="L4462" s="34"/>
      <c r="M4462" s="35"/>
      <c r="N4462" s="30" t="s">
        <v>69</v>
      </c>
      <c r="O4462" s="31" t="s">
        <v>70</v>
      </c>
    </row>
    <row r="4463" customFormat="false" ht="267.75" hidden="false" customHeight="false" outlineLevel="0" collapsed="false">
      <c r="A4463" s="27" t="n">
        <f aca="false">A4462+1</f>
        <v>4459</v>
      </c>
      <c r="B4463" s="28" t="s">
        <v>11864</v>
      </c>
      <c r="C4463" s="29" t="s">
        <v>11865</v>
      </c>
      <c r="D4463" s="28" t="s">
        <v>10512</v>
      </c>
      <c r="E4463" s="29" t="s">
        <v>10910</v>
      </c>
      <c r="F4463" s="30" t="s">
        <v>9519</v>
      </c>
      <c r="G4463" s="31" t="s">
        <v>11805</v>
      </c>
      <c r="H4463" s="32" t="s">
        <v>25</v>
      </c>
      <c r="I4463" s="32"/>
      <c r="J4463" s="33"/>
      <c r="K4463" s="33"/>
      <c r="L4463" s="34"/>
      <c r="M4463" s="35" t="n">
        <v>40392</v>
      </c>
      <c r="N4463" s="30" t="s">
        <v>69</v>
      </c>
      <c r="O4463" s="31" t="s">
        <v>70</v>
      </c>
    </row>
    <row r="4464" customFormat="false" ht="267.75" hidden="false" customHeight="false" outlineLevel="0" collapsed="false">
      <c r="A4464" s="27" t="n">
        <f aca="false">A4463+1</f>
        <v>4460</v>
      </c>
      <c r="B4464" s="28" t="s">
        <v>11866</v>
      </c>
      <c r="C4464" s="29" t="s">
        <v>11867</v>
      </c>
      <c r="D4464" s="28" t="s">
        <v>10512</v>
      </c>
      <c r="E4464" s="29" t="s">
        <v>11836</v>
      </c>
      <c r="F4464" s="30" t="s">
        <v>9519</v>
      </c>
      <c r="G4464" s="31" t="s">
        <v>11805</v>
      </c>
      <c r="H4464" s="32" t="s">
        <v>25</v>
      </c>
      <c r="I4464" s="32"/>
      <c r="J4464" s="33"/>
      <c r="K4464" s="33"/>
      <c r="L4464" s="34"/>
      <c r="M4464" s="35" t="n">
        <v>40392</v>
      </c>
      <c r="N4464" s="30" t="s">
        <v>69</v>
      </c>
      <c r="O4464" s="31" t="s">
        <v>70</v>
      </c>
    </row>
    <row r="4465" customFormat="false" ht="267.75" hidden="false" customHeight="false" outlineLevel="0" collapsed="false">
      <c r="A4465" s="27" t="n">
        <f aca="false">A4464+1</f>
        <v>4461</v>
      </c>
      <c r="B4465" s="28" t="s">
        <v>11868</v>
      </c>
      <c r="C4465" s="29" t="s">
        <v>11869</v>
      </c>
      <c r="D4465" s="28" t="s">
        <v>10512</v>
      </c>
      <c r="E4465" s="29" t="s">
        <v>10910</v>
      </c>
      <c r="F4465" s="30" t="s">
        <v>9519</v>
      </c>
      <c r="G4465" s="31" t="s">
        <v>11805</v>
      </c>
      <c r="H4465" s="32" t="s">
        <v>25</v>
      </c>
      <c r="I4465" s="32"/>
      <c r="J4465" s="33"/>
      <c r="K4465" s="33"/>
      <c r="L4465" s="34"/>
      <c r="M4465" s="35" t="n">
        <v>40392</v>
      </c>
      <c r="N4465" s="30" t="s">
        <v>69</v>
      </c>
      <c r="O4465" s="31" t="s">
        <v>70</v>
      </c>
    </row>
    <row r="4466" customFormat="false" ht="267.75" hidden="false" customHeight="false" outlineLevel="0" collapsed="false">
      <c r="A4466" s="27" t="n">
        <f aca="false">A4465+1</f>
        <v>4462</v>
      </c>
      <c r="B4466" s="28" t="s">
        <v>11870</v>
      </c>
      <c r="C4466" s="29" t="s">
        <v>11871</v>
      </c>
      <c r="D4466" s="28" t="s">
        <v>10512</v>
      </c>
      <c r="E4466" s="29" t="s">
        <v>10910</v>
      </c>
      <c r="F4466" s="30" t="s">
        <v>9519</v>
      </c>
      <c r="G4466" s="31" t="s">
        <v>11805</v>
      </c>
      <c r="H4466" s="32" t="s">
        <v>25</v>
      </c>
      <c r="I4466" s="32"/>
      <c r="J4466" s="33"/>
      <c r="K4466" s="33"/>
      <c r="L4466" s="34"/>
      <c r="M4466" s="35" t="n">
        <v>40392</v>
      </c>
      <c r="N4466" s="30" t="s">
        <v>69</v>
      </c>
      <c r="O4466" s="31" t="s">
        <v>70</v>
      </c>
    </row>
    <row r="4467" customFormat="false" ht="267.75" hidden="false" customHeight="false" outlineLevel="0" collapsed="false">
      <c r="A4467" s="27" t="n">
        <f aca="false">A4466+1</f>
        <v>4463</v>
      </c>
      <c r="B4467" s="28" t="s">
        <v>11872</v>
      </c>
      <c r="C4467" s="29" t="s">
        <v>11873</v>
      </c>
      <c r="D4467" s="28" t="s">
        <v>10512</v>
      </c>
      <c r="E4467" s="29" t="s">
        <v>10910</v>
      </c>
      <c r="F4467" s="30" t="s">
        <v>9519</v>
      </c>
      <c r="G4467" s="31" t="s">
        <v>11805</v>
      </c>
      <c r="H4467" s="32" t="s">
        <v>25</v>
      </c>
      <c r="I4467" s="32"/>
      <c r="J4467" s="33"/>
      <c r="K4467" s="33"/>
      <c r="L4467" s="34"/>
      <c r="M4467" s="35" t="n">
        <v>40392</v>
      </c>
      <c r="N4467" s="30" t="s">
        <v>69</v>
      </c>
      <c r="O4467" s="31" t="s">
        <v>70</v>
      </c>
    </row>
    <row r="4468" customFormat="false" ht="267.75" hidden="false" customHeight="false" outlineLevel="0" collapsed="false">
      <c r="A4468" s="27" t="n">
        <f aca="false">A4467+1</f>
        <v>4464</v>
      </c>
      <c r="B4468" s="28" t="s">
        <v>11874</v>
      </c>
      <c r="C4468" s="29" t="s">
        <v>11875</v>
      </c>
      <c r="D4468" s="28" t="s">
        <v>10512</v>
      </c>
      <c r="E4468" s="29" t="s">
        <v>10910</v>
      </c>
      <c r="F4468" s="30" t="s">
        <v>9519</v>
      </c>
      <c r="G4468" s="31" t="s">
        <v>11805</v>
      </c>
      <c r="H4468" s="32" t="s">
        <v>25</v>
      </c>
      <c r="I4468" s="32"/>
      <c r="J4468" s="33"/>
      <c r="K4468" s="33"/>
      <c r="L4468" s="34"/>
      <c r="M4468" s="35" t="n">
        <v>40392</v>
      </c>
      <c r="N4468" s="30" t="s">
        <v>69</v>
      </c>
      <c r="O4468" s="31" t="s">
        <v>70</v>
      </c>
    </row>
    <row r="4469" customFormat="false" ht="267.75" hidden="false" customHeight="false" outlineLevel="0" collapsed="false">
      <c r="A4469" s="27" t="n">
        <f aca="false">A4468+1</f>
        <v>4465</v>
      </c>
      <c r="B4469" s="28" t="s">
        <v>11876</v>
      </c>
      <c r="C4469" s="29" t="s">
        <v>11877</v>
      </c>
      <c r="D4469" s="28" t="s">
        <v>10512</v>
      </c>
      <c r="E4469" s="29" t="s">
        <v>10910</v>
      </c>
      <c r="F4469" s="30" t="s">
        <v>9519</v>
      </c>
      <c r="G4469" s="31" t="s">
        <v>11805</v>
      </c>
      <c r="H4469" s="32" t="s">
        <v>25</v>
      </c>
      <c r="I4469" s="32"/>
      <c r="J4469" s="33"/>
      <c r="K4469" s="33"/>
      <c r="L4469" s="34"/>
      <c r="M4469" s="35" t="n">
        <v>40392</v>
      </c>
      <c r="N4469" s="30" t="s">
        <v>69</v>
      </c>
      <c r="O4469" s="31" t="s">
        <v>70</v>
      </c>
    </row>
    <row r="4470" customFormat="false" ht="267.75" hidden="false" customHeight="false" outlineLevel="0" collapsed="false">
      <c r="A4470" s="27" t="n">
        <f aca="false">A4469+1</f>
        <v>4466</v>
      </c>
      <c r="B4470" s="28" t="s">
        <v>11878</v>
      </c>
      <c r="C4470" s="29" t="s">
        <v>11879</v>
      </c>
      <c r="D4470" s="28" t="s">
        <v>10512</v>
      </c>
      <c r="E4470" s="29" t="s">
        <v>10910</v>
      </c>
      <c r="F4470" s="30" t="s">
        <v>9519</v>
      </c>
      <c r="G4470" s="31" t="s">
        <v>11805</v>
      </c>
      <c r="H4470" s="32" t="s">
        <v>25</v>
      </c>
      <c r="I4470" s="32"/>
      <c r="J4470" s="33"/>
      <c r="K4470" s="33"/>
      <c r="L4470" s="34"/>
      <c r="M4470" s="35" t="n">
        <v>40392</v>
      </c>
      <c r="N4470" s="30" t="s">
        <v>69</v>
      </c>
      <c r="O4470" s="31" t="s">
        <v>70</v>
      </c>
    </row>
    <row r="4471" customFormat="false" ht="267.75" hidden="false" customHeight="false" outlineLevel="0" collapsed="false">
      <c r="A4471" s="27" t="n">
        <f aca="false">A4470+1</f>
        <v>4467</v>
      </c>
      <c r="B4471" s="28" t="s">
        <v>11880</v>
      </c>
      <c r="C4471" s="29" t="s">
        <v>11881</v>
      </c>
      <c r="D4471" s="28" t="s">
        <v>10512</v>
      </c>
      <c r="E4471" s="29" t="s">
        <v>10910</v>
      </c>
      <c r="F4471" s="30" t="s">
        <v>9519</v>
      </c>
      <c r="G4471" s="31" t="s">
        <v>11805</v>
      </c>
      <c r="H4471" s="32" t="s">
        <v>25</v>
      </c>
      <c r="I4471" s="32"/>
      <c r="J4471" s="33"/>
      <c r="K4471" s="33"/>
      <c r="L4471" s="34"/>
      <c r="M4471" s="35" t="n">
        <v>40392</v>
      </c>
      <c r="N4471" s="30" t="s">
        <v>69</v>
      </c>
      <c r="O4471" s="31" t="s">
        <v>70</v>
      </c>
    </row>
    <row r="4472" customFormat="false" ht="267.75" hidden="false" customHeight="false" outlineLevel="0" collapsed="false">
      <c r="A4472" s="27" t="n">
        <f aca="false">A4471+1</f>
        <v>4468</v>
      </c>
      <c r="B4472" s="28" t="s">
        <v>11882</v>
      </c>
      <c r="C4472" s="29" t="s">
        <v>11883</v>
      </c>
      <c r="D4472" s="28" t="s">
        <v>10512</v>
      </c>
      <c r="E4472" s="29" t="s">
        <v>11843</v>
      </c>
      <c r="F4472" s="30" t="s">
        <v>9519</v>
      </c>
      <c r="G4472" s="31" t="s">
        <v>11805</v>
      </c>
      <c r="H4472" s="32" t="s">
        <v>25</v>
      </c>
      <c r="I4472" s="32"/>
      <c r="J4472" s="33"/>
      <c r="K4472" s="33"/>
      <c r="L4472" s="34"/>
      <c r="M4472" s="35" t="n">
        <v>40392</v>
      </c>
      <c r="N4472" s="30" t="s">
        <v>69</v>
      </c>
      <c r="O4472" s="31" t="s">
        <v>70</v>
      </c>
    </row>
    <row r="4473" customFormat="false" ht="267.75" hidden="false" customHeight="false" outlineLevel="0" collapsed="false">
      <c r="A4473" s="27" t="n">
        <f aca="false">A4472+1</f>
        <v>4469</v>
      </c>
      <c r="B4473" s="28" t="s">
        <v>11884</v>
      </c>
      <c r="C4473" s="29" t="s">
        <v>11885</v>
      </c>
      <c r="D4473" s="28" t="s">
        <v>10512</v>
      </c>
      <c r="E4473" s="29" t="s">
        <v>10910</v>
      </c>
      <c r="F4473" s="30" t="s">
        <v>9519</v>
      </c>
      <c r="G4473" s="31" t="s">
        <v>11805</v>
      </c>
      <c r="H4473" s="32" t="s">
        <v>25</v>
      </c>
      <c r="I4473" s="32"/>
      <c r="J4473" s="33"/>
      <c r="K4473" s="33"/>
      <c r="L4473" s="34"/>
      <c r="M4473" s="35" t="n">
        <v>40392</v>
      </c>
      <c r="N4473" s="30" t="s">
        <v>69</v>
      </c>
      <c r="O4473" s="31" t="s">
        <v>70</v>
      </c>
    </row>
    <row r="4474" customFormat="false" ht="267.75" hidden="false" customHeight="false" outlineLevel="0" collapsed="false">
      <c r="A4474" s="27" t="n">
        <f aca="false">A4473+1</f>
        <v>4470</v>
      </c>
      <c r="B4474" s="28" t="s">
        <v>11886</v>
      </c>
      <c r="C4474" s="29" t="s">
        <v>11887</v>
      </c>
      <c r="D4474" s="28" t="s">
        <v>10512</v>
      </c>
      <c r="E4474" s="29" t="s">
        <v>10910</v>
      </c>
      <c r="F4474" s="30" t="s">
        <v>9519</v>
      </c>
      <c r="G4474" s="31" t="s">
        <v>11805</v>
      </c>
      <c r="H4474" s="32" t="s">
        <v>25</v>
      </c>
      <c r="I4474" s="32"/>
      <c r="J4474" s="33"/>
      <c r="K4474" s="33"/>
      <c r="L4474" s="34"/>
      <c r="M4474" s="35" t="n">
        <v>40392</v>
      </c>
      <c r="N4474" s="30" t="s">
        <v>69</v>
      </c>
      <c r="O4474" s="31" t="s">
        <v>70</v>
      </c>
    </row>
    <row r="4475" customFormat="false" ht="267.75" hidden="false" customHeight="false" outlineLevel="0" collapsed="false">
      <c r="A4475" s="27" t="n">
        <f aca="false">A4474+1</f>
        <v>4471</v>
      </c>
      <c r="B4475" s="28" t="s">
        <v>11888</v>
      </c>
      <c r="C4475" s="29" t="s">
        <v>11889</v>
      </c>
      <c r="D4475" s="28" t="s">
        <v>10512</v>
      </c>
      <c r="E4475" s="29" t="s">
        <v>10910</v>
      </c>
      <c r="F4475" s="30" t="s">
        <v>9519</v>
      </c>
      <c r="G4475" s="31" t="s">
        <v>11805</v>
      </c>
      <c r="H4475" s="32" t="s">
        <v>25</v>
      </c>
      <c r="I4475" s="32"/>
      <c r="J4475" s="33"/>
      <c r="K4475" s="33"/>
      <c r="L4475" s="34"/>
      <c r="M4475" s="35" t="n">
        <v>40392</v>
      </c>
      <c r="N4475" s="30" t="s">
        <v>69</v>
      </c>
      <c r="O4475" s="31" t="s">
        <v>70</v>
      </c>
    </row>
    <row r="4476" customFormat="false" ht="267.75" hidden="false" customHeight="false" outlineLevel="0" collapsed="false">
      <c r="A4476" s="27" t="n">
        <f aca="false">A4475+1</f>
        <v>4472</v>
      </c>
      <c r="B4476" s="28" t="s">
        <v>11890</v>
      </c>
      <c r="C4476" s="29" t="s">
        <v>5944</v>
      </c>
      <c r="D4476" s="28" t="s">
        <v>10512</v>
      </c>
      <c r="E4476" s="29" t="s">
        <v>10910</v>
      </c>
      <c r="F4476" s="30" t="s">
        <v>9519</v>
      </c>
      <c r="G4476" s="31" t="s">
        <v>11805</v>
      </c>
      <c r="H4476" s="32" t="s">
        <v>25</v>
      </c>
      <c r="I4476" s="32"/>
      <c r="J4476" s="33"/>
      <c r="K4476" s="33"/>
      <c r="L4476" s="34"/>
      <c r="M4476" s="35" t="n">
        <v>40392</v>
      </c>
      <c r="N4476" s="30" t="s">
        <v>352</v>
      </c>
      <c r="O4476" s="31" t="s">
        <v>33</v>
      </c>
    </row>
    <row r="4477" customFormat="false" ht="267.75" hidden="false" customHeight="false" outlineLevel="0" collapsed="false">
      <c r="A4477" s="27" t="n">
        <f aca="false">A4476+1</f>
        <v>4473</v>
      </c>
      <c r="B4477" s="28" t="s">
        <v>11891</v>
      </c>
      <c r="C4477" s="29" t="s">
        <v>11892</v>
      </c>
      <c r="D4477" s="28" t="s">
        <v>10512</v>
      </c>
      <c r="E4477" s="29" t="s">
        <v>10910</v>
      </c>
      <c r="F4477" s="30" t="s">
        <v>9519</v>
      </c>
      <c r="G4477" s="31" t="s">
        <v>11805</v>
      </c>
      <c r="H4477" s="32" t="s">
        <v>25</v>
      </c>
      <c r="I4477" s="32"/>
      <c r="J4477" s="33"/>
      <c r="K4477" s="33"/>
      <c r="L4477" s="34"/>
      <c r="M4477" s="35" t="n">
        <v>40392</v>
      </c>
      <c r="N4477" s="30" t="s">
        <v>69</v>
      </c>
      <c r="O4477" s="31" t="s">
        <v>70</v>
      </c>
    </row>
    <row r="4478" customFormat="false" ht="267.75" hidden="false" customHeight="false" outlineLevel="0" collapsed="false">
      <c r="A4478" s="27" t="n">
        <f aca="false">A4477+1</f>
        <v>4474</v>
      </c>
      <c r="B4478" s="28" t="s">
        <v>11893</v>
      </c>
      <c r="C4478" s="29" t="s">
        <v>11894</v>
      </c>
      <c r="D4478" s="28" t="s">
        <v>10512</v>
      </c>
      <c r="E4478" s="29" t="s">
        <v>10910</v>
      </c>
      <c r="F4478" s="30" t="s">
        <v>9519</v>
      </c>
      <c r="G4478" s="31" t="s">
        <v>11805</v>
      </c>
      <c r="H4478" s="32" t="s">
        <v>25</v>
      </c>
      <c r="I4478" s="32"/>
      <c r="J4478" s="33"/>
      <c r="K4478" s="33"/>
      <c r="L4478" s="34"/>
      <c r="M4478" s="35" t="n">
        <v>40392</v>
      </c>
      <c r="N4478" s="30" t="s">
        <v>69</v>
      </c>
      <c r="O4478" s="31" t="s">
        <v>70</v>
      </c>
    </row>
    <row r="4479" customFormat="false" ht="267.75" hidden="false" customHeight="false" outlineLevel="0" collapsed="false">
      <c r="A4479" s="27" t="n">
        <f aca="false">A4478+1</f>
        <v>4475</v>
      </c>
      <c r="B4479" s="28" t="s">
        <v>11895</v>
      </c>
      <c r="C4479" s="29" t="s">
        <v>11896</v>
      </c>
      <c r="D4479" s="28" t="s">
        <v>10512</v>
      </c>
      <c r="E4479" s="29" t="s">
        <v>10910</v>
      </c>
      <c r="F4479" s="30" t="s">
        <v>9519</v>
      </c>
      <c r="G4479" s="31" t="s">
        <v>11805</v>
      </c>
      <c r="H4479" s="32" t="s">
        <v>25</v>
      </c>
      <c r="I4479" s="32"/>
      <c r="J4479" s="33"/>
      <c r="K4479" s="33"/>
      <c r="L4479" s="34"/>
      <c r="M4479" s="35" t="n">
        <v>40392</v>
      </c>
      <c r="N4479" s="30" t="s">
        <v>69</v>
      </c>
      <c r="O4479" s="31" t="s">
        <v>70</v>
      </c>
    </row>
    <row r="4480" customFormat="false" ht="267.75" hidden="false" customHeight="false" outlineLevel="0" collapsed="false">
      <c r="A4480" s="27" t="n">
        <f aca="false">A4479+1</f>
        <v>4476</v>
      </c>
      <c r="B4480" s="28" t="s">
        <v>11897</v>
      </c>
      <c r="C4480" s="29" t="s">
        <v>11898</v>
      </c>
      <c r="D4480" s="28" t="s">
        <v>10512</v>
      </c>
      <c r="E4480" s="29" t="s">
        <v>10910</v>
      </c>
      <c r="F4480" s="30" t="s">
        <v>9519</v>
      </c>
      <c r="G4480" s="31" t="s">
        <v>11805</v>
      </c>
      <c r="H4480" s="32" t="s">
        <v>25</v>
      </c>
      <c r="I4480" s="32"/>
      <c r="J4480" s="33"/>
      <c r="K4480" s="33"/>
      <c r="L4480" s="34"/>
      <c r="M4480" s="35" t="n">
        <v>40392</v>
      </c>
      <c r="N4480" s="30" t="s">
        <v>69</v>
      </c>
      <c r="O4480" s="31" t="s">
        <v>70</v>
      </c>
    </row>
    <row r="4481" customFormat="false" ht="267.75" hidden="false" customHeight="false" outlineLevel="0" collapsed="false">
      <c r="A4481" s="27" t="n">
        <f aca="false">A4480+1</f>
        <v>4477</v>
      </c>
      <c r="B4481" s="28" t="s">
        <v>11899</v>
      </c>
      <c r="C4481" s="29" t="s">
        <v>11900</v>
      </c>
      <c r="D4481" s="28" t="s">
        <v>10512</v>
      </c>
      <c r="E4481" s="29" t="s">
        <v>10910</v>
      </c>
      <c r="F4481" s="30" t="s">
        <v>9519</v>
      </c>
      <c r="G4481" s="31" t="s">
        <v>11805</v>
      </c>
      <c r="H4481" s="32" t="s">
        <v>25</v>
      </c>
      <c r="I4481" s="32"/>
      <c r="J4481" s="33"/>
      <c r="K4481" s="33"/>
      <c r="L4481" s="34"/>
      <c r="M4481" s="35" t="n">
        <v>40392</v>
      </c>
      <c r="N4481" s="30" t="s">
        <v>69</v>
      </c>
      <c r="O4481" s="31" t="s">
        <v>70</v>
      </c>
    </row>
    <row r="4482" customFormat="false" ht="267.75" hidden="false" customHeight="false" outlineLevel="0" collapsed="false">
      <c r="A4482" s="27" t="n">
        <f aca="false">A4481+1</f>
        <v>4478</v>
      </c>
      <c r="B4482" s="28" t="s">
        <v>11901</v>
      </c>
      <c r="C4482" s="29" t="s">
        <v>11902</v>
      </c>
      <c r="D4482" s="28" t="s">
        <v>10512</v>
      </c>
      <c r="E4482" s="29" t="s">
        <v>10910</v>
      </c>
      <c r="F4482" s="30" t="s">
        <v>9519</v>
      </c>
      <c r="G4482" s="31" t="s">
        <v>11805</v>
      </c>
      <c r="H4482" s="32" t="s">
        <v>25</v>
      </c>
      <c r="I4482" s="32"/>
      <c r="J4482" s="33"/>
      <c r="K4482" s="33"/>
      <c r="L4482" s="34"/>
      <c r="M4482" s="35" t="n">
        <v>40392</v>
      </c>
      <c r="N4482" s="30" t="s">
        <v>69</v>
      </c>
      <c r="O4482" s="31" t="s">
        <v>70</v>
      </c>
    </row>
    <row r="4483" customFormat="false" ht="267.75" hidden="false" customHeight="false" outlineLevel="0" collapsed="false">
      <c r="A4483" s="27" t="n">
        <f aca="false">A4482+1</f>
        <v>4479</v>
      </c>
      <c r="B4483" s="28" t="s">
        <v>11903</v>
      </c>
      <c r="C4483" s="29" t="s">
        <v>11904</v>
      </c>
      <c r="D4483" s="28" t="s">
        <v>11905</v>
      </c>
      <c r="E4483" s="29" t="s">
        <v>10910</v>
      </c>
      <c r="F4483" s="30" t="s">
        <v>9519</v>
      </c>
      <c r="G4483" s="31" t="s">
        <v>11805</v>
      </c>
      <c r="H4483" s="32" t="s">
        <v>25</v>
      </c>
      <c r="I4483" s="32"/>
      <c r="J4483" s="33"/>
      <c r="K4483" s="33"/>
      <c r="L4483" s="34"/>
      <c r="M4483" s="35" t="n">
        <v>40392</v>
      </c>
      <c r="N4483" s="30" t="s">
        <v>69</v>
      </c>
      <c r="O4483" s="31" t="s">
        <v>70</v>
      </c>
    </row>
    <row r="4484" customFormat="false" ht="267.75" hidden="false" customHeight="false" outlineLevel="0" collapsed="false">
      <c r="A4484" s="27" t="n">
        <f aca="false">A4483+1</f>
        <v>4480</v>
      </c>
      <c r="B4484" s="28" t="s">
        <v>11906</v>
      </c>
      <c r="C4484" s="29" t="s">
        <v>11907</v>
      </c>
      <c r="D4484" s="28" t="s">
        <v>10512</v>
      </c>
      <c r="E4484" s="29" t="s">
        <v>10910</v>
      </c>
      <c r="F4484" s="30" t="s">
        <v>9519</v>
      </c>
      <c r="G4484" s="31" t="s">
        <v>11805</v>
      </c>
      <c r="H4484" s="32" t="s">
        <v>25</v>
      </c>
      <c r="I4484" s="32"/>
      <c r="J4484" s="33"/>
      <c r="K4484" s="33"/>
      <c r="L4484" s="34"/>
      <c r="M4484" s="35" t="n">
        <v>40392</v>
      </c>
      <c r="N4484" s="30" t="s">
        <v>69</v>
      </c>
      <c r="O4484" s="31" t="s">
        <v>70</v>
      </c>
    </row>
    <row r="4485" customFormat="false" ht="267.75" hidden="false" customHeight="false" outlineLevel="0" collapsed="false">
      <c r="A4485" s="27" t="n">
        <f aca="false">A4484+1</f>
        <v>4481</v>
      </c>
      <c r="B4485" s="28" t="s">
        <v>11908</v>
      </c>
      <c r="C4485" s="29" t="s">
        <v>11909</v>
      </c>
      <c r="D4485" s="28" t="s">
        <v>10512</v>
      </c>
      <c r="E4485" s="29" t="s">
        <v>10910</v>
      </c>
      <c r="F4485" s="30" t="s">
        <v>9519</v>
      </c>
      <c r="G4485" s="31" t="s">
        <v>11805</v>
      </c>
      <c r="H4485" s="32" t="s">
        <v>25</v>
      </c>
      <c r="I4485" s="32"/>
      <c r="J4485" s="33"/>
      <c r="K4485" s="33"/>
      <c r="L4485" s="34"/>
      <c r="M4485" s="35" t="n">
        <v>40392</v>
      </c>
      <c r="N4485" s="30" t="s">
        <v>69</v>
      </c>
      <c r="O4485" s="31" t="s">
        <v>70</v>
      </c>
    </row>
    <row r="4486" customFormat="false" ht="267.75" hidden="false" customHeight="false" outlineLevel="0" collapsed="false">
      <c r="A4486" s="27" t="n">
        <f aca="false">A4485+1</f>
        <v>4482</v>
      </c>
      <c r="B4486" s="28" t="s">
        <v>11910</v>
      </c>
      <c r="C4486" s="29" t="s">
        <v>11911</v>
      </c>
      <c r="D4486" s="28" t="s">
        <v>10512</v>
      </c>
      <c r="E4486" s="29" t="s">
        <v>10910</v>
      </c>
      <c r="F4486" s="30" t="s">
        <v>9519</v>
      </c>
      <c r="G4486" s="31" t="s">
        <v>11805</v>
      </c>
      <c r="H4486" s="32" t="s">
        <v>25</v>
      </c>
      <c r="I4486" s="32"/>
      <c r="J4486" s="33"/>
      <c r="K4486" s="33"/>
      <c r="L4486" s="34"/>
      <c r="M4486" s="35" t="n">
        <v>40392</v>
      </c>
      <c r="N4486" s="30" t="s">
        <v>69</v>
      </c>
      <c r="O4486" s="31" t="s">
        <v>70</v>
      </c>
    </row>
    <row r="4487" customFormat="false" ht="267.75" hidden="false" customHeight="false" outlineLevel="0" collapsed="false">
      <c r="A4487" s="27" t="n">
        <f aca="false">A4486+1</f>
        <v>4483</v>
      </c>
      <c r="B4487" s="28" t="s">
        <v>11912</v>
      </c>
      <c r="C4487" s="29" t="s">
        <v>11913</v>
      </c>
      <c r="D4487" s="28" t="s">
        <v>10512</v>
      </c>
      <c r="E4487" s="29" t="s">
        <v>10910</v>
      </c>
      <c r="F4487" s="30" t="s">
        <v>9519</v>
      </c>
      <c r="G4487" s="31" t="s">
        <v>11805</v>
      </c>
      <c r="H4487" s="32" t="s">
        <v>25</v>
      </c>
      <c r="I4487" s="32"/>
      <c r="J4487" s="33"/>
      <c r="K4487" s="33"/>
      <c r="L4487" s="34"/>
      <c r="M4487" s="35" t="n">
        <v>40392</v>
      </c>
      <c r="N4487" s="30" t="s">
        <v>69</v>
      </c>
      <c r="O4487" s="31" t="s">
        <v>70</v>
      </c>
    </row>
    <row r="4488" customFormat="false" ht="267.75" hidden="false" customHeight="false" outlineLevel="0" collapsed="false">
      <c r="A4488" s="27" t="n">
        <f aca="false">A4487+1</f>
        <v>4484</v>
      </c>
      <c r="B4488" s="28" t="s">
        <v>11914</v>
      </c>
      <c r="C4488" s="29" t="s">
        <v>11915</v>
      </c>
      <c r="D4488" s="28" t="s">
        <v>10512</v>
      </c>
      <c r="E4488" s="29" t="s">
        <v>10910</v>
      </c>
      <c r="F4488" s="30" t="s">
        <v>9519</v>
      </c>
      <c r="G4488" s="31" t="s">
        <v>11805</v>
      </c>
      <c r="H4488" s="32" t="s">
        <v>25</v>
      </c>
      <c r="I4488" s="32"/>
      <c r="J4488" s="33"/>
      <c r="K4488" s="33"/>
      <c r="L4488" s="34"/>
      <c r="M4488" s="35" t="n">
        <v>40392</v>
      </c>
      <c r="N4488" s="30" t="s">
        <v>69</v>
      </c>
      <c r="O4488" s="31" t="s">
        <v>70</v>
      </c>
    </row>
    <row r="4489" customFormat="false" ht="267.75" hidden="false" customHeight="false" outlineLevel="0" collapsed="false">
      <c r="A4489" s="27" t="n">
        <f aca="false">A4488+1</f>
        <v>4485</v>
      </c>
      <c r="B4489" s="28" t="s">
        <v>11916</v>
      </c>
      <c r="C4489" s="29" t="s">
        <v>11917</v>
      </c>
      <c r="D4489" s="28" t="s">
        <v>10512</v>
      </c>
      <c r="E4489" s="29" t="s">
        <v>10910</v>
      </c>
      <c r="F4489" s="30" t="s">
        <v>9519</v>
      </c>
      <c r="G4489" s="31" t="s">
        <v>11805</v>
      </c>
      <c r="H4489" s="32" t="s">
        <v>25</v>
      </c>
      <c r="I4489" s="32"/>
      <c r="J4489" s="33"/>
      <c r="K4489" s="33"/>
      <c r="L4489" s="34"/>
      <c r="M4489" s="35" t="n">
        <v>40392</v>
      </c>
      <c r="N4489" s="30" t="s">
        <v>69</v>
      </c>
      <c r="O4489" s="31" t="s">
        <v>70</v>
      </c>
    </row>
    <row r="4490" customFormat="false" ht="267.75" hidden="false" customHeight="false" outlineLevel="0" collapsed="false">
      <c r="A4490" s="27" t="n">
        <f aca="false">A4489+1</f>
        <v>4486</v>
      </c>
      <c r="B4490" s="28" t="s">
        <v>11918</v>
      </c>
      <c r="C4490" s="29" t="s">
        <v>11919</v>
      </c>
      <c r="D4490" s="28" t="s">
        <v>10512</v>
      </c>
      <c r="E4490" s="29" t="s">
        <v>10910</v>
      </c>
      <c r="F4490" s="30" t="s">
        <v>9519</v>
      </c>
      <c r="G4490" s="31" t="s">
        <v>11805</v>
      </c>
      <c r="H4490" s="32" t="s">
        <v>25</v>
      </c>
      <c r="I4490" s="32"/>
      <c r="J4490" s="33"/>
      <c r="K4490" s="33"/>
      <c r="L4490" s="34"/>
      <c r="M4490" s="35" t="n">
        <v>40392</v>
      </c>
      <c r="N4490" s="30" t="s">
        <v>69</v>
      </c>
      <c r="O4490" s="31" t="s">
        <v>70</v>
      </c>
    </row>
    <row r="4491" customFormat="false" ht="267.75" hidden="false" customHeight="false" outlineLevel="0" collapsed="false">
      <c r="A4491" s="27" t="n">
        <f aca="false">A4490+1</f>
        <v>4487</v>
      </c>
      <c r="B4491" s="28" t="s">
        <v>11920</v>
      </c>
      <c r="C4491" s="29" t="s">
        <v>10750</v>
      </c>
      <c r="D4491" s="28" t="s">
        <v>10512</v>
      </c>
      <c r="E4491" s="29" t="s">
        <v>10910</v>
      </c>
      <c r="F4491" s="30" t="s">
        <v>9519</v>
      </c>
      <c r="G4491" s="31" t="s">
        <v>11805</v>
      </c>
      <c r="H4491" s="32" t="s">
        <v>25</v>
      </c>
      <c r="I4491" s="32"/>
      <c r="J4491" s="33"/>
      <c r="K4491" s="33"/>
      <c r="L4491" s="34"/>
      <c r="M4491" s="35" t="n">
        <v>40392</v>
      </c>
      <c r="N4491" s="30" t="s">
        <v>352</v>
      </c>
      <c r="O4491" s="31" t="s">
        <v>33</v>
      </c>
    </row>
    <row r="4492" customFormat="false" ht="267.75" hidden="false" customHeight="false" outlineLevel="0" collapsed="false">
      <c r="A4492" s="27" t="n">
        <f aca="false">A4491+1</f>
        <v>4488</v>
      </c>
      <c r="B4492" s="28" t="s">
        <v>11921</v>
      </c>
      <c r="C4492" s="29" t="s">
        <v>11922</v>
      </c>
      <c r="D4492" s="28" t="s">
        <v>10512</v>
      </c>
      <c r="E4492" s="29" t="s">
        <v>10910</v>
      </c>
      <c r="F4492" s="30" t="s">
        <v>9519</v>
      </c>
      <c r="G4492" s="31" t="s">
        <v>11805</v>
      </c>
      <c r="H4492" s="32" t="s">
        <v>25</v>
      </c>
      <c r="I4492" s="32"/>
      <c r="J4492" s="33"/>
      <c r="K4492" s="33"/>
      <c r="L4492" s="34"/>
      <c r="M4492" s="35" t="n">
        <v>40392</v>
      </c>
      <c r="N4492" s="30" t="s">
        <v>69</v>
      </c>
      <c r="O4492" s="31" t="s">
        <v>70</v>
      </c>
    </row>
    <row r="4493" customFormat="false" ht="267.75" hidden="false" customHeight="false" outlineLevel="0" collapsed="false">
      <c r="A4493" s="27" t="n">
        <f aca="false">A4492+1</f>
        <v>4489</v>
      </c>
      <c r="B4493" s="28" t="s">
        <v>11923</v>
      </c>
      <c r="C4493" s="29" t="s">
        <v>11924</v>
      </c>
      <c r="D4493" s="28" t="s">
        <v>10512</v>
      </c>
      <c r="E4493" s="29" t="s">
        <v>10910</v>
      </c>
      <c r="F4493" s="30" t="s">
        <v>9519</v>
      </c>
      <c r="G4493" s="31" t="s">
        <v>11805</v>
      </c>
      <c r="H4493" s="32" t="s">
        <v>25</v>
      </c>
      <c r="I4493" s="32"/>
      <c r="J4493" s="33"/>
      <c r="K4493" s="33"/>
      <c r="L4493" s="34"/>
      <c r="M4493" s="35" t="n">
        <v>40392</v>
      </c>
      <c r="N4493" s="30" t="s">
        <v>69</v>
      </c>
      <c r="O4493" s="31" t="s">
        <v>70</v>
      </c>
    </row>
    <row r="4494" customFormat="false" ht="378" hidden="false" customHeight="false" outlineLevel="0" collapsed="false">
      <c r="A4494" s="27" t="n">
        <f aca="false">A4493+1</f>
        <v>4490</v>
      </c>
      <c r="B4494" s="28" t="s">
        <v>11925</v>
      </c>
      <c r="C4494" s="29" t="s">
        <v>2889</v>
      </c>
      <c r="D4494" s="28" t="s">
        <v>10512</v>
      </c>
      <c r="E4494" s="29" t="s">
        <v>10920</v>
      </c>
      <c r="F4494" s="30" t="s">
        <v>10611</v>
      </c>
      <c r="G4494" s="31" t="s">
        <v>11817</v>
      </c>
      <c r="H4494" s="32" t="s">
        <v>89</v>
      </c>
      <c r="I4494" s="32"/>
      <c r="J4494" s="33"/>
      <c r="K4494" s="33"/>
      <c r="L4494" s="34"/>
      <c r="M4494" s="35" t="n">
        <v>40391</v>
      </c>
      <c r="N4494" s="30" t="s">
        <v>352</v>
      </c>
      <c r="O4494" s="31" t="s">
        <v>33</v>
      </c>
    </row>
    <row r="4495" customFormat="false" ht="267.75" hidden="false" customHeight="false" outlineLevel="0" collapsed="false">
      <c r="A4495" s="27" t="n">
        <f aca="false">A4494+1</f>
        <v>4491</v>
      </c>
      <c r="B4495" s="28" t="s">
        <v>11926</v>
      </c>
      <c r="C4495" s="29" t="s">
        <v>11927</v>
      </c>
      <c r="D4495" s="28" t="s">
        <v>10512</v>
      </c>
      <c r="E4495" s="29" t="s">
        <v>10910</v>
      </c>
      <c r="F4495" s="30" t="s">
        <v>9519</v>
      </c>
      <c r="G4495" s="31" t="s">
        <v>11928</v>
      </c>
      <c r="H4495" s="32" t="s">
        <v>89</v>
      </c>
      <c r="I4495" s="32"/>
      <c r="J4495" s="33"/>
      <c r="K4495" s="33"/>
      <c r="L4495" s="34"/>
      <c r="M4495" s="35" t="n">
        <v>40422</v>
      </c>
      <c r="N4495" s="30" t="s">
        <v>69</v>
      </c>
      <c r="O4495" s="31" t="s">
        <v>70</v>
      </c>
    </row>
    <row r="4496" customFormat="false" ht="267.75" hidden="false" customHeight="false" outlineLevel="0" collapsed="false">
      <c r="A4496" s="27" t="n">
        <f aca="false">A4495+1</f>
        <v>4492</v>
      </c>
      <c r="B4496" s="28" t="s">
        <v>11929</v>
      </c>
      <c r="C4496" s="29" t="s">
        <v>11930</v>
      </c>
      <c r="D4496" s="28" t="s">
        <v>10512</v>
      </c>
      <c r="E4496" s="29" t="s">
        <v>10825</v>
      </c>
      <c r="F4496" s="30" t="s">
        <v>9519</v>
      </c>
      <c r="G4496" s="31" t="s">
        <v>11928</v>
      </c>
      <c r="H4496" s="32" t="s">
        <v>89</v>
      </c>
      <c r="I4496" s="32"/>
      <c r="J4496" s="33"/>
      <c r="K4496" s="33"/>
      <c r="L4496" s="34"/>
      <c r="M4496" s="35" t="n">
        <v>40422</v>
      </c>
      <c r="N4496" s="30" t="s">
        <v>69</v>
      </c>
      <c r="O4496" s="31" t="s">
        <v>70</v>
      </c>
    </row>
    <row r="4497" customFormat="false" ht="267.75" hidden="false" customHeight="false" outlineLevel="0" collapsed="false">
      <c r="A4497" s="27" t="n">
        <f aca="false">A4496+1</f>
        <v>4493</v>
      </c>
      <c r="B4497" s="28" t="s">
        <v>11931</v>
      </c>
      <c r="C4497" s="29" t="s">
        <v>11932</v>
      </c>
      <c r="D4497" s="28" t="s">
        <v>10512</v>
      </c>
      <c r="E4497" s="29" t="s">
        <v>10910</v>
      </c>
      <c r="F4497" s="30" t="s">
        <v>9519</v>
      </c>
      <c r="G4497" s="31" t="s">
        <v>11928</v>
      </c>
      <c r="H4497" s="32" t="s">
        <v>89</v>
      </c>
      <c r="I4497" s="32"/>
      <c r="J4497" s="33"/>
      <c r="K4497" s="33"/>
      <c r="L4497" s="34"/>
      <c r="M4497" s="35" t="n">
        <v>40422</v>
      </c>
      <c r="N4497" s="30" t="s">
        <v>69</v>
      </c>
      <c r="O4497" s="31" t="s">
        <v>70</v>
      </c>
    </row>
    <row r="4498" customFormat="false" ht="267.75" hidden="false" customHeight="false" outlineLevel="0" collapsed="false">
      <c r="A4498" s="27" t="n">
        <f aca="false">A4497+1</f>
        <v>4494</v>
      </c>
      <c r="B4498" s="28" t="s">
        <v>11933</v>
      </c>
      <c r="C4498" s="29" t="s">
        <v>10708</v>
      </c>
      <c r="D4498" s="28" t="s">
        <v>10512</v>
      </c>
      <c r="E4498" s="29" t="s">
        <v>10910</v>
      </c>
      <c r="F4498" s="30" t="s">
        <v>9519</v>
      </c>
      <c r="G4498" s="31" t="s">
        <v>11928</v>
      </c>
      <c r="H4498" s="32" t="s">
        <v>89</v>
      </c>
      <c r="I4498" s="32" t="s">
        <v>11741</v>
      </c>
      <c r="J4498" s="33"/>
      <c r="K4498" s="33"/>
      <c r="L4498" s="34"/>
      <c r="M4498" s="35"/>
      <c r="N4498" s="30"/>
      <c r="O4498" s="31"/>
    </row>
    <row r="4499" customFormat="false" ht="267.75" hidden="false" customHeight="false" outlineLevel="0" collapsed="false">
      <c r="A4499" s="27" t="n">
        <f aca="false">A4498+1</f>
        <v>4495</v>
      </c>
      <c r="B4499" s="28" t="s">
        <v>11934</v>
      </c>
      <c r="C4499" s="29" t="s">
        <v>11935</v>
      </c>
      <c r="D4499" s="28" t="s">
        <v>10512</v>
      </c>
      <c r="E4499" s="29" t="s">
        <v>11936</v>
      </c>
      <c r="F4499" s="30" t="s">
        <v>9519</v>
      </c>
      <c r="G4499" s="31" t="s">
        <v>11928</v>
      </c>
      <c r="H4499" s="32" t="s">
        <v>89</v>
      </c>
      <c r="I4499" s="32"/>
      <c r="J4499" s="33"/>
      <c r="K4499" s="33"/>
      <c r="L4499" s="34"/>
      <c r="M4499" s="35" t="n">
        <v>40422</v>
      </c>
      <c r="N4499" s="30" t="s">
        <v>69</v>
      </c>
      <c r="O4499" s="31" t="s">
        <v>70</v>
      </c>
    </row>
    <row r="4500" customFormat="false" ht="315" hidden="false" customHeight="false" outlineLevel="0" collapsed="false">
      <c r="A4500" s="27" t="n">
        <f aca="false">A4499+1</f>
        <v>4496</v>
      </c>
      <c r="B4500" s="28" t="s">
        <v>11937</v>
      </c>
      <c r="C4500" s="29" t="s">
        <v>11938</v>
      </c>
      <c r="D4500" s="28" t="s">
        <v>10512</v>
      </c>
      <c r="E4500" s="29" t="s">
        <v>11939</v>
      </c>
      <c r="F4500" s="30" t="s">
        <v>9519</v>
      </c>
      <c r="G4500" s="31" t="s">
        <v>11928</v>
      </c>
      <c r="H4500" s="32" t="s">
        <v>89</v>
      </c>
      <c r="I4500" s="32"/>
      <c r="J4500" s="33"/>
      <c r="K4500" s="33"/>
      <c r="L4500" s="34"/>
      <c r="M4500" s="35" t="n">
        <v>40422</v>
      </c>
      <c r="N4500" s="30" t="s">
        <v>69</v>
      </c>
      <c r="O4500" s="31" t="s">
        <v>70</v>
      </c>
    </row>
    <row r="4501" customFormat="false" ht="267.75" hidden="false" customHeight="false" outlineLevel="0" collapsed="false">
      <c r="A4501" s="27" t="n">
        <f aca="false">A4500+1</f>
        <v>4497</v>
      </c>
      <c r="B4501" s="28" t="s">
        <v>11940</v>
      </c>
      <c r="C4501" s="29" t="s">
        <v>11941</v>
      </c>
      <c r="D4501" s="28" t="s">
        <v>10512</v>
      </c>
      <c r="E4501" s="29" t="s">
        <v>10910</v>
      </c>
      <c r="F4501" s="30" t="s">
        <v>9519</v>
      </c>
      <c r="G4501" s="31" t="s">
        <v>11928</v>
      </c>
      <c r="H4501" s="32" t="s">
        <v>89</v>
      </c>
      <c r="I4501" s="32"/>
      <c r="J4501" s="33"/>
      <c r="K4501" s="33"/>
      <c r="L4501" s="34"/>
      <c r="M4501" s="35" t="n">
        <v>40422</v>
      </c>
      <c r="N4501" s="30" t="s">
        <v>69</v>
      </c>
      <c r="O4501" s="31" t="s">
        <v>70</v>
      </c>
    </row>
    <row r="4502" customFormat="false" ht="267.75" hidden="false" customHeight="false" outlineLevel="0" collapsed="false">
      <c r="A4502" s="27" t="n">
        <f aca="false">A4501+1</f>
        <v>4498</v>
      </c>
      <c r="B4502" s="28" t="s">
        <v>11942</v>
      </c>
      <c r="C4502" s="29" t="s">
        <v>3317</v>
      </c>
      <c r="D4502" s="28" t="s">
        <v>10512</v>
      </c>
      <c r="E4502" s="29" t="s">
        <v>11943</v>
      </c>
      <c r="F4502" s="30" t="s">
        <v>9519</v>
      </c>
      <c r="G4502" s="31" t="s">
        <v>11928</v>
      </c>
      <c r="H4502" s="32" t="s">
        <v>89</v>
      </c>
      <c r="I4502" s="32"/>
      <c r="J4502" s="33"/>
      <c r="K4502" s="33"/>
      <c r="L4502" s="34"/>
      <c r="M4502" s="35" t="n">
        <v>40422</v>
      </c>
      <c r="N4502" s="30" t="s">
        <v>69</v>
      </c>
      <c r="O4502" s="31" t="s">
        <v>70</v>
      </c>
    </row>
    <row r="4503" customFormat="false" ht="267.75" hidden="false" customHeight="false" outlineLevel="0" collapsed="false">
      <c r="A4503" s="27" t="n">
        <f aca="false">A4502+1</f>
        <v>4499</v>
      </c>
      <c r="B4503" s="28" t="s">
        <v>11944</v>
      </c>
      <c r="C4503" s="29" t="s">
        <v>11945</v>
      </c>
      <c r="D4503" s="28" t="s">
        <v>10512</v>
      </c>
      <c r="E4503" s="29" t="s">
        <v>10910</v>
      </c>
      <c r="F4503" s="30" t="s">
        <v>9519</v>
      </c>
      <c r="G4503" s="31" t="s">
        <v>11928</v>
      </c>
      <c r="H4503" s="32" t="s">
        <v>89</v>
      </c>
      <c r="I4503" s="32"/>
      <c r="J4503" s="33"/>
      <c r="K4503" s="33"/>
      <c r="L4503" s="34"/>
      <c r="M4503" s="35" t="n">
        <v>40422</v>
      </c>
      <c r="N4503" s="30" t="s">
        <v>69</v>
      </c>
      <c r="O4503" s="31" t="s">
        <v>70</v>
      </c>
    </row>
    <row r="4504" customFormat="false" ht="267.75" hidden="false" customHeight="false" outlineLevel="0" collapsed="false">
      <c r="A4504" s="27" t="n">
        <f aca="false">A4503+1</f>
        <v>4500</v>
      </c>
      <c r="B4504" s="28" t="s">
        <v>11946</v>
      </c>
      <c r="C4504" s="29" t="s">
        <v>11947</v>
      </c>
      <c r="D4504" s="28" t="s">
        <v>10512</v>
      </c>
      <c r="E4504" s="29" t="s">
        <v>11843</v>
      </c>
      <c r="F4504" s="30" t="s">
        <v>9519</v>
      </c>
      <c r="G4504" s="31" t="s">
        <v>11928</v>
      </c>
      <c r="H4504" s="32" t="s">
        <v>89</v>
      </c>
      <c r="I4504" s="32"/>
      <c r="J4504" s="33"/>
      <c r="K4504" s="33"/>
      <c r="L4504" s="34"/>
      <c r="M4504" s="35" t="n">
        <v>40422</v>
      </c>
      <c r="N4504" s="30" t="s">
        <v>69</v>
      </c>
      <c r="O4504" s="31" t="s">
        <v>70</v>
      </c>
    </row>
    <row r="4505" customFormat="false" ht="267.75" hidden="false" customHeight="false" outlineLevel="0" collapsed="false">
      <c r="A4505" s="27" t="n">
        <f aca="false">A4504+1</f>
        <v>4501</v>
      </c>
      <c r="B4505" s="28" t="s">
        <v>11948</v>
      </c>
      <c r="C4505" s="29" t="s">
        <v>11949</v>
      </c>
      <c r="D4505" s="28" t="s">
        <v>10512</v>
      </c>
      <c r="E4505" s="29" t="s">
        <v>11950</v>
      </c>
      <c r="F4505" s="30" t="s">
        <v>9519</v>
      </c>
      <c r="G4505" s="31" t="s">
        <v>11928</v>
      </c>
      <c r="H4505" s="32" t="s">
        <v>89</v>
      </c>
      <c r="I4505" s="32"/>
      <c r="J4505" s="33"/>
      <c r="K4505" s="33"/>
      <c r="L4505" s="34"/>
      <c r="M4505" s="35" t="n">
        <v>40422</v>
      </c>
      <c r="N4505" s="30" t="s">
        <v>69</v>
      </c>
      <c r="O4505" s="31" t="s">
        <v>70</v>
      </c>
    </row>
    <row r="4506" customFormat="false" ht="267.75" hidden="false" customHeight="false" outlineLevel="0" collapsed="false">
      <c r="A4506" s="27" t="n">
        <f aca="false">A4505+1</f>
        <v>4502</v>
      </c>
      <c r="B4506" s="28" t="s">
        <v>11951</v>
      </c>
      <c r="C4506" s="29" t="s">
        <v>11952</v>
      </c>
      <c r="D4506" s="28" t="s">
        <v>10512</v>
      </c>
      <c r="E4506" s="29" t="s">
        <v>10910</v>
      </c>
      <c r="F4506" s="30" t="s">
        <v>9519</v>
      </c>
      <c r="G4506" s="31" t="s">
        <v>11928</v>
      </c>
      <c r="H4506" s="32" t="s">
        <v>89</v>
      </c>
      <c r="I4506" s="32"/>
      <c r="J4506" s="33"/>
      <c r="K4506" s="33"/>
      <c r="L4506" s="34"/>
      <c r="M4506" s="35" t="n">
        <v>40422</v>
      </c>
      <c r="N4506" s="30" t="s">
        <v>69</v>
      </c>
      <c r="O4506" s="31" t="s">
        <v>70</v>
      </c>
    </row>
    <row r="4507" customFormat="false" ht="267.75" hidden="false" customHeight="false" outlineLevel="0" collapsed="false">
      <c r="A4507" s="27" t="n">
        <f aca="false">A4506+1</f>
        <v>4503</v>
      </c>
      <c r="B4507" s="28" t="s">
        <v>11953</v>
      </c>
      <c r="C4507" s="29" t="s">
        <v>826</v>
      </c>
      <c r="D4507" s="28" t="s">
        <v>10512</v>
      </c>
      <c r="E4507" s="29" t="s">
        <v>10910</v>
      </c>
      <c r="F4507" s="30" t="s">
        <v>9519</v>
      </c>
      <c r="G4507" s="31" t="s">
        <v>11928</v>
      </c>
      <c r="H4507" s="32" t="s">
        <v>89</v>
      </c>
      <c r="I4507" s="32"/>
      <c r="J4507" s="33"/>
      <c r="K4507" s="33"/>
      <c r="L4507" s="34"/>
      <c r="M4507" s="35" t="n">
        <v>40422</v>
      </c>
      <c r="N4507" s="30" t="s">
        <v>69</v>
      </c>
      <c r="O4507" s="31" t="s">
        <v>70</v>
      </c>
    </row>
    <row r="4508" customFormat="false" ht="267.75" hidden="false" customHeight="false" outlineLevel="0" collapsed="false">
      <c r="A4508" s="27" t="n">
        <f aca="false">A4507+1</f>
        <v>4504</v>
      </c>
      <c r="B4508" s="28" t="s">
        <v>11954</v>
      </c>
      <c r="C4508" s="29" t="s">
        <v>1320</v>
      </c>
      <c r="D4508" s="28" t="s">
        <v>10512</v>
      </c>
      <c r="E4508" s="29" t="s">
        <v>11955</v>
      </c>
      <c r="F4508" s="30" t="s">
        <v>9519</v>
      </c>
      <c r="G4508" s="31" t="s">
        <v>11928</v>
      </c>
      <c r="H4508" s="32" t="s">
        <v>89</v>
      </c>
      <c r="I4508" s="32"/>
      <c r="J4508" s="33"/>
      <c r="K4508" s="33"/>
      <c r="L4508" s="34"/>
      <c r="M4508" s="35" t="n">
        <v>40422</v>
      </c>
      <c r="N4508" s="30" t="s">
        <v>69</v>
      </c>
      <c r="O4508" s="31" t="s">
        <v>70</v>
      </c>
    </row>
    <row r="4509" customFormat="false" ht="267.75" hidden="false" customHeight="false" outlineLevel="0" collapsed="false">
      <c r="A4509" s="27" t="n">
        <f aca="false">A4508+1</f>
        <v>4505</v>
      </c>
      <c r="B4509" s="28" t="s">
        <v>11956</v>
      </c>
      <c r="C4509" s="29" t="s">
        <v>11957</v>
      </c>
      <c r="D4509" s="28" t="s">
        <v>10512</v>
      </c>
      <c r="E4509" s="29" t="s">
        <v>11843</v>
      </c>
      <c r="F4509" s="30" t="s">
        <v>9519</v>
      </c>
      <c r="G4509" s="31" t="s">
        <v>11928</v>
      </c>
      <c r="H4509" s="32" t="s">
        <v>89</v>
      </c>
      <c r="I4509" s="32"/>
      <c r="J4509" s="33"/>
      <c r="K4509" s="33"/>
      <c r="L4509" s="34"/>
      <c r="M4509" s="35" t="n">
        <v>40422</v>
      </c>
      <c r="N4509" s="30" t="s">
        <v>69</v>
      </c>
      <c r="O4509" s="31" t="s">
        <v>70</v>
      </c>
    </row>
    <row r="4510" customFormat="false" ht="267.75" hidden="false" customHeight="false" outlineLevel="0" collapsed="false">
      <c r="A4510" s="27" t="n">
        <f aca="false">A4509+1</f>
        <v>4506</v>
      </c>
      <c r="B4510" s="28" t="s">
        <v>11958</v>
      </c>
      <c r="C4510" s="29" t="s">
        <v>11959</v>
      </c>
      <c r="D4510" s="28" t="s">
        <v>10512</v>
      </c>
      <c r="E4510" s="29" t="s">
        <v>11836</v>
      </c>
      <c r="F4510" s="30" t="s">
        <v>9519</v>
      </c>
      <c r="G4510" s="31" t="s">
        <v>11928</v>
      </c>
      <c r="H4510" s="32" t="s">
        <v>89</v>
      </c>
      <c r="I4510" s="32"/>
      <c r="J4510" s="33"/>
      <c r="K4510" s="33"/>
      <c r="L4510" s="34"/>
      <c r="M4510" s="35" t="n">
        <v>40422</v>
      </c>
      <c r="N4510" s="30" t="s">
        <v>69</v>
      </c>
      <c r="O4510" s="31" t="s">
        <v>70</v>
      </c>
    </row>
    <row r="4511" customFormat="false" ht="267.75" hidden="false" customHeight="false" outlineLevel="0" collapsed="false">
      <c r="A4511" s="27" t="n">
        <f aca="false">A4510+1</f>
        <v>4507</v>
      </c>
      <c r="B4511" s="28" t="s">
        <v>11960</v>
      </c>
      <c r="C4511" s="29" t="s">
        <v>5362</v>
      </c>
      <c r="D4511" s="28" t="s">
        <v>10512</v>
      </c>
      <c r="E4511" s="29" t="s">
        <v>11836</v>
      </c>
      <c r="F4511" s="30" t="s">
        <v>9519</v>
      </c>
      <c r="G4511" s="31" t="s">
        <v>11928</v>
      </c>
      <c r="H4511" s="32" t="s">
        <v>89</v>
      </c>
      <c r="I4511" s="32"/>
      <c r="J4511" s="33"/>
      <c r="K4511" s="33"/>
      <c r="L4511" s="34"/>
      <c r="M4511" s="35" t="n">
        <v>40422</v>
      </c>
      <c r="N4511" s="30" t="s">
        <v>69</v>
      </c>
      <c r="O4511" s="31"/>
    </row>
    <row r="4512" customFormat="false" ht="267.75" hidden="false" customHeight="false" outlineLevel="0" collapsed="false">
      <c r="A4512" s="27" t="n">
        <f aca="false">A4511+1</f>
        <v>4508</v>
      </c>
      <c r="B4512" s="28" t="s">
        <v>11961</v>
      </c>
      <c r="C4512" s="29" t="s">
        <v>11962</v>
      </c>
      <c r="D4512" s="28" t="s">
        <v>10512</v>
      </c>
      <c r="E4512" s="29" t="s">
        <v>10910</v>
      </c>
      <c r="F4512" s="30" t="s">
        <v>9519</v>
      </c>
      <c r="G4512" s="31" t="s">
        <v>11928</v>
      </c>
      <c r="H4512" s="32" t="s">
        <v>89</v>
      </c>
      <c r="I4512" s="32"/>
      <c r="J4512" s="33"/>
      <c r="K4512" s="33"/>
      <c r="L4512" s="34"/>
      <c r="M4512" s="35" t="n">
        <v>40422</v>
      </c>
      <c r="N4512" s="30" t="s">
        <v>69</v>
      </c>
      <c r="O4512" s="31" t="s">
        <v>70</v>
      </c>
    </row>
    <row r="4513" customFormat="false" ht="267.75" hidden="false" customHeight="false" outlineLevel="0" collapsed="false">
      <c r="A4513" s="27" t="n">
        <f aca="false">A4512+1</f>
        <v>4509</v>
      </c>
      <c r="B4513" s="28" t="s">
        <v>11963</v>
      </c>
      <c r="C4513" s="29" t="s">
        <v>11964</v>
      </c>
      <c r="D4513" s="28" t="s">
        <v>10512</v>
      </c>
      <c r="E4513" s="29" t="s">
        <v>10910</v>
      </c>
      <c r="F4513" s="30" t="s">
        <v>9519</v>
      </c>
      <c r="G4513" s="31" t="s">
        <v>11928</v>
      </c>
      <c r="H4513" s="32" t="s">
        <v>89</v>
      </c>
      <c r="I4513" s="32"/>
      <c r="J4513" s="33"/>
      <c r="K4513" s="33"/>
      <c r="L4513" s="34"/>
      <c r="M4513" s="35" t="n">
        <v>40422</v>
      </c>
      <c r="N4513" s="30" t="s">
        <v>69</v>
      </c>
      <c r="O4513" s="31" t="s">
        <v>70</v>
      </c>
    </row>
    <row r="4514" customFormat="false" ht="267.75" hidden="false" customHeight="false" outlineLevel="0" collapsed="false">
      <c r="A4514" s="27" t="n">
        <f aca="false">A4513+1</f>
        <v>4510</v>
      </c>
      <c r="B4514" s="28" t="s">
        <v>11965</v>
      </c>
      <c r="C4514" s="29" t="s">
        <v>11966</v>
      </c>
      <c r="D4514" s="28" t="s">
        <v>10512</v>
      </c>
      <c r="E4514" s="29" t="s">
        <v>10910</v>
      </c>
      <c r="F4514" s="30" t="s">
        <v>9519</v>
      </c>
      <c r="G4514" s="31" t="s">
        <v>11928</v>
      </c>
      <c r="H4514" s="32" t="s">
        <v>89</v>
      </c>
      <c r="I4514" s="32"/>
      <c r="J4514" s="33"/>
      <c r="K4514" s="33"/>
      <c r="L4514" s="34"/>
      <c r="M4514" s="35" t="n">
        <v>40422</v>
      </c>
      <c r="N4514" s="30" t="s">
        <v>69</v>
      </c>
      <c r="O4514" s="31" t="s">
        <v>70</v>
      </c>
    </row>
    <row r="4515" customFormat="false" ht="267.75" hidden="false" customHeight="false" outlineLevel="0" collapsed="false">
      <c r="A4515" s="27" t="n">
        <f aca="false">A4514+1</f>
        <v>4511</v>
      </c>
      <c r="B4515" s="28" t="s">
        <v>11967</v>
      </c>
      <c r="C4515" s="29" t="s">
        <v>11968</v>
      </c>
      <c r="D4515" s="28" t="s">
        <v>10512</v>
      </c>
      <c r="E4515" s="29" t="s">
        <v>11936</v>
      </c>
      <c r="F4515" s="30" t="s">
        <v>9519</v>
      </c>
      <c r="G4515" s="31" t="s">
        <v>11928</v>
      </c>
      <c r="H4515" s="32" t="s">
        <v>89</v>
      </c>
      <c r="I4515" s="32"/>
      <c r="J4515" s="33"/>
      <c r="K4515" s="33"/>
      <c r="L4515" s="34"/>
      <c r="M4515" s="35" t="n">
        <v>40422</v>
      </c>
      <c r="N4515" s="30" t="s">
        <v>69</v>
      </c>
      <c r="O4515" s="31" t="s">
        <v>70</v>
      </c>
    </row>
    <row r="4516" customFormat="false" ht="267.75" hidden="false" customHeight="false" outlineLevel="0" collapsed="false">
      <c r="A4516" s="27" t="n">
        <f aca="false">A4515+1</f>
        <v>4512</v>
      </c>
      <c r="B4516" s="28" t="s">
        <v>11969</v>
      </c>
      <c r="C4516" s="29" t="s">
        <v>11970</v>
      </c>
      <c r="D4516" s="28" t="s">
        <v>10512</v>
      </c>
      <c r="E4516" s="29" t="s">
        <v>10825</v>
      </c>
      <c r="F4516" s="30" t="s">
        <v>9519</v>
      </c>
      <c r="G4516" s="31" t="s">
        <v>11928</v>
      </c>
      <c r="H4516" s="32" t="s">
        <v>89</v>
      </c>
      <c r="I4516" s="32"/>
      <c r="J4516" s="33"/>
      <c r="K4516" s="33"/>
      <c r="L4516" s="34"/>
      <c r="M4516" s="35" t="n">
        <v>40422</v>
      </c>
      <c r="N4516" s="30" t="s">
        <v>69</v>
      </c>
      <c r="O4516" s="31" t="s">
        <v>70</v>
      </c>
    </row>
    <row r="4517" customFormat="false" ht="267.75" hidden="false" customHeight="false" outlineLevel="0" collapsed="false">
      <c r="A4517" s="27" t="n">
        <f aca="false">A4516+1</f>
        <v>4513</v>
      </c>
      <c r="B4517" s="28" t="s">
        <v>11971</v>
      </c>
      <c r="C4517" s="29" t="s">
        <v>11972</v>
      </c>
      <c r="D4517" s="28" t="s">
        <v>10512</v>
      </c>
      <c r="E4517" s="29" t="s">
        <v>9514</v>
      </c>
      <c r="F4517" s="30" t="s">
        <v>9519</v>
      </c>
      <c r="G4517" s="31" t="s">
        <v>11928</v>
      </c>
      <c r="H4517" s="32" t="s">
        <v>89</v>
      </c>
      <c r="I4517" s="32"/>
      <c r="J4517" s="33"/>
      <c r="K4517" s="33"/>
      <c r="L4517" s="34"/>
      <c r="M4517" s="35" t="n">
        <v>40422</v>
      </c>
      <c r="N4517" s="30" t="s">
        <v>69</v>
      </c>
      <c r="O4517" s="31" t="s">
        <v>70</v>
      </c>
    </row>
    <row r="4518" customFormat="false" ht="267.75" hidden="false" customHeight="false" outlineLevel="0" collapsed="false">
      <c r="A4518" s="27" t="n">
        <f aca="false">A4517+1</f>
        <v>4514</v>
      </c>
      <c r="B4518" s="28" t="s">
        <v>11973</v>
      </c>
      <c r="C4518" s="29" t="s">
        <v>11974</v>
      </c>
      <c r="D4518" s="28" t="s">
        <v>10512</v>
      </c>
      <c r="E4518" s="29" t="s">
        <v>9514</v>
      </c>
      <c r="F4518" s="30" t="s">
        <v>9519</v>
      </c>
      <c r="G4518" s="31" t="s">
        <v>11928</v>
      </c>
      <c r="H4518" s="32" t="s">
        <v>89</v>
      </c>
      <c r="I4518" s="32"/>
      <c r="J4518" s="33"/>
      <c r="K4518" s="33"/>
      <c r="L4518" s="34"/>
      <c r="M4518" s="35" t="n">
        <v>40422</v>
      </c>
      <c r="N4518" s="30" t="s">
        <v>69</v>
      </c>
      <c r="O4518" s="31" t="s">
        <v>70</v>
      </c>
    </row>
    <row r="4519" customFormat="false" ht="267.75" hidden="false" customHeight="false" outlineLevel="0" collapsed="false">
      <c r="A4519" s="27" t="n">
        <f aca="false">A4518+1</f>
        <v>4515</v>
      </c>
      <c r="B4519" s="28" t="s">
        <v>11975</v>
      </c>
      <c r="C4519" s="29" t="s">
        <v>11976</v>
      </c>
      <c r="D4519" s="28" t="s">
        <v>10512</v>
      </c>
      <c r="E4519" s="29" t="s">
        <v>10641</v>
      </c>
      <c r="F4519" s="30" t="s">
        <v>9519</v>
      </c>
      <c r="G4519" s="31" t="s">
        <v>11928</v>
      </c>
      <c r="H4519" s="32" t="s">
        <v>89</v>
      </c>
      <c r="I4519" s="32"/>
      <c r="J4519" s="33"/>
      <c r="K4519" s="33"/>
      <c r="L4519" s="34"/>
      <c r="M4519" s="35" t="n">
        <v>40422</v>
      </c>
      <c r="N4519" s="30" t="s">
        <v>69</v>
      </c>
      <c r="O4519" s="31" t="s">
        <v>70</v>
      </c>
    </row>
    <row r="4520" customFormat="false" ht="267.75" hidden="false" customHeight="false" outlineLevel="0" collapsed="false">
      <c r="A4520" s="27" t="n">
        <f aca="false">A4519+1</f>
        <v>4516</v>
      </c>
      <c r="B4520" s="28" t="s">
        <v>11977</v>
      </c>
      <c r="C4520" s="29" t="s">
        <v>11978</v>
      </c>
      <c r="D4520" s="28" t="s">
        <v>10512</v>
      </c>
      <c r="E4520" s="29" t="s">
        <v>9514</v>
      </c>
      <c r="F4520" s="30" t="s">
        <v>9519</v>
      </c>
      <c r="G4520" s="31" t="s">
        <v>11928</v>
      </c>
      <c r="H4520" s="32" t="s">
        <v>89</v>
      </c>
      <c r="I4520" s="32"/>
      <c r="J4520" s="33"/>
      <c r="K4520" s="33"/>
      <c r="L4520" s="34"/>
      <c r="M4520" s="35" t="n">
        <v>40422</v>
      </c>
      <c r="N4520" s="30" t="s">
        <v>69</v>
      </c>
      <c r="O4520" s="31" t="s">
        <v>70</v>
      </c>
    </row>
    <row r="4521" customFormat="false" ht="267.75" hidden="false" customHeight="false" outlineLevel="0" collapsed="false">
      <c r="A4521" s="27" t="n">
        <f aca="false">A4520+1</f>
        <v>4517</v>
      </c>
      <c r="B4521" s="28" t="s">
        <v>11979</v>
      </c>
      <c r="C4521" s="29" t="s">
        <v>11980</v>
      </c>
      <c r="D4521" s="28" t="s">
        <v>10512</v>
      </c>
      <c r="E4521" s="29" t="s">
        <v>9514</v>
      </c>
      <c r="F4521" s="30" t="s">
        <v>9519</v>
      </c>
      <c r="G4521" s="31" t="s">
        <v>11928</v>
      </c>
      <c r="H4521" s="32" t="s">
        <v>89</v>
      </c>
      <c r="I4521" s="32"/>
      <c r="J4521" s="33"/>
      <c r="K4521" s="33"/>
      <c r="L4521" s="34"/>
      <c r="M4521" s="35" t="n">
        <v>40422</v>
      </c>
      <c r="N4521" s="30" t="s">
        <v>69</v>
      </c>
      <c r="O4521" s="31" t="s">
        <v>70</v>
      </c>
    </row>
    <row r="4522" customFormat="false" ht="267.75" hidden="false" customHeight="false" outlineLevel="0" collapsed="false">
      <c r="A4522" s="27" t="n">
        <f aca="false">A4521+1</f>
        <v>4518</v>
      </c>
      <c r="B4522" s="28" t="s">
        <v>11981</v>
      </c>
      <c r="C4522" s="29" t="s">
        <v>11982</v>
      </c>
      <c r="D4522" s="28" t="s">
        <v>10512</v>
      </c>
      <c r="E4522" s="29" t="s">
        <v>10920</v>
      </c>
      <c r="F4522" s="30" t="s">
        <v>9519</v>
      </c>
      <c r="G4522" s="31" t="s">
        <v>11928</v>
      </c>
      <c r="H4522" s="32" t="s">
        <v>89</v>
      </c>
      <c r="I4522" s="32"/>
      <c r="J4522" s="33"/>
      <c r="K4522" s="33"/>
      <c r="L4522" s="34"/>
      <c r="M4522" s="35" t="n">
        <v>40422</v>
      </c>
      <c r="N4522" s="30" t="s">
        <v>69</v>
      </c>
      <c r="O4522" s="31" t="s">
        <v>70</v>
      </c>
    </row>
    <row r="4523" customFormat="false" ht="267.75" hidden="false" customHeight="false" outlineLevel="0" collapsed="false">
      <c r="A4523" s="27" t="n">
        <f aca="false">A4522+1</f>
        <v>4519</v>
      </c>
      <c r="B4523" s="28" t="s">
        <v>11983</v>
      </c>
      <c r="C4523" s="29" t="s">
        <v>11984</v>
      </c>
      <c r="D4523" s="28" t="s">
        <v>10512</v>
      </c>
      <c r="E4523" s="29" t="s">
        <v>9514</v>
      </c>
      <c r="F4523" s="30" t="s">
        <v>9519</v>
      </c>
      <c r="G4523" s="31" t="s">
        <v>11928</v>
      </c>
      <c r="H4523" s="32" t="s">
        <v>89</v>
      </c>
      <c r="I4523" s="32"/>
      <c r="J4523" s="33"/>
      <c r="K4523" s="33"/>
      <c r="L4523" s="34"/>
      <c r="M4523" s="35" t="n">
        <v>40422</v>
      </c>
      <c r="N4523" s="30" t="s">
        <v>69</v>
      </c>
      <c r="O4523" s="31" t="s">
        <v>70</v>
      </c>
    </row>
    <row r="4524" customFormat="false" ht="267.75" hidden="false" customHeight="false" outlineLevel="0" collapsed="false">
      <c r="A4524" s="27" t="n">
        <f aca="false">A4523+1</f>
        <v>4520</v>
      </c>
      <c r="B4524" s="28" t="s">
        <v>11985</v>
      </c>
      <c r="C4524" s="29" t="s">
        <v>11986</v>
      </c>
      <c r="D4524" s="28" t="s">
        <v>10512</v>
      </c>
      <c r="E4524" s="29" t="s">
        <v>9514</v>
      </c>
      <c r="F4524" s="30" t="s">
        <v>9519</v>
      </c>
      <c r="G4524" s="31" t="s">
        <v>11928</v>
      </c>
      <c r="H4524" s="32" t="s">
        <v>89</v>
      </c>
      <c r="I4524" s="32"/>
      <c r="J4524" s="33"/>
      <c r="K4524" s="33"/>
      <c r="L4524" s="34"/>
      <c r="M4524" s="35" t="n">
        <v>40422</v>
      </c>
      <c r="N4524" s="30" t="s">
        <v>69</v>
      </c>
      <c r="O4524" s="31" t="s">
        <v>70</v>
      </c>
    </row>
    <row r="4525" customFormat="false" ht="267.75" hidden="false" customHeight="false" outlineLevel="0" collapsed="false">
      <c r="A4525" s="27" t="n">
        <f aca="false">A4524+1</f>
        <v>4521</v>
      </c>
      <c r="B4525" s="28" t="s">
        <v>11987</v>
      </c>
      <c r="C4525" s="29" t="s">
        <v>11988</v>
      </c>
      <c r="D4525" s="28" t="s">
        <v>10512</v>
      </c>
      <c r="E4525" s="29" t="s">
        <v>9514</v>
      </c>
      <c r="F4525" s="30" t="s">
        <v>9519</v>
      </c>
      <c r="G4525" s="31" t="s">
        <v>11928</v>
      </c>
      <c r="H4525" s="32" t="s">
        <v>89</v>
      </c>
      <c r="I4525" s="32"/>
      <c r="J4525" s="33"/>
      <c r="K4525" s="33"/>
      <c r="L4525" s="34"/>
      <c r="M4525" s="35" t="n">
        <v>40422</v>
      </c>
      <c r="N4525" s="30" t="s">
        <v>69</v>
      </c>
      <c r="O4525" s="31" t="s">
        <v>70</v>
      </c>
    </row>
    <row r="4526" customFormat="false" ht="267.75" hidden="false" customHeight="false" outlineLevel="0" collapsed="false">
      <c r="A4526" s="27" t="n">
        <f aca="false">A4525+1</f>
        <v>4522</v>
      </c>
      <c r="B4526" s="28" t="s">
        <v>11989</v>
      </c>
      <c r="C4526" s="29" t="s">
        <v>11990</v>
      </c>
      <c r="D4526" s="28" t="s">
        <v>10512</v>
      </c>
      <c r="E4526" s="29" t="s">
        <v>9514</v>
      </c>
      <c r="F4526" s="30" t="s">
        <v>9519</v>
      </c>
      <c r="G4526" s="31" t="s">
        <v>11928</v>
      </c>
      <c r="H4526" s="32" t="s">
        <v>89</v>
      </c>
      <c r="I4526" s="32"/>
      <c r="J4526" s="33"/>
      <c r="K4526" s="33"/>
      <c r="L4526" s="34"/>
      <c r="M4526" s="35" t="n">
        <v>40422</v>
      </c>
      <c r="N4526" s="30" t="s">
        <v>69</v>
      </c>
      <c r="O4526" s="31" t="s">
        <v>70</v>
      </c>
    </row>
    <row r="4527" customFormat="false" ht="267.75" hidden="false" customHeight="false" outlineLevel="0" collapsed="false">
      <c r="A4527" s="27" t="n">
        <f aca="false">A4526+1</f>
        <v>4523</v>
      </c>
      <c r="B4527" s="28" t="s">
        <v>11991</v>
      </c>
      <c r="C4527" s="29" t="s">
        <v>11992</v>
      </c>
      <c r="D4527" s="28" t="s">
        <v>10512</v>
      </c>
      <c r="E4527" s="29" t="s">
        <v>9514</v>
      </c>
      <c r="F4527" s="30" t="s">
        <v>9519</v>
      </c>
      <c r="G4527" s="31" t="s">
        <v>11928</v>
      </c>
      <c r="H4527" s="32" t="s">
        <v>89</v>
      </c>
      <c r="I4527" s="32"/>
      <c r="J4527" s="33"/>
      <c r="K4527" s="33"/>
      <c r="L4527" s="34"/>
      <c r="M4527" s="35" t="n">
        <v>40422</v>
      </c>
      <c r="N4527" s="30" t="s">
        <v>69</v>
      </c>
      <c r="O4527" s="31" t="s">
        <v>70</v>
      </c>
    </row>
    <row r="4528" customFormat="false" ht="267.75" hidden="false" customHeight="false" outlineLevel="0" collapsed="false">
      <c r="A4528" s="27" t="n">
        <f aca="false">A4527+1</f>
        <v>4524</v>
      </c>
      <c r="B4528" s="28" t="s">
        <v>11993</v>
      </c>
      <c r="C4528" s="29" t="s">
        <v>11994</v>
      </c>
      <c r="D4528" s="28" t="s">
        <v>10512</v>
      </c>
      <c r="E4528" s="29" t="s">
        <v>9514</v>
      </c>
      <c r="F4528" s="30" t="s">
        <v>9519</v>
      </c>
      <c r="G4528" s="31" t="s">
        <v>11928</v>
      </c>
      <c r="H4528" s="32" t="s">
        <v>89</v>
      </c>
      <c r="I4528" s="32"/>
      <c r="J4528" s="33"/>
      <c r="K4528" s="33"/>
      <c r="L4528" s="34"/>
      <c r="M4528" s="35" t="n">
        <v>40422</v>
      </c>
      <c r="N4528" s="30" t="s">
        <v>69</v>
      </c>
      <c r="O4528" s="31" t="s">
        <v>70</v>
      </c>
    </row>
    <row r="4529" customFormat="false" ht="267.75" hidden="false" customHeight="false" outlineLevel="0" collapsed="false">
      <c r="A4529" s="27" t="n">
        <f aca="false">A4528+1</f>
        <v>4525</v>
      </c>
      <c r="B4529" s="28" t="s">
        <v>11995</v>
      </c>
      <c r="C4529" s="29" t="s">
        <v>11996</v>
      </c>
      <c r="D4529" s="28" t="s">
        <v>10512</v>
      </c>
      <c r="E4529" s="29" t="s">
        <v>9514</v>
      </c>
      <c r="F4529" s="30" t="s">
        <v>9519</v>
      </c>
      <c r="G4529" s="31" t="s">
        <v>11928</v>
      </c>
      <c r="H4529" s="32" t="s">
        <v>89</v>
      </c>
      <c r="I4529" s="32"/>
      <c r="J4529" s="33"/>
      <c r="K4529" s="33"/>
      <c r="L4529" s="34"/>
      <c r="M4529" s="35" t="n">
        <v>40422</v>
      </c>
      <c r="N4529" s="30" t="s">
        <v>69</v>
      </c>
      <c r="O4529" s="31" t="s">
        <v>70</v>
      </c>
    </row>
    <row r="4530" customFormat="false" ht="267.75" hidden="false" customHeight="false" outlineLevel="0" collapsed="false">
      <c r="A4530" s="27" t="n">
        <f aca="false">A4529+1</f>
        <v>4526</v>
      </c>
      <c r="B4530" s="28" t="s">
        <v>11997</v>
      </c>
      <c r="C4530" s="29" t="s">
        <v>11998</v>
      </c>
      <c r="D4530" s="28" t="s">
        <v>10512</v>
      </c>
      <c r="E4530" s="29" t="s">
        <v>9514</v>
      </c>
      <c r="F4530" s="30" t="s">
        <v>9519</v>
      </c>
      <c r="G4530" s="31" t="s">
        <v>11928</v>
      </c>
      <c r="H4530" s="32" t="s">
        <v>89</v>
      </c>
      <c r="I4530" s="32"/>
      <c r="J4530" s="33"/>
      <c r="K4530" s="33"/>
      <c r="L4530" s="34"/>
      <c r="M4530" s="35" t="n">
        <v>40422</v>
      </c>
      <c r="N4530" s="30" t="s">
        <v>69</v>
      </c>
      <c r="O4530" s="31" t="s">
        <v>70</v>
      </c>
    </row>
    <row r="4531" customFormat="false" ht="267.75" hidden="false" customHeight="false" outlineLevel="0" collapsed="false">
      <c r="A4531" s="27" t="n">
        <f aca="false">A4530+1</f>
        <v>4527</v>
      </c>
      <c r="B4531" s="28" t="s">
        <v>11999</v>
      </c>
      <c r="C4531" s="29" t="s">
        <v>12000</v>
      </c>
      <c r="D4531" s="28" t="s">
        <v>10512</v>
      </c>
      <c r="E4531" s="29" t="s">
        <v>9514</v>
      </c>
      <c r="F4531" s="30" t="s">
        <v>9519</v>
      </c>
      <c r="G4531" s="31" t="s">
        <v>11928</v>
      </c>
      <c r="H4531" s="32" t="s">
        <v>89</v>
      </c>
      <c r="I4531" s="32"/>
      <c r="J4531" s="33"/>
      <c r="K4531" s="33"/>
      <c r="L4531" s="34"/>
      <c r="M4531" s="35" t="n">
        <v>40422</v>
      </c>
      <c r="N4531" s="30" t="s">
        <v>69</v>
      </c>
      <c r="O4531" s="31" t="s">
        <v>70</v>
      </c>
    </row>
    <row r="4532" customFormat="false" ht="267.75" hidden="false" customHeight="false" outlineLevel="0" collapsed="false">
      <c r="A4532" s="27" t="n">
        <f aca="false">A4531+1</f>
        <v>4528</v>
      </c>
      <c r="B4532" s="28" t="s">
        <v>12001</v>
      </c>
      <c r="C4532" s="29" t="s">
        <v>12002</v>
      </c>
      <c r="D4532" s="28" t="s">
        <v>10512</v>
      </c>
      <c r="E4532" s="29" t="s">
        <v>9514</v>
      </c>
      <c r="F4532" s="30" t="s">
        <v>9519</v>
      </c>
      <c r="G4532" s="31" t="s">
        <v>11928</v>
      </c>
      <c r="H4532" s="32" t="s">
        <v>89</v>
      </c>
      <c r="I4532" s="32"/>
      <c r="J4532" s="33"/>
      <c r="K4532" s="33"/>
      <c r="L4532" s="34"/>
      <c r="M4532" s="35" t="n">
        <v>40422</v>
      </c>
      <c r="N4532" s="30" t="s">
        <v>69</v>
      </c>
      <c r="O4532" s="31" t="s">
        <v>70</v>
      </c>
    </row>
    <row r="4533" customFormat="false" ht="267.75" hidden="false" customHeight="false" outlineLevel="0" collapsed="false">
      <c r="A4533" s="27" t="n">
        <f aca="false">A4532+1</f>
        <v>4529</v>
      </c>
      <c r="B4533" s="28" t="s">
        <v>12003</v>
      </c>
      <c r="C4533" s="29" t="s">
        <v>12004</v>
      </c>
      <c r="D4533" s="28" t="s">
        <v>10512</v>
      </c>
      <c r="E4533" s="29" t="s">
        <v>9514</v>
      </c>
      <c r="F4533" s="30" t="s">
        <v>9519</v>
      </c>
      <c r="G4533" s="31" t="s">
        <v>11928</v>
      </c>
      <c r="H4533" s="32" t="s">
        <v>89</v>
      </c>
      <c r="I4533" s="32"/>
      <c r="J4533" s="33"/>
      <c r="K4533" s="33"/>
      <c r="L4533" s="34"/>
      <c r="M4533" s="35" t="n">
        <v>40422</v>
      </c>
      <c r="N4533" s="30" t="s">
        <v>69</v>
      </c>
      <c r="O4533" s="31" t="s">
        <v>70</v>
      </c>
    </row>
    <row r="4534" customFormat="false" ht="267.75" hidden="false" customHeight="false" outlineLevel="0" collapsed="false">
      <c r="A4534" s="27" t="n">
        <f aca="false">A4533+1</f>
        <v>4530</v>
      </c>
      <c r="B4534" s="28" t="s">
        <v>12005</v>
      </c>
      <c r="C4534" s="29" t="s">
        <v>11188</v>
      </c>
      <c r="D4534" s="28" t="s">
        <v>10512</v>
      </c>
      <c r="E4534" s="29" t="s">
        <v>9514</v>
      </c>
      <c r="F4534" s="30" t="s">
        <v>9519</v>
      </c>
      <c r="G4534" s="31" t="s">
        <v>11928</v>
      </c>
      <c r="H4534" s="32" t="s">
        <v>89</v>
      </c>
      <c r="I4534" s="32" t="s">
        <v>12006</v>
      </c>
      <c r="J4534" s="33"/>
      <c r="K4534" s="33"/>
      <c r="L4534" s="34"/>
      <c r="M4534" s="35"/>
      <c r="N4534" s="30"/>
      <c r="O4534" s="31"/>
    </row>
    <row r="4535" customFormat="false" ht="267.75" hidden="false" customHeight="false" outlineLevel="0" collapsed="false">
      <c r="A4535" s="27" t="n">
        <f aca="false">A4534+1</f>
        <v>4531</v>
      </c>
      <c r="B4535" s="28" t="s">
        <v>12007</v>
      </c>
      <c r="C4535" s="29" t="s">
        <v>12008</v>
      </c>
      <c r="D4535" s="28" t="s">
        <v>10512</v>
      </c>
      <c r="E4535" s="29" t="s">
        <v>9514</v>
      </c>
      <c r="F4535" s="30" t="s">
        <v>9519</v>
      </c>
      <c r="G4535" s="31" t="s">
        <v>11928</v>
      </c>
      <c r="H4535" s="32" t="s">
        <v>89</v>
      </c>
      <c r="I4535" s="32"/>
      <c r="J4535" s="33"/>
      <c r="K4535" s="33"/>
      <c r="L4535" s="34"/>
      <c r="M4535" s="35" t="n">
        <v>40422</v>
      </c>
      <c r="N4535" s="30" t="s">
        <v>69</v>
      </c>
      <c r="O4535" s="31" t="s">
        <v>70</v>
      </c>
    </row>
    <row r="4536" customFormat="false" ht="267.75" hidden="false" customHeight="false" outlineLevel="0" collapsed="false">
      <c r="A4536" s="27" t="n">
        <f aca="false">A4535+1</f>
        <v>4532</v>
      </c>
      <c r="B4536" s="28" t="s">
        <v>12009</v>
      </c>
      <c r="C4536" s="29" t="s">
        <v>12010</v>
      </c>
      <c r="D4536" s="28" t="s">
        <v>10512</v>
      </c>
      <c r="E4536" s="29" t="s">
        <v>9514</v>
      </c>
      <c r="F4536" s="30" t="s">
        <v>9519</v>
      </c>
      <c r="G4536" s="31" t="s">
        <v>11928</v>
      </c>
      <c r="H4536" s="32" t="s">
        <v>89</v>
      </c>
      <c r="I4536" s="32"/>
      <c r="J4536" s="33"/>
      <c r="K4536" s="33"/>
      <c r="L4536" s="34"/>
      <c r="M4536" s="35" t="n">
        <v>40422</v>
      </c>
      <c r="N4536" s="30" t="s">
        <v>69</v>
      </c>
      <c r="O4536" s="31" t="s">
        <v>70</v>
      </c>
    </row>
    <row r="4537" customFormat="false" ht="267.75" hidden="false" customHeight="false" outlineLevel="0" collapsed="false">
      <c r="A4537" s="27" t="n">
        <f aca="false">A4536+1</f>
        <v>4533</v>
      </c>
      <c r="B4537" s="28" t="s">
        <v>12011</v>
      </c>
      <c r="C4537" s="29" t="s">
        <v>12012</v>
      </c>
      <c r="D4537" s="28" t="s">
        <v>10512</v>
      </c>
      <c r="E4537" s="29" t="s">
        <v>10518</v>
      </c>
      <c r="F4537" s="30" t="s">
        <v>9519</v>
      </c>
      <c r="G4537" s="31" t="s">
        <v>11928</v>
      </c>
      <c r="H4537" s="32" t="s">
        <v>89</v>
      </c>
      <c r="I4537" s="32"/>
      <c r="J4537" s="33"/>
      <c r="K4537" s="33"/>
      <c r="L4537" s="34"/>
      <c r="M4537" s="35" t="n">
        <v>40422</v>
      </c>
      <c r="N4537" s="30" t="s">
        <v>69</v>
      </c>
      <c r="O4537" s="31" t="s">
        <v>70</v>
      </c>
    </row>
    <row r="4538" customFormat="false" ht="267.75" hidden="false" customHeight="false" outlineLevel="0" collapsed="false">
      <c r="A4538" s="27" t="n">
        <f aca="false">A4537+1</f>
        <v>4534</v>
      </c>
      <c r="B4538" s="28" t="s">
        <v>12013</v>
      </c>
      <c r="C4538" s="29" t="s">
        <v>12014</v>
      </c>
      <c r="D4538" s="28" t="s">
        <v>10512</v>
      </c>
      <c r="E4538" s="29" t="s">
        <v>9514</v>
      </c>
      <c r="F4538" s="30" t="s">
        <v>9519</v>
      </c>
      <c r="G4538" s="31" t="s">
        <v>11928</v>
      </c>
      <c r="H4538" s="32" t="s">
        <v>89</v>
      </c>
      <c r="I4538" s="32"/>
      <c r="J4538" s="33"/>
      <c r="K4538" s="33"/>
      <c r="L4538" s="34"/>
      <c r="M4538" s="35" t="n">
        <v>40422</v>
      </c>
      <c r="N4538" s="30" t="s">
        <v>69</v>
      </c>
      <c r="O4538" s="31" t="s">
        <v>70</v>
      </c>
    </row>
    <row r="4539" customFormat="false" ht="267.75" hidden="false" customHeight="false" outlineLevel="0" collapsed="false">
      <c r="A4539" s="27" t="n">
        <f aca="false">A4538+1</f>
        <v>4535</v>
      </c>
      <c r="B4539" s="28" t="s">
        <v>12015</v>
      </c>
      <c r="C4539" s="29" t="s">
        <v>12016</v>
      </c>
      <c r="D4539" s="28" t="s">
        <v>10512</v>
      </c>
      <c r="E4539" s="29" t="s">
        <v>12017</v>
      </c>
      <c r="F4539" s="30" t="s">
        <v>9519</v>
      </c>
      <c r="G4539" s="31" t="s">
        <v>11928</v>
      </c>
      <c r="H4539" s="32" t="s">
        <v>89</v>
      </c>
      <c r="I4539" s="32"/>
      <c r="J4539" s="33"/>
      <c r="K4539" s="33"/>
      <c r="L4539" s="34"/>
      <c r="M4539" s="35" t="n">
        <v>40422</v>
      </c>
      <c r="N4539" s="30" t="s">
        <v>69</v>
      </c>
      <c r="O4539" s="31" t="s">
        <v>70</v>
      </c>
    </row>
    <row r="4540" customFormat="false" ht="267.75" hidden="false" customHeight="false" outlineLevel="0" collapsed="false">
      <c r="A4540" s="27" t="n">
        <f aca="false">A4539+1</f>
        <v>4536</v>
      </c>
      <c r="B4540" s="28" t="s">
        <v>12018</v>
      </c>
      <c r="C4540" s="29" t="s">
        <v>12019</v>
      </c>
      <c r="D4540" s="28" t="s">
        <v>10512</v>
      </c>
      <c r="E4540" s="29" t="s">
        <v>9514</v>
      </c>
      <c r="F4540" s="30" t="s">
        <v>9519</v>
      </c>
      <c r="G4540" s="31" t="s">
        <v>11928</v>
      </c>
      <c r="H4540" s="32" t="s">
        <v>25</v>
      </c>
      <c r="I4540" s="32"/>
      <c r="J4540" s="33"/>
      <c r="K4540" s="33"/>
      <c r="L4540" s="34"/>
      <c r="M4540" s="35" t="n">
        <v>40422</v>
      </c>
      <c r="N4540" s="30" t="s">
        <v>69</v>
      </c>
      <c r="O4540" s="31" t="s">
        <v>70</v>
      </c>
    </row>
    <row r="4541" customFormat="false" ht="267.75" hidden="false" customHeight="false" outlineLevel="0" collapsed="false">
      <c r="A4541" s="27" t="n">
        <f aca="false">A4540+1</f>
        <v>4537</v>
      </c>
      <c r="B4541" s="28" t="s">
        <v>12020</v>
      </c>
      <c r="C4541" s="29" t="s">
        <v>12021</v>
      </c>
      <c r="D4541" s="28" t="s">
        <v>10512</v>
      </c>
      <c r="E4541" s="29" t="s">
        <v>9514</v>
      </c>
      <c r="F4541" s="30" t="s">
        <v>9519</v>
      </c>
      <c r="G4541" s="31" t="s">
        <v>11928</v>
      </c>
      <c r="H4541" s="32" t="s">
        <v>89</v>
      </c>
      <c r="I4541" s="32"/>
      <c r="J4541" s="33"/>
      <c r="K4541" s="33"/>
      <c r="L4541" s="34"/>
      <c r="M4541" s="35" t="n">
        <v>40422</v>
      </c>
      <c r="N4541" s="30" t="s">
        <v>69</v>
      </c>
      <c r="O4541" s="31" t="s">
        <v>70</v>
      </c>
    </row>
    <row r="4542" customFormat="false" ht="267.75" hidden="false" customHeight="false" outlineLevel="0" collapsed="false">
      <c r="A4542" s="27" t="n">
        <f aca="false">A4541+1</f>
        <v>4538</v>
      </c>
      <c r="B4542" s="28" t="s">
        <v>12022</v>
      </c>
      <c r="C4542" s="29" t="s">
        <v>12023</v>
      </c>
      <c r="D4542" s="28" t="s">
        <v>10512</v>
      </c>
      <c r="E4542" s="29" t="s">
        <v>9514</v>
      </c>
      <c r="F4542" s="30" t="s">
        <v>9519</v>
      </c>
      <c r="G4542" s="31" t="s">
        <v>11928</v>
      </c>
      <c r="H4542" s="32" t="s">
        <v>89</v>
      </c>
      <c r="I4542" s="32"/>
      <c r="J4542" s="33"/>
      <c r="K4542" s="33"/>
      <c r="L4542" s="34"/>
      <c r="M4542" s="35" t="n">
        <v>40422</v>
      </c>
      <c r="N4542" s="30" t="s">
        <v>69</v>
      </c>
      <c r="O4542" s="31" t="s">
        <v>70</v>
      </c>
    </row>
    <row r="4543" customFormat="false" ht="267.75" hidden="false" customHeight="false" outlineLevel="0" collapsed="false">
      <c r="A4543" s="27" t="n">
        <f aca="false">A4542+1</f>
        <v>4539</v>
      </c>
      <c r="B4543" s="28" t="s">
        <v>12024</v>
      </c>
      <c r="C4543" s="29" t="s">
        <v>12025</v>
      </c>
      <c r="D4543" s="28" t="s">
        <v>10512</v>
      </c>
      <c r="E4543" s="29" t="s">
        <v>9514</v>
      </c>
      <c r="F4543" s="30" t="s">
        <v>9519</v>
      </c>
      <c r="G4543" s="31" t="s">
        <v>11928</v>
      </c>
      <c r="H4543" s="32" t="s">
        <v>89</v>
      </c>
      <c r="I4543" s="32"/>
      <c r="J4543" s="33"/>
      <c r="K4543" s="33"/>
      <c r="L4543" s="34"/>
      <c r="M4543" s="35" t="n">
        <v>40422</v>
      </c>
      <c r="N4543" s="30" t="s">
        <v>69</v>
      </c>
      <c r="O4543" s="31" t="s">
        <v>70</v>
      </c>
    </row>
    <row r="4544" customFormat="false" ht="267.75" hidden="false" customHeight="false" outlineLevel="0" collapsed="false">
      <c r="A4544" s="27" t="n">
        <f aca="false">A4543+1</f>
        <v>4540</v>
      </c>
      <c r="B4544" s="28" t="s">
        <v>12026</v>
      </c>
      <c r="C4544" s="29" t="s">
        <v>279</v>
      </c>
      <c r="D4544" s="28" t="s">
        <v>10512</v>
      </c>
      <c r="E4544" s="29" t="s">
        <v>9514</v>
      </c>
      <c r="F4544" s="30" t="s">
        <v>9519</v>
      </c>
      <c r="G4544" s="31" t="s">
        <v>11928</v>
      </c>
      <c r="H4544" s="32" t="s">
        <v>89</v>
      </c>
      <c r="I4544" s="32"/>
      <c r="J4544" s="33"/>
      <c r="K4544" s="33"/>
      <c r="L4544" s="34"/>
      <c r="M4544" s="35" t="n">
        <v>40422</v>
      </c>
      <c r="N4544" s="30" t="s">
        <v>69</v>
      </c>
      <c r="O4544" s="31"/>
    </row>
    <row r="4545" customFormat="false" ht="267.75" hidden="false" customHeight="false" outlineLevel="0" collapsed="false">
      <c r="A4545" s="27" t="n">
        <f aca="false">A4544+1</f>
        <v>4541</v>
      </c>
      <c r="B4545" s="28" t="s">
        <v>12027</v>
      </c>
      <c r="C4545" s="29" t="s">
        <v>12028</v>
      </c>
      <c r="D4545" s="28" t="s">
        <v>10512</v>
      </c>
      <c r="E4545" s="29" t="s">
        <v>9514</v>
      </c>
      <c r="F4545" s="30" t="s">
        <v>9519</v>
      </c>
      <c r="G4545" s="31" t="s">
        <v>11928</v>
      </c>
      <c r="H4545" s="32" t="s">
        <v>89</v>
      </c>
      <c r="I4545" s="32"/>
      <c r="J4545" s="33"/>
      <c r="K4545" s="33"/>
      <c r="L4545" s="34"/>
      <c r="M4545" s="35" t="n">
        <v>40422</v>
      </c>
      <c r="N4545" s="30" t="s">
        <v>69</v>
      </c>
      <c r="O4545" s="31" t="s">
        <v>70</v>
      </c>
    </row>
    <row r="4546" customFormat="false" ht="267.75" hidden="false" customHeight="false" outlineLevel="0" collapsed="false">
      <c r="A4546" s="27" t="n">
        <f aca="false">A4545+1</f>
        <v>4542</v>
      </c>
      <c r="B4546" s="28" t="s">
        <v>12029</v>
      </c>
      <c r="C4546" s="29" t="s">
        <v>12030</v>
      </c>
      <c r="D4546" s="28" t="s">
        <v>10512</v>
      </c>
      <c r="E4546" s="29" t="s">
        <v>12031</v>
      </c>
      <c r="F4546" s="30" t="s">
        <v>9519</v>
      </c>
      <c r="G4546" s="31" t="s">
        <v>11928</v>
      </c>
      <c r="H4546" s="32" t="s">
        <v>89</v>
      </c>
      <c r="I4546" s="32"/>
      <c r="J4546" s="33"/>
      <c r="K4546" s="33"/>
      <c r="L4546" s="34"/>
      <c r="M4546" s="35" t="n">
        <v>40422</v>
      </c>
      <c r="N4546" s="30" t="s">
        <v>69</v>
      </c>
      <c r="O4546" s="31" t="s">
        <v>70</v>
      </c>
    </row>
    <row r="4547" customFormat="false" ht="267.75" hidden="false" customHeight="false" outlineLevel="0" collapsed="false">
      <c r="A4547" s="27" t="n">
        <f aca="false">A4546+1</f>
        <v>4543</v>
      </c>
      <c r="B4547" s="28" t="s">
        <v>12032</v>
      </c>
      <c r="C4547" s="29" t="s">
        <v>10959</v>
      </c>
      <c r="D4547" s="28" t="s">
        <v>10512</v>
      </c>
      <c r="E4547" s="29" t="s">
        <v>9514</v>
      </c>
      <c r="F4547" s="30" t="s">
        <v>9519</v>
      </c>
      <c r="G4547" s="31" t="s">
        <v>11928</v>
      </c>
      <c r="H4547" s="32" t="s">
        <v>89</v>
      </c>
      <c r="I4547" s="32" t="s">
        <v>12033</v>
      </c>
      <c r="J4547" s="33"/>
      <c r="K4547" s="33"/>
      <c r="L4547" s="34"/>
      <c r="M4547" s="35"/>
      <c r="N4547" s="30"/>
      <c r="O4547" s="31"/>
    </row>
    <row r="4548" customFormat="false" ht="267.75" hidden="false" customHeight="false" outlineLevel="0" collapsed="false">
      <c r="A4548" s="27" t="n">
        <f aca="false">A4547+1</f>
        <v>4544</v>
      </c>
      <c r="B4548" s="28" t="s">
        <v>12034</v>
      </c>
      <c r="C4548" s="29" t="s">
        <v>12035</v>
      </c>
      <c r="D4548" s="28" t="s">
        <v>10512</v>
      </c>
      <c r="E4548" s="29" t="s">
        <v>9514</v>
      </c>
      <c r="F4548" s="30" t="s">
        <v>9519</v>
      </c>
      <c r="G4548" s="31" t="s">
        <v>11928</v>
      </c>
      <c r="H4548" s="32" t="s">
        <v>89</v>
      </c>
      <c r="I4548" s="32"/>
      <c r="J4548" s="33"/>
      <c r="K4548" s="33"/>
      <c r="L4548" s="34"/>
      <c r="M4548" s="35" t="n">
        <v>40422</v>
      </c>
      <c r="N4548" s="30" t="s">
        <v>69</v>
      </c>
      <c r="O4548" s="31" t="s">
        <v>70</v>
      </c>
    </row>
    <row r="4549" customFormat="false" ht="267.75" hidden="false" customHeight="false" outlineLevel="0" collapsed="false">
      <c r="A4549" s="27" t="n">
        <f aca="false">A4548+1</f>
        <v>4545</v>
      </c>
      <c r="B4549" s="28" t="s">
        <v>12036</v>
      </c>
      <c r="C4549" s="29" t="s">
        <v>12037</v>
      </c>
      <c r="D4549" s="28" t="s">
        <v>10512</v>
      </c>
      <c r="E4549" s="29" t="s">
        <v>9514</v>
      </c>
      <c r="F4549" s="30" t="s">
        <v>9519</v>
      </c>
      <c r="G4549" s="31" t="s">
        <v>11928</v>
      </c>
      <c r="H4549" s="32" t="s">
        <v>89</v>
      </c>
      <c r="I4549" s="32"/>
      <c r="J4549" s="33"/>
      <c r="K4549" s="33"/>
      <c r="L4549" s="34"/>
      <c r="M4549" s="35" t="n">
        <v>40422</v>
      </c>
      <c r="N4549" s="30" t="s">
        <v>69</v>
      </c>
      <c r="O4549" s="31" t="s">
        <v>70</v>
      </c>
    </row>
    <row r="4550" customFormat="false" ht="267.75" hidden="false" customHeight="false" outlineLevel="0" collapsed="false">
      <c r="A4550" s="27" t="n">
        <f aca="false">A4549+1</f>
        <v>4546</v>
      </c>
      <c r="B4550" s="28" t="s">
        <v>12038</v>
      </c>
      <c r="C4550" s="29" t="s">
        <v>12039</v>
      </c>
      <c r="D4550" s="28" t="s">
        <v>10512</v>
      </c>
      <c r="E4550" s="29" t="s">
        <v>9514</v>
      </c>
      <c r="F4550" s="30" t="s">
        <v>9519</v>
      </c>
      <c r="G4550" s="31" t="s">
        <v>11928</v>
      </c>
      <c r="H4550" s="32" t="s">
        <v>89</v>
      </c>
      <c r="I4550" s="32"/>
      <c r="J4550" s="33"/>
      <c r="K4550" s="33"/>
      <c r="L4550" s="34"/>
      <c r="M4550" s="35" t="n">
        <v>40422</v>
      </c>
      <c r="N4550" s="30" t="s">
        <v>69</v>
      </c>
      <c r="O4550" s="31" t="s">
        <v>70</v>
      </c>
    </row>
    <row r="4551" customFormat="false" ht="267.75" hidden="false" customHeight="false" outlineLevel="0" collapsed="false">
      <c r="A4551" s="27" t="n">
        <f aca="false">A4550+1</f>
        <v>4547</v>
      </c>
      <c r="B4551" s="28" t="s">
        <v>12040</v>
      </c>
      <c r="C4551" s="29" t="s">
        <v>12041</v>
      </c>
      <c r="D4551" s="28" t="s">
        <v>10512</v>
      </c>
      <c r="E4551" s="29" t="s">
        <v>9514</v>
      </c>
      <c r="F4551" s="30" t="s">
        <v>9519</v>
      </c>
      <c r="G4551" s="31" t="s">
        <v>11928</v>
      </c>
      <c r="H4551" s="32" t="s">
        <v>89</v>
      </c>
      <c r="I4551" s="32"/>
      <c r="J4551" s="33"/>
      <c r="K4551" s="33"/>
      <c r="L4551" s="34"/>
      <c r="M4551" s="35" t="n">
        <v>40422</v>
      </c>
      <c r="N4551" s="30" t="s">
        <v>69</v>
      </c>
      <c r="O4551" s="31" t="s">
        <v>70</v>
      </c>
    </row>
    <row r="4552" customFormat="false" ht="267.75" hidden="false" customHeight="false" outlineLevel="0" collapsed="false">
      <c r="A4552" s="27" t="n">
        <f aca="false">A4551+1</f>
        <v>4548</v>
      </c>
      <c r="B4552" s="28" t="s">
        <v>12042</v>
      </c>
      <c r="C4552" s="29" t="s">
        <v>12043</v>
      </c>
      <c r="D4552" s="28" t="s">
        <v>10512</v>
      </c>
      <c r="E4552" s="29" t="s">
        <v>9514</v>
      </c>
      <c r="F4552" s="30" t="s">
        <v>9519</v>
      </c>
      <c r="G4552" s="31" t="s">
        <v>11928</v>
      </c>
      <c r="H4552" s="32" t="s">
        <v>25</v>
      </c>
      <c r="I4552" s="32"/>
      <c r="J4552" s="33"/>
      <c r="K4552" s="33"/>
      <c r="L4552" s="34"/>
      <c r="M4552" s="35" t="n">
        <v>40422</v>
      </c>
      <c r="N4552" s="30" t="s">
        <v>69</v>
      </c>
      <c r="O4552" s="31" t="s">
        <v>70</v>
      </c>
    </row>
    <row r="4553" customFormat="false" ht="315" hidden="false" customHeight="false" outlineLevel="0" collapsed="false">
      <c r="A4553" s="27" t="n">
        <f aca="false">A4552+1</f>
        <v>4549</v>
      </c>
      <c r="B4553" s="28" t="s">
        <v>12044</v>
      </c>
      <c r="C4553" s="29" t="s">
        <v>4355</v>
      </c>
      <c r="D4553" s="28" t="s">
        <v>10512</v>
      </c>
      <c r="E4553" s="29" t="s">
        <v>11435</v>
      </c>
      <c r="F4553" s="30" t="s">
        <v>9519</v>
      </c>
      <c r="G4553" s="31" t="s">
        <v>12045</v>
      </c>
      <c r="H4553" s="32" t="s">
        <v>89</v>
      </c>
      <c r="I4553" s="32"/>
      <c r="J4553" s="33"/>
      <c r="K4553" s="33"/>
      <c r="L4553" s="34"/>
      <c r="M4553" s="35" t="n">
        <v>40452</v>
      </c>
      <c r="N4553" s="30" t="s">
        <v>352</v>
      </c>
      <c r="O4553" s="31" t="s">
        <v>33</v>
      </c>
    </row>
    <row r="4554" customFormat="false" ht="267.75" hidden="false" customHeight="false" outlineLevel="0" collapsed="false">
      <c r="A4554" s="27" t="n">
        <f aca="false">A4553+1</f>
        <v>4550</v>
      </c>
      <c r="B4554" s="28" t="s">
        <v>12046</v>
      </c>
      <c r="C4554" s="29" t="s">
        <v>12047</v>
      </c>
      <c r="D4554" s="28" t="s">
        <v>10512</v>
      </c>
      <c r="E4554" s="29" t="s">
        <v>12048</v>
      </c>
      <c r="F4554" s="30" t="s">
        <v>9519</v>
      </c>
      <c r="G4554" s="31" t="s">
        <v>12045</v>
      </c>
      <c r="H4554" s="32" t="s">
        <v>89</v>
      </c>
      <c r="I4554" s="32"/>
      <c r="J4554" s="33"/>
      <c r="K4554" s="33"/>
      <c r="L4554" s="34"/>
      <c r="M4554" s="35" t="n">
        <v>40452</v>
      </c>
      <c r="N4554" s="30" t="s">
        <v>69</v>
      </c>
      <c r="O4554" s="31" t="s">
        <v>70</v>
      </c>
    </row>
    <row r="4555" customFormat="false" ht="267.75" hidden="false" customHeight="false" outlineLevel="0" collapsed="false">
      <c r="A4555" s="27" t="n">
        <f aca="false">A4554+1</f>
        <v>4551</v>
      </c>
      <c r="B4555" s="28" t="s">
        <v>12049</v>
      </c>
      <c r="C4555" s="29" t="s">
        <v>12050</v>
      </c>
      <c r="D4555" s="28" t="s">
        <v>10512</v>
      </c>
      <c r="E4555" s="29" t="s">
        <v>10910</v>
      </c>
      <c r="F4555" s="30" t="s">
        <v>9519</v>
      </c>
      <c r="G4555" s="31" t="s">
        <v>12045</v>
      </c>
      <c r="H4555" s="32" t="s">
        <v>89</v>
      </c>
      <c r="I4555" s="32"/>
      <c r="J4555" s="33"/>
      <c r="K4555" s="33"/>
      <c r="L4555" s="34"/>
      <c r="M4555" s="35" t="n">
        <v>40452</v>
      </c>
      <c r="N4555" s="30" t="s">
        <v>69</v>
      </c>
      <c r="O4555" s="31" t="s">
        <v>70</v>
      </c>
    </row>
    <row r="4556" customFormat="false" ht="267.75" hidden="false" customHeight="false" outlineLevel="0" collapsed="false">
      <c r="A4556" s="27" t="n">
        <f aca="false">A4555+1</f>
        <v>4552</v>
      </c>
      <c r="B4556" s="28" t="s">
        <v>12051</v>
      </c>
      <c r="C4556" s="29" t="s">
        <v>12052</v>
      </c>
      <c r="D4556" s="28" t="s">
        <v>10512</v>
      </c>
      <c r="E4556" s="29" t="s">
        <v>12053</v>
      </c>
      <c r="F4556" s="30" t="s">
        <v>9519</v>
      </c>
      <c r="G4556" s="31" t="s">
        <v>12045</v>
      </c>
      <c r="H4556" s="32" t="s">
        <v>25</v>
      </c>
      <c r="I4556" s="32"/>
      <c r="J4556" s="33"/>
      <c r="K4556" s="33"/>
      <c r="L4556" s="34" t="s">
        <v>68</v>
      </c>
      <c r="M4556" s="35"/>
      <c r="N4556" s="30"/>
      <c r="O4556" s="31"/>
    </row>
    <row r="4557" customFormat="false" ht="315" hidden="false" customHeight="false" outlineLevel="0" collapsed="false">
      <c r="A4557" s="27" t="n">
        <f aca="false">A4556+1</f>
        <v>4553</v>
      </c>
      <c r="B4557" s="28" t="s">
        <v>12054</v>
      </c>
      <c r="C4557" s="29" t="s">
        <v>12055</v>
      </c>
      <c r="D4557" s="28" t="s">
        <v>11396</v>
      </c>
      <c r="E4557" s="29" t="s">
        <v>11435</v>
      </c>
      <c r="F4557" s="30" t="s">
        <v>9519</v>
      </c>
      <c r="G4557" s="31" t="s">
        <v>12045</v>
      </c>
      <c r="H4557" s="32" t="s">
        <v>25</v>
      </c>
      <c r="I4557" s="32"/>
      <c r="J4557" s="33"/>
      <c r="K4557" s="33"/>
      <c r="L4557" s="34"/>
      <c r="M4557" s="35" t="n">
        <v>40452</v>
      </c>
      <c r="N4557" s="30" t="s">
        <v>69</v>
      </c>
      <c r="O4557" s="31" t="s">
        <v>70</v>
      </c>
    </row>
    <row r="4558" customFormat="false" ht="267.75" hidden="false" customHeight="false" outlineLevel="0" collapsed="false">
      <c r="A4558" s="27" t="n">
        <f aca="false">A4557+1</f>
        <v>4554</v>
      </c>
      <c r="B4558" s="28" t="s">
        <v>12056</v>
      </c>
      <c r="C4558" s="29" t="s">
        <v>12057</v>
      </c>
      <c r="D4558" s="28" t="s">
        <v>10512</v>
      </c>
      <c r="E4558" s="29" t="s">
        <v>10910</v>
      </c>
      <c r="F4558" s="30" t="s">
        <v>9519</v>
      </c>
      <c r="G4558" s="31" t="s">
        <v>12045</v>
      </c>
      <c r="H4558" s="32" t="s">
        <v>89</v>
      </c>
      <c r="I4558" s="32"/>
      <c r="J4558" s="33"/>
      <c r="K4558" s="33"/>
      <c r="L4558" s="34"/>
      <c r="M4558" s="35" t="n">
        <v>40452</v>
      </c>
      <c r="N4558" s="30" t="s">
        <v>69</v>
      </c>
      <c r="O4558" s="31" t="s">
        <v>70</v>
      </c>
    </row>
    <row r="4559" customFormat="false" ht="267.75" hidden="false" customHeight="false" outlineLevel="0" collapsed="false">
      <c r="A4559" s="27" t="n">
        <f aca="false">A4558+1</f>
        <v>4555</v>
      </c>
      <c r="B4559" s="28" t="s">
        <v>12058</v>
      </c>
      <c r="C4559" s="29" t="s">
        <v>12059</v>
      </c>
      <c r="D4559" s="28" t="s">
        <v>10512</v>
      </c>
      <c r="E4559" s="29" t="s">
        <v>11950</v>
      </c>
      <c r="F4559" s="30" t="s">
        <v>9519</v>
      </c>
      <c r="G4559" s="31" t="s">
        <v>12060</v>
      </c>
      <c r="H4559" s="32" t="s">
        <v>25</v>
      </c>
      <c r="I4559" s="32"/>
      <c r="J4559" s="33"/>
      <c r="K4559" s="33"/>
      <c r="L4559" s="34"/>
      <c r="M4559" s="35" t="n">
        <v>40454</v>
      </c>
      <c r="N4559" s="30" t="s">
        <v>69</v>
      </c>
      <c r="O4559" s="31" t="s">
        <v>70</v>
      </c>
    </row>
    <row r="4560" customFormat="false" ht="267.75" hidden="false" customHeight="false" outlineLevel="0" collapsed="false">
      <c r="A4560" s="27" t="n">
        <f aca="false">A4559+1</f>
        <v>4556</v>
      </c>
      <c r="B4560" s="28" t="s">
        <v>12061</v>
      </c>
      <c r="C4560" s="29" t="s">
        <v>6139</v>
      </c>
      <c r="D4560" s="28" t="s">
        <v>10512</v>
      </c>
      <c r="E4560" s="29" t="s">
        <v>9596</v>
      </c>
      <c r="F4560" s="30" t="s">
        <v>9519</v>
      </c>
      <c r="G4560" s="31" t="s">
        <v>12045</v>
      </c>
      <c r="H4560" s="32" t="s">
        <v>89</v>
      </c>
      <c r="I4560" s="32"/>
      <c r="J4560" s="33"/>
      <c r="K4560" s="33"/>
      <c r="L4560" s="34"/>
      <c r="M4560" s="35" t="n">
        <v>40452</v>
      </c>
      <c r="N4560" s="30" t="s">
        <v>69</v>
      </c>
      <c r="O4560" s="31" t="s">
        <v>70</v>
      </c>
    </row>
    <row r="4561" customFormat="false" ht="267.75" hidden="false" customHeight="false" outlineLevel="0" collapsed="false">
      <c r="A4561" s="27" t="n">
        <f aca="false">A4560+1</f>
        <v>4557</v>
      </c>
      <c r="B4561" s="28" t="s">
        <v>12062</v>
      </c>
      <c r="C4561" s="29" t="s">
        <v>12063</v>
      </c>
      <c r="D4561" s="28" t="s">
        <v>10512</v>
      </c>
      <c r="E4561" s="29" t="s">
        <v>9514</v>
      </c>
      <c r="F4561" s="30" t="s">
        <v>9519</v>
      </c>
      <c r="G4561" s="31" t="s">
        <v>12045</v>
      </c>
      <c r="H4561" s="32" t="s">
        <v>89</v>
      </c>
      <c r="I4561" s="32"/>
      <c r="J4561" s="33"/>
      <c r="K4561" s="33"/>
      <c r="L4561" s="34"/>
      <c r="M4561" s="35" t="n">
        <v>40452</v>
      </c>
      <c r="N4561" s="30" t="s">
        <v>69</v>
      </c>
      <c r="O4561" s="31" t="s">
        <v>70</v>
      </c>
    </row>
    <row r="4562" customFormat="false" ht="267.75" hidden="false" customHeight="false" outlineLevel="0" collapsed="false">
      <c r="A4562" s="27" t="n">
        <f aca="false">A4561+1</f>
        <v>4558</v>
      </c>
      <c r="B4562" s="28" t="s">
        <v>12064</v>
      </c>
      <c r="C4562" s="29" t="s">
        <v>12065</v>
      </c>
      <c r="D4562" s="28" t="s">
        <v>10512</v>
      </c>
      <c r="E4562" s="29" t="s">
        <v>12066</v>
      </c>
      <c r="F4562" s="30" t="s">
        <v>9519</v>
      </c>
      <c r="G4562" s="31" t="s">
        <v>12045</v>
      </c>
      <c r="H4562" s="32" t="s">
        <v>25</v>
      </c>
      <c r="I4562" s="32"/>
      <c r="J4562" s="33"/>
      <c r="K4562" s="33"/>
      <c r="L4562" s="34"/>
      <c r="M4562" s="35" t="n">
        <v>40452</v>
      </c>
      <c r="N4562" s="30" t="s">
        <v>69</v>
      </c>
      <c r="O4562" s="31" t="s">
        <v>70</v>
      </c>
    </row>
    <row r="4563" customFormat="false" ht="267.75" hidden="false" customHeight="false" outlineLevel="0" collapsed="false">
      <c r="A4563" s="27" t="n">
        <f aca="false">A4562+1</f>
        <v>4559</v>
      </c>
      <c r="B4563" s="28" t="s">
        <v>12067</v>
      </c>
      <c r="C4563" s="29" t="s">
        <v>12068</v>
      </c>
      <c r="D4563" s="28" t="s">
        <v>10512</v>
      </c>
      <c r="E4563" s="29" t="s">
        <v>9514</v>
      </c>
      <c r="F4563" s="30" t="s">
        <v>9519</v>
      </c>
      <c r="G4563" s="31" t="s">
        <v>12045</v>
      </c>
      <c r="H4563" s="32" t="s">
        <v>25</v>
      </c>
      <c r="I4563" s="32"/>
      <c r="J4563" s="33"/>
      <c r="K4563" s="33"/>
      <c r="L4563" s="34"/>
      <c r="M4563" s="35" t="n">
        <v>40452</v>
      </c>
      <c r="N4563" s="30" t="s">
        <v>69</v>
      </c>
      <c r="O4563" s="31" t="s">
        <v>70</v>
      </c>
    </row>
    <row r="4564" customFormat="false" ht="267.75" hidden="false" customHeight="false" outlineLevel="0" collapsed="false">
      <c r="A4564" s="27" t="n">
        <f aca="false">A4563+1</f>
        <v>4560</v>
      </c>
      <c r="B4564" s="28" t="s">
        <v>12069</v>
      </c>
      <c r="C4564" s="29" t="s">
        <v>10728</v>
      </c>
      <c r="D4564" s="28" t="s">
        <v>10512</v>
      </c>
      <c r="E4564" s="29" t="s">
        <v>9514</v>
      </c>
      <c r="F4564" s="30" t="s">
        <v>9519</v>
      </c>
      <c r="G4564" s="31" t="s">
        <v>12045</v>
      </c>
      <c r="H4564" s="32" t="s">
        <v>89</v>
      </c>
      <c r="I4564" s="32"/>
      <c r="J4564" s="33"/>
      <c r="K4564" s="33"/>
      <c r="L4564" s="34"/>
      <c r="M4564" s="35" t="n">
        <v>40452</v>
      </c>
      <c r="N4564" s="30" t="s">
        <v>352</v>
      </c>
      <c r="O4564" s="31" t="s">
        <v>33</v>
      </c>
    </row>
    <row r="4565" customFormat="false" ht="267.75" hidden="false" customHeight="false" outlineLevel="0" collapsed="false">
      <c r="A4565" s="27" t="n">
        <f aca="false">A4564+1</f>
        <v>4561</v>
      </c>
      <c r="B4565" s="28" t="s">
        <v>12070</v>
      </c>
      <c r="C4565" s="29" t="s">
        <v>12071</v>
      </c>
      <c r="D4565" s="28" t="s">
        <v>10512</v>
      </c>
      <c r="E4565" s="29" t="s">
        <v>11415</v>
      </c>
      <c r="F4565" s="30" t="s">
        <v>9519</v>
      </c>
      <c r="G4565" s="31" t="s">
        <v>12045</v>
      </c>
      <c r="H4565" s="32" t="s">
        <v>89</v>
      </c>
      <c r="I4565" s="32"/>
      <c r="J4565" s="33"/>
      <c r="K4565" s="33"/>
      <c r="L4565" s="34" t="s">
        <v>68</v>
      </c>
      <c r="M4565" s="35"/>
      <c r="N4565" s="30"/>
      <c r="O4565" s="31"/>
    </row>
    <row r="4566" customFormat="false" ht="267.75" hidden="false" customHeight="false" outlineLevel="0" collapsed="false">
      <c r="A4566" s="27" t="n">
        <f aca="false">A4565+1</f>
        <v>4562</v>
      </c>
      <c r="B4566" s="28" t="s">
        <v>12072</v>
      </c>
      <c r="C4566" s="29" t="s">
        <v>12073</v>
      </c>
      <c r="D4566" s="28" t="s">
        <v>10512</v>
      </c>
      <c r="E4566" s="29" t="s">
        <v>9514</v>
      </c>
      <c r="F4566" s="30" t="s">
        <v>9519</v>
      </c>
      <c r="G4566" s="31" t="s">
        <v>12045</v>
      </c>
      <c r="H4566" s="32" t="s">
        <v>89</v>
      </c>
      <c r="I4566" s="32"/>
      <c r="J4566" s="33"/>
      <c r="K4566" s="33"/>
      <c r="L4566" s="34"/>
      <c r="M4566" s="35" t="n">
        <v>40452</v>
      </c>
      <c r="N4566" s="30" t="s">
        <v>69</v>
      </c>
      <c r="O4566" s="31" t="s">
        <v>70</v>
      </c>
    </row>
    <row r="4567" customFormat="false" ht="267.75" hidden="false" customHeight="false" outlineLevel="0" collapsed="false">
      <c r="A4567" s="27" t="n">
        <f aca="false">A4566+1</f>
        <v>4563</v>
      </c>
      <c r="B4567" s="28" t="s">
        <v>12074</v>
      </c>
      <c r="C4567" s="29" t="s">
        <v>12075</v>
      </c>
      <c r="D4567" s="28" t="s">
        <v>10512</v>
      </c>
      <c r="E4567" s="29" t="s">
        <v>9514</v>
      </c>
      <c r="F4567" s="30" t="s">
        <v>9519</v>
      </c>
      <c r="G4567" s="31" t="s">
        <v>12045</v>
      </c>
      <c r="H4567" s="32" t="s">
        <v>89</v>
      </c>
      <c r="I4567" s="32"/>
      <c r="J4567" s="33"/>
      <c r="K4567" s="33"/>
      <c r="L4567" s="34"/>
      <c r="M4567" s="35" t="n">
        <v>40452</v>
      </c>
      <c r="N4567" s="30" t="s">
        <v>69</v>
      </c>
      <c r="O4567" s="31" t="s">
        <v>70</v>
      </c>
    </row>
    <row r="4568" customFormat="false" ht="267.75" hidden="false" customHeight="false" outlineLevel="0" collapsed="false">
      <c r="A4568" s="27" t="n">
        <f aca="false">A4567+1</f>
        <v>4564</v>
      </c>
      <c r="B4568" s="28" t="s">
        <v>12076</v>
      </c>
      <c r="C4568" s="29" t="s">
        <v>12077</v>
      </c>
      <c r="D4568" s="28" t="s">
        <v>10512</v>
      </c>
      <c r="E4568" s="29" t="s">
        <v>9514</v>
      </c>
      <c r="F4568" s="30" t="s">
        <v>9519</v>
      </c>
      <c r="G4568" s="31" t="s">
        <v>12045</v>
      </c>
      <c r="H4568" s="32" t="s">
        <v>89</v>
      </c>
      <c r="I4568" s="32"/>
      <c r="J4568" s="33"/>
      <c r="K4568" s="33"/>
      <c r="L4568" s="34"/>
      <c r="M4568" s="35" t="n">
        <v>40452</v>
      </c>
      <c r="N4568" s="30" t="s">
        <v>69</v>
      </c>
      <c r="O4568" s="31" t="s">
        <v>70</v>
      </c>
    </row>
    <row r="4569" customFormat="false" ht="267.75" hidden="false" customHeight="false" outlineLevel="0" collapsed="false">
      <c r="A4569" s="27" t="n">
        <f aca="false">A4568+1</f>
        <v>4565</v>
      </c>
      <c r="B4569" s="28" t="s">
        <v>12078</v>
      </c>
      <c r="C4569" s="29" t="s">
        <v>12079</v>
      </c>
      <c r="D4569" s="28" t="s">
        <v>11396</v>
      </c>
      <c r="E4569" s="29" t="s">
        <v>12080</v>
      </c>
      <c r="F4569" s="30" t="s">
        <v>9519</v>
      </c>
      <c r="G4569" s="31" t="s">
        <v>12045</v>
      </c>
      <c r="H4569" s="32" t="s">
        <v>89</v>
      </c>
      <c r="I4569" s="32"/>
      <c r="J4569" s="33"/>
      <c r="K4569" s="33"/>
      <c r="L4569" s="34"/>
      <c r="M4569" s="35" t="n">
        <v>40452</v>
      </c>
      <c r="N4569" s="30" t="s">
        <v>69</v>
      </c>
      <c r="O4569" s="31" t="s">
        <v>70</v>
      </c>
    </row>
    <row r="4570" customFormat="false" ht="267.75" hidden="false" customHeight="false" outlineLevel="0" collapsed="false">
      <c r="A4570" s="27" t="n">
        <f aca="false">A4569+1</f>
        <v>4566</v>
      </c>
      <c r="B4570" s="28" t="s">
        <v>12081</v>
      </c>
      <c r="C4570" s="29" t="s">
        <v>12082</v>
      </c>
      <c r="D4570" s="28" t="s">
        <v>10512</v>
      </c>
      <c r="E4570" s="29" t="s">
        <v>9514</v>
      </c>
      <c r="F4570" s="30" t="s">
        <v>9519</v>
      </c>
      <c r="G4570" s="31" t="s">
        <v>12045</v>
      </c>
      <c r="H4570" s="32" t="s">
        <v>89</v>
      </c>
      <c r="I4570" s="32"/>
      <c r="J4570" s="33"/>
      <c r="K4570" s="33"/>
      <c r="L4570" s="34"/>
      <c r="M4570" s="35" t="n">
        <v>40452</v>
      </c>
      <c r="N4570" s="30" t="s">
        <v>69</v>
      </c>
      <c r="O4570" s="31" t="s">
        <v>70</v>
      </c>
    </row>
    <row r="4571" customFormat="false" ht="267.75" hidden="false" customHeight="false" outlineLevel="0" collapsed="false">
      <c r="A4571" s="27" t="n">
        <f aca="false">A4570+1</f>
        <v>4567</v>
      </c>
      <c r="B4571" s="28" t="s">
        <v>12083</v>
      </c>
      <c r="C4571" s="29" t="s">
        <v>12084</v>
      </c>
      <c r="D4571" s="28" t="s">
        <v>10512</v>
      </c>
      <c r="E4571" s="29" t="s">
        <v>9514</v>
      </c>
      <c r="F4571" s="30" t="s">
        <v>9519</v>
      </c>
      <c r="G4571" s="31" t="s">
        <v>12045</v>
      </c>
      <c r="H4571" s="32" t="s">
        <v>89</v>
      </c>
      <c r="I4571" s="32"/>
      <c r="J4571" s="33"/>
      <c r="K4571" s="33"/>
      <c r="L4571" s="34"/>
      <c r="M4571" s="35" t="n">
        <v>40452</v>
      </c>
      <c r="N4571" s="30" t="s">
        <v>69</v>
      </c>
      <c r="O4571" s="31" t="s">
        <v>70</v>
      </c>
    </row>
    <row r="4572" customFormat="false" ht="267.75" hidden="false" customHeight="false" outlineLevel="0" collapsed="false">
      <c r="A4572" s="27" t="n">
        <f aca="false">A4571+1</f>
        <v>4568</v>
      </c>
      <c r="B4572" s="28" t="s">
        <v>12085</v>
      </c>
      <c r="C4572" s="29" t="s">
        <v>11289</v>
      </c>
      <c r="D4572" s="28" t="s">
        <v>10512</v>
      </c>
      <c r="E4572" s="29" t="s">
        <v>9514</v>
      </c>
      <c r="F4572" s="30" t="s">
        <v>9519</v>
      </c>
      <c r="G4572" s="31" t="s">
        <v>12045</v>
      </c>
      <c r="H4572" s="32" t="s">
        <v>89</v>
      </c>
      <c r="I4572" s="32"/>
      <c r="J4572" s="33"/>
      <c r="K4572" s="33"/>
      <c r="L4572" s="34"/>
      <c r="M4572" s="35" t="n">
        <v>40452</v>
      </c>
      <c r="N4572" s="30" t="s">
        <v>352</v>
      </c>
      <c r="O4572" s="31" t="s">
        <v>33</v>
      </c>
    </row>
    <row r="4573" customFormat="false" ht="267.75" hidden="false" customHeight="false" outlineLevel="0" collapsed="false">
      <c r="A4573" s="27" t="n">
        <f aca="false">A4572+1</f>
        <v>4569</v>
      </c>
      <c r="B4573" s="28" t="s">
        <v>12086</v>
      </c>
      <c r="C4573" s="29" t="s">
        <v>12087</v>
      </c>
      <c r="D4573" s="28" t="s">
        <v>10512</v>
      </c>
      <c r="E4573" s="29" t="s">
        <v>9514</v>
      </c>
      <c r="F4573" s="30" t="s">
        <v>9519</v>
      </c>
      <c r="G4573" s="31" t="s">
        <v>12045</v>
      </c>
      <c r="H4573" s="32" t="s">
        <v>89</v>
      </c>
      <c r="I4573" s="32"/>
      <c r="J4573" s="33"/>
      <c r="K4573" s="33"/>
      <c r="L4573" s="34"/>
      <c r="M4573" s="35" t="n">
        <v>40452</v>
      </c>
      <c r="N4573" s="30" t="s">
        <v>69</v>
      </c>
      <c r="O4573" s="31" t="s">
        <v>70</v>
      </c>
    </row>
    <row r="4574" customFormat="false" ht="267.75" hidden="false" customHeight="false" outlineLevel="0" collapsed="false">
      <c r="A4574" s="27" t="n">
        <f aca="false">A4573+1</f>
        <v>4570</v>
      </c>
      <c r="B4574" s="28" t="s">
        <v>12088</v>
      </c>
      <c r="C4574" s="29" t="s">
        <v>12089</v>
      </c>
      <c r="D4574" s="28" t="s">
        <v>10512</v>
      </c>
      <c r="E4574" s="29" t="s">
        <v>9514</v>
      </c>
      <c r="F4574" s="30" t="s">
        <v>9519</v>
      </c>
      <c r="G4574" s="31" t="s">
        <v>12045</v>
      </c>
      <c r="H4574" s="32" t="s">
        <v>89</v>
      </c>
      <c r="I4574" s="32"/>
      <c r="J4574" s="33"/>
      <c r="K4574" s="33"/>
      <c r="L4574" s="34"/>
      <c r="M4574" s="35" t="n">
        <v>40452</v>
      </c>
      <c r="N4574" s="30" t="s">
        <v>69</v>
      </c>
      <c r="O4574" s="31" t="s">
        <v>70</v>
      </c>
    </row>
    <row r="4575" customFormat="false" ht="267.75" hidden="false" customHeight="false" outlineLevel="0" collapsed="false">
      <c r="A4575" s="27" t="n">
        <f aca="false">A4574+1</f>
        <v>4571</v>
      </c>
      <c r="B4575" s="28" t="s">
        <v>12090</v>
      </c>
      <c r="C4575" s="29" t="s">
        <v>12091</v>
      </c>
      <c r="D4575" s="28" t="s">
        <v>10512</v>
      </c>
      <c r="E4575" s="29" t="s">
        <v>9514</v>
      </c>
      <c r="F4575" s="30" t="s">
        <v>9519</v>
      </c>
      <c r="G4575" s="31" t="s">
        <v>12045</v>
      </c>
      <c r="H4575" s="32" t="s">
        <v>89</v>
      </c>
      <c r="I4575" s="32"/>
      <c r="J4575" s="33"/>
      <c r="K4575" s="33"/>
      <c r="L4575" s="34"/>
      <c r="M4575" s="35" t="n">
        <v>40452</v>
      </c>
      <c r="N4575" s="30" t="s">
        <v>69</v>
      </c>
      <c r="O4575" s="31" t="s">
        <v>70</v>
      </c>
    </row>
    <row r="4576" customFormat="false" ht="267.75" hidden="false" customHeight="false" outlineLevel="0" collapsed="false">
      <c r="A4576" s="27" t="n">
        <f aca="false">A4575+1</f>
        <v>4572</v>
      </c>
      <c r="B4576" s="28" t="s">
        <v>12092</v>
      </c>
      <c r="C4576" s="29" t="s">
        <v>12093</v>
      </c>
      <c r="D4576" s="28" t="s">
        <v>10512</v>
      </c>
      <c r="E4576" s="29" t="s">
        <v>9514</v>
      </c>
      <c r="F4576" s="30" t="s">
        <v>9519</v>
      </c>
      <c r="G4576" s="31" t="s">
        <v>12045</v>
      </c>
      <c r="H4576" s="32" t="s">
        <v>89</v>
      </c>
      <c r="I4576" s="32"/>
      <c r="J4576" s="33"/>
      <c r="K4576" s="33"/>
      <c r="L4576" s="34"/>
      <c r="M4576" s="35" t="n">
        <v>40452</v>
      </c>
      <c r="N4576" s="30" t="s">
        <v>69</v>
      </c>
      <c r="O4576" s="31" t="s">
        <v>70</v>
      </c>
    </row>
    <row r="4577" customFormat="false" ht="267.75" hidden="false" customHeight="false" outlineLevel="0" collapsed="false">
      <c r="A4577" s="27" t="n">
        <f aca="false">A4576+1</f>
        <v>4573</v>
      </c>
      <c r="B4577" s="28" t="s">
        <v>12094</v>
      </c>
      <c r="C4577" s="29" t="s">
        <v>12095</v>
      </c>
      <c r="D4577" s="28" t="s">
        <v>10512</v>
      </c>
      <c r="E4577" s="29" t="s">
        <v>10910</v>
      </c>
      <c r="F4577" s="30" t="s">
        <v>9519</v>
      </c>
      <c r="G4577" s="31" t="s">
        <v>12045</v>
      </c>
      <c r="H4577" s="32" t="s">
        <v>89</v>
      </c>
      <c r="I4577" s="32"/>
      <c r="J4577" s="33"/>
      <c r="K4577" s="33"/>
      <c r="L4577" s="34"/>
      <c r="M4577" s="35" t="n">
        <v>40452</v>
      </c>
      <c r="N4577" s="30" t="s">
        <v>69</v>
      </c>
      <c r="O4577" s="31" t="s">
        <v>70</v>
      </c>
    </row>
    <row r="4578" customFormat="false" ht="267.75" hidden="false" customHeight="false" outlineLevel="0" collapsed="false">
      <c r="A4578" s="27" t="n">
        <f aca="false">A4577+1</f>
        <v>4574</v>
      </c>
      <c r="B4578" s="28" t="s">
        <v>12096</v>
      </c>
      <c r="C4578" s="29" t="s">
        <v>12097</v>
      </c>
      <c r="D4578" s="28" t="s">
        <v>10512</v>
      </c>
      <c r="E4578" s="29" t="s">
        <v>10910</v>
      </c>
      <c r="F4578" s="30" t="s">
        <v>9519</v>
      </c>
      <c r="G4578" s="31" t="s">
        <v>12045</v>
      </c>
      <c r="H4578" s="32" t="s">
        <v>89</v>
      </c>
      <c r="I4578" s="32"/>
      <c r="J4578" s="33"/>
      <c r="K4578" s="33"/>
      <c r="L4578" s="34"/>
      <c r="M4578" s="35" t="n">
        <v>40452</v>
      </c>
      <c r="N4578" s="30" t="s">
        <v>69</v>
      </c>
      <c r="O4578" s="31" t="s">
        <v>70</v>
      </c>
    </row>
    <row r="4579" customFormat="false" ht="267.75" hidden="false" customHeight="false" outlineLevel="0" collapsed="false">
      <c r="A4579" s="27" t="n">
        <f aca="false">A4578+1</f>
        <v>4575</v>
      </c>
      <c r="B4579" s="28" t="s">
        <v>12098</v>
      </c>
      <c r="C4579" s="29" t="s">
        <v>12099</v>
      </c>
      <c r="D4579" s="28" t="s">
        <v>10512</v>
      </c>
      <c r="E4579" s="29" t="s">
        <v>10910</v>
      </c>
      <c r="F4579" s="30" t="s">
        <v>9519</v>
      </c>
      <c r="G4579" s="31" t="s">
        <v>12045</v>
      </c>
      <c r="H4579" s="32" t="s">
        <v>89</v>
      </c>
      <c r="I4579" s="32"/>
      <c r="J4579" s="33"/>
      <c r="K4579" s="33"/>
      <c r="L4579" s="34"/>
      <c r="M4579" s="35" t="n">
        <v>40452</v>
      </c>
      <c r="N4579" s="30" t="s">
        <v>69</v>
      </c>
      <c r="O4579" s="31" t="s">
        <v>70</v>
      </c>
    </row>
    <row r="4580" customFormat="false" ht="267.75" hidden="false" customHeight="false" outlineLevel="0" collapsed="false">
      <c r="A4580" s="27" t="n">
        <f aca="false">A4579+1</f>
        <v>4576</v>
      </c>
      <c r="B4580" s="28" t="s">
        <v>12100</v>
      </c>
      <c r="C4580" s="29" t="s">
        <v>12101</v>
      </c>
      <c r="D4580" s="28" t="s">
        <v>10512</v>
      </c>
      <c r="E4580" s="29" t="s">
        <v>10910</v>
      </c>
      <c r="F4580" s="30" t="s">
        <v>9519</v>
      </c>
      <c r="G4580" s="31" t="s">
        <v>12045</v>
      </c>
      <c r="H4580" s="32" t="s">
        <v>89</v>
      </c>
      <c r="I4580" s="32"/>
      <c r="J4580" s="33"/>
      <c r="K4580" s="33"/>
      <c r="L4580" s="34"/>
      <c r="M4580" s="35" t="n">
        <v>40452</v>
      </c>
      <c r="N4580" s="30" t="s">
        <v>69</v>
      </c>
      <c r="O4580" s="31" t="s">
        <v>70</v>
      </c>
    </row>
    <row r="4581" customFormat="false" ht="267.75" hidden="false" customHeight="false" outlineLevel="0" collapsed="false">
      <c r="A4581" s="27" t="n">
        <f aca="false">A4580+1</f>
        <v>4577</v>
      </c>
      <c r="B4581" s="28" t="s">
        <v>12102</v>
      </c>
      <c r="C4581" s="29" t="s">
        <v>12103</v>
      </c>
      <c r="D4581" s="28" t="s">
        <v>10512</v>
      </c>
      <c r="E4581" s="29" t="s">
        <v>12104</v>
      </c>
      <c r="F4581" s="30" t="s">
        <v>9519</v>
      </c>
      <c r="G4581" s="31" t="s">
        <v>12045</v>
      </c>
      <c r="H4581" s="32" t="s">
        <v>89</v>
      </c>
      <c r="I4581" s="32"/>
      <c r="J4581" s="33"/>
      <c r="K4581" s="33"/>
      <c r="L4581" s="34"/>
      <c r="M4581" s="35" t="n">
        <v>40452</v>
      </c>
      <c r="N4581" s="30" t="s">
        <v>69</v>
      </c>
      <c r="O4581" s="31" t="s">
        <v>70</v>
      </c>
    </row>
    <row r="4582" customFormat="false" ht="315" hidden="false" customHeight="false" outlineLevel="0" collapsed="false">
      <c r="A4582" s="27" t="n">
        <f aca="false">A4581+1</f>
        <v>4578</v>
      </c>
      <c r="B4582" s="28" t="s">
        <v>12105</v>
      </c>
      <c r="C4582" s="29" t="s">
        <v>12106</v>
      </c>
      <c r="D4582" s="28" t="s">
        <v>10512</v>
      </c>
      <c r="E4582" s="29" t="s">
        <v>11399</v>
      </c>
      <c r="F4582" s="30" t="s">
        <v>9519</v>
      </c>
      <c r="G4582" s="31" t="s">
        <v>12045</v>
      </c>
      <c r="H4582" s="32" t="s">
        <v>89</v>
      </c>
      <c r="I4582" s="32"/>
      <c r="J4582" s="33"/>
      <c r="K4582" s="33"/>
      <c r="L4582" s="34"/>
      <c r="M4582" s="35" t="n">
        <v>40452</v>
      </c>
      <c r="N4582" s="30" t="s">
        <v>69</v>
      </c>
      <c r="O4582" s="31" t="s">
        <v>70</v>
      </c>
    </row>
    <row r="4583" customFormat="false" ht="267.75" hidden="false" customHeight="false" outlineLevel="0" collapsed="false">
      <c r="A4583" s="27" t="n">
        <f aca="false">A4582+1</f>
        <v>4579</v>
      </c>
      <c r="B4583" s="28" t="s">
        <v>12107</v>
      </c>
      <c r="C4583" s="29" t="s">
        <v>12108</v>
      </c>
      <c r="D4583" s="28" t="s">
        <v>10512</v>
      </c>
      <c r="E4583" s="29" t="s">
        <v>12104</v>
      </c>
      <c r="F4583" s="30" t="s">
        <v>9519</v>
      </c>
      <c r="G4583" s="31" t="s">
        <v>12045</v>
      </c>
      <c r="H4583" s="32" t="s">
        <v>89</v>
      </c>
      <c r="I4583" s="32"/>
      <c r="J4583" s="33"/>
      <c r="K4583" s="33"/>
      <c r="L4583" s="34"/>
      <c r="M4583" s="35" t="n">
        <v>40452</v>
      </c>
      <c r="N4583" s="30" t="s">
        <v>69</v>
      </c>
      <c r="O4583" s="31" t="s">
        <v>70</v>
      </c>
    </row>
    <row r="4584" customFormat="false" ht="267.75" hidden="false" customHeight="false" outlineLevel="0" collapsed="false">
      <c r="A4584" s="27" t="n">
        <f aca="false">A4583+1</f>
        <v>4580</v>
      </c>
      <c r="B4584" s="28" t="s">
        <v>12109</v>
      </c>
      <c r="C4584" s="29" t="s">
        <v>12110</v>
      </c>
      <c r="D4584" s="28" t="s">
        <v>10512</v>
      </c>
      <c r="E4584" s="29" t="s">
        <v>12104</v>
      </c>
      <c r="F4584" s="30" t="s">
        <v>9519</v>
      </c>
      <c r="G4584" s="31" t="s">
        <v>12045</v>
      </c>
      <c r="H4584" s="32" t="s">
        <v>89</v>
      </c>
      <c r="I4584" s="32"/>
      <c r="J4584" s="33"/>
      <c r="K4584" s="33"/>
      <c r="L4584" s="34"/>
      <c r="M4584" s="35" t="n">
        <v>40452</v>
      </c>
      <c r="N4584" s="30" t="s">
        <v>69</v>
      </c>
      <c r="O4584" s="31" t="s">
        <v>70</v>
      </c>
    </row>
    <row r="4585" customFormat="false" ht="267.75" hidden="false" customHeight="false" outlineLevel="0" collapsed="false">
      <c r="A4585" s="27" t="n">
        <f aca="false">A4584+1</f>
        <v>4581</v>
      </c>
      <c r="B4585" s="28" t="s">
        <v>12111</v>
      </c>
      <c r="C4585" s="29" t="s">
        <v>12112</v>
      </c>
      <c r="D4585" s="28" t="s">
        <v>10512</v>
      </c>
      <c r="E4585" s="29" t="s">
        <v>12104</v>
      </c>
      <c r="F4585" s="30" t="s">
        <v>9519</v>
      </c>
      <c r="G4585" s="31" t="s">
        <v>12045</v>
      </c>
      <c r="H4585" s="32" t="s">
        <v>89</v>
      </c>
      <c r="I4585" s="32"/>
      <c r="J4585" s="33"/>
      <c r="K4585" s="33"/>
      <c r="L4585" s="34"/>
      <c r="M4585" s="35" t="n">
        <v>40452</v>
      </c>
      <c r="N4585" s="30" t="s">
        <v>69</v>
      </c>
      <c r="O4585" s="31" t="s">
        <v>70</v>
      </c>
    </row>
    <row r="4586" customFormat="false" ht="267.75" hidden="false" customHeight="false" outlineLevel="0" collapsed="false">
      <c r="A4586" s="27" t="n">
        <f aca="false">A4585+1</f>
        <v>4582</v>
      </c>
      <c r="B4586" s="28" t="s">
        <v>12113</v>
      </c>
      <c r="C4586" s="29" t="s">
        <v>12114</v>
      </c>
      <c r="D4586" s="28" t="s">
        <v>10512</v>
      </c>
      <c r="E4586" s="29" t="s">
        <v>12104</v>
      </c>
      <c r="F4586" s="30" t="s">
        <v>9519</v>
      </c>
      <c r="G4586" s="31" t="s">
        <v>12045</v>
      </c>
      <c r="H4586" s="32" t="s">
        <v>89</v>
      </c>
      <c r="I4586" s="32"/>
      <c r="J4586" s="33"/>
      <c r="K4586" s="33"/>
      <c r="L4586" s="34"/>
      <c r="M4586" s="35" t="n">
        <v>40452</v>
      </c>
      <c r="N4586" s="30" t="s">
        <v>69</v>
      </c>
      <c r="O4586" s="31" t="s">
        <v>70</v>
      </c>
    </row>
    <row r="4587" customFormat="false" ht="267.75" hidden="false" customHeight="false" outlineLevel="0" collapsed="false">
      <c r="A4587" s="27" t="n">
        <f aca="false">A4586+1</f>
        <v>4583</v>
      </c>
      <c r="B4587" s="28" t="s">
        <v>12115</v>
      </c>
      <c r="C4587" s="29" t="s">
        <v>12116</v>
      </c>
      <c r="D4587" s="28" t="s">
        <v>10512</v>
      </c>
      <c r="E4587" s="29" t="s">
        <v>12017</v>
      </c>
      <c r="F4587" s="30" t="s">
        <v>9519</v>
      </c>
      <c r="G4587" s="31" t="s">
        <v>12045</v>
      </c>
      <c r="H4587" s="32" t="s">
        <v>89</v>
      </c>
      <c r="I4587" s="32"/>
      <c r="J4587" s="33"/>
      <c r="K4587" s="33"/>
      <c r="L4587" s="34"/>
      <c r="M4587" s="35" t="n">
        <v>40452</v>
      </c>
      <c r="N4587" s="30" t="s">
        <v>69</v>
      </c>
      <c r="O4587" s="31" t="s">
        <v>70</v>
      </c>
    </row>
    <row r="4588" customFormat="false" ht="267.75" hidden="false" customHeight="false" outlineLevel="0" collapsed="false">
      <c r="A4588" s="27" t="n">
        <f aca="false">A4587+1</f>
        <v>4584</v>
      </c>
      <c r="B4588" s="28" t="s">
        <v>12117</v>
      </c>
      <c r="C4588" s="29" t="s">
        <v>12118</v>
      </c>
      <c r="D4588" s="28" t="s">
        <v>10512</v>
      </c>
      <c r="E4588" s="29" t="s">
        <v>12104</v>
      </c>
      <c r="F4588" s="30" t="s">
        <v>9519</v>
      </c>
      <c r="G4588" s="31" t="s">
        <v>12045</v>
      </c>
      <c r="H4588" s="32" t="s">
        <v>89</v>
      </c>
      <c r="I4588" s="32"/>
      <c r="J4588" s="33"/>
      <c r="K4588" s="33"/>
      <c r="L4588" s="34"/>
      <c r="M4588" s="35" t="n">
        <v>40452</v>
      </c>
      <c r="N4588" s="30" t="s">
        <v>69</v>
      </c>
      <c r="O4588" s="31" t="s">
        <v>70</v>
      </c>
    </row>
    <row r="4589" customFormat="false" ht="267.75" hidden="false" customHeight="false" outlineLevel="0" collapsed="false">
      <c r="A4589" s="27" t="n">
        <f aca="false">A4588+1</f>
        <v>4585</v>
      </c>
      <c r="B4589" s="28" t="s">
        <v>12119</v>
      </c>
      <c r="C4589" s="29" t="s">
        <v>12120</v>
      </c>
      <c r="D4589" s="28" t="s">
        <v>10512</v>
      </c>
      <c r="E4589" s="29" t="s">
        <v>10910</v>
      </c>
      <c r="F4589" s="30" t="s">
        <v>9519</v>
      </c>
      <c r="G4589" s="31" t="s">
        <v>12045</v>
      </c>
      <c r="H4589" s="32" t="s">
        <v>89</v>
      </c>
      <c r="I4589" s="32"/>
      <c r="J4589" s="33"/>
      <c r="K4589" s="33"/>
      <c r="L4589" s="34"/>
      <c r="M4589" s="35" t="n">
        <v>40452</v>
      </c>
      <c r="N4589" s="30" t="s">
        <v>69</v>
      </c>
      <c r="O4589" s="31" t="s">
        <v>70</v>
      </c>
    </row>
    <row r="4590" customFormat="false" ht="267.75" hidden="false" customHeight="false" outlineLevel="0" collapsed="false">
      <c r="A4590" s="27" t="n">
        <f aca="false">A4589+1</f>
        <v>4586</v>
      </c>
      <c r="B4590" s="28" t="s">
        <v>12121</v>
      </c>
      <c r="C4590" s="29" t="s">
        <v>12122</v>
      </c>
      <c r="D4590" s="28" t="s">
        <v>10512</v>
      </c>
      <c r="E4590" s="29" t="s">
        <v>12104</v>
      </c>
      <c r="F4590" s="30" t="s">
        <v>9519</v>
      </c>
      <c r="G4590" s="31" t="s">
        <v>12045</v>
      </c>
      <c r="H4590" s="32" t="s">
        <v>89</v>
      </c>
      <c r="I4590" s="32"/>
      <c r="J4590" s="33"/>
      <c r="K4590" s="33"/>
      <c r="L4590" s="34"/>
      <c r="M4590" s="35" t="n">
        <v>40452</v>
      </c>
      <c r="N4590" s="30" t="s">
        <v>69</v>
      </c>
      <c r="O4590" s="31" t="s">
        <v>70</v>
      </c>
    </row>
    <row r="4591" customFormat="false" ht="267.75" hidden="false" customHeight="false" outlineLevel="0" collapsed="false">
      <c r="A4591" s="27" t="n">
        <f aca="false">A4590+1</f>
        <v>4587</v>
      </c>
      <c r="B4591" s="28" t="s">
        <v>12123</v>
      </c>
      <c r="C4591" s="29" t="s">
        <v>12124</v>
      </c>
      <c r="D4591" s="28" t="s">
        <v>10512</v>
      </c>
      <c r="E4591" s="29" t="s">
        <v>12104</v>
      </c>
      <c r="F4591" s="30" t="s">
        <v>9519</v>
      </c>
      <c r="G4591" s="31" t="s">
        <v>12045</v>
      </c>
      <c r="H4591" s="32" t="s">
        <v>89</v>
      </c>
      <c r="I4591" s="32"/>
      <c r="J4591" s="33"/>
      <c r="K4591" s="33"/>
      <c r="L4591" s="34"/>
      <c r="M4591" s="35" t="n">
        <v>40452</v>
      </c>
      <c r="N4591" s="30" t="s">
        <v>69</v>
      </c>
      <c r="O4591" s="31" t="s">
        <v>70</v>
      </c>
    </row>
    <row r="4592" customFormat="false" ht="267.75" hidden="false" customHeight="false" outlineLevel="0" collapsed="false">
      <c r="A4592" s="27" t="n">
        <f aca="false">A4591+1</f>
        <v>4588</v>
      </c>
      <c r="B4592" s="28" t="s">
        <v>12125</v>
      </c>
      <c r="C4592" s="29" t="s">
        <v>12126</v>
      </c>
      <c r="D4592" s="28" t="s">
        <v>10512</v>
      </c>
      <c r="E4592" s="29" t="s">
        <v>12104</v>
      </c>
      <c r="F4592" s="30" t="s">
        <v>9519</v>
      </c>
      <c r="G4592" s="31" t="s">
        <v>12045</v>
      </c>
      <c r="H4592" s="32" t="s">
        <v>89</v>
      </c>
      <c r="I4592" s="32"/>
      <c r="J4592" s="33"/>
      <c r="K4592" s="33"/>
      <c r="L4592" s="34"/>
      <c r="M4592" s="35" t="n">
        <v>40452</v>
      </c>
      <c r="N4592" s="30" t="s">
        <v>69</v>
      </c>
      <c r="O4592" s="31" t="s">
        <v>70</v>
      </c>
    </row>
    <row r="4593" customFormat="false" ht="267.75" hidden="false" customHeight="false" outlineLevel="0" collapsed="false">
      <c r="A4593" s="27" t="n">
        <f aca="false">A4592+1</f>
        <v>4589</v>
      </c>
      <c r="B4593" s="28" t="s">
        <v>12127</v>
      </c>
      <c r="C4593" s="29" t="s">
        <v>4939</v>
      </c>
      <c r="D4593" s="28" t="s">
        <v>10512</v>
      </c>
      <c r="E4593" s="29" t="s">
        <v>9514</v>
      </c>
      <c r="F4593" s="30" t="s">
        <v>9519</v>
      </c>
      <c r="G4593" s="31" t="s">
        <v>12045</v>
      </c>
      <c r="H4593" s="32" t="s">
        <v>89</v>
      </c>
      <c r="I4593" s="32" t="s">
        <v>11741</v>
      </c>
      <c r="J4593" s="33"/>
      <c r="K4593" s="33"/>
      <c r="L4593" s="34"/>
      <c r="M4593" s="35"/>
      <c r="N4593" s="30"/>
      <c r="O4593" s="31"/>
    </row>
    <row r="4594" customFormat="false" ht="267.75" hidden="false" customHeight="false" outlineLevel="0" collapsed="false">
      <c r="A4594" s="27" t="n">
        <f aca="false">A4593+1</f>
        <v>4590</v>
      </c>
      <c r="B4594" s="28" t="s">
        <v>12128</v>
      </c>
      <c r="C4594" s="29" t="s">
        <v>12129</v>
      </c>
      <c r="D4594" s="28" t="s">
        <v>10512</v>
      </c>
      <c r="E4594" s="29" t="s">
        <v>9514</v>
      </c>
      <c r="F4594" s="30" t="s">
        <v>9519</v>
      </c>
      <c r="G4594" s="31" t="s">
        <v>12045</v>
      </c>
      <c r="H4594" s="32" t="s">
        <v>89</v>
      </c>
      <c r="I4594" s="32"/>
      <c r="J4594" s="33"/>
      <c r="K4594" s="33"/>
      <c r="L4594" s="34"/>
      <c r="M4594" s="35" t="n">
        <v>40452</v>
      </c>
      <c r="N4594" s="30" t="s">
        <v>69</v>
      </c>
      <c r="O4594" s="31" t="s">
        <v>70</v>
      </c>
    </row>
    <row r="4595" customFormat="false" ht="267.75" hidden="false" customHeight="false" outlineLevel="0" collapsed="false">
      <c r="A4595" s="27" t="n">
        <f aca="false">A4594+1</f>
        <v>4591</v>
      </c>
      <c r="B4595" s="28" t="s">
        <v>12130</v>
      </c>
      <c r="C4595" s="29" t="s">
        <v>12131</v>
      </c>
      <c r="D4595" s="28" t="s">
        <v>10512</v>
      </c>
      <c r="E4595" s="29" t="s">
        <v>9514</v>
      </c>
      <c r="F4595" s="30" t="s">
        <v>9519</v>
      </c>
      <c r="G4595" s="31" t="s">
        <v>12045</v>
      </c>
      <c r="H4595" s="32" t="s">
        <v>89</v>
      </c>
      <c r="I4595" s="32"/>
      <c r="J4595" s="33"/>
      <c r="K4595" s="33"/>
      <c r="L4595" s="34"/>
      <c r="M4595" s="35" t="n">
        <v>40452</v>
      </c>
      <c r="N4595" s="30" t="s">
        <v>69</v>
      </c>
      <c r="O4595" s="31" t="s">
        <v>70</v>
      </c>
    </row>
    <row r="4596" customFormat="false" ht="267.75" hidden="false" customHeight="false" outlineLevel="0" collapsed="false">
      <c r="A4596" s="27" t="n">
        <f aca="false">A4595+1</f>
        <v>4592</v>
      </c>
      <c r="B4596" s="28" t="s">
        <v>12132</v>
      </c>
      <c r="C4596" s="29" t="s">
        <v>12133</v>
      </c>
      <c r="D4596" s="28" t="s">
        <v>10512</v>
      </c>
      <c r="E4596" s="29" t="s">
        <v>9514</v>
      </c>
      <c r="F4596" s="30" t="s">
        <v>9519</v>
      </c>
      <c r="G4596" s="31" t="s">
        <v>12045</v>
      </c>
      <c r="H4596" s="32" t="s">
        <v>89</v>
      </c>
      <c r="I4596" s="32"/>
      <c r="J4596" s="33"/>
      <c r="K4596" s="33"/>
      <c r="L4596" s="34"/>
      <c r="M4596" s="35" t="n">
        <v>40452</v>
      </c>
      <c r="N4596" s="30" t="s">
        <v>69</v>
      </c>
      <c r="O4596" s="31" t="s">
        <v>70</v>
      </c>
    </row>
    <row r="4597" customFormat="false" ht="267.75" hidden="false" customHeight="false" outlineLevel="0" collapsed="false">
      <c r="A4597" s="27" t="n">
        <f aca="false">A4596+1</f>
        <v>4593</v>
      </c>
      <c r="B4597" s="28" t="s">
        <v>12134</v>
      </c>
      <c r="C4597" s="29" t="s">
        <v>12135</v>
      </c>
      <c r="D4597" s="28" t="s">
        <v>10512</v>
      </c>
      <c r="E4597" s="29" t="s">
        <v>9514</v>
      </c>
      <c r="F4597" s="30" t="s">
        <v>9519</v>
      </c>
      <c r="G4597" s="31" t="s">
        <v>12045</v>
      </c>
      <c r="H4597" s="32" t="s">
        <v>89</v>
      </c>
      <c r="I4597" s="32"/>
      <c r="J4597" s="33"/>
      <c r="K4597" s="33"/>
      <c r="L4597" s="34"/>
      <c r="M4597" s="35" t="n">
        <v>40452</v>
      </c>
      <c r="N4597" s="30" t="s">
        <v>69</v>
      </c>
      <c r="O4597" s="31" t="s">
        <v>70</v>
      </c>
    </row>
    <row r="4598" customFormat="false" ht="267.75" hidden="false" customHeight="false" outlineLevel="0" collapsed="false">
      <c r="A4598" s="27" t="n">
        <f aca="false">A4597+1</f>
        <v>4594</v>
      </c>
      <c r="B4598" s="28" t="s">
        <v>12136</v>
      </c>
      <c r="C4598" s="29" t="s">
        <v>12137</v>
      </c>
      <c r="D4598" s="28" t="s">
        <v>10512</v>
      </c>
      <c r="E4598" s="29" t="s">
        <v>9514</v>
      </c>
      <c r="F4598" s="30" t="s">
        <v>9519</v>
      </c>
      <c r="G4598" s="31" t="s">
        <v>12045</v>
      </c>
      <c r="H4598" s="32" t="s">
        <v>89</v>
      </c>
      <c r="I4598" s="32"/>
      <c r="J4598" s="33"/>
      <c r="K4598" s="33"/>
      <c r="L4598" s="34"/>
      <c r="M4598" s="35" t="n">
        <v>40452</v>
      </c>
      <c r="N4598" s="30" t="s">
        <v>69</v>
      </c>
      <c r="O4598" s="31" t="s">
        <v>70</v>
      </c>
    </row>
    <row r="4599" customFormat="false" ht="267.75" hidden="false" customHeight="false" outlineLevel="0" collapsed="false">
      <c r="A4599" s="27" t="n">
        <f aca="false">A4598+1</f>
        <v>4595</v>
      </c>
      <c r="B4599" s="28" t="s">
        <v>12138</v>
      </c>
      <c r="C4599" s="29" t="s">
        <v>12139</v>
      </c>
      <c r="D4599" s="28" t="s">
        <v>10512</v>
      </c>
      <c r="E4599" s="29" t="s">
        <v>9514</v>
      </c>
      <c r="F4599" s="30" t="s">
        <v>9519</v>
      </c>
      <c r="G4599" s="31" t="s">
        <v>12045</v>
      </c>
      <c r="H4599" s="32" t="s">
        <v>89</v>
      </c>
      <c r="I4599" s="32"/>
      <c r="J4599" s="33"/>
      <c r="K4599" s="33"/>
      <c r="L4599" s="34"/>
      <c r="M4599" s="35" t="n">
        <v>40452</v>
      </c>
      <c r="N4599" s="30" t="s">
        <v>69</v>
      </c>
      <c r="O4599" s="31" t="s">
        <v>70</v>
      </c>
    </row>
    <row r="4600" customFormat="false" ht="267.75" hidden="false" customHeight="false" outlineLevel="0" collapsed="false">
      <c r="A4600" s="27" t="n">
        <f aca="false">A4599+1</f>
        <v>4596</v>
      </c>
      <c r="B4600" s="28" t="s">
        <v>12140</v>
      </c>
      <c r="C4600" s="29" t="s">
        <v>12141</v>
      </c>
      <c r="D4600" s="28" t="s">
        <v>10512</v>
      </c>
      <c r="E4600" s="29" t="s">
        <v>9514</v>
      </c>
      <c r="F4600" s="30" t="s">
        <v>9519</v>
      </c>
      <c r="G4600" s="31" t="s">
        <v>12045</v>
      </c>
      <c r="H4600" s="32" t="s">
        <v>89</v>
      </c>
      <c r="I4600" s="32"/>
      <c r="J4600" s="33"/>
      <c r="K4600" s="33"/>
      <c r="L4600" s="34"/>
      <c r="M4600" s="35" t="n">
        <v>40452</v>
      </c>
      <c r="N4600" s="30" t="s">
        <v>69</v>
      </c>
      <c r="O4600" s="31" t="s">
        <v>70</v>
      </c>
    </row>
    <row r="4601" customFormat="false" ht="267.75" hidden="false" customHeight="false" outlineLevel="0" collapsed="false">
      <c r="A4601" s="27" t="n">
        <f aca="false">A4600+1</f>
        <v>4597</v>
      </c>
      <c r="B4601" s="28" t="s">
        <v>12142</v>
      </c>
      <c r="C4601" s="29" t="s">
        <v>12143</v>
      </c>
      <c r="D4601" s="28" t="s">
        <v>10512</v>
      </c>
      <c r="E4601" s="29" t="s">
        <v>9514</v>
      </c>
      <c r="F4601" s="30" t="s">
        <v>9519</v>
      </c>
      <c r="G4601" s="31" t="s">
        <v>12045</v>
      </c>
      <c r="H4601" s="32" t="s">
        <v>89</v>
      </c>
      <c r="I4601" s="32"/>
      <c r="J4601" s="33"/>
      <c r="K4601" s="33"/>
      <c r="L4601" s="34"/>
      <c r="M4601" s="35" t="n">
        <v>40452</v>
      </c>
      <c r="N4601" s="30" t="s">
        <v>69</v>
      </c>
      <c r="O4601" s="31" t="s">
        <v>70</v>
      </c>
    </row>
    <row r="4602" customFormat="false" ht="267.75" hidden="false" customHeight="false" outlineLevel="0" collapsed="false">
      <c r="A4602" s="27" t="n">
        <f aca="false">A4601+1</f>
        <v>4598</v>
      </c>
      <c r="B4602" s="28" t="s">
        <v>12144</v>
      </c>
      <c r="C4602" s="29" t="s">
        <v>12145</v>
      </c>
      <c r="D4602" s="28" t="s">
        <v>10512</v>
      </c>
      <c r="E4602" s="29" t="s">
        <v>9514</v>
      </c>
      <c r="F4602" s="30" t="s">
        <v>9519</v>
      </c>
      <c r="G4602" s="31" t="s">
        <v>12045</v>
      </c>
      <c r="H4602" s="32" t="s">
        <v>89</v>
      </c>
      <c r="I4602" s="32"/>
      <c r="J4602" s="33"/>
      <c r="K4602" s="33"/>
      <c r="L4602" s="34"/>
      <c r="M4602" s="35" t="n">
        <v>40452</v>
      </c>
      <c r="N4602" s="30" t="s">
        <v>69</v>
      </c>
      <c r="O4602" s="31" t="s">
        <v>70</v>
      </c>
    </row>
    <row r="4603" customFormat="false" ht="267.75" hidden="false" customHeight="false" outlineLevel="0" collapsed="false">
      <c r="A4603" s="27" t="n">
        <f aca="false">A4602+1</f>
        <v>4599</v>
      </c>
      <c r="B4603" s="28" t="s">
        <v>12146</v>
      </c>
      <c r="C4603" s="29" t="s">
        <v>12147</v>
      </c>
      <c r="D4603" s="28" t="s">
        <v>10512</v>
      </c>
      <c r="E4603" s="29" t="s">
        <v>9514</v>
      </c>
      <c r="F4603" s="30" t="s">
        <v>9519</v>
      </c>
      <c r="G4603" s="31" t="s">
        <v>12045</v>
      </c>
      <c r="H4603" s="32" t="s">
        <v>89</v>
      </c>
      <c r="I4603" s="32"/>
      <c r="J4603" s="33"/>
      <c r="K4603" s="33"/>
      <c r="L4603" s="34"/>
      <c r="M4603" s="35" t="n">
        <v>40452</v>
      </c>
      <c r="N4603" s="30" t="s">
        <v>69</v>
      </c>
      <c r="O4603" s="31" t="s">
        <v>70</v>
      </c>
    </row>
    <row r="4604" customFormat="false" ht="267.75" hidden="false" customHeight="false" outlineLevel="0" collapsed="false">
      <c r="A4604" s="27" t="n">
        <f aca="false">A4603+1</f>
        <v>4600</v>
      </c>
      <c r="B4604" s="28" t="s">
        <v>12148</v>
      </c>
      <c r="C4604" s="29" t="s">
        <v>12149</v>
      </c>
      <c r="D4604" s="28" t="s">
        <v>10512</v>
      </c>
      <c r="E4604" s="29" t="s">
        <v>9514</v>
      </c>
      <c r="F4604" s="30" t="s">
        <v>9519</v>
      </c>
      <c r="G4604" s="31" t="s">
        <v>12045</v>
      </c>
      <c r="H4604" s="32" t="s">
        <v>89</v>
      </c>
      <c r="I4604" s="32"/>
      <c r="J4604" s="33"/>
      <c r="K4604" s="33"/>
      <c r="L4604" s="34"/>
      <c r="M4604" s="35" t="n">
        <v>40452</v>
      </c>
      <c r="N4604" s="30" t="s">
        <v>69</v>
      </c>
      <c r="O4604" s="31" t="s">
        <v>70</v>
      </c>
    </row>
    <row r="4605" customFormat="false" ht="267.75" hidden="false" customHeight="false" outlineLevel="0" collapsed="false">
      <c r="A4605" s="27" t="n">
        <f aca="false">A4604+1</f>
        <v>4601</v>
      </c>
      <c r="B4605" s="28" t="s">
        <v>12150</v>
      </c>
      <c r="C4605" s="29" t="s">
        <v>12151</v>
      </c>
      <c r="D4605" s="28" t="s">
        <v>10512</v>
      </c>
      <c r="E4605" s="29" t="s">
        <v>9514</v>
      </c>
      <c r="F4605" s="30" t="s">
        <v>9519</v>
      </c>
      <c r="G4605" s="31" t="s">
        <v>12045</v>
      </c>
      <c r="H4605" s="32" t="s">
        <v>89</v>
      </c>
      <c r="I4605" s="32"/>
      <c r="J4605" s="33"/>
      <c r="K4605" s="33"/>
      <c r="L4605" s="34"/>
      <c r="M4605" s="35" t="n">
        <v>40452</v>
      </c>
      <c r="N4605" s="30" t="s">
        <v>69</v>
      </c>
      <c r="O4605" s="31" t="s">
        <v>70</v>
      </c>
    </row>
    <row r="4606" customFormat="false" ht="267.75" hidden="false" customHeight="false" outlineLevel="0" collapsed="false">
      <c r="A4606" s="27" t="n">
        <f aca="false">A4605+1</f>
        <v>4602</v>
      </c>
      <c r="B4606" s="28" t="s">
        <v>12152</v>
      </c>
      <c r="C4606" s="29" t="s">
        <v>12153</v>
      </c>
      <c r="D4606" s="28" t="s">
        <v>10512</v>
      </c>
      <c r="E4606" s="29" t="s">
        <v>9514</v>
      </c>
      <c r="F4606" s="30" t="s">
        <v>9519</v>
      </c>
      <c r="G4606" s="31" t="s">
        <v>12045</v>
      </c>
      <c r="H4606" s="32" t="s">
        <v>89</v>
      </c>
      <c r="I4606" s="32"/>
      <c r="J4606" s="33"/>
      <c r="K4606" s="33"/>
      <c r="L4606" s="34"/>
      <c r="M4606" s="35" t="n">
        <v>40452</v>
      </c>
      <c r="N4606" s="30" t="s">
        <v>69</v>
      </c>
      <c r="O4606" s="31" t="s">
        <v>70</v>
      </c>
    </row>
    <row r="4607" customFormat="false" ht="267.75" hidden="false" customHeight="false" outlineLevel="0" collapsed="false">
      <c r="A4607" s="27" t="n">
        <f aca="false">A4606+1</f>
        <v>4603</v>
      </c>
      <c r="B4607" s="28" t="s">
        <v>12154</v>
      </c>
      <c r="C4607" s="29" t="s">
        <v>12155</v>
      </c>
      <c r="D4607" s="28" t="s">
        <v>10512</v>
      </c>
      <c r="E4607" s="29" t="s">
        <v>9514</v>
      </c>
      <c r="F4607" s="30" t="s">
        <v>9519</v>
      </c>
      <c r="G4607" s="31" t="s">
        <v>12045</v>
      </c>
      <c r="H4607" s="32" t="s">
        <v>89</v>
      </c>
      <c r="I4607" s="32"/>
      <c r="J4607" s="33"/>
      <c r="K4607" s="33"/>
      <c r="L4607" s="34"/>
      <c r="M4607" s="35" t="n">
        <v>40452</v>
      </c>
      <c r="N4607" s="30" t="s">
        <v>69</v>
      </c>
      <c r="O4607" s="31" t="s">
        <v>70</v>
      </c>
    </row>
    <row r="4608" customFormat="false" ht="267.75" hidden="false" customHeight="false" outlineLevel="0" collapsed="false">
      <c r="A4608" s="27" t="n">
        <f aca="false">A4607+1</f>
        <v>4604</v>
      </c>
      <c r="B4608" s="28" t="s">
        <v>12156</v>
      </c>
      <c r="C4608" s="29" t="s">
        <v>12157</v>
      </c>
      <c r="D4608" s="28" t="s">
        <v>10512</v>
      </c>
      <c r="E4608" s="29" t="s">
        <v>9514</v>
      </c>
      <c r="F4608" s="30" t="s">
        <v>9519</v>
      </c>
      <c r="G4608" s="31" t="s">
        <v>12045</v>
      </c>
      <c r="H4608" s="32" t="s">
        <v>89</v>
      </c>
      <c r="I4608" s="32"/>
      <c r="J4608" s="33"/>
      <c r="K4608" s="33"/>
      <c r="L4608" s="34"/>
      <c r="M4608" s="35" t="n">
        <v>40452</v>
      </c>
      <c r="N4608" s="30" t="s">
        <v>69</v>
      </c>
      <c r="O4608" s="31" t="s">
        <v>70</v>
      </c>
    </row>
    <row r="4609" customFormat="false" ht="267.75" hidden="false" customHeight="false" outlineLevel="0" collapsed="false">
      <c r="A4609" s="27" t="n">
        <f aca="false">A4608+1</f>
        <v>4605</v>
      </c>
      <c r="B4609" s="28" t="s">
        <v>12158</v>
      </c>
      <c r="C4609" s="29" t="s">
        <v>12159</v>
      </c>
      <c r="D4609" s="28" t="s">
        <v>10512</v>
      </c>
      <c r="E4609" s="29" t="s">
        <v>9514</v>
      </c>
      <c r="F4609" s="30" t="s">
        <v>9519</v>
      </c>
      <c r="G4609" s="31" t="s">
        <v>12045</v>
      </c>
      <c r="H4609" s="32" t="s">
        <v>89</v>
      </c>
      <c r="I4609" s="32"/>
      <c r="J4609" s="33"/>
      <c r="K4609" s="33"/>
      <c r="L4609" s="34"/>
      <c r="M4609" s="35" t="n">
        <v>40452</v>
      </c>
      <c r="N4609" s="30" t="s">
        <v>69</v>
      </c>
      <c r="O4609" s="31" t="s">
        <v>70</v>
      </c>
    </row>
    <row r="4610" customFormat="false" ht="267.75" hidden="false" customHeight="false" outlineLevel="0" collapsed="false">
      <c r="A4610" s="27" t="n">
        <f aca="false">A4609+1</f>
        <v>4606</v>
      </c>
      <c r="B4610" s="28" t="s">
        <v>12160</v>
      </c>
      <c r="C4610" s="29" t="s">
        <v>12161</v>
      </c>
      <c r="D4610" s="28" t="s">
        <v>10512</v>
      </c>
      <c r="E4610" s="29" t="s">
        <v>9514</v>
      </c>
      <c r="F4610" s="30" t="s">
        <v>9519</v>
      </c>
      <c r="G4610" s="31" t="s">
        <v>12045</v>
      </c>
      <c r="H4610" s="32" t="s">
        <v>89</v>
      </c>
      <c r="I4610" s="32"/>
      <c r="J4610" s="33"/>
      <c r="K4610" s="33"/>
      <c r="L4610" s="34"/>
      <c r="M4610" s="35" t="n">
        <v>40452</v>
      </c>
      <c r="N4610" s="30" t="s">
        <v>69</v>
      </c>
      <c r="O4610" s="31" t="s">
        <v>70</v>
      </c>
    </row>
    <row r="4611" customFormat="false" ht="267.75" hidden="false" customHeight="false" outlineLevel="0" collapsed="false">
      <c r="A4611" s="27" t="n">
        <f aca="false">A4610+1</f>
        <v>4607</v>
      </c>
      <c r="B4611" s="28" t="s">
        <v>12162</v>
      </c>
      <c r="C4611" s="29" t="s">
        <v>12163</v>
      </c>
      <c r="D4611" s="28" t="s">
        <v>10512</v>
      </c>
      <c r="E4611" s="29" t="s">
        <v>9514</v>
      </c>
      <c r="F4611" s="30" t="s">
        <v>9519</v>
      </c>
      <c r="G4611" s="31" t="s">
        <v>12045</v>
      </c>
      <c r="H4611" s="32" t="s">
        <v>89</v>
      </c>
      <c r="I4611" s="32"/>
      <c r="J4611" s="33"/>
      <c r="K4611" s="33"/>
      <c r="L4611" s="34"/>
      <c r="M4611" s="35" t="n">
        <v>40452</v>
      </c>
      <c r="N4611" s="30" t="s">
        <v>69</v>
      </c>
      <c r="O4611" s="31" t="s">
        <v>70</v>
      </c>
    </row>
    <row r="4612" customFormat="false" ht="267.75" hidden="false" customHeight="false" outlineLevel="0" collapsed="false">
      <c r="A4612" s="27" t="n">
        <f aca="false">A4611+1</f>
        <v>4608</v>
      </c>
      <c r="B4612" s="28" t="s">
        <v>12164</v>
      </c>
      <c r="C4612" s="29" t="s">
        <v>12165</v>
      </c>
      <c r="D4612" s="28" t="s">
        <v>10512</v>
      </c>
      <c r="E4612" s="29" t="s">
        <v>9514</v>
      </c>
      <c r="F4612" s="30" t="s">
        <v>9519</v>
      </c>
      <c r="G4612" s="31" t="s">
        <v>12045</v>
      </c>
      <c r="H4612" s="32" t="s">
        <v>89</v>
      </c>
      <c r="I4612" s="32"/>
      <c r="J4612" s="33"/>
      <c r="K4612" s="33"/>
      <c r="L4612" s="34"/>
      <c r="M4612" s="35" t="n">
        <v>40452</v>
      </c>
      <c r="N4612" s="30" t="s">
        <v>69</v>
      </c>
      <c r="O4612" s="31" t="s">
        <v>70</v>
      </c>
    </row>
    <row r="4613" customFormat="false" ht="267.75" hidden="false" customHeight="false" outlineLevel="0" collapsed="false">
      <c r="A4613" s="27" t="n">
        <f aca="false">A4612+1</f>
        <v>4609</v>
      </c>
      <c r="B4613" s="28" t="s">
        <v>12166</v>
      </c>
      <c r="C4613" s="29" t="s">
        <v>12167</v>
      </c>
      <c r="D4613" s="28" t="s">
        <v>10512</v>
      </c>
      <c r="E4613" s="29" t="s">
        <v>9514</v>
      </c>
      <c r="F4613" s="30" t="s">
        <v>9519</v>
      </c>
      <c r="G4613" s="31" t="s">
        <v>12045</v>
      </c>
      <c r="H4613" s="32" t="s">
        <v>89</v>
      </c>
      <c r="I4613" s="32"/>
      <c r="J4613" s="33"/>
      <c r="K4613" s="33"/>
      <c r="L4613" s="34"/>
      <c r="M4613" s="35" t="n">
        <v>40452</v>
      </c>
      <c r="N4613" s="30" t="s">
        <v>69</v>
      </c>
      <c r="O4613" s="31" t="s">
        <v>70</v>
      </c>
    </row>
    <row r="4614" customFormat="false" ht="267.75" hidden="false" customHeight="false" outlineLevel="0" collapsed="false">
      <c r="A4614" s="27" t="n">
        <f aca="false">A4613+1</f>
        <v>4610</v>
      </c>
      <c r="B4614" s="28" t="s">
        <v>12168</v>
      </c>
      <c r="C4614" s="29" t="s">
        <v>12169</v>
      </c>
      <c r="D4614" s="28" t="s">
        <v>10512</v>
      </c>
      <c r="E4614" s="29" t="s">
        <v>9514</v>
      </c>
      <c r="F4614" s="30" t="s">
        <v>9519</v>
      </c>
      <c r="G4614" s="31" t="s">
        <v>12045</v>
      </c>
      <c r="H4614" s="32" t="s">
        <v>89</v>
      </c>
      <c r="I4614" s="32"/>
      <c r="J4614" s="33"/>
      <c r="K4614" s="33"/>
      <c r="L4614" s="34"/>
      <c r="M4614" s="35" t="n">
        <v>40452</v>
      </c>
      <c r="N4614" s="30" t="s">
        <v>69</v>
      </c>
      <c r="O4614" s="31" t="s">
        <v>70</v>
      </c>
    </row>
    <row r="4615" customFormat="false" ht="267.75" hidden="false" customHeight="false" outlineLevel="0" collapsed="false">
      <c r="A4615" s="27" t="n">
        <f aca="false">A4614+1</f>
        <v>4611</v>
      </c>
      <c r="B4615" s="28" t="s">
        <v>12170</v>
      </c>
      <c r="C4615" s="29" t="s">
        <v>12171</v>
      </c>
      <c r="D4615" s="28" t="s">
        <v>10512</v>
      </c>
      <c r="E4615" s="29" t="s">
        <v>9514</v>
      </c>
      <c r="F4615" s="30" t="s">
        <v>9519</v>
      </c>
      <c r="G4615" s="31" t="s">
        <v>12045</v>
      </c>
      <c r="H4615" s="32" t="s">
        <v>89</v>
      </c>
      <c r="I4615" s="32"/>
      <c r="J4615" s="33"/>
      <c r="K4615" s="33"/>
      <c r="L4615" s="34"/>
      <c r="M4615" s="35" t="n">
        <v>40452</v>
      </c>
      <c r="N4615" s="30" t="s">
        <v>69</v>
      </c>
      <c r="O4615" s="31" t="s">
        <v>70</v>
      </c>
    </row>
    <row r="4616" customFormat="false" ht="267.75" hidden="false" customHeight="false" outlineLevel="0" collapsed="false">
      <c r="A4616" s="27" t="n">
        <f aca="false">A4615+1</f>
        <v>4612</v>
      </c>
      <c r="B4616" s="28" t="s">
        <v>12172</v>
      </c>
      <c r="C4616" s="29" t="s">
        <v>12173</v>
      </c>
      <c r="D4616" s="28" t="s">
        <v>11434</v>
      </c>
      <c r="E4616" s="29" t="s">
        <v>12174</v>
      </c>
      <c r="F4616" s="30" t="s">
        <v>11436</v>
      </c>
      <c r="G4616" s="31" t="s">
        <v>12045</v>
      </c>
      <c r="H4616" s="32" t="s">
        <v>89</v>
      </c>
      <c r="I4616" s="32"/>
      <c r="J4616" s="33"/>
      <c r="K4616" s="33"/>
      <c r="L4616" s="34"/>
      <c r="M4616" s="35" t="n">
        <v>40452</v>
      </c>
      <c r="N4616" s="30" t="s">
        <v>69</v>
      </c>
      <c r="O4616" s="31" t="s">
        <v>70</v>
      </c>
    </row>
    <row r="4617" customFormat="false" ht="267.75" hidden="false" customHeight="false" outlineLevel="0" collapsed="false">
      <c r="A4617" s="27" t="n">
        <f aca="false">A4616+1</f>
        <v>4613</v>
      </c>
      <c r="B4617" s="28" t="s">
        <v>12175</v>
      </c>
      <c r="C4617" s="29" t="s">
        <v>12176</v>
      </c>
      <c r="D4617" s="28" t="s">
        <v>10512</v>
      </c>
      <c r="E4617" s="29" t="s">
        <v>9514</v>
      </c>
      <c r="F4617" s="30" t="s">
        <v>9519</v>
      </c>
      <c r="G4617" s="31" t="s">
        <v>12045</v>
      </c>
      <c r="H4617" s="32" t="s">
        <v>89</v>
      </c>
      <c r="I4617" s="32"/>
      <c r="J4617" s="33"/>
      <c r="K4617" s="33"/>
      <c r="L4617" s="34"/>
      <c r="M4617" s="35" t="n">
        <v>40452</v>
      </c>
      <c r="N4617" s="30" t="s">
        <v>69</v>
      </c>
      <c r="O4617" s="31" t="s">
        <v>70</v>
      </c>
    </row>
    <row r="4618" customFormat="false" ht="267.75" hidden="false" customHeight="false" outlineLevel="0" collapsed="false">
      <c r="A4618" s="27" t="n">
        <f aca="false">A4617+1</f>
        <v>4614</v>
      </c>
      <c r="B4618" s="28" t="s">
        <v>12177</v>
      </c>
      <c r="C4618" s="29" t="s">
        <v>6512</v>
      </c>
      <c r="D4618" s="28" t="s">
        <v>10512</v>
      </c>
      <c r="E4618" s="29" t="s">
        <v>9514</v>
      </c>
      <c r="F4618" s="30" t="s">
        <v>9519</v>
      </c>
      <c r="G4618" s="31" t="s">
        <v>12045</v>
      </c>
      <c r="H4618" s="32" t="s">
        <v>89</v>
      </c>
      <c r="I4618" s="32"/>
      <c r="J4618" s="33"/>
      <c r="K4618" s="33"/>
      <c r="L4618" s="34"/>
      <c r="M4618" s="35" t="n">
        <v>40452</v>
      </c>
      <c r="N4618" s="30" t="s">
        <v>69</v>
      </c>
      <c r="O4618" s="31" t="s">
        <v>70</v>
      </c>
    </row>
    <row r="4619" customFormat="false" ht="267.75" hidden="false" customHeight="false" outlineLevel="0" collapsed="false">
      <c r="A4619" s="27" t="n">
        <f aca="false">A4618+1</f>
        <v>4615</v>
      </c>
      <c r="B4619" s="28" t="s">
        <v>12178</v>
      </c>
      <c r="C4619" s="29" t="s">
        <v>12179</v>
      </c>
      <c r="D4619" s="28" t="s">
        <v>10512</v>
      </c>
      <c r="E4619" s="29" t="s">
        <v>9514</v>
      </c>
      <c r="F4619" s="30" t="s">
        <v>9519</v>
      </c>
      <c r="G4619" s="31" t="s">
        <v>12180</v>
      </c>
      <c r="H4619" s="32" t="s">
        <v>89</v>
      </c>
      <c r="I4619" s="32"/>
      <c r="J4619" s="33"/>
      <c r="K4619" s="33"/>
      <c r="L4619" s="34"/>
      <c r="M4619" s="35" t="n">
        <v>40483</v>
      </c>
      <c r="N4619" s="30" t="s">
        <v>69</v>
      </c>
      <c r="O4619" s="31" t="s">
        <v>70</v>
      </c>
    </row>
    <row r="4620" customFormat="false" ht="267.75" hidden="false" customHeight="false" outlineLevel="0" collapsed="false">
      <c r="A4620" s="27" t="n">
        <f aca="false">A4619+1</f>
        <v>4616</v>
      </c>
      <c r="B4620" s="28" t="s">
        <v>11706</v>
      </c>
      <c r="C4620" s="29" t="s">
        <v>3104</v>
      </c>
      <c r="D4620" s="28" t="s">
        <v>10512</v>
      </c>
      <c r="E4620" s="29" t="s">
        <v>9514</v>
      </c>
      <c r="F4620" s="30" t="s">
        <v>9519</v>
      </c>
      <c r="G4620" s="31" t="s">
        <v>12180</v>
      </c>
      <c r="H4620" s="32" t="s">
        <v>89</v>
      </c>
      <c r="I4620" s="32"/>
      <c r="J4620" s="33"/>
      <c r="K4620" s="33"/>
      <c r="L4620" s="34"/>
      <c r="M4620" s="35" t="n">
        <v>40483</v>
      </c>
      <c r="N4620" s="30" t="s">
        <v>352</v>
      </c>
      <c r="O4620" s="31" t="s">
        <v>33</v>
      </c>
    </row>
    <row r="4621" customFormat="false" ht="267.75" hidden="false" customHeight="false" outlineLevel="0" collapsed="false">
      <c r="A4621" s="27" t="n">
        <f aca="false">A4620+1</f>
        <v>4617</v>
      </c>
      <c r="B4621" s="28" t="s">
        <v>12181</v>
      </c>
      <c r="C4621" s="29" t="s">
        <v>12182</v>
      </c>
      <c r="D4621" s="28" t="s">
        <v>10512</v>
      </c>
      <c r="E4621" s="29" t="s">
        <v>9514</v>
      </c>
      <c r="F4621" s="30" t="s">
        <v>9519</v>
      </c>
      <c r="G4621" s="31" t="s">
        <v>12180</v>
      </c>
      <c r="H4621" s="32" t="s">
        <v>89</v>
      </c>
      <c r="I4621" s="32"/>
      <c r="J4621" s="33"/>
      <c r="K4621" s="33"/>
      <c r="L4621" s="34"/>
      <c r="M4621" s="35" t="n">
        <v>40483</v>
      </c>
      <c r="N4621" s="30" t="s">
        <v>69</v>
      </c>
      <c r="O4621" s="31" t="s">
        <v>70</v>
      </c>
    </row>
    <row r="4622" customFormat="false" ht="267.75" hidden="false" customHeight="false" outlineLevel="0" collapsed="false">
      <c r="A4622" s="27" t="n">
        <f aca="false">A4621+1</f>
        <v>4618</v>
      </c>
      <c r="B4622" s="28" t="s">
        <v>12183</v>
      </c>
      <c r="C4622" s="29" t="s">
        <v>12184</v>
      </c>
      <c r="D4622" s="28" t="s">
        <v>10512</v>
      </c>
      <c r="E4622" s="29" t="s">
        <v>9514</v>
      </c>
      <c r="F4622" s="30" t="s">
        <v>9519</v>
      </c>
      <c r="G4622" s="31" t="s">
        <v>12180</v>
      </c>
      <c r="H4622" s="32" t="s">
        <v>89</v>
      </c>
      <c r="I4622" s="32"/>
      <c r="J4622" s="33"/>
      <c r="K4622" s="33"/>
      <c r="L4622" s="34"/>
      <c r="M4622" s="35" t="n">
        <v>40483</v>
      </c>
      <c r="N4622" s="30" t="s">
        <v>69</v>
      </c>
      <c r="O4622" s="31" t="s">
        <v>70</v>
      </c>
    </row>
    <row r="4623" customFormat="false" ht="267.75" hidden="false" customHeight="false" outlineLevel="0" collapsed="false">
      <c r="A4623" s="27" t="n">
        <f aca="false">A4622+1</f>
        <v>4619</v>
      </c>
      <c r="B4623" s="28" t="s">
        <v>12185</v>
      </c>
      <c r="C4623" s="29" t="s">
        <v>12186</v>
      </c>
      <c r="D4623" s="28" t="s">
        <v>10512</v>
      </c>
      <c r="E4623" s="29" t="s">
        <v>9514</v>
      </c>
      <c r="F4623" s="30" t="s">
        <v>9519</v>
      </c>
      <c r="G4623" s="31" t="s">
        <v>12180</v>
      </c>
      <c r="H4623" s="32" t="s">
        <v>89</v>
      </c>
      <c r="I4623" s="32"/>
      <c r="J4623" s="33"/>
      <c r="K4623" s="33"/>
      <c r="L4623" s="34"/>
      <c r="M4623" s="35" t="n">
        <v>40483</v>
      </c>
      <c r="N4623" s="30" t="s">
        <v>69</v>
      </c>
      <c r="O4623" s="31" t="s">
        <v>70</v>
      </c>
    </row>
    <row r="4624" customFormat="false" ht="315" hidden="false" customHeight="false" outlineLevel="0" collapsed="false">
      <c r="A4624" s="27" t="n">
        <f aca="false">A4623+1</f>
        <v>4620</v>
      </c>
      <c r="B4624" s="28" t="s">
        <v>12187</v>
      </c>
      <c r="C4624" s="29" t="s">
        <v>12188</v>
      </c>
      <c r="D4624" s="28" t="s">
        <v>10512</v>
      </c>
      <c r="E4624" s="29" t="s">
        <v>10522</v>
      </c>
      <c r="F4624" s="30" t="s">
        <v>9519</v>
      </c>
      <c r="G4624" s="31" t="s">
        <v>12180</v>
      </c>
      <c r="H4624" s="32" t="s">
        <v>89</v>
      </c>
      <c r="I4624" s="32"/>
      <c r="J4624" s="33"/>
      <c r="K4624" s="33"/>
      <c r="L4624" s="34"/>
      <c r="M4624" s="35" t="n">
        <v>40483</v>
      </c>
      <c r="N4624" s="30" t="s">
        <v>69</v>
      </c>
      <c r="O4624" s="31" t="s">
        <v>70</v>
      </c>
    </row>
    <row r="4625" customFormat="false" ht="267.75" hidden="false" customHeight="false" outlineLevel="0" collapsed="false">
      <c r="A4625" s="27" t="n">
        <f aca="false">A4624+1</f>
        <v>4621</v>
      </c>
      <c r="B4625" s="28" t="s">
        <v>12189</v>
      </c>
      <c r="C4625" s="29" t="s">
        <v>5713</v>
      </c>
      <c r="D4625" s="28" t="s">
        <v>10512</v>
      </c>
      <c r="E4625" s="29" t="s">
        <v>9514</v>
      </c>
      <c r="F4625" s="30" t="s">
        <v>9519</v>
      </c>
      <c r="G4625" s="31" t="s">
        <v>12180</v>
      </c>
      <c r="H4625" s="32" t="s">
        <v>89</v>
      </c>
      <c r="I4625" s="32"/>
      <c r="J4625" s="33"/>
      <c r="K4625" s="33"/>
      <c r="L4625" s="34"/>
      <c r="M4625" s="35" t="n">
        <v>40483</v>
      </c>
      <c r="N4625" s="30" t="s">
        <v>69</v>
      </c>
      <c r="O4625" s="31" t="s">
        <v>70</v>
      </c>
    </row>
    <row r="4626" customFormat="false" ht="267.75" hidden="false" customHeight="false" outlineLevel="0" collapsed="false">
      <c r="A4626" s="27" t="n">
        <f aca="false">A4625+1</f>
        <v>4622</v>
      </c>
      <c r="B4626" s="28" t="s">
        <v>12190</v>
      </c>
      <c r="C4626" s="29" t="s">
        <v>12191</v>
      </c>
      <c r="D4626" s="28" t="s">
        <v>10512</v>
      </c>
      <c r="E4626" s="29" t="s">
        <v>9514</v>
      </c>
      <c r="F4626" s="30" t="s">
        <v>9519</v>
      </c>
      <c r="G4626" s="31" t="s">
        <v>12180</v>
      </c>
      <c r="H4626" s="32" t="s">
        <v>89</v>
      </c>
      <c r="I4626" s="32"/>
      <c r="J4626" s="33"/>
      <c r="K4626" s="33"/>
      <c r="L4626" s="34"/>
      <c r="M4626" s="35" t="n">
        <v>40483</v>
      </c>
      <c r="N4626" s="30" t="s">
        <v>69</v>
      </c>
      <c r="O4626" s="31" t="s">
        <v>70</v>
      </c>
    </row>
    <row r="4627" customFormat="false" ht="267.75" hidden="false" customHeight="false" outlineLevel="0" collapsed="false">
      <c r="A4627" s="27" t="n">
        <f aca="false">A4626+1</f>
        <v>4623</v>
      </c>
      <c r="B4627" s="28" t="s">
        <v>12192</v>
      </c>
      <c r="C4627" s="29" t="s">
        <v>12193</v>
      </c>
      <c r="D4627" s="28" t="s">
        <v>10512</v>
      </c>
      <c r="E4627" s="29" t="s">
        <v>9514</v>
      </c>
      <c r="F4627" s="30" t="s">
        <v>9519</v>
      </c>
      <c r="G4627" s="31" t="s">
        <v>12180</v>
      </c>
      <c r="H4627" s="32" t="s">
        <v>89</v>
      </c>
      <c r="I4627" s="32"/>
      <c r="J4627" s="33"/>
      <c r="K4627" s="33"/>
      <c r="L4627" s="34"/>
      <c r="M4627" s="35" t="n">
        <v>40483</v>
      </c>
      <c r="N4627" s="30" t="s">
        <v>69</v>
      </c>
      <c r="O4627" s="31" t="s">
        <v>70</v>
      </c>
    </row>
    <row r="4628" customFormat="false" ht="267.75" hidden="false" customHeight="false" outlineLevel="0" collapsed="false">
      <c r="A4628" s="27" t="n">
        <f aca="false">A4627+1</f>
        <v>4624</v>
      </c>
      <c r="B4628" s="28" t="s">
        <v>12194</v>
      </c>
      <c r="C4628" s="29" t="s">
        <v>12195</v>
      </c>
      <c r="D4628" s="28" t="s">
        <v>10512</v>
      </c>
      <c r="E4628" s="29" t="s">
        <v>9514</v>
      </c>
      <c r="F4628" s="30" t="s">
        <v>9519</v>
      </c>
      <c r="G4628" s="31" t="s">
        <v>12180</v>
      </c>
      <c r="H4628" s="32" t="s">
        <v>89</v>
      </c>
      <c r="I4628" s="32"/>
      <c r="J4628" s="33"/>
      <c r="K4628" s="33"/>
      <c r="L4628" s="34"/>
      <c r="M4628" s="35" t="n">
        <v>40483</v>
      </c>
      <c r="N4628" s="30" t="s">
        <v>69</v>
      </c>
      <c r="O4628" s="31" t="s">
        <v>70</v>
      </c>
    </row>
    <row r="4629" customFormat="false" ht="267.75" hidden="false" customHeight="false" outlineLevel="0" collapsed="false">
      <c r="A4629" s="27" t="n">
        <f aca="false">A4628+1</f>
        <v>4625</v>
      </c>
      <c r="B4629" s="28" t="s">
        <v>12196</v>
      </c>
      <c r="C4629" s="29" t="s">
        <v>6426</v>
      </c>
      <c r="D4629" s="28" t="s">
        <v>10512</v>
      </c>
      <c r="E4629" s="29" t="s">
        <v>9514</v>
      </c>
      <c r="F4629" s="30" t="s">
        <v>9519</v>
      </c>
      <c r="G4629" s="31" t="s">
        <v>12180</v>
      </c>
      <c r="H4629" s="32" t="s">
        <v>89</v>
      </c>
      <c r="I4629" s="32"/>
      <c r="J4629" s="33"/>
      <c r="K4629" s="33"/>
      <c r="L4629" s="34"/>
      <c r="M4629" s="35" t="n">
        <v>40483</v>
      </c>
      <c r="N4629" s="30" t="s">
        <v>69</v>
      </c>
      <c r="O4629" s="31" t="s">
        <v>70</v>
      </c>
    </row>
    <row r="4630" customFormat="false" ht="267.75" hidden="false" customHeight="false" outlineLevel="0" collapsed="false">
      <c r="A4630" s="27" t="n">
        <f aca="false">A4629+1</f>
        <v>4626</v>
      </c>
      <c r="B4630" s="28" t="s">
        <v>12197</v>
      </c>
      <c r="C4630" s="29" t="s">
        <v>10835</v>
      </c>
      <c r="D4630" s="28" t="s">
        <v>10512</v>
      </c>
      <c r="E4630" s="29" t="s">
        <v>9514</v>
      </c>
      <c r="F4630" s="30" t="s">
        <v>9519</v>
      </c>
      <c r="G4630" s="31" t="s">
        <v>12180</v>
      </c>
      <c r="H4630" s="32" t="s">
        <v>89</v>
      </c>
      <c r="I4630" s="32"/>
      <c r="J4630" s="33"/>
      <c r="K4630" s="33"/>
      <c r="L4630" s="34"/>
      <c r="M4630" s="35" t="n">
        <v>40483</v>
      </c>
      <c r="N4630" s="30" t="s">
        <v>69</v>
      </c>
      <c r="O4630" s="31" t="s">
        <v>70</v>
      </c>
    </row>
    <row r="4631" customFormat="false" ht="267.75" hidden="false" customHeight="false" outlineLevel="0" collapsed="false">
      <c r="A4631" s="27" t="n">
        <f aca="false">A4630+1</f>
        <v>4627</v>
      </c>
      <c r="B4631" s="28" t="s">
        <v>12198</v>
      </c>
      <c r="C4631" s="29" t="s">
        <v>12199</v>
      </c>
      <c r="D4631" s="28" t="s">
        <v>10512</v>
      </c>
      <c r="E4631" s="29" t="s">
        <v>9514</v>
      </c>
      <c r="F4631" s="30" t="s">
        <v>9519</v>
      </c>
      <c r="G4631" s="31" t="s">
        <v>12180</v>
      </c>
      <c r="H4631" s="32" t="s">
        <v>89</v>
      </c>
      <c r="I4631" s="32"/>
      <c r="J4631" s="33"/>
      <c r="K4631" s="33"/>
      <c r="L4631" s="34"/>
      <c r="M4631" s="35" t="n">
        <v>40483</v>
      </c>
      <c r="N4631" s="30" t="s">
        <v>69</v>
      </c>
      <c r="O4631" s="31" t="s">
        <v>70</v>
      </c>
    </row>
    <row r="4632" customFormat="false" ht="267.75" hidden="false" customHeight="false" outlineLevel="0" collapsed="false">
      <c r="A4632" s="27" t="n">
        <f aca="false">A4631+1</f>
        <v>4628</v>
      </c>
      <c r="B4632" s="28" t="s">
        <v>12200</v>
      </c>
      <c r="C4632" s="29" t="s">
        <v>12201</v>
      </c>
      <c r="D4632" s="28" t="s">
        <v>10512</v>
      </c>
      <c r="E4632" s="29" t="s">
        <v>9514</v>
      </c>
      <c r="F4632" s="30" t="s">
        <v>9519</v>
      </c>
      <c r="G4632" s="31" t="s">
        <v>12180</v>
      </c>
      <c r="H4632" s="32" t="s">
        <v>89</v>
      </c>
      <c r="I4632" s="32"/>
      <c r="J4632" s="33"/>
      <c r="K4632" s="33"/>
      <c r="L4632" s="34"/>
      <c r="M4632" s="35" t="n">
        <v>40483</v>
      </c>
      <c r="N4632" s="30" t="s">
        <v>69</v>
      </c>
      <c r="O4632" s="31" t="s">
        <v>70</v>
      </c>
    </row>
    <row r="4633" customFormat="false" ht="267.75" hidden="false" customHeight="false" outlineLevel="0" collapsed="false">
      <c r="A4633" s="27" t="n">
        <f aca="false">A4632+1</f>
        <v>4629</v>
      </c>
      <c r="B4633" s="28" t="s">
        <v>12202</v>
      </c>
      <c r="C4633" s="29" t="s">
        <v>12203</v>
      </c>
      <c r="D4633" s="28" t="s">
        <v>10512</v>
      </c>
      <c r="E4633" s="29" t="s">
        <v>9514</v>
      </c>
      <c r="F4633" s="30" t="s">
        <v>9519</v>
      </c>
      <c r="G4633" s="31" t="s">
        <v>12180</v>
      </c>
      <c r="H4633" s="32" t="s">
        <v>89</v>
      </c>
      <c r="I4633" s="32"/>
      <c r="J4633" s="33"/>
      <c r="K4633" s="33"/>
      <c r="L4633" s="34"/>
      <c r="M4633" s="35" t="n">
        <v>40483</v>
      </c>
      <c r="N4633" s="30" t="s">
        <v>69</v>
      </c>
      <c r="O4633" s="31" t="s">
        <v>70</v>
      </c>
    </row>
    <row r="4634" customFormat="false" ht="267.75" hidden="false" customHeight="false" outlineLevel="0" collapsed="false">
      <c r="A4634" s="27" t="n">
        <f aca="false">A4633+1</f>
        <v>4630</v>
      </c>
      <c r="B4634" s="28" t="s">
        <v>12204</v>
      </c>
      <c r="C4634" s="29" t="s">
        <v>12205</v>
      </c>
      <c r="D4634" s="28" t="s">
        <v>10512</v>
      </c>
      <c r="E4634" s="29" t="s">
        <v>9514</v>
      </c>
      <c r="F4634" s="30" t="s">
        <v>9519</v>
      </c>
      <c r="G4634" s="31" t="s">
        <v>12180</v>
      </c>
      <c r="H4634" s="32" t="s">
        <v>89</v>
      </c>
      <c r="I4634" s="32"/>
      <c r="J4634" s="33"/>
      <c r="K4634" s="33"/>
      <c r="L4634" s="34"/>
      <c r="M4634" s="35" t="n">
        <v>40483</v>
      </c>
      <c r="N4634" s="30" t="s">
        <v>69</v>
      </c>
      <c r="O4634" s="31" t="s">
        <v>70</v>
      </c>
    </row>
    <row r="4635" customFormat="false" ht="267.75" hidden="false" customHeight="false" outlineLevel="0" collapsed="false">
      <c r="A4635" s="27" t="n">
        <f aca="false">A4634+1</f>
        <v>4631</v>
      </c>
      <c r="B4635" s="28" t="s">
        <v>12206</v>
      </c>
      <c r="C4635" s="29" t="s">
        <v>12207</v>
      </c>
      <c r="D4635" s="28" t="s">
        <v>10512</v>
      </c>
      <c r="E4635" s="29" t="s">
        <v>9596</v>
      </c>
      <c r="F4635" s="30" t="s">
        <v>9519</v>
      </c>
      <c r="G4635" s="31" t="s">
        <v>12180</v>
      </c>
      <c r="H4635" s="32" t="s">
        <v>89</v>
      </c>
      <c r="I4635" s="32"/>
      <c r="J4635" s="33"/>
      <c r="K4635" s="33"/>
      <c r="L4635" s="34"/>
      <c r="M4635" s="35" t="n">
        <v>40483</v>
      </c>
      <c r="N4635" s="30" t="s">
        <v>69</v>
      </c>
      <c r="O4635" s="31" t="s">
        <v>70</v>
      </c>
    </row>
    <row r="4636" customFormat="false" ht="267.75" hidden="false" customHeight="false" outlineLevel="0" collapsed="false">
      <c r="A4636" s="27" t="n">
        <f aca="false">A4635+1</f>
        <v>4632</v>
      </c>
      <c r="B4636" s="28" t="s">
        <v>12208</v>
      </c>
      <c r="C4636" s="29" t="s">
        <v>12209</v>
      </c>
      <c r="D4636" s="28" t="s">
        <v>10512</v>
      </c>
      <c r="E4636" s="29" t="s">
        <v>9514</v>
      </c>
      <c r="F4636" s="30" t="s">
        <v>9519</v>
      </c>
      <c r="G4636" s="31" t="s">
        <v>12180</v>
      </c>
      <c r="H4636" s="32" t="s">
        <v>89</v>
      </c>
      <c r="I4636" s="32"/>
      <c r="J4636" s="33"/>
      <c r="K4636" s="33"/>
      <c r="L4636" s="34"/>
      <c r="M4636" s="35" t="n">
        <v>40483</v>
      </c>
      <c r="N4636" s="30" t="s">
        <v>69</v>
      </c>
      <c r="O4636" s="31" t="s">
        <v>70</v>
      </c>
    </row>
    <row r="4637" customFormat="false" ht="267.75" hidden="false" customHeight="false" outlineLevel="0" collapsed="false">
      <c r="A4637" s="27" t="n">
        <f aca="false">A4636+1</f>
        <v>4633</v>
      </c>
      <c r="B4637" s="28" t="s">
        <v>12210</v>
      </c>
      <c r="C4637" s="29" t="s">
        <v>12211</v>
      </c>
      <c r="D4637" s="28" t="s">
        <v>10512</v>
      </c>
      <c r="E4637" s="29" t="s">
        <v>9514</v>
      </c>
      <c r="F4637" s="30" t="s">
        <v>9519</v>
      </c>
      <c r="G4637" s="31" t="s">
        <v>12180</v>
      </c>
      <c r="H4637" s="32" t="s">
        <v>89</v>
      </c>
      <c r="I4637" s="32"/>
      <c r="J4637" s="33"/>
      <c r="K4637" s="33"/>
      <c r="L4637" s="34"/>
      <c r="M4637" s="35" t="n">
        <v>40483</v>
      </c>
      <c r="N4637" s="30" t="s">
        <v>69</v>
      </c>
      <c r="O4637" s="31" t="s">
        <v>70</v>
      </c>
    </row>
    <row r="4638" customFormat="false" ht="267.75" hidden="false" customHeight="false" outlineLevel="0" collapsed="false">
      <c r="A4638" s="27" t="n">
        <f aca="false">A4637+1</f>
        <v>4634</v>
      </c>
      <c r="B4638" s="28" t="s">
        <v>12212</v>
      </c>
      <c r="C4638" s="29" t="s">
        <v>12213</v>
      </c>
      <c r="D4638" s="28" t="s">
        <v>10512</v>
      </c>
      <c r="E4638" s="29" t="s">
        <v>9514</v>
      </c>
      <c r="F4638" s="30" t="s">
        <v>9519</v>
      </c>
      <c r="G4638" s="31" t="s">
        <v>12180</v>
      </c>
      <c r="H4638" s="32" t="s">
        <v>89</v>
      </c>
      <c r="I4638" s="32"/>
      <c r="J4638" s="33"/>
      <c r="K4638" s="33"/>
      <c r="L4638" s="34"/>
      <c r="M4638" s="35" t="n">
        <v>40483</v>
      </c>
      <c r="N4638" s="30" t="s">
        <v>69</v>
      </c>
      <c r="O4638" s="31" t="s">
        <v>70</v>
      </c>
    </row>
    <row r="4639" customFormat="false" ht="267.75" hidden="false" customHeight="false" outlineLevel="0" collapsed="false">
      <c r="A4639" s="27" t="n">
        <f aca="false">A4638+1</f>
        <v>4635</v>
      </c>
      <c r="B4639" s="28" t="s">
        <v>12214</v>
      </c>
      <c r="C4639" s="29" t="s">
        <v>12215</v>
      </c>
      <c r="D4639" s="28" t="s">
        <v>10512</v>
      </c>
      <c r="E4639" s="29" t="s">
        <v>9514</v>
      </c>
      <c r="F4639" s="30" t="s">
        <v>9519</v>
      </c>
      <c r="G4639" s="31" t="s">
        <v>12180</v>
      </c>
      <c r="H4639" s="32" t="s">
        <v>89</v>
      </c>
      <c r="I4639" s="32"/>
      <c r="J4639" s="33"/>
      <c r="K4639" s="33"/>
      <c r="L4639" s="34"/>
      <c r="M4639" s="35" t="n">
        <v>40483</v>
      </c>
      <c r="N4639" s="30" t="s">
        <v>69</v>
      </c>
      <c r="O4639" s="31" t="s">
        <v>70</v>
      </c>
    </row>
    <row r="4640" customFormat="false" ht="267.75" hidden="false" customHeight="false" outlineLevel="0" collapsed="false">
      <c r="A4640" s="27" t="n">
        <f aca="false">A4639+1</f>
        <v>4636</v>
      </c>
      <c r="B4640" s="28" t="s">
        <v>12216</v>
      </c>
      <c r="C4640" s="29" t="s">
        <v>12217</v>
      </c>
      <c r="D4640" s="28" t="s">
        <v>10512</v>
      </c>
      <c r="E4640" s="29" t="s">
        <v>9514</v>
      </c>
      <c r="F4640" s="30" t="s">
        <v>9519</v>
      </c>
      <c r="G4640" s="31" t="s">
        <v>12180</v>
      </c>
      <c r="H4640" s="32" t="s">
        <v>89</v>
      </c>
      <c r="I4640" s="32"/>
      <c r="J4640" s="33"/>
      <c r="K4640" s="33"/>
      <c r="L4640" s="34"/>
      <c r="M4640" s="35" t="n">
        <v>40483</v>
      </c>
      <c r="N4640" s="30" t="s">
        <v>69</v>
      </c>
      <c r="O4640" s="31" t="s">
        <v>70</v>
      </c>
    </row>
    <row r="4641" customFormat="false" ht="267.75" hidden="false" customHeight="false" outlineLevel="0" collapsed="false">
      <c r="A4641" s="27" t="n">
        <f aca="false">A4640+1</f>
        <v>4637</v>
      </c>
      <c r="B4641" s="28" t="s">
        <v>12218</v>
      </c>
      <c r="C4641" s="29" t="s">
        <v>12219</v>
      </c>
      <c r="D4641" s="28" t="s">
        <v>10512</v>
      </c>
      <c r="E4641" s="29" t="s">
        <v>9514</v>
      </c>
      <c r="F4641" s="30" t="s">
        <v>9519</v>
      </c>
      <c r="G4641" s="31" t="s">
        <v>12180</v>
      </c>
      <c r="H4641" s="32" t="s">
        <v>89</v>
      </c>
      <c r="I4641" s="32"/>
      <c r="J4641" s="33"/>
      <c r="K4641" s="33"/>
      <c r="L4641" s="34"/>
      <c r="M4641" s="35" t="n">
        <v>40483</v>
      </c>
      <c r="N4641" s="30" t="s">
        <v>69</v>
      </c>
      <c r="O4641" s="31" t="s">
        <v>70</v>
      </c>
    </row>
    <row r="4642" customFormat="false" ht="267.75" hidden="false" customHeight="false" outlineLevel="0" collapsed="false">
      <c r="A4642" s="27" t="n">
        <f aca="false">A4641+1</f>
        <v>4638</v>
      </c>
      <c r="B4642" s="28" t="s">
        <v>12220</v>
      </c>
      <c r="C4642" s="29" t="s">
        <v>12221</v>
      </c>
      <c r="D4642" s="28" t="s">
        <v>10512</v>
      </c>
      <c r="E4642" s="29" t="s">
        <v>9514</v>
      </c>
      <c r="F4642" s="30" t="s">
        <v>9519</v>
      </c>
      <c r="G4642" s="31" t="s">
        <v>12180</v>
      </c>
      <c r="H4642" s="32" t="s">
        <v>89</v>
      </c>
      <c r="I4642" s="32"/>
      <c r="J4642" s="33"/>
      <c r="K4642" s="33"/>
      <c r="L4642" s="34"/>
      <c r="M4642" s="35" t="n">
        <v>40483</v>
      </c>
      <c r="N4642" s="30" t="s">
        <v>69</v>
      </c>
      <c r="O4642" s="31" t="s">
        <v>70</v>
      </c>
    </row>
    <row r="4643" customFormat="false" ht="267.75" hidden="false" customHeight="false" outlineLevel="0" collapsed="false">
      <c r="A4643" s="27" t="n">
        <f aca="false">A4642+1</f>
        <v>4639</v>
      </c>
      <c r="B4643" s="28" t="s">
        <v>12222</v>
      </c>
      <c r="C4643" s="29" t="s">
        <v>12223</v>
      </c>
      <c r="D4643" s="28" t="s">
        <v>10512</v>
      </c>
      <c r="E4643" s="29" t="s">
        <v>9514</v>
      </c>
      <c r="F4643" s="30" t="s">
        <v>9519</v>
      </c>
      <c r="G4643" s="31" t="s">
        <v>12180</v>
      </c>
      <c r="H4643" s="32" t="s">
        <v>89</v>
      </c>
      <c r="I4643" s="32"/>
      <c r="J4643" s="33"/>
      <c r="K4643" s="33"/>
      <c r="L4643" s="34"/>
      <c r="M4643" s="35" t="n">
        <v>40483</v>
      </c>
      <c r="N4643" s="30" t="s">
        <v>69</v>
      </c>
      <c r="O4643" s="31" t="s">
        <v>70</v>
      </c>
    </row>
    <row r="4644" customFormat="false" ht="267.75" hidden="false" customHeight="false" outlineLevel="0" collapsed="false">
      <c r="A4644" s="27" t="n">
        <f aca="false">A4643+1</f>
        <v>4640</v>
      </c>
      <c r="B4644" s="28" t="s">
        <v>12224</v>
      </c>
      <c r="C4644" s="29" t="s">
        <v>12225</v>
      </c>
      <c r="D4644" s="28" t="s">
        <v>10512</v>
      </c>
      <c r="E4644" s="29" t="s">
        <v>9514</v>
      </c>
      <c r="F4644" s="30" t="s">
        <v>9519</v>
      </c>
      <c r="G4644" s="31" t="s">
        <v>12180</v>
      </c>
      <c r="H4644" s="32" t="s">
        <v>89</v>
      </c>
      <c r="I4644" s="32"/>
      <c r="J4644" s="33"/>
      <c r="K4644" s="33"/>
      <c r="L4644" s="34"/>
      <c r="M4644" s="35" t="n">
        <v>40483</v>
      </c>
      <c r="N4644" s="30" t="s">
        <v>69</v>
      </c>
      <c r="O4644" s="31" t="s">
        <v>70</v>
      </c>
    </row>
    <row r="4645" customFormat="false" ht="267.75" hidden="false" customHeight="false" outlineLevel="0" collapsed="false">
      <c r="A4645" s="27" t="n">
        <f aca="false">A4644+1</f>
        <v>4641</v>
      </c>
      <c r="B4645" s="28" t="s">
        <v>12226</v>
      </c>
      <c r="C4645" s="29" t="s">
        <v>12227</v>
      </c>
      <c r="D4645" s="28" t="s">
        <v>10512</v>
      </c>
      <c r="E4645" s="29" t="s">
        <v>9514</v>
      </c>
      <c r="F4645" s="30" t="s">
        <v>9519</v>
      </c>
      <c r="G4645" s="31" t="s">
        <v>12180</v>
      </c>
      <c r="H4645" s="32" t="s">
        <v>89</v>
      </c>
      <c r="I4645" s="32"/>
      <c r="J4645" s="33"/>
      <c r="K4645" s="33"/>
      <c r="L4645" s="34"/>
      <c r="M4645" s="35" t="n">
        <v>40483</v>
      </c>
      <c r="N4645" s="30" t="s">
        <v>69</v>
      </c>
      <c r="O4645" s="31" t="s">
        <v>70</v>
      </c>
    </row>
    <row r="4646" customFormat="false" ht="267.75" hidden="false" customHeight="false" outlineLevel="0" collapsed="false">
      <c r="A4646" s="27" t="n">
        <f aca="false">A4645+1</f>
        <v>4642</v>
      </c>
      <c r="B4646" s="28" t="s">
        <v>12228</v>
      </c>
      <c r="C4646" s="29" t="s">
        <v>12229</v>
      </c>
      <c r="D4646" s="28" t="s">
        <v>10512</v>
      </c>
      <c r="E4646" s="29" t="s">
        <v>9514</v>
      </c>
      <c r="F4646" s="30" t="s">
        <v>9519</v>
      </c>
      <c r="G4646" s="31" t="s">
        <v>12180</v>
      </c>
      <c r="H4646" s="32" t="s">
        <v>89</v>
      </c>
      <c r="I4646" s="32"/>
      <c r="J4646" s="33"/>
      <c r="K4646" s="33"/>
      <c r="L4646" s="34"/>
      <c r="M4646" s="35" t="n">
        <v>40483</v>
      </c>
      <c r="N4646" s="30" t="s">
        <v>69</v>
      </c>
      <c r="O4646" s="31" t="s">
        <v>70</v>
      </c>
    </row>
    <row r="4647" customFormat="false" ht="267.75" hidden="false" customHeight="false" outlineLevel="0" collapsed="false">
      <c r="A4647" s="27" t="n">
        <f aca="false">A4646+1</f>
        <v>4643</v>
      </c>
      <c r="B4647" s="28" t="s">
        <v>12230</v>
      </c>
      <c r="C4647" s="29" t="s">
        <v>12231</v>
      </c>
      <c r="D4647" s="28" t="s">
        <v>10512</v>
      </c>
      <c r="E4647" s="29" t="s">
        <v>9514</v>
      </c>
      <c r="F4647" s="30" t="s">
        <v>9519</v>
      </c>
      <c r="G4647" s="31" t="s">
        <v>12180</v>
      </c>
      <c r="H4647" s="32" t="s">
        <v>89</v>
      </c>
      <c r="I4647" s="32"/>
      <c r="J4647" s="33"/>
      <c r="K4647" s="33"/>
      <c r="L4647" s="34"/>
      <c r="M4647" s="35" t="n">
        <v>40483</v>
      </c>
      <c r="N4647" s="30" t="s">
        <v>69</v>
      </c>
      <c r="O4647" s="31" t="s">
        <v>70</v>
      </c>
    </row>
    <row r="4648" customFormat="false" ht="267.75" hidden="false" customHeight="false" outlineLevel="0" collapsed="false">
      <c r="A4648" s="27" t="n">
        <f aca="false">A4647+1</f>
        <v>4644</v>
      </c>
      <c r="B4648" s="28" t="s">
        <v>12232</v>
      </c>
      <c r="C4648" s="29" t="s">
        <v>12233</v>
      </c>
      <c r="D4648" s="28" t="s">
        <v>10512</v>
      </c>
      <c r="E4648" s="29" t="s">
        <v>9514</v>
      </c>
      <c r="F4648" s="30" t="s">
        <v>9519</v>
      </c>
      <c r="G4648" s="31" t="s">
        <v>12180</v>
      </c>
      <c r="H4648" s="32" t="s">
        <v>89</v>
      </c>
      <c r="I4648" s="32"/>
      <c r="J4648" s="33"/>
      <c r="K4648" s="33"/>
      <c r="L4648" s="34"/>
      <c r="M4648" s="35" t="n">
        <v>40483</v>
      </c>
      <c r="N4648" s="30" t="s">
        <v>69</v>
      </c>
      <c r="O4648" s="31" t="s">
        <v>70</v>
      </c>
    </row>
    <row r="4649" customFormat="false" ht="267.75" hidden="false" customHeight="false" outlineLevel="0" collapsed="false">
      <c r="A4649" s="27" t="n">
        <f aca="false">A4648+1</f>
        <v>4645</v>
      </c>
      <c r="B4649" s="28" t="s">
        <v>12234</v>
      </c>
      <c r="C4649" s="29" t="s">
        <v>12235</v>
      </c>
      <c r="D4649" s="28" t="s">
        <v>10512</v>
      </c>
      <c r="E4649" s="29" t="s">
        <v>9514</v>
      </c>
      <c r="F4649" s="30" t="s">
        <v>9519</v>
      </c>
      <c r="G4649" s="31" t="s">
        <v>12180</v>
      </c>
      <c r="H4649" s="32" t="s">
        <v>89</v>
      </c>
      <c r="I4649" s="32"/>
      <c r="J4649" s="33"/>
      <c r="K4649" s="33"/>
      <c r="L4649" s="34"/>
      <c r="M4649" s="35" t="n">
        <v>40483</v>
      </c>
      <c r="N4649" s="30" t="s">
        <v>69</v>
      </c>
      <c r="O4649" s="31" t="s">
        <v>70</v>
      </c>
    </row>
    <row r="4650" customFormat="false" ht="267.75" hidden="false" customHeight="false" outlineLevel="0" collapsed="false">
      <c r="A4650" s="27" t="n">
        <f aca="false">A4649+1</f>
        <v>4646</v>
      </c>
      <c r="B4650" s="28" t="s">
        <v>12236</v>
      </c>
      <c r="C4650" s="29" t="s">
        <v>12237</v>
      </c>
      <c r="D4650" s="28" t="s">
        <v>10512</v>
      </c>
      <c r="E4650" s="29" t="s">
        <v>9514</v>
      </c>
      <c r="F4650" s="30" t="s">
        <v>9519</v>
      </c>
      <c r="G4650" s="31" t="s">
        <v>12180</v>
      </c>
      <c r="H4650" s="32" t="s">
        <v>89</v>
      </c>
      <c r="I4650" s="32"/>
      <c r="J4650" s="33"/>
      <c r="K4650" s="33"/>
      <c r="L4650" s="34"/>
      <c r="M4650" s="35" t="n">
        <v>40483</v>
      </c>
      <c r="N4650" s="30" t="s">
        <v>69</v>
      </c>
      <c r="O4650" s="31" t="s">
        <v>70</v>
      </c>
    </row>
    <row r="4651" customFormat="false" ht="267.75" hidden="false" customHeight="false" outlineLevel="0" collapsed="false">
      <c r="A4651" s="27" t="n">
        <f aca="false">A4650+1</f>
        <v>4647</v>
      </c>
      <c r="B4651" s="28" t="s">
        <v>12238</v>
      </c>
      <c r="C4651" s="29" t="s">
        <v>4762</v>
      </c>
      <c r="D4651" s="28" t="s">
        <v>10512</v>
      </c>
      <c r="E4651" s="29" t="s">
        <v>9514</v>
      </c>
      <c r="F4651" s="30" t="s">
        <v>9519</v>
      </c>
      <c r="G4651" s="31" t="s">
        <v>12180</v>
      </c>
      <c r="H4651" s="32" t="s">
        <v>89</v>
      </c>
      <c r="I4651" s="32"/>
      <c r="J4651" s="33"/>
      <c r="K4651" s="33"/>
      <c r="L4651" s="34"/>
      <c r="M4651" s="35" t="n">
        <v>40483</v>
      </c>
      <c r="N4651" s="30" t="s">
        <v>352</v>
      </c>
      <c r="O4651" s="31" t="s">
        <v>33</v>
      </c>
    </row>
    <row r="4652" customFormat="false" ht="267.75" hidden="false" customHeight="false" outlineLevel="0" collapsed="false">
      <c r="A4652" s="27" t="n">
        <f aca="false">A4651+1</f>
        <v>4648</v>
      </c>
      <c r="B4652" s="28" t="s">
        <v>12239</v>
      </c>
      <c r="C4652" s="29" t="s">
        <v>12240</v>
      </c>
      <c r="D4652" s="28" t="s">
        <v>10512</v>
      </c>
      <c r="E4652" s="29" t="s">
        <v>9514</v>
      </c>
      <c r="F4652" s="30" t="s">
        <v>9519</v>
      </c>
      <c r="G4652" s="31" t="s">
        <v>12180</v>
      </c>
      <c r="H4652" s="32" t="s">
        <v>89</v>
      </c>
      <c r="I4652" s="32"/>
      <c r="J4652" s="33"/>
      <c r="K4652" s="33"/>
      <c r="L4652" s="34"/>
      <c r="M4652" s="35" t="n">
        <v>40483</v>
      </c>
      <c r="N4652" s="30" t="s">
        <v>69</v>
      </c>
      <c r="O4652" s="31" t="s">
        <v>70</v>
      </c>
    </row>
    <row r="4653" customFormat="false" ht="267.75" hidden="false" customHeight="false" outlineLevel="0" collapsed="false">
      <c r="A4653" s="27" t="n">
        <f aca="false">A4652+1</f>
        <v>4649</v>
      </c>
      <c r="B4653" s="28" t="s">
        <v>12241</v>
      </c>
      <c r="C4653" s="29" t="s">
        <v>12242</v>
      </c>
      <c r="D4653" s="28" t="s">
        <v>10512</v>
      </c>
      <c r="E4653" s="29" t="s">
        <v>9514</v>
      </c>
      <c r="F4653" s="30" t="s">
        <v>9519</v>
      </c>
      <c r="G4653" s="31" t="s">
        <v>12180</v>
      </c>
      <c r="H4653" s="32" t="s">
        <v>89</v>
      </c>
      <c r="I4653" s="32"/>
      <c r="J4653" s="33"/>
      <c r="K4653" s="33"/>
      <c r="L4653" s="34"/>
      <c r="M4653" s="35" t="n">
        <v>40483</v>
      </c>
      <c r="N4653" s="30" t="s">
        <v>69</v>
      </c>
      <c r="O4653" s="31" t="s">
        <v>70</v>
      </c>
    </row>
    <row r="4654" customFormat="false" ht="267.75" hidden="false" customHeight="false" outlineLevel="0" collapsed="false">
      <c r="A4654" s="27" t="n">
        <f aca="false">A4653+1</f>
        <v>4650</v>
      </c>
      <c r="B4654" s="28" t="s">
        <v>12243</v>
      </c>
      <c r="C4654" s="29" t="s">
        <v>12244</v>
      </c>
      <c r="D4654" s="28" t="s">
        <v>10512</v>
      </c>
      <c r="E4654" s="29" t="s">
        <v>9514</v>
      </c>
      <c r="F4654" s="30" t="s">
        <v>9519</v>
      </c>
      <c r="G4654" s="31" t="s">
        <v>12180</v>
      </c>
      <c r="H4654" s="32" t="s">
        <v>89</v>
      </c>
      <c r="I4654" s="32"/>
      <c r="J4654" s="33"/>
      <c r="K4654" s="33"/>
      <c r="L4654" s="34"/>
      <c r="M4654" s="35" t="n">
        <v>40483</v>
      </c>
      <c r="N4654" s="30" t="s">
        <v>69</v>
      </c>
      <c r="O4654" s="31" t="s">
        <v>70</v>
      </c>
    </row>
    <row r="4655" customFormat="false" ht="267.75" hidden="false" customHeight="false" outlineLevel="0" collapsed="false">
      <c r="A4655" s="27" t="n">
        <f aca="false">A4654+1</f>
        <v>4651</v>
      </c>
      <c r="B4655" s="28" t="s">
        <v>12245</v>
      </c>
      <c r="C4655" s="29" t="s">
        <v>12246</v>
      </c>
      <c r="D4655" s="28" t="s">
        <v>10512</v>
      </c>
      <c r="E4655" s="29" t="s">
        <v>9514</v>
      </c>
      <c r="F4655" s="30" t="s">
        <v>9519</v>
      </c>
      <c r="G4655" s="31" t="s">
        <v>12180</v>
      </c>
      <c r="H4655" s="32" t="s">
        <v>89</v>
      </c>
      <c r="I4655" s="32"/>
      <c r="J4655" s="33"/>
      <c r="K4655" s="33"/>
      <c r="L4655" s="34"/>
      <c r="M4655" s="35" t="n">
        <v>40483</v>
      </c>
      <c r="N4655" s="30" t="s">
        <v>69</v>
      </c>
      <c r="O4655" s="31" t="s">
        <v>70</v>
      </c>
    </row>
    <row r="4656" customFormat="false" ht="267.75" hidden="false" customHeight="false" outlineLevel="0" collapsed="false">
      <c r="A4656" s="27" t="n">
        <f aca="false">A4655+1</f>
        <v>4652</v>
      </c>
      <c r="B4656" s="28" t="s">
        <v>12247</v>
      </c>
      <c r="C4656" s="29" t="s">
        <v>12248</v>
      </c>
      <c r="D4656" s="28" t="s">
        <v>10512</v>
      </c>
      <c r="E4656" s="29" t="s">
        <v>9514</v>
      </c>
      <c r="F4656" s="30" t="s">
        <v>9519</v>
      </c>
      <c r="G4656" s="31" t="s">
        <v>12180</v>
      </c>
      <c r="H4656" s="32" t="s">
        <v>89</v>
      </c>
      <c r="I4656" s="32"/>
      <c r="J4656" s="33"/>
      <c r="K4656" s="33"/>
      <c r="L4656" s="34"/>
      <c r="M4656" s="35" t="n">
        <v>40483</v>
      </c>
      <c r="N4656" s="30" t="s">
        <v>69</v>
      </c>
      <c r="O4656" s="31" t="s">
        <v>70</v>
      </c>
    </row>
    <row r="4657" customFormat="false" ht="267.75" hidden="false" customHeight="false" outlineLevel="0" collapsed="false">
      <c r="A4657" s="27" t="n">
        <f aca="false">A4656+1</f>
        <v>4653</v>
      </c>
      <c r="B4657" s="28" t="s">
        <v>12249</v>
      </c>
      <c r="C4657" s="29" t="s">
        <v>12250</v>
      </c>
      <c r="D4657" s="28" t="s">
        <v>10512</v>
      </c>
      <c r="E4657" s="29" t="s">
        <v>9514</v>
      </c>
      <c r="F4657" s="30" t="s">
        <v>9519</v>
      </c>
      <c r="G4657" s="31" t="s">
        <v>12180</v>
      </c>
      <c r="H4657" s="32" t="s">
        <v>89</v>
      </c>
      <c r="I4657" s="32"/>
      <c r="J4657" s="33"/>
      <c r="K4657" s="33"/>
      <c r="L4657" s="34"/>
      <c r="M4657" s="35" t="n">
        <v>40483</v>
      </c>
      <c r="N4657" s="30" t="s">
        <v>69</v>
      </c>
      <c r="O4657" s="31" t="s">
        <v>70</v>
      </c>
    </row>
    <row r="4658" customFormat="false" ht="267.75" hidden="false" customHeight="false" outlineLevel="0" collapsed="false">
      <c r="A4658" s="27" t="n">
        <f aca="false">A4657+1</f>
        <v>4654</v>
      </c>
      <c r="B4658" s="28" t="s">
        <v>12251</v>
      </c>
      <c r="C4658" s="29" t="s">
        <v>12252</v>
      </c>
      <c r="D4658" s="28" t="s">
        <v>10512</v>
      </c>
      <c r="E4658" s="29" t="s">
        <v>9514</v>
      </c>
      <c r="F4658" s="30" t="s">
        <v>9519</v>
      </c>
      <c r="G4658" s="31" t="s">
        <v>12180</v>
      </c>
      <c r="H4658" s="32" t="s">
        <v>89</v>
      </c>
      <c r="I4658" s="32"/>
      <c r="J4658" s="33"/>
      <c r="K4658" s="33"/>
      <c r="L4658" s="34"/>
      <c r="M4658" s="35" t="n">
        <v>40483</v>
      </c>
      <c r="N4658" s="30" t="s">
        <v>69</v>
      </c>
      <c r="O4658" s="31" t="s">
        <v>70</v>
      </c>
    </row>
    <row r="4659" customFormat="false" ht="267.75" hidden="false" customHeight="false" outlineLevel="0" collapsed="false">
      <c r="A4659" s="27" t="n">
        <f aca="false">A4658+1</f>
        <v>4655</v>
      </c>
      <c r="B4659" s="28" t="s">
        <v>12253</v>
      </c>
      <c r="C4659" s="29" t="s">
        <v>12254</v>
      </c>
      <c r="D4659" s="28" t="s">
        <v>10512</v>
      </c>
      <c r="E4659" s="29" t="s">
        <v>9514</v>
      </c>
      <c r="F4659" s="30" t="s">
        <v>9519</v>
      </c>
      <c r="G4659" s="31" t="s">
        <v>12180</v>
      </c>
      <c r="H4659" s="32" t="s">
        <v>89</v>
      </c>
      <c r="I4659" s="32"/>
      <c r="J4659" s="33"/>
      <c r="K4659" s="33"/>
      <c r="L4659" s="34"/>
      <c r="M4659" s="35" t="n">
        <v>40483</v>
      </c>
      <c r="N4659" s="30" t="s">
        <v>69</v>
      </c>
      <c r="O4659" s="31" t="s">
        <v>70</v>
      </c>
    </row>
    <row r="4660" customFormat="false" ht="267.75" hidden="false" customHeight="false" outlineLevel="0" collapsed="false">
      <c r="A4660" s="27" t="n">
        <f aca="false">A4659+1</f>
        <v>4656</v>
      </c>
      <c r="B4660" s="28" t="s">
        <v>12255</v>
      </c>
      <c r="C4660" s="29" t="s">
        <v>12256</v>
      </c>
      <c r="D4660" s="28" t="s">
        <v>10512</v>
      </c>
      <c r="E4660" s="29" t="s">
        <v>9514</v>
      </c>
      <c r="F4660" s="30" t="s">
        <v>9519</v>
      </c>
      <c r="G4660" s="31" t="s">
        <v>12180</v>
      </c>
      <c r="H4660" s="32" t="s">
        <v>89</v>
      </c>
      <c r="I4660" s="32"/>
      <c r="J4660" s="33"/>
      <c r="K4660" s="33"/>
      <c r="L4660" s="34"/>
      <c r="M4660" s="35" t="n">
        <v>40483</v>
      </c>
      <c r="N4660" s="30" t="s">
        <v>69</v>
      </c>
      <c r="O4660" s="31" t="s">
        <v>70</v>
      </c>
    </row>
    <row r="4661" customFormat="false" ht="267.75" hidden="false" customHeight="false" outlineLevel="0" collapsed="false">
      <c r="A4661" s="27" t="n">
        <f aca="false">A4660+1</f>
        <v>4657</v>
      </c>
      <c r="B4661" s="28" t="s">
        <v>12257</v>
      </c>
      <c r="C4661" s="29" t="s">
        <v>12258</v>
      </c>
      <c r="D4661" s="28" t="s">
        <v>10512</v>
      </c>
      <c r="E4661" s="29" t="s">
        <v>9514</v>
      </c>
      <c r="F4661" s="30" t="s">
        <v>9519</v>
      </c>
      <c r="G4661" s="31" t="s">
        <v>12180</v>
      </c>
      <c r="H4661" s="32" t="s">
        <v>89</v>
      </c>
      <c r="I4661" s="32"/>
      <c r="J4661" s="33"/>
      <c r="K4661" s="33"/>
      <c r="L4661" s="34"/>
      <c r="M4661" s="35" t="n">
        <v>40483</v>
      </c>
      <c r="N4661" s="30" t="s">
        <v>69</v>
      </c>
      <c r="O4661" s="31" t="s">
        <v>70</v>
      </c>
    </row>
    <row r="4662" customFormat="false" ht="267.75" hidden="false" customHeight="false" outlineLevel="0" collapsed="false">
      <c r="A4662" s="27" t="n">
        <f aca="false">A4661+1</f>
        <v>4658</v>
      </c>
      <c r="B4662" s="28" t="s">
        <v>12259</v>
      </c>
      <c r="C4662" s="29" t="s">
        <v>12260</v>
      </c>
      <c r="D4662" s="28" t="s">
        <v>10512</v>
      </c>
      <c r="E4662" s="29" t="s">
        <v>9514</v>
      </c>
      <c r="F4662" s="30" t="s">
        <v>9519</v>
      </c>
      <c r="G4662" s="31" t="s">
        <v>12180</v>
      </c>
      <c r="H4662" s="32" t="s">
        <v>89</v>
      </c>
      <c r="I4662" s="32"/>
      <c r="J4662" s="33"/>
      <c r="K4662" s="33"/>
      <c r="L4662" s="34"/>
      <c r="M4662" s="35" t="n">
        <v>40483</v>
      </c>
      <c r="N4662" s="30" t="s">
        <v>69</v>
      </c>
      <c r="O4662" s="31" t="s">
        <v>70</v>
      </c>
    </row>
    <row r="4663" customFormat="false" ht="267.75" hidden="false" customHeight="false" outlineLevel="0" collapsed="false">
      <c r="A4663" s="27" t="n">
        <f aca="false">A4662+1</f>
        <v>4659</v>
      </c>
      <c r="B4663" s="28" t="s">
        <v>12261</v>
      </c>
      <c r="C4663" s="29" t="s">
        <v>12262</v>
      </c>
      <c r="D4663" s="28" t="s">
        <v>10512</v>
      </c>
      <c r="E4663" s="29" t="s">
        <v>9514</v>
      </c>
      <c r="F4663" s="30" t="s">
        <v>9519</v>
      </c>
      <c r="G4663" s="31" t="s">
        <v>12180</v>
      </c>
      <c r="H4663" s="32" t="s">
        <v>89</v>
      </c>
      <c r="I4663" s="32"/>
      <c r="J4663" s="33"/>
      <c r="K4663" s="33"/>
      <c r="L4663" s="34"/>
      <c r="M4663" s="35" t="n">
        <v>40483</v>
      </c>
      <c r="N4663" s="30" t="s">
        <v>69</v>
      </c>
      <c r="O4663" s="31" t="s">
        <v>70</v>
      </c>
    </row>
    <row r="4664" customFormat="false" ht="267.75" hidden="false" customHeight="false" outlineLevel="0" collapsed="false">
      <c r="A4664" s="27" t="n">
        <f aca="false">A4663+1</f>
        <v>4660</v>
      </c>
      <c r="B4664" s="28" t="s">
        <v>12263</v>
      </c>
      <c r="C4664" s="29" t="s">
        <v>12264</v>
      </c>
      <c r="D4664" s="28" t="s">
        <v>10512</v>
      </c>
      <c r="E4664" s="29" t="s">
        <v>9514</v>
      </c>
      <c r="F4664" s="30" t="s">
        <v>9519</v>
      </c>
      <c r="G4664" s="31" t="s">
        <v>12180</v>
      </c>
      <c r="H4664" s="32" t="s">
        <v>89</v>
      </c>
      <c r="I4664" s="32"/>
      <c r="J4664" s="33"/>
      <c r="K4664" s="33"/>
      <c r="L4664" s="34"/>
      <c r="M4664" s="35" t="n">
        <v>40483</v>
      </c>
      <c r="N4664" s="30" t="s">
        <v>69</v>
      </c>
      <c r="O4664" s="31" t="s">
        <v>70</v>
      </c>
    </row>
    <row r="4665" customFormat="false" ht="267.75" hidden="false" customHeight="false" outlineLevel="0" collapsed="false">
      <c r="A4665" s="27" t="n">
        <f aca="false">A4664+1</f>
        <v>4661</v>
      </c>
      <c r="B4665" s="28" t="s">
        <v>12265</v>
      </c>
      <c r="C4665" s="29" t="s">
        <v>12266</v>
      </c>
      <c r="D4665" s="28" t="s">
        <v>10512</v>
      </c>
      <c r="E4665" s="29" t="s">
        <v>9514</v>
      </c>
      <c r="F4665" s="30" t="s">
        <v>9519</v>
      </c>
      <c r="G4665" s="31" t="s">
        <v>12180</v>
      </c>
      <c r="H4665" s="32" t="s">
        <v>89</v>
      </c>
      <c r="I4665" s="32"/>
      <c r="J4665" s="33"/>
      <c r="K4665" s="33"/>
      <c r="L4665" s="34"/>
      <c r="M4665" s="35" t="n">
        <v>40483</v>
      </c>
      <c r="N4665" s="30" t="s">
        <v>69</v>
      </c>
      <c r="O4665" s="31" t="s">
        <v>70</v>
      </c>
    </row>
    <row r="4666" customFormat="false" ht="267.75" hidden="false" customHeight="false" outlineLevel="0" collapsed="false">
      <c r="A4666" s="27" t="n">
        <f aca="false">A4665+1</f>
        <v>4662</v>
      </c>
      <c r="B4666" s="28" t="s">
        <v>12267</v>
      </c>
      <c r="C4666" s="29" t="s">
        <v>12268</v>
      </c>
      <c r="D4666" s="28" t="s">
        <v>10512</v>
      </c>
      <c r="E4666" s="29" t="s">
        <v>9514</v>
      </c>
      <c r="F4666" s="30" t="s">
        <v>9519</v>
      </c>
      <c r="G4666" s="31" t="s">
        <v>12180</v>
      </c>
      <c r="H4666" s="32" t="s">
        <v>89</v>
      </c>
      <c r="I4666" s="32"/>
      <c r="J4666" s="33"/>
      <c r="K4666" s="33"/>
      <c r="L4666" s="34"/>
      <c r="M4666" s="35" t="n">
        <v>40483</v>
      </c>
      <c r="N4666" s="30" t="s">
        <v>69</v>
      </c>
      <c r="O4666" s="31" t="s">
        <v>70</v>
      </c>
    </row>
    <row r="4667" customFormat="false" ht="267.75" hidden="false" customHeight="false" outlineLevel="0" collapsed="false">
      <c r="A4667" s="27" t="n">
        <f aca="false">A4666+1</f>
        <v>4663</v>
      </c>
      <c r="B4667" s="28" t="s">
        <v>12269</v>
      </c>
      <c r="C4667" s="29" t="s">
        <v>12270</v>
      </c>
      <c r="D4667" s="28" t="s">
        <v>10512</v>
      </c>
      <c r="E4667" s="29" t="s">
        <v>9514</v>
      </c>
      <c r="F4667" s="30" t="s">
        <v>9519</v>
      </c>
      <c r="G4667" s="31" t="s">
        <v>12180</v>
      </c>
      <c r="H4667" s="32" t="s">
        <v>89</v>
      </c>
      <c r="I4667" s="32"/>
      <c r="J4667" s="33"/>
      <c r="K4667" s="33"/>
      <c r="L4667" s="34"/>
      <c r="M4667" s="35" t="n">
        <v>40483</v>
      </c>
      <c r="N4667" s="30" t="s">
        <v>69</v>
      </c>
      <c r="O4667" s="31" t="s">
        <v>70</v>
      </c>
    </row>
    <row r="4668" customFormat="false" ht="267.75" hidden="false" customHeight="false" outlineLevel="0" collapsed="false">
      <c r="A4668" s="27" t="n">
        <f aca="false">A4667+1</f>
        <v>4664</v>
      </c>
      <c r="B4668" s="28" t="s">
        <v>12271</v>
      </c>
      <c r="C4668" s="29" t="s">
        <v>12272</v>
      </c>
      <c r="D4668" s="28" t="s">
        <v>10512</v>
      </c>
      <c r="E4668" s="29" t="s">
        <v>9514</v>
      </c>
      <c r="F4668" s="30" t="s">
        <v>9519</v>
      </c>
      <c r="G4668" s="31" t="s">
        <v>12180</v>
      </c>
      <c r="H4668" s="32" t="s">
        <v>89</v>
      </c>
      <c r="I4668" s="32"/>
      <c r="J4668" s="33"/>
      <c r="K4668" s="33"/>
      <c r="L4668" s="34"/>
      <c r="M4668" s="35" t="n">
        <v>40483</v>
      </c>
      <c r="N4668" s="30" t="s">
        <v>69</v>
      </c>
      <c r="O4668" s="31" t="s">
        <v>70</v>
      </c>
    </row>
    <row r="4669" customFormat="false" ht="267.75" hidden="false" customHeight="false" outlineLevel="0" collapsed="false">
      <c r="A4669" s="27" t="n">
        <f aca="false">A4668+1</f>
        <v>4665</v>
      </c>
      <c r="B4669" s="28" t="s">
        <v>12273</v>
      </c>
      <c r="C4669" s="29" t="s">
        <v>12274</v>
      </c>
      <c r="D4669" s="28" t="s">
        <v>10512</v>
      </c>
      <c r="E4669" s="29" t="s">
        <v>9514</v>
      </c>
      <c r="F4669" s="30" t="s">
        <v>9519</v>
      </c>
      <c r="G4669" s="31" t="s">
        <v>12180</v>
      </c>
      <c r="H4669" s="32" t="s">
        <v>89</v>
      </c>
      <c r="I4669" s="32"/>
      <c r="J4669" s="33"/>
      <c r="K4669" s="33"/>
      <c r="L4669" s="34"/>
      <c r="M4669" s="35" t="n">
        <v>40483</v>
      </c>
      <c r="N4669" s="30" t="s">
        <v>69</v>
      </c>
      <c r="O4669" s="31" t="s">
        <v>70</v>
      </c>
    </row>
    <row r="4670" customFormat="false" ht="267.75" hidden="false" customHeight="false" outlineLevel="0" collapsed="false">
      <c r="A4670" s="27" t="n">
        <f aca="false">A4669+1</f>
        <v>4666</v>
      </c>
      <c r="B4670" s="28" t="s">
        <v>12275</v>
      </c>
      <c r="C4670" s="29" t="s">
        <v>12276</v>
      </c>
      <c r="D4670" s="28" t="s">
        <v>10512</v>
      </c>
      <c r="E4670" s="29" t="s">
        <v>9514</v>
      </c>
      <c r="F4670" s="30" t="s">
        <v>9519</v>
      </c>
      <c r="G4670" s="31" t="s">
        <v>12180</v>
      </c>
      <c r="H4670" s="32" t="s">
        <v>89</v>
      </c>
      <c r="I4670" s="32"/>
      <c r="J4670" s="33"/>
      <c r="K4670" s="33"/>
      <c r="L4670" s="34"/>
      <c r="M4670" s="35" t="n">
        <v>40483</v>
      </c>
      <c r="N4670" s="30" t="s">
        <v>69</v>
      </c>
      <c r="O4670" s="31" t="s">
        <v>70</v>
      </c>
    </row>
    <row r="4671" customFormat="false" ht="315" hidden="false" customHeight="false" outlineLevel="0" collapsed="false">
      <c r="A4671" s="27" t="n">
        <f aca="false">A4670+1</f>
        <v>4667</v>
      </c>
      <c r="B4671" s="28" t="s">
        <v>12277</v>
      </c>
      <c r="C4671" s="29" t="s">
        <v>2016</v>
      </c>
      <c r="D4671" s="28" t="s">
        <v>11396</v>
      </c>
      <c r="E4671" s="29" t="s">
        <v>10676</v>
      </c>
      <c r="F4671" s="30" t="s">
        <v>9519</v>
      </c>
      <c r="G4671" s="31" t="s">
        <v>12180</v>
      </c>
      <c r="H4671" s="32" t="s">
        <v>89</v>
      </c>
      <c r="I4671" s="32"/>
      <c r="J4671" s="33"/>
      <c r="K4671" s="33"/>
      <c r="L4671" s="34"/>
      <c r="M4671" s="35" t="n">
        <v>40483</v>
      </c>
      <c r="N4671" s="30" t="s">
        <v>352</v>
      </c>
      <c r="O4671" s="31" t="s">
        <v>33</v>
      </c>
    </row>
    <row r="4672" customFormat="false" ht="267.75" hidden="false" customHeight="false" outlineLevel="0" collapsed="false">
      <c r="A4672" s="27" t="n">
        <f aca="false">A4671+1</f>
        <v>4668</v>
      </c>
      <c r="B4672" s="28" t="s">
        <v>12278</v>
      </c>
      <c r="C4672" s="29" t="s">
        <v>11200</v>
      </c>
      <c r="D4672" s="28" t="s">
        <v>10512</v>
      </c>
      <c r="E4672" s="29" t="s">
        <v>9514</v>
      </c>
      <c r="F4672" s="30" t="s">
        <v>9519</v>
      </c>
      <c r="G4672" s="31" t="s">
        <v>12180</v>
      </c>
      <c r="H4672" s="32" t="s">
        <v>89</v>
      </c>
      <c r="I4672" s="32" t="s">
        <v>12006</v>
      </c>
      <c r="J4672" s="33"/>
      <c r="K4672" s="33"/>
      <c r="L4672" s="34"/>
      <c r="M4672" s="35"/>
      <c r="N4672" s="30"/>
      <c r="O4672" s="31"/>
    </row>
    <row r="4673" customFormat="false" ht="267.75" hidden="false" customHeight="false" outlineLevel="0" collapsed="false">
      <c r="A4673" s="27" t="n">
        <f aca="false">A4672+1</f>
        <v>4669</v>
      </c>
      <c r="B4673" s="28" t="s">
        <v>12279</v>
      </c>
      <c r="C4673" s="29" t="s">
        <v>12008</v>
      </c>
      <c r="D4673" s="28" t="s">
        <v>10512</v>
      </c>
      <c r="E4673" s="29" t="s">
        <v>9514</v>
      </c>
      <c r="F4673" s="30" t="s">
        <v>9519</v>
      </c>
      <c r="G4673" s="31" t="s">
        <v>12180</v>
      </c>
      <c r="H4673" s="32" t="s">
        <v>89</v>
      </c>
      <c r="I4673" s="32" t="s">
        <v>12280</v>
      </c>
      <c r="J4673" s="33"/>
      <c r="K4673" s="33"/>
      <c r="L4673" s="34"/>
      <c r="M4673" s="35"/>
      <c r="N4673" s="30"/>
      <c r="O4673" s="31"/>
    </row>
    <row r="4674" customFormat="false" ht="267.75" hidden="false" customHeight="false" outlineLevel="0" collapsed="false">
      <c r="A4674" s="27" t="n">
        <f aca="false">A4673+1</f>
        <v>4670</v>
      </c>
      <c r="B4674" s="28" t="s">
        <v>12281</v>
      </c>
      <c r="C4674" s="29" t="s">
        <v>12282</v>
      </c>
      <c r="D4674" s="28" t="s">
        <v>10512</v>
      </c>
      <c r="E4674" s="29" t="s">
        <v>9514</v>
      </c>
      <c r="F4674" s="30" t="s">
        <v>9519</v>
      </c>
      <c r="G4674" s="31" t="s">
        <v>12180</v>
      </c>
      <c r="H4674" s="32" t="s">
        <v>89</v>
      </c>
      <c r="I4674" s="32"/>
      <c r="J4674" s="33"/>
      <c r="K4674" s="33"/>
      <c r="L4674" s="34"/>
      <c r="M4674" s="35" t="n">
        <v>40483</v>
      </c>
      <c r="N4674" s="30" t="s">
        <v>69</v>
      </c>
      <c r="O4674" s="31" t="s">
        <v>70</v>
      </c>
    </row>
    <row r="4675" customFormat="false" ht="267.75" hidden="false" customHeight="false" outlineLevel="0" collapsed="false">
      <c r="A4675" s="27" t="n">
        <f aca="false">A4674+1</f>
        <v>4671</v>
      </c>
      <c r="B4675" s="28" t="s">
        <v>12283</v>
      </c>
      <c r="C4675" s="29" t="s">
        <v>12284</v>
      </c>
      <c r="D4675" s="28" t="s">
        <v>10512</v>
      </c>
      <c r="E4675" s="29" t="s">
        <v>10910</v>
      </c>
      <c r="F4675" s="30" t="s">
        <v>9519</v>
      </c>
      <c r="G4675" s="31" t="s">
        <v>12180</v>
      </c>
      <c r="H4675" s="32" t="s">
        <v>89</v>
      </c>
      <c r="I4675" s="32"/>
      <c r="J4675" s="33"/>
      <c r="K4675" s="33"/>
      <c r="L4675" s="34"/>
      <c r="M4675" s="35" t="n">
        <v>40483</v>
      </c>
      <c r="N4675" s="30" t="s">
        <v>69</v>
      </c>
      <c r="O4675" s="31" t="s">
        <v>70</v>
      </c>
    </row>
    <row r="4676" customFormat="false" ht="267.75" hidden="false" customHeight="false" outlineLevel="0" collapsed="false">
      <c r="A4676" s="27" t="n">
        <f aca="false">A4675+1</f>
        <v>4672</v>
      </c>
      <c r="B4676" s="28" t="s">
        <v>12285</v>
      </c>
      <c r="C4676" s="29" t="s">
        <v>12286</v>
      </c>
      <c r="D4676" s="28" t="s">
        <v>10512</v>
      </c>
      <c r="E4676" s="29" t="s">
        <v>10910</v>
      </c>
      <c r="F4676" s="30" t="s">
        <v>9519</v>
      </c>
      <c r="G4676" s="31" t="s">
        <v>12180</v>
      </c>
      <c r="H4676" s="32" t="s">
        <v>89</v>
      </c>
      <c r="I4676" s="32"/>
      <c r="J4676" s="33"/>
      <c r="K4676" s="33"/>
      <c r="L4676" s="34"/>
      <c r="M4676" s="35" t="n">
        <v>40483</v>
      </c>
      <c r="N4676" s="30" t="s">
        <v>69</v>
      </c>
      <c r="O4676" s="31" t="s">
        <v>70</v>
      </c>
    </row>
    <row r="4677" customFormat="false" ht="267.75" hidden="false" customHeight="false" outlineLevel="0" collapsed="false">
      <c r="A4677" s="27" t="n">
        <f aca="false">A4676+1</f>
        <v>4673</v>
      </c>
      <c r="B4677" s="28" t="s">
        <v>12287</v>
      </c>
      <c r="C4677" s="29" t="s">
        <v>12288</v>
      </c>
      <c r="D4677" s="28" t="s">
        <v>10512</v>
      </c>
      <c r="E4677" s="29" t="s">
        <v>10910</v>
      </c>
      <c r="F4677" s="30" t="s">
        <v>9519</v>
      </c>
      <c r="G4677" s="31" t="s">
        <v>12180</v>
      </c>
      <c r="H4677" s="32" t="s">
        <v>89</v>
      </c>
      <c r="I4677" s="32"/>
      <c r="J4677" s="33"/>
      <c r="K4677" s="33"/>
      <c r="L4677" s="34"/>
      <c r="M4677" s="35" t="n">
        <v>40483</v>
      </c>
      <c r="N4677" s="30" t="s">
        <v>69</v>
      </c>
      <c r="O4677" s="31" t="s">
        <v>70</v>
      </c>
    </row>
    <row r="4678" customFormat="false" ht="267.75" hidden="false" customHeight="false" outlineLevel="0" collapsed="false">
      <c r="A4678" s="27" t="n">
        <f aca="false">A4677+1</f>
        <v>4674</v>
      </c>
      <c r="B4678" s="28" t="s">
        <v>12289</v>
      </c>
      <c r="C4678" s="29" t="s">
        <v>12290</v>
      </c>
      <c r="D4678" s="28" t="s">
        <v>10512</v>
      </c>
      <c r="E4678" s="29" t="s">
        <v>10910</v>
      </c>
      <c r="F4678" s="30" t="s">
        <v>9519</v>
      </c>
      <c r="G4678" s="31" t="s">
        <v>12180</v>
      </c>
      <c r="H4678" s="32" t="s">
        <v>89</v>
      </c>
      <c r="I4678" s="32"/>
      <c r="J4678" s="33"/>
      <c r="K4678" s="33"/>
      <c r="L4678" s="34"/>
      <c r="M4678" s="35" t="n">
        <v>40483</v>
      </c>
      <c r="N4678" s="30" t="s">
        <v>69</v>
      </c>
      <c r="O4678" s="31" t="s">
        <v>70</v>
      </c>
    </row>
    <row r="4679" customFormat="false" ht="267.75" hidden="false" customHeight="false" outlineLevel="0" collapsed="false">
      <c r="A4679" s="27" t="n">
        <f aca="false">A4678+1</f>
        <v>4675</v>
      </c>
      <c r="B4679" s="28" t="s">
        <v>12291</v>
      </c>
      <c r="C4679" s="29" t="s">
        <v>12292</v>
      </c>
      <c r="D4679" s="28" t="s">
        <v>10512</v>
      </c>
      <c r="E4679" s="29" t="s">
        <v>10910</v>
      </c>
      <c r="F4679" s="30" t="s">
        <v>9519</v>
      </c>
      <c r="G4679" s="31" t="s">
        <v>12180</v>
      </c>
      <c r="H4679" s="32" t="s">
        <v>89</v>
      </c>
      <c r="I4679" s="32"/>
      <c r="J4679" s="33"/>
      <c r="K4679" s="33"/>
      <c r="L4679" s="34"/>
      <c r="M4679" s="35" t="n">
        <v>40483</v>
      </c>
      <c r="N4679" s="30" t="s">
        <v>69</v>
      </c>
      <c r="O4679" s="31" t="s">
        <v>70</v>
      </c>
    </row>
    <row r="4680" customFormat="false" ht="267.75" hidden="false" customHeight="false" outlineLevel="0" collapsed="false">
      <c r="A4680" s="27" t="n">
        <f aca="false">A4679+1</f>
        <v>4676</v>
      </c>
      <c r="B4680" s="28" t="s">
        <v>12293</v>
      </c>
      <c r="C4680" s="29" t="s">
        <v>12294</v>
      </c>
      <c r="D4680" s="28" t="s">
        <v>10512</v>
      </c>
      <c r="E4680" s="29" t="s">
        <v>10910</v>
      </c>
      <c r="F4680" s="30" t="s">
        <v>9519</v>
      </c>
      <c r="G4680" s="31" t="s">
        <v>12180</v>
      </c>
      <c r="H4680" s="32" t="s">
        <v>89</v>
      </c>
      <c r="I4680" s="32"/>
      <c r="J4680" s="33"/>
      <c r="K4680" s="33"/>
      <c r="L4680" s="34"/>
      <c r="M4680" s="35" t="n">
        <v>40483</v>
      </c>
      <c r="N4680" s="30" t="s">
        <v>69</v>
      </c>
      <c r="O4680" s="31" t="s">
        <v>70</v>
      </c>
    </row>
    <row r="4681" customFormat="false" ht="267.75" hidden="false" customHeight="false" outlineLevel="0" collapsed="false">
      <c r="A4681" s="27" t="n">
        <f aca="false">A4680+1</f>
        <v>4677</v>
      </c>
      <c r="B4681" s="28" t="s">
        <v>12295</v>
      </c>
      <c r="C4681" s="29" t="s">
        <v>12296</v>
      </c>
      <c r="D4681" s="28" t="s">
        <v>10512</v>
      </c>
      <c r="E4681" s="29" t="s">
        <v>10910</v>
      </c>
      <c r="F4681" s="30" t="s">
        <v>9519</v>
      </c>
      <c r="G4681" s="31" t="s">
        <v>12180</v>
      </c>
      <c r="H4681" s="32" t="s">
        <v>89</v>
      </c>
      <c r="I4681" s="32"/>
      <c r="J4681" s="33"/>
      <c r="K4681" s="33"/>
      <c r="L4681" s="34"/>
      <c r="M4681" s="35" t="n">
        <v>40483</v>
      </c>
      <c r="N4681" s="30" t="s">
        <v>69</v>
      </c>
      <c r="O4681" s="31" t="s">
        <v>70</v>
      </c>
    </row>
    <row r="4682" customFormat="false" ht="267.75" hidden="false" customHeight="false" outlineLevel="0" collapsed="false">
      <c r="A4682" s="27" t="n">
        <f aca="false">A4681+1</f>
        <v>4678</v>
      </c>
      <c r="B4682" s="28" t="s">
        <v>12297</v>
      </c>
      <c r="C4682" s="29" t="s">
        <v>12298</v>
      </c>
      <c r="D4682" s="28" t="s">
        <v>10512</v>
      </c>
      <c r="E4682" s="29" t="s">
        <v>10910</v>
      </c>
      <c r="F4682" s="30" t="s">
        <v>9519</v>
      </c>
      <c r="G4682" s="31" t="s">
        <v>12180</v>
      </c>
      <c r="H4682" s="32" t="s">
        <v>89</v>
      </c>
      <c r="I4682" s="32"/>
      <c r="J4682" s="33"/>
      <c r="K4682" s="33"/>
      <c r="L4682" s="34"/>
      <c r="M4682" s="35" t="n">
        <v>40483</v>
      </c>
      <c r="N4682" s="30" t="s">
        <v>69</v>
      </c>
      <c r="O4682" s="31" t="s">
        <v>70</v>
      </c>
    </row>
    <row r="4683" customFormat="false" ht="267.75" hidden="false" customHeight="false" outlineLevel="0" collapsed="false">
      <c r="A4683" s="27" t="n">
        <f aca="false">A4682+1</f>
        <v>4679</v>
      </c>
      <c r="B4683" s="28" t="s">
        <v>12299</v>
      </c>
      <c r="C4683" s="29" t="s">
        <v>12300</v>
      </c>
      <c r="D4683" s="28" t="s">
        <v>10512</v>
      </c>
      <c r="E4683" s="29" t="s">
        <v>10910</v>
      </c>
      <c r="F4683" s="30" t="s">
        <v>9519</v>
      </c>
      <c r="G4683" s="31" t="s">
        <v>12180</v>
      </c>
      <c r="H4683" s="32" t="s">
        <v>89</v>
      </c>
      <c r="I4683" s="32"/>
      <c r="J4683" s="33"/>
      <c r="K4683" s="33"/>
      <c r="L4683" s="34"/>
      <c r="M4683" s="35" t="n">
        <v>40483</v>
      </c>
      <c r="N4683" s="30" t="s">
        <v>69</v>
      </c>
      <c r="O4683" s="31" t="s">
        <v>70</v>
      </c>
    </row>
    <row r="4684" customFormat="false" ht="267.75" hidden="false" customHeight="false" outlineLevel="0" collapsed="false">
      <c r="A4684" s="27" t="n">
        <f aca="false">A4683+1</f>
        <v>4680</v>
      </c>
      <c r="B4684" s="28" t="s">
        <v>12301</v>
      </c>
      <c r="C4684" s="29" t="s">
        <v>12302</v>
      </c>
      <c r="D4684" s="28" t="s">
        <v>10512</v>
      </c>
      <c r="E4684" s="29" t="s">
        <v>10910</v>
      </c>
      <c r="F4684" s="30" t="s">
        <v>9519</v>
      </c>
      <c r="G4684" s="31" t="s">
        <v>12180</v>
      </c>
      <c r="H4684" s="32" t="s">
        <v>89</v>
      </c>
      <c r="I4684" s="32"/>
      <c r="J4684" s="33"/>
      <c r="K4684" s="33"/>
      <c r="L4684" s="34"/>
      <c r="M4684" s="35" t="n">
        <v>40483</v>
      </c>
      <c r="N4684" s="30" t="s">
        <v>69</v>
      </c>
      <c r="O4684" s="31" t="s">
        <v>70</v>
      </c>
    </row>
    <row r="4685" customFormat="false" ht="267.75" hidden="false" customHeight="false" outlineLevel="0" collapsed="false">
      <c r="A4685" s="27" t="n">
        <f aca="false">A4684+1</f>
        <v>4681</v>
      </c>
      <c r="B4685" s="28" t="s">
        <v>12303</v>
      </c>
      <c r="C4685" s="29" t="s">
        <v>12304</v>
      </c>
      <c r="D4685" s="28" t="s">
        <v>10512</v>
      </c>
      <c r="E4685" s="29" t="s">
        <v>10910</v>
      </c>
      <c r="F4685" s="30" t="s">
        <v>9519</v>
      </c>
      <c r="G4685" s="31" t="s">
        <v>12180</v>
      </c>
      <c r="H4685" s="32" t="s">
        <v>89</v>
      </c>
      <c r="I4685" s="32"/>
      <c r="J4685" s="33"/>
      <c r="K4685" s="33"/>
      <c r="L4685" s="34"/>
      <c r="M4685" s="35" t="n">
        <v>40483</v>
      </c>
      <c r="N4685" s="30" t="s">
        <v>69</v>
      </c>
      <c r="O4685" s="31" t="s">
        <v>70</v>
      </c>
    </row>
    <row r="4686" customFormat="false" ht="378" hidden="false" customHeight="false" outlineLevel="0" collapsed="false">
      <c r="A4686" s="27" t="n">
        <f aca="false">A4685+1</f>
        <v>4682</v>
      </c>
      <c r="B4686" s="28" t="s">
        <v>12305</v>
      </c>
      <c r="C4686" s="29" t="s">
        <v>5214</v>
      </c>
      <c r="D4686" s="28" t="s">
        <v>10512</v>
      </c>
      <c r="E4686" s="29" t="s">
        <v>10910</v>
      </c>
      <c r="F4686" s="30" t="s">
        <v>10611</v>
      </c>
      <c r="G4686" s="31" t="s">
        <v>12306</v>
      </c>
      <c r="H4686" s="32" t="s">
        <v>89</v>
      </c>
      <c r="I4686" s="32"/>
      <c r="J4686" s="33"/>
      <c r="K4686" s="33"/>
      <c r="L4686" s="34"/>
      <c r="M4686" s="35" t="n">
        <v>40491</v>
      </c>
      <c r="N4686" s="30" t="s">
        <v>69</v>
      </c>
      <c r="O4686" s="31" t="s">
        <v>70</v>
      </c>
    </row>
    <row r="4687" customFormat="false" ht="378" hidden="false" customHeight="false" outlineLevel="0" collapsed="false">
      <c r="A4687" s="27" t="n">
        <f aca="false">A4686+1</f>
        <v>4683</v>
      </c>
      <c r="B4687" s="28" t="s">
        <v>12307</v>
      </c>
      <c r="C4687" s="29" t="s">
        <v>5217</v>
      </c>
      <c r="D4687" s="28" t="s">
        <v>10512</v>
      </c>
      <c r="E4687" s="29" t="s">
        <v>10910</v>
      </c>
      <c r="F4687" s="30" t="s">
        <v>10611</v>
      </c>
      <c r="G4687" s="31" t="s">
        <v>12308</v>
      </c>
      <c r="H4687" s="32" t="s">
        <v>89</v>
      </c>
      <c r="I4687" s="32"/>
      <c r="J4687" s="33"/>
      <c r="K4687" s="33"/>
      <c r="L4687" s="34"/>
      <c r="M4687" s="35" t="n">
        <v>40492</v>
      </c>
      <c r="N4687" s="30" t="s">
        <v>352</v>
      </c>
      <c r="O4687" s="31" t="s">
        <v>33</v>
      </c>
    </row>
    <row r="4688" customFormat="false" ht="378" hidden="false" customHeight="false" outlineLevel="0" collapsed="false">
      <c r="A4688" s="27" t="n">
        <f aca="false">A4687+1</f>
        <v>4684</v>
      </c>
      <c r="B4688" s="28" t="s">
        <v>12309</v>
      </c>
      <c r="C4688" s="29" t="s">
        <v>5220</v>
      </c>
      <c r="D4688" s="28" t="s">
        <v>10512</v>
      </c>
      <c r="E4688" s="29" t="s">
        <v>10910</v>
      </c>
      <c r="F4688" s="30" t="s">
        <v>10611</v>
      </c>
      <c r="G4688" s="31" t="s">
        <v>12310</v>
      </c>
      <c r="H4688" s="32" t="s">
        <v>89</v>
      </c>
      <c r="I4688" s="32"/>
      <c r="J4688" s="33"/>
      <c r="K4688" s="33"/>
      <c r="L4688" s="34"/>
      <c r="M4688" s="35" t="n">
        <v>40498</v>
      </c>
      <c r="N4688" s="30" t="s">
        <v>69</v>
      </c>
      <c r="O4688" s="31" t="s">
        <v>70</v>
      </c>
    </row>
    <row r="4689" customFormat="false" ht="378" hidden="false" customHeight="false" outlineLevel="0" collapsed="false">
      <c r="A4689" s="27" t="n">
        <f aca="false">A4688+1</f>
        <v>4685</v>
      </c>
      <c r="B4689" s="28" t="s">
        <v>12311</v>
      </c>
      <c r="C4689" s="29" t="s">
        <v>5223</v>
      </c>
      <c r="D4689" s="28" t="s">
        <v>10512</v>
      </c>
      <c r="E4689" s="29" t="s">
        <v>10910</v>
      </c>
      <c r="F4689" s="30" t="s">
        <v>10611</v>
      </c>
      <c r="G4689" s="31" t="s">
        <v>12312</v>
      </c>
      <c r="H4689" s="32" t="s">
        <v>89</v>
      </c>
      <c r="I4689" s="32"/>
      <c r="J4689" s="33"/>
      <c r="K4689" s="33"/>
      <c r="L4689" s="34"/>
      <c r="M4689" s="35" t="n">
        <v>40499</v>
      </c>
      <c r="N4689" s="30" t="s">
        <v>69</v>
      </c>
      <c r="O4689" s="31" t="s">
        <v>70</v>
      </c>
    </row>
    <row r="4690" customFormat="false" ht="267.75" hidden="false" customHeight="false" outlineLevel="0" collapsed="false">
      <c r="A4690" s="27" t="n">
        <f aca="false">A4689+1</f>
        <v>4686</v>
      </c>
      <c r="B4690" s="28" t="s">
        <v>12313</v>
      </c>
      <c r="C4690" s="29" t="s">
        <v>10529</v>
      </c>
      <c r="D4690" s="28" t="s">
        <v>10512</v>
      </c>
      <c r="E4690" s="29" t="s">
        <v>10910</v>
      </c>
      <c r="F4690" s="30" t="s">
        <v>9519</v>
      </c>
      <c r="G4690" s="31" t="s">
        <v>12314</v>
      </c>
      <c r="H4690" s="32" t="s">
        <v>89</v>
      </c>
      <c r="I4690" s="32"/>
      <c r="J4690" s="33"/>
      <c r="K4690" s="33"/>
      <c r="L4690" s="34"/>
      <c r="M4690" s="35" t="n">
        <v>40513</v>
      </c>
      <c r="N4690" s="30" t="s">
        <v>352</v>
      </c>
      <c r="O4690" s="31" t="s">
        <v>33</v>
      </c>
    </row>
    <row r="4691" customFormat="false" ht="315" hidden="false" customHeight="false" outlineLevel="0" collapsed="false">
      <c r="A4691" s="27" t="n">
        <f aca="false">A4690+1</f>
        <v>4687</v>
      </c>
      <c r="B4691" s="28" t="s">
        <v>12315</v>
      </c>
      <c r="C4691" s="29" t="s">
        <v>12316</v>
      </c>
      <c r="D4691" s="28" t="s">
        <v>10512</v>
      </c>
      <c r="E4691" s="29" t="s">
        <v>11435</v>
      </c>
      <c r="F4691" s="30" t="s">
        <v>9519</v>
      </c>
      <c r="G4691" s="31" t="s">
        <v>12314</v>
      </c>
      <c r="H4691" s="32" t="s">
        <v>89</v>
      </c>
      <c r="I4691" s="32"/>
      <c r="J4691" s="33"/>
      <c r="K4691" s="33"/>
      <c r="L4691" s="34"/>
      <c r="M4691" s="35" t="n">
        <v>40513</v>
      </c>
      <c r="N4691" s="30" t="s">
        <v>69</v>
      </c>
      <c r="O4691" s="31" t="s">
        <v>70</v>
      </c>
    </row>
    <row r="4692" customFormat="false" ht="267.75" hidden="false" customHeight="false" outlineLevel="0" collapsed="false">
      <c r="A4692" s="27" t="n">
        <f aca="false">A4691+1</f>
        <v>4688</v>
      </c>
      <c r="B4692" s="28" t="s">
        <v>12317</v>
      </c>
      <c r="C4692" s="29" t="s">
        <v>12318</v>
      </c>
      <c r="D4692" s="28" t="s">
        <v>10512</v>
      </c>
      <c r="E4692" s="29" t="s">
        <v>9596</v>
      </c>
      <c r="F4692" s="30" t="s">
        <v>9519</v>
      </c>
      <c r="G4692" s="31" t="s">
        <v>12314</v>
      </c>
      <c r="H4692" s="32" t="s">
        <v>89</v>
      </c>
      <c r="I4692" s="32"/>
      <c r="J4692" s="33"/>
      <c r="K4692" s="33"/>
      <c r="L4692" s="34"/>
      <c r="M4692" s="35" t="n">
        <v>40513</v>
      </c>
      <c r="N4692" s="30" t="s">
        <v>69</v>
      </c>
      <c r="O4692" s="31" t="s">
        <v>70</v>
      </c>
    </row>
    <row r="4693" customFormat="false" ht="267.75" hidden="false" customHeight="false" outlineLevel="0" collapsed="false">
      <c r="A4693" s="27" t="n">
        <f aca="false">A4692+1</f>
        <v>4689</v>
      </c>
      <c r="B4693" s="28" t="s">
        <v>12319</v>
      </c>
      <c r="C4693" s="29" t="s">
        <v>12320</v>
      </c>
      <c r="D4693" s="28" t="s">
        <v>10512</v>
      </c>
      <c r="E4693" s="29" t="s">
        <v>10910</v>
      </c>
      <c r="F4693" s="30" t="s">
        <v>9519</v>
      </c>
      <c r="G4693" s="31" t="s">
        <v>12314</v>
      </c>
      <c r="H4693" s="32" t="s">
        <v>89</v>
      </c>
      <c r="I4693" s="32"/>
      <c r="J4693" s="33"/>
      <c r="K4693" s="33"/>
      <c r="L4693" s="34"/>
      <c r="M4693" s="35" t="n">
        <v>40513</v>
      </c>
      <c r="N4693" s="30" t="s">
        <v>69</v>
      </c>
      <c r="O4693" s="31" t="s">
        <v>70</v>
      </c>
    </row>
    <row r="4694" customFormat="false" ht="267.75" hidden="false" customHeight="false" outlineLevel="0" collapsed="false">
      <c r="A4694" s="27" t="n">
        <f aca="false">A4693+1</f>
        <v>4690</v>
      </c>
      <c r="B4694" s="28" t="s">
        <v>12321</v>
      </c>
      <c r="C4694" s="29" t="s">
        <v>12322</v>
      </c>
      <c r="D4694" s="28" t="s">
        <v>10512</v>
      </c>
      <c r="E4694" s="29" t="s">
        <v>10910</v>
      </c>
      <c r="F4694" s="30" t="s">
        <v>9519</v>
      </c>
      <c r="G4694" s="31" t="s">
        <v>12314</v>
      </c>
      <c r="H4694" s="32" t="s">
        <v>89</v>
      </c>
      <c r="I4694" s="32"/>
      <c r="J4694" s="33"/>
      <c r="K4694" s="33"/>
      <c r="L4694" s="34"/>
      <c r="M4694" s="35" t="n">
        <v>40513</v>
      </c>
      <c r="N4694" s="30" t="s">
        <v>69</v>
      </c>
      <c r="O4694" s="31" t="s">
        <v>70</v>
      </c>
    </row>
    <row r="4695" customFormat="false" ht="267.75" hidden="false" customHeight="false" outlineLevel="0" collapsed="false">
      <c r="A4695" s="27" t="n">
        <f aca="false">A4694+1</f>
        <v>4691</v>
      </c>
      <c r="B4695" s="28" t="s">
        <v>12323</v>
      </c>
      <c r="C4695" s="29" t="s">
        <v>12324</v>
      </c>
      <c r="D4695" s="28" t="s">
        <v>10512</v>
      </c>
      <c r="E4695" s="29" t="s">
        <v>10910</v>
      </c>
      <c r="F4695" s="30" t="s">
        <v>9519</v>
      </c>
      <c r="G4695" s="31" t="s">
        <v>12314</v>
      </c>
      <c r="H4695" s="32" t="s">
        <v>89</v>
      </c>
      <c r="I4695" s="32"/>
      <c r="J4695" s="33"/>
      <c r="K4695" s="33"/>
      <c r="L4695" s="34"/>
      <c r="M4695" s="35" t="n">
        <v>40513</v>
      </c>
      <c r="N4695" s="30" t="s">
        <v>69</v>
      </c>
      <c r="O4695" s="31" t="s">
        <v>70</v>
      </c>
    </row>
    <row r="4696" customFormat="false" ht="267.75" hidden="false" customHeight="false" outlineLevel="0" collapsed="false">
      <c r="A4696" s="27" t="n">
        <f aca="false">A4695+1</f>
        <v>4692</v>
      </c>
      <c r="B4696" s="28" t="s">
        <v>12325</v>
      </c>
      <c r="C4696" s="29" t="s">
        <v>12326</v>
      </c>
      <c r="D4696" s="28" t="s">
        <v>10512</v>
      </c>
      <c r="E4696" s="29" t="s">
        <v>10910</v>
      </c>
      <c r="F4696" s="30" t="s">
        <v>9519</v>
      </c>
      <c r="G4696" s="31" t="s">
        <v>12314</v>
      </c>
      <c r="H4696" s="32" t="s">
        <v>89</v>
      </c>
      <c r="I4696" s="32"/>
      <c r="J4696" s="33"/>
      <c r="K4696" s="33"/>
      <c r="L4696" s="34"/>
      <c r="M4696" s="35" t="n">
        <v>40513</v>
      </c>
      <c r="N4696" s="30" t="s">
        <v>69</v>
      </c>
      <c r="O4696" s="31" t="s">
        <v>70</v>
      </c>
    </row>
    <row r="4697" customFormat="false" ht="267.75" hidden="false" customHeight="false" outlineLevel="0" collapsed="false">
      <c r="A4697" s="27" t="n">
        <f aca="false">A4696+1</f>
        <v>4693</v>
      </c>
      <c r="B4697" s="28" t="s">
        <v>12327</v>
      </c>
      <c r="C4697" s="29" t="s">
        <v>12328</v>
      </c>
      <c r="D4697" s="28" t="s">
        <v>10512</v>
      </c>
      <c r="E4697" s="29" t="s">
        <v>9596</v>
      </c>
      <c r="F4697" s="30" t="s">
        <v>9519</v>
      </c>
      <c r="G4697" s="31" t="s">
        <v>12314</v>
      </c>
      <c r="H4697" s="32" t="s">
        <v>89</v>
      </c>
      <c r="I4697" s="32"/>
      <c r="J4697" s="33"/>
      <c r="K4697" s="33"/>
      <c r="L4697" s="34"/>
      <c r="M4697" s="35" t="n">
        <v>40513</v>
      </c>
      <c r="N4697" s="30" t="s">
        <v>69</v>
      </c>
      <c r="O4697" s="31" t="s">
        <v>70</v>
      </c>
    </row>
    <row r="4698" customFormat="false" ht="267.75" hidden="false" customHeight="false" outlineLevel="0" collapsed="false">
      <c r="A4698" s="27" t="n">
        <f aca="false">A4697+1</f>
        <v>4694</v>
      </c>
      <c r="B4698" s="28" t="s">
        <v>12329</v>
      </c>
      <c r="C4698" s="29" t="s">
        <v>12330</v>
      </c>
      <c r="D4698" s="28" t="s">
        <v>10512</v>
      </c>
      <c r="E4698" s="29" t="s">
        <v>10910</v>
      </c>
      <c r="F4698" s="30" t="s">
        <v>9519</v>
      </c>
      <c r="G4698" s="31" t="s">
        <v>12314</v>
      </c>
      <c r="H4698" s="32" t="s">
        <v>89</v>
      </c>
      <c r="I4698" s="32"/>
      <c r="J4698" s="33"/>
      <c r="K4698" s="33"/>
      <c r="L4698" s="34"/>
      <c r="M4698" s="35" t="n">
        <v>40513</v>
      </c>
      <c r="N4698" s="30" t="s">
        <v>69</v>
      </c>
      <c r="O4698" s="31" t="s">
        <v>70</v>
      </c>
    </row>
    <row r="4699" customFormat="false" ht="267.75" hidden="false" customHeight="false" outlineLevel="0" collapsed="false">
      <c r="A4699" s="27" t="n">
        <f aca="false">A4698+1</f>
        <v>4695</v>
      </c>
      <c r="B4699" s="28" t="s">
        <v>12331</v>
      </c>
      <c r="C4699" s="29" t="s">
        <v>12332</v>
      </c>
      <c r="D4699" s="28" t="s">
        <v>10512</v>
      </c>
      <c r="E4699" s="29" t="s">
        <v>9596</v>
      </c>
      <c r="F4699" s="30" t="s">
        <v>9519</v>
      </c>
      <c r="G4699" s="31" t="s">
        <v>12314</v>
      </c>
      <c r="H4699" s="32" t="s">
        <v>89</v>
      </c>
      <c r="I4699" s="32"/>
      <c r="J4699" s="33"/>
      <c r="K4699" s="33"/>
      <c r="L4699" s="34"/>
      <c r="M4699" s="35" t="n">
        <v>40513</v>
      </c>
      <c r="N4699" s="30" t="s">
        <v>69</v>
      </c>
      <c r="O4699" s="31" t="s">
        <v>70</v>
      </c>
    </row>
    <row r="4700" customFormat="false" ht="267.75" hidden="false" customHeight="false" outlineLevel="0" collapsed="false">
      <c r="A4700" s="27" t="n">
        <f aca="false">A4699+1</f>
        <v>4696</v>
      </c>
      <c r="B4700" s="28" t="s">
        <v>12333</v>
      </c>
      <c r="C4700" s="29" t="s">
        <v>5856</v>
      </c>
      <c r="D4700" s="28" t="s">
        <v>10512</v>
      </c>
      <c r="E4700" s="29" t="s">
        <v>10910</v>
      </c>
      <c r="F4700" s="30" t="s">
        <v>9519</v>
      </c>
      <c r="G4700" s="31" t="s">
        <v>12314</v>
      </c>
      <c r="H4700" s="32" t="s">
        <v>89</v>
      </c>
      <c r="I4700" s="32"/>
      <c r="J4700" s="33"/>
      <c r="K4700" s="33"/>
      <c r="L4700" s="34"/>
      <c r="M4700" s="35" t="n">
        <v>40513</v>
      </c>
      <c r="N4700" s="30" t="s">
        <v>352</v>
      </c>
      <c r="O4700" s="31" t="s">
        <v>33</v>
      </c>
    </row>
    <row r="4701" customFormat="false" ht="267.75" hidden="false" customHeight="false" outlineLevel="0" collapsed="false">
      <c r="A4701" s="27" t="n">
        <f aca="false">A4700+1</f>
        <v>4697</v>
      </c>
      <c r="B4701" s="28" t="s">
        <v>12334</v>
      </c>
      <c r="C4701" s="29" t="s">
        <v>12335</v>
      </c>
      <c r="D4701" s="28" t="s">
        <v>10512</v>
      </c>
      <c r="E4701" s="29" t="s">
        <v>11955</v>
      </c>
      <c r="F4701" s="30" t="s">
        <v>9519</v>
      </c>
      <c r="G4701" s="31" t="s">
        <v>12314</v>
      </c>
      <c r="H4701" s="32" t="s">
        <v>89</v>
      </c>
      <c r="I4701" s="32"/>
      <c r="J4701" s="33"/>
      <c r="K4701" s="33"/>
      <c r="L4701" s="34"/>
      <c r="M4701" s="35" t="n">
        <v>40513</v>
      </c>
      <c r="N4701" s="30" t="s">
        <v>69</v>
      </c>
      <c r="O4701" s="31" t="s">
        <v>70</v>
      </c>
    </row>
    <row r="4702" customFormat="false" ht="267.75" hidden="false" customHeight="false" outlineLevel="0" collapsed="false">
      <c r="A4702" s="27" t="n">
        <f aca="false">A4701+1</f>
        <v>4698</v>
      </c>
      <c r="B4702" s="28" t="s">
        <v>12336</v>
      </c>
      <c r="C4702" s="29" t="s">
        <v>12337</v>
      </c>
      <c r="D4702" s="28" t="s">
        <v>10512</v>
      </c>
      <c r="E4702" s="29" t="s">
        <v>10910</v>
      </c>
      <c r="F4702" s="30" t="s">
        <v>9519</v>
      </c>
      <c r="G4702" s="31" t="s">
        <v>12314</v>
      </c>
      <c r="H4702" s="32" t="s">
        <v>89</v>
      </c>
      <c r="I4702" s="32"/>
      <c r="J4702" s="33"/>
      <c r="K4702" s="33"/>
      <c r="L4702" s="34"/>
      <c r="M4702" s="35" t="n">
        <v>40513</v>
      </c>
      <c r="N4702" s="30" t="s">
        <v>69</v>
      </c>
      <c r="O4702" s="31" t="s">
        <v>70</v>
      </c>
    </row>
    <row r="4703" customFormat="false" ht="267.75" hidden="false" customHeight="false" outlineLevel="0" collapsed="false">
      <c r="A4703" s="27" t="n">
        <f aca="false">A4702+1</f>
        <v>4699</v>
      </c>
      <c r="B4703" s="28" t="s">
        <v>12338</v>
      </c>
      <c r="C4703" s="29" t="s">
        <v>12339</v>
      </c>
      <c r="D4703" s="28" t="s">
        <v>10512</v>
      </c>
      <c r="E4703" s="29" t="s">
        <v>10910</v>
      </c>
      <c r="F4703" s="30" t="s">
        <v>9519</v>
      </c>
      <c r="G4703" s="31" t="s">
        <v>12314</v>
      </c>
      <c r="H4703" s="32" t="s">
        <v>89</v>
      </c>
      <c r="I4703" s="32"/>
      <c r="J4703" s="33"/>
      <c r="K4703" s="33"/>
      <c r="L4703" s="34"/>
      <c r="M4703" s="35" t="n">
        <v>40513</v>
      </c>
      <c r="N4703" s="30" t="s">
        <v>69</v>
      </c>
      <c r="O4703" s="31" t="s">
        <v>70</v>
      </c>
    </row>
    <row r="4704" customFormat="false" ht="267.75" hidden="false" customHeight="false" outlineLevel="0" collapsed="false">
      <c r="A4704" s="27" t="n">
        <f aca="false">A4703+1</f>
        <v>4700</v>
      </c>
      <c r="B4704" s="28" t="s">
        <v>12340</v>
      </c>
      <c r="C4704" s="29" t="s">
        <v>12341</v>
      </c>
      <c r="D4704" s="28" t="s">
        <v>10512</v>
      </c>
      <c r="E4704" s="29" t="s">
        <v>10910</v>
      </c>
      <c r="F4704" s="30" t="s">
        <v>9519</v>
      </c>
      <c r="G4704" s="31" t="s">
        <v>12314</v>
      </c>
      <c r="H4704" s="32" t="s">
        <v>89</v>
      </c>
      <c r="I4704" s="32"/>
      <c r="J4704" s="33"/>
      <c r="K4704" s="33"/>
      <c r="L4704" s="34"/>
      <c r="M4704" s="35" t="n">
        <v>40513</v>
      </c>
      <c r="N4704" s="30" t="s">
        <v>69</v>
      </c>
      <c r="O4704" s="31" t="s">
        <v>70</v>
      </c>
    </row>
    <row r="4705" customFormat="false" ht="267.75" hidden="false" customHeight="false" outlineLevel="0" collapsed="false">
      <c r="A4705" s="27" t="n">
        <f aca="false">A4704+1</f>
        <v>4701</v>
      </c>
      <c r="B4705" s="28" t="s">
        <v>12342</v>
      </c>
      <c r="C4705" s="29" t="s">
        <v>12343</v>
      </c>
      <c r="D4705" s="28" t="s">
        <v>10512</v>
      </c>
      <c r="E4705" s="29" t="s">
        <v>10910</v>
      </c>
      <c r="F4705" s="30" t="s">
        <v>9519</v>
      </c>
      <c r="G4705" s="31" t="s">
        <v>12314</v>
      </c>
      <c r="H4705" s="32" t="s">
        <v>89</v>
      </c>
      <c r="I4705" s="32"/>
      <c r="J4705" s="33"/>
      <c r="K4705" s="33"/>
      <c r="L4705" s="34"/>
      <c r="M4705" s="35" t="n">
        <v>40513</v>
      </c>
      <c r="N4705" s="30" t="s">
        <v>69</v>
      </c>
      <c r="O4705" s="31" t="s">
        <v>70</v>
      </c>
    </row>
    <row r="4706" customFormat="false" ht="267.75" hidden="false" customHeight="false" outlineLevel="0" collapsed="false">
      <c r="A4706" s="27" t="n">
        <f aca="false">A4705+1</f>
        <v>4702</v>
      </c>
      <c r="B4706" s="28" t="s">
        <v>12344</v>
      </c>
      <c r="C4706" s="29" t="s">
        <v>12345</v>
      </c>
      <c r="D4706" s="28" t="s">
        <v>10512</v>
      </c>
      <c r="E4706" s="29" t="s">
        <v>10910</v>
      </c>
      <c r="F4706" s="30" t="s">
        <v>9519</v>
      </c>
      <c r="G4706" s="31" t="s">
        <v>12314</v>
      </c>
      <c r="H4706" s="32" t="s">
        <v>89</v>
      </c>
      <c r="I4706" s="32"/>
      <c r="J4706" s="33"/>
      <c r="K4706" s="33"/>
      <c r="L4706" s="34"/>
      <c r="M4706" s="35" t="n">
        <v>40513</v>
      </c>
      <c r="N4706" s="30" t="s">
        <v>69</v>
      </c>
      <c r="O4706" s="31" t="s">
        <v>70</v>
      </c>
    </row>
    <row r="4707" customFormat="false" ht="267.75" hidden="false" customHeight="false" outlineLevel="0" collapsed="false">
      <c r="A4707" s="27" t="n">
        <f aca="false">A4706+1</f>
        <v>4703</v>
      </c>
      <c r="B4707" s="28" t="s">
        <v>12346</v>
      </c>
      <c r="C4707" s="29" t="s">
        <v>12347</v>
      </c>
      <c r="D4707" s="28" t="s">
        <v>10512</v>
      </c>
      <c r="E4707" s="29" t="s">
        <v>10910</v>
      </c>
      <c r="F4707" s="30" t="s">
        <v>9519</v>
      </c>
      <c r="G4707" s="31" t="s">
        <v>12314</v>
      </c>
      <c r="H4707" s="32" t="s">
        <v>89</v>
      </c>
      <c r="I4707" s="32"/>
      <c r="J4707" s="33"/>
      <c r="K4707" s="33"/>
      <c r="L4707" s="34"/>
      <c r="M4707" s="35" t="n">
        <v>40513</v>
      </c>
      <c r="N4707" s="30" t="s">
        <v>69</v>
      </c>
      <c r="O4707" s="31" t="s">
        <v>70</v>
      </c>
    </row>
    <row r="4708" customFormat="false" ht="267.75" hidden="false" customHeight="false" outlineLevel="0" collapsed="false">
      <c r="A4708" s="27" t="n">
        <f aca="false">A4707+1</f>
        <v>4704</v>
      </c>
      <c r="B4708" s="28" t="s">
        <v>12348</v>
      </c>
      <c r="C4708" s="29" t="s">
        <v>12349</v>
      </c>
      <c r="D4708" s="28" t="s">
        <v>10512</v>
      </c>
      <c r="E4708" s="29" t="s">
        <v>10910</v>
      </c>
      <c r="F4708" s="30" t="s">
        <v>9519</v>
      </c>
      <c r="G4708" s="31" t="s">
        <v>12314</v>
      </c>
      <c r="H4708" s="32" t="s">
        <v>89</v>
      </c>
      <c r="I4708" s="32"/>
      <c r="J4708" s="33"/>
      <c r="K4708" s="33"/>
      <c r="L4708" s="34"/>
      <c r="M4708" s="35" t="n">
        <v>40513</v>
      </c>
      <c r="N4708" s="30" t="s">
        <v>69</v>
      </c>
      <c r="O4708" s="31" t="s">
        <v>70</v>
      </c>
    </row>
    <row r="4709" customFormat="false" ht="267.75" hidden="false" customHeight="false" outlineLevel="0" collapsed="false">
      <c r="A4709" s="27" t="n">
        <f aca="false">A4708+1</f>
        <v>4705</v>
      </c>
      <c r="B4709" s="28" t="s">
        <v>12350</v>
      </c>
      <c r="C4709" s="29" t="s">
        <v>12351</v>
      </c>
      <c r="D4709" s="28" t="s">
        <v>10512</v>
      </c>
      <c r="E4709" s="29" t="s">
        <v>10910</v>
      </c>
      <c r="F4709" s="30" t="s">
        <v>9519</v>
      </c>
      <c r="G4709" s="31" t="s">
        <v>12314</v>
      </c>
      <c r="H4709" s="32" t="s">
        <v>89</v>
      </c>
      <c r="I4709" s="32"/>
      <c r="J4709" s="33"/>
      <c r="K4709" s="33"/>
      <c r="L4709" s="34"/>
      <c r="M4709" s="35" t="n">
        <v>40513</v>
      </c>
      <c r="N4709" s="30" t="s">
        <v>69</v>
      </c>
      <c r="O4709" s="31" t="s">
        <v>70</v>
      </c>
    </row>
    <row r="4710" customFormat="false" ht="267.75" hidden="false" customHeight="false" outlineLevel="0" collapsed="false">
      <c r="A4710" s="27" t="n">
        <f aca="false">A4709+1</f>
        <v>4706</v>
      </c>
      <c r="B4710" s="28" t="s">
        <v>12352</v>
      </c>
      <c r="C4710" s="29" t="s">
        <v>12353</v>
      </c>
      <c r="D4710" s="28" t="s">
        <v>10512</v>
      </c>
      <c r="E4710" s="29" t="s">
        <v>10910</v>
      </c>
      <c r="F4710" s="30" t="s">
        <v>9519</v>
      </c>
      <c r="G4710" s="31" t="s">
        <v>12314</v>
      </c>
      <c r="H4710" s="32" t="s">
        <v>89</v>
      </c>
      <c r="I4710" s="32"/>
      <c r="J4710" s="33"/>
      <c r="K4710" s="33"/>
      <c r="L4710" s="34"/>
      <c r="M4710" s="35" t="n">
        <v>40513</v>
      </c>
      <c r="N4710" s="30" t="s">
        <v>69</v>
      </c>
      <c r="O4710" s="31" t="s">
        <v>70</v>
      </c>
    </row>
    <row r="4711" customFormat="false" ht="267.75" hidden="false" customHeight="false" outlineLevel="0" collapsed="false">
      <c r="A4711" s="27" t="n">
        <f aca="false">A4710+1</f>
        <v>4707</v>
      </c>
      <c r="B4711" s="28" t="s">
        <v>12354</v>
      </c>
      <c r="C4711" s="29" t="s">
        <v>12355</v>
      </c>
      <c r="D4711" s="28" t="s">
        <v>10512</v>
      </c>
      <c r="E4711" s="29" t="s">
        <v>10910</v>
      </c>
      <c r="F4711" s="30" t="s">
        <v>9519</v>
      </c>
      <c r="G4711" s="31" t="s">
        <v>12314</v>
      </c>
      <c r="H4711" s="32" t="s">
        <v>89</v>
      </c>
      <c r="I4711" s="32"/>
      <c r="J4711" s="33"/>
      <c r="K4711" s="33"/>
      <c r="L4711" s="34"/>
      <c r="M4711" s="35" t="n">
        <v>40513</v>
      </c>
      <c r="N4711" s="30" t="s">
        <v>69</v>
      </c>
      <c r="O4711" s="31" t="s">
        <v>70</v>
      </c>
    </row>
    <row r="4712" customFormat="false" ht="267.75" hidden="false" customHeight="false" outlineLevel="0" collapsed="false">
      <c r="A4712" s="27" t="n">
        <f aca="false">A4711+1</f>
        <v>4708</v>
      </c>
      <c r="B4712" s="28" t="s">
        <v>12356</v>
      </c>
      <c r="C4712" s="29" t="s">
        <v>12357</v>
      </c>
      <c r="D4712" s="28" t="s">
        <v>10512</v>
      </c>
      <c r="E4712" s="29" t="s">
        <v>10910</v>
      </c>
      <c r="F4712" s="30" t="s">
        <v>9519</v>
      </c>
      <c r="G4712" s="31" t="s">
        <v>12314</v>
      </c>
      <c r="H4712" s="32" t="s">
        <v>89</v>
      </c>
      <c r="I4712" s="32"/>
      <c r="J4712" s="33"/>
      <c r="K4712" s="33"/>
      <c r="L4712" s="34"/>
      <c r="M4712" s="35" t="n">
        <v>40513</v>
      </c>
      <c r="N4712" s="30" t="s">
        <v>69</v>
      </c>
      <c r="O4712" s="31" t="s">
        <v>70</v>
      </c>
    </row>
    <row r="4713" customFormat="false" ht="267.75" hidden="false" customHeight="false" outlineLevel="0" collapsed="false">
      <c r="A4713" s="27" t="n">
        <f aca="false">A4712+1</f>
        <v>4709</v>
      </c>
      <c r="B4713" s="28" t="s">
        <v>12358</v>
      </c>
      <c r="C4713" s="29" t="s">
        <v>12359</v>
      </c>
      <c r="D4713" s="28" t="s">
        <v>10512</v>
      </c>
      <c r="E4713" s="29" t="s">
        <v>10910</v>
      </c>
      <c r="F4713" s="30" t="s">
        <v>9519</v>
      </c>
      <c r="G4713" s="31" t="s">
        <v>12314</v>
      </c>
      <c r="H4713" s="32" t="s">
        <v>89</v>
      </c>
      <c r="I4713" s="32"/>
      <c r="J4713" s="33"/>
      <c r="K4713" s="33"/>
      <c r="L4713" s="34"/>
      <c r="M4713" s="35" t="n">
        <v>40513</v>
      </c>
      <c r="N4713" s="30" t="s">
        <v>69</v>
      </c>
      <c r="O4713" s="31" t="s">
        <v>70</v>
      </c>
    </row>
    <row r="4714" customFormat="false" ht="267.75" hidden="false" customHeight="false" outlineLevel="0" collapsed="false">
      <c r="A4714" s="27" t="n">
        <f aca="false">A4713+1</f>
        <v>4710</v>
      </c>
      <c r="B4714" s="28" t="s">
        <v>12360</v>
      </c>
      <c r="C4714" s="29" t="s">
        <v>12361</v>
      </c>
      <c r="D4714" s="28" t="s">
        <v>10512</v>
      </c>
      <c r="E4714" s="29" t="s">
        <v>10910</v>
      </c>
      <c r="F4714" s="30" t="s">
        <v>9519</v>
      </c>
      <c r="G4714" s="31" t="s">
        <v>12314</v>
      </c>
      <c r="H4714" s="32" t="s">
        <v>89</v>
      </c>
      <c r="I4714" s="32"/>
      <c r="J4714" s="33"/>
      <c r="K4714" s="33"/>
      <c r="L4714" s="34"/>
      <c r="M4714" s="35" t="n">
        <v>40513</v>
      </c>
      <c r="N4714" s="30" t="s">
        <v>69</v>
      </c>
      <c r="O4714" s="31" t="s">
        <v>70</v>
      </c>
    </row>
    <row r="4715" customFormat="false" ht="267.75" hidden="false" customHeight="false" outlineLevel="0" collapsed="false">
      <c r="A4715" s="27" t="n">
        <f aca="false">A4714+1</f>
        <v>4711</v>
      </c>
      <c r="B4715" s="28" t="s">
        <v>12362</v>
      </c>
      <c r="C4715" s="29" t="s">
        <v>11749</v>
      </c>
      <c r="D4715" s="28" t="s">
        <v>10512</v>
      </c>
      <c r="E4715" s="29" t="s">
        <v>10910</v>
      </c>
      <c r="F4715" s="30" t="s">
        <v>9519</v>
      </c>
      <c r="G4715" s="31" t="s">
        <v>12314</v>
      </c>
      <c r="H4715" s="32" t="s">
        <v>89</v>
      </c>
      <c r="I4715" s="32" t="s">
        <v>12363</v>
      </c>
      <c r="J4715" s="33"/>
      <c r="K4715" s="33"/>
      <c r="L4715" s="34"/>
      <c r="M4715" s="35"/>
      <c r="N4715" s="30"/>
      <c r="O4715" s="31"/>
    </row>
    <row r="4716" customFormat="false" ht="267.75" hidden="false" customHeight="false" outlineLevel="0" collapsed="false">
      <c r="A4716" s="27" t="n">
        <f aca="false">A4715+1</f>
        <v>4712</v>
      </c>
      <c r="B4716" s="28" t="s">
        <v>11923</v>
      </c>
      <c r="C4716" s="29" t="s">
        <v>11924</v>
      </c>
      <c r="D4716" s="28" t="s">
        <v>10512</v>
      </c>
      <c r="E4716" s="29" t="s">
        <v>10910</v>
      </c>
      <c r="F4716" s="30" t="s">
        <v>9519</v>
      </c>
      <c r="G4716" s="31" t="s">
        <v>12314</v>
      </c>
      <c r="H4716" s="32" t="s">
        <v>89</v>
      </c>
      <c r="I4716" s="32" t="s">
        <v>12364</v>
      </c>
      <c r="J4716" s="33"/>
      <c r="K4716" s="33"/>
      <c r="L4716" s="34"/>
      <c r="M4716" s="35"/>
      <c r="N4716" s="30"/>
      <c r="O4716" s="31"/>
    </row>
    <row r="4717" customFormat="false" ht="267.75" hidden="false" customHeight="false" outlineLevel="0" collapsed="false">
      <c r="A4717" s="27" t="n">
        <f aca="false">A4716+1</f>
        <v>4713</v>
      </c>
      <c r="B4717" s="28" t="s">
        <v>12365</v>
      </c>
      <c r="C4717" s="29" t="s">
        <v>12366</v>
      </c>
      <c r="D4717" s="28" t="s">
        <v>10512</v>
      </c>
      <c r="E4717" s="29" t="s">
        <v>10910</v>
      </c>
      <c r="F4717" s="30" t="s">
        <v>12367</v>
      </c>
      <c r="G4717" s="31" t="s">
        <v>12314</v>
      </c>
      <c r="H4717" s="32" t="s">
        <v>89</v>
      </c>
      <c r="I4717" s="32"/>
      <c r="J4717" s="33"/>
      <c r="K4717" s="33"/>
      <c r="L4717" s="34"/>
      <c r="M4717" s="35" t="n">
        <v>40513</v>
      </c>
      <c r="N4717" s="30" t="s">
        <v>69</v>
      </c>
      <c r="O4717" s="31" t="s">
        <v>70</v>
      </c>
    </row>
    <row r="4718" customFormat="false" ht="267.75" hidden="false" customHeight="false" outlineLevel="0" collapsed="false">
      <c r="A4718" s="27" t="n">
        <f aca="false">A4717+1</f>
        <v>4714</v>
      </c>
      <c r="B4718" s="28" t="s">
        <v>12368</v>
      </c>
      <c r="C4718" s="29" t="s">
        <v>12369</v>
      </c>
      <c r="D4718" s="28" t="s">
        <v>10512</v>
      </c>
      <c r="E4718" s="29" t="s">
        <v>10910</v>
      </c>
      <c r="F4718" s="30" t="s">
        <v>9519</v>
      </c>
      <c r="G4718" s="31" t="s">
        <v>12314</v>
      </c>
      <c r="H4718" s="32" t="s">
        <v>89</v>
      </c>
      <c r="I4718" s="32"/>
      <c r="J4718" s="33"/>
      <c r="K4718" s="33"/>
      <c r="L4718" s="34" t="s">
        <v>68</v>
      </c>
      <c r="M4718" s="35"/>
      <c r="N4718" s="30"/>
      <c r="O4718" s="31"/>
    </row>
    <row r="4719" customFormat="false" ht="267.75" hidden="false" customHeight="false" outlineLevel="0" collapsed="false">
      <c r="A4719" s="27" t="n">
        <f aca="false">A4718+1</f>
        <v>4715</v>
      </c>
      <c r="B4719" s="28" t="s">
        <v>12370</v>
      </c>
      <c r="C4719" s="29" t="s">
        <v>12371</v>
      </c>
      <c r="D4719" s="28" t="s">
        <v>10512</v>
      </c>
      <c r="E4719" s="29" t="s">
        <v>12372</v>
      </c>
      <c r="F4719" s="30" t="s">
        <v>9519</v>
      </c>
      <c r="G4719" s="31" t="s">
        <v>12314</v>
      </c>
      <c r="H4719" s="32" t="s">
        <v>89</v>
      </c>
      <c r="I4719" s="32"/>
      <c r="J4719" s="33"/>
      <c r="K4719" s="33"/>
      <c r="L4719" s="34"/>
      <c r="M4719" s="35" t="n">
        <v>40513</v>
      </c>
      <c r="N4719" s="30" t="s">
        <v>69</v>
      </c>
      <c r="O4719" s="31" t="s">
        <v>70</v>
      </c>
    </row>
    <row r="4720" customFormat="false" ht="267.75" hidden="false" customHeight="false" outlineLevel="0" collapsed="false">
      <c r="A4720" s="27" t="n">
        <f aca="false">A4719+1</f>
        <v>4716</v>
      </c>
      <c r="B4720" s="28" t="s">
        <v>12373</v>
      </c>
      <c r="C4720" s="29" t="s">
        <v>12374</v>
      </c>
      <c r="D4720" s="28" t="s">
        <v>10512</v>
      </c>
      <c r="E4720" s="29" t="s">
        <v>10910</v>
      </c>
      <c r="F4720" s="30" t="s">
        <v>9519</v>
      </c>
      <c r="G4720" s="31" t="s">
        <v>12314</v>
      </c>
      <c r="H4720" s="32" t="s">
        <v>89</v>
      </c>
      <c r="I4720" s="32"/>
      <c r="J4720" s="33"/>
      <c r="K4720" s="33"/>
      <c r="L4720" s="34"/>
      <c r="M4720" s="35" t="n">
        <v>40513</v>
      </c>
      <c r="N4720" s="30" t="s">
        <v>69</v>
      </c>
      <c r="O4720" s="31" t="s">
        <v>70</v>
      </c>
    </row>
    <row r="4721" customFormat="false" ht="267.75" hidden="false" customHeight="false" outlineLevel="0" collapsed="false">
      <c r="A4721" s="27" t="n">
        <f aca="false">A4720+1</f>
        <v>4717</v>
      </c>
      <c r="B4721" s="28" t="s">
        <v>12375</v>
      </c>
      <c r="C4721" s="29" t="s">
        <v>12376</v>
      </c>
      <c r="D4721" s="28" t="s">
        <v>10512</v>
      </c>
      <c r="E4721" s="29" t="s">
        <v>10910</v>
      </c>
      <c r="F4721" s="30" t="s">
        <v>9519</v>
      </c>
      <c r="G4721" s="31" t="s">
        <v>12314</v>
      </c>
      <c r="H4721" s="32" t="s">
        <v>89</v>
      </c>
      <c r="I4721" s="32"/>
      <c r="J4721" s="33"/>
      <c r="K4721" s="33"/>
      <c r="L4721" s="34"/>
      <c r="M4721" s="35" t="n">
        <v>40513</v>
      </c>
      <c r="N4721" s="30" t="s">
        <v>69</v>
      </c>
      <c r="O4721" s="31" t="s">
        <v>70</v>
      </c>
    </row>
    <row r="4722" customFormat="false" ht="267.75" hidden="false" customHeight="false" outlineLevel="0" collapsed="false">
      <c r="A4722" s="27" t="n">
        <f aca="false">A4721+1</f>
        <v>4718</v>
      </c>
      <c r="B4722" s="28" t="s">
        <v>12377</v>
      </c>
      <c r="C4722" s="29" t="s">
        <v>12378</v>
      </c>
      <c r="D4722" s="28" t="s">
        <v>10512</v>
      </c>
      <c r="E4722" s="29" t="s">
        <v>10910</v>
      </c>
      <c r="F4722" s="30" t="s">
        <v>9519</v>
      </c>
      <c r="G4722" s="31" t="s">
        <v>12314</v>
      </c>
      <c r="H4722" s="32" t="s">
        <v>89</v>
      </c>
      <c r="I4722" s="32"/>
      <c r="J4722" s="33"/>
      <c r="K4722" s="33"/>
      <c r="L4722" s="34"/>
      <c r="M4722" s="35" t="n">
        <v>40513</v>
      </c>
      <c r="N4722" s="30" t="s">
        <v>69</v>
      </c>
      <c r="O4722" s="31" t="s">
        <v>70</v>
      </c>
    </row>
    <row r="4723" customFormat="false" ht="267.75" hidden="false" customHeight="false" outlineLevel="0" collapsed="false">
      <c r="A4723" s="27" t="n">
        <f aca="false">A4722+1</f>
        <v>4719</v>
      </c>
      <c r="B4723" s="28" t="s">
        <v>12379</v>
      </c>
      <c r="C4723" s="29" t="s">
        <v>12380</v>
      </c>
      <c r="D4723" s="28" t="s">
        <v>10512</v>
      </c>
      <c r="E4723" s="29" t="s">
        <v>10910</v>
      </c>
      <c r="F4723" s="30" t="s">
        <v>9519</v>
      </c>
      <c r="G4723" s="31" t="s">
        <v>12314</v>
      </c>
      <c r="H4723" s="32" t="s">
        <v>89</v>
      </c>
      <c r="I4723" s="32"/>
      <c r="J4723" s="33"/>
      <c r="K4723" s="33"/>
      <c r="L4723" s="34"/>
      <c r="M4723" s="35" t="n">
        <v>40513</v>
      </c>
      <c r="N4723" s="30" t="s">
        <v>69</v>
      </c>
      <c r="O4723" s="31" t="s">
        <v>70</v>
      </c>
    </row>
    <row r="4724" customFormat="false" ht="267.75" hidden="false" customHeight="false" outlineLevel="0" collapsed="false">
      <c r="A4724" s="27" t="n">
        <f aca="false">A4723+1</f>
        <v>4720</v>
      </c>
      <c r="B4724" s="28" t="s">
        <v>12381</v>
      </c>
      <c r="C4724" s="29" t="s">
        <v>12382</v>
      </c>
      <c r="D4724" s="28" t="s">
        <v>10512</v>
      </c>
      <c r="E4724" s="29" t="s">
        <v>10910</v>
      </c>
      <c r="F4724" s="30" t="s">
        <v>9519</v>
      </c>
      <c r="G4724" s="31" t="s">
        <v>12314</v>
      </c>
      <c r="H4724" s="32" t="s">
        <v>89</v>
      </c>
      <c r="I4724" s="32"/>
      <c r="J4724" s="33"/>
      <c r="K4724" s="33"/>
      <c r="L4724" s="34"/>
      <c r="M4724" s="35" t="n">
        <v>40513</v>
      </c>
      <c r="N4724" s="30" t="s">
        <v>69</v>
      </c>
      <c r="O4724" s="31" t="s">
        <v>70</v>
      </c>
    </row>
    <row r="4725" customFormat="false" ht="267.75" hidden="false" customHeight="false" outlineLevel="0" collapsed="false">
      <c r="A4725" s="27" t="n">
        <f aca="false">A4724+1</f>
        <v>4721</v>
      </c>
      <c r="B4725" s="28" t="s">
        <v>12383</v>
      </c>
      <c r="C4725" s="29" t="s">
        <v>12384</v>
      </c>
      <c r="D4725" s="28" t="s">
        <v>10512</v>
      </c>
      <c r="E4725" s="29" t="s">
        <v>10910</v>
      </c>
      <c r="F4725" s="30" t="s">
        <v>9519</v>
      </c>
      <c r="G4725" s="31" t="s">
        <v>12314</v>
      </c>
      <c r="H4725" s="32" t="s">
        <v>89</v>
      </c>
      <c r="I4725" s="32"/>
      <c r="J4725" s="33"/>
      <c r="K4725" s="33"/>
      <c r="L4725" s="34"/>
      <c r="M4725" s="35" t="n">
        <v>40513</v>
      </c>
      <c r="N4725" s="30" t="s">
        <v>69</v>
      </c>
      <c r="O4725" s="31" t="s">
        <v>70</v>
      </c>
    </row>
    <row r="4726" customFormat="false" ht="267.75" hidden="false" customHeight="false" outlineLevel="0" collapsed="false">
      <c r="A4726" s="27" t="n">
        <f aca="false">A4725+1</f>
        <v>4722</v>
      </c>
      <c r="B4726" s="28" t="s">
        <v>12385</v>
      </c>
      <c r="C4726" s="29" t="s">
        <v>12386</v>
      </c>
      <c r="D4726" s="28" t="s">
        <v>10512</v>
      </c>
      <c r="E4726" s="29" t="s">
        <v>10910</v>
      </c>
      <c r="F4726" s="30" t="s">
        <v>9519</v>
      </c>
      <c r="G4726" s="31" t="s">
        <v>12314</v>
      </c>
      <c r="H4726" s="32" t="s">
        <v>89</v>
      </c>
      <c r="I4726" s="32"/>
      <c r="J4726" s="33"/>
      <c r="K4726" s="33"/>
      <c r="L4726" s="34"/>
      <c r="M4726" s="35" t="n">
        <v>40513</v>
      </c>
      <c r="N4726" s="30" t="s">
        <v>69</v>
      </c>
      <c r="O4726" s="31" t="s">
        <v>70</v>
      </c>
    </row>
    <row r="4727" customFormat="false" ht="267.75" hidden="false" customHeight="false" outlineLevel="0" collapsed="false">
      <c r="A4727" s="27" t="n">
        <f aca="false">A4726+1</f>
        <v>4723</v>
      </c>
      <c r="B4727" s="28" t="s">
        <v>12387</v>
      </c>
      <c r="C4727" s="29" t="s">
        <v>12388</v>
      </c>
      <c r="D4727" s="28" t="s">
        <v>10512</v>
      </c>
      <c r="E4727" s="29" t="s">
        <v>10910</v>
      </c>
      <c r="F4727" s="30" t="s">
        <v>9519</v>
      </c>
      <c r="G4727" s="31" t="s">
        <v>12314</v>
      </c>
      <c r="H4727" s="32" t="s">
        <v>89</v>
      </c>
      <c r="I4727" s="32"/>
      <c r="J4727" s="33"/>
      <c r="K4727" s="33"/>
      <c r="L4727" s="34"/>
      <c r="M4727" s="35" t="n">
        <v>40513</v>
      </c>
      <c r="N4727" s="30" t="s">
        <v>69</v>
      </c>
      <c r="O4727" s="31" t="s">
        <v>70</v>
      </c>
    </row>
    <row r="4728" customFormat="false" ht="267.75" hidden="false" customHeight="false" outlineLevel="0" collapsed="false">
      <c r="A4728" s="27" t="n">
        <f aca="false">A4727+1</f>
        <v>4724</v>
      </c>
      <c r="B4728" s="28" t="s">
        <v>12389</v>
      </c>
      <c r="C4728" s="29" t="s">
        <v>12390</v>
      </c>
      <c r="D4728" s="28" t="s">
        <v>10512</v>
      </c>
      <c r="E4728" s="29" t="s">
        <v>10910</v>
      </c>
      <c r="F4728" s="30" t="s">
        <v>9519</v>
      </c>
      <c r="G4728" s="31" t="s">
        <v>12314</v>
      </c>
      <c r="H4728" s="32" t="s">
        <v>89</v>
      </c>
      <c r="I4728" s="32"/>
      <c r="J4728" s="33"/>
      <c r="K4728" s="33"/>
      <c r="L4728" s="34"/>
      <c r="M4728" s="35" t="n">
        <v>40513</v>
      </c>
      <c r="N4728" s="30" t="s">
        <v>69</v>
      </c>
      <c r="O4728" s="31" t="s">
        <v>70</v>
      </c>
    </row>
    <row r="4729" customFormat="false" ht="267.75" hidden="false" customHeight="false" outlineLevel="0" collapsed="false">
      <c r="A4729" s="27" t="n">
        <f aca="false">A4728+1</f>
        <v>4725</v>
      </c>
      <c r="B4729" s="28" t="s">
        <v>12391</v>
      </c>
      <c r="C4729" s="29" t="s">
        <v>12392</v>
      </c>
      <c r="D4729" s="28" t="s">
        <v>10512</v>
      </c>
      <c r="E4729" s="29" t="s">
        <v>10910</v>
      </c>
      <c r="F4729" s="30" t="s">
        <v>9519</v>
      </c>
      <c r="G4729" s="31" t="s">
        <v>12314</v>
      </c>
      <c r="H4729" s="32" t="s">
        <v>89</v>
      </c>
      <c r="I4729" s="32"/>
      <c r="J4729" s="33"/>
      <c r="K4729" s="33"/>
      <c r="L4729" s="34"/>
      <c r="M4729" s="35" t="n">
        <v>40513</v>
      </c>
      <c r="N4729" s="30" t="s">
        <v>69</v>
      </c>
      <c r="O4729" s="31" t="s">
        <v>70</v>
      </c>
    </row>
    <row r="4730" customFormat="false" ht="267.75" hidden="false" customHeight="false" outlineLevel="0" collapsed="false">
      <c r="A4730" s="27" t="n">
        <f aca="false">A4729+1</f>
        <v>4726</v>
      </c>
      <c r="B4730" s="28" t="s">
        <v>12393</v>
      </c>
      <c r="C4730" s="29" t="s">
        <v>5244</v>
      </c>
      <c r="D4730" s="28" t="s">
        <v>10512</v>
      </c>
      <c r="E4730" s="29" t="s">
        <v>10910</v>
      </c>
      <c r="F4730" s="30" t="s">
        <v>9519</v>
      </c>
      <c r="G4730" s="31" t="s">
        <v>12314</v>
      </c>
      <c r="H4730" s="32" t="s">
        <v>89</v>
      </c>
      <c r="I4730" s="32"/>
      <c r="J4730" s="33"/>
      <c r="K4730" s="33"/>
      <c r="L4730" s="34"/>
      <c r="M4730" s="35" t="n">
        <v>40513</v>
      </c>
      <c r="N4730" s="30" t="s">
        <v>69</v>
      </c>
      <c r="O4730" s="31" t="s">
        <v>70</v>
      </c>
    </row>
    <row r="4731" customFormat="false" ht="267.75" hidden="false" customHeight="false" outlineLevel="0" collapsed="false">
      <c r="A4731" s="27" t="n">
        <f aca="false">A4730+1</f>
        <v>4727</v>
      </c>
      <c r="B4731" s="28" t="s">
        <v>12394</v>
      </c>
      <c r="C4731" s="29" t="s">
        <v>12395</v>
      </c>
      <c r="D4731" s="28" t="s">
        <v>10512</v>
      </c>
      <c r="E4731" s="29" t="s">
        <v>10910</v>
      </c>
      <c r="F4731" s="30" t="s">
        <v>9519</v>
      </c>
      <c r="G4731" s="31" t="s">
        <v>12314</v>
      </c>
      <c r="H4731" s="32" t="s">
        <v>89</v>
      </c>
      <c r="I4731" s="32"/>
      <c r="J4731" s="33"/>
      <c r="K4731" s="33"/>
      <c r="L4731" s="34"/>
      <c r="M4731" s="35" t="n">
        <v>40513</v>
      </c>
      <c r="N4731" s="30" t="s">
        <v>69</v>
      </c>
      <c r="O4731" s="31" t="s">
        <v>70</v>
      </c>
    </row>
    <row r="4732" customFormat="false" ht="267.75" hidden="false" customHeight="false" outlineLevel="0" collapsed="false">
      <c r="A4732" s="27" t="n">
        <f aca="false">A4731+1</f>
        <v>4728</v>
      </c>
      <c r="B4732" s="28" t="s">
        <v>12396</v>
      </c>
      <c r="C4732" s="29" t="s">
        <v>12397</v>
      </c>
      <c r="D4732" s="28" t="s">
        <v>10512</v>
      </c>
      <c r="E4732" s="29" t="s">
        <v>10910</v>
      </c>
      <c r="F4732" s="30" t="s">
        <v>9519</v>
      </c>
      <c r="G4732" s="31" t="s">
        <v>12314</v>
      </c>
      <c r="H4732" s="32" t="s">
        <v>89</v>
      </c>
      <c r="I4732" s="32"/>
      <c r="J4732" s="33"/>
      <c r="K4732" s="33"/>
      <c r="L4732" s="34"/>
      <c r="M4732" s="35" t="n">
        <v>40513</v>
      </c>
      <c r="N4732" s="30" t="s">
        <v>69</v>
      </c>
      <c r="O4732" s="31" t="s">
        <v>70</v>
      </c>
    </row>
    <row r="4733" customFormat="false" ht="267.75" hidden="false" customHeight="false" outlineLevel="0" collapsed="false">
      <c r="A4733" s="27" t="n">
        <f aca="false">A4732+1</f>
        <v>4729</v>
      </c>
      <c r="B4733" s="28" t="s">
        <v>12398</v>
      </c>
      <c r="C4733" s="29" t="s">
        <v>12399</v>
      </c>
      <c r="D4733" s="28" t="s">
        <v>10512</v>
      </c>
      <c r="E4733" s="29" t="s">
        <v>10910</v>
      </c>
      <c r="F4733" s="30" t="s">
        <v>9519</v>
      </c>
      <c r="G4733" s="31" t="s">
        <v>12314</v>
      </c>
      <c r="H4733" s="32" t="s">
        <v>89</v>
      </c>
      <c r="I4733" s="32"/>
      <c r="J4733" s="33"/>
      <c r="K4733" s="33"/>
      <c r="L4733" s="34"/>
      <c r="M4733" s="35" t="n">
        <v>40513</v>
      </c>
      <c r="N4733" s="30" t="s">
        <v>69</v>
      </c>
      <c r="O4733" s="31" t="s">
        <v>70</v>
      </c>
    </row>
    <row r="4734" customFormat="false" ht="267.75" hidden="false" customHeight="false" outlineLevel="0" collapsed="false">
      <c r="A4734" s="27" t="n">
        <f aca="false">A4733+1</f>
        <v>4730</v>
      </c>
      <c r="B4734" s="28" t="s">
        <v>12400</v>
      </c>
      <c r="C4734" s="29" t="s">
        <v>12401</v>
      </c>
      <c r="D4734" s="28" t="s">
        <v>10512</v>
      </c>
      <c r="E4734" s="29" t="s">
        <v>10910</v>
      </c>
      <c r="F4734" s="30" t="s">
        <v>9519</v>
      </c>
      <c r="G4734" s="31" t="s">
        <v>12314</v>
      </c>
      <c r="H4734" s="32" t="s">
        <v>89</v>
      </c>
      <c r="I4734" s="32"/>
      <c r="J4734" s="33"/>
      <c r="K4734" s="33"/>
      <c r="L4734" s="34"/>
      <c r="M4734" s="35" t="n">
        <v>40513</v>
      </c>
      <c r="N4734" s="30" t="s">
        <v>69</v>
      </c>
      <c r="O4734" s="31" t="s">
        <v>70</v>
      </c>
    </row>
    <row r="4735" customFormat="false" ht="267.75" hidden="false" customHeight="false" outlineLevel="0" collapsed="false">
      <c r="A4735" s="27" t="n">
        <f aca="false">A4734+1</f>
        <v>4731</v>
      </c>
      <c r="B4735" s="28" t="s">
        <v>12402</v>
      </c>
      <c r="C4735" s="29" t="s">
        <v>12403</v>
      </c>
      <c r="D4735" s="28" t="s">
        <v>10512</v>
      </c>
      <c r="E4735" s="29" t="s">
        <v>10910</v>
      </c>
      <c r="F4735" s="30" t="s">
        <v>9519</v>
      </c>
      <c r="G4735" s="31" t="s">
        <v>12314</v>
      </c>
      <c r="H4735" s="32" t="s">
        <v>89</v>
      </c>
      <c r="I4735" s="32"/>
      <c r="J4735" s="33"/>
      <c r="K4735" s="33"/>
      <c r="L4735" s="34"/>
      <c r="M4735" s="35" t="n">
        <v>40513</v>
      </c>
      <c r="N4735" s="30" t="s">
        <v>69</v>
      </c>
      <c r="O4735" s="31" t="s">
        <v>70</v>
      </c>
    </row>
    <row r="4736" customFormat="false" ht="267.75" hidden="false" customHeight="false" outlineLevel="0" collapsed="false">
      <c r="A4736" s="27" t="n">
        <f aca="false">A4735+1</f>
        <v>4732</v>
      </c>
      <c r="B4736" s="28" t="s">
        <v>12404</v>
      </c>
      <c r="C4736" s="29" t="s">
        <v>12405</v>
      </c>
      <c r="D4736" s="28" t="s">
        <v>10512</v>
      </c>
      <c r="E4736" s="29" t="s">
        <v>10910</v>
      </c>
      <c r="F4736" s="30" t="s">
        <v>9519</v>
      </c>
      <c r="G4736" s="31" t="s">
        <v>12314</v>
      </c>
      <c r="H4736" s="32" t="s">
        <v>89</v>
      </c>
      <c r="I4736" s="32"/>
      <c r="J4736" s="33"/>
      <c r="K4736" s="33"/>
      <c r="L4736" s="34"/>
      <c r="M4736" s="35" t="n">
        <v>40513</v>
      </c>
      <c r="N4736" s="30" t="s">
        <v>69</v>
      </c>
      <c r="O4736" s="31" t="s">
        <v>70</v>
      </c>
    </row>
    <row r="4737" customFormat="false" ht="267.75" hidden="false" customHeight="false" outlineLevel="0" collapsed="false">
      <c r="A4737" s="27" t="n">
        <f aca="false">A4736+1</f>
        <v>4733</v>
      </c>
      <c r="B4737" s="28" t="s">
        <v>12406</v>
      </c>
      <c r="C4737" s="29" t="s">
        <v>12407</v>
      </c>
      <c r="D4737" s="28" t="s">
        <v>10512</v>
      </c>
      <c r="E4737" s="29" t="s">
        <v>10910</v>
      </c>
      <c r="F4737" s="30" t="s">
        <v>9519</v>
      </c>
      <c r="G4737" s="31" t="s">
        <v>12314</v>
      </c>
      <c r="H4737" s="32" t="s">
        <v>89</v>
      </c>
      <c r="I4737" s="32"/>
      <c r="J4737" s="33"/>
      <c r="K4737" s="33"/>
      <c r="L4737" s="34"/>
      <c r="M4737" s="35" t="n">
        <v>40513</v>
      </c>
      <c r="N4737" s="30" t="s">
        <v>69</v>
      </c>
      <c r="O4737" s="31" t="s">
        <v>70</v>
      </c>
    </row>
    <row r="4738" customFormat="false" ht="267.75" hidden="false" customHeight="false" outlineLevel="0" collapsed="false">
      <c r="A4738" s="27" t="n">
        <f aca="false">A4737+1</f>
        <v>4734</v>
      </c>
      <c r="B4738" s="28" t="s">
        <v>12408</v>
      </c>
      <c r="C4738" s="29" t="s">
        <v>12409</v>
      </c>
      <c r="D4738" s="28" t="s">
        <v>10512</v>
      </c>
      <c r="E4738" s="29" t="s">
        <v>10910</v>
      </c>
      <c r="F4738" s="30" t="s">
        <v>9519</v>
      </c>
      <c r="G4738" s="31" t="s">
        <v>12314</v>
      </c>
      <c r="H4738" s="32" t="s">
        <v>89</v>
      </c>
      <c r="I4738" s="32"/>
      <c r="J4738" s="33"/>
      <c r="K4738" s="33"/>
      <c r="L4738" s="34"/>
      <c r="M4738" s="35" t="n">
        <v>40513</v>
      </c>
      <c r="N4738" s="30" t="s">
        <v>69</v>
      </c>
      <c r="O4738" s="31" t="s">
        <v>70</v>
      </c>
    </row>
    <row r="4739" customFormat="false" ht="267.75" hidden="false" customHeight="false" outlineLevel="0" collapsed="false">
      <c r="A4739" s="27" t="n">
        <f aca="false">A4738+1</f>
        <v>4735</v>
      </c>
      <c r="B4739" s="28" t="s">
        <v>12410</v>
      </c>
      <c r="C4739" s="29" t="s">
        <v>12411</v>
      </c>
      <c r="D4739" s="28" t="s">
        <v>10512</v>
      </c>
      <c r="E4739" s="29" t="s">
        <v>10910</v>
      </c>
      <c r="F4739" s="30" t="s">
        <v>9519</v>
      </c>
      <c r="G4739" s="31" t="s">
        <v>12314</v>
      </c>
      <c r="H4739" s="32" t="s">
        <v>89</v>
      </c>
      <c r="I4739" s="32"/>
      <c r="J4739" s="33"/>
      <c r="K4739" s="33"/>
      <c r="L4739" s="34"/>
      <c r="M4739" s="35" t="n">
        <v>40513</v>
      </c>
      <c r="N4739" s="30" t="s">
        <v>69</v>
      </c>
      <c r="O4739" s="31" t="s">
        <v>70</v>
      </c>
    </row>
    <row r="4740" customFormat="false" ht="378" hidden="false" customHeight="false" outlineLevel="0" collapsed="false">
      <c r="A4740" s="27" t="n">
        <f aca="false">A4739+1</f>
        <v>4736</v>
      </c>
      <c r="B4740" s="28" t="s">
        <v>12412</v>
      </c>
      <c r="C4740" s="29" t="s">
        <v>5249</v>
      </c>
      <c r="D4740" s="28" t="s">
        <v>10512</v>
      </c>
      <c r="E4740" s="29" t="s">
        <v>10910</v>
      </c>
      <c r="F4740" s="30" t="s">
        <v>10611</v>
      </c>
      <c r="G4740" s="31" t="s">
        <v>12314</v>
      </c>
      <c r="H4740" s="32" t="s">
        <v>89</v>
      </c>
      <c r="I4740" s="32"/>
      <c r="J4740" s="33"/>
      <c r="K4740" s="33"/>
      <c r="L4740" s="34"/>
      <c r="M4740" s="35" t="n">
        <v>40513</v>
      </c>
      <c r="N4740" s="30" t="s">
        <v>69</v>
      </c>
      <c r="O4740" s="31" t="s">
        <v>70</v>
      </c>
    </row>
    <row r="4741" customFormat="false" ht="378" hidden="false" customHeight="false" outlineLevel="0" collapsed="false">
      <c r="A4741" s="27" t="n">
        <f aca="false">A4740+1</f>
        <v>4737</v>
      </c>
      <c r="B4741" s="28" t="s">
        <v>12413</v>
      </c>
      <c r="C4741" s="29" t="s">
        <v>12414</v>
      </c>
      <c r="D4741" s="28" t="s">
        <v>10512</v>
      </c>
      <c r="E4741" s="29" t="s">
        <v>10910</v>
      </c>
      <c r="F4741" s="30" t="s">
        <v>10611</v>
      </c>
      <c r="G4741" s="31" t="s">
        <v>12314</v>
      </c>
      <c r="H4741" s="32" t="s">
        <v>89</v>
      </c>
      <c r="I4741" s="32"/>
      <c r="J4741" s="33"/>
      <c r="K4741" s="33"/>
      <c r="L4741" s="34"/>
      <c r="M4741" s="35" t="n">
        <v>40513</v>
      </c>
      <c r="N4741" s="30" t="s">
        <v>69</v>
      </c>
      <c r="O4741" s="31" t="s">
        <v>70</v>
      </c>
    </row>
    <row r="4742" customFormat="false" ht="378" hidden="false" customHeight="false" outlineLevel="0" collapsed="false">
      <c r="A4742" s="27" t="n">
        <f aca="false">A4741+1</f>
        <v>4738</v>
      </c>
      <c r="B4742" s="28" t="s">
        <v>12415</v>
      </c>
      <c r="C4742" s="29" t="s">
        <v>5252</v>
      </c>
      <c r="D4742" s="28" t="s">
        <v>10512</v>
      </c>
      <c r="E4742" s="29" t="s">
        <v>10910</v>
      </c>
      <c r="F4742" s="30" t="s">
        <v>10611</v>
      </c>
      <c r="G4742" s="31" t="s">
        <v>12314</v>
      </c>
      <c r="H4742" s="32" t="s">
        <v>89</v>
      </c>
      <c r="I4742" s="32"/>
      <c r="J4742" s="33"/>
      <c r="K4742" s="33"/>
      <c r="L4742" s="34"/>
      <c r="M4742" s="35" t="n">
        <v>40513</v>
      </c>
      <c r="N4742" s="30" t="s">
        <v>352</v>
      </c>
      <c r="O4742" s="31" t="s">
        <v>33</v>
      </c>
    </row>
    <row r="4743" customFormat="false" ht="346.5" hidden="false" customHeight="false" outlineLevel="0" collapsed="false">
      <c r="A4743" s="27" t="n">
        <f aca="false">A4742+1</f>
        <v>4739</v>
      </c>
      <c r="B4743" s="28" t="s">
        <v>12416</v>
      </c>
      <c r="C4743" s="29" t="s">
        <v>1101</v>
      </c>
      <c r="D4743" s="28" t="s">
        <v>12417</v>
      </c>
      <c r="E4743" s="29" t="s">
        <v>12372</v>
      </c>
      <c r="F4743" s="30" t="s">
        <v>12418</v>
      </c>
      <c r="G4743" s="31" t="s">
        <v>12419</v>
      </c>
      <c r="H4743" s="32" t="s">
        <v>25</v>
      </c>
      <c r="I4743" s="32"/>
      <c r="J4743" s="33"/>
      <c r="K4743" s="33"/>
      <c r="L4743" s="34"/>
      <c r="M4743" s="35" t="n">
        <v>40302</v>
      </c>
      <c r="N4743" s="30" t="s">
        <v>69</v>
      </c>
      <c r="O4743" s="31" t="s">
        <v>70</v>
      </c>
    </row>
    <row r="4744" customFormat="false" ht="346.5" hidden="false" customHeight="false" outlineLevel="0" collapsed="false">
      <c r="A4744" s="27" t="n">
        <f aca="false">A4743+1</f>
        <v>4740</v>
      </c>
      <c r="B4744" s="28" t="s">
        <v>12420</v>
      </c>
      <c r="C4744" s="29" t="s">
        <v>1095</v>
      </c>
      <c r="D4744" s="28" t="s">
        <v>12417</v>
      </c>
      <c r="E4744" s="29" t="s">
        <v>10910</v>
      </c>
      <c r="F4744" s="30" t="s">
        <v>12418</v>
      </c>
      <c r="G4744" s="31" t="s">
        <v>12419</v>
      </c>
      <c r="H4744" s="32" t="s">
        <v>25</v>
      </c>
      <c r="I4744" s="32"/>
      <c r="J4744" s="33"/>
      <c r="K4744" s="33"/>
      <c r="L4744" s="34"/>
      <c r="M4744" s="35" t="n">
        <v>40302</v>
      </c>
      <c r="N4744" s="30" t="s">
        <v>69</v>
      </c>
      <c r="O4744" s="31" t="s">
        <v>70</v>
      </c>
    </row>
    <row r="4745" customFormat="false" ht="362.25" hidden="false" customHeight="false" outlineLevel="0" collapsed="false">
      <c r="A4745" s="27" t="n">
        <f aca="false">A4744+1</f>
        <v>4741</v>
      </c>
      <c r="B4745" s="28" t="s">
        <v>12421</v>
      </c>
      <c r="C4745" s="29" t="s">
        <v>12422</v>
      </c>
      <c r="D4745" s="28" t="s">
        <v>12417</v>
      </c>
      <c r="E4745" s="29" t="s">
        <v>10910</v>
      </c>
      <c r="F4745" s="30" t="s">
        <v>12423</v>
      </c>
      <c r="G4745" s="31" t="s">
        <v>12424</v>
      </c>
      <c r="H4745" s="32" t="s">
        <v>25</v>
      </c>
      <c r="I4745" s="32"/>
      <c r="J4745" s="33"/>
      <c r="K4745" s="33"/>
      <c r="L4745" s="34"/>
      <c r="M4745" s="35" t="n">
        <v>40308</v>
      </c>
      <c r="N4745" s="30" t="s">
        <v>69</v>
      </c>
      <c r="O4745" s="31" t="s">
        <v>70</v>
      </c>
    </row>
    <row r="4746" customFormat="false" ht="346.5" hidden="false" customHeight="false" outlineLevel="0" collapsed="false">
      <c r="A4746" s="27" t="n">
        <f aca="false">A4745+1</f>
        <v>4742</v>
      </c>
      <c r="B4746" s="28" t="s">
        <v>12425</v>
      </c>
      <c r="C4746" s="29" t="s">
        <v>2920</v>
      </c>
      <c r="D4746" s="28" t="s">
        <v>12417</v>
      </c>
      <c r="E4746" s="29" t="s">
        <v>10910</v>
      </c>
      <c r="F4746" s="30" t="s">
        <v>12426</v>
      </c>
      <c r="G4746" s="31" t="s">
        <v>12424</v>
      </c>
      <c r="H4746" s="32" t="s">
        <v>25</v>
      </c>
      <c r="I4746" s="32"/>
      <c r="J4746" s="33"/>
      <c r="K4746" s="33"/>
      <c r="L4746" s="34"/>
      <c r="M4746" s="35" t="n">
        <v>40308</v>
      </c>
      <c r="N4746" s="30" t="s">
        <v>69</v>
      </c>
      <c r="O4746" s="31" t="s">
        <v>70</v>
      </c>
    </row>
    <row r="4747" customFormat="false" ht="346.5" hidden="false" customHeight="false" outlineLevel="0" collapsed="false">
      <c r="A4747" s="27" t="n">
        <f aca="false">A4746+1</f>
        <v>4743</v>
      </c>
      <c r="B4747" s="28" t="s">
        <v>12427</v>
      </c>
      <c r="C4747" s="29" t="s">
        <v>2030</v>
      </c>
      <c r="D4747" s="28" t="s">
        <v>12417</v>
      </c>
      <c r="E4747" s="29" t="s">
        <v>10910</v>
      </c>
      <c r="F4747" s="30" t="s">
        <v>12426</v>
      </c>
      <c r="G4747" s="31" t="s">
        <v>12428</v>
      </c>
      <c r="H4747" s="32" t="s">
        <v>25</v>
      </c>
      <c r="I4747" s="32"/>
      <c r="J4747" s="33"/>
      <c r="K4747" s="33"/>
      <c r="L4747" s="34"/>
      <c r="M4747" s="35" t="n">
        <v>40334</v>
      </c>
      <c r="N4747" s="30" t="s">
        <v>69</v>
      </c>
      <c r="O4747" s="31" t="s">
        <v>70</v>
      </c>
    </row>
    <row r="4748" customFormat="false" ht="362.25" hidden="false" customHeight="false" outlineLevel="0" collapsed="false">
      <c r="A4748" s="27" t="n">
        <f aca="false">A4747+1</f>
        <v>4744</v>
      </c>
      <c r="B4748" s="28" t="s">
        <v>12429</v>
      </c>
      <c r="C4748" s="29" t="s">
        <v>12430</v>
      </c>
      <c r="D4748" s="28" t="s">
        <v>12417</v>
      </c>
      <c r="E4748" s="29" t="s">
        <v>12017</v>
      </c>
      <c r="F4748" s="30" t="s">
        <v>12423</v>
      </c>
      <c r="G4748" s="31" t="s">
        <v>12428</v>
      </c>
      <c r="H4748" s="32" t="s">
        <v>25</v>
      </c>
      <c r="I4748" s="32"/>
      <c r="J4748" s="33"/>
      <c r="K4748" s="33"/>
      <c r="L4748" s="34"/>
      <c r="M4748" s="35" t="n">
        <v>40334</v>
      </c>
      <c r="N4748" s="30" t="s">
        <v>69</v>
      </c>
      <c r="O4748" s="31"/>
    </row>
    <row r="4749" customFormat="false" ht="362.25" hidden="false" customHeight="false" outlineLevel="0" collapsed="false">
      <c r="A4749" s="27" t="n">
        <f aca="false">A4748+1</f>
        <v>4745</v>
      </c>
      <c r="B4749" s="28" t="s">
        <v>12431</v>
      </c>
      <c r="C4749" s="29" t="s">
        <v>12432</v>
      </c>
      <c r="D4749" s="28" t="s">
        <v>12417</v>
      </c>
      <c r="E4749" s="29" t="s">
        <v>10910</v>
      </c>
      <c r="F4749" s="30" t="s">
        <v>12433</v>
      </c>
      <c r="G4749" s="31" t="s">
        <v>12428</v>
      </c>
      <c r="H4749" s="32" t="s">
        <v>25</v>
      </c>
      <c r="I4749" s="32"/>
      <c r="J4749" s="33"/>
      <c r="K4749" s="33"/>
      <c r="L4749" s="34"/>
      <c r="M4749" s="35" t="n">
        <v>40334</v>
      </c>
      <c r="N4749" s="30" t="s">
        <v>69</v>
      </c>
      <c r="O4749" s="31" t="s">
        <v>70</v>
      </c>
    </row>
    <row r="4750" customFormat="false" ht="362.25" hidden="false" customHeight="false" outlineLevel="0" collapsed="false">
      <c r="A4750" s="27" t="n">
        <f aca="false">A4749+1</f>
        <v>4746</v>
      </c>
      <c r="B4750" s="28" t="s">
        <v>12434</v>
      </c>
      <c r="C4750" s="29" t="s">
        <v>12435</v>
      </c>
      <c r="D4750" s="28" t="s">
        <v>12417</v>
      </c>
      <c r="E4750" s="29" t="s">
        <v>10910</v>
      </c>
      <c r="F4750" s="30" t="s">
        <v>12433</v>
      </c>
      <c r="G4750" s="31" t="s">
        <v>12428</v>
      </c>
      <c r="H4750" s="32" t="s">
        <v>25</v>
      </c>
      <c r="I4750" s="32" t="s">
        <v>12436</v>
      </c>
      <c r="J4750" s="33"/>
      <c r="K4750" s="33"/>
      <c r="L4750" s="34"/>
      <c r="M4750" s="35"/>
      <c r="N4750" s="30"/>
      <c r="O4750" s="31"/>
    </row>
    <row r="4751" customFormat="false" ht="362.25" hidden="false" customHeight="false" outlineLevel="0" collapsed="false">
      <c r="A4751" s="27" t="n">
        <f aca="false">A4750+1</f>
        <v>4747</v>
      </c>
      <c r="B4751" s="28" t="s">
        <v>12437</v>
      </c>
      <c r="C4751" s="29" t="s">
        <v>3378</v>
      </c>
      <c r="D4751" s="28" t="s">
        <v>12417</v>
      </c>
      <c r="E4751" s="29" t="s">
        <v>10910</v>
      </c>
      <c r="F4751" s="30" t="s">
        <v>12433</v>
      </c>
      <c r="G4751" s="31" t="s">
        <v>12428</v>
      </c>
      <c r="H4751" s="32" t="s">
        <v>25</v>
      </c>
      <c r="I4751" s="32"/>
      <c r="J4751" s="33"/>
      <c r="K4751" s="33"/>
      <c r="L4751" s="34"/>
      <c r="M4751" s="35" t="n">
        <v>40334</v>
      </c>
      <c r="N4751" s="30" t="s">
        <v>352</v>
      </c>
      <c r="O4751" s="31" t="s">
        <v>33</v>
      </c>
    </row>
    <row r="4752" customFormat="false" ht="362.25" hidden="false" customHeight="false" outlineLevel="0" collapsed="false">
      <c r="A4752" s="27" t="n">
        <f aca="false">A4751+1</f>
        <v>4748</v>
      </c>
      <c r="B4752" s="28" t="s">
        <v>12438</v>
      </c>
      <c r="C4752" s="29" t="s">
        <v>1022</v>
      </c>
      <c r="D4752" s="28" t="s">
        <v>12417</v>
      </c>
      <c r="E4752" s="29" t="s">
        <v>10910</v>
      </c>
      <c r="F4752" s="30" t="s">
        <v>12433</v>
      </c>
      <c r="G4752" s="31" t="s">
        <v>12439</v>
      </c>
      <c r="H4752" s="32" t="s">
        <v>25</v>
      </c>
      <c r="I4752" s="32"/>
      <c r="J4752" s="33"/>
      <c r="K4752" s="33"/>
      <c r="L4752" s="34"/>
      <c r="M4752" s="35" t="n">
        <v>40331</v>
      </c>
      <c r="N4752" s="30" t="s">
        <v>69</v>
      </c>
      <c r="O4752" s="31" t="s">
        <v>70</v>
      </c>
    </row>
    <row r="4753" customFormat="false" ht="362.25" hidden="false" customHeight="false" outlineLevel="0" collapsed="false">
      <c r="A4753" s="27" t="n">
        <f aca="false">A4752+1</f>
        <v>4749</v>
      </c>
      <c r="B4753" s="28" t="s">
        <v>12440</v>
      </c>
      <c r="C4753" s="29" t="s">
        <v>12441</v>
      </c>
      <c r="D4753" s="28" t="s">
        <v>12417</v>
      </c>
      <c r="E4753" s="29" t="s">
        <v>10910</v>
      </c>
      <c r="F4753" s="30" t="s">
        <v>12433</v>
      </c>
      <c r="G4753" s="31" t="s">
        <v>12442</v>
      </c>
      <c r="H4753" s="32" t="s">
        <v>25</v>
      </c>
      <c r="I4753" s="32"/>
      <c r="J4753" s="33"/>
      <c r="K4753" s="33"/>
      <c r="L4753" s="34"/>
      <c r="M4753" s="35" t="n">
        <v>40318</v>
      </c>
      <c r="N4753" s="30" t="s">
        <v>69</v>
      </c>
      <c r="O4753" s="31" t="s">
        <v>70</v>
      </c>
    </row>
    <row r="4754" customFormat="false" ht="362.25" hidden="false" customHeight="false" outlineLevel="0" collapsed="false">
      <c r="A4754" s="27" t="n">
        <f aca="false">A4753+1</f>
        <v>4750</v>
      </c>
      <c r="B4754" s="28" t="s">
        <v>12443</v>
      </c>
      <c r="C4754" s="29" t="s">
        <v>3385</v>
      </c>
      <c r="D4754" s="28" t="s">
        <v>12417</v>
      </c>
      <c r="E4754" s="29" t="s">
        <v>10910</v>
      </c>
      <c r="F4754" s="30" t="s">
        <v>12433</v>
      </c>
      <c r="G4754" s="31" t="s">
        <v>12442</v>
      </c>
      <c r="H4754" s="32" t="s">
        <v>25</v>
      </c>
      <c r="I4754" s="32"/>
      <c r="J4754" s="33"/>
      <c r="K4754" s="33"/>
      <c r="L4754" s="34"/>
      <c r="M4754" s="35" t="n">
        <v>40318</v>
      </c>
      <c r="N4754" s="30" t="s">
        <v>69</v>
      </c>
      <c r="O4754" s="31" t="s">
        <v>70</v>
      </c>
    </row>
    <row r="4755" customFormat="false" ht="346.5" hidden="false" customHeight="false" outlineLevel="0" collapsed="false">
      <c r="A4755" s="27" t="n">
        <f aca="false">A4754+1</f>
        <v>4751</v>
      </c>
      <c r="B4755" s="28" t="s">
        <v>12444</v>
      </c>
      <c r="C4755" s="29" t="s">
        <v>1197</v>
      </c>
      <c r="D4755" s="28" t="s">
        <v>12417</v>
      </c>
      <c r="E4755" s="29" t="s">
        <v>10910</v>
      </c>
      <c r="F4755" s="30" t="s">
        <v>12445</v>
      </c>
      <c r="G4755" s="31" t="s">
        <v>12419</v>
      </c>
      <c r="H4755" s="32" t="s">
        <v>25</v>
      </c>
      <c r="I4755" s="32"/>
      <c r="J4755" s="33"/>
      <c r="K4755" s="33"/>
      <c r="L4755" s="34"/>
      <c r="M4755" s="35" t="n">
        <v>40302</v>
      </c>
      <c r="N4755" s="30" t="s">
        <v>69</v>
      </c>
      <c r="O4755" s="31"/>
    </row>
    <row r="4756" customFormat="false" ht="346.5" hidden="false" customHeight="false" outlineLevel="0" collapsed="false">
      <c r="A4756" s="27" t="n">
        <f aca="false">A4755+1</f>
        <v>4752</v>
      </c>
      <c r="B4756" s="28" t="s">
        <v>12446</v>
      </c>
      <c r="C4756" s="29" t="s">
        <v>12435</v>
      </c>
      <c r="D4756" s="28" t="s">
        <v>12417</v>
      </c>
      <c r="E4756" s="29" t="s">
        <v>10910</v>
      </c>
      <c r="F4756" s="30" t="s">
        <v>12445</v>
      </c>
      <c r="G4756" s="31" t="s">
        <v>12419</v>
      </c>
      <c r="H4756" s="32" t="s">
        <v>25</v>
      </c>
      <c r="I4756" s="32"/>
      <c r="J4756" s="33"/>
      <c r="K4756" s="33"/>
      <c r="L4756" s="34"/>
      <c r="M4756" s="35" t="n">
        <v>40302</v>
      </c>
      <c r="N4756" s="30" t="s">
        <v>69</v>
      </c>
      <c r="O4756" s="31" t="s">
        <v>70</v>
      </c>
    </row>
    <row r="4757" customFormat="false" ht="346.5" hidden="false" customHeight="false" outlineLevel="0" collapsed="false">
      <c r="A4757" s="27" t="n">
        <f aca="false">A4756+1</f>
        <v>4753</v>
      </c>
      <c r="B4757" s="28" t="s">
        <v>12447</v>
      </c>
      <c r="C4757" s="29" t="s">
        <v>12448</v>
      </c>
      <c r="D4757" s="28" t="s">
        <v>12417</v>
      </c>
      <c r="E4757" s="29" t="s">
        <v>12449</v>
      </c>
      <c r="F4757" s="30" t="s">
        <v>12445</v>
      </c>
      <c r="G4757" s="31" t="s">
        <v>12419</v>
      </c>
      <c r="H4757" s="32" t="s">
        <v>25</v>
      </c>
      <c r="I4757" s="32"/>
      <c r="J4757" s="33"/>
      <c r="K4757" s="33"/>
      <c r="L4757" s="34"/>
      <c r="M4757" s="35" t="n">
        <v>40302</v>
      </c>
      <c r="N4757" s="30" t="s">
        <v>69</v>
      </c>
      <c r="O4757" s="31" t="s">
        <v>70</v>
      </c>
    </row>
    <row r="4758" customFormat="false" ht="346.5" hidden="false" customHeight="false" outlineLevel="0" collapsed="false">
      <c r="A4758" s="27" t="n">
        <f aca="false">A4757+1</f>
        <v>4754</v>
      </c>
      <c r="B4758" s="28" t="s">
        <v>12450</v>
      </c>
      <c r="C4758" s="29" t="s">
        <v>12451</v>
      </c>
      <c r="D4758" s="28" t="s">
        <v>12417</v>
      </c>
      <c r="E4758" s="29" t="s">
        <v>12449</v>
      </c>
      <c r="F4758" s="30" t="s">
        <v>12445</v>
      </c>
      <c r="G4758" s="31" t="s">
        <v>12419</v>
      </c>
      <c r="H4758" s="32" t="s">
        <v>25</v>
      </c>
      <c r="I4758" s="32"/>
      <c r="J4758" s="33"/>
      <c r="K4758" s="33"/>
      <c r="L4758" s="34"/>
      <c r="M4758" s="35" t="n">
        <v>40302</v>
      </c>
      <c r="N4758" s="30" t="s">
        <v>69</v>
      </c>
      <c r="O4758" s="31" t="s">
        <v>70</v>
      </c>
    </row>
    <row r="4759" customFormat="false" ht="346.5" hidden="false" customHeight="false" outlineLevel="0" collapsed="false">
      <c r="A4759" s="27" t="n">
        <f aca="false">A4758+1</f>
        <v>4755</v>
      </c>
      <c r="B4759" s="28" t="s">
        <v>12452</v>
      </c>
      <c r="C4759" s="29" t="s">
        <v>12453</v>
      </c>
      <c r="D4759" s="28" t="s">
        <v>12417</v>
      </c>
      <c r="E4759" s="29" t="s">
        <v>10910</v>
      </c>
      <c r="F4759" s="30" t="s">
        <v>12418</v>
      </c>
      <c r="G4759" s="31" t="s">
        <v>12419</v>
      </c>
      <c r="H4759" s="32" t="s">
        <v>25</v>
      </c>
      <c r="I4759" s="32"/>
      <c r="J4759" s="33"/>
      <c r="K4759" s="33"/>
      <c r="L4759" s="34"/>
      <c r="M4759" s="35" t="n">
        <v>40302</v>
      </c>
      <c r="N4759" s="30" t="s">
        <v>69</v>
      </c>
      <c r="O4759" s="31" t="s">
        <v>70</v>
      </c>
    </row>
    <row r="4760" customFormat="false" ht="346.5" hidden="false" customHeight="false" outlineLevel="0" collapsed="false">
      <c r="A4760" s="27" t="n">
        <f aca="false">A4759+1</f>
        <v>4756</v>
      </c>
      <c r="B4760" s="28" t="s">
        <v>12454</v>
      </c>
      <c r="C4760" s="29" t="s">
        <v>1200</v>
      </c>
      <c r="D4760" s="28" t="s">
        <v>12417</v>
      </c>
      <c r="E4760" s="29" t="s">
        <v>10910</v>
      </c>
      <c r="F4760" s="30" t="s">
        <v>12445</v>
      </c>
      <c r="G4760" s="31" t="s">
        <v>12419</v>
      </c>
      <c r="H4760" s="32" t="s">
        <v>25</v>
      </c>
      <c r="I4760" s="32"/>
      <c r="J4760" s="33"/>
      <c r="K4760" s="33"/>
      <c r="L4760" s="34"/>
      <c r="M4760" s="35" t="n">
        <v>40302</v>
      </c>
      <c r="N4760" s="30" t="s">
        <v>69</v>
      </c>
      <c r="O4760" s="31" t="s">
        <v>70</v>
      </c>
    </row>
    <row r="4761" customFormat="false" ht="346.5" hidden="false" customHeight="false" outlineLevel="0" collapsed="false">
      <c r="A4761" s="27" t="n">
        <f aca="false">A4760+1</f>
        <v>4757</v>
      </c>
      <c r="B4761" s="28" t="s">
        <v>12455</v>
      </c>
      <c r="C4761" s="29" t="s">
        <v>12456</v>
      </c>
      <c r="D4761" s="28" t="s">
        <v>12417</v>
      </c>
      <c r="E4761" s="29" t="s">
        <v>10910</v>
      </c>
      <c r="F4761" s="30" t="s">
        <v>12445</v>
      </c>
      <c r="G4761" s="31" t="s">
        <v>12419</v>
      </c>
      <c r="H4761" s="32" t="s">
        <v>25</v>
      </c>
      <c r="I4761" s="32"/>
      <c r="J4761" s="33"/>
      <c r="K4761" s="33"/>
      <c r="L4761" s="34"/>
      <c r="M4761" s="35" t="n">
        <v>40302</v>
      </c>
      <c r="N4761" s="30" t="s">
        <v>69</v>
      </c>
      <c r="O4761" s="31" t="s">
        <v>70</v>
      </c>
    </row>
    <row r="4762" customFormat="false" ht="346.5" hidden="false" customHeight="false" outlineLevel="0" collapsed="false">
      <c r="A4762" s="27" t="n">
        <f aca="false">A4761+1</f>
        <v>4758</v>
      </c>
      <c r="B4762" s="28" t="s">
        <v>12457</v>
      </c>
      <c r="C4762" s="29" t="s">
        <v>12458</v>
      </c>
      <c r="D4762" s="28" t="s">
        <v>12417</v>
      </c>
      <c r="E4762" s="29" t="s">
        <v>10910</v>
      </c>
      <c r="F4762" s="30" t="s">
        <v>12445</v>
      </c>
      <c r="G4762" s="31" t="s">
        <v>12419</v>
      </c>
      <c r="H4762" s="32" t="s">
        <v>25</v>
      </c>
      <c r="I4762" s="32"/>
      <c r="J4762" s="33"/>
      <c r="K4762" s="33"/>
      <c r="L4762" s="34"/>
      <c r="M4762" s="35" t="n">
        <v>40302</v>
      </c>
      <c r="N4762" s="30" t="s">
        <v>69</v>
      </c>
      <c r="O4762" s="31" t="s">
        <v>70</v>
      </c>
    </row>
    <row r="4763" customFormat="false" ht="346.5" hidden="false" customHeight="false" outlineLevel="0" collapsed="false">
      <c r="A4763" s="27" t="n">
        <f aca="false">A4762+1</f>
        <v>4759</v>
      </c>
      <c r="B4763" s="28" t="s">
        <v>12459</v>
      </c>
      <c r="C4763" s="29" t="s">
        <v>12460</v>
      </c>
      <c r="D4763" s="28" t="s">
        <v>12417</v>
      </c>
      <c r="E4763" s="29" t="s">
        <v>10910</v>
      </c>
      <c r="F4763" s="30" t="s">
        <v>12445</v>
      </c>
      <c r="G4763" s="31" t="s">
        <v>12419</v>
      </c>
      <c r="H4763" s="32" t="s">
        <v>25</v>
      </c>
      <c r="I4763" s="32"/>
      <c r="J4763" s="33"/>
      <c r="K4763" s="33"/>
      <c r="L4763" s="34"/>
      <c r="M4763" s="35" t="n">
        <v>40302</v>
      </c>
      <c r="N4763" s="30" t="s">
        <v>69</v>
      </c>
      <c r="O4763" s="31" t="s">
        <v>70</v>
      </c>
    </row>
    <row r="4764" customFormat="false" ht="346.5" hidden="false" customHeight="false" outlineLevel="0" collapsed="false">
      <c r="A4764" s="27" t="n">
        <f aca="false">A4763+1</f>
        <v>4760</v>
      </c>
      <c r="B4764" s="28" t="s">
        <v>12461</v>
      </c>
      <c r="C4764" s="29" t="s">
        <v>12462</v>
      </c>
      <c r="D4764" s="28" t="s">
        <v>12417</v>
      </c>
      <c r="E4764" s="29" t="s">
        <v>10910</v>
      </c>
      <c r="F4764" s="30" t="s">
        <v>12445</v>
      </c>
      <c r="G4764" s="31" t="s">
        <v>12419</v>
      </c>
      <c r="H4764" s="32" t="s">
        <v>25</v>
      </c>
      <c r="I4764" s="32"/>
      <c r="J4764" s="33"/>
      <c r="K4764" s="33"/>
      <c r="L4764" s="34"/>
      <c r="M4764" s="35" t="n">
        <v>40302</v>
      </c>
      <c r="N4764" s="30" t="s">
        <v>69</v>
      </c>
      <c r="O4764" s="31" t="s">
        <v>70</v>
      </c>
    </row>
    <row r="4765" customFormat="false" ht="346.5" hidden="false" customHeight="false" outlineLevel="0" collapsed="false">
      <c r="A4765" s="27" t="n">
        <f aca="false">A4764+1</f>
        <v>4761</v>
      </c>
      <c r="B4765" s="28" t="s">
        <v>12463</v>
      </c>
      <c r="C4765" s="29" t="s">
        <v>12464</v>
      </c>
      <c r="D4765" s="28" t="s">
        <v>12417</v>
      </c>
      <c r="E4765" s="29" t="s">
        <v>10910</v>
      </c>
      <c r="F4765" s="30" t="s">
        <v>12445</v>
      </c>
      <c r="G4765" s="31" t="s">
        <v>12419</v>
      </c>
      <c r="H4765" s="32" t="s">
        <v>25</v>
      </c>
      <c r="I4765" s="32"/>
      <c r="J4765" s="33"/>
      <c r="K4765" s="33"/>
      <c r="L4765" s="34"/>
      <c r="M4765" s="35" t="n">
        <v>40302</v>
      </c>
      <c r="N4765" s="30" t="s">
        <v>69</v>
      </c>
      <c r="O4765" s="31" t="s">
        <v>70</v>
      </c>
    </row>
    <row r="4766" customFormat="false" ht="346.5" hidden="false" customHeight="false" outlineLevel="0" collapsed="false">
      <c r="A4766" s="27" t="n">
        <f aca="false">A4765+1</f>
        <v>4762</v>
      </c>
      <c r="B4766" s="28" t="s">
        <v>12465</v>
      </c>
      <c r="C4766" s="29" t="s">
        <v>12466</v>
      </c>
      <c r="D4766" s="28" t="s">
        <v>12417</v>
      </c>
      <c r="E4766" s="29" t="s">
        <v>10910</v>
      </c>
      <c r="F4766" s="30" t="s">
        <v>12445</v>
      </c>
      <c r="G4766" s="31" t="s">
        <v>12419</v>
      </c>
      <c r="H4766" s="32" t="s">
        <v>25</v>
      </c>
      <c r="I4766" s="32"/>
      <c r="J4766" s="33"/>
      <c r="K4766" s="33"/>
      <c r="L4766" s="34"/>
      <c r="M4766" s="35" t="n">
        <v>40302</v>
      </c>
      <c r="N4766" s="30" t="s">
        <v>69</v>
      </c>
      <c r="O4766" s="31" t="s">
        <v>70</v>
      </c>
    </row>
    <row r="4767" customFormat="false" ht="346.5" hidden="false" customHeight="false" outlineLevel="0" collapsed="false">
      <c r="A4767" s="27" t="n">
        <f aca="false">A4766+1</f>
        <v>4763</v>
      </c>
      <c r="B4767" s="28" t="s">
        <v>12467</v>
      </c>
      <c r="C4767" s="29" t="s">
        <v>5287</v>
      </c>
      <c r="D4767" s="28" t="s">
        <v>12417</v>
      </c>
      <c r="E4767" s="29" t="s">
        <v>10910</v>
      </c>
      <c r="F4767" s="30" t="s">
        <v>12445</v>
      </c>
      <c r="G4767" s="31" t="s">
        <v>12419</v>
      </c>
      <c r="H4767" s="32" t="s">
        <v>25</v>
      </c>
      <c r="I4767" s="32"/>
      <c r="J4767" s="33"/>
      <c r="K4767" s="33"/>
      <c r="L4767" s="34"/>
      <c r="M4767" s="35" t="n">
        <v>40302</v>
      </c>
      <c r="N4767" s="30" t="s">
        <v>69</v>
      </c>
      <c r="O4767" s="31" t="s">
        <v>70</v>
      </c>
    </row>
    <row r="4768" customFormat="false" ht="346.5" hidden="false" customHeight="false" outlineLevel="0" collapsed="false">
      <c r="A4768" s="27" t="n">
        <f aca="false">A4767+1</f>
        <v>4764</v>
      </c>
      <c r="B4768" s="28" t="s">
        <v>12468</v>
      </c>
      <c r="C4768" s="29" t="s">
        <v>12469</v>
      </c>
      <c r="D4768" s="28" t="s">
        <v>12417</v>
      </c>
      <c r="E4768" s="29" t="s">
        <v>10910</v>
      </c>
      <c r="F4768" s="30" t="s">
        <v>12445</v>
      </c>
      <c r="G4768" s="31" t="s">
        <v>12419</v>
      </c>
      <c r="H4768" s="32" t="s">
        <v>25</v>
      </c>
      <c r="I4768" s="32"/>
      <c r="J4768" s="33"/>
      <c r="K4768" s="33"/>
      <c r="L4768" s="34"/>
      <c r="M4768" s="35" t="n">
        <v>40302</v>
      </c>
      <c r="N4768" s="30" t="s">
        <v>69</v>
      </c>
      <c r="O4768" s="31" t="s">
        <v>70</v>
      </c>
    </row>
    <row r="4769" customFormat="false" ht="346.5" hidden="false" customHeight="false" outlineLevel="0" collapsed="false">
      <c r="A4769" s="27" t="n">
        <f aca="false">A4768+1</f>
        <v>4765</v>
      </c>
      <c r="B4769" s="28" t="s">
        <v>12470</v>
      </c>
      <c r="C4769" s="29" t="s">
        <v>1220</v>
      </c>
      <c r="D4769" s="28" t="s">
        <v>12417</v>
      </c>
      <c r="E4769" s="29" t="s">
        <v>10910</v>
      </c>
      <c r="F4769" s="30" t="s">
        <v>12445</v>
      </c>
      <c r="G4769" s="31" t="s">
        <v>12419</v>
      </c>
      <c r="H4769" s="32" t="s">
        <v>25</v>
      </c>
      <c r="I4769" s="32"/>
      <c r="J4769" s="33"/>
      <c r="K4769" s="33"/>
      <c r="L4769" s="34"/>
      <c r="M4769" s="35" t="n">
        <v>40302</v>
      </c>
      <c r="N4769" s="30" t="s">
        <v>69</v>
      </c>
      <c r="O4769" s="31" t="s">
        <v>70</v>
      </c>
    </row>
    <row r="4770" customFormat="false" ht="346.5" hidden="false" customHeight="false" outlineLevel="0" collapsed="false">
      <c r="A4770" s="27" t="n">
        <f aca="false">A4769+1</f>
        <v>4766</v>
      </c>
      <c r="B4770" s="28" t="s">
        <v>12471</v>
      </c>
      <c r="C4770" s="29" t="s">
        <v>12472</v>
      </c>
      <c r="D4770" s="28" t="s">
        <v>12417</v>
      </c>
      <c r="E4770" s="29" t="s">
        <v>10910</v>
      </c>
      <c r="F4770" s="30" t="s">
        <v>12445</v>
      </c>
      <c r="G4770" s="31" t="s">
        <v>12419</v>
      </c>
      <c r="H4770" s="32" t="s">
        <v>25</v>
      </c>
      <c r="I4770" s="32"/>
      <c r="J4770" s="33"/>
      <c r="K4770" s="33"/>
      <c r="L4770" s="34"/>
      <c r="M4770" s="35" t="n">
        <v>40302</v>
      </c>
      <c r="N4770" s="30" t="s">
        <v>69</v>
      </c>
      <c r="O4770" s="31" t="s">
        <v>70</v>
      </c>
    </row>
    <row r="4771" customFormat="false" ht="346.5" hidden="false" customHeight="false" outlineLevel="0" collapsed="false">
      <c r="A4771" s="27" t="n">
        <f aca="false">A4770+1</f>
        <v>4767</v>
      </c>
      <c r="B4771" s="28" t="s">
        <v>12473</v>
      </c>
      <c r="C4771" s="29" t="s">
        <v>12474</v>
      </c>
      <c r="D4771" s="28" t="s">
        <v>12417</v>
      </c>
      <c r="E4771" s="29" t="s">
        <v>10910</v>
      </c>
      <c r="F4771" s="30" t="s">
        <v>12445</v>
      </c>
      <c r="G4771" s="31" t="s">
        <v>12419</v>
      </c>
      <c r="H4771" s="32" t="s">
        <v>25</v>
      </c>
      <c r="I4771" s="32"/>
      <c r="J4771" s="33"/>
      <c r="K4771" s="33"/>
      <c r="L4771" s="34"/>
      <c r="M4771" s="35" t="n">
        <v>40302</v>
      </c>
      <c r="N4771" s="30" t="s">
        <v>69</v>
      </c>
      <c r="O4771" s="31" t="s">
        <v>70</v>
      </c>
    </row>
    <row r="4772" customFormat="false" ht="346.5" hidden="false" customHeight="false" outlineLevel="0" collapsed="false">
      <c r="A4772" s="27" t="n">
        <f aca="false">A4771+1</f>
        <v>4768</v>
      </c>
      <c r="B4772" s="28" t="s">
        <v>12475</v>
      </c>
      <c r="C4772" s="29" t="s">
        <v>12476</v>
      </c>
      <c r="D4772" s="28" t="s">
        <v>12417</v>
      </c>
      <c r="E4772" s="29" t="s">
        <v>10910</v>
      </c>
      <c r="F4772" s="30" t="s">
        <v>12445</v>
      </c>
      <c r="G4772" s="31" t="s">
        <v>12419</v>
      </c>
      <c r="H4772" s="32" t="s">
        <v>25</v>
      </c>
      <c r="I4772" s="32"/>
      <c r="J4772" s="33"/>
      <c r="K4772" s="33"/>
      <c r="L4772" s="34"/>
      <c r="M4772" s="35" t="n">
        <v>40302</v>
      </c>
      <c r="N4772" s="30" t="s">
        <v>69</v>
      </c>
      <c r="O4772" s="31" t="s">
        <v>70</v>
      </c>
    </row>
    <row r="4773" customFormat="false" ht="346.5" hidden="false" customHeight="false" outlineLevel="0" collapsed="false">
      <c r="A4773" s="27" t="n">
        <f aca="false">A4772+1</f>
        <v>4769</v>
      </c>
      <c r="B4773" s="28" t="s">
        <v>12477</v>
      </c>
      <c r="C4773" s="29" t="s">
        <v>12478</v>
      </c>
      <c r="D4773" s="28" t="s">
        <v>12417</v>
      </c>
      <c r="E4773" s="29" t="s">
        <v>10910</v>
      </c>
      <c r="F4773" s="30" t="s">
        <v>12445</v>
      </c>
      <c r="G4773" s="31" t="s">
        <v>12419</v>
      </c>
      <c r="H4773" s="32" t="s">
        <v>25</v>
      </c>
      <c r="I4773" s="32"/>
      <c r="J4773" s="33"/>
      <c r="K4773" s="33"/>
      <c r="L4773" s="34"/>
      <c r="M4773" s="35" t="n">
        <v>40302</v>
      </c>
      <c r="N4773" s="30" t="s">
        <v>69</v>
      </c>
      <c r="O4773" s="31" t="s">
        <v>70</v>
      </c>
    </row>
    <row r="4774" customFormat="false" ht="346.5" hidden="false" customHeight="false" outlineLevel="0" collapsed="false">
      <c r="A4774" s="27" t="n">
        <f aca="false">A4773+1</f>
        <v>4770</v>
      </c>
      <c r="B4774" s="28" t="s">
        <v>12479</v>
      </c>
      <c r="C4774" s="29" t="s">
        <v>1238</v>
      </c>
      <c r="D4774" s="28" t="s">
        <v>12417</v>
      </c>
      <c r="E4774" s="29" t="s">
        <v>10910</v>
      </c>
      <c r="F4774" s="30" t="s">
        <v>12445</v>
      </c>
      <c r="G4774" s="31" t="s">
        <v>12419</v>
      </c>
      <c r="H4774" s="32" t="s">
        <v>25</v>
      </c>
      <c r="I4774" s="32"/>
      <c r="J4774" s="33"/>
      <c r="K4774" s="33"/>
      <c r="L4774" s="34"/>
      <c r="M4774" s="35" t="n">
        <v>40302</v>
      </c>
      <c r="N4774" s="30" t="s">
        <v>69</v>
      </c>
      <c r="O4774" s="31"/>
    </row>
    <row r="4775" customFormat="false" ht="346.5" hidden="false" customHeight="false" outlineLevel="0" collapsed="false">
      <c r="A4775" s="27" t="n">
        <f aca="false">A4774+1</f>
        <v>4771</v>
      </c>
      <c r="B4775" s="28" t="s">
        <v>12480</v>
      </c>
      <c r="C4775" s="29" t="s">
        <v>12481</v>
      </c>
      <c r="D4775" s="28" t="s">
        <v>12417</v>
      </c>
      <c r="E4775" s="29" t="s">
        <v>10910</v>
      </c>
      <c r="F4775" s="30" t="s">
        <v>12445</v>
      </c>
      <c r="G4775" s="31" t="s">
        <v>12419</v>
      </c>
      <c r="H4775" s="32" t="s">
        <v>25</v>
      </c>
      <c r="I4775" s="32"/>
      <c r="J4775" s="33"/>
      <c r="K4775" s="33"/>
      <c r="L4775" s="34"/>
      <c r="M4775" s="35" t="n">
        <v>40302</v>
      </c>
      <c r="N4775" s="30" t="s">
        <v>69</v>
      </c>
      <c r="O4775" s="31" t="s">
        <v>70</v>
      </c>
    </row>
    <row r="4776" customFormat="false" ht="346.5" hidden="false" customHeight="false" outlineLevel="0" collapsed="false">
      <c r="A4776" s="27" t="n">
        <f aca="false">A4775+1</f>
        <v>4772</v>
      </c>
      <c r="B4776" s="28" t="s">
        <v>12482</v>
      </c>
      <c r="C4776" s="29" t="s">
        <v>5396</v>
      </c>
      <c r="D4776" s="28" t="s">
        <v>12417</v>
      </c>
      <c r="E4776" s="29" t="s">
        <v>10910</v>
      </c>
      <c r="F4776" s="30" t="s">
        <v>12445</v>
      </c>
      <c r="G4776" s="31" t="s">
        <v>12419</v>
      </c>
      <c r="H4776" s="32" t="s">
        <v>25</v>
      </c>
      <c r="I4776" s="32"/>
      <c r="J4776" s="33"/>
      <c r="K4776" s="33"/>
      <c r="L4776" s="34"/>
      <c r="M4776" s="35" t="n">
        <v>40302</v>
      </c>
      <c r="N4776" s="30" t="s">
        <v>69</v>
      </c>
      <c r="O4776" s="31" t="s">
        <v>70</v>
      </c>
    </row>
    <row r="4777" customFormat="false" ht="346.5" hidden="false" customHeight="false" outlineLevel="0" collapsed="false">
      <c r="A4777" s="27" t="n">
        <f aca="false">A4776+1</f>
        <v>4773</v>
      </c>
      <c r="B4777" s="28" t="s">
        <v>12483</v>
      </c>
      <c r="C4777" s="29" t="s">
        <v>12484</v>
      </c>
      <c r="D4777" s="28" t="s">
        <v>12417</v>
      </c>
      <c r="E4777" s="29" t="s">
        <v>10910</v>
      </c>
      <c r="F4777" s="30" t="s">
        <v>12445</v>
      </c>
      <c r="G4777" s="31" t="s">
        <v>12419</v>
      </c>
      <c r="H4777" s="32" t="s">
        <v>25</v>
      </c>
      <c r="I4777" s="32"/>
      <c r="J4777" s="33"/>
      <c r="K4777" s="33"/>
      <c r="L4777" s="34"/>
      <c r="M4777" s="35" t="n">
        <v>40302</v>
      </c>
      <c r="N4777" s="30" t="s">
        <v>69</v>
      </c>
      <c r="O4777" s="31" t="s">
        <v>70</v>
      </c>
    </row>
    <row r="4778" customFormat="false" ht="346.5" hidden="false" customHeight="false" outlineLevel="0" collapsed="false">
      <c r="A4778" s="27" t="n">
        <f aca="false">A4777+1</f>
        <v>4774</v>
      </c>
      <c r="B4778" s="28" t="s">
        <v>12485</v>
      </c>
      <c r="C4778" s="29" t="s">
        <v>12486</v>
      </c>
      <c r="D4778" s="28" t="s">
        <v>12417</v>
      </c>
      <c r="E4778" s="29" t="s">
        <v>10910</v>
      </c>
      <c r="F4778" s="30" t="s">
        <v>12445</v>
      </c>
      <c r="G4778" s="31" t="s">
        <v>12419</v>
      </c>
      <c r="H4778" s="32" t="s">
        <v>25</v>
      </c>
      <c r="I4778" s="32"/>
      <c r="J4778" s="33"/>
      <c r="K4778" s="33"/>
      <c r="L4778" s="34"/>
      <c r="M4778" s="35" t="n">
        <v>40302</v>
      </c>
      <c r="N4778" s="30" t="s">
        <v>69</v>
      </c>
      <c r="O4778" s="31" t="s">
        <v>70</v>
      </c>
    </row>
    <row r="4779" customFormat="false" ht="330.75" hidden="false" customHeight="false" outlineLevel="0" collapsed="false">
      <c r="A4779" s="27" t="n">
        <f aca="false">A4778+1</f>
        <v>4775</v>
      </c>
      <c r="B4779" s="28" t="s">
        <v>12487</v>
      </c>
      <c r="C4779" s="29" t="s">
        <v>697</v>
      </c>
      <c r="D4779" s="28" t="s">
        <v>12417</v>
      </c>
      <c r="E4779" s="29" t="s">
        <v>10910</v>
      </c>
      <c r="F4779" s="30" t="s">
        <v>12488</v>
      </c>
      <c r="G4779" s="31" t="s">
        <v>12489</v>
      </c>
      <c r="H4779" s="32" t="s">
        <v>25</v>
      </c>
      <c r="I4779" s="32"/>
      <c r="J4779" s="33"/>
      <c r="K4779" s="33"/>
      <c r="L4779" s="34"/>
      <c r="M4779" s="35" t="n">
        <v>40339</v>
      </c>
      <c r="N4779" s="30" t="s">
        <v>69</v>
      </c>
      <c r="O4779" s="31" t="s">
        <v>70</v>
      </c>
    </row>
    <row r="4780" customFormat="false" ht="362.25" hidden="false" customHeight="false" outlineLevel="0" collapsed="false">
      <c r="A4780" s="27" t="n">
        <f aca="false">A4779+1</f>
        <v>4776</v>
      </c>
      <c r="B4780" s="28" t="s">
        <v>12490</v>
      </c>
      <c r="C4780" s="29"/>
      <c r="D4780" s="28" t="s">
        <v>12417</v>
      </c>
      <c r="E4780" s="29" t="s">
        <v>10910</v>
      </c>
      <c r="F4780" s="30" t="s">
        <v>12433</v>
      </c>
      <c r="G4780" s="31" t="s">
        <v>12489</v>
      </c>
      <c r="H4780" s="32" t="s">
        <v>25</v>
      </c>
      <c r="I4780" s="32"/>
      <c r="J4780" s="33"/>
      <c r="K4780" s="33"/>
      <c r="L4780" s="34"/>
      <c r="M4780" s="35" t="n">
        <v>40339</v>
      </c>
      <c r="N4780" s="30" t="s">
        <v>69</v>
      </c>
      <c r="O4780" s="31" t="s">
        <v>70</v>
      </c>
    </row>
    <row r="4781" customFormat="false" ht="346.5" hidden="false" customHeight="false" outlineLevel="0" collapsed="false">
      <c r="A4781" s="27" t="n">
        <f aca="false">A4780+1</f>
        <v>4777</v>
      </c>
      <c r="B4781" s="28" t="s">
        <v>12491</v>
      </c>
      <c r="C4781" s="29"/>
      <c r="D4781" s="28" t="s">
        <v>12417</v>
      </c>
      <c r="E4781" s="29" t="s">
        <v>10910</v>
      </c>
      <c r="F4781" s="30" t="s">
        <v>12445</v>
      </c>
      <c r="G4781" s="31" t="s">
        <v>12492</v>
      </c>
      <c r="H4781" s="32" t="s">
        <v>25</v>
      </c>
      <c r="I4781" s="32" t="s">
        <v>12493</v>
      </c>
      <c r="J4781" s="33"/>
      <c r="K4781" s="33"/>
      <c r="L4781" s="34"/>
      <c r="M4781" s="35"/>
      <c r="N4781" s="30"/>
      <c r="O4781" s="31"/>
    </row>
    <row r="4782" customFormat="false" ht="346.5" hidden="false" customHeight="false" outlineLevel="0" collapsed="false">
      <c r="A4782" s="27" t="n">
        <f aca="false">A4781+1</f>
        <v>4778</v>
      </c>
      <c r="B4782" s="28" t="s">
        <v>12494</v>
      </c>
      <c r="C4782" s="29" t="s">
        <v>12495</v>
      </c>
      <c r="D4782" s="28" t="s">
        <v>12417</v>
      </c>
      <c r="E4782" s="29" t="s">
        <v>10910</v>
      </c>
      <c r="F4782" s="30" t="s">
        <v>12445</v>
      </c>
      <c r="G4782" s="31" t="s">
        <v>12492</v>
      </c>
      <c r="H4782" s="32" t="s">
        <v>25</v>
      </c>
      <c r="I4782" s="32"/>
      <c r="J4782" s="33"/>
      <c r="K4782" s="33"/>
      <c r="L4782" s="34"/>
      <c r="M4782" s="35" t="n">
        <v>40513</v>
      </c>
      <c r="N4782" s="30" t="s">
        <v>69</v>
      </c>
      <c r="O4782" s="31" t="s">
        <v>70</v>
      </c>
    </row>
    <row r="4783" customFormat="false" ht="346.5" hidden="false" customHeight="false" outlineLevel="0" collapsed="false">
      <c r="A4783" s="27" t="n">
        <f aca="false">A4782+1</f>
        <v>4779</v>
      </c>
      <c r="B4783" s="28" t="s">
        <v>12496</v>
      </c>
      <c r="C4783" s="29" t="s">
        <v>12497</v>
      </c>
      <c r="D4783" s="28" t="s">
        <v>12417</v>
      </c>
      <c r="E4783" s="29" t="s">
        <v>10910</v>
      </c>
      <c r="F4783" s="30" t="s">
        <v>12445</v>
      </c>
      <c r="G4783" s="31" t="s">
        <v>12492</v>
      </c>
      <c r="H4783" s="32" t="s">
        <v>25</v>
      </c>
      <c r="I4783" s="32"/>
      <c r="J4783" s="33"/>
      <c r="K4783" s="33"/>
      <c r="L4783" s="34"/>
      <c r="M4783" s="35" t="n">
        <v>40513</v>
      </c>
      <c r="N4783" s="30" t="s">
        <v>69</v>
      </c>
      <c r="O4783" s="31" t="s">
        <v>70</v>
      </c>
    </row>
    <row r="4784" customFormat="false" ht="346.5" hidden="false" customHeight="false" outlineLevel="0" collapsed="false">
      <c r="A4784" s="27" t="n">
        <f aca="false">A4783+1</f>
        <v>4780</v>
      </c>
      <c r="B4784" s="28" t="s">
        <v>12498</v>
      </c>
      <c r="C4784" s="29" t="s">
        <v>12499</v>
      </c>
      <c r="D4784" s="28" t="s">
        <v>12417</v>
      </c>
      <c r="E4784" s="29" t="s">
        <v>10910</v>
      </c>
      <c r="F4784" s="30" t="s">
        <v>12445</v>
      </c>
      <c r="G4784" s="31" t="s">
        <v>12492</v>
      </c>
      <c r="H4784" s="32" t="s">
        <v>25</v>
      </c>
      <c r="I4784" s="32"/>
      <c r="J4784" s="33"/>
      <c r="K4784" s="33"/>
      <c r="L4784" s="34"/>
      <c r="M4784" s="35" t="n">
        <v>40513</v>
      </c>
      <c r="N4784" s="30" t="s">
        <v>69</v>
      </c>
      <c r="O4784" s="31" t="s">
        <v>70</v>
      </c>
    </row>
    <row r="4785" customFormat="false" ht="346.5" hidden="false" customHeight="false" outlineLevel="0" collapsed="false">
      <c r="A4785" s="27" t="n">
        <f aca="false">A4784+1</f>
        <v>4781</v>
      </c>
      <c r="B4785" s="28" t="s">
        <v>12500</v>
      </c>
      <c r="C4785" s="29" t="s">
        <v>3364</v>
      </c>
      <c r="D4785" s="28" t="s">
        <v>12417</v>
      </c>
      <c r="E4785" s="29" t="s">
        <v>10910</v>
      </c>
      <c r="F4785" s="30" t="s">
        <v>12445</v>
      </c>
      <c r="G4785" s="31" t="s">
        <v>12492</v>
      </c>
      <c r="H4785" s="32" t="s">
        <v>25</v>
      </c>
      <c r="I4785" s="32"/>
      <c r="J4785" s="33"/>
      <c r="K4785" s="33"/>
      <c r="L4785" s="34"/>
      <c r="M4785" s="35" t="n">
        <v>40513</v>
      </c>
      <c r="N4785" s="30" t="s">
        <v>69</v>
      </c>
      <c r="O4785" s="31"/>
    </row>
    <row r="4786" customFormat="false" ht="346.5" hidden="false" customHeight="false" outlineLevel="0" collapsed="false">
      <c r="A4786" s="27" t="n">
        <f aca="false">A4785+1</f>
        <v>4782</v>
      </c>
      <c r="B4786" s="28" t="s">
        <v>12501</v>
      </c>
      <c r="C4786" s="29" t="s">
        <v>12502</v>
      </c>
      <c r="D4786" s="28" t="s">
        <v>12417</v>
      </c>
      <c r="E4786" s="29" t="s">
        <v>10910</v>
      </c>
      <c r="F4786" s="30" t="s">
        <v>12503</v>
      </c>
      <c r="G4786" s="31" t="s">
        <v>12504</v>
      </c>
      <c r="H4786" s="32" t="s">
        <v>25</v>
      </c>
      <c r="I4786" s="32"/>
      <c r="J4786" s="33"/>
      <c r="K4786" s="33"/>
      <c r="L4786" s="34"/>
      <c r="M4786" s="35" t="n">
        <v>40273</v>
      </c>
      <c r="N4786" s="30" t="s">
        <v>69</v>
      </c>
      <c r="O4786" s="31" t="s">
        <v>70</v>
      </c>
    </row>
    <row r="4787" customFormat="false" ht="346.5" hidden="false" customHeight="false" outlineLevel="0" collapsed="false">
      <c r="A4787" s="27" t="n">
        <f aca="false">A4786+1</f>
        <v>4783</v>
      </c>
      <c r="B4787" s="28" t="s">
        <v>12505</v>
      </c>
      <c r="C4787" s="29" t="s">
        <v>12506</v>
      </c>
      <c r="D4787" s="28" t="s">
        <v>12417</v>
      </c>
      <c r="E4787" s="29" t="s">
        <v>10910</v>
      </c>
      <c r="F4787" s="30" t="s">
        <v>12503</v>
      </c>
      <c r="G4787" s="31" t="s">
        <v>12507</v>
      </c>
      <c r="H4787" s="32" t="s">
        <v>25</v>
      </c>
      <c r="I4787" s="32"/>
      <c r="J4787" s="33"/>
      <c r="K4787" s="33"/>
      <c r="L4787" s="34"/>
      <c r="M4787" s="35" t="n">
        <v>40242</v>
      </c>
      <c r="N4787" s="30" t="s">
        <v>69</v>
      </c>
      <c r="O4787" s="31" t="s">
        <v>70</v>
      </c>
    </row>
    <row r="4788" customFormat="false" ht="346.5" hidden="false" customHeight="false" outlineLevel="0" collapsed="false">
      <c r="A4788" s="27" t="n">
        <f aca="false">A4787+1</f>
        <v>4784</v>
      </c>
      <c r="B4788" s="28" t="s">
        <v>12508</v>
      </c>
      <c r="C4788" s="29" t="s">
        <v>12509</v>
      </c>
      <c r="D4788" s="28" t="s">
        <v>12417</v>
      </c>
      <c r="E4788" s="29" t="s">
        <v>10910</v>
      </c>
      <c r="F4788" s="30" t="s">
        <v>12503</v>
      </c>
      <c r="G4788" s="31" t="s">
        <v>12510</v>
      </c>
      <c r="H4788" s="32" t="s">
        <v>25</v>
      </c>
      <c r="I4788" s="32"/>
      <c r="J4788" s="33"/>
      <c r="K4788" s="33"/>
      <c r="L4788" s="34"/>
      <c r="M4788" s="35" t="n">
        <v>40214</v>
      </c>
      <c r="N4788" s="30" t="s">
        <v>69</v>
      </c>
      <c r="O4788" s="31" t="s">
        <v>70</v>
      </c>
    </row>
    <row r="4789" customFormat="false" ht="330.75" hidden="false" customHeight="false" outlineLevel="0" collapsed="false">
      <c r="A4789" s="27" t="n">
        <f aca="false">A4788+1</f>
        <v>4785</v>
      </c>
      <c r="B4789" s="28" t="s">
        <v>12511</v>
      </c>
      <c r="C4789" s="29" t="s">
        <v>12512</v>
      </c>
      <c r="D4789" s="28" t="s">
        <v>12417</v>
      </c>
      <c r="E4789" s="29" t="s">
        <v>10910</v>
      </c>
      <c r="F4789" s="30" t="s">
        <v>12513</v>
      </c>
      <c r="G4789" s="31" t="s">
        <v>12514</v>
      </c>
      <c r="H4789" s="32" t="s">
        <v>25</v>
      </c>
      <c r="I4789" s="32"/>
      <c r="J4789" s="33"/>
      <c r="K4789" s="33"/>
      <c r="L4789" s="34"/>
      <c r="M4789" s="35" t="n">
        <v>40257</v>
      </c>
      <c r="N4789" s="30" t="s">
        <v>69</v>
      </c>
      <c r="O4789" s="31" t="s">
        <v>70</v>
      </c>
    </row>
    <row r="4790" customFormat="false" ht="330.75" hidden="false" customHeight="false" outlineLevel="0" collapsed="false">
      <c r="A4790" s="27" t="n">
        <f aca="false">A4789+1</f>
        <v>4786</v>
      </c>
      <c r="B4790" s="28" t="s">
        <v>12515</v>
      </c>
      <c r="C4790" s="29" t="s">
        <v>12516</v>
      </c>
      <c r="D4790" s="28" t="s">
        <v>12417</v>
      </c>
      <c r="E4790" s="29" t="s">
        <v>10910</v>
      </c>
      <c r="F4790" s="30" t="s">
        <v>12513</v>
      </c>
      <c r="G4790" s="31" t="s">
        <v>12517</v>
      </c>
      <c r="H4790" s="32" t="s">
        <v>25</v>
      </c>
      <c r="I4790" s="32"/>
      <c r="J4790" s="33"/>
      <c r="K4790" s="33"/>
      <c r="L4790" s="34"/>
      <c r="M4790" s="35" t="n">
        <v>40198</v>
      </c>
      <c r="N4790" s="30" t="s">
        <v>69</v>
      </c>
      <c r="O4790" s="31" t="s">
        <v>70</v>
      </c>
    </row>
    <row r="4791" customFormat="false" ht="330.75" hidden="false" customHeight="false" outlineLevel="0" collapsed="false">
      <c r="A4791" s="27" t="n">
        <f aca="false">A4790+1</f>
        <v>4787</v>
      </c>
      <c r="B4791" s="28" t="s">
        <v>12518</v>
      </c>
      <c r="C4791" s="29" t="s">
        <v>12519</v>
      </c>
      <c r="D4791" s="28" t="s">
        <v>12417</v>
      </c>
      <c r="E4791" s="29" t="s">
        <v>10910</v>
      </c>
      <c r="F4791" s="30" t="s">
        <v>12513</v>
      </c>
      <c r="G4791" s="31" t="s">
        <v>12520</v>
      </c>
      <c r="H4791" s="32" t="s">
        <v>25</v>
      </c>
      <c r="I4791" s="32"/>
      <c r="J4791" s="33"/>
      <c r="K4791" s="33"/>
      <c r="L4791" s="34"/>
      <c r="M4791" s="35" t="n">
        <v>40200</v>
      </c>
      <c r="N4791" s="30" t="s">
        <v>69</v>
      </c>
      <c r="O4791" s="31" t="s">
        <v>70</v>
      </c>
    </row>
    <row r="4792" customFormat="false" ht="362.25" hidden="false" customHeight="false" outlineLevel="0" collapsed="false">
      <c r="A4792" s="27" t="n">
        <f aca="false">A4791+1</f>
        <v>4788</v>
      </c>
      <c r="B4792" s="28" t="s">
        <v>12521</v>
      </c>
      <c r="C4792" s="29" t="s">
        <v>12522</v>
      </c>
      <c r="D4792" s="28" t="s">
        <v>12417</v>
      </c>
      <c r="E4792" s="29" t="s">
        <v>10910</v>
      </c>
      <c r="F4792" s="30" t="s">
        <v>12433</v>
      </c>
      <c r="G4792" s="31" t="s">
        <v>12523</v>
      </c>
      <c r="H4792" s="32" t="s">
        <v>25</v>
      </c>
      <c r="I4792" s="32"/>
      <c r="J4792" s="33"/>
      <c r="K4792" s="33"/>
      <c r="L4792" s="34"/>
      <c r="M4792" s="35" t="n">
        <v>40202</v>
      </c>
      <c r="N4792" s="30" t="s">
        <v>69</v>
      </c>
      <c r="O4792" s="31" t="s">
        <v>70</v>
      </c>
    </row>
    <row r="4793" customFormat="false" ht="330.75" hidden="false" customHeight="false" outlineLevel="0" collapsed="false">
      <c r="A4793" s="27" t="n">
        <f aca="false">A4792+1</f>
        <v>4789</v>
      </c>
      <c r="B4793" s="28" t="s">
        <v>12524</v>
      </c>
      <c r="C4793" s="29" t="s">
        <v>12525</v>
      </c>
      <c r="D4793" s="28" t="s">
        <v>12417</v>
      </c>
      <c r="E4793" s="29" t="s">
        <v>10910</v>
      </c>
      <c r="F4793" s="30" t="s">
        <v>12513</v>
      </c>
      <c r="G4793" s="31" t="s">
        <v>12526</v>
      </c>
      <c r="H4793" s="32" t="s">
        <v>25</v>
      </c>
      <c r="I4793" s="32"/>
      <c r="J4793" s="33"/>
      <c r="K4793" s="33"/>
      <c r="L4793" s="34"/>
      <c r="M4793" s="35" t="n">
        <v>40221</v>
      </c>
      <c r="N4793" s="30" t="s">
        <v>69</v>
      </c>
      <c r="O4793" s="31" t="s">
        <v>70</v>
      </c>
    </row>
    <row r="4794" customFormat="false" ht="330.75" hidden="false" customHeight="false" outlineLevel="0" collapsed="false">
      <c r="A4794" s="27" t="n">
        <f aca="false">A4793+1</f>
        <v>4790</v>
      </c>
      <c r="B4794" s="28" t="s">
        <v>12527</v>
      </c>
      <c r="C4794" s="29" t="s">
        <v>12528</v>
      </c>
      <c r="D4794" s="28" t="s">
        <v>12417</v>
      </c>
      <c r="E4794" s="29" t="s">
        <v>10910</v>
      </c>
      <c r="F4794" s="30" t="s">
        <v>12513</v>
      </c>
      <c r="G4794" s="31" t="s">
        <v>12529</v>
      </c>
      <c r="H4794" s="32" t="s">
        <v>25</v>
      </c>
      <c r="I4794" s="32"/>
      <c r="J4794" s="33"/>
      <c r="K4794" s="33"/>
      <c r="L4794" s="34"/>
      <c r="M4794" s="35" t="n">
        <v>40224</v>
      </c>
      <c r="N4794" s="30" t="s">
        <v>69</v>
      </c>
      <c r="O4794" s="31" t="s">
        <v>70</v>
      </c>
    </row>
    <row r="4795" customFormat="false" ht="330.75" hidden="false" customHeight="false" outlineLevel="0" collapsed="false">
      <c r="A4795" s="27" t="n">
        <f aca="false">A4794+1</f>
        <v>4791</v>
      </c>
      <c r="B4795" s="28" t="s">
        <v>12530</v>
      </c>
      <c r="C4795" s="29" t="s">
        <v>12531</v>
      </c>
      <c r="D4795" s="28" t="s">
        <v>12417</v>
      </c>
      <c r="E4795" s="29" t="s">
        <v>10910</v>
      </c>
      <c r="F4795" s="30" t="s">
        <v>12513</v>
      </c>
      <c r="G4795" s="31" t="s">
        <v>12532</v>
      </c>
      <c r="H4795" s="32" t="s">
        <v>25</v>
      </c>
      <c r="I4795" s="32"/>
      <c r="J4795" s="33"/>
      <c r="K4795" s="33"/>
      <c r="L4795" s="34"/>
      <c r="M4795" s="35" t="n">
        <v>40229</v>
      </c>
      <c r="N4795" s="30" t="s">
        <v>69</v>
      </c>
      <c r="O4795" s="31" t="s">
        <v>70</v>
      </c>
    </row>
    <row r="4796" customFormat="false" ht="299.25" hidden="false" customHeight="false" outlineLevel="0" collapsed="false">
      <c r="A4796" s="27" t="n">
        <f aca="false">A4795+1</f>
        <v>4792</v>
      </c>
      <c r="B4796" s="28" t="s">
        <v>12533</v>
      </c>
      <c r="C4796" s="29"/>
      <c r="D4796" s="28" t="s">
        <v>12417</v>
      </c>
      <c r="E4796" s="29" t="s">
        <v>10910</v>
      </c>
      <c r="F4796" s="30" t="s">
        <v>12534</v>
      </c>
      <c r="G4796" s="31" t="s">
        <v>12535</v>
      </c>
      <c r="H4796" s="32" t="s">
        <v>25</v>
      </c>
      <c r="I4796" s="32"/>
      <c r="J4796" s="33"/>
      <c r="K4796" s="33"/>
      <c r="L4796" s="34"/>
      <c r="M4796" s="35" t="n">
        <v>40283</v>
      </c>
      <c r="N4796" s="30" t="s">
        <v>69</v>
      </c>
      <c r="O4796" s="31" t="s">
        <v>70</v>
      </c>
    </row>
    <row r="4797" customFormat="false" ht="299.25" hidden="false" customHeight="false" outlineLevel="0" collapsed="false">
      <c r="A4797" s="27" t="n">
        <f aca="false">A4796+1</f>
        <v>4793</v>
      </c>
      <c r="B4797" s="28" t="s">
        <v>12536</v>
      </c>
      <c r="C4797" s="29"/>
      <c r="D4797" s="28" t="s">
        <v>12417</v>
      </c>
      <c r="E4797" s="29" t="s">
        <v>10910</v>
      </c>
      <c r="F4797" s="30" t="s">
        <v>12534</v>
      </c>
      <c r="G4797" s="31" t="s">
        <v>12537</v>
      </c>
      <c r="H4797" s="32" t="s">
        <v>25</v>
      </c>
      <c r="I4797" s="32"/>
      <c r="J4797" s="33"/>
      <c r="K4797" s="33"/>
      <c r="L4797" s="34"/>
      <c r="M4797" s="35" t="n">
        <v>40288</v>
      </c>
      <c r="N4797" s="30" t="s">
        <v>69</v>
      </c>
      <c r="O4797" s="31" t="s">
        <v>70</v>
      </c>
    </row>
    <row r="4798" customFormat="false" ht="330.75" hidden="false" customHeight="false" outlineLevel="0" collapsed="false">
      <c r="A4798" s="27" t="n">
        <f aca="false">A4797+1</f>
        <v>4794</v>
      </c>
      <c r="B4798" s="28" t="s">
        <v>12538</v>
      </c>
      <c r="C4798" s="29" t="s">
        <v>12539</v>
      </c>
      <c r="D4798" s="28" t="s">
        <v>12417</v>
      </c>
      <c r="E4798" s="29" t="s">
        <v>10910</v>
      </c>
      <c r="F4798" s="30" t="s">
        <v>12513</v>
      </c>
      <c r="G4798" s="31" t="s">
        <v>12424</v>
      </c>
      <c r="H4798" s="32" t="s">
        <v>25</v>
      </c>
      <c r="I4798" s="32"/>
      <c r="J4798" s="33"/>
      <c r="K4798" s="33"/>
      <c r="L4798" s="34"/>
      <c r="M4798" s="35" t="n">
        <v>40308</v>
      </c>
      <c r="N4798" s="30" t="s">
        <v>69</v>
      </c>
      <c r="O4798" s="31" t="s">
        <v>70</v>
      </c>
    </row>
    <row r="4799" customFormat="false" ht="330.75" hidden="false" customHeight="false" outlineLevel="0" collapsed="false">
      <c r="A4799" s="27" t="n">
        <f aca="false">A4798+1</f>
        <v>4795</v>
      </c>
      <c r="B4799" s="28" t="s">
        <v>12540</v>
      </c>
      <c r="C4799" s="29" t="s">
        <v>12541</v>
      </c>
      <c r="D4799" s="28" t="s">
        <v>12417</v>
      </c>
      <c r="E4799" s="29" t="s">
        <v>10910</v>
      </c>
      <c r="F4799" s="30" t="s">
        <v>12513</v>
      </c>
      <c r="G4799" s="31" t="s">
        <v>12542</v>
      </c>
      <c r="H4799" s="32" t="s">
        <v>25</v>
      </c>
      <c r="I4799" s="32"/>
      <c r="J4799" s="33"/>
      <c r="K4799" s="33"/>
      <c r="L4799" s="34"/>
      <c r="M4799" s="35" t="n">
        <v>40313</v>
      </c>
      <c r="N4799" s="30" t="s">
        <v>69</v>
      </c>
      <c r="O4799" s="31" t="s">
        <v>70</v>
      </c>
    </row>
    <row r="4800" customFormat="false" ht="330.75" hidden="false" customHeight="false" outlineLevel="0" collapsed="false">
      <c r="A4800" s="27" t="n">
        <f aca="false">A4799+1</f>
        <v>4796</v>
      </c>
      <c r="B4800" s="28" t="s">
        <v>12543</v>
      </c>
      <c r="C4800" s="29" t="s">
        <v>12544</v>
      </c>
      <c r="D4800" s="28" t="s">
        <v>12417</v>
      </c>
      <c r="E4800" s="29" t="s">
        <v>10910</v>
      </c>
      <c r="F4800" s="30" t="s">
        <v>12513</v>
      </c>
      <c r="G4800" s="31" t="s">
        <v>12442</v>
      </c>
      <c r="H4800" s="32" t="s">
        <v>25</v>
      </c>
      <c r="I4800" s="32"/>
      <c r="J4800" s="33"/>
      <c r="K4800" s="33"/>
      <c r="L4800" s="34"/>
      <c r="M4800" s="35" t="n">
        <v>40318</v>
      </c>
      <c r="N4800" s="30" t="s">
        <v>69</v>
      </c>
      <c r="O4800" s="31" t="s">
        <v>70</v>
      </c>
    </row>
    <row r="4801" customFormat="false" ht="330.75" hidden="false" customHeight="false" outlineLevel="0" collapsed="false">
      <c r="A4801" s="27" t="n">
        <f aca="false">A4800+1</f>
        <v>4797</v>
      </c>
      <c r="B4801" s="28" t="s">
        <v>12545</v>
      </c>
      <c r="C4801" s="29" t="s">
        <v>12546</v>
      </c>
      <c r="D4801" s="28" t="s">
        <v>12417</v>
      </c>
      <c r="E4801" s="29" t="s">
        <v>10910</v>
      </c>
      <c r="F4801" s="30" t="s">
        <v>12513</v>
      </c>
      <c r="G4801" s="31" t="s">
        <v>12489</v>
      </c>
      <c r="H4801" s="32" t="s">
        <v>25</v>
      </c>
      <c r="I4801" s="32"/>
      <c r="J4801" s="33"/>
      <c r="K4801" s="33"/>
      <c r="L4801" s="34"/>
      <c r="M4801" s="35" t="n">
        <v>40339</v>
      </c>
      <c r="N4801" s="30" t="s">
        <v>69</v>
      </c>
      <c r="O4801" s="31" t="s">
        <v>70</v>
      </c>
    </row>
    <row r="4802" customFormat="false" ht="330.75" hidden="false" customHeight="false" outlineLevel="0" collapsed="false">
      <c r="A4802" s="27" t="n">
        <f aca="false">A4801+1</f>
        <v>4798</v>
      </c>
      <c r="B4802" s="28" t="s">
        <v>12547</v>
      </c>
      <c r="C4802" s="29" t="s">
        <v>12548</v>
      </c>
      <c r="D4802" s="28" t="s">
        <v>12417</v>
      </c>
      <c r="E4802" s="29" t="s">
        <v>10910</v>
      </c>
      <c r="F4802" s="30" t="s">
        <v>12513</v>
      </c>
      <c r="G4802" s="31" t="s">
        <v>12549</v>
      </c>
      <c r="H4802" s="32" t="s">
        <v>25</v>
      </c>
      <c r="I4802" s="32"/>
      <c r="J4802" s="33"/>
      <c r="K4802" s="33"/>
      <c r="L4802" s="34"/>
      <c r="M4802" s="35" t="n">
        <v>40344</v>
      </c>
      <c r="N4802" s="30" t="s">
        <v>69</v>
      </c>
      <c r="O4802" s="31" t="s">
        <v>70</v>
      </c>
    </row>
    <row r="4803" customFormat="false" ht="299.25" hidden="false" customHeight="false" outlineLevel="0" collapsed="false">
      <c r="A4803" s="27" t="n">
        <f aca="false">A4802+1</f>
        <v>4799</v>
      </c>
      <c r="B4803" s="28" t="s">
        <v>12550</v>
      </c>
      <c r="C4803" s="29" t="s">
        <v>12551</v>
      </c>
      <c r="D4803" s="28" t="s">
        <v>12417</v>
      </c>
      <c r="E4803" s="29" t="s">
        <v>10910</v>
      </c>
      <c r="F4803" s="30" t="s">
        <v>12534</v>
      </c>
      <c r="G4803" s="31" t="s">
        <v>12552</v>
      </c>
      <c r="H4803" s="32" t="s">
        <v>25</v>
      </c>
      <c r="I4803" s="32"/>
      <c r="J4803" s="33"/>
      <c r="K4803" s="33"/>
      <c r="L4803" s="34"/>
      <c r="M4803" s="35" t="n">
        <v>40374</v>
      </c>
      <c r="N4803" s="30" t="s">
        <v>69</v>
      </c>
      <c r="O4803" s="31" t="s">
        <v>70</v>
      </c>
    </row>
    <row r="4804" customFormat="false" ht="299.25" hidden="false" customHeight="false" outlineLevel="0" collapsed="false">
      <c r="A4804" s="27" t="n">
        <f aca="false">A4803+1</f>
        <v>4800</v>
      </c>
      <c r="B4804" s="28" t="s">
        <v>12553</v>
      </c>
      <c r="C4804" s="29" t="s">
        <v>12554</v>
      </c>
      <c r="D4804" s="28" t="s">
        <v>12417</v>
      </c>
      <c r="E4804" s="29" t="s">
        <v>10910</v>
      </c>
      <c r="F4804" s="30" t="s">
        <v>12534</v>
      </c>
      <c r="G4804" s="31" t="s">
        <v>12555</v>
      </c>
      <c r="H4804" s="32" t="s">
        <v>25</v>
      </c>
      <c r="I4804" s="32"/>
      <c r="J4804" s="33"/>
      <c r="K4804" s="33"/>
      <c r="L4804" s="34"/>
      <c r="M4804" s="35" t="n">
        <v>40379</v>
      </c>
      <c r="N4804" s="30" t="s">
        <v>69</v>
      </c>
      <c r="O4804" s="31" t="s">
        <v>70</v>
      </c>
    </row>
    <row r="4805" customFormat="false" ht="299.25" hidden="false" customHeight="false" outlineLevel="0" collapsed="false">
      <c r="A4805" s="27" t="n">
        <f aca="false">A4804+1</f>
        <v>4801</v>
      </c>
      <c r="B4805" s="28" t="s">
        <v>12556</v>
      </c>
      <c r="C4805" s="29" t="s">
        <v>12557</v>
      </c>
      <c r="D4805" s="28" t="s">
        <v>12417</v>
      </c>
      <c r="E4805" s="29" t="s">
        <v>10910</v>
      </c>
      <c r="F4805" s="30" t="s">
        <v>12534</v>
      </c>
      <c r="G4805" s="31" t="s">
        <v>12558</v>
      </c>
      <c r="H4805" s="32" t="s">
        <v>25</v>
      </c>
      <c r="I4805" s="32"/>
      <c r="J4805" s="33"/>
      <c r="K4805" s="33"/>
      <c r="L4805" s="34"/>
      <c r="M4805" s="35" t="n">
        <v>40400</v>
      </c>
      <c r="N4805" s="30" t="s">
        <v>69</v>
      </c>
      <c r="O4805" s="31" t="s">
        <v>70</v>
      </c>
    </row>
    <row r="4806" customFormat="false" ht="299.25" hidden="false" customHeight="false" outlineLevel="0" collapsed="false">
      <c r="A4806" s="27" t="n">
        <f aca="false">A4805+1</f>
        <v>4802</v>
      </c>
      <c r="B4806" s="28" t="s">
        <v>12559</v>
      </c>
      <c r="C4806" s="29" t="s">
        <v>12560</v>
      </c>
      <c r="D4806" s="28" t="s">
        <v>12417</v>
      </c>
      <c r="E4806" s="29" t="s">
        <v>10910</v>
      </c>
      <c r="F4806" s="30" t="s">
        <v>12534</v>
      </c>
      <c r="G4806" s="31" t="s">
        <v>12561</v>
      </c>
      <c r="H4806" s="32" t="s">
        <v>25</v>
      </c>
      <c r="I4806" s="32"/>
      <c r="J4806" s="33"/>
      <c r="K4806" s="33"/>
      <c r="L4806" s="34"/>
      <c r="M4806" s="35" t="n">
        <v>40410</v>
      </c>
      <c r="N4806" s="30" t="s">
        <v>69</v>
      </c>
      <c r="O4806" s="31" t="s">
        <v>70</v>
      </c>
    </row>
    <row r="4807" customFormat="false" ht="299.25" hidden="false" customHeight="false" outlineLevel="0" collapsed="false">
      <c r="A4807" s="27" t="n">
        <f aca="false">A4806+1</f>
        <v>4803</v>
      </c>
      <c r="B4807" s="28" t="s">
        <v>12562</v>
      </c>
      <c r="C4807" s="29" t="s">
        <v>12563</v>
      </c>
      <c r="D4807" s="28" t="s">
        <v>12417</v>
      </c>
      <c r="E4807" s="29" t="s">
        <v>10910</v>
      </c>
      <c r="F4807" s="30" t="s">
        <v>12534</v>
      </c>
      <c r="G4807" s="31" t="s">
        <v>12564</v>
      </c>
      <c r="H4807" s="32" t="s">
        <v>25</v>
      </c>
      <c r="I4807" s="32"/>
      <c r="J4807" s="33"/>
      <c r="K4807" s="33"/>
      <c r="L4807" s="34"/>
      <c r="M4807" s="35" t="n">
        <v>40431</v>
      </c>
      <c r="N4807" s="30" t="s">
        <v>69</v>
      </c>
      <c r="O4807" s="31" t="s">
        <v>70</v>
      </c>
    </row>
    <row r="4808" customFormat="false" ht="299.25" hidden="false" customHeight="false" outlineLevel="0" collapsed="false">
      <c r="A4808" s="27" t="n">
        <f aca="false">A4807+1</f>
        <v>4804</v>
      </c>
      <c r="B4808" s="28" t="s">
        <v>12565</v>
      </c>
      <c r="C4808" s="29"/>
      <c r="D4808" s="28" t="s">
        <v>12417</v>
      </c>
      <c r="E4808" s="29" t="s">
        <v>10910</v>
      </c>
      <c r="F4808" s="30" t="s">
        <v>12534</v>
      </c>
      <c r="G4808" s="31" t="s">
        <v>12566</v>
      </c>
      <c r="H4808" s="32" t="s">
        <v>25</v>
      </c>
      <c r="I4808" s="32"/>
      <c r="J4808" s="33"/>
      <c r="K4808" s="33"/>
      <c r="L4808" s="34"/>
      <c r="M4808" s="35" t="n">
        <v>40436</v>
      </c>
      <c r="N4808" s="30" t="s">
        <v>69</v>
      </c>
      <c r="O4808" s="31" t="s">
        <v>70</v>
      </c>
    </row>
    <row r="4809" customFormat="false" ht="299.25" hidden="false" customHeight="false" outlineLevel="0" collapsed="false">
      <c r="A4809" s="27" t="n">
        <f aca="false">A4808+1</f>
        <v>4805</v>
      </c>
      <c r="B4809" s="28" t="s">
        <v>12567</v>
      </c>
      <c r="C4809" s="29" t="s">
        <v>12568</v>
      </c>
      <c r="D4809" s="28" t="s">
        <v>12417</v>
      </c>
      <c r="E4809" s="29" t="s">
        <v>10910</v>
      </c>
      <c r="F4809" s="30" t="s">
        <v>12534</v>
      </c>
      <c r="G4809" s="31" t="s">
        <v>12566</v>
      </c>
      <c r="H4809" s="32" t="s">
        <v>25</v>
      </c>
      <c r="I4809" s="32"/>
      <c r="J4809" s="33"/>
      <c r="K4809" s="33"/>
      <c r="L4809" s="34"/>
      <c r="M4809" s="35" t="n">
        <v>40436</v>
      </c>
      <c r="N4809" s="30" t="s">
        <v>69</v>
      </c>
      <c r="O4809" s="31" t="s">
        <v>70</v>
      </c>
    </row>
    <row r="4810" customFormat="false" ht="299.25" hidden="false" customHeight="false" outlineLevel="0" collapsed="false">
      <c r="A4810" s="27" t="n">
        <f aca="false">A4809+1</f>
        <v>4806</v>
      </c>
      <c r="B4810" s="28" t="s">
        <v>12569</v>
      </c>
      <c r="C4810" s="29" t="s">
        <v>12570</v>
      </c>
      <c r="D4810" s="28" t="s">
        <v>12417</v>
      </c>
      <c r="E4810" s="29" t="s">
        <v>10910</v>
      </c>
      <c r="F4810" s="30" t="s">
        <v>12534</v>
      </c>
      <c r="G4810" s="31" t="s">
        <v>12571</v>
      </c>
      <c r="H4810" s="32" t="s">
        <v>25</v>
      </c>
      <c r="I4810" s="32"/>
      <c r="J4810" s="33"/>
      <c r="K4810" s="33"/>
      <c r="L4810" s="34"/>
      <c r="M4810" s="35" t="n">
        <v>40349</v>
      </c>
      <c r="N4810" s="30" t="s">
        <v>69</v>
      </c>
      <c r="O4810" s="31" t="s">
        <v>70</v>
      </c>
    </row>
    <row r="4811" customFormat="false" ht="299.25" hidden="false" customHeight="false" outlineLevel="0" collapsed="false">
      <c r="A4811" s="27" t="n">
        <f aca="false">A4810+1</f>
        <v>4807</v>
      </c>
      <c r="B4811" s="28" t="s">
        <v>12572</v>
      </c>
      <c r="C4811" s="29"/>
      <c r="D4811" s="28" t="s">
        <v>12417</v>
      </c>
      <c r="E4811" s="29" t="s">
        <v>10910</v>
      </c>
      <c r="F4811" s="30" t="s">
        <v>12534</v>
      </c>
      <c r="G4811" s="31" t="s">
        <v>12573</v>
      </c>
      <c r="H4811" s="32" t="s">
        <v>25</v>
      </c>
      <c r="I4811" s="32"/>
      <c r="J4811" s="33"/>
      <c r="K4811" s="33"/>
      <c r="L4811" s="34"/>
      <c r="M4811" s="35" t="n">
        <v>40369</v>
      </c>
      <c r="N4811" s="30" t="s">
        <v>69</v>
      </c>
      <c r="O4811" s="31" t="s">
        <v>70</v>
      </c>
    </row>
    <row r="4812" customFormat="false" ht="299.25" hidden="false" customHeight="false" outlineLevel="0" collapsed="false">
      <c r="A4812" s="27" t="n">
        <f aca="false">A4811+1</f>
        <v>4808</v>
      </c>
      <c r="B4812" s="28" t="s">
        <v>12574</v>
      </c>
      <c r="C4812" s="29" t="s">
        <v>12575</v>
      </c>
      <c r="D4812" s="28" t="s">
        <v>12417</v>
      </c>
      <c r="E4812" s="29" t="s">
        <v>10910</v>
      </c>
      <c r="F4812" s="30" t="s">
        <v>12534</v>
      </c>
      <c r="G4812" s="31" t="s">
        <v>12576</v>
      </c>
      <c r="H4812" s="32" t="s">
        <v>25</v>
      </c>
      <c r="I4812" s="32"/>
      <c r="J4812" s="33"/>
      <c r="K4812" s="33"/>
      <c r="L4812" s="34"/>
      <c r="M4812" s="35" t="n">
        <v>40441</v>
      </c>
      <c r="N4812" s="30" t="s">
        <v>69</v>
      </c>
      <c r="O4812" s="31" t="s">
        <v>70</v>
      </c>
    </row>
    <row r="4813" customFormat="false" ht="299.25" hidden="false" customHeight="false" outlineLevel="0" collapsed="false">
      <c r="A4813" s="27" t="n">
        <f aca="false">A4812+1</f>
        <v>4809</v>
      </c>
      <c r="B4813" s="28" t="s">
        <v>12577</v>
      </c>
      <c r="C4813" s="29" t="s">
        <v>12578</v>
      </c>
      <c r="D4813" s="28" t="s">
        <v>12417</v>
      </c>
      <c r="E4813" s="29" t="s">
        <v>10910</v>
      </c>
      <c r="F4813" s="30" t="s">
        <v>12534</v>
      </c>
      <c r="G4813" s="31" t="s">
        <v>12579</v>
      </c>
      <c r="H4813" s="32" t="s">
        <v>25</v>
      </c>
      <c r="I4813" s="32"/>
      <c r="J4813" s="33"/>
      <c r="K4813" s="33"/>
      <c r="L4813" s="34"/>
      <c r="M4813" s="35" t="n">
        <v>40461</v>
      </c>
      <c r="N4813" s="30" t="s">
        <v>69</v>
      </c>
      <c r="O4813" s="31" t="s">
        <v>70</v>
      </c>
    </row>
    <row r="4814" customFormat="false" ht="299.25" hidden="false" customHeight="false" outlineLevel="0" collapsed="false">
      <c r="A4814" s="27" t="n">
        <f aca="false">A4813+1</f>
        <v>4810</v>
      </c>
      <c r="B4814" s="28" t="s">
        <v>12580</v>
      </c>
      <c r="C4814" s="29" t="s">
        <v>12581</v>
      </c>
      <c r="D4814" s="28" t="s">
        <v>12417</v>
      </c>
      <c r="E4814" s="29" t="s">
        <v>10910</v>
      </c>
      <c r="F4814" s="30" t="s">
        <v>12534</v>
      </c>
      <c r="G4814" s="31" t="s">
        <v>12582</v>
      </c>
      <c r="H4814" s="32" t="s">
        <v>25</v>
      </c>
      <c r="I4814" s="32"/>
      <c r="J4814" s="33"/>
      <c r="K4814" s="33"/>
      <c r="L4814" s="34"/>
      <c r="M4814" s="35" t="n">
        <v>40492</v>
      </c>
      <c r="N4814" s="30" t="s">
        <v>69</v>
      </c>
      <c r="O4814" s="31" t="s">
        <v>70</v>
      </c>
    </row>
    <row r="4815" customFormat="false" ht="299.25" hidden="false" customHeight="false" outlineLevel="0" collapsed="false">
      <c r="A4815" s="27" t="n">
        <f aca="false">A4814+1</f>
        <v>4811</v>
      </c>
      <c r="B4815" s="28" t="s">
        <v>12583</v>
      </c>
      <c r="C4815" s="29" t="s">
        <v>12584</v>
      </c>
      <c r="D4815" s="28" t="s">
        <v>12417</v>
      </c>
      <c r="E4815" s="29" t="s">
        <v>10910</v>
      </c>
      <c r="F4815" s="30" t="s">
        <v>12534</v>
      </c>
      <c r="G4815" s="31" t="s">
        <v>12585</v>
      </c>
      <c r="H4815" s="32" t="s">
        <v>25</v>
      </c>
      <c r="I4815" s="32"/>
      <c r="J4815" s="33"/>
      <c r="K4815" s="33"/>
      <c r="L4815" s="34"/>
      <c r="M4815" s="35" t="n">
        <v>40497</v>
      </c>
      <c r="N4815" s="30" t="s">
        <v>69</v>
      </c>
      <c r="O4815" s="31" t="s">
        <v>70</v>
      </c>
    </row>
    <row r="4816" customFormat="false" ht="299.25" hidden="false" customHeight="false" outlineLevel="0" collapsed="false">
      <c r="A4816" s="27" t="n">
        <f aca="false">A4815+1</f>
        <v>4812</v>
      </c>
      <c r="B4816" s="28" t="s">
        <v>12586</v>
      </c>
      <c r="C4816" s="29" t="s">
        <v>12587</v>
      </c>
      <c r="D4816" s="28" t="s">
        <v>12417</v>
      </c>
      <c r="E4816" s="29" t="s">
        <v>10910</v>
      </c>
      <c r="F4816" s="30" t="s">
        <v>12534</v>
      </c>
      <c r="G4816" s="31" t="s">
        <v>12588</v>
      </c>
      <c r="H4816" s="32" t="s">
        <v>25</v>
      </c>
      <c r="I4816" s="32"/>
      <c r="J4816" s="33"/>
      <c r="K4816" s="33"/>
      <c r="L4816" s="34"/>
      <c r="M4816" s="35" t="n">
        <v>40502</v>
      </c>
      <c r="N4816" s="30" t="s">
        <v>69</v>
      </c>
      <c r="O4816" s="31" t="s">
        <v>70</v>
      </c>
    </row>
    <row r="4817" customFormat="false" ht="299.25" hidden="false" customHeight="false" outlineLevel="0" collapsed="false">
      <c r="A4817" s="27" t="n">
        <f aca="false">A4816+1</f>
        <v>4813</v>
      </c>
      <c r="B4817" s="28" t="s">
        <v>12589</v>
      </c>
      <c r="C4817" s="29" t="s">
        <v>12590</v>
      </c>
      <c r="D4817" s="28" t="s">
        <v>12417</v>
      </c>
      <c r="E4817" s="29" t="s">
        <v>10910</v>
      </c>
      <c r="F4817" s="30" t="s">
        <v>12534</v>
      </c>
      <c r="G4817" s="31" t="s">
        <v>12591</v>
      </c>
      <c r="H4817" s="32" t="s">
        <v>25</v>
      </c>
      <c r="I4817" s="32"/>
      <c r="J4817" s="33"/>
      <c r="K4817" s="33"/>
      <c r="L4817" s="34"/>
      <c r="M4817" s="35" t="n">
        <v>40522</v>
      </c>
      <c r="N4817" s="30" t="s">
        <v>69</v>
      </c>
      <c r="O4817" s="31" t="s">
        <v>70</v>
      </c>
    </row>
    <row r="4818" customFormat="false" ht="299.25" hidden="false" customHeight="false" outlineLevel="0" collapsed="false">
      <c r="A4818" s="27" t="n">
        <f aca="false">A4817+1</f>
        <v>4814</v>
      </c>
      <c r="B4818" s="28" t="s">
        <v>12592</v>
      </c>
      <c r="C4818" s="29" t="s">
        <v>976</v>
      </c>
      <c r="D4818" s="28" t="s">
        <v>12417</v>
      </c>
      <c r="E4818" s="29" t="s">
        <v>10910</v>
      </c>
      <c r="F4818" s="30" t="s">
        <v>12534</v>
      </c>
      <c r="G4818" s="31" t="s">
        <v>12593</v>
      </c>
      <c r="H4818" s="32" t="s">
        <v>25</v>
      </c>
      <c r="I4818" s="32"/>
      <c r="J4818" s="33"/>
      <c r="K4818" s="33"/>
      <c r="L4818" s="34"/>
      <c r="M4818" s="35" t="n">
        <v>40527</v>
      </c>
      <c r="N4818" s="30" t="s">
        <v>69</v>
      </c>
      <c r="O4818" s="31" t="s">
        <v>70</v>
      </c>
    </row>
    <row r="4819" customFormat="false" ht="299.25" hidden="false" customHeight="false" outlineLevel="0" collapsed="false">
      <c r="A4819" s="27" t="n">
        <f aca="false">A4818+1</f>
        <v>4815</v>
      </c>
      <c r="B4819" s="28" t="s">
        <v>12594</v>
      </c>
      <c r="C4819" s="29" t="s">
        <v>12595</v>
      </c>
      <c r="D4819" s="28" t="s">
        <v>12417</v>
      </c>
      <c r="E4819" s="29" t="s">
        <v>10910</v>
      </c>
      <c r="F4819" s="30" t="s">
        <v>12534</v>
      </c>
      <c r="G4819" s="31" t="s">
        <v>12593</v>
      </c>
      <c r="H4819" s="32" t="s">
        <v>25</v>
      </c>
      <c r="I4819" s="32"/>
      <c r="J4819" s="33"/>
      <c r="K4819" s="33"/>
      <c r="L4819" s="34"/>
      <c r="M4819" s="35" t="n">
        <v>40527</v>
      </c>
      <c r="N4819" s="30" t="s">
        <v>69</v>
      </c>
      <c r="O4819" s="31" t="s">
        <v>70</v>
      </c>
    </row>
    <row r="4820" customFormat="false" ht="299.25" hidden="false" customHeight="false" outlineLevel="0" collapsed="false">
      <c r="A4820" s="27" t="n">
        <f aca="false">A4819+1</f>
        <v>4816</v>
      </c>
      <c r="B4820" s="28" t="s">
        <v>12596</v>
      </c>
      <c r="C4820" s="29" t="s">
        <v>12597</v>
      </c>
      <c r="D4820" s="28" t="s">
        <v>12417</v>
      </c>
      <c r="E4820" s="29" t="s">
        <v>10910</v>
      </c>
      <c r="F4820" s="30" t="s">
        <v>12534</v>
      </c>
      <c r="G4820" s="31" t="s">
        <v>12517</v>
      </c>
      <c r="H4820" s="32" t="s">
        <v>25</v>
      </c>
      <c r="I4820" s="32"/>
      <c r="J4820" s="33"/>
      <c r="K4820" s="33"/>
      <c r="L4820" s="34"/>
      <c r="M4820" s="35" t="n">
        <v>40198</v>
      </c>
      <c r="N4820" s="30" t="s">
        <v>69</v>
      </c>
      <c r="O4820" s="31" t="s">
        <v>70</v>
      </c>
    </row>
    <row r="4821" customFormat="false" ht="299.25" hidden="false" customHeight="false" outlineLevel="0" collapsed="false">
      <c r="A4821" s="27" t="n">
        <f aca="false">A4820+1</f>
        <v>4817</v>
      </c>
      <c r="B4821" s="28" t="s">
        <v>12598</v>
      </c>
      <c r="C4821" s="29" t="s">
        <v>12599</v>
      </c>
      <c r="D4821" s="28" t="s">
        <v>12417</v>
      </c>
      <c r="E4821" s="29" t="s">
        <v>10910</v>
      </c>
      <c r="F4821" s="30" t="s">
        <v>12534</v>
      </c>
      <c r="G4821" s="31" t="s">
        <v>12600</v>
      </c>
      <c r="H4821" s="32" t="s">
        <v>25</v>
      </c>
      <c r="I4821" s="32"/>
      <c r="J4821" s="33"/>
      <c r="K4821" s="33"/>
      <c r="L4821" s="34"/>
      <c r="M4821" s="35" t="n">
        <v>40188</v>
      </c>
      <c r="N4821" s="30" t="s">
        <v>69</v>
      </c>
      <c r="O4821" s="31" t="s">
        <v>70</v>
      </c>
    </row>
    <row r="4822" customFormat="false" ht="299.25" hidden="false" customHeight="false" outlineLevel="0" collapsed="false">
      <c r="A4822" s="27" t="n">
        <f aca="false">A4821+1</f>
        <v>4818</v>
      </c>
      <c r="B4822" s="28" t="s">
        <v>12601</v>
      </c>
      <c r="C4822" s="29" t="s">
        <v>12602</v>
      </c>
      <c r="D4822" s="28" t="s">
        <v>12417</v>
      </c>
      <c r="E4822" s="29" t="s">
        <v>10910</v>
      </c>
      <c r="F4822" s="30" t="s">
        <v>12534</v>
      </c>
      <c r="G4822" s="31" t="s">
        <v>12517</v>
      </c>
      <c r="H4822" s="32" t="s">
        <v>25</v>
      </c>
      <c r="I4822" s="32"/>
      <c r="J4822" s="33"/>
      <c r="K4822" s="33"/>
      <c r="L4822" s="34"/>
      <c r="M4822" s="35" t="n">
        <v>40198</v>
      </c>
      <c r="N4822" s="30" t="s">
        <v>69</v>
      </c>
      <c r="O4822" s="31" t="s">
        <v>70</v>
      </c>
    </row>
    <row r="4823" customFormat="false" ht="299.25" hidden="false" customHeight="false" outlineLevel="0" collapsed="false">
      <c r="A4823" s="27" t="n">
        <f aca="false">A4822+1</f>
        <v>4819</v>
      </c>
      <c r="B4823" s="28" t="s">
        <v>12603</v>
      </c>
      <c r="C4823" s="29" t="s">
        <v>12604</v>
      </c>
      <c r="D4823" s="28" t="s">
        <v>12417</v>
      </c>
      <c r="E4823" s="29" t="s">
        <v>10910</v>
      </c>
      <c r="F4823" s="30" t="s">
        <v>12534</v>
      </c>
      <c r="G4823" s="31" t="s">
        <v>12605</v>
      </c>
      <c r="H4823" s="32" t="s">
        <v>25</v>
      </c>
      <c r="I4823" s="32"/>
      <c r="J4823" s="33"/>
      <c r="K4823" s="33"/>
      <c r="L4823" s="34"/>
      <c r="M4823" s="35" t="n">
        <v>40180</v>
      </c>
      <c r="N4823" s="30" t="s">
        <v>69</v>
      </c>
      <c r="O4823" s="31" t="s">
        <v>70</v>
      </c>
    </row>
    <row r="4824" customFormat="false" ht="299.25" hidden="false" customHeight="false" outlineLevel="0" collapsed="false">
      <c r="A4824" s="27" t="n">
        <f aca="false">A4823+1</f>
        <v>4820</v>
      </c>
      <c r="B4824" s="28" t="s">
        <v>12606</v>
      </c>
      <c r="C4824" s="29" t="s">
        <v>12607</v>
      </c>
      <c r="D4824" s="28" t="s">
        <v>12417</v>
      </c>
      <c r="E4824" s="29" t="s">
        <v>10910</v>
      </c>
      <c r="F4824" s="30" t="s">
        <v>12534</v>
      </c>
      <c r="G4824" s="31" t="s">
        <v>12608</v>
      </c>
      <c r="H4824" s="32" t="s">
        <v>25</v>
      </c>
      <c r="I4824" s="32"/>
      <c r="J4824" s="33"/>
      <c r="K4824" s="33"/>
      <c r="L4824" s="34"/>
      <c r="M4824" s="35" t="n">
        <v>40323</v>
      </c>
      <c r="N4824" s="30" t="s">
        <v>69</v>
      </c>
      <c r="O4824" s="31" t="s">
        <v>70</v>
      </c>
    </row>
    <row r="4825" customFormat="false" ht="299.25" hidden="false" customHeight="false" outlineLevel="0" collapsed="false">
      <c r="A4825" s="27" t="n">
        <f aca="false">A4824+1</f>
        <v>4821</v>
      </c>
      <c r="B4825" s="28" t="s">
        <v>12609</v>
      </c>
      <c r="C4825" s="29" t="s">
        <v>12610</v>
      </c>
      <c r="D4825" s="28" t="s">
        <v>12417</v>
      </c>
      <c r="E4825" s="29" t="s">
        <v>10910</v>
      </c>
      <c r="F4825" s="30" t="s">
        <v>12534</v>
      </c>
      <c r="G4825" s="31" t="s">
        <v>12517</v>
      </c>
      <c r="H4825" s="32" t="s">
        <v>25</v>
      </c>
      <c r="I4825" s="32"/>
      <c r="J4825" s="33"/>
      <c r="K4825" s="33"/>
      <c r="L4825" s="34"/>
      <c r="M4825" s="35" t="n">
        <v>40198</v>
      </c>
      <c r="N4825" s="30" t="s">
        <v>69</v>
      </c>
      <c r="O4825" s="31" t="s">
        <v>70</v>
      </c>
    </row>
    <row r="4826" customFormat="false" ht="299.25" hidden="false" customHeight="false" outlineLevel="0" collapsed="false">
      <c r="A4826" s="27" t="n">
        <f aca="false">A4825+1</f>
        <v>4822</v>
      </c>
      <c r="B4826" s="28" t="s">
        <v>12611</v>
      </c>
      <c r="C4826" s="29" t="s">
        <v>12612</v>
      </c>
      <c r="D4826" s="28" t="s">
        <v>12417</v>
      </c>
      <c r="E4826" s="29" t="s">
        <v>10910</v>
      </c>
      <c r="F4826" s="30" t="s">
        <v>12534</v>
      </c>
      <c r="G4826" s="31" t="s">
        <v>12613</v>
      </c>
      <c r="H4826" s="32" t="s">
        <v>25</v>
      </c>
      <c r="I4826" s="32"/>
      <c r="J4826" s="33"/>
      <c r="K4826" s="33"/>
      <c r="L4826" s="34"/>
      <c r="M4826" s="35" t="n">
        <v>40211</v>
      </c>
      <c r="N4826" s="30" t="s">
        <v>69</v>
      </c>
      <c r="O4826" s="31" t="s">
        <v>70</v>
      </c>
    </row>
    <row r="4827" customFormat="false" ht="299.25" hidden="false" customHeight="false" outlineLevel="0" collapsed="false">
      <c r="A4827" s="27" t="n">
        <f aca="false">A4826+1</f>
        <v>4823</v>
      </c>
      <c r="B4827" s="28" t="s">
        <v>12614</v>
      </c>
      <c r="C4827" s="29" t="s">
        <v>12615</v>
      </c>
      <c r="D4827" s="28" t="s">
        <v>12417</v>
      </c>
      <c r="E4827" s="29" t="s">
        <v>12449</v>
      </c>
      <c r="F4827" s="30" t="s">
        <v>12534</v>
      </c>
      <c r="G4827" s="31" t="s">
        <v>12616</v>
      </c>
      <c r="H4827" s="32" t="s">
        <v>25</v>
      </c>
      <c r="I4827" s="32"/>
      <c r="J4827" s="33"/>
      <c r="K4827" s="33"/>
      <c r="L4827" s="34"/>
      <c r="M4827" s="35" t="n">
        <v>40210</v>
      </c>
      <c r="N4827" s="30" t="s">
        <v>69</v>
      </c>
      <c r="O4827" s="31" t="s">
        <v>70</v>
      </c>
    </row>
    <row r="4828" customFormat="false" ht="299.25" hidden="false" customHeight="false" outlineLevel="0" collapsed="false">
      <c r="A4828" s="27" t="n">
        <f aca="false">A4827+1</f>
        <v>4824</v>
      </c>
      <c r="B4828" s="28" t="s">
        <v>12617</v>
      </c>
      <c r="C4828" s="29" t="s">
        <v>7055</v>
      </c>
      <c r="D4828" s="28" t="s">
        <v>12417</v>
      </c>
      <c r="E4828" s="29" t="s">
        <v>10910</v>
      </c>
      <c r="F4828" s="30" t="s">
        <v>12534</v>
      </c>
      <c r="G4828" s="31" t="s">
        <v>12613</v>
      </c>
      <c r="H4828" s="32" t="s">
        <v>25</v>
      </c>
      <c r="I4828" s="32"/>
      <c r="J4828" s="33"/>
      <c r="K4828" s="33"/>
      <c r="L4828" s="34"/>
      <c r="M4828" s="35" t="n">
        <v>40211</v>
      </c>
      <c r="N4828" s="30" t="s">
        <v>69</v>
      </c>
      <c r="O4828" s="31" t="s">
        <v>70</v>
      </c>
    </row>
    <row r="4829" customFormat="false" ht="299.25" hidden="false" customHeight="false" outlineLevel="0" collapsed="false">
      <c r="A4829" s="27" t="n">
        <f aca="false">A4828+1</f>
        <v>4825</v>
      </c>
      <c r="B4829" s="28" t="s">
        <v>12618</v>
      </c>
      <c r="C4829" s="29" t="s">
        <v>270</v>
      </c>
      <c r="D4829" s="28" t="s">
        <v>12417</v>
      </c>
      <c r="E4829" s="29" t="s">
        <v>10910</v>
      </c>
      <c r="F4829" s="30" t="s">
        <v>12534</v>
      </c>
      <c r="G4829" s="31" t="s">
        <v>12619</v>
      </c>
      <c r="H4829" s="32" t="s">
        <v>25</v>
      </c>
      <c r="I4829" s="32"/>
      <c r="J4829" s="33"/>
      <c r="K4829" s="33"/>
      <c r="L4829" s="34"/>
      <c r="M4829" s="35" t="n">
        <v>40239</v>
      </c>
      <c r="N4829" s="30" t="s">
        <v>69</v>
      </c>
      <c r="O4829" s="31"/>
    </row>
    <row r="4830" customFormat="false" ht="299.25" hidden="false" customHeight="false" outlineLevel="0" collapsed="false">
      <c r="A4830" s="27" t="n">
        <f aca="false">A4829+1</f>
        <v>4826</v>
      </c>
      <c r="B4830" s="28" t="s">
        <v>12620</v>
      </c>
      <c r="C4830" s="29" t="s">
        <v>12621</v>
      </c>
      <c r="D4830" s="28" t="s">
        <v>12417</v>
      </c>
      <c r="E4830" s="29" t="s">
        <v>10910</v>
      </c>
      <c r="F4830" s="30" t="s">
        <v>12534</v>
      </c>
      <c r="G4830" s="31" t="s">
        <v>12613</v>
      </c>
      <c r="H4830" s="32" t="s">
        <v>25</v>
      </c>
      <c r="I4830" s="32"/>
      <c r="J4830" s="33"/>
      <c r="K4830" s="33"/>
      <c r="L4830" s="34"/>
      <c r="M4830" s="35" t="n">
        <v>40211</v>
      </c>
      <c r="N4830" s="30" t="s">
        <v>69</v>
      </c>
      <c r="O4830" s="31" t="s">
        <v>70</v>
      </c>
    </row>
    <row r="4831" customFormat="false" ht="299.25" hidden="false" customHeight="false" outlineLevel="0" collapsed="false">
      <c r="A4831" s="27" t="n">
        <f aca="false">A4830+1</f>
        <v>4827</v>
      </c>
      <c r="B4831" s="28" t="s">
        <v>12622</v>
      </c>
      <c r="C4831" s="29" t="s">
        <v>12623</v>
      </c>
      <c r="D4831" s="28" t="s">
        <v>12417</v>
      </c>
      <c r="E4831" s="29" t="s">
        <v>10910</v>
      </c>
      <c r="F4831" s="30" t="s">
        <v>12534</v>
      </c>
      <c r="G4831" s="31" t="s">
        <v>12613</v>
      </c>
      <c r="H4831" s="32" t="s">
        <v>25</v>
      </c>
      <c r="I4831" s="32"/>
      <c r="J4831" s="33"/>
      <c r="K4831" s="33"/>
      <c r="L4831" s="34"/>
      <c r="M4831" s="35" t="n">
        <v>40211</v>
      </c>
      <c r="N4831" s="30" t="s">
        <v>69</v>
      </c>
      <c r="O4831" s="31" t="s">
        <v>70</v>
      </c>
    </row>
    <row r="4832" customFormat="false" ht="299.25" hidden="false" customHeight="false" outlineLevel="0" collapsed="false">
      <c r="A4832" s="27" t="n">
        <f aca="false">A4831+1</f>
        <v>4828</v>
      </c>
      <c r="B4832" s="28" t="s">
        <v>12624</v>
      </c>
      <c r="C4832" s="29" t="s">
        <v>12625</v>
      </c>
      <c r="D4832" s="28" t="s">
        <v>12417</v>
      </c>
      <c r="E4832" s="29" t="s">
        <v>10910</v>
      </c>
      <c r="F4832" s="30" t="s">
        <v>12534</v>
      </c>
      <c r="G4832" s="31" t="s">
        <v>12613</v>
      </c>
      <c r="H4832" s="32" t="s">
        <v>25</v>
      </c>
      <c r="I4832" s="32"/>
      <c r="J4832" s="33" t="s">
        <v>68</v>
      </c>
      <c r="K4832" s="33"/>
      <c r="L4832" s="34"/>
      <c r="M4832" s="35"/>
      <c r="N4832" s="30"/>
      <c r="O4832" s="31"/>
    </row>
    <row r="4833" customFormat="false" ht="299.25" hidden="false" customHeight="false" outlineLevel="0" collapsed="false">
      <c r="A4833" s="27" t="n">
        <f aca="false">A4832+1</f>
        <v>4829</v>
      </c>
      <c r="B4833" s="28" t="s">
        <v>12626</v>
      </c>
      <c r="C4833" s="29" t="s">
        <v>12627</v>
      </c>
      <c r="D4833" s="28" t="s">
        <v>12417</v>
      </c>
      <c r="E4833" s="29" t="s">
        <v>10910</v>
      </c>
      <c r="F4833" s="30" t="s">
        <v>12534</v>
      </c>
      <c r="G4833" s="31" t="s">
        <v>12613</v>
      </c>
      <c r="H4833" s="32" t="s">
        <v>25</v>
      </c>
      <c r="I4833" s="32"/>
      <c r="J4833" s="33"/>
      <c r="K4833" s="33"/>
      <c r="L4833" s="34"/>
      <c r="M4833" s="35" t="n">
        <v>40211</v>
      </c>
      <c r="N4833" s="30" t="s">
        <v>69</v>
      </c>
      <c r="O4833" s="31" t="s">
        <v>70</v>
      </c>
    </row>
    <row r="4834" customFormat="false" ht="299.25" hidden="false" customHeight="false" outlineLevel="0" collapsed="false">
      <c r="A4834" s="27" t="n">
        <f aca="false">A4833+1</f>
        <v>4830</v>
      </c>
      <c r="B4834" s="28" t="s">
        <v>12628</v>
      </c>
      <c r="C4834" s="29" t="s">
        <v>12629</v>
      </c>
      <c r="D4834" s="28" t="s">
        <v>12417</v>
      </c>
      <c r="E4834" s="29" t="s">
        <v>10910</v>
      </c>
      <c r="F4834" s="30" t="s">
        <v>12534</v>
      </c>
      <c r="G4834" s="31" t="s">
        <v>12613</v>
      </c>
      <c r="H4834" s="32" t="s">
        <v>25</v>
      </c>
      <c r="I4834" s="32"/>
      <c r="J4834" s="33"/>
      <c r="K4834" s="33"/>
      <c r="L4834" s="34"/>
      <c r="M4834" s="35" t="n">
        <v>40211</v>
      </c>
      <c r="N4834" s="30" t="s">
        <v>69</v>
      </c>
      <c r="O4834" s="31" t="s">
        <v>70</v>
      </c>
    </row>
    <row r="4835" customFormat="false" ht="346.5" hidden="false" customHeight="false" outlineLevel="0" collapsed="false">
      <c r="A4835" s="27" t="n">
        <f aca="false">A4834+1</f>
        <v>4831</v>
      </c>
      <c r="B4835" s="28" t="s">
        <v>12630</v>
      </c>
      <c r="C4835" s="29" t="s">
        <v>5376</v>
      </c>
      <c r="D4835" s="28" t="s">
        <v>12417</v>
      </c>
      <c r="E4835" s="29" t="s">
        <v>10910</v>
      </c>
      <c r="F4835" s="30" t="s">
        <v>12445</v>
      </c>
      <c r="G4835" s="31" t="s">
        <v>12442</v>
      </c>
      <c r="H4835" s="32" t="s">
        <v>25</v>
      </c>
      <c r="I4835" s="32"/>
      <c r="J4835" s="33"/>
      <c r="K4835" s="33"/>
      <c r="L4835" s="34"/>
      <c r="M4835" s="35" t="n">
        <v>40318</v>
      </c>
      <c r="N4835" s="30" t="s">
        <v>69</v>
      </c>
      <c r="O4835" s="31" t="s">
        <v>70</v>
      </c>
    </row>
    <row r="4836" customFormat="false" ht="346.5" hidden="false" customHeight="false" outlineLevel="0" collapsed="false">
      <c r="A4836" s="27" t="n">
        <f aca="false">A4835+1</f>
        <v>4832</v>
      </c>
      <c r="B4836" s="28" t="s">
        <v>12631</v>
      </c>
      <c r="C4836" s="29" t="s">
        <v>12632</v>
      </c>
      <c r="D4836" s="28" t="s">
        <v>12417</v>
      </c>
      <c r="E4836" s="29" t="s">
        <v>10910</v>
      </c>
      <c r="F4836" s="30" t="s">
        <v>12445</v>
      </c>
      <c r="G4836" s="31" t="s">
        <v>12428</v>
      </c>
      <c r="H4836" s="32" t="s">
        <v>25</v>
      </c>
      <c r="I4836" s="32"/>
      <c r="J4836" s="33"/>
      <c r="K4836" s="33"/>
      <c r="L4836" s="34"/>
      <c r="M4836" s="35" t="n">
        <v>40334</v>
      </c>
      <c r="N4836" s="30" t="s">
        <v>69</v>
      </c>
      <c r="O4836" s="31" t="s">
        <v>70</v>
      </c>
    </row>
    <row r="4837" customFormat="false" ht="299.25" hidden="false" customHeight="false" outlineLevel="0" collapsed="false">
      <c r="A4837" s="27" t="n">
        <f aca="false">A4836+1</f>
        <v>4833</v>
      </c>
      <c r="B4837" s="28" t="s">
        <v>12633</v>
      </c>
      <c r="C4837" s="29" t="s">
        <v>12634</v>
      </c>
      <c r="D4837" s="28" t="s">
        <v>12417</v>
      </c>
      <c r="E4837" s="29" t="s">
        <v>10910</v>
      </c>
      <c r="F4837" s="30" t="s">
        <v>12534</v>
      </c>
      <c r="G4837" s="31" t="s">
        <v>12635</v>
      </c>
      <c r="H4837" s="32" t="s">
        <v>25</v>
      </c>
      <c r="I4837" s="32"/>
      <c r="J4837" s="33"/>
      <c r="K4837" s="33"/>
      <c r="L4837" s="34"/>
      <c r="M4837" s="35" t="n">
        <v>40247</v>
      </c>
      <c r="N4837" s="30" t="s">
        <v>69</v>
      </c>
      <c r="O4837" s="31" t="s">
        <v>70</v>
      </c>
    </row>
    <row r="4838" customFormat="false" ht="299.25" hidden="false" customHeight="false" outlineLevel="0" collapsed="false">
      <c r="A4838" s="27" t="n">
        <f aca="false">A4837+1</f>
        <v>4834</v>
      </c>
      <c r="B4838" s="28" t="s">
        <v>12636</v>
      </c>
      <c r="C4838" s="29" t="s">
        <v>12637</v>
      </c>
      <c r="D4838" s="28" t="s">
        <v>12417</v>
      </c>
      <c r="E4838" s="29" t="s">
        <v>10910</v>
      </c>
      <c r="F4838" s="30" t="s">
        <v>12534</v>
      </c>
      <c r="G4838" s="31" t="s">
        <v>12635</v>
      </c>
      <c r="H4838" s="32" t="s">
        <v>25</v>
      </c>
      <c r="I4838" s="32"/>
      <c r="J4838" s="33"/>
      <c r="K4838" s="33"/>
      <c r="L4838" s="34"/>
      <c r="M4838" s="35" t="n">
        <v>40247</v>
      </c>
      <c r="N4838" s="30" t="s">
        <v>69</v>
      </c>
      <c r="O4838" s="31" t="s">
        <v>70</v>
      </c>
    </row>
    <row r="4839" customFormat="false" ht="299.25" hidden="false" customHeight="false" outlineLevel="0" collapsed="false">
      <c r="A4839" s="27" t="n">
        <f aca="false">A4838+1</f>
        <v>4835</v>
      </c>
      <c r="B4839" s="28" t="s">
        <v>12638</v>
      </c>
      <c r="C4839" s="29" t="s">
        <v>12639</v>
      </c>
      <c r="D4839" s="28" t="s">
        <v>12417</v>
      </c>
      <c r="E4839" s="29" t="s">
        <v>10910</v>
      </c>
      <c r="F4839" s="30" t="s">
        <v>12534</v>
      </c>
      <c r="G4839" s="31" t="s">
        <v>12640</v>
      </c>
      <c r="H4839" s="32" t="s">
        <v>25</v>
      </c>
      <c r="I4839" s="32"/>
      <c r="J4839" s="33"/>
      <c r="K4839" s="33"/>
      <c r="L4839" s="34"/>
      <c r="M4839" s="35" t="n">
        <v>40243</v>
      </c>
      <c r="N4839" s="30" t="s">
        <v>69</v>
      </c>
      <c r="O4839" s="31" t="s">
        <v>70</v>
      </c>
    </row>
    <row r="4840" customFormat="false" ht="299.25" hidden="false" customHeight="false" outlineLevel="0" collapsed="false">
      <c r="A4840" s="27" t="n">
        <f aca="false">A4839+1</f>
        <v>4836</v>
      </c>
      <c r="B4840" s="28" t="s">
        <v>12641</v>
      </c>
      <c r="C4840" s="29" t="s">
        <v>12642</v>
      </c>
      <c r="D4840" s="28" t="s">
        <v>12417</v>
      </c>
      <c r="E4840" s="29" t="s">
        <v>10910</v>
      </c>
      <c r="F4840" s="30" t="s">
        <v>12534</v>
      </c>
      <c r="G4840" s="31" t="s">
        <v>12635</v>
      </c>
      <c r="H4840" s="32" t="s">
        <v>25</v>
      </c>
      <c r="I4840" s="32"/>
      <c r="J4840" s="33"/>
      <c r="K4840" s="33"/>
      <c r="L4840" s="34"/>
      <c r="M4840" s="35" t="n">
        <v>40247</v>
      </c>
      <c r="N4840" s="30" t="s">
        <v>69</v>
      </c>
      <c r="O4840" s="31" t="s">
        <v>70</v>
      </c>
    </row>
    <row r="4841" customFormat="false" ht="299.25" hidden="false" customHeight="false" outlineLevel="0" collapsed="false">
      <c r="A4841" s="27" t="n">
        <f aca="false">A4840+1</f>
        <v>4837</v>
      </c>
      <c r="B4841" s="28" t="s">
        <v>12643</v>
      </c>
      <c r="C4841" s="29" t="s">
        <v>12644</v>
      </c>
      <c r="D4841" s="28" t="s">
        <v>12417</v>
      </c>
      <c r="E4841" s="29" t="s">
        <v>10910</v>
      </c>
      <c r="F4841" s="30" t="s">
        <v>12534</v>
      </c>
      <c r="G4841" s="31" t="s">
        <v>12635</v>
      </c>
      <c r="H4841" s="32" t="s">
        <v>25</v>
      </c>
      <c r="I4841" s="32"/>
      <c r="J4841" s="33"/>
      <c r="K4841" s="33"/>
      <c r="L4841" s="34"/>
      <c r="M4841" s="35" t="n">
        <v>40247</v>
      </c>
      <c r="N4841" s="30" t="s">
        <v>69</v>
      </c>
      <c r="O4841" s="31" t="s">
        <v>70</v>
      </c>
    </row>
    <row r="4842" customFormat="false" ht="299.25" hidden="false" customHeight="false" outlineLevel="0" collapsed="false">
      <c r="A4842" s="27" t="n">
        <f aca="false">A4841+1</f>
        <v>4838</v>
      </c>
      <c r="B4842" s="28" t="s">
        <v>12645</v>
      </c>
      <c r="C4842" s="29" t="s">
        <v>12646</v>
      </c>
      <c r="D4842" s="28" t="s">
        <v>12417</v>
      </c>
      <c r="E4842" s="29" t="s">
        <v>10910</v>
      </c>
      <c r="F4842" s="30" t="s">
        <v>12534</v>
      </c>
      <c r="G4842" s="31" t="s">
        <v>12647</v>
      </c>
      <c r="H4842" s="32" t="s">
        <v>25</v>
      </c>
      <c r="I4842" s="32"/>
      <c r="J4842" s="33"/>
      <c r="K4842" s="33"/>
      <c r="L4842" s="34"/>
      <c r="M4842" s="35" t="n">
        <v>40270</v>
      </c>
      <c r="N4842" s="30" t="s">
        <v>69</v>
      </c>
      <c r="O4842" s="31" t="s">
        <v>70</v>
      </c>
    </row>
    <row r="4843" customFormat="false" ht="299.25" hidden="false" customHeight="false" outlineLevel="0" collapsed="false">
      <c r="A4843" s="27" t="n">
        <f aca="false">A4842+1</f>
        <v>4839</v>
      </c>
      <c r="B4843" s="28" t="s">
        <v>12648</v>
      </c>
      <c r="C4843" s="29" t="s">
        <v>12649</v>
      </c>
      <c r="D4843" s="28" t="s">
        <v>12417</v>
      </c>
      <c r="E4843" s="29" t="s">
        <v>10910</v>
      </c>
      <c r="F4843" s="30" t="s">
        <v>12534</v>
      </c>
      <c r="G4843" s="31" t="s">
        <v>12647</v>
      </c>
      <c r="H4843" s="32" t="s">
        <v>25</v>
      </c>
      <c r="I4843" s="32"/>
      <c r="J4843" s="33"/>
      <c r="K4843" s="33"/>
      <c r="L4843" s="34"/>
      <c r="M4843" s="35" t="n">
        <v>40270</v>
      </c>
      <c r="N4843" s="30" t="s">
        <v>69</v>
      </c>
      <c r="O4843" s="31" t="s">
        <v>70</v>
      </c>
    </row>
    <row r="4844" customFormat="false" ht="299.25" hidden="false" customHeight="false" outlineLevel="0" collapsed="false">
      <c r="A4844" s="27" t="n">
        <f aca="false">A4843+1</f>
        <v>4840</v>
      </c>
      <c r="B4844" s="28" t="s">
        <v>12650</v>
      </c>
      <c r="C4844" s="29" t="s">
        <v>12651</v>
      </c>
      <c r="D4844" s="28" t="s">
        <v>12417</v>
      </c>
      <c r="E4844" s="29" t="s">
        <v>10910</v>
      </c>
      <c r="F4844" s="30" t="s">
        <v>12534</v>
      </c>
      <c r="G4844" s="31" t="s">
        <v>12652</v>
      </c>
      <c r="H4844" s="32" t="s">
        <v>25</v>
      </c>
      <c r="I4844" s="32"/>
      <c r="J4844" s="33"/>
      <c r="K4844" s="33"/>
      <c r="L4844" s="34"/>
      <c r="M4844" s="35" t="n">
        <v>40275</v>
      </c>
      <c r="N4844" s="30" t="s">
        <v>69</v>
      </c>
      <c r="O4844" s="31" t="s">
        <v>70</v>
      </c>
    </row>
    <row r="4845" customFormat="false" ht="299.25" hidden="false" customHeight="false" outlineLevel="0" collapsed="false">
      <c r="A4845" s="27" t="n">
        <f aca="false">A4844+1</f>
        <v>4841</v>
      </c>
      <c r="B4845" s="28" t="s">
        <v>12653</v>
      </c>
      <c r="C4845" s="29" t="s">
        <v>12654</v>
      </c>
      <c r="D4845" s="28" t="s">
        <v>12417</v>
      </c>
      <c r="E4845" s="29" t="s">
        <v>10910</v>
      </c>
      <c r="F4845" s="30" t="s">
        <v>12534</v>
      </c>
      <c r="G4845" s="31" t="s">
        <v>12652</v>
      </c>
      <c r="H4845" s="32" t="s">
        <v>25</v>
      </c>
      <c r="I4845" s="32"/>
      <c r="J4845" s="33"/>
      <c r="K4845" s="33"/>
      <c r="L4845" s="34"/>
      <c r="M4845" s="35" t="n">
        <v>40275</v>
      </c>
      <c r="N4845" s="30" t="s">
        <v>69</v>
      </c>
      <c r="O4845" s="31" t="s">
        <v>70</v>
      </c>
    </row>
    <row r="4846" customFormat="false" ht="299.25" hidden="false" customHeight="false" outlineLevel="0" collapsed="false">
      <c r="A4846" s="27" t="n">
        <f aca="false">A4845+1</f>
        <v>4842</v>
      </c>
      <c r="B4846" s="28" t="s">
        <v>12655</v>
      </c>
      <c r="C4846" s="29" t="s">
        <v>12656</v>
      </c>
      <c r="D4846" s="28" t="s">
        <v>12417</v>
      </c>
      <c r="E4846" s="29" t="s">
        <v>10910</v>
      </c>
      <c r="F4846" s="30" t="s">
        <v>12534</v>
      </c>
      <c r="G4846" s="31" t="s">
        <v>12652</v>
      </c>
      <c r="H4846" s="32" t="s">
        <v>25</v>
      </c>
      <c r="I4846" s="32"/>
      <c r="J4846" s="33" t="s">
        <v>68</v>
      </c>
      <c r="K4846" s="33"/>
      <c r="L4846" s="34"/>
      <c r="M4846" s="35"/>
      <c r="N4846" s="30"/>
      <c r="O4846" s="31"/>
    </row>
    <row r="4847" customFormat="false" ht="299.25" hidden="false" customHeight="false" outlineLevel="0" collapsed="false">
      <c r="A4847" s="27" t="n">
        <f aca="false">A4846+1</f>
        <v>4843</v>
      </c>
      <c r="B4847" s="28" t="s">
        <v>12657</v>
      </c>
      <c r="C4847" s="29" t="s">
        <v>12658</v>
      </c>
      <c r="D4847" s="28" t="s">
        <v>12417</v>
      </c>
      <c r="E4847" s="29" t="s">
        <v>10910</v>
      </c>
      <c r="F4847" s="30" t="s">
        <v>12534</v>
      </c>
      <c r="G4847" s="31" t="s">
        <v>12535</v>
      </c>
      <c r="H4847" s="32" t="s">
        <v>25</v>
      </c>
      <c r="I4847" s="32"/>
      <c r="J4847" s="33"/>
      <c r="K4847" s="33"/>
      <c r="L4847" s="34"/>
      <c r="M4847" s="35" t="n">
        <v>40283</v>
      </c>
      <c r="N4847" s="30" t="s">
        <v>69</v>
      </c>
      <c r="O4847" s="31" t="s">
        <v>70</v>
      </c>
    </row>
    <row r="4848" customFormat="false" ht="299.25" hidden="false" customHeight="false" outlineLevel="0" collapsed="false">
      <c r="A4848" s="27" t="n">
        <f aca="false">A4847+1</f>
        <v>4844</v>
      </c>
      <c r="B4848" s="28" t="s">
        <v>12659</v>
      </c>
      <c r="C4848" s="29" t="s">
        <v>12660</v>
      </c>
      <c r="D4848" s="28" t="s">
        <v>12417</v>
      </c>
      <c r="E4848" s="29" t="s">
        <v>10910</v>
      </c>
      <c r="F4848" s="30" t="s">
        <v>12534</v>
      </c>
      <c r="G4848" s="31" t="s">
        <v>12535</v>
      </c>
      <c r="H4848" s="32" t="s">
        <v>25</v>
      </c>
      <c r="I4848" s="32"/>
      <c r="J4848" s="33"/>
      <c r="K4848" s="33"/>
      <c r="L4848" s="34"/>
      <c r="M4848" s="35" t="n">
        <v>40283</v>
      </c>
      <c r="N4848" s="30" t="s">
        <v>69</v>
      </c>
      <c r="O4848" s="31" t="s">
        <v>70</v>
      </c>
    </row>
    <row r="4849" customFormat="false" ht="299.25" hidden="false" customHeight="false" outlineLevel="0" collapsed="false">
      <c r="A4849" s="27" t="n">
        <f aca="false">A4848+1</f>
        <v>4845</v>
      </c>
      <c r="B4849" s="28" t="s">
        <v>12661</v>
      </c>
      <c r="C4849" s="29" t="s">
        <v>12662</v>
      </c>
      <c r="D4849" s="28" t="s">
        <v>12417</v>
      </c>
      <c r="E4849" s="29" t="s">
        <v>12449</v>
      </c>
      <c r="F4849" s="30" t="s">
        <v>12534</v>
      </c>
      <c r="G4849" s="31" t="s">
        <v>12507</v>
      </c>
      <c r="H4849" s="32" t="s">
        <v>25</v>
      </c>
      <c r="I4849" s="32"/>
      <c r="J4849" s="33"/>
      <c r="K4849" s="33"/>
      <c r="L4849" s="34"/>
      <c r="M4849" s="35" t="n">
        <v>40242</v>
      </c>
      <c r="N4849" s="30" t="s">
        <v>69</v>
      </c>
      <c r="O4849" s="31" t="s">
        <v>70</v>
      </c>
    </row>
    <row r="4850" customFormat="false" ht="299.25" hidden="false" customHeight="false" outlineLevel="0" collapsed="false">
      <c r="A4850" s="27" t="n">
        <f aca="false">A4849+1</f>
        <v>4846</v>
      </c>
      <c r="B4850" s="28" t="s">
        <v>12663</v>
      </c>
      <c r="C4850" s="29" t="s">
        <v>12664</v>
      </c>
      <c r="D4850" s="28" t="s">
        <v>12417</v>
      </c>
      <c r="E4850" s="29" t="s">
        <v>10910</v>
      </c>
      <c r="F4850" s="30" t="s">
        <v>12534</v>
      </c>
      <c r="G4850" s="31" t="s">
        <v>12665</v>
      </c>
      <c r="H4850" s="32" t="s">
        <v>25</v>
      </c>
      <c r="I4850" s="32"/>
      <c r="J4850" s="33"/>
      <c r="K4850" s="33"/>
      <c r="L4850" s="34"/>
      <c r="M4850" s="35" t="n">
        <v>40360</v>
      </c>
      <c r="N4850" s="30" t="s">
        <v>69</v>
      </c>
      <c r="O4850" s="31" t="s">
        <v>70</v>
      </c>
    </row>
    <row r="4851" customFormat="false" ht="299.25" hidden="false" customHeight="false" outlineLevel="0" collapsed="false">
      <c r="A4851" s="27" t="n">
        <f aca="false">A4850+1</f>
        <v>4847</v>
      </c>
      <c r="B4851" s="28" t="s">
        <v>12666</v>
      </c>
      <c r="C4851" s="29" t="s">
        <v>5768</v>
      </c>
      <c r="D4851" s="28" t="s">
        <v>12417</v>
      </c>
      <c r="E4851" s="29" t="s">
        <v>10910</v>
      </c>
      <c r="F4851" s="30" t="s">
        <v>12534</v>
      </c>
      <c r="G4851" s="31" t="s">
        <v>12667</v>
      </c>
      <c r="H4851" s="32" t="s">
        <v>25</v>
      </c>
      <c r="I4851" s="32"/>
      <c r="J4851" s="33"/>
      <c r="K4851" s="33"/>
      <c r="L4851" s="34"/>
      <c r="M4851" s="35" t="n">
        <v>40364</v>
      </c>
      <c r="N4851" s="30" t="s">
        <v>69</v>
      </c>
      <c r="O4851" s="31" t="s">
        <v>70</v>
      </c>
    </row>
    <row r="4852" customFormat="false" ht="299.25" hidden="false" customHeight="false" outlineLevel="0" collapsed="false">
      <c r="A4852" s="27" t="n">
        <f aca="false">A4851+1</f>
        <v>4848</v>
      </c>
      <c r="B4852" s="28" t="s">
        <v>12668</v>
      </c>
      <c r="C4852" s="29" t="s">
        <v>12669</v>
      </c>
      <c r="D4852" s="28" t="s">
        <v>12417</v>
      </c>
      <c r="E4852" s="29" t="s">
        <v>10910</v>
      </c>
      <c r="F4852" s="30" t="s">
        <v>12534</v>
      </c>
      <c r="G4852" s="31" t="s">
        <v>12670</v>
      </c>
      <c r="H4852" s="32" t="s">
        <v>25</v>
      </c>
      <c r="I4852" s="32"/>
      <c r="J4852" s="33"/>
      <c r="K4852" s="33"/>
      <c r="L4852" s="34"/>
      <c r="M4852" s="35" t="n">
        <v>40366</v>
      </c>
      <c r="N4852" s="30" t="s">
        <v>69</v>
      </c>
      <c r="O4852" s="31" t="s">
        <v>70</v>
      </c>
    </row>
    <row r="4853" customFormat="false" ht="299.25" hidden="false" customHeight="false" outlineLevel="0" collapsed="false">
      <c r="A4853" s="27" t="n">
        <f aca="false">A4852+1</f>
        <v>4849</v>
      </c>
      <c r="B4853" s="28" t="s">
        <v>12671</v>
      </c>
      <c r="C4853" s="29" t="s">
        <v>12672</v>
      </c>
      <c r="D4853" s="28" t="s">
        <v>12417</v>
      </c>
      <c r="E4853" s="29" t="s">
        <v>10910</v>
      </c>
      <c r="F4853" s="30" t="s">
        <v>12534</v>
      </c>
      <c r="G4853" s="31" t="s">
        <v>12673</v>
      </c>
      <c r="H4853" s="32" t="s">
        <v>25</v>
      </c>
      <c r="I4853" s="32"/>
      <c r="J4853" s="33"/>
      <c r="K4853" s="33"/>
      <c r="L4853" s="34"/>
      <c r="M4853" s="35" t="n">
        <v>40362</v>
      </c>
      <c r="N4853" s="30" t="s">
        <v>69</v>
      </c>
      <c r="O4853" s="31" t="s">
        <v>70</v>
      </c>
    </row>
    <row r="4854" customFormat="false" ht="299.25" hidden="false" customHeight="false" outlineLevel="0" collapsed="false">
      <c r="A4854" s="27" t="n">
        <f aca="false">A4853+1</f>
        <v>4850</v>
      </c>
      <c r="B4854" s="28" t="s">
        <v>12674</v>
      </c>
      <c r="C4854" s="29" t="s">
        <v>12675</v>
      </c>
      <c r="D4854" s="28" t="s">
        <v>12417</v>
      </c>
      <c r="E4854" s="29" t="s">
        <v>10910</v>
      </c>
      <c r="F4854" s="30" t="s">
        <v>12534</v>
      </c>
      <c r="G4854" s="31" t="s">
        <v>12573</v>
      </c>
      <c r="H4854" s="32" t="s">
        <v>25</v>
      </c>
      <c r="I4854" s="32"/>
      <c r="J4854" s="33"/>
      <c r="K4854" s="33"/>
      <c r="L4854" s="34"/>
      <c r="M4854" s="35" t="n">
        <v>40369</v>
      </c>
      <c r="N4854" s="30" t="s">
        <v>69</v>
      </c>
      <c r="O4854" s="31" t="s">
        <v>70</v>
      </c>
    </row>
    <row r="4855" customFormat="false" ht="299.25" hidden="false" customHeight="false" outlineLevel="0" collapsed="false">
      <c r="A4855" s="27" t="n">
        <f aca="false">A4854+1</f>
        <v>4851</v>
      </c>
      <c r="B4855" s="28" t="s">
        <v>12676</v>
      </c>
      <c r="C4855" s="29" t="s">
        <v>12677</v>
      </c>
      <c r="D4855" s="28" t="s">
        <v>12417</v>
      </c>
      <c r="E4855" s="29" t="s">
        <v>10910</v>
      </c>
      <c r="F4855" s="30" t="s">
        <v>12534</v>
      </c>
      <c r="G4855" s="31" t="s">
        <v>12591</v>
      </c>
      <c r="H4855" s="32" t="s">
        <v>25</v>
      </c>
      <c r="I4855" s="32"/>
      <c r="J4855" s="33"/>
      <c r="K4855" s="33"/>
      <c r="L4855" s="34"/>
      <c r="M4855" s="35" t="n">
        <v>40522</v>
      </c>
      <c r="N4855" s="30" t="s">
        <v>69</v>
      </c>
      <c r="O4855" s="31" t="s">
        <v>70</v>
      </c>
    </row>
    <row r="4856" customFormat="false" ht="299.25" hidden="false" customHeight="false" outlineLevel="0" collapsed="false">
      <c r="A4856" s="27" t="n">
        <f aca="false">A4855+1</f>
        <v>4852</v>
      </c>
      <c r="B4856" s="28" t="s">
        <v>12678</v>
      </c>
      <c r="C4856" s="29" t="s">
        <v>12679</v>
      </c>
      <c r="D4856" s="28" t="s">
        <v>12417</v>
      </c>
      <c r="E4856" s="29" t="s">
        <v>10910</v>
      </c>
      <c r="F4856" s="30" t="s">
        <v>12534</v>
      </c>
      <c r="G4856" s="31" t="s">
        <v>12514</v>
      </c>
      <c r="H4856" s="32" t="s">
        <v>25</v>
      </c>
      <c r="I4856" s="32"/>
      <c r="J4856" s="33"/>
      <c r="K4856" s="33"/>
      <c r="L4856" s="34"/>
      <c r="M4856" s="35" t="n">
        <v>40257</v>
      </c>
      <c r="N4856" s="30" t="s">
        <v>69</v>
      </c>
      <c r="O4856" s="31" t="s">
        <v>70</v>
      </c>
    </row>
    <row r="4857" customFormat="false" ht="299.25" hidden="false" customHeight="false" outlineLevel="0" collapsed="false">
      <c r="A4857" s="27" t="n">
        <f aca="false">A4856+1</f>
        <v>4853</v>
      </c>
      <c r="B4857" s="28" t="s">
        <v>12680</v>
      </c>
      <c r="C4857" s="29" t="s">
        <v>12681</v>
      </c>
      <c r="D4857" s="28" t="s">
        <v>12417</v>
      </c>
      <c r="E4857" s="29" t="s">
        <v>10910</v>
      </c>
      <c r="F4857" s="30" t="s">
        <v>12534</v>
      </c>
      <c r="G4857" s="31" t="s">
        <v>12579</v>
      </c>
      <c r="H4857" s="32" t="s">
        <v>25</v>
      </c>
      <c r="I4857" s="32"/>
      <c r="J4857" s="33"/>
      <c r="K4857" s="33"/>
      <c r="L4857" s="34"/>
      <c r="M4857" s="35" t="n">
        <v>40461</v>
      </c>
      <c r="N4857" s="30" t="s">
        <v>69</v>
      </c>
      <c r="O4857" s="31" t="s">
        <v>70</v>
      </c>
    </row>
    <row r="4858" customFormat="false" ht="299.25" hidden="false" customHeight="false" outlineLevel="0" collapsed="false">
      <c r="A4858" s="27" t="n">
        <f aca="false">A4857+1</f>
        <v>4854</v>
      </c>
      <c r="B4858" s="28" t="s">
        <v>12682</v>
      </c>
      <c r="C4858" s="29" t="s">
        <v>12683</v>
      </c>
      <c r="D4858" s="28" t="s">
        <v>12417</v>
      </c>
      <c r="E4858" s="29" t="s">
        <v>10910</v>
      </c>
      <c r="F4858" s="30" t="s">
        <v>12534</v>
      </c>
      <c r="G4858" s="31" t="s">
        <v>12684</v>
      </c>
      <c r="H4858" s="32" t="s">
        <v>25</v>
      </c>
      <c r="I4858" s="32"/>
      <c r="J4858" s="33"/>
      <c r="K4858" s="33"/>
      <c r="L4858" s="34"/>
      <c r="M4858" s="35" t="n">
        <v>40517</v>
      </c>
      <c r="N4858" s="30" t="s">
        <v>69</v>
      </c>
      <c r="O4858" s="31" t="s">
        <v>70</v>
      </c>
    </row>
    <row r="4859" customFormat="false" ht="299.25" hidden="false" customHeight="false" outlineLevel="0" collapsed="false">
      <c r="A4859" s="27" t="n">
        <f aca="false">A4858+1</f>
        <v>4855</v>
      </c>
      <c r="B4859" s="28" t="s">
        <v>12685</v>
      </c>
      <c r="C4859" s="29" t="s">
        <v>12686</v>
      </c>
      <c r="D4859" s="28" t="s">
        <v>12417</v>
      </c>
      <c r="E4859" s="29" t="s">
        <v>10910</v>
      </c>
      <c r="F4859" s="30" t="s">
        <v>12534</v>
      </c>
      <c r="G4859" s="31" t="s">
        <v>12579</v>
      </c>
      <c r="H4859" s="32" t="s">
        <v>25</v>
      </c>
      <c r="I4859" s="32"/>
      <c r="J4859" s="33"/>
      <c r="K4859" s="33"/>
      <c r="L4859" s="34"/>
      <c r="M4859" s="35" t="n">
        <v>40461</v>
      </c>
      <c r="N4859" s="30" t="s">
        <v>69</v>
      </c>
      <c r="O4859" s="31" t="s">
        <v>70</v>
      </c>
    </row>
    <row r="4860" customFormat="false" ht="299.25" hidden="false" customHeight="false" outlineLevel="0" collapsed="false">
      <c r="A4860" s="27" t="n">
        <f aca="false">A4859+1</f>
        <v>4856</v>
      </c>
      <c r="B4860" s="28" t="s">
        <v>12687</v>
      </c>
      <c r="C4860" s="29" t="s">
        <v>12688</v>
      </c>
      <c r="D4860" s="28" t="s">
        <v>12417</v>
      </c>
      <c r="E4860" s="29" t="s">
        <v>10910</v>
      </c>
      <c r="F4860" s="30" t="s">
        <v>12534</v>
      </c>
      <c r="G4860" s="31" t="s">
        <v>12579</v>
      </c>
      <c r="H4860" s="32" t="s">
        <v>25</v>
      </c>
      <c r="I4860" s="32"/>
      <c r="J4860" s="33"/>
      <c r="K4860" s="33"/>
      <c r="L4860" s="34"/>
      <c r="M4860" s="35" t="n">
        <v>40461</v>
      </c>
      <c r="N4860" s="30" t="s">
        <v>69</v>
      </c>
      <c r="O4860" s="31" t="s">
        <v>70</v>
      </c>
    </row>
    <row r="4861" customFormat="false" ht="299.25" hidden="false" customHeight="false" outlineLevel="0" collapsed="false">
      <c r="A4861" s="27" t="n">
        <f aca="false">A4860+1</f>
        <v>4857</v>
      </c>
      <c r="B4861" s="28" t="s">
        <v>12689</v>
      </c>
      <c r="C4861" s="29" t="s">
        <v>12690</v>
      </c>
      <c r="D4861" s="28" t="s">
        <v>12417</v>
      </c>
      <c r="E4861" s="29" t="s">
        <v>12449</v>
      </c>
      <c r="F4861" s="30" t="s">
        <v>12534</v>
      </c>
      <c r="G4861" s="31" t="s">
        <v>12691</v>
      </c>
      <c r="H4861" s="32" t="s">
        <v>25</v>
      </c>
      <c r="I4861" s="32"/>
      <c r="J4861" s="33"/>
      <c r="K4861" s="33"/>
      <c r="L4861" s="34"/>
      <c r="M4861" s="35" t="n">
        <v>40203</v>
      </c>
      <c r="N4861" s="30" t="s">
        <v>69</v>
      </c>
      <c r="O4861" s="31" t="s">
        <v>70</v>
      </c>
    </row>
    <row r="4862" customFormat="false" ht="299.25" hidden="false" customHeight="false" outlineLevel="0" collapsed="false">
      <c r="A4862" s="27" t="n">
        <f aca="false">A4861+1</f>
        <v>4858</v>
      </c>
      <c r="B4862" s="28" t="s">
        <v>12692</v>
      </c>
      <c r="C4862" s="29" t="s">
        <v>12693</v>
      </c>
      <c r="D4862" s="28" t="s">
        <v>12417</v>
      </c>
      <c r="E4862" s="29" t="s">
        <v>10910</v>
      </c>
      <c r="F4862" s="30" t="s">
        <v>12534</v>
      </c>
      <c r="G4862" s="31" t="s">
        <v>12579</v>
      </c>
      <c r="H4862" s="32" t="s">
        <v>25</v>
      </c>
      <c r="I4862" s="32"/>
      <c r="J4862" s="33"/>
      <c r="K4862" s="33"/>
      <c r="L4862" s="34"/>
      <c r="M4862" s="35" t="n">
        <v>40461</v>
      </c>
      <c r="N4862" s="30" t="s">
        <v>69</v>
      </c>
      <c r="O4862" s="31" t="s">
        <v>70</v>
      </c>
    </row>
    <row r="4863" customFormat="false" ht="346.5" hidden="false" customHeight="false" outlineLevel="0" collapsed="false">
      <c r="A4863" s="27" t="n">
        <f aca="false">A4862+1</f>
        <v>4859</v>
      </c>
      <c r="B4863" s="28" t="s">
        <v>12694</v>
      </c>
      <c r="C4863" s="29" t="s">
        <v>12695</v>
      </c>
      <c r="D4863" s="28" t="s">
        <v>12417</v>
      </c>
      <c r="E4863" s="29" t="s">
        <v>10910</v>
      </c>
      <c r="F4863" s="30" t="s">
        <v>12445</v>
      </c>
      <c r="G4863" s="31" t="s">
        <v>12591</v>
      </c>
      <c r="H4863" s="32" t="s">
        <v>25</v>
      </c>
      <c r="I4863" s="32"/>
      <c r="J4863" s="33"/>
      <c r="K4863" s="33"/>
      <c r="L4863" s="34"/>
      <c r="M4863" s="35" t="n">
        <v>40522</v>
      </c>
      <c r="N4863" s="30" t="s">
        <v>69</v>
      </c>
      <c r="O4863" s="31" t="s">
        <v>70</v>
      </c>
    </row>
    <row r="4864" customFormat="false" ht="299.25" hidden="false" customHeight="false" outlineLevel="0" collapsed="false">
      <c r="A4864" s="27" t="n">
        <f aca="false">A4863+1</f>
        <v>4860</v>
      </c>
      <c r="B4864" s="28" t="s">
        <v>12696</v>
      </c>
      <c r="C4864" s="29" t="s">
        <v>12697</v>
      </c>
      <c r="D4864" s="28" t="s">
        <v>12417</v>
      </c>
      <c r="E4864" s="29" t="s">
        <v>10910</v>
      </c>
      <c r="F4864" s="30" t="s">
        <v>12534</v>
      </c>
      <c r="G4864" s="31" t="s">
        <v>12698</v>
      </c>
      <c r="H4864" s="32" t="s">
        <v>25</v>
      </c>
      <c r="I4864" s="32"/>
      <c r="J4864" s="33"/>
      <c r="K4864" s="33"/>
      <c r="L4864" s="34"/>
      <c r="M4864" s="35" t="n">
        <v>40485</v>
      </c>
      <c r="N4864" s="30" t="s">
        <v>69</v>
      </c>
      <c r="O4864" s="31" t="s">
        <v>70</v>
      </c>
    </row>
    <row r="4865" customFormat="false" ht="299.25" hidden="false" customHeight="false" outlineLevel="0" collapsed="false">
      <c r="A4865" s="27" t="n">
        <f aca="false">A4864+1</f>
        <v>4861</v>
      </c>
      <c r="B4865" s="28" t="s">
        <v>12699</v>
      </c>
      <c r="C4865" s="29" t="s">
        <v>12700</v>
      </c>
      <c r="D4865" s="28" t="s">
        <v>12417</v>
      </c>
      <c r="E4865" s="29" t="s">
        <v>12449</v>
      </c>
      <c r="F4865" s="30" t="s">
        <v>12534</v>
      </c>
      <c r="G4865" s="31" t="s">
        <v>12701</v>
      </c>
      <c r="H4865" s="32" t="s">
        <v>25</v>
      </c>
      <c r="I4865" s="32"/>
      <c r="J4865" s="33"/>
      <c r="K4865" s="33"/>
      <c r="L4865" s="34"/>
      <c r="M4865" s="35" t="n">
        <v>40276</v>
      </c>
      <c r="N4865" s="30" t="s">
        <v>69</v>
      </c>
      <c r="O4865" s="31" t="s">
        <v>70</v>
      </c>
    </row>
    <row r="4866" customFormat="false" ht="299.25" hidden="false" customHeight="false" outlineLevel="0" collapsed="false">
      <c r="A4866" s="27" t="n">
        <f aca="false">A4865+1</f>
        <v>4862</v>
      </c>
      <c r="B4866" s="28" t="s">
        <v>12702</v>
      </c>
      <c r="C4866" s="29" t="s">
        <v>12703</v>
      </c>
      <c r="D4866" s="28" t="s">
        <v>12417</v>
      </c>
      <c r="E4866" s="29" t="s">
        <v>10910</v>
      </c>
      <c r="F4866" s="30" t="s">
        <v>12534</v>
      </c>
      <c r="G4866" s="31" t="s">
        <v>12704</v>
      </c>
      <c r="H4866" s="32" t="s">
        <v>25</v>
      </c>
      <c r="I4866" s="32"/>
      <c r="J4866" s="33"/>
      <c r="K4866" s="33"/>
      <c r="L4866" s="34"/>
      <c r="M4866" s="35" t="n">
        <v>40456</v>
      </c>
      <c r="N4866" s="30" t="s">
        <v>69</v>
      </c>
      <c r="O4866" s="31" t="s">
        <v>70</v>
      </c>
    </row>
    <row r="4867" customFormat="false" ht="299.25" hidden="false" customHeight="false" outlineLevel="0" collapsed="false">
      <c r="A4867" s="27" t="n">
        <f aca="false">A4866+1</f>
        <v>4863</v>
      </c>
      <c r="B4867" s="28" t="s">
        <v>12705</v>
      </c>
      <c r="C4867" s="29" t="s">
        <v>12706</v>
      </c>
      <c r="D4867" s="28" t="s">
        <v>12417</v>
      </c>
      <c r="E4867" s="29" t="s">
        <v>10910</v>
      </c>
      <c r="F4867" s="30" t="s">
        <v>12534</v>
      </c>
      <c r="G4867" s="31" t="s">
        <v>12704</v>
      </c>
      <c r="H4867" s="32" t="s">
        <v>25</v>
      </c>
      <c r="I4867" s="32"/>
      <c r="J4867" s="33"/>
      <c r="K4867" s="33"/>
      <c r="L4867" s="34"/>
      <c r="M4867" s="35" t="n">
        <v>40456</v>
      </c>
      <c r="N4867" s="30" t="s">
        <v>69</v>
      </c>
      <c r="O4867" s="31" t="s">
        <v>70</v>
      </c>
    </row>
    <row r="4868" customFormat="false" ht="299.25" hidden="false" customHeight="false" outlineLevel="0" collapsed="false">
      <c r="A4868" s="27" t="n">
        <f aca="false">A4867+1</f>
        <v>4864</v>
      </c>
      <c r="B4868" s="28" t="s">
        <v>12707</v>
      </c>
      <c r="C4868" s="29" t="s">
        <v>4768</v>
      </c>
      <c r="D4868" s="28" t="s">
        <v>12417</v>
      </c>
      <c r="E4868" s="29" t="s">
        <v>10910</v>
      </c>
      <c r="F4868" s="30" t="s">
        <v>12534</v>
      </c>
      <c r="G4868" s="31" t="s">
        <v>12704</v>
      </c>
      <c r="H4868" s="32" t="s">
        <v>25</v>
      </c>
      <c r="I4868" s="32"/>
      <c r="J4868" s="33"/>
      <c r="K4868" s="33"/>
      <c r="L4868" s="34"/>
      <c r="M4868" s="35" t="n">
        <v>40456</v>
      </c>
      <c r="N4868" s="30" t="s">
        <v>69</v>
      </c>
      <c r="O4868" s="31" t="s">
        <v>70</v>
      </c>
    </row>
    <row r="4869" customFormat="false" ht="299.25" hidden="false" customHeight="false" outlineLevel="0" collapsed="false">
      <c r="A4869" s="27" t="n">
        <f aca="false">A4868+1</f>
        <v>4865</v>
      </c>
      <c r="B4869" s="28" t="s">
        <v>12708</v>
      </c>
      <c r="C4869" s="29" t="s">
        <v>12709</v>
      </c>
      <c r="D4869" s="28" t="s">
        <v>12417</v>
      </c>
      <c r="E4869" s="29" t="s">
        <v>10910</v>
      </c>
      <c r="F4869" s="30" t="s">
        <v>12534</v>
      </c>
      <c r="G4869" s="31" t="s">
        <v>12704</v>
      </c>
      <c r="H4869" s="32" t="s">
        <v>25</v>
      </c>
      <c r="I4869" s="32"/>
      <c r="J4869" s="33"/>
      <c r="K4869" s="33"/>
      <c r="L4869" s="34"/>
      <c r="M4869" s="35" t="n">
        <v>40456</v>
      </c>
      <c r="N4869" s="30" t="s">
        <v>69</v>
      </c>
      <c r="O4869" s="31" t="s">
        <v>70</v>
      </c>
    </row>
    <row r="4870" customFormat="false" ht="299.25" hidden="false" customHeight="false" outlineLevel="0" collapsed="false">
      <c r="A4870" s="27" t="n">
        <f aca="false">A4869+1</f>
        <v>4866</v>
      </c>
      <c r="B4870" s="28" t="s">
        <v>12710</v>
      </c>
      <c r="C4870" s="29" t="s">
        <v>979</v>
      </c>
      <c r="D4870" s="28" t="s">
        <v>12417</v>
      </c>
      <c r="E4870" s="29" t="s">
        <v>10910</v>
      </c>
      <c r="F4870" s="30" t="s">
        <v>12534</v>
      </c>
      <c r="G4870" s="31" t="s">
        <v>12711</v>
      </c>
      <c r="H4870" s="32" t="s">
        <v>25</v>
      </c>
      <c r="I4870" s="32"/>
      <c r="J4870" s="33"/>
      <c r="K4870" s="33"/>
      <c r="L4870" s="34"/>
      <c r="M4870" s="35" t="n">
        <v>40278</v>
      </c>
      <c r="N4870" s="30" t="s">
        <v>69</v>
      </c>
      <c r="O4870" s="31" t="s">
        <v>70</v>
      </c>
    </row>
    <row r="4871" customFormat="false" ht="299.25" hidden="false" customHeight="false" outlineLevel="0" collapsed="false">
      <c r="A4871" s="27" t="n">
        <f aca="false">A4870+1</f>
        <v>4867</v>
      </c>
      <c r="B4871" s="28" t="s">
        <v>12712</v>
      </c>
      <c r="C4871" s="29" t="s">
        <v>2340</v>
      </c>
      <c r="D4871" s="28" t="s">
        <v>12417</v>
      </c>
      <c r="E4871" s="29" t="s">
        <v>10910</v>
      </c>
      <c r="F4871" s="30" t="s">
        <v>12534</v>
      </c>
      <c r="G4871" s="31" t="s">
        <v>12704</v>
      </c>
      <c r="H4871" s="32" t="s">
        <v>25</v>
      </c>
      <c r="I4871" s="32"/>
      <c r="J4871" s="33"/>
      <c r="K4871" s="33"/>
      <c r="L4871" s="34"/>
      <c r="M4871" s="35" t="n">
        <v>40456</v>
      </c>
      <c r="N4871" s="30" t="s">
        <v>69</v>
      </c>
      <c r="O4871" s="31" t="s">
        <v>70</v>
      </c>
    </row>
    <row r="4872" customFormat="false" ht="299.25" hidden="false" customHeight="false" outlineLevel="0" collapsed="false">
      <c r="A4872" s="27" t="n">
        <f aca="false">A4871+1</f>
        <v>4868</v>
      </c>
      <c r="B4872" s="28" t="s">
        <v>12713</v>
      </c>
      <c r="C4872" s="29" t="s">
        <v>5648</v>
      </c>
      <c r="D4872" s="28" t="s">
        <v>12417</v>
      </c>
      <c r="E4872" s="29" t="s">
        <v>10910</v>
      </c>
      <c r="F4872" s="30" t="s">
        <v>12534</v>
      </c>
      <c r="G4872" s="31" t="s">
        <v>12704</v>
      </c>
      <c r="H4872" s="32" t="s">
        <v>25</v>
      </c>
      <c r="I4872" s="32"/>
      <c r="J4872" s="33"/>
      <c r="K4872" s="33"/>
      <c r="L4872" s="34"/>
      <c r="M4872" s="35" t="n">
        <v>40456</v>
      </c>
      <c r="N4872" s="30" t="s">
        <v>69</v>
      </c>
      <c r="O4872" s="31" t="s">
        <v>70</v>
      </c>
    </row>
    <row r="4873" customFormat="false" ht="299.25" hidden="false" customHeight="false" outlineLevel="0" collapsed="false">
      <c r="A4873" s="27" t="n">
        <f aca="false">A4872+1</f>
        <v>4869</v>
      </c>
      <c r="B4873" s="28" t="s">
        <v>12714</v>
      </c>
      <c r="C4873" s="29" t="s">
        <v>12715</v>
      </c>
      <c r="D4873" s="28" t="s">
        <v>12417</v>
      </c>
      <c r="E4873" s="29" t="s">
        <v>10910</v>
      </c>
      <c r="F4873" s="30" t="s">
        <v>12534</v>
      </c>
      <c r="G4873" s="31" t="s">
        <v>12579</v>
      </c>
      <c r="H4873" s="32" t="s">
        <v>25</v>
      </c>
      <c r="I4873" s="32"/>
      <c r="J4873" s="33"/>
      <c r="K4873" s="33"/>
      <c r="L4873" s="34"/>
      <c r="M4873" s="35" t="n">
        <v>40461</v>
      </c>
      <c r="N4873" s="30" t="s">
        <v>69</v>
      </c>
      <c r="O4873" s="31" t="s">
        <v>70</v>
      </c>
    </row>
    <row r="4874" customFormat="false" ht="299.25" hidden="false" customHeight="false" outlineLevel="0" collapsed="false">
      <c r="A4874" s="27" t="n">
        <f aca="false">A4873+1</f>
        <v>4870</v>
      </c>
      <c r="B4874" s="28" t="s">
        <v>12716</v>
      </c>
      <c r="C4874" s="29" t="s">
        <v>12717</v>
      </c>
      <c r="D4874" s="28" t="s">
        <v>12417</v>
      </c>
      <c r="E4874" s="29" t="s">
        <v>10910</v>
      </c>
      <c r="F4874" s="30" t="s">
        <v>12534</v>
      </c>
      <c r="G4874" s="31" t="s">
        <v>12718</v>
      </c>
      <c r="H4874" s="32" t="s">
        <v>25</v>
      </c>
      <c r="I4874" s="32"/>
      <c r="J4874" s="33"/>
      <c r="K4874" s="33"/>
      <c r="L4874" s="34"/>
      <c r="M4874" s="35" t="n">
        <v>40466</v>
      </c>
      <c r="N4874" s="30" t="s">
        <v>69</v>
      </c>
      <c r="O4874" s="31" t="s">
        <v>70</v>
      </c>
    </row>
    <row r="4875" customFormat="false" ht="299.25" hidden="false" customHeight="false" outlineLevel="0" collapsed="false">
      <c r="A4875" s="27" t="n">
        <f aca="false">A4874+1</f>
        <v>4871</v>
      </c>
      <c r="B4875" s="28" t="s">
        <v>12719</v>
      </c>
      <c r="C4875" s="29" t="s">
        <v>12720</v>
      </c>
      <c r="D4875" s="28" t="s">
        <v>12417</v>
      </c>
      <c r="E4875" s="29" t="s">
        <v>10910</v>
      </c>
      <c r="F4875" s="30" t="s">
        <v>12534</v>
      </c>
      <c r="G4875" s="31" t="s">
        <v>12721</v>
      </c>
      <c r="H4875" s="32" t="s">
        <v>25</v>
      </c>
      <c r="I4875" s="32"/>
      <c r="J4875" s="33"/>
      <c r="K4875" s="33"/>
      <c r="L4875" s="34"/>
      <c r="M4875" s="35" t="n">
        <v>40487</v>
      </c>
      <c r="N4875" s="30" t="s">
        <v>69</v>
      </c>
      <c r="O4875" s="31" t="s">
        <v>70</v>
      </c>
    </row>
    <row r="4876" customFormat="false" ht="299.25" hidden="false" customHeight="false" outlineLevel="0" collapsed="false">
      <c r="A4876" s="27" t="n">
        <f aca="false">A4875+1</f>
        <v>4872</v>
      </c>
      <c r="B4876" s="28" t="s">
        <v>12722</v>
      </c>
      <c r="C4876" s="29" t="s">
        <v>12723</v>
      </c>
      <c r="D4876" s="28" t="s">
        <v>12417</v>
      </c>
      <c r="E4876" s="29" t="s">
        <v>10910</v>
      </c>
      <c r="F4876" s="30" t="s">
        <v>12534</v>
      </c>
      <c r="G4876" s="31" t="s">
        <v>12721</v>
      </c>
      <c r="H4876" s="32" t="s">
        <v>25</v>
      </c>
      <c r="I4876" s="32"/>
      <c r="J4876" s="33"/>
      <c r="K4876" s="33"/>
      <c r="L4876" s="34"/>
      <c r="M4876" s="35" t="n">
        <v>40487</v>
      </c>
      <c r="N4876" s="30" t="s">
        <v>69</v>
      </c>
      <c r="O4876" s="31" t="s">
        <v>70</v>
      </c>
    </row>
    <row r="4877" customFormat="false" ht="299.25" hidden="false" customHeight="false" outlineLevel="0" collapsed="false">
      <c r="A4877" s="27" t="n">
        <f aca="false">A4876+1</f>
        <v>4873</v>
      </c>
      <c r="B4877" s="28" t="s">
        <v>12724</v>
      </c>
      <c r="C4877" s="29" t="s">
        <v>12725</v>
      </c>
      <c r="D4877" s="28" t="s">
        <v>12417</v>
      </c>
      <c r="E4877" s="29" t="s">
        <v>12726</v>
      </c>
      <c r="F4877" s="30" t="s">
        <v>12534</v>
      </c>
      <c r="G4877" s="31" t="s">
        <v>12542</v>
      </c>
      <c r="H4877" s="32" t="s">
        <v>25</v>
      </c>
      <c r="I4877" s="32"/>
      <c r="J4877" s="33"/>
      <c r="K4877" s="33"/>
      <c r="L4877" s="34"/>
      <c r="M4877" s="35" t="n">
        <v>40313</v>
      </c>
      <c r="N4877" s="30" t="s">
        <v>69</v>
      </c>
      <c r="O4877" s="31" t="s">
        <v>70</v>
      </c>
    </row>
    <row r="4878" customFormat="false" ht="299.25" hidden="false" customHeight="false" outlineLevel="0" collapsed="false">
      <c r="A4878" s="27" t="n">
        <f aca="false">A4877+1</f>
        <v>4874</v>
      </c>
      <c r="B4878" s="28" t="s">
        <v>12727</v>
      </c>
      <c r="C4878" s="29" t="s">
        <v>12728</v>
      </c>
      <c r="D4878" s="28" t="s">
        <v>12417</v>
      </c>
      <c r="E4878" s="29" t="s">
        <v>10910</v>
      </c>
      <c r="F4878" s="30" t="s">
        <v>12534</v>
      </c>
      <c r="G4878" s="31" t="s">
        <v>12582</v>
      </c>
      <c r="H4878" s="32" t="s">
        <v>25</v>
      </c>
      <c r="I4878" s="32"/>
      <c r="J4878" s="33"/>
      <c r="K4878" s="33"/>
      <c r="L4878" s="34"/>
      <c r="M4878" s="35" t="n">
        <v>40492</v>
      </c>
      <c r="N4878" s="30" t="s">
        <v>69</v>
      </c>
      <c r="O4878" s="31" t="s">
        <v>70</v>
      </c>
    </row>
    <row r="4879" customFormat="false" ht="299.25" hidden="false" customHeight="false" outlineLevel="0" collapsed="false">
      <c r="A4879" s="27" t="n">
        <f aca="false">A4878+1</f>
        <v>4875</v>
      </c>
      <c r="B4879" s="28" t="s">
        <v>12729</v>
      </c>
      <c r="C4879" s="29" t="s">
        <v>12730</v>
      </c>
      <c r="D4879" s="28" t="s">
        <v>12417</v>
      </c>
      <c r="E4879" s="29" t="s">
        <v>10910</v>
      </c>
      <c r="F4879" s="30" t="s">
        <v>12534</v>
      </c>
      <c r="G4879" s="31" t="s">
        <v>12591</v>
      </c>
      <c r="H4879" s="32" t="s">
        <v>25</v>
      </c>
      <c r="I4879" s="32"/>
      <c r="J4879" s="33"/>
      <c r="K4879" s="33"/>
      <c r="L4879" s="34"/>
      <c r="M4879" s="35" t="n">
        <v>40522</v>
      </c>
      <c r="N4879" s="30" t="s">
        <v>69</v>
      </c>
      <c r="O4879" s="31" t="s">
        <v>70</v>
      </c>
    </row>
    <row r="4880" customFormat="false" ht="299.25" hidden="false" customHeight="false" outlineLevel="0" collapsed="false">
      <c r="A4880" s="27" t="n">
        <f aca="false">A4879+1</f>
        <v>4876</v>
      </c>
      <c r="B4880" s="28" t="s">
        <v>12731</v>
      </c>
      <c r="C4880" s="29" t="s">
        <v>5345</v>
      </c>
      <c r="D4880" s="28" t="s">
        <v>12417</v>
      </c>
      <c r="E4880" s="29" t="s">
        <v>10910</v>
      </c>
      <c r="F4880" s="30" t="s">
        <v>12534</v>
      </c>
      <c r="G4880" s="31" t="s">
        <v>12732</v>
      </c>
      <c r="H4880" s="32" t="s">
        <v>25</v>
      </c>
      <c r="I4880" s="32"/>
      <c r="J4880" s="33"/>
      <c r="K4880" s="33"/>
      <c r="L4880" s="34"/>
      <c r="M4880" s="35" t="n">
        <v>40532</v>
      </c>
      <c r="N4880" s="30" t="s">
        <v>352</v>
      </c>
      <c r="O4880" s="31" t="s">
        <v>33</v>
      </c>
    </row>
    <row r="4881" customFormat="false" ht="299.25" hidden="false" customHeight="false" outlineLevel="0" collapsed="false">
      <c r="A4881" s="27" t="n">
        <f aca="false">A4880+1</f>
        <v>4877</v>
      </c>
      <c r="B4881" s="28" t="s">
        <v>12733</v>
      </c>
      <c r="C4881" s="29" t="s">
        <v>12734</v>
      </c>
      <c r="D4881" s="28" t="s">
        <v>12417</v>
      </c>
      <c r="E4881" s="29" t="s">
        <v>12449</v>
      </c>
      <c r="F4881" s="30" t="s">
        <v>12534</v>
      </c>
      <c r="G4881" s="31" t="s">
        <v>12735</v>
      </c>
      <c r="H4881" s="32" t="s">
        <v>25</v>
      </c>
      <c r="I4881" s="32"/>
      <c r="J4881" s="33"/>
      <c r="K4881" s="33"/>
      <c r="L4881" s="34"/>
      <c r="M4881" s="35" t="n">
        <v>40313</v>
      </c>
      <c r="N4881" s="30" t="s">
        <v>69</v>
      </c>
      <c r="O4881" s="31" t="s">
        <v>70</v>
      </c>
    </row>
    <row r="4882" customFormat="false" ht="299.25" hidden="false" customHeight="false" outlineLevel="0" collapsed="false">
      <c r="A4882" s="27" t="n">
        <f aca="false">A4881+1</f>
        <v>4878</v>
      </c>
      <c r="B4882" s="28" t="s">
        <v>12736</v>
      </c>
      <c r="C4882" s="29" t="s">
        <v>12737</v>
      </c>
      <c r="D4882" s="28" t="s">
        <v>12417</v>
      </c>
      <c r="E4882" s="29" t="s">
        <v>10910</v>
      </c>
      <c r="F4882" s="30" t="s">
        <v>12534</v>
      </c>
      <c r="G4882" s="31" t="s">
        <v>12732</v>
      </c>
      <c r="H4882" s="32" t="s">
        <v>25</v>
      </c>
      <c r="I4882" s="32"/>
      <c r="J4882" s="33"/>
      <c r="K4882" s="33"/>
      <c r="L4882" s="34"/>
      <c r="M4882" s="35" t="n">
        <v>40532</v>
      </c>
      <c r="N4882" s="30" t="s">
        <v>69</v>
      </c>
      <c r="O4882" s="31" t="s">
        <v>70</v>
      </c>
    </row>
    <row r="4883" customFormat="false" ht="299.25" hidden="false" customHeight="false" outlineLevel="0" collapsed="false">
      <c r="A4883" s="27" t="n">
        <f aca="false">A4882+1</f>
        <v>4879</v>
      </c>
      <c r="B4883" s="28" t="s">
        <v>12738</v>
      </c>
      <c r="C4883" s="29" t="s">
        <v>12739</v>
      </c>
      <c r="D4883" s="28" t="s">
        <v>12417</v>
      </c>
      <c r="E4883" s="29" t="s">
        <v>12449</v>
      </c>
      <c r="F4883" s="30" t="s">
        <v>12534</v>
      </c>
      <c r="G4883" s="31" t="s">
        <v>12667</v>
      </c>
      <c r="H4883" s="32" t="s">
        <v>25</v>
      </c>
      <c r="I4883" s="32"/>
      <c r="J4883" s="33"/>
      <c r="K4883" s="33"/>
      <c r="L4883" s="34"/>
      <c r="M4883" s="35" t="n">
        <v>40364</v>
      </c>
      <c r="N4883" s="30" t="s">
        <v>69</v>
      </c>
      <c r="O4883" s="31" t="s">
        <v>70</v>
      </c>
    </row>
    <row r="4884" customFormat="false" ht="299.25" hidden="false" customHeight="false" outlineLevel="0" collapsed="false">
      <c r="A4884" s="27" t="n">
        <f aca="false">A4883+1</f>
        <v>4880</v>
      </c>
      <c r="B4884" s="28" t="s">
        <v>12740</v>
      </c>
      <c r="C4884" s="29" t="s">
        <v>12741</v>
      </c>
      <c r="D4884" s="28" t="s">
        <v>12417</v>
      </c>
      <c r="E4884" s="29" t="s">
        <v>12449</v>
      </c>
      <c r="F4884" s="30" t="s">
        <v>12534</v>
      </c>
      <c r="G4884" s="31" t="s">
        <v>12647</v>
      </c>
      <c r="H4884" s="32" t="s">
        <v>25</v>
      </c>
      <c r="I4884" s="32"/>
      <c r="J4884" s="33"/>
      <c r="K4884" s="33"/>
      <c r="L4884" s="34"/>
      <c r="M4884" s="35" t="n">
        <v>40270</v>
      </c>
      <c r="N4884" s="30" t="s">
        <v>69</v>
      </c>
      <c r="O4884" s="31" t="s">
        <v>70</v>
      </c>
    </row>
    <row r="4885" customFormat="false" ht="299.25" hidden="false" customHeight="false" outlineLevel="0" collapsed="false">
      <c r="A4885" s="27" t="n">
        <f aca="false">A4884+1</f>
        <v>4881</v>
      </c>
      <c r="B4885" s="28" t="s">
        <v>12742</v>
      </c>
      <c r="C4885" s="29" t="s">
        <v>12743</v>
      </c>
      <c r="D4885" s="28" t="s">
        <v>12417</v>
      </c>
      <c r="E4885" s="29" t="s">
        <v>10910</v>
      </c>
      <c r="F4885" s="30" t="s">
        <v>12534</v>
      </c>
      <c r="G4885" s="31" t="s">
        <v>12582</v>
      </c>
      <c r="H4885" s="32" t="s">
        <v>25</v>
      </c>
      <c r="I4885" s="32"/>
      <c r="J4885" s="33"/>
      <c r="K4885" s="33"/>
      <c r="L4885" s="34"/>
      <c r="M4885" s="35" t="n">
        <v>40492</v>
      </c>
      <c r="N4885" s="30" t="s">
        <v>69</v>
      </c>
      <c r="O4885" s="31" t="s">
        <v>70</v>
      </c>
    </row>
    <row r="4886" customFormat="false" ht="299.25" hidden="false" customHeight="false" outlineLevel="0" collapsed="false">
      <c r="A4886" s="27" t="n">
        <f aca="false">A4885+1</f>
        <v>4882</v>
      </c>
      <c r="B4886" s="28" t="s">
        <v>12744</v>
      </c>
      <c r="C4886" s="29" t="s">
        <v>12745</v>
      </c>
      <c r="D4886" s="28" t="s">
        <v>12417</v>
      </c>
      <c r="E4886" s="29" t="s">
        <v>10910</v>
      </c>
      <c r="F4886" s="30" t="s">
        <v>12534</v>
      </c>
      <c r="G4886" s="31" t="s">
        <v>12579</v>
      </c>
      <c r="H4886" s="32" t="s">
        <v>25</v>
      </c>
      <c r="I4886" s="32"/>
      <c r="J4886" s="33"/>
      <c r="K4886" s="33"/>
      <c r="L4886" s="34"/>
      <c r="M4886" s="35" t="n">
        <v>40461</v>
      </c>
      <c r="N4886" s="30" t="s">
        <v>69</v>
      </c>
      <c r="O4886" s="31" t="s">
        <v>70</v>
      </c>
    </row>
    <row r="4887" customFormat="false" ht="299.25" hidden="false" customHeight="false" outlineLevel="0" collapsed="false">
      <c r="A4887" s="27" t="n">
        <f aca="false">A4886+1</f>
        <v>4883</v>
      </c>
      <c r="B4887" s="28" t="s">
        <v>12746</v>
      </c>
      <c r="C4887" s="29" t="s">
        <v>12747</v>
      </c>
      <c r="D4887" s="28" t="s">
        <v>12417</v>
      </c>
      <c r="E4887" s="29" t="s">
        <v>12449</v>
      </c>
      <c r="F4887" s="30" t="s">
        <v>12534</v>
      </c>
      <c r="G4887" s="31" t="s">
        <v>12504</v>
      </c>
      <c r="H4887" s="32" t="s">
        <v>25</v>
      </c>
      <c r="I4887" s="32"/>
      <c r="J4887" s="33"/>
      <c r="K4887" s="33"/>
      <c r="L4887" s="34"/>
      <c r="M4887" s="35" t="n">
        <v>40273</v>
      </c>
      <c r="N4887" s="30" t="s">
        <v>69</v>
      </c>
      <c r="O4887" s="31" t="s">
        <v>70</v>
      </c>
    </row>
    <row r="4888" customFormat="false" ht="299.25" hidden="false" customHeight="false" outlineLevel="0" collapsed="false">
      <c r="A4888" s="27" t="n">
        <f aca="false">A4887+1</f>
        <v>4884</v>
      </c>
      <c r="B4888" s="28" t="s">
        <v>12748</v>
      </c>
      <c r="C4888" s="29" t="s">
        <v>12749</v>
      </c>
      <c r="D4888" s="28" t="s">
        <v>12417</v>
      </c>
      <c r="E4888" s="29" t="s">
        <v>12449</v>
      </c>
      <c r="F4888" s="30" t="s">
        <v>12534</v>
      </c>
      <c r="G4888" s="31" t="s">
        <v>12750</v>
      </c>
      <c r="H4888" s="32" t="s">
        <v>25</v>
      </c>
      <c r="I4888" s="32"/>
      <c r="J4888" s="33"/>
      <c r="K4888" s="33"/>
      <c r="L4888" s="34"/>
      <c r="M4888" s="35" t="n">
        <v>40303</v>
      </c>
      <c r="N4888" s="30" t="s">
        <v>69</v>
      </c>
      <c r="O4888" s="31" t="s">
        <v>70</v>
      </c>
    </row>
    <row r="4889" customFormat="false" ht="299.25" hidden="false" customHeight="false" outlineLevel="0" collapsed="false">
      <c r="A4889" s="27" t="n">
        <f aca="false">A4888+1</f>
        <v>4885</v>
      </c>
      <c r="B4889" s="28" t="s">
        <v>12751</v>
      </c>
      <c r="C4889" s="29" t="s">
        <v>12752</v>
      </c>
      <c r="D4889" s="28" t="s">
        <v>12417</v>
      </c>
      <c r="E4889" s="29" t="s">
        <v>12449</v>
      </c>
      <c r="F4889" s="30" t="s">
        <v>12534</v>
      </c>
      <c r="G4889" s="31" t="s">
        <v>12571</v>
      </c>
      <c r="H4889" s="32" t="s">
        <v>25</v>
      </c>
      <c r="I4889" s="32"/>
      <c r="J4889" s="33"/>
      <c r="K4889" s="33"/>
      <c r="L4889" s="34"/>
      <c r="M4889" s="35" t="n">
        <v>40349</v>
      </c>
      <c r="N4889" s="30" t="s">
        <v>69</v>
      </c>
      <c r="O4889" s="31" t="s">
        <v>70</v>
      </c>
    </row>
    <row r="4890" customFormat="false" ht="299.25" hidden="false" customHeight="false" outlineLevel="0" collapsed="false">
      <c r="A4890" s="27" t="n">
        <f aca="false">A4889+1</f>
        <v>4886</v>
      </c>
      <c r="B4890" s="28" t="s">
        <v>12753</v>
      </c>
      <c r="C4890" s="29" t="s">
        <v>12754</v>
      </c>
      <c r="D4890" s="28" t="s">
        <v>12417</v>
      </c>
      <c r="E4890" s="29" t="s">
        <v>12449</v>
      </c>
      <c r="F4890" s="30" t="s">
        <v>12534</v>
      </c>
      <c r="G4890" s="31" t="s">
        <v>12573</v>
      </c>
      <c r="H4890" s="32" t="s">
        <v>25</v>
      </c>
      <c r="I4890" s="32"/>
      <c r="J4890" s="33"/>
      <c r="K4890" s="33"/>
      <c r="L4890" s="34"/>
      <c r="M4890" s="35" t="n">
        <v>40369</v>
      </c>
      <c r="N4890" s="30" t="s">
        <v>69</v>
      </c>
      <c r="O4890" s="31" t="s">
        <v>70</v>
      </c>
    </row>
    <row r="4891" customFormat="false" ht="299.25" hidden="false" customHeight="false" outlineLevel="0" collapsed="false">
      <c r="A4891" s="27" t="n">
        <f aca="false">A4890+1</f>
        <v>4887</v>
      </c>
      <c r="B4891" s="28" t="s">
        <v>12755</v>
      </c>
      <c r="C4891" s="29" t="s">
        <v>3867</v>
      </c>
      <c r="D4891" s="28" t="s">
        <v>12417</v>
      </c>
      <c r="E4891" s="29" t="s">
        <v>12449</v>
      </c>
      <c r="F4891" s="30" t="s">
        <v>12534</v>
      </c>
      <c r="G4891" s="31" t="s">
        <v>12756</v>
      </c>
      <c r="H4891" s="32" t="s">
        <v>25</v>
      </c>
      <c r="I4891" s="32"/>
      <c r="J4891" s="33"/>
      <c r="K4891" s="33"/>
      <c r="L4891" s="34"/>
      <c r="M4891" s="35" t="n">
        <v>40218</v>
      </c>
      <c r="N4891" s="30" t="s">
        <v>69</v>
      </c>
      <c r="O4891" s="31" t="s">
        <v>70</v>
      </c>
    </row>
    <row r="4892" customFormat="false" ht="299.25" hidden="false" customHeight="false" outlineLevel="0" collapsed="false">
      <c r="A4892" s="27" t="n">
        <f aca="false">A4891+1</f>
        <v>4888</v>
      </c>
      <c r="B4892" s="28" t="s">
        <v>12757</v>
      </c>
      <c r="C4892" s="29" t="s">
        <v>12758</v>
      </c>
      <c r="D4892" s="28" t="s">
        <v>12417</v>
      </c>
      <c r="E4892" s="29" t="s">
        <v>12449</v>
      </c>
      <c r="F4892" s="30" t="s">
        <v>12534</v>
      </c>
      <c r="G4892" s="31" t="s">
        <v>12691</v>
      </c>
      <c r="H4892" s="32" t="s">
        <v>25</v>
      </c>
      <c r="I4892" s="32"/>
      <c r="J4892" s="33"/>
      <c r="K4892" s="33"/>
      <c r="L4892" s="34"/>
      <c r="M4892" s="35" t="n">
        <v>40203</v>
      </c>
      <c r="N4892" s="30" t="s">
        <v>69</v>
      </c>
      <c r="O4892" s="31" t="s">
        <v>70</v>
      </c>
    </row>
    <row r="4893" customFormat="false" ht="299.25" hidden="false" customHeight="false" outlineLevel="0" collapsed="false">
      <c r="A4893" s="27" t="n">
        <f aca="false">A4892+1</f>
        <v>4889</v>
      </c>
      <c r="B4893" s="28" t="s">
        <v>12759</v>
      </c>
      <c r="C4893" s="29" t="s">
        <v>12435</v>
      </c>
      <c r="D4893" s="28" t="s">
        <v>12417</v>
      </c>
      <c r="E4893" s="29" t="s">
        <v>12449</v>
      </c>
      <c r="F4893" s="30" t="s">
        <v>12534</v>
      </c>
      <c r="G4893" s="31" t="s">
        <v>12635</v>
      </c>
      <c r="H4893" s="32" t="s">
        <v>25</v>
      </c>
      <c r="I4893" s="32"/>
      <c r="J4893" s="33"/>
      <c r="K4893" s="33"/>
      <c r="L4893" s="34"/>
      <c r="M4893" s="35" t="n">
        <v>40247</v>
      </c>
      <c r="N4893" s="30" t="s">
        <v>69</v>
      </c>
      <c r="O4893" s="31" t="s">
        <v>70</v>
      </c>
    </row>
    <row r="4894" customFormat="false" ht="299.25" hidden="false" customHeight="false" outlineLevel="0" collapsed="false">
      <c r="A4894" s="27" t="n">
        <f aca="false">A4893+1</f>
        <v>4890</v>
      </c>
      <c r="B4894" s="28" t="s">
        <v>12760</v>
      </c>
      <c r="C4894" s="29"/>
      <c r="D4894" s="28" t="s">
        <v>12417</v>
      </c>
      <c r="E4894" s="29" t="s">
        <v>12449</v>
      </c>
      <c r="F4894" s="30" t="s">
        <v>12534</v>
      </c>
      <c r="G4894" s="31" t="s">
        <v>12721</v>
      </c>
      <c r="H4894" s="32" t="s">
        <v>25</v>
      </c>
      <c r="I4894" s="32"/>
      <c r="J4894" s="33"/>
      <c r="K4894" s="33"/>
      <c r="L4894" s="34"/>
      <c r="M4894" s="35" t="n">
        <v>40487</v>
      </c>
      <c r="N4894" s="30" t="s">
        <v>69</v>
      </c>
      <c r="O4894" s="31" t="s">
        <v>70</v>
      </c>
    </row>
    <row r="4895" customFormat="false" ht="299.25" hidden="false" customHeight="false" outlineLevel="0" collapsed="false">
      <c r="A4895" s="27" t="n">
        <f aca="false">A4894+1</f>
        <v>4891</v>
      </c>
      <c r="B4895" s="28" t="s">
        <v>12761</v>
      </c>
      <c r="C4895" s="29" t="s">
        <v>12762</v>
      </c>
      <c r="D4895" s="28" t="s">
        <v>12417</v>
      </c>
      <c r="E4895" s="29" t="s">
        <v>12449</v>
      </c>
      <c r="F4895" s="30" t="s">
        <v>12534</v>
      </c>
      <c r="G4895" s="31" t="s">
        <v>12763</v>
      </c>
      <c r="H4895" s="32" t="s">
        <v>25</v>
      </c>
      <c r="I4895" s="32"/>
      <c r="J4895" s="33"/>
      <c r="K4895" s="33"/>
      <c r="L4895" s="34"/>
      <c r="M4895" s="35"/>
      <c r="N4895" s="30" t="s">
        <v>69</v>
      </c>
      <c r="O4895" s="31" t="s">
        <v>70</v>
      </c>
    </row>
    <row r="4896" customFormat="false" ht="299.25" hidden="false" customHeight="false" outlineLevel="0" collapsed="false">
      <c r="A4896" s="27" t="n">
        <f aca="false">A4895+1</f>
        <v>4892</v>
      </c>
      <c r="B4896" s="28" t="s">
        <v>12764</v>
      </c>
      <c r="C4896" s="29" t="s">
        <v>12765</v>
      </c>
      <c r="D4896" s="28" t="s">
        <v>12417</v>
      </c>
      <c r="E4896" s="29" t="s">
        <v>12449</v>
      </c>
      <c r="F4896" s="30" t="s">
        <v>12534</v>
      </c>
      <c r="G4896" s="31" t="s">
        <v>12766</v>
      </c>
      <c r="H4896" s="32" t="s">
        <v>25</v>
      </c>
      <c r="I4896" s="32"/>
      <c r="J4896" s="33"/>
      <c r="K4896" s="33"/>
      <c r="L4896" s="34"/>
      <c r="M4896" s="35" t="n">
        <v>40426</v>
      </c>
      <c r="N4896" s="30" t="s">
        <v>69</v>
      </c>
      <c r="O4896" s="31" t="s">
        <v>70</v>
      </c>
    </row>
    <row r="4897" customFormat="false" ht="299.25" hidden="false" customHeight="false" outlineLevel="0" collapsed="false">
      <c r="A4897" s="27" t="n">
        <f aca="false">A4896+1</f>
        <v>4893</v>
      </c>
      <c r="B4897" s="28" t="s">
        <v>12767</v>
      </c>
      <c r="C4897" s="29" t="s">
        <v>3008</v>
      </c>
      <c r="D4897" s="28" t="s">
        <v>12417</v>
      </c>
      <c r="E4897" s="29" t="s">
        <v>10910</v>
      </c>
      <c r="F4897" s="30" t="s">
        <v>12534</v>
      </c>
      <c r="G4897" s="31" t="s">
        <v>12561</v>
      </c>
      <c r="H4897" s="32" t="s">
        <v>25</v>
      </c>
      <c r="I4897" s="32"/>
      <c r="J4897" s="33"/>
      <c r="K4897" s="33"/>
      <c r="L4897" s="34"/>
      <c r="M4897" s="35" t="n">
        <v>40410</v>
      </c>
      <c r="N4897" s="30" t="s">
        <v>69</v>
      </c>
      <c r="O4897" s="31" t="s">
        <v>70</v>
      </c>
    </row>
    <row r="4898" customFormat="false" ht="299.25" hidden="false" customHeight="false" outlineLevel="0" collapsed="false">
      <c r="A4898" s="27" t="n">
        <f aca="false">A4897+1</f>
        <v>4894</v>
      </c>
      <c r="B4898" s="28" t="s">
        <v>12768</v>
      </c>
      <c r="C4898" s="29" t="s">
        <v>7020</v>
      </c>
      <c r="D4898" s="28" t="s">
        <v>12417</v>
      </c>
      <c r="E4898" s="29" t="s">
        <v>12449</v>
      </c>
      <c r="F4898" s="30" t="s">
        <v>12534</v>
      </c>
      <c r="G4898" s="31" t="s">
        <v>12588</v>
      </c>
      <c r="H4898" s="32" t="s">
        <v>25</v>
      </c>
      <c r="I4898" s="32"/>
      <c r="J4898" s="33"/>
      <c r="K4898" s="33"/>
      <c r="L4898" s="34"/>
      <c r="M4898" s="35" t="n">
        <v>40502</v>
      </c>
      <c r="N4898" s="30" t="s">
        <v>69</v>
      </c>
      <c r="O4898" s="31" t="s">
        <v>70</v>
      </c>
    </row>
    <row r="4899" customFormat="false" ht="299.25" hidden="false" customHeight="false" outlineLevel="0" collapsed="false">
      <c r="A4899" s="27" t="n">
        <f aca="false">A4898+1</f>
        <v>4895</v>
      </c>
      <c r="B4899" s="28" t="s">
        <v>12769</v>
      </c>
      <c r="C4899" s="29" t="s">
        <v>12770</v>
      </c>
      <c r="D4899" s="28" t="s">
        <v>12417</v>
      </c>
      <c r="E4899" s="29" t="s">
        <v>12449</v>
      </c>
      <c r="F4899" s="30" t="s">
        <v>12534</v>
      </c>
      <c r="G4899" s="31" t="s">
        <v>12549</v>
      </c>
      <c r="H4899" s="32" t="s">
        <v>25</v>
      </c>
      <c r="I4899" s="32"/>
      <c r="J4899" s="33"/>
      <c r="K4899" s="33"/>
      <c r="L4899" s="34"/>
      <c r="M4899" s="35" t="n">
        <v>40344</v>
      </c>
      <c r="N4899" s="30" t="s">
        <v>69</v>
      </c>
      <c r="O4899" s="31"/>
    </row>
    <row r="4900" customFormat="false" ht="299.25" hidden="false" customHeight="false" outlineLevel="0" collapsed="false">
      <c r="A4900" s="27" t="n">
        <f aca="false">A4899+1</f>
        <v>4896</v>
      </c>
      <c r="B4900" s="28" t="s">
        <v>12771</v>
      </c>
      <c r="C4900" s="29"/>
      <c r="D4900" s="28" t="s">
        <v>12417</v>
      </c>
      <c r="E4900" s="29" t="s">
        <v>10910</v>
      </c>
      <c r="F4900" s="30" t="s">
        <v>12534</v>
      </c>
      <c r="G4900" s="31" t="s">
        <v>12772</v>
      </c>
      <c r="H4900" s="32" t="s">
        <v>25</v>
      </c>
      <c r="I4900" s="32"/>
      <c r="J4900" s="33"/>
      <c r="K4900" s="33"/>
      <c r="L4900" s="34"/>
      <c r="M4900" s="35" t="n">
        <v>40487</v>
      </c>
      <c r="N4900" s="30" t="s">
        <v>69</v>
      </c>
      <c r="O4900" s="31" t="s">
        <v>70</v>
      </c>
    </row>
    <row r="4901" customFormat="false" ht="299.25" hidden="false" customHeight="false" outlineLevel="0" collapsed="false">
      <c r="A4901" s="27" t="n">
        <f aca="false">A4900+1</f>
        <v>4897</v>
      </c>
      <c r="B4901" s="28" t="s">
        <v>12773</v>
      </c>
      <c r="C4901" s="29" t="s">
        <v>12774</v>
      </c>
      <c r="D4901" s="28" t="s">
        <v>12417</v>
      </c>
      <c r="E4901" s="29" t="s">
        <v>10910</v>
      </c>
      <c r="F4901" s="30" t="s">
        <v>12534</v>
      </c>
      <c r="G4901" s="31" t="s">
        <v>12775</v>
      </c>
      <c r="H4901" s="32" t="s">
        <v>25</v>
      </c>
      <c r="I4901" s="32"/>
      <c r="J4901" s="33"/>
      <c r="K4901" s="33"/>
      <c r="L4901" s="34"/>
      <c r="M4901" s="35" t="n">
        <v>40476</v>
      </c>
      <c r="N4901" s="30" t="s">
        <v>69</v>
      </c>
      <c r="O4901" s="31" t="s">
        <v>70</v>
      </c>
    </row>
    <row r="4902" customFormat="false" ht="267.75" hidden="false" customHeight="false" outlineLevel="0" collapsed="false">
      <c r="A4902" s="27" t="n">
        <f aca="false">A4901+1</f>
        <v>4898</v>
      </c>
      <c r="B4902" s="28" t="s">
        <v>12776</v>
      </c>
      <c r="C4902" s="29" t="s">
        <v>12777</v>
      </c>
      <c r="D4902" s="28" t="s">
        <v>9513</v>
      </c>
      <c r="E4902" s="29" t="s">
        <v>12778</v>
      </c>
      <c r="F4902" s="30" t="s">
        <v>9519</v>
      </c>
      <c r="G4902" s="31" t="s">
        <v>12779</v>
      </c>
      <c r="H4902" s="32" t="s">
        <v>89</v>
      </c>
      <c r="I4902" s="32"/>
      <c r="J4902" s="33"/>
      <c r="K4902" s="33"/>
      <c r="L4902" s="34"/>
      <c r="M4902" s="35" t="n">
        <v>40189</v>
      </c>
      <c r="N4902" s="30"/>
      <c r="O4902" s="31" t="s">
        <v>1404</v>
      </c>
    </row>
    <row r="4903" customFormat="false" ht="267.75" hidden="false" customHeight="false" outlineLevel="0" collapsed="false">
      <c r="A4903" s="27" t="n">
        <f aca="false">A4902+1</f>
        <v>4899</v>
      </c>
      <c r="B4903" s="28" t="s">
        <v>12780</v>
      </c>
      <c r="C4903" s="29" t="s">
        <v>12781</v>
      </c>
      <c r="D4903" s="28" t="s">
        <v>9513</v>
      </c>
      <c r="E4903" s="29" t="s">
        <v>10387</v>
      </c>
      <c r="F4903" s="30" t="s">
        <v>9519</v>
      </c>
      <c r="G4903" s="31" t="s">
        <v>12782</v>
      </c>
      <c r="H4903" s="32" t="s">
        <v>89</v>
      </c>
      <c r="I4903" s="32"/>
      <c r="J4903" s="33"/>
      <c r="K4903" s="33"/>
      <c r="L4903" s="34"/>
      <c r="M4903" s="35" t="n">
        <v>40192</v>
      </c>
      <c r="N4903" s="30"/>
      <c r="O4903" s="31" t="s">
        <v>325</v>
      </c>
    </row>
    <row r="4904" customFormat="false" ht="267.75" hidden="false" customHeight="false" outlineLevel="0" collapsed="false">
      <c r="A4904" s="27" t="n">
        <f aca="false">A4903+1</f>
        <v>4900</v>
      </c>
      <c r="B4904" s="28" t="s">
        <v>12783</v>
      </c>
      <c r="C4904" s="29" t="s">
        <v>12784</v>
      </c>
      <c r="D4904" s="28" t="s">
        <v>9513</v>
      </c>
      <c r="E4904" s="29" t="s">
        <v>10503</v>
      </c>
      <c r="F4904" s="30" t="s">
        <v>9519</v>
      </c>
      <c r="G4904" s="31" t="s">
        <v>12785</v>
      </c>
      <c r="H4904" s="32" t="s">
        <v>89</v>
      </c>
      <c r="I4904" s="32"/>
      <c r="J4904" s="33"/>
      <c r="K4904" s="33"/>
      <c r="L4904" s="34"/>
      <c r="M4904" s="35" t="n">
        <v>40196</v>
      </c>
      <c r="N4904" s="30"/>
      <c r="O4904" s="31" t="s">
        <v>1404</v>
      </c>
    </row>
    <row r="4905" customFormat="false" ht="267.75" hidden="false" customHeight="false" outlineLevel="0" collapsed="false">
      <c r="A4905" s="27" t="n">
        <f aca="false">A4904+1</f>
        <v>4901</v>
      </c>
      <c r="B4905" s="28" t="s">
        <v>12786</v>
      </c>
      <c r="C4905" s="29" t="s">
        <v>12787</v>
      </c>
      <c r="D4905" s="28" t="s">
        <v>9513</v>
      </c>
      <c r="E4905" s="29" t="s">
        <v>12788</v>
      </c>
      <c r="F4905" s="30" t="s">
        <v>9519</v>
      </c>
      <c r="G4905" s="31" t="s">
        <v>12789</v>
      </c>
      <c r="H4905" s="32" t="s">
        <v>89</v>
      </c>
      <c r="I4905" s="32"/>
      <c r="J4905" s="33"/>
      <c r="K4905" s="33"/>
      <c r="L4905" s="34"/>
      <c r="M4905" s="35" t="n">
        <v>40199</v>
      </c>
      <c r="N4905" s="30"/>
      <c r="O4905" s="31" t="s">
        <v>1404</v>
      </c>
    </row>
    <row r="4906" customFormat="false" ht="362.25" hidden="false" customHeight="false" outlineLevel="0" collapsed="false">
      <c r="A4906" s="27" t="n">
        <f aca="false">A4905+1</f>
        <v>4902</v>
      </c>
      <c r="B4906" s="28" t="s">
        <v>12790</v>
      </c>
      <c r="C4906" s="29" t="s">
        <v>2188</v>
      </c>
      <c r="D4906" s="28" t="s">
        <v>9513</v>
      </c>
      <c r="E4906" s="29" t="s">
        <v>12788</v>
      </c>
      <c r="F4906" s="30" t="s">
        <v>9808</v>
      </c>
      <c r="G4906" s="31" t="s">
        <v>12791</v>
      </c>
      <c r="H4906" s="32" t="s">
        <v>89</v>
      </c>
      <c r="I4906" s="32"/>
      <c r="J4906" s="33"/>
      <c r="K4906" s="33"/>
      <c r="L4906" s="34"/>
      <c r="M4906" s="35" t="n">
        <v>40203</v>
      </c>
      <c r="N4906" s="30" t="s">
        <v>97</v>
      </c>
      <c r="O4906" s="31"/>
    </row>
    <row r="4907" customFormat="false" ht="362.25" hidden="false" customHeight="false" outlineLevel="0" collapsed="false">
      <c r="A4907" s="27" t="n">
        <f aca="false">A4906+1</f>
        <v>4903</v>
      </c>
      <c r="B4907" s="28" t="s">
        <v>12792</v>
      </c>
      <c r="C4907" s="29" t="s">
        <v>11427</v>
      </c>
      <c r="D4907" s="28" t="s">
        <v>9513</v>
      </c>
      <c r="E4907" s="29" t="s">
        <v>12788</v>
      </c>
      <c r="F4907" s="30" t="s">
        <v>12793</v>
      </c>
      <c r="G4907" s="31" t="s">
        <v>12794</v>
      </c>
      <c r="H4907" s="32" t="s">
        <v>89</v>
      </c>
      <c r="I4907" s="32"/>
      <c r="J4907" s="33"/>
      <c r="K4907" s="33"/>
      <c r="L4907" s="34"/>
      <c r="M4907" s="35" t="n">
        <v>40218</v>
      </c>
      <c r="N4907" s="30" t="s">
        <v>1624</v>
      </c>
      <c r="O4907" s="31"/>
    </row>
    <row r="4908" customFormat="false" ht="267.75" hidden="false" customHeight="false" outlineLevel="0" collapsed="false">
      <c r="A4908" s="27" t="n">
        <f aca="false">A4907+1</f>
        <v>4904</v>
      </c>
      <c r="B4908" s="28" t="s">
        <v>12795</v>
      </c>
      <c r="C4908" s="29" t="s">
        <v>12796</v>
      </c>
      <c r="D4908" s="28" t="s">
        <v>9513</v>
      </c>
      <c r="E4908" s="29" t="s">
        <v>12788</v>
      </c>
      <c r="F4908" s="30" t="s">
        <v>9519</v>
      </c>
      <c r="G4908" s="31" t="s">
        <v>12797</v>
      </c>
      <c r="H4908" s="32" t="s">
        <v>89</v>
      </c>
      <c r="I4908" s="32"/>
      <c r="J4908" s="33"/>
      <c r="K4908" s="33"/>
      <c r="L4908" s="34"/>
      <c r="M4908" s="35" t="n">
        <v>40224</v>
      </c>
      <c r="N4908" s="30"/>
      <c r="O4908" s="31" t="s">
        <v>1417</v>
      </c>
    </row>
    <row r="4909" customFormat="false" ht="267.75" hidden="false" customHeight="false" outlineLevel="0" collapsed="false">
      <c r="A4909" s="27" t="n">
        <f aca="false">A4908+1</f>
        <v>4905</v>
      </c>
      <c r="B4909" s="28" t="s">
        <v>12798</v>
      </c>
      <c r="C4909" s="29" t="s">
        <v>12799</v>
      </c>
      <c r="D4909" s="28" t="s">
        <v>9513</v>
      </c>
      <c r="E4909" s="29" t="s">
        <v>10503</v>
      </c>
      <c r="F4909" s="30" t="s">
        <v>9519</v>
      </c>
      <c r="G4909" s="31" t="s">
        <v>12800</v>
      </c>
      <c r="H4909" s="32" t="s">
        <v>89</v>
      </c>
      <c r="I4909" s="32"/>
      <c r="J4909" s="33"/>
      <c r="K4909" s="33"/>
      <c r="L4909" s="34"/>
      <c r="M4909" s="35" t="n">
        <v>40231</v>
      </c>
      <c r="N4909" s="30"/>
      <c r="O4909" s="31" t="s">
        <v>1417</v>
      </c>
    </row>
    <row r="4910" customFormat="false" ht="346.5" hidden="false" customHeight="false" outlineLevel="0" collapsed="false">
      <c r="A4910" s="27" t="n">
        <f aca="false">A4909+1</f>
        <v>4906</v>
      </c>
      <c r="B4910" s="28" t="s">
        <v>12801</v>
      </c>
      <c r="C4910" s="29" t="s">
        <v>12802</v>
      </c>
      <c r="D4910" s="28" t="s">
        <v>9513</v>
      </c>
      <c r="E4910" s="29" t="s">
        <v>9518</v>
      </c>
      <c r="F4910" s="30" t="s">
        <v>9519</v>
      </c>
      <c r="G4910" s="31" t="s">
        <v>12803</v>
      </c>
      <c r="H4910" s="32" t="s">
        <v>89</v>
      </c>
      <c r="I4910" s="32"/>
      <c r="J4910" s="33"/>
      <c r="K4910" s="33"/>
      <c r="L4910" s="34" t="s">
        <v>68</v>
      </c>
      <c r="M4910" s="35"/>
      <c r="N4910" s="30"/>
      <c r="O4910" s="31"/>
    </row>
    <row r="4911" customFormat="false" ht="346.5" hidden="false" customHeight="false" outlineLevel="0" collapsed="false">
      <c r="A4911" s="27" t="n">
        <f aca="false">A4910+1</f>
        <v>4907</v>
      </c>
      <c r="B4911" s="28" t="s">
        <v>12804</v>
      </c>
      <c r="C4911" s="29" t="s">
        <v>8299</v>
      </c>
      <c r="D4911" s="28" t="s">
        <v>9513</v>
      </c>
      <c r="E4911" s="29" t="s">
        <v>9514</v>
      </c>
      <c r="F4911" s="30" t="s">
        <v>9515</v>
      </c>
      <c r="G4911" s="31" t="s">
        <v>12805</v>
      </c>
      <c r="H4911" s="32" t="s">
        <v>89</v>
      </c>
      <c r="I4911" s="32"/>
      <c r="J4911" s="33"/>
      <c r="K4911" s="33"/>
      <c r="L4911" s="34"/>
      <c r="M4911" s="35" t="n">
        <v>40239</v>
      </c>
      <c r="N4911" s="30" t="s">
        <v>33</v>
      </c>
      <c r="O4911" s="31"/>
    </row>
    <row r="4912" customFormat="false" ht="346.5" hidden="false" customHeight="false" outlineLevel="0" collapsed="false">
      <c r="A4912" s="27" t="n">
        <f aca="false">A4911+1</f>
        <v>4908</v>
      </c>
      <c r="B4912" s="28" t="s">
        <v>12806</v>
      </c>
      <c r="C4912" s="29" t="s">
        <v>8296</v>
      </c>
      <c r="D4912" s="28" t="s">
        <v>9513</v>
      </c>
      <c r="E4912" s="29" t="s">
        <v>9514</v>
      </c>
      <c r="F4912" s="30" t="s">
        <v>9515</v>
      </c>
      <c r="G4912" s="31" t="s">
        <v>12807</v>
      </c>
      <c r="H4912" s="32" t="s">
        <v>89</v>
      </c>
      <c r="I4912" s="32"/>
      <c r="J4912" s="33"/>
      <c r="K4912" s="33"/>
      <c r="L4912" s="34"/>
      <c r="M4912" s="35" t="n">
        <v>40239</v>
      </c>
      <c r="N4912" s="30" t="s">
        <v>33</v>
      </c>
      <c r="O4912" s="31"/>
    </row>
    <row r="4913" customFormat="false" ht="267.75" hidden="false" customHeight="false" outlineLevel="0" collapsed="false">
      <c r="A4913" s="27" t="n">
        <f aca="false">A4912+1</f>
        <v>4909</v>
      </c>
      <c r="B4913" s="28" t="s">
        <v>12808</v>
      </c>
      <c r="C4913" s="29" t="s">
        <v>12809</v>
      </c>
      <c r="D4913" s="28" t="s">
        <v>9513</v>
      </c>
      <c r="E4913" s="29" t="s">
        <v>9514</v>
      </c>
      <c r="F4913" s="30" t="s">
        <v>9519</v>
      </c>
      <c r="G4913" s="31" t="s">
        <v>12810</v>
      </c>
      <c r="H4913" s="32" t="s">
        <v>89</v>
      </c>
      <c r="I4913" s="32"/>
      <c r="J4913" s="33"/>
      <c r="K4913" s="33"/>
      <c r="L4913" s="34"/>
      <c r="M4913" s="35" t="n">
        <v>40241</v>
      </c>
      <c r="N4913" s="30"/>
      <c r="O4913" s="31" t="s">
        <v>729</v>
      </c>
    </row>
    <row r="4914" customFormat="false" ht="267.75" hidden="false" customHeight="false" outlineLevel="0" collapsed="false">
      <c r="A4914" s="27" t="n">
        <f aca="false">A4913+1</f>
        <v>4910</v>
      </c>
      <c r="B4914" s="28" t="s">
        <v>12811</v>
      </c>
      <c r="C4914" s="29" t="s">
        <v>12812</v>
      </c>
      <c r="D4914" s="28" t="s">
        <v>9513</v>
      </c>
      <c r="E4914" s="29" t="s">
        <v>9514</v>
      </c>
      <c r="F4914" s="30" t="s">
        <v>9519</v>
      </c>
      <c r="G4914" s="31" t="s">
        <v>12813</v>
      </c>
      <c r="H4914" s="32" t="s">
        <v>89</v>
      </c>
      <c r="I4914" s="32"/>
      <c r="J4914" s="33"/>
      <c r="K4914" s="33"/>
      <c r="L4914" s="34"/>
      <c r="M4914" s="35" t="n">
        <v>40252</v>
      </c>
      <c r="N4914" s="30"/>
      <c r="O4914" s="31" t="s">
        <v>1404</v>
      </c>
    </row>
    <row r="4915" customFormat="false" ht="346.5" hidden="false" customHeight="false" outlineLevel="0" collapsed="false">
      <c r="A4915" s="27" t="n">
        <f aca="false">A4914+1</f>
        <v>4911</v>
      </c>
      <c r="B4915" s="28" t="s">
        <v>12814</v>
      </c>
      <c r="C4915" s="29" t="s">
        <v>12815</v>
      </c>
      <c r="D4915" s="28" t="s">
        <v>9513</v>
      </c>
      <c r="E4915" s="29" t="s">
        <v>9514</v>
      </c>
      <c r="F4915" s="30" t="s">
        <v>9515</v>
      </c>
      <c r="G4915" s="31" t="s">
        <v>12816</v>
      </c>
      <c r="H4915" s="32" t="s">
        <v>89</v>
      </c>
      <c r="I4915" s="32"/>
      <c r="J4915" s="33"/>
      <c r="K4915" s="33"/>
      <c r="L4915" s="34"/>
      <c r="M4915" s="35" t="n">
        <v>40259</v>
      </c>
      <c r="N4915" s="30"/>
      <c r="O4915" s="31" t="s">
        <v>1404</v>
      </c>
    </row>
    <row r="4916" customFormat="false" ht="362.25" hidden="false" customHeight="false" outlineLevel="0" collapsed="false">
      <c r="A4916" s="27" t="n">
        <f aca="false">A4915+1</f>
        <v>4912</v>
      </c>
      <c r="B4916" s="28" t="s">
        <v>12817</v>
      </c>
      <c r="C4916" s="29" t="s">
        <v>8347</v>
      </c>
      <c r="D4916" s="28" t="s">
        <v>9513</v>
      </c>
      <c r="E4916" s="29" t="s">
        <v>9514</v>
      </c>
      <c r="F4916" s="30" t="s">
        <v>12793</v>
      </c>
      <c r="G4916" s="31" t="s">
        <v>12818</v>
      </c>
      <c r="H4916" s="32" t="s">
        <v>89</v>
      </c>
      <c r="I4916" s="32"/>
      <c r="J4916" s="33"/>
      <c r="K4916" s="33"/>
      <c r="L4916" s="34"/>
      <c r="M4916" s="35" t="n">
        <v>40262</v>
      </c>
      <c r="N4916" s="30" t="s">
        <v>58</v>
      </c>
      <c r="O4916" s="31"/>
    </row>
    <row r="4917" customFormat="false" ht="346.5" hidden="false" customHeight="false" outlineLevel="0" collapsed="false">
      <c r="A4917" s="27" t="n">
        <f aca="false">A4916+1</f>
        <v>4913</v>
      </c>
      <c r="B4917" s="28" t="s">
        <v>12819</v>
      </c>
      <c r="C4917" s="29" t="s">
        <v>8350</v>
      </c>
      <c r="D4917" s="28" t="s">
        <v>9513</v>
      </c>
      <c r="E4917" s="29" t="s">
        <v>9514</v>
      </c>
      <c r="F4917" s="30" t="s">
        <v>9515</v>
      </c>
      <c r="G4917" s="31" t="s">
        <v>12818</v>
      </c>
      <c r="H4917" s="32" t="s">
        <v>89</v>
      </c>
      <c r="I4917" s="32"/>
      <c r="J4917" s="33"/>
      <c r="K4917" s="33"/>
      <c r="L4917" s="34"/>
      <c r="M4917" s="35" t="n">
        <v>40262</v>
      </c>
      <c r="N4917" s="30" t="s">
        <v>58</v>
      </c>
      <c r="O4917" s="31"/>
    </row>
    <row r="4918" customFormat="false" ht="346.5" hidden="false" customHeight="false" outlineLevel="0" collapsed="false">
      <c r="A4918" s="27" t="n">
        <f aca="false">A4917+1</f>
        <v>4914</v>
      </c>
      <c r="B4918" s="28" t="s">
        <v>12820</v>
      </c>
      <c r="C4918" s="29" t="s">
        <v>12821</v>
      </c>
      <c r="D4918" s="28" t="s">
        <v>12822</v>
      </c>
      <c r="E4918" s="29" t="s">
        <v>9518</v>
      </c>
      <c r="F4918" s="30" t="s">
        <v>9519</v>
      </c>
      <c r="G4918" s="31" t="s">
        <v>12823</v>
      </c>
      <c r="H4918" s="32" t="s">
        <v>89</v>
      </c>
      <c r="I4918" s="32"/>
      <c r="J4918" s="33"/>
      <c r="K4918" s="33"/>
      <c r="L4918" s="34"/>
      <c r="M4918" s="35" t="n">
        <v>40273</v>
      </c>
      <c r="N4918" s="30"/>
      <c r="O4918" s="31" t="s">
        <v>1404</v>
      </c>
    </row>
    <row r="4919" customFormat="false" ht="346.5" hidden="false" customHeight="false" outlineLevel="0" collapsed="false">
      <c r="A4919" s="27" t="n">
        <f aca="false">A4918+1</f>
        <v>4915</v>
      </c>
      <c r="B4919" s="28" t="s">
        <v>12824</v>
      </c>
      <c r="C4919" s="29" t="s">
        <v>12825</v>
      </c>
      <c r="D4919" s="28" t="s">
        <v>9513</v>
      </c>
      <c r="E4919" s="29" t="s">
        <v>9530</v>
      </c>
      <c r="F4919" s="30" t="s">
        <v>9519</v>
      </c>
      <c r="G4919" s="31" t="s">
        <v>12823</v>
      </c>
      <c r="H4919" s="32" t="s">
        <v>89</v>
      </c>
      <c r="I4919" s="32"/>
      <c r="J4919" s="33"/>
      <c r="K4919" s="33"/>
      <c r="L4919" s="34"/>
      <c r="M4919" s="35" t="n">
        <v>40273</v>
      </c>
      <c r="N4919" s="30"/>
      <c r="O4919" s="31" t="s">
        <v>1404</v>
      </c>
    </row>
    <row r="4920" customFormat="false" ht="346.5" hidden="false" customHeight="false" outlineLevel="0" collapsed="false">
      <c r="A4920" s="27" t="n">
        <f aca="false">A4919+1</f>
        <v>4916</v>
      </c>
      <c r="B4920" s="28" t="s">
        <v>12826</v>
      </c>
      <c r="C4920" s="29" t="s">
        <v>12827</v>
      </c>
      <c r="D4920" s="28" t="s">
        <v>9513</v>
      </c>
      <c r="E4920" s="29" t="s">
        <v>9518</v>
      </c>
      <c r="F4920" s="30" t="s">
        <v>9519</v>
      </c>
      <c r="G4920" s="31" t="s">
        <v>12828</v>
      </c>
      <c r="H4920" s="32" t="s">
        <v>89</v>
      </c>
      <c r="I4920" s="32"/>
      <c r="J4920" s="33"/>
      <c r="K4920" s="33"/>
      <c r="L4920" s="34"/>
      <c r="M4920" s="35" t="n">
        <v>40276</v>
      </c>
      <c r="N4920" s="30"/>
      <c r="O4920" s="31" t="s">
        <v>1404</v>
      </c>
    </row>
    <row r="4921" customFormat="false" ht="267.75" hidden="false" customHeight="false" outlineLevel="0" collapsed="false">
      <c r="A4921" s="27" t="n">
        <f aca="false">A4920+1</f>
        <v>4917</v>
      </c>
      <c r="B4921" s="28" t="s">
        <v>12829</v>
      </c>
      <c r="C4921" s="29" t="s">
        <v>12830</v>
      </c>
      <c r="D4921" s="28" t="s">
        <v>9513</v>
      </c>
      <c r="E4921" s="29" t="s">
        <v>9514</v>
      </c>
      <c r="F4921" s="30" t="s">
        <v>9519</v>
      </c>
      <c r="G4921" s="31" t="s">
        <v>12831</v>
      </c>
      <c r="H4921" s="32" t="s">
        <v>89</v>
      </c>
      <c r="I4921" s="32"/>
      <c r="J4921" s="33"/>
      <c r="K4921" s="33"/>
      <c r="L4921" s="34"/>
      <c r="M4921" s="35" t="n">
        <v>40281</v>
      </c>
      <c r="N4921" s="30"/>
      <c r="O4921" s="31" t="s">
        <v>1404</v>
      </c>
    </row>
    <row r="4922" customFormat="false" ht="346.5" hidden="false" customHeight="false" outlineLevel="0" collapsed="false">
      <c r="A4922" s="27" t="n">
        <f aca="false">A4921+1</f>
        <v>4918</v>
      </c>
      <c r="B4922" s="28" t="s">
        <v>12832</v>
      </c>
      <c r="C4922" s="29" t="s">
        <v>12833</v>
      </c>
      <c r="D4922" s="28" t="s">
        <v>9513</v>
      </c>
      <c r="E4922" s="29" t="s">
        <v>9530</v>
      </c>
      <c r="F4922" s="30" t="s">
        <v>9519</v>
      </c>
      <c r="G4922" s="31" t="s">
        <v>12834</v>
      </c>
      <c r="H4922" s="32" t="s">
        <v>89</v>
      </c>
      <c r="I4922" s="32"/>
      <c r="J4922" s="33"/>
      <c r="K4922" s="33"/>
      <c r="L4922" s="34"/>
      <c r="M4922" s="35" t="n">
        <v>40287</v>
      </c>
      <c r="N4922" s="30"/>
      <c r="O4922" s="31" t="s">
        <v>1404</v>
      </c>
    </row>
    <row r="4923" customFormat="false" ht="346.5" hidden="false" customHeight="false" outlineLevel="0" collapsed="false">
      <c r="A4923" s="27" t="n">
        <f aca="false">A4922+1</f>
        <v>4919</v>
      </c>
      <c r="B4923" s="28" t="s">
        <v>12835</v>
      </c>
      <c r="C4923" s="29" t="s">
        <v>12836</v>
      </c>
      <c r="D4923" s="28" t="s">
        <v>9513</v>
      </c>
      <c r="E4923" s="29" t="s">
        <v>9518</v>
      </c>
      <c r="F4923" s="30" t="s">
        <v>9519</v>
      </c>
      <c r="G4923" s="31" t="s">
        <v>12837</v>
      </c>
      <c r="H4923" s="32" t="s">
        <v>89</v>
      </c>
      <c r="I4923" s="32"/>
      <c r="J4923" s="33"/>
      <c r="K4923" s="33"/>
      <c r="L4923" s="34"/>
      <c r="M4923" s="35" t="n">
        <v>40307</v>
      </c>
      <c r="N4923" s="30"/>
      <c r="O4923" s="31" t="s">
        <v>248</v>
      </c>
    </row>
    <row r="4924" customFormat="false" ht="346.5" hidden="false" customHeight="false" outlineLevel="0" collapsed="false">
      <c r="A4924" s="27" t="n">
        <f aca="false">A4923+1</f>
        <v>4920</v>
      </c>
      <c r="B4924" s="28" t="s">
        <v>12838</v>
      </c>
      <c r="C4924" s="29" t="s">
        <v>8429</v>
      </c>
      <c r="D4924" s="28" t="s">
        <v>9513</v>
      </c>
      <c r="E4924" s="29" t="s">
        <v>9518</v>
      </c>
      <c r="F4924" s="30" t="s">
        <v>9519</v>
      </c>
      <c r="G4924" s="31" t="s">
        <v>12839</v>
      </c>
      <c r="H4924" s="32" t="s">
        <v>89</v>
      </c>
      <c r="I4924" s="32"/>
      <c r="J4924" s="33"/>
      <c r="K4924" s="33"/>
      <c r="L4924" s="34"/>
      <c r="M4924" s="35" t="n">
        <v>40309</v>
      </c>
      <c r="N4924" s="30" t="s">
        <v>729</v>
      </c>
      <c r="O4924" s="31"/>
    </row>
    <row r="4925" customFormat="false" ht="346.5" hidden="false" customHeight="false" outlineLevel="0" collapsed="false">
      <c r="A4925" s="27" t="n">
        <f aca="false">A4924+1</f>
        <v>4921</v>
      </c>
      <c r="B4925" s="28" t="s">
        <v>12840</v>
      </c>
      <c r="C4925" s="29" t="s">
        <v>8563</v>
      </c>
      <c r="D4925" s="28" t="s">
        <v>9513</v>
      </c>
      <c r="E4925" s="29" t="s">
        <v>9514</v>
      </c>
      <c r="F4925" s="30" t="s">
        <v>9515</v>
      </c>
      <c r="G4925" s="31" t="s">
        <v>12841</v>
      </c>
      <c r="H4925" s="32" t="s">
        <v>89</v>
      </c>
      <c r="I4925" s="32"/>
      <c r="J4925" s="33"/>
      <c r="K4925" s="33"/>
      <c r="L4925" s="34"/>
      <c r="M4925" s="35" t="n">
        <v>40360</v>
      </c>
      <c r="N4925" s="30" t="s">
        <v>33</v>
      </c>
      <c r="O4925" s="31"/>
    </row>
    <row r="4926" customFormat="false" ht="346.5" hidden="false" customHeight="false" outlineLevel="0" collapsed="false">
      <c r="A4926" s="27" t="n">
        <f aca="false">A4925+1</f>
        <v>4922</v>
      </c>
      <c r="B4926" s="28" t="s">
        <v>12842</v>
      </c>
      <c r="C4926" s="29" t="s">
        <v>12843</v>
      </c>
      <c r="D4926" s="28" t="s">
        <v>9513</v>
      </c>
      <c r="E4926" s="29" t="s">
        <v>9514</v>
      </c>
      <c r="F4926" s="30" t="s">
        <v>12844</v>
      </c>
      <c r="G4926" s="31" t="s">
        <v>12841</v>
      </c>
      <c r="H4926" s="32" t="s">
        <v>89</v>
      </c>
      <c r="I4926" s="32"/>
      <c r="J4926" s="33"/>
      <c r="K4926" s="33"/>
      <c r="L4926" s="34"/>
      <c r="M4926" s="35" t="n">
        <v>40360</v>
      </c>
      <c r="N4926" s="30"/>
      <c r="O4926" s="31" t="s">
        <v>729</v>
      </c>
    </row>
    <row r="4927" customFormat="false" ht="346.5" hidden="false" customHeight="false" outlineLevel="0" collapsed="false">
      <c r="A4927" s="27" t="n">
        <f aca="false">A4926+1</f>
        <v>4923</v>
      </c>
      <c r="B4927" s="28" t="s">
        <v>12845</v>
      </c>
      <c r="C4927" s="29" t="s">
        <v>8558</v>
      </c>
      <c r="D4927" s="28" t="s">
        <v>9513</v>
      </c>
      <c r="E4927" s="29" t="s">
        <v>9514</v>
      </c>
      <c r="F4927" s="30" t="s">
        <v>9515</v>
      </c>
      <c r="G4927" s="31" t="s">
        <v>12841</v>
      </c>
      <c r="H4927" s="32" t="s">
        <v>89</v>
      </c>
      <c r="I4927" s="32"/>
      <c r="J4927" s="33"/>
      <c r="K4927" s="33"/>
      <c r="L4927" s="34"/>
      <c r="M4927" s="35" t="n">
        <v>40360</v>
      </c>
      <c r="N4927" s="30" t="s">
        <v>33</v>
      </c>
      <c r="O4927" s="31"/>
    </row>
    <row r="4928" customFormat="false" ht="346.5" hidden="false" customHeight="false" outlineLevel="0" collapsed="false">
      <c r="A4928" s="27" t="n">
        <f aca="false">A4927+1</f>
        <v>4924</v>
      </c>
      <c r="B4928" s="28" t="s">
        <v>12846</v>
      </c>
      <c r="C4928" s="29" t="s">
        <v>8561</v>
      </c>
      <c r="D4928" s="28" t="s">
        <v>9513</v>
      </c>
      <c r="E4928" s="29" t="s">
        <v>9514</v>
      </c>
      <c r="F4928" s="30" t="s">
        <v>9515</v>
      </c>
      <c r="G4928" s="31" t="s">
        <v>12847</v>
      </c>
      <c r="H4928" s="32" t="s">
        <v>89</v>
      </c>
      <c r="I4928" s="32"/>
      <c r="J4928" s="33"/>
      <c r="K4928" s="33"/>
      <c r="L4928" s="34"/>
      <c r="M4928" s="35" t="n">
        <v>40364</v>
      </c>
      <c r="N4928" s="30" t="s">
        <v>33</v>
      </c>
      <c r="O4928" s="31"/>
    </row>
    <row r="4929" customFormat="false" ht="346.5" hidden="false" customHeight="false" outlineLevel="0" collapsed="false">
      <c r="A4929" s="27" t="n">
        <f aca="false">A4928+1</f>
        <v>4925</v>
      </c>
      <c r="B4929" s="28" t="s">
        <v>12848</v>
      </c>
      <c r="C4929" s="29" t="s">
        <v>8572</v>
      </c>
      <c r="D4929" s="28" t="s">
        <v>9513</v>
      </c>
      <c r="E4929" s="29" t="s">
        <v>9514</v>
      </c>
      <c r="F4929" s="30" t="s">
        <v>9515</v>
      </c>
      <c r="G4929" s="31" t="s">
        <v>12847</v>
      </c>
      <c r="H4929" s="32" t="s">
        <v>89</v>
      </c>
      <c r="I4929" s="32"/>
      <c r="J4929" s="33"/>
      <c r="K4929" s="33"/>
      <c r="L4929" s="34"/>
      <c r="M4929" s="35" t="n">
        <v>40364</v>
      </c>
      <c r="N4929" s="30" t="s">
        <v>33</v>
      </c>
      <c r="O4929" s="31"/>
    </row>
    <row r="4930" customFormat="false" ht="346.5" hidden="false" customHeight="false" outlineLevel="0" collapsed="false">
      <c r="A4930" s="27" t="n">
        <f aca="false">A4929+1</f>
        <v>4926</v>
      </c>
      <c r="B4930" s="28" t="s">
        <v>12849</v>
      </c>
      <c r="C4930" s="29" t="s">
        <v>8577</v>
      </c>
      <c r="D4930" s="28" t="s">
        <v>9513</v>
      </c>
      <c r="E4930" s="29" t="s">
        <v>12850</v>
      </c>
      <c r="F4930" s="30" t="s">
        <v>9515</v>
      </c>
      <c r="G4930" s="31" t="s">
        <v>12851</v>
      </c>
      <c r="H4930" s="32" t="s">
        <v>89</v>
      </c>
      <c r="I4930" s="32"/>
      <c r="J4930" s="33"/>
      <c r="K4930" s="33"/>
      <c r="L4930" s="34"/>
      <c r="M4930" s="35" t="n">
        <v>40366</v>
      </c>
      <c r="N4930" s="30" t="s">
        <v>90</v>
      </c>
      <c r="O4930" s="31"/>
    </row>
    <row r="4931" customFormat="false" ht="346.5" hidden="false" customHeight="false" outlineLevel="0" collapsed="false">
      <c r="A4931" s="27" t="n">
        <f aca="false">A4930+1</f>
        <v>4927</v>
      </c>
      <c r="B4931" s="28" t="s">
        <v>12852</v>
      </c>
      <c r="C4931" s="29" t="s">
        <v>8580</v>
      </c>
      <c r="D4931" s="28" t="s">
        <v>9513</v>
      </c>
      <c r="E4931" s="29" t="s">
        <v>9514</v>
      </c>
      <c r="F4931" s="30" t="s">
        <v>9515</v>
      </c>
      <c r="G4931" s="31" t="s">
        <v>12851</v>
      </c>
      <c r="H4931" s="32" t="s">
        <v>89</v>
      </c>
      <c r="I4931" s="32"/>
      <c r="J4931" s="33"/>
      <c r="K4931" s="33"/>
      <c r="L4931" s="34"/>
      <c r="M4931" s="35" t="n">
        <v>40366</v>
      </c>
      <c r="N4931" s="30" t="s">
        <v>90</v>
      </c>
      <c r="O4931" s="31"/>
    </row>
    <row r="4932" customFormat="false" ht="346.5" hidden="false" customHeight="false" outlineLevel="0" collapsed="false">
      <c r="A4932" s="27" t="n">
        <f aca="false">A4931+1</f>
        <v>4928</v>
      </c>
      <c r="B4932" s="28" t="s">
        <v>12853</v>
      </c>
      <c r="C4932" s="29" t="s">
        <v>8591</v>
      </c>
      <c r="D4932" s="28" t="s">
        <v>9513</v>
      </c>
      <c r="E4932" s="29" t="s">
        <v>9514</v>
      </c>
      <c r="F4932" s="30" t="s">
        <v>9515</v>
      </c>
      <c r="G4932" s="31" t="s">
        <v>12854</v>
      </c>
      <c r="H4932" s="32" t="s">
        <v>89</v>
      </c>
      <c r="I4932" s="32"/>
      <c r="J4932" s="33"/>
      <c r="K4932" s="33"/>
      <c r="L4932" s="34"/>
      <c r="M4932" s="35" t="n">
        <v>40373</v>
      </c>
      <c r="N4932" s="30" t="s">
        <v>90</v>
      </c>
      <c r="O4932" s="31"/>
    </row>
    <row r="4933" customFormat="false" ht="267.75" hidden="false" customHeight="false" outlineLevel="0" collapsed="false">
      <c r="A4933" s="27" t="n">
        <f aca="false">A4932+1</f>
        <v>4929</v>
      </c>
      <c r="B4933" s="28" t="s">
        <v>12855</v>
      </c>
      <c r="C4933" s="29" t="s">
        <v>12856</v>
      </c>
      <c r="D4933" s="28" t="s">
        <v>9588</v>
      </c>
      <c r="E4933" s="29" t="s">
        <v>9596</v>
      </c>
      <c r="F4933" s="30" t="s">
        <v>9519</v>
      </c>
      <c r="G4933" s="31" t="s">
        <v>10633</v>
      </c>
      <c r="H4933" s="32" t="s">
        <v>25</v>
      </c>
      <c r="I4933" s="32"/>
      <c r="J4933" s="33"/>
      <c r="K4933" s="33"/>
      <c r="L4933" s="34"/>
      <c r="M4933" s="35" t="n">
        <v>40210</v>
      </c>
      <c r="N4933" s="30" t="s">
        <v>69</v>
      </c>
      <c r="O4933" s="31" t="s">
        <v>70</v>
      </c>
    </row>
    <row r="4934" customFormat="false" ht="267.75" hidden="false" customHeight="false" outlineLevel="0" collapsed="false">
      <c r="A4934" s="27" t="n">
        <f aca="false">A4933+1</f>
        <v>4930</v>
      </c>
      <c r="B4934" s="28" t="s">
        <v>12857</v>
      </c>
      <c r="C4934" s="29" t="s">
        <v>2421</v>
      </c>
      <c r="D4934" s="28" t="s">
        <v>9588</v>
      </c>
      <c r="E4934" s="29" t="s">
        <v>12858</v>
      </c>
      <c r="F4934" s="30" t="s">
        <v>9519</v>
      </c>
      <c r="G4934" s="31" t="s">
        <v>12859</v>
      </c>
      <c r="H4934" s="32" t="s">
        <v>25</v>
      </c>
      <c r="I4934" s="32"/>
      <c r="J4934" s="33"/>
      <c r="K4934" s="33"/>
      <c r="L4934" s="34"/>
      <c r="M4934" s="35" t="n">
        <v>40364</v>
      </c>
      <c r="N4934" s="30" t="s">
        <v>352</v>
      </c>
      <c r="O4934" s="31" t="s">
        <v>33</v>
      </c>
    </row>
    <row r="4935" customFormat="false" ht="267.75" hidden="false" customHeight="false" outlineLevel="0" collapsed="false">
      <c r="A4935" s="27" t="n">
        <f aca="false">A4934+1</f>
        <v>4931</v>
      </c>
      <c r="B4935" s="28" t="s">
        <v>12860</v>
      </c>
      <c r="C4935" s="29" t="s">
        <v>12861</v>
      </c>
      <c r="D4935" s="28" t="s">
        <v>9588</v>
      </c>
      <c r="E4935" s="29" t="s">
        <v>9596</v>
      </c>
      <c r="F4935" s="30" t="s">
        <v>9519</v>
      </c>
      <c r="G4935" s="31" t="s">
        <v>10633</v>
      </c>
      <c r="H4935" s="32" t="s">
        <v>25</v>
      </c>
      <c r="I4935" s="32"/>
      <c r="J4935" s="33"/>
      <c r="K4935" s="33"/>
      <c r="L4935" s="34"/>
      <c r="M4935" s="35" t="n">
        <v>40210</v>
      </c>
      <c r="N4935" s="30" t="s">
        <v>69</v>
      </c>
      <c r="O4935" s="31" t="s">
        <v>70</v>
      </c>
    </row>
    <row r="4936" customFormat="false" ht="267.75" hidden="false" customHeight="false" outlineLevel="0" collapsed="false">
      <c r="A4936" s="27" t="n">
        <f aca="false">A4935+1</f>
        <v>4932</v>
      </c>
      <c r="B4936" s="28" t="s">
        <v>12862</v>
      </c>
      <c r="C4936" s="29" t="s">
        <v>12863</v>
      </c>
      <c r="D4936" s="28" t="s">
        <v>9588</v>
      </c>
      <c r="E4936" s="29" t="s">
        <v>9514</v>
      </c>
      <c r="F4936" s="30" t="s">
        <v>9519</v>
      </c>
      <c r="G4936" s="31" t="s">
        <v>10633</v>
      </c>
      <c r="H4936" s="32" t="s">
        <v>25</v>
      </c>
      <c r="I4936" s="32"/>
      <c r="J4936" s="33"/>
      <c r="K4936" s="33"/>
      <c r="L4936" s="34"/>
      <c r="M4936" s="35" t="n">
        <v>40210</v>
      </c>
      <c r="N4936" s="30" t="s">
        <v>69</v>
      </c>
      <c r="O4936" s="31" t="s">
        <v>70</v>
      </c>
    </row>
    <row r="4937" customFormat="false" ht="267.75" hidden="false" customHeight="false" outlineLevel="0" collapsed="false">
      <c r="A4937" s="27" t="n">
        <f aca="false">A4936+1</f>
        <v>4933</v>
      </c>
      <c r="B4937" s="28" t="s">
        <v>12864</v>
      </c>
      <c r="C4937" s="29" t="s">
        <v>12865</v>
      </c>
      <c r="D4937" s="28" t="s">
        <v>9588</v>
      </c>
      <c r="E4937" s="29" t="s">
        <v>9514</v>
      </c>
      <c r="F4937" s="30" t="s">
        <v>9519</v>
      </c>
      <c r="G4937" s="31" t="s">
        <v>10633</v>
      </c>
      <c r="H4937" s="32" t="s">
        <v>25</v>
      </c>
      <c r="I4937" s="32"/>
      <c r="J4937" s="33"/>
      <c r="K4937" s="33"/>
      <c r="L4937" s="34"/>
      <c r="M4937" s="35" t="n">
        <v>40210</v>
      </c>
      <c r="N4937" s="30" t="s">
        <v>69</v>
      </c>
      <c r="O4937" s="31" t="s">
        <v>70</v>
      </c>
    </row>
    <row r="4938" customFormat="false" ht="267.75" hidden="false" customHeight="false" outlineLevel="0" collapsed="false">
      <c r="A4938" s="27" t="n">
        <f aca="false">A4937+1</f>
        <v>4934</v>
      </c>
      <c r="B4938" s="28" t="s">
        <v>12866</v>
      </c>
      <c r="C4938" s="29" t="s">
        <v>12867</v>
      </c>
      <c r="D4938" s="28" t="s">
        <v>9588</v>
      </c>
      <c r="E4938" s="29" t="s">
        <v>9514</v>
      </c>
      <c r="F4938" s="30" t="s">
        <v>9519</v>
      </c>
      <c r="G4938" s="31" t="s">
        <v>10633</v>
      </c>
      <c r="H4938" s="32" t="s">
        <v>25</v>
      </c>
      <c r="I4938" s="32"/>
      <c r="J4938" s="33"/>
      <c r="K4938" s="33"/>
      <c r="L4938" s="34"/>
      <c r="M4938" s="35" t="n">
        <v>40210</v>
      </c>
      <c r="N4938" s="30" t="s">
        <v>69</v>
      </c>
      <c r="O4938" s="31" t="s">
        <v>70</v>
      </c>
    </row>
    <row r="4939" customFormat="false" ht="267.75" hidden="false" customHeight="false" outlineLevel="0" collapsed="false">
      <c r="A4939" s="27" t="n">
        <f aca="false">A4938+1</f>
        <v>4935</v>
      </c>
      <c r="B4939" s="28" t="s">
        <v>12868</v>
      </c>
      <c r="C4939" s="29" t="s">
        <v>12869</v>
      </c>
      <c r="D4939" s="28" t="s">
        <v>9588</v>
      </c>
      <c r="E4939" s="29" t="s">
        <v>9514</v>
      </c>
      <c r="F4939" s="30" t="s">
        <v>9519</v>
      </c>
      <c r="G4939" s="31" t="s">
        <v>10633</v>
      </c>
      <c r="H4939" s="32" t="s">
        <v>25</v>
      </c>
      <c r="I4939" s="32"/>
      <c r="J4939" s="33"/>
      <c r="K4939" s="33"/>
      <c r="L4939" s="34"/>
      <c r="M4939" s="35" t="n">
        <v>40210</v>
      </c>
      <c r="N4939" s="30" t="s">
        <v>69</v>
      </c>
      <c r="O4939" s="31" t="s">
        <v>70</v>
      </c>
    </row>
    <row r="4940" customFormat="false" ht="267.75" hidden="false" customHeight="false" outlineLevel="0" collapsed="false">
      <c r="A4940" s="27" t="n">
        <f aca="false">A4939+1</f>
        <v>4936</v>
      </c>
      <c r="B4940" s="28" t="s">
        <v>12870</v>
      </c>
      <c r="C4940" s="29" t="s">
        <v>12871</v>
      </c>
      <c r="D4940" s="28" t="s">
        <v>9588</v>
      </c>
      <c r="E4940" s="29" t="s">
        <v>9514</v>
      </c>
      <c r="F4940" s="30" t="s">
        <v>9519</v>
      </c>
      <c r="G4940" s="31" t="s">
        <v>10633</v>
      </c>
      <c r="H4940" s="32" t="s">
        <v>25</v>
      </c>
      <c r="I4940" s="32"/>
      <c r="J4940" s="33"/>
      <c r="K4940" s="33"/>
      <c r="L4940" s="34"/>
      <c r="M4940" s="35" t="n">
        <v>40210</v>
      </c>
      <c r="N4940" s="30" t="s">
        <v>69</v>
      </c>
      <c r="O4940" s="31" t="s">
        <v>70</v>
      </c>
    </row>
    <row r="4941" customFormat="false" ht="267.75" hidden="false" customHeight="false" outlineLevel="0" collapsed="false">
      <c r="A4941" s="27" t="n">
        <f aca="false">A4940+1</f>
        <v>4937</v>
      </c>
      <c r="B4941" s="28" t="s">
        <v>12872</v>
      </c>
      <c r="C4941" s="29" t="s">
        <v>12873</v>
      </c>
      <c r="D4941" s="28" t="s">
        <v>9588</v>
      </c>
      <c r="E4941" s="29" t="s">
        <v>9514</v>
      </c>
      <c r="F4941" s="30" t="s">
        <v>9519</v>
      </c>
      <c r="G4941" s="31" t="s">
        <v>10633</v>
      </c>
      <c r="H4941" s="32" t="s">
        <v>25</v>
      </c>
      <c r="I4941" s="32"/>
      <c r="J4941" s="33"/>
      <c r="K4941" s="33"/>
      <c r="L4941" s="34"/>
      <c r="M4941" s="35" t="n">
        <v>40210</v>
      </c>
      <c r="N4941" s="30" t="s">
        <v>69</v>
      </c>
      <c r="O4941" s="31" t="s">
        <v>70</v>
      </c>
    </row>
    <row r="4942" customFormat="false" ht="267.75" hidden="false" customHeight="false" outlineLevel="0" collapsed="false">
      <c r="A4942" s="27" t="n">
        <f aca="false">A4941+1</f>
        <v>4938</v>
      </c>
      <c r="B4942" s="28" t="s">
        <v>12874</v>
      </c>
      <c r="C4942" s="29" t="s">
        <v>12875</v>
      </c>
      <c r="D4942" s="28" t="s">
        <v>9588</v>
      </c>
      <c r="E4942" s="29" t="s">
        <v>9514</v>
      </c>
      <c r="F4942" s="30" t="s">
        <v>9519</v>
      </c>
      <c r="G4942" s="31" t="s">
        <v>10633</v>
      </c>
      <c r="H4942" s="32" t="s">
        <v>25</v>
      </c>
      <c r="I4942" s="32"/>
      <c r="J4942" s="33"/>
      <c r="K4942" s="33"/>
      <c r="L4942" s="34"/>
      <c r="M4942" s="35" t="n">
        <v>40210</v>
      </c>
      <c r="N4942" s="30" t="s">
        <v>69</v>
      </c>
      <c r="O4942" s="31" t="s">
        <v>70</v>
      </c>
    </row>
    <row r="4943" customFormat="false" ht="267.75" hidden="false" customHeight="false" outlineLevel="0" collapsed="false">
      <c r="A4943" s="27" t="n">
        <f aca="false">A4942+1</f>
        <v>4939</v>
      </c>
      <c r="B4943" s="28" t="s">
        <v>12876</v>
      </c>
      <c r="C4943" s="29" t="s">
        <v>12877</v>
      </c>
      <c r="D4943" s="28" t="s">
        <v>9588</v>
      </c>
      <c r="E4943" s="29" t="s">
        <v>9514</v>
      </c>
      <c r="F4943" s="30" t="s">
        <v>9519</v>
      </c>
      <c r="G4943" s="31" t="s">
        <v>10633</v>
      </c>
      <c r="H4943" s="32" t="s">
        <v>25</v>
      </c>
      <c r="I4943" s="32"/>
      <c r="J4943" s="33"/>
      <c r="K4943" s="33"/>
      <c r="L4943" s="34"/>
      <c r="M4943" s="35" t="n">
        <v>40210</v>
      </c>
      <c r="N4943" s="30" t="s">
        <v>69</v>
      </c>
      <c r="O4943" s="31" t="s">
        <v>70</v>
      </c>
    </row>
    <row r="4944" customFormat="false" ht="267.75" hidden="false" customHeight="false" outlineLevel="0" collapsed="false">
      <c r="A4944" s="27" t="n">
        <f aca="false">A4943+1</f>
        <v>4940</v>
      </c>
      <c r="B4944" s="28" t="s">
        <v>12878</v>
      </c>
      <c r="C4944" s="29" t="s">
        <v>12879</v>
      </c>
      <c r="D4944" s="28" t="s">
        <v>9588</v>
      </c>
      <c r="E4944" s="29" t="s">
        <v>9514</v>
      </c>
      <c r="F4944" s="30" t="s">
        <v>9519</v>
      </c>
      <c r="G4944" s="31" t="s">
        <v>10633</v>
      </c>
      <c r="H4944" s="32" t="s">
        <v>25</v>
      </c>
      <c r="I4944" s="32"/>
      <c r="J4944" s="33"/>
      <c r="K4944" s="33"/>
      <c r="L4944" s="34" t="s">
        <v>68</v>
      </c>
      <c r="M4944" s="35"/>
      <c r="N4944" s="30"/>
      <c r="O4944" s="31"/>
    </row>
    <row r="4945" customFormat="false" ht="267.75" hidden="false" customHeight="false" outlineLevel="0" collapsed="false">
      <c r="A4945" s="27" t="n">
        <f aca="false">A4944+1</f>
        <v>4941</v>
      </c>
      <c r="B4945" s="28" t="s">
        <v>12880</v>
      </c>
      <c r="C4945" s="29" t="s">
        <v>12881</v>
      </c>
      <c r="D4945" s="28" t="s">
        <v>9588</v>
      </c>
      <c r="E4945" s="29" t="s">
        <v>9514</v>
      </c>
      <c r="F4945" s="30" t="s">
        <v>9519</v>
      </c>
      <c r="G4945" s="31" t="s">
        <v>10633</v>
      </c>
      <c r="H4945" s="32" t="s">
        <v>25</v>
      </c>
      <c r="I4945" s="32"/>
      <c r="J4945" s="33"/>
      <c r="K4945" s="33"/>
      <c r="L4945" s="34"/>
      <c r="M4945" s="35" t="n">
        <v>40210</v>
      </c>
      <c r="N4945" s="30" t="s">
        <v>69</v>
      </c>
      <c r="O4945" s="31" t="s">
        <v>70</v>
      </c>
    </row>
    <row r="4946" customFormat="false" ht="267.75" hidden="false" customHeight="false" outlineLevel="0" collapsed="false">
      <c r="A4946" s="27" t="n">
        <f aca="false">A4945+1</f>
        <v>4942</v>
      </c>
      <c r="B4946" s="28" t="s">
        <v>12882</v>
      </c>
      <c r="C4946" s="29" t="s">
        <v>12883</v>
      </c>
      <c r="D4946" s="28" t="s">
        <v>9588</v>
      </c>
      <c r="E4946" s="29" t="s">
        <v>9514</v>
      </c>
      <c r="F4946" s="30" t="s">
        <v>9519</v>
      </c>
      <c r="G4946" s="31" t="s">
        <v>10633</v>
      </c>
      <c r="H4946" s="32" t="s">
        <v>25</v>
      </c>
      <c r="I4946" s="32"/>
      <c r="J4946" s="33"/>
      <c r="K4946" s="33"/>
      <c r="L4946" s="34"/>
      <c r="M4946" s="35" t="n">
        <v>40210</v>
      </c>
      <c r="N4946" s="30" t="s">
        <v>69</v>
      </c>
      <c r="O4946" s="31" t="s">
        <v>70</v>
      </c>
    </row>
    <row r="4947" customFormat="false" ht="267.75" hidden="false" customHeight="false" outlineLevel="0" collapsed="false">
      <c r="A4947" s="27" t="n">
        <f aca="false">A4946+1</f>
        <v>4943</v>
      </c>
      <c r="B4947" s="28" t="s">
        <v>12884</v>
      </c>
      <c r="C4947" s="29" t="s">
        <v>12885</v>
      </c>
      <c r="D4947" s="28" t="s">
        <v>9588</v>
      </c>
      <c r="E4947" s="29" t="s">
        <v>9514</v>
      </c>
      <c r="F4947" s="30" t="s">
        <v>9519</v>
      </c>
      <c r="G4947" s="31" t="s">
        <v>10633</v>
      </c>
      <c r="H4947" s="32" t="s">
        <v>25</v>
      </c>
      <c r="I4947" s="32"/>
      <c r="J4947" s="33"/>
      <c r="K4947" s="33"/>
      <c r="L4947" s="34"/>
      <c r="M4947" s="35" t="n">
        <v>40210</v>
      </c>
      <c r="N4947" s="30" t="s">
        <v>69</v>
      </c>
      <c r="O4947" s="31" t="s">
        <v>70</v>
      </c>
    </row>
    <row r="4948" customFormat="false" ht="267.75" hidden="false" customHeight="false" outlineLevel="0" collapsed="false">
      <c r="A4948" s="27" t="n">
        <f aca="false">A4947+1</f>
        <v>4944</v>
      </c>
      <c r="B4948" s="28" t="s">
        <v>12886</v>
      </c>
      <c r="C4948" s="29" t="s">
        <v>12887</v>
      </c>
      <c r="D4948" s="28" t="s">
        <v>9588</v>
      </c>
      <c r="E4948" s="29" t="s">
        <v>9514</v>
      </c>
      <c r="F4948" s="30" t="s">
        <v>9519</v>
      </c>
      <c r="G4948" s="31" t="s">
        <v>10633</v>
      </c>
      <c r="H4948" s="32" t="s">
        <v>25</v>
      </c>
      <c r="I4948" s="32"/>
      <c r="J4948" s="33"/>
      <c r="K4948" s="33"/>
      <c r="L4948" s="34"/>
      <c r="M4948" s="35" t="n">
        <v>40210</v>
      </c>
      <c r="N4948" s="30" t="s">
        <v>69</v>
      </c>
      <c r="O4948" s="31" t="s">
        <v>70</v>
      </c>
    </row>
    <row r="4949" customFormat="false" ht="267.75" hidden="false" customHeight="false" outlineLevel="0" collapsed="false">
      <c r="A4949" s="27" t="n">
        <f aca="false">A4948+1</f>
        <v>4945</v>
      </c>
      <c r="B4949" s="28" t="s">
        <v>12888</v>
      </c>
      <c r="C4949" s="29" t="s">
        <v>12889</v>
      </c>
      <c r="D4949" s="28" t="s">
        <v>9588</v>
      </c>
      <c r="E4949" s="29" t="s">
        <v>9514</v>
      </c>
      <c r="F4949" s="30" t="s">
        <v>9519</v>
      </c>
      <c r="G4949" s="31" t="s">
        <v>10633</v>
      </c>
      <c r="H4949" s="32" t="s">
        <v>25</v>
      </c>
      <c r="I4949" s="32"/>
      <c r="J4949" s="33"/>
      <c r="K4949" s="33"/>
      <c r="L4949" s="34"/>
      <c r="M4949" s="35" t="n">
        <v>40210</v>
      </c>
      <c r="N4949" s="30" t="s">
        <v>69</v>
      </c>
      <c r="O4949" s="31" t="s">
        <v>70</v>
      </c>
    </row>
    <row r="4950" customFormat="false" ht="267.75" hidden="false" customHeight="false" outlineLevel="0" collapsed="false">
      <c r="A4950" s="27" t="n">
        <f aca="false">A4949+1</f>
        <v>4946</v>
      </c>
      <c r="B4950" s="28" t="s">
        <v>12890</v>
      </c>
      <c r="C4950" s="29" t="s">
        <v>12891</v>
      </c>
      <c r="D4950" s="28" t="s">
        <v>9588</v>
      </c>
      <c r="E4950" s="29" t="s">
        <v>9514</v>
      </c>
      <c r="F4950" s="30" t="s">
        <v>9519</v>
      </c>
      <c r="G4950" s="31" t="s">
        <v>10633</v>
      </c>
      <c r="H4950" s="32" t="s">
        <v>25</v>
      </c>
      <c r="I4950" s="32"/>
      <c r="J4950" s="33"/>
      <c r="K4950" s="33"/>
      <c r="L4950" s="34"/>
      <c r="M4950" s="35" t="n">
        <v>40210</v>
      </c>
      <c r="N4950" s="30" t="s">
        <v>69</v>
      </c>
      <c r="O4950" s="31" t="s">
        <v>70</v>
      </c>
    </row>
    <row r="4951" customFormat="false" ht="267.75" hidden="false" customHeight="false" outlineLevel="0" collapsed="false">
      <c r="A4951" s="27" t="n">
        <f aca="false">A4950+1</f>
        <v>4947</v>
      </c>
      <c r="B4951" s="28" t="s">
        <v>12892</v>
      </c>
      <c r="C4951" s="29" t="s">
        <v>12893</v>
      </c>
      <c r="D4951" s="28" t="s">
        <v>9588</v>
      </c>
      <c r="E4951" s="29" t="s">
        <v>9514</v>
      </c>
      <c r="F4951" s="30" t="s">
        <v>9519</v>
      </c>
      <c r="G4951" s="31" t="s">
        <v>10633</v>
      </c>
      <c r="H4951" s="32" t="s">
        <v>25</v>
      </c>
      <c r="I4951" s="32"/>
      <c r="J4951" s="33"/>
      <c r="K4951" s="33"/>
      <c r="L4951" s="34"/>
      <c r="M4951" s="35" t="n">
        <v>40210</v>
      </c>
      <c r="N4951" s="30" t="s">
        <v>69</v>
      </c>
      <c r="O4951" s="31" t="s">
        <v>70</v>
      </c>
    </row>
    <row r="4952" customFormat="false" ht="267.75" hidden="false" customHeight="false" outlineLevel="0" collapsed="false">
      <c r="A4952" s="27" t="n">
        <f aca="false">A4951+1</f>
        <v>4948</v>
      </c>
      <c r="B4952" s="28" t="s">
        <v>12894</v>
      </c>
      <c r="C4952" s="29" t="s">
        <v>12895</v>
      </c>
      <c r="D4952" s="28" t="s">
        <v>9588</v>
      </c>
      <c r="E4952" s="29" t="s">
        <v>9514</v>
      </c>
      <c r="F4952" s="30" t="s">
        <v>9519</v>
      </c>
      <c r="G4952" s="31" t="s">
        <v>10788</v>
      </c>
      <c r="H4952" s="32" t="s">
        <v>25</v>
      </c>
      <c r="I4952" s="32"/>
      <c r="J4952" s="33" t="s">
        <v>68</v>
      </c>
      <c r="K4952" s="33"/>
      <c r="L4952" s="34"/>
      <c r="M4952" s="35"/>
      <c r="N4952" s="30"/>
      <c r="O4952" s="31"/>
    </row>
    <row r="4953" customFormat="false" ht="267.75" hidden="false" customHeight="false" outlineLevel="0" collapsed="false">
      <c r="A4953" s="27" t="n">
        <f aca="false">A4952+1</f>
        <v>4949</v>
      </c>
      <c r="B4953" s="28" t="s">
        <v>12896</v>
      </c>
      <c r="C4953" s="29" t="s">
        <v>12897</v>
      </c>
      <c r="D4953" s="28" t="s">
        <v>9588</v>
      </c>
      <c r="E4953" s="29" t="s">
        <v>9514</v>
      </c>
      <c r="F4953" s="30" t="s">
        <v>9519</v>
      </c>
      <c r="G4953" s="31" t="s">
        <v>10788</v>
      </c>
      <c r="H4953" s="32" t="s">
        <v>25</v>
      </c>
      <c r="I4953" s="32"/>
      <c r="J4953" s="33"/>
      <c r="K4953" s="33"/>
      <c r="L4953" s="34"/>
      <c r="M4953" s="35" t="n">
        <v>40238</v>
      </c>
      <c r="N4953" s="30" t="s">
        <v>69</v>
      </c>
      <c r="O4953" s="31" t="s">
        <v>70</v>
      </c>
    </row>
    <row r="4954" customFormat="false" ht="267.75" hidden="false" customHeight="false" outlineLevel="0" collapsed="false">
      <c r="A4954" s="27" t="n">
        <f aca="false">A4953+1</f>
        <v>4950</v>
      </c>
      <c r="B4954" s="28" t="s">
        <v>12898</v>
      </c>
      <c r="C4954" s="29" t="s">
        <v>12899</v>
      </c>
      <c r="D4954" s="28" t="s">
        <v>9588</v>
      </c>
      <c r="E4954" s="29" t="s">
        <v>9514</v>
      </c>
      <c r="F4954" s="30" t="s">
        <v>9519</v>
      </c>
      <c r="G4954" s="31" t="s">
        <v>10788</v>
      </c>
      <c r="H4954" s="32" t="s">
        <v>25</v>
      </c>
      <c r="I4954" s="32"/>
      <c r="J4954" s="33"/>
      <c r="K4954" s="33"/>
      <c r="L4954" s="34"/>
      <c r="M4954" s="35" t="n">
        <v>40238</v>
      </c>
      <c r="N4954" s="30" t="s">
        <v>69</v>
      </c>
      <c r="O4954" s="31" t="s">
        <v>70</v>
      </c>
    </row>
    <row r="4955" customFormat="false" ht="267.75" hidden="false" customHeight="false" outlineLevel="0" collapsed="false">
      <c r="A4955" s="27" t="n">
        <f aca="false">A4954+1</f>
        <v>4951</v>
      </c>
      <c r="B4955" s="28" t="s">
        <v>12900</v>
      </c>
      <c r="C4955" s="29" t="s">
        <v>12901</v>
      </c>
      <c r="D4955" s="28" t="s">
        <v>9588</v>
      </c>
      <c r="E4955" s="29" t="s">
        <v>9514</v>
      </c>
      <c r="F4955" s="30" t="s">
        <v>9519</v>
      </c>
      <c r="G4955" s="31" t="s">
        <v>10788</v>
      </c>
      <c r="H4955" s="32" t="s">
        <v>25</v>
      </c>
      <c r="I4955" s="32"/>
      <c r="J4955" s="33"/>
      <c r="K4955" s="33"/>
      <c r="L4955" s="34"/>
      <c r="M4955" s="35" t="n">
        <v>40238</v>
      </c>
      <c r="N4955" s="30" t="s">
        <v>69</v>
      </c>
      <c r="O4955" s="31" t="s">
        <v>70</v>
      </c>
    </row>
    <row r="4956" customFormat="false" ht="267.75" hidden="false" customHeight="false" outlineLevel="0" collapsed="false">
      <c r="A4956" s="27" t="n">
        <f aca="false">A4955+1</f>
        <v>4952</v>
      </c>
      <c r="B4956" s="28" t="s">
        <v>12902</v>
      </c>
      <c r="C4956" s="29" t="s">
        <v>12903</v>
      </c>
      <c r="D4956" s="28" t="s">
        <v>9588</v>
      </c>
      <c r="E4956" s="29" t="s">
        <v>9514</v>
      </c>
      <c r="F4956" s="30" t="s">
        <v>9519</v>
      </c>
      <c r="G4956" s="31" t="s">
        <v>10788</v>
      </c>
      <c r="H4956" s="32" t="s">
        <v>25</v>
      </c>
      <c r="I4956" s="32"/>
      <c r="J4956" s="33"/>
      <c r="K4956" s="33"/>
      <c r="L4956" s="34"/>
      <c r="M4956" s="35" t="n">
        <v>40238</v>
      </c>
      <c r="N4956" s="30" t="s">
        <v>69</v>
      </c>
      <c r="O4956" s="31" t="s">
        <v>70</v>
      </c>
    </row>
    <row r="4957" customFormat="false" ht="267.75" hidden="false" customHeight="false" outlineLevel="0" collapsed="false">
      <c r="A4957" s="27" t="n">
        <f aca="false">A4956+1</f>
        <v>4953</v>
      </c>
      <c r="B4957" s="28" t="s">
        <v>12904</v>
      </c>
      <c r="C4957" s="29" t="s">
        <v>12905</v>
      </c>
      <c r="D4957" s="28" t="s">
        <v>9588</v>
      </c>
      <c r="E4957" s="29" t="s">
        <v>9514</v>
      </c>
      <c r="F4957" s="30" t="s">
        <v>9519</v>
      </c>
      <c r="G4957" s="31" t="s">
        <v>10788</v>
      </c>
      <c r="H4957" s="32" t="s">
        <v>25</v>
      </c>
      <c r="I4957" s="32"/>
      <c r="J4957" s="33"/>
      <c r="K4957" s="33"/>
      <c r="L4957" s="34"/>
      <c r="M4957" s="35" t="n">
        <v>40238</v>
      </c>
      <c r="N4957" s="30" t="s">
        <v>69</v>
      </c>
      <c r="O4957" s="31" t="s">
        <v>70</v>
      </c>
    </row>
    <row r="4958" customFormat="false" ht="267.75" hidden="false" customHeight="false" outlineLevel="0" collapsed="false">
      <c r="A4958" s="27" t="n">
        <f aca="false">A4957+1</f>
        <v>4954</v>
      </c>
      <c r="B4958" s="28" t="s">
        <v>12906</v>
      </c>
      <c r="C4958" s="29" t="s">
        <v>6807</v>
      </c>
      <c r="D4958" s="28" t="s">
        <v>9588</v>
      </c>
      <c r="E4958" s="29" t="s">
        <v>9514</v>
      </c>
      <c r="F4958" s="30" t="s">
        <v>9519</v>
      </c>
      <c r="G4958" s="31" t="s">
        <v>12310</v>
      </c>
      <c r="H4958" s="32" t="s">
        <v>25</v>
      </c>
      <c r="I4958" s="32" t="s">
        <v>12907</v>
      </c>
      <c r="J4958" s="33"/>
      <c r="K4958" s="33"/>
      <c r="L4958" s="34"/>
      <c r="M4958" s="35"/>
      <c r="N4958" s="30"/>
      <c r="O4958" s="31"/>
    </row>
    <row r="4959" customFormat="false" ht="267.75" hidden="false" customHeight="false" outlineLevel="0" collapsed="false">
      <c r="A4959" s="27" t="n">
        <f aca="false">A4958+1</f>
        <v>4955</v>
      </c>
      <c r="B4959" s="28" t="s">
        <v>12908</v>
      </c>
      <c r="C4959" s="29" t="s">
        <v>12909</v>
      </c>
      <c r="D4959" s="28" t="s">
        <v>9588</v>
      </c>
      <c r="E4959" s="29" t="s">
        <v>9514</v>
      </c>
      <c r="F4959" s="30" t="s">
        <v>9519</v>
      </c>
      <c r="G4959" s="31" t="s">
        <v>10788</v>
      </c>
      <c r="H4959" s="32" t="s">
        <v>25</v>
      </c>
      <c r="I4959" s="32"/>
      <c r="J4959" s="33"/>
      <c r="K4959" s="33"/>
      <c r="L4959" s="34"/>
      <c r="M4959" s="35" t="n">
        <v>40238</v>
      </c>
      <c r="N4959" s="30" t="s">
        <v>69</v>
      </c>
      <c r="O4959" s="31" t="s">
        <v>70</v>
      </c>
    </row>
    <row r="4960" customFormat="false" ht="267.75" hidden="false" customHeight="false" outlineLevel="0" collapsed="false">
      <c r="A4960" s="27" t="n">
        <f aca="false">A4959+1</f>
        <v>4956</v>
      </c>
      <c r="B4960" s="28" t="s">
        <v>12910</v>
      </c>
      <c r="C4960" s="29" t="s">
        <v>12911</v>
      </c>
      <c r="D4960" s="28" t="s">
        <v>9588</v>
      </c>
      <c r="E4960" s="29" t="s">
        <v>9514</v>
      </c>
      <c r="F4960" s="30" t="s">
        <v>9519</v>
      </c>
      <c r="G4960" s="31" t="s">
        <v>10788</v>
      </c>
      <c r="H4960" s="32" t="s">
        <v>25</v>
      </c>
      <c r="I4960" s="32"/>
      <c r="J4960" s="33"/>
      <c r="K4960" s="33"/>
      <c r="L4960" s="34"/>
      <c r="M4960" s="35" t="n">
        <v>40238</v>
      </c>
      <c r="N4960" s="30" t="s">
        <v>69</v>
      </c>
      <c r="O4960" s="31" t="s">
        <v>70</v>
      </c>
    </row>
    <row r="4961" customFormat="false" ht="267.75" hidden="false" customHeight="false" outlineLevel="0" collapsed="false">
      <c r="A4961" s="27" t="n">
        <f aca="false">A4960+1</f>
        <v>4957</v>
      </c>
      <c r="B4961" s="28" t="s">
        <v>12912</v>
      </c>
      <c r="C4961" s="29" t="s">
        <v>65</v>
      </c>
      <c r="D4961" s="28" t="s">
        <v>9588</v>
      </c>
      <c r="E4961" s="29" t="s">
        <v>9514</v>
      </c>
      <c r="F4961" s="30" t="s">
        <v>9519</v>
      </c>
      <c r="G4961" s="31" t="s">
        <v>10788</v>
      </c>
      <c r="H4961" s="32" t="s">
        <v>25</v>
      </c>
      <c r="I4961" s="32"/>
      <c r="J4961" s="33"/>
      <c r="K4961" s="33"/>
      <c r="L4961" s="34"/>
      <c r="M4961" s="35" t="n">
        <v>40238</v>
      </c>
      <c r="N4961" s="30" t="s">
        <v>69</v>
      </c>
      <c r="O4961" s="31" t="s">
        <v>70</v>
      </c>
    </row>
    <row r="4962" customFormat="false" ht="267.75" hidden="false" customHeight="false" outlineLevel="0" collapsed="false">
      <c r="A4962" s="27" t="n">
        <f aca="false">A4961+1</f>
        <v>4958</v>
      </c>
      <c r="B4962" s="28" t="s">
        <v>12913</v>
      </c>
      <c r="C4962" s="29" t="s">
        <v>12914</v>
      </c>
      <c r="D4962" s="28" t="s">
        <v>9588</v>
      </c>
      <c r="E4962" s="29" t="s">
        <v>9514</v>
      </c>
      <c r="F4962" s="30" t="s">
        <v>9519</v>
      </c>
      <c r="G4962" s="31" t="s">
        <v>10788</v>
      </c>
      <c r="H4962" s="32" t="s">
        <v>25</v>
      </c>
      <c r="I4962" s="32"/>
      <c r="J4962" s="33"/>
      <c r="K4962" s="33"/>
      <c r="L4962" s="34"/>
      <c r="M4962" s="35" t="n">
        <v>40238</v>
      </c>
      <c r="N4962" s="30" t="s">
        <v>69</v>
      </c>
      <c r="O4962" s="31" t="s">
        <v>70</v>
      </c>
    </row>
    <row r="4963" customFormat="false" ht="267.75" hidden="false" customHeight="false" outlineLevel="0" collapsed="false">
      <c r="A4963" s="27" t="n">
        <f aca="false">A4962+1</f>
        <v>4959</v>
      </c>
      <c r="B4963" s="28" t="s">
        <v>12915</v>
      </c>
      <c r="C4963" s="29" t="s">
        <v>12916</v>
      </c>
      <c r="D4963" s="28" t="s">
        <v>9588</v>
      </c>
      <c r="E4963" s="29" t="s">
        <v>9514</v>
      </c>
      <c r="F4963" s="30" t="s">
        <v>9519</v>
      </c>
      <c r="G4963" s="31" t="s">
        <v>12917</v>
      </c>
      <c r="H4963" s="32" t="s">
        <v>25</v>
      </c>
      <c r="I4963" s="32"/>
      <c r="J4963" s="33"/>
      <c r="K4963" s="33"/>
      <c r="L4963" s="34"/>
      <c r="M4963" s="35" t="n">
        <v>40303</v>
      </c>
      <c r="N4963" s="30" t="s">
        <v>69</v>
      </c>
      <c r="O4963" s="31" t="s">
        <v>70</v>
      </c>
    </row>
    <row r="4964" customFormat="false" ht="330.75" hidden="false" customHeight="false" outlineLevel="0" collapsed="false">
      <c r="A4964" s="27" t="n">
        <f aca="false">A4963+1</f>
        <v>4960</v>
      </c>
      <c r="B4964" s="28" t="s">
        <v>12918</v>
      </c>
      <c r="C4964" s="29" t="s">
        <v>12919</v>
      </c>
      <c r="D4964" s="28" t="s">
        <v>9588</v>
      </c>
      <c r="E4964" s="29" t="s">
        <v>9514</v>
      </c>
      <c r="F4964" s="30" t="s">
        <v>9519</v>
      </c>
      <c r="G4964" s="31" t="s">
        <v>12917</v>
      </c>
      <c r="H4964" s="32" t="s">
        <v>25</v>
      </c>
      <c r="I4964" s="32"/>
      <c r="J4964" s="33"/>
      <c r="K4964" s="33"/>
      <c r="L4964" s="34"/>
      <c r="M4964" s="35" t="n">
        <v>40303</v>
      </c>
      <c r="N4964" s="30" t="s">
        <v>69</v>
      </c>
      <c r="O4964" s="31" t="s">
        <v>70</v>
      </c>
    </row>
    <row r="4965" customFormat="false" ht="346.5" hidden="false" customHeight="false" outlineLevel="0" collapsed="false">
      <c r="A4965" s="27" t="n">
        <f aca="false">A4964+1</f>
        <v>4961</v>
      </c>
      <c r="B4965" s="28" t="s">
        <v>12920</v>
      </c>
      <c r="C4965" s="29" t="s">
        <v>12921</v>
      </c>
      <c r="D4965" s="28" t="s">
        <v>9588</v>
      </c>
      <c r="E4965" s="29" t="s">
        <v>9514</v>
      </c>
      <c r="F4965" s="30" t="s">
        <v>9515</v>
      </c>
      <c r="G4965" s="31" t="s">
        <v>12917</v>
      </c>
      <c r="H4965" s="32" t="s">
        <v>25</v>
      </c>
      <c r="I4965" s="32"/>
      <c r="J4965" s="33"/>
      <c r="K4965" s="33"/>
      <c r="L4965" s="34"/>
      <c r="M4965" s="35" t="n">
        <v>40303</v>
      </c>
      <c r="N4965" s="30" t="s">
        <v>69</v>
      </c>
      <c r="O4965" s="31" t="s">
        <v>70</v>
      </c>
    </row>
    <row r="4966" customFormat="false" ht="346.5" hidden="false" customHeight="false" outlineLevel="0" collapsed="false">
      <c r="A4966" s="27" t="n">
        <f aca="false">A4965+1</f>
        <v>4962</v>
      </c>
      <c r="B4966" s="28" t="s">
        <v>12922</v>
      </c>
      <c r="C4966" s="29" t="s">
        <v>12923</v>
      </c>
      <c r="D4966" s="28" t="s">
        <v>9588</v>
      </c>
      <c r="E4966" s="29" t="s">
        <v>9514</v>
      </c>
      <c r="F4966" s="30" t="s">
        <v>9515</v>
      </c>
      <c r="G4966" s="31" t="s">
        <v>10949</v>
      </c>
      <c r="H4966" s="32" t="s">
        <v>25</v>
      </c>
      <c r="I4966" s="32"/>
      <c r="J4966" s="33"/>
      <c r="K4966" s="33"/>
      <c r="L4966" s="34"/>
      <c r="M4966" s="35" t="n">
        <v>40269</v>
      </c>
      <c r="N4966" s="30" t="s">
        <v>69</v>
      </c>
      <c r="O4966" s="31" t="s">
        <v>70</v>
      </c>
    </row>
    <row r="4967" customFormat="false" ht="346.5" hidden="false" customHeight="false" outlineLevel="0" collapsed="false">
      <c r="A4967" s="27" t="n">
        <f aca="false">A4966+1</f>
        <v>4963</v>
      </c>
      <c r="B4967" s="28" t="s">
        <v>12924</v>
      </c>
      <c r="C4967" s="29" t="s">
        <v>12925</v>
      </c>
      <c r="D4967" s="28" t="s">
        <v>9588</v>
      </c>
      <c r="E4967" s="29" t="s">
        <v>9514</v>
      </c>
      <c r="F4967" s="30" t="s">
        <v>9515</v>
      </c>
      <c r="G4967" s="31" t="s">
        <v>12917</v>
      </c>
      <c r="H4967" s="32" t="s">
        <v>25</v>
      </c>
      <c r="I4967" s="32"/>
      <c r="J4967" s="33"/>
      <c r="K4967" s="33"/>
      <c r="L4967" s="34"/>
      <c r="M4967" s="35" t="n">
        <v>40303</v>
      </c>
      <c r="N4967" s="30" t="s">
        <v>69</v>
      </c>
      <c r="O4967" s="31" t="s">
        <v>70</v>
      </c>
    </row>
    <row r="4968" customFormat="false" ht="346.5" hidden="false" customHeight="false" outlineLevel="0" collapsed="false">
      <c r="A4968" s="27" t="n">
        <f aca="false">A4967+1</f>
        <v>4964</v>
      </c>
      <c r="B4968" s="28" t="s">
        <v>12926</v>
      </c>
      <c r="C4968" s="29" t="s">
        <v>2356</v>
      </c>
      <c r="D4968" s="28" t="s">
        <v>9588</v>
      </c>
      <c r="E4968" s="29" t="s">
        <v>12858</v>
      </c>
      <c r="F4968" s="30" t="s">
        <v>9515</v>
      </c>
      <c r="G4968" s="31" t="s">
        <v>10788</v>
      </c>
      <c r="H4968" s="32" t="s">
        <v>25</v>
      </c>
      <c r="I4968" s="32"/>
      <c r="J4968" s="33"/>
      <c r="K4968" s="33"/>
      <c r="L4968" s="34"/>
      <c r="M4968" s="35" t="n">
        <v>40238</v>
      </c>
      <c r="N4968" s="30" t="s">
        <v>352</v>
      </c>
      <c r="O4968" s="31" t="s">
        <v>33</v>
      </c>
    </row>
    <row r="4969" customFormat="false" ht="346.5" hidden="false" customHeight="false" outlineLevel="0" collapsed="false">
      <c r="A4969" s="27" t="n">
        <f aca="false">A4968+1</f>
        <v>4965</v>
      </c>
      <c r="B4969" s="28" t="s">
        <v>12927</v>
      </c>
      <c r="C4969" s="29" t="s">
        <v>12928</v>
      </c>
      <c r="D4969" s="28" t="s">
        <v>9588</v>
      </c>
      <c r="E4969" s="29" t="s">
        <v>9514</v>
      </c>
      <c r="F4969" s="30" t="s">
        <v>9515</v>
      </c>
      <c r="G4969" s="31" t="s">
        <v>12917</v>
      </c>
      <c r="H4969" s="32" t="s">
        <v>25</v>
      </c>
      <c r="I4969" s="32"/>
      <c r="J4969" s="33"/>
      <c r="K4969" s="33"/>
      <c r="L4969" s="34"/>
      <c r="M4969" s="35" t="n">
        <v>40303</v>
      </c>
      <c r="N4969" s="30" t="s">
        <v>69</v>
      </c>
      <c r="O4969" s="31" t="s">
        <v>70</v>
      </c>
    </row>
    <row r="4970" customFormat="false" ht="346.5" hidden="false" customHeight="false" outlineLevel="0" collapsed="false">
      <c r="A4970" s="27" t="n">
        <f aca="false">A4969+1</f>
        <v>4966</v>
      </c>
      <c r="B4970" s="28" t="s">
        <v>12929</v>
      </c>
      <c r="C4970" s="29" t="s">
        <v>12930</v>
      </c>
      <c r="D4970" s="28" t="s">
        <v>9588</v>
      </c>
      <c r="E4970" s="29" t="s">
        <v>9514</v>
      </c>
      <c r="F4970" s="30" t="s">
        <v>9515</v>
      </c>
      <c r="G4970" s="31" t="s">
        <v>12917</v>
      </c>
      <c r="H4970" s="32" t="s">
        <v>25</v>
      </c>
      <c r="I4970" s="32"/>
      <c r="J4970" s="33"/>
      <c r="K4970" s="33"/>
      <c r="L4970" s="34"/>
      <c r="M4970" s="35" t="n">
        <v>40303</v>
      </c>
      <c r="N4970" s="30" t="s">
        <v>69</v>
      </c>
      <c r="O4970" s="31" t="s">
        <v>70</v>
      </c>
    </row>
    <row r="4971" customFormat="false" ht="346.5" hidden="false" customHeight="false" outlineLevel="0" collapsed="false">
      <c r="A4971" s="27" t="n">
        <f aca="false">A4970+1</f>
        <v>4967</v>
      </c>
      <c r="B4971" s="28" t="s">
        <v>12931</v>
      </c>
      <c r="C4971" s="29" t="s">
        <v>12932</v>
      </c>
      <c r="D4971" s="28" t="s">
        <v>9588</v>
      </c>
      <c r="E4971" s="29" t="s">
        <v>9514</v>
      </c>
      <c r="F4971" s="30" t="s">
        <v>9515</v>
      </c>
      <c r="G4971" s="31" t="s">
        <v>12917</v>
      </c>
      <c r="H4971" s="32" t="s">
        <v>25</v>
      </c>
      <c r="I4971" s="32"/>
      <c r="J4971" s="33"/>
      <c r="K4971" s="33"/>
      <c r="L4971" s="34"/>
      <c r="M4971" s="35" t="n">
        <v>40303</v>
      </c>
      <c r="N4971" s="30" t="s">
        <v>69</v>
      </c>
      <c r="O4971" s="31" t="s">
        <v>70</v>
      </c>
    </row>
    <row r="4972" customFormat="false" ht="346.5" hidden="false" customHeight="false" outlineLevel="0" collapsed="false">
      <c r="A4972" s="27" t="n">
        <f aca="false">A4971+1</f>
        <v>4968</v>
      </c>
      <c r="B4972" s="28" t="s">
        <v>12933</v>
      </c>
      <c r="C4972" s="29" t="s">
        <v>12934</v>
      </c>
      <c r="D4972" s="28" t="s">
        <v>9588</v>
      </c>
      <c r="E4972" s="29" t="s">
        <v>9514</v>
      </c>
      <c r="F4972" s="30" t="s">
        <v>9515</v>
      </c>
      <c r="G4972" s="31" t="s">
        <v>12917</v>
      </c>
      <c r="H4972" s="32" t="s">
        <v>25</v>
      </c>
      <c r="I4972" s="32"/>
      <c r="J4972" s="33"/>
      <c r="K4972" s="33"/>
      <c r="L4972" s="34"/>
      <c r="M4972" s="35" t="n">
        <v>40303</v>
      </c>
      <c r="N4972" s="30" t="s">
        <v>69</v>
      </c>
      <c r="O4972" s="31" t="s">
        <v>70</v>
      </c>
    </row>
    <row r="4973" customFormat="false" ht="346.5" hidden="false" customHeight="false" outlineLevel="0" collapsed="false">
      <c r="A4973" s="27" t="n">
        <f aca="false">A4972+1</f>
        <v>4969</v>
      </c>
      <c r="B4973" s="28" t="s">
        <v>12935</v>
      </c>
      <c r="C4973" s="29" t="s">
        <v>53</v>
      </c>
      <c r="D4973" s="28" t="s">
        <v>9588</v>
      </c>
      <c r="E4973" s="29" t="s">
        <v>12858</v>
      </c>
      <c r="F4973" s="30" t="s">
        <v>9515</v>
      </c>
      <c r="G4973" s="31" t="s">
        <v>12917</v>
      </c>
      <c r="H4973" s="32" t="s">
        <v>25</v>
      </c>
      <c r="I4973" s="32"/>
      <c r="J4973" s="33"/>
      <c r="K4973" s="33"/>
      <c r="L4973" s="34"/>
      <c r="M4973" s="35" t="n">
        <v>40303</v>
      </c>
      <c r="N4973" s="30" t="s">
        <v>352</v>
      </c>
      <c r="O4973" s="31" t="s">
        <v>33</v>
      </c>
    </row>
    <row r="4974" customFormat="false" ht="346.5" hidden="false" customHeight="false" outlineLevel="0" collapsed="false">
      <c r="A4974" s="27" t="n">
        <f aca="false">A4973+1</f>
        <v>4970</v>
      </c>
      <c r="B4974" s="28" t="s">
        <v>12936</v>
      </c>
      <c r="C4974" s="29" t="s">
        <v>12937</v>
      </c>
      <c r="D4974" s="28" t="s">
        <v>9588</v>
      </c>
      <c r="E4974" s="29" t="s">
        <v>9514</v>
      </c>
      <c r="F4974" s="30" t="s">
        <v>9515</v>
      </c>
      <c r="G4974" s="31" t="s">
        <v>12917</v>
      </c>
      <c r="H4974" s="32" t="s">
        <v>25</v>
      </c>
      <c r="I4974" s="32"/>
      <c r="J4974" s="33"/>
      <c r="K4974" s="33"/>
      <c r="L4974" s="34"/>
      <c r="M4974" s="35" t="n">
        <v>40303</v>
      </c>
      <c r="N4974" s="30" t="s">
        <v>69</v>
      </c>
      <c r="O4974" s="31" t="s">
        <v>70</v>
      </c>
    </row>
    <row r="4975" customFormat="false" ht="346.5" hidden="false" customHeight="false" outlineLevel="0" collapsed="false">
      <c r="A4975" s="27" t="n">
        <f aca="false">A4974+1</f>
        <v>4971</v>
      </c>
      <c r="B4975" s="28" t="s">
        <v>12938</v>
      </c>
      <c r="C4975" s="29" t="s">
        <v>12939</v>
      </c>
      <c r="D4975" s="28" t="s">
        <v>9588</v>
      </c>
      <c r="E4975" s="29" t="s">
        <v>9514</v>
      </c>
      <c r="F4975" s="30" t="s">
        <v>9515</v>
      </c>
      <c r="G4975" s="31" t="s">
        <v>12917</v>
      </c>
      <c r="H4975" s="32" t="s">
        <v>25</v>
      </c>
      <c r="I4975" s="32"/>
      <c r="J4975" s="33"/>
      <c r="K4975" s="33"/>
      <c r="L4975" s="34"/>
      <c r="M4975" s="35" t="n">
        <v>40303</v>
      </c>
      <c r="N4975" s="30" t="s">
        <v>69</v>
      </c>
      <c r="O4975" s="31" t="s">
        <v>70</v>
      </c>
    </row>
    <row r="4976" customFormat="false" ht="346.5" hidden="false" customHeight="false" outlineLevel="0" collapsed="false">
      <c r="A4976" s="27" t="n">
        <f aca="false">A4975+1</f>
        <v>4972</v>
      </c>
      <c r="B4976" s="28" t="s">
        <v>12940</v>
      </c>
      <c r="C4976" s="29" t="s">
        <v>12941</v>
      </c>
      <c r="D4976" s="28" t="s">
        <v>9588</v>
      </c>
      <c r="E4976" s="29" t="s">
        <v>9514</v>
      </c>
      <c r="F4976" s="30" t="s">
        <v>9515</v>
      </c>
      <c r="G4976" s="31" t="s">
        <v>12917</v>
      </c>
      <c r="H4976" s="32" t="s">
        <v>25</v>
      </c>
      <c r="I4976" s="32"/>
      <c r="J4976" s="33"/>
      <c r="K4976" s="33"/>
      <c r="L4976" s="34"/>
      <c r="M4976" s="35" t="n">
        <v>40303</v>
      </c>
      <c r="N4976" s="30" t="s">
        <v>69</v>
      </c>
      <c r="O4976" s="31" t="s">
        <v>70</v>
      </c>
    </row>
    <row r="4977" customFormat="false" ht="346.5" hidden="false" customHeight="false" outlineLevel="0" collapsed="false">
      <c r="A4977" s="27" t="n">
        <f aca="false">A4976+1</f>
        <v>4973</v>
      </c>
      <c r="B4977" s="28" t="s">
        <v>12942</v>
      </c>
      <c r="C4977" s="29" t="s">
        <v>12943</v>
      </c>
      <c r="D4977" s="28" t="s">
        <v>9588</v>
      </c>
      <c r="E4977" s="29" t="s">
        <v>12858</v>
      </c>
      <c r="F4977" s="30" t="s">
        <v>9515</v>
      </c>
      <c r="G4977" s="31" t="s">
        <v>12917</v>
      </c>
      <c r="H4977" s="32" t="s">
        <v>25</v>
      </c>
      <c r="I4977" s="32"/>
      <c r="J4977" s="33"/>
      <c r="K4977" s="33"/>
      <c r="L4977" s="34"/>
      <c r="M4977" s="35" t="n">
        <v>40303</v>
      </c>
      <c r="N4977" s="30" t="s">
        <v>69</v>
      </c>
      <c r="O4977" s="31" t="s">
        <v>70</v>
      </c>
    </row>
    <row r="4978" customFormat="false" ht="346.5" hidden="false" customHeight="false" outlineLevel="0" collapsed="false">
      <c r="A4978" s="27" t="n">
        <f aca="false">A4977+1</f>
        <v>4974</v>
      </c>
      <c r="B4978" s="28" t="s">
        <v>12944</v>
      </c>
      <c r="C4978" s="29" t="s">
        <v>12945</v>
      </c>
      <c r="D4978" s="28" t="s">
        <v>9588</v>
      </c>
      <c r="E4978" s="29" t="s">
        <v>9514</v>
      </c>
      <c r="F4978" s="30" t="s">
        <v>9515</v>
      </c>
      <c r="G4978" s="31" t="s">
        <v>11259</v>
      </c>
      <c r="H4978" s="32" t="s">
        <v>25</v>
      </c>
      <c r="I4978" s="32"/>
      <c r="J4978" s="33"/>
      <c r="K4978" s="33"/>
      <c r="L4978" s="34"/>
      <c r="M4978" s="35" t="n">
        <v>40330</v>
      </c>
      <c r="N4978" s="30" t="s">
        <v>69</v>
      </c>
      <c r="O4978" s="31" t="s">
        <v>70</v>
      </c>
    </row>
    <row r="4979" customFormat="false" ht="346.5" hidden="false" customHeight="false" outlineLevel="0" collapsed="false">
      <c r="A4979" s="27" t="n">
        <f aca="false">A4978+1</f>
        <v>4975</v>
      </c>
      <c r="B4979" s="28" t="s">
        <v>12946</v>
      </c>
      <c r="C4979" s="29" t="s">
        <v>2359</v>
      </c>
      <c r="D4979" s="28" t="s">
        <v>9588</v>
      </c>
      <c r="E4979" s="29" t="s">
        <v>9514</v>
      </c>
      <c r="F4979" s="30" t="s">
        <v>9515</v>
      </c>
      <c r="G4979" s="31" t="s">
        <v>12917</v>
      </c>
      <c r="H4979" s="32" t="s">
        <v>25</v>
      </c>
      <c r="I4979" s="32"/>
      <c r="J4979" s="33"/>
      <c r="K4979" s="33"/>
      <c r="L4979" s="34"/>
      <c r="M4979" s="35" t="n">
        <v>40303</v>
      </c>
      <c r="N4979" s="30" t="s">
        <v>352</v>
      </c>
      <c r="O4979" s="31" t="s">
        <v>33</v>
      </c>
    </row>
    <row r="4980" customFormat="false" ht="346.5" hidden="false" customHeight="false" outlineLevel="0" collapsed="false">
      <c r="A4980" s="27" t="n">
        <f aca="false">A4979+1</f>
        <v>4976</v>
      </c>
      <c r="B4980" s="28" t="s">
        <v>12947</v>
      </c>
      <c r="C4980" s="29" t="s">
        <v>12948</v>
      </c>
      <c r="D4980" s="28" t="s">
        <v>9588</v>
      </c>
      <c r="E4980" s="29" t="s">
        <v>9514</v>
      </c>
      <c r="F4980" s="30" t="s">
        <v>9515</v>
      </c>
      <c r="G4980" s="31" t="s">
        <v>11259</v>
      </c>
      <c r="H4980" s="32" t="s">
        <v>25</v>
      </c>
      <c r="I4980" s="32"/>
      <c r="J4980" s="33"/>
      <c r="K4980" s="33"/>
      <c r="L4980" s="34"/>
      <c r="M4980" s="35" t="n">
        <v>40330</v>
      </c>
      <c r="N4980" s="30" t="s">
        <v>69</v>
      </c>
      <c r="O4980" s="31" t="s">
        <v>70</v>
      </c>
    </row>
    <row r="4981" customFormat="false" ht="346.5" hidden="false" customHeight="false" outlineLevel="0" collapsed="false">
      <c r="A4981" s="27" t="n">
        <f aca="false">A4980+1</f>
        <v>4977</v>
      </c>
      <c r="B4981" s="28" t="s">
        <v>12949</v>
      </c>
      <c r="C4981" s="29" t="s">
        <v>12950</v>
      </c>
      <c r="D4981" s="28" t="s">
        <v>9588</v>
      </c>
      <c r="E4981" s="29" t="s">
        <v>9514</v>
      </c>
      <c r="F4981" s="30" t="s">
        <v>9515</v>
      </c>
      <c r="G4981" s="31" t="s">
        <v>11259</v>
      </c>
      <c r="H4981" s="32" t="s">
        <v>25</v>
      </c>
      <c r="I4981" s="32"/>
      <c r="J4981" s="33"/>
      <c r="K4981" s="33"/>
      <c r="L4981" s="34"/>
      <c r="M4981" s="35" t="n">
        <v>40330</v>
      </c>
      <c r="N4981" s="30" t="s">
        <v>69</v>
      </c>
      <c r="O4981" s="31" t="s">
        <v>70</v>
      </c>
    </row>
    <row r="4982" customFormat="false" ht="346.5" hidden="false" customHeight="false" outlineLevel="0" collapsed="false">
      <c r="A4982" s="27" t="n">
        <f aca="false">A4981+1</f>
        <v>4978</v>
      </c>
      <c r="B4982" s="28" t="s">
        <v>12951</v>
      </c>
      <c r="C4982" s="29" t="s">
        <v>12952</v>
      </c>
      <c r="D4982" s="28" t="s">
        <v>9588</v>
      </c>
      <c r="E4982" s="29" t="s">
        <v>9514</v>
      </c>
      <c r="F4982" s="30" t="s">
        <v>9515</v>
      </c>
      <c r="G4982" s="31" t="s">
        <v>11259</v>
      </c>
      <c r="H4982" s="32" t="s">
        <v>25</v>
      </c>
      <c r="I4982" s="32"/>
      <c r="J4982" s="33"/>
      <c r="K4982" s="33"/>
      <c r="L4982" s="34"/>
      <c r="M4982" s="35" t="n">
        <v>40330</v>
      </c>
      <c r="N4982" s="30" t="s">
        <v>69</v>
      </c>
      <c r="O4982" s="31" t="s">
        <v>70</v>
      </c>
    </row>
    <row r="4983" customFormat="false" ht="346.5" hidden="false" customHeight="false" outlineLevel="0" collapsed="false">
      <c r="A4983" s="27" t="n">
        <f aca="false">A4982+1</f>
        <v>4979</v>
      </c>
      <c r="B4983" s="28" t="s">
        <v>12953</v>
      </c>
      <c r="C4983" s="29" t="s">
        <v>7691</v>
      </c>
      <c r="D4983" s="28" t="s">
        <v>9588</v>
      </c>
      <c r="E4983" s="29" t="s">
        <v>9514</v>
      </c>
      <c r="F4983" s="30" t="s">
        <v>9515</v>
      </c>
      <c r="G4983" s="31" t="s">
        <v>12954</v>
      </c>
      <c r="H4983" s="32" t="s">
        <v>25</v>
      </c>
      <c r="I4983" s="32"/>
      <c r="J4983" s="33"/>
      <c r="K4983" s="33"/>
      <c r="L4983" s="34"/>
      <c r="M4983" s="35" t="n">
        <v>40246</v>
      </c>
      <c r="N4983" s="30" t="s">
        <v>69</v>
      </c>
      <c r="O4983" s="31" t="s">
        <v>70</v>
      </c>
    </row>
    <row r="4984" customFormat="false" ht="346.5" hidden="false" customHeight="false" outlineLevel="0" collapsed="false">
      <c r="A4984" s="27" t="n">
        <f aca="false">A4983+1</f>
        <v>4980</v>
      </c>
      <c r="B4984" s="28" t="s">
        <v>12955</v>
      </c>
      <c r="C4984" s="29" t="s">
        <v>7926</v>
      </c>
      <c r="D4984" s="28" t="s">
        <v>9588</v>
      </c>
      <c r="E4984" s="29" t="s">
        <v>9514</v>
      </c>
      <c r="F4984" s="30" t="s">
        <v>9515</v>
      </c>
      <c r="G4984" s="31" t="s">
        <v>11686</v>
      </c>
      <c r="H4984" s="32" t="s">
        <v>25</v>
      </c>
      <c r="I4984" s="32"/>
      <c r="J4984" s="33"/>
      <c r="K4984" s="33"/>
      <c r="L4984" s="34"/>
      <c r="M4984" s="35" t="n">
        <v>40360</v>
      </c>
      <c r="N4984" s="30" t="s">
        <v>69</v>
      </c>
      <c r="O4984" s="31" t="s">
        <v>70</v>
      </c>
    </row>
    <row r="4985" customFormat="false" ht="346.5" hidden="false" customHeight="false" outlineLevel="0" collapsed="false">
      <c r="A4985" s="27" t="n">
        <f aca="false">A4984+1</f>
        <v>4981</v>
      </c>
      <c r="B4985" s="28" t="s">
        <v>12956</v>
      </c>
      <c r="C4985" s="29" t="s">
        <v>12957</v>
      </c>
      <c r="D4985" s="28" t="s">
        <v>9588</v>
      </c>
      <c r="E4985" s="29" t="s">
        <v>9514</v>
      </c>
      <c r="F4985" s="30" t="s">
        <v>9515</v>
      </c>
      <c r="G4985" s="31" t="s">
        <v>11259</v>
      </c>
      <c r="H4985" s="32" t="s">
        <v>25</v>
      </c>
      <c r="I4985" s="32"/>
      <c r="J4985" s="33"/>
      <c r="K4985" s="33"/>
      <c r="L4985" s="34"/>
      <c r="M4985" s="35" t="n">
        <v>40330</v>
      </c>
      <c r="N4985" s="30" t="s">
        <v>69</v>
      </c>
      <c r="O4985" s="31" t="s">
        <v>70</v>
      </c>
    </row>
    <row r="4986" customFormat="false" ht="346.5" hidden="false" customHeight="false" outlineLevel="0" collapsed="false">
      <c r="A4986" s="27" t="n">
        <f aca="false">A4985+1</f>
        <v>4982</v>
      </c>
      <c r="B4986" s="28" t="s">
        <v>12958</v>
      </c>
      <c r="C4986" s="29" t="s">
        <v>12959</v>
      </c>
      <c r="D4986" s="28" t="s">
        <v>9588</v>
      </c>
      <c r="E4986" s="29" t="s">
        <v>9514</v>
      </c>
      <c r="F4986" s="30" t="s">
        <v>9515</v>
      </c>
      <c r="G4986" s="31" t="s">
        <v>11259</v>
      </c>
      <c r="H4986" s="32" t="s">
        <v>25</v>
      </c>
      <c r="I4986" s="32"/>
      <c r="J4986" s="33"/>
      <c r="K4986" s="33"/>
      <c r="L4986" s="34"/>
      <c r="M4986" s="35" t="n">
        <v>40330</v>
      </c>
      <c r="N4986" s="30" t="s">
        <v>69</v>
      </c>
      <c r="O4986" s="31" t="s">
        <v>70</v>
      </c>
    </row>
    <row r="4987" customFormat="false" ht="346.5" hidden="false" customHeight="false" outlineLevel="0" collapsed="false">
      <c r="A4987" s="27" t="n">
        <f aca="false">A4986+1</f>
        <v>4983</v>
      </c>
      <c r="B4987" s="28" t="s">
        <v>12960</v>
      </c>
      <c r="C4987" s="29" t="s">
        <v>12961</v>
      </c>
      <c r="D4987" s="28" t="s">
        <v>9588</v>
      </c>
      <c r="E4987" s="29" t="s">
        <v>9514</v>
      </c>
      <c r="F4987" s="30" t="s">
        <v>9515</v>
      </c>
      <c r="G4987" s="31" t="s">
        <v>11259</v>
      </c>
      <c r="H4987" s="32" t="s">
        <v>25</v>
      </c>
      <c r="I4987" s="32"/>
      <c r="J4987" s="33"/>
      <c r="K4987" s="33"/>
      <c r="L4987" s="34"/>
      <c r="M4987" s="35" t="n">
        <v>40330</v>
      </c>
      <c r="N4987" s="30" t="s">
        <v>69</v>
      </c>
      <c r="O4987" s="31" t="s">
        <v>70</v>
      </c>
    </row>
    <row r="4988" customFormat="false" ht="346.5" hidden="false" customHeight="false" outlineLevel="0" collapsed="false">
      <c r="A4988" s="27" t="n">
        <f aca="false">A4987+1</f>
        <v>4984</v>
      </c>
      <c r="B4988" s="28" t="s">
        <v>12962</v>
      </c>
      <c r="C4988" s="29" t="s">
        <v>12963</v>
      </c>
      <c r="D4988" s="28" t="s">
        <v>9588</v>
      </c>
      <c r="E4988" s="29" t="s">
        <v>9514</v>
      </c>
      <c r="F4988" s="30" t="s">
        <v>9515</v>
      </c>
      <c r="G4988" s="31" t="s">
        <v>11259</v>
      </c>
      <c r="H4988" s="32" t="s">
        <v>25</v>
      </c>
      <c r="I4988" s="32"/>
      <c r="J4988" s="33"/>
      <c r="K4988" s="33"/>
      <c r="L4988" s="34"/>
      <c r="M4988" s="35" t="n">
        <v>40330</v>
      </c>
      <c r="N4988" s="30" t="s">
        <v>69</v>
      </c>
      <c r="O4988" s="31" t="s">
        <v>70</v>
      </c>
    </row>
    <row r="4989" customFormat="false" ht="346.5" hidden="false" customHeight="false" outlineLevel="0" collapsed="false">
      <c r="A4989" s="27" t="n">
        <f aca="false">A4988+1</f>
        <v>4985</v>
      </c>
      <c r="B4989" s="28" t="s">
        <v>12964</v>
      </c>
      <c r="C4989" s="29" t="s">
        <v>12965</v>
      </c>
      <c r="D4989" s="28" t="s">
        <v>9588</v>
      </c>
      <c r="E4989" s="29" t="s">
        <v>12858</v>
      </c>
      <c r="F4989" s="30" t="s">
        <v>9515</v>
      </c>
      <c r="G4989" s="31" t="s">
        <v>11259</v>
      </c>
      <c r="H4989" s="32" t="s">
        <v>25</v>
      </c>
      <c r="I4989" s="32"/>
      <c r="J4989" s="33"/>
      <c r="K4989" s="33"/>
      <c r="L4989" s="34"/>
      <c r="M4989" s="35" t="n">
        <v>40330</v>
      </c>
      <c r="N4989" s="30" t="s">
        <v>69</v>
      </c>
      <c r="O4989" s="31" t="s">
        <v>70</v>
      </c>
    </row>
    <row r="4990" customFormat="false" ht="346.5" hidden="false" customHeight="false" outlineLevel="0" collapsed="false">
      <c r="A4990" s="27" t="n">
        <f aca="false">A4989+1</f>
        <v>4986</v>
      </c>
      <c r="B4990" s="28" t="s">
        <v>12966</v>
      </c>
      <c r="C4990" s="29" t="s">
        <v>8079</v>
      </c>
      <c r="D4990" s="28" t="s">
        <v>9588</v>
      </c>
      <c r="E4990" s="29" t="s">
        <v>9514</v>
      </c>
      <c r="F4990" s="30" t="s">
        <v>9515</v>
      </c>
      <c r="G4990" s="31" t="s">
        <v>12045</v>
      </c>
      <c r="H4990" s="32" t="s">
        <v>25</v>
      </c>
      <c r="I4990" s="32"/>
      <c r="J4990" s="33"/>
      <c r="K4990" s="33"/>
      <c r="L4990" s="34"/>
      <c r="M4990" s="35" t="n">
        <v>40452</v>
      </c>
      <c r="N4990" s="30" t="s">
        <v>69</v>
      </c>
      <c r="O4990" s="31" t="s">
        <v>70</v>
      </c>
    </row>
    <row r="4991" customFormat="false" ht="346.5" hidden="false" customHeight="false" outlineLevel="0" collapsed="false">
      <c r="A4991" s="27" t="n">
        <f aca="false">A4990+1</f>
        <v>4987</v>
      </c>
      <c r="B4991" s="28" t="s">
        <v>12967</v>
      </c>
      <c r="C4991" s="29" t="s">
        <v>12968</v>
      </c>
      <c r="D4991" s="28" t="s">
        <v>9588</v>
      </c>
      <c r="E4991" s="29" t="s">
        <v>9514</v>
      </c>
      <c r="F4991" s="30" t="s">
        <v>9515</v>
      </c>
      <c r="G4991" s="31" t="s">
        <v>11259</v>
      </c>
      <c r="H4991" s="32" t="s">
        <v>25</v>
      </c>
      <c r="I4991" s="32"/>
      <c r="J4991" s="33"/>
      <c r="K4991" s="33"/>
      <c r="L4991" s="34"/>
      <c r="M4991" s="35" t="n">
        <v>40330</v>
      </c>
      <c r="N4991" s="30" t="s">
        <v>69</v>
      </c>
      <c r="O4991" s="31" t="s">
        <v>70</v>
      </c>
    </row>
    <row r="4992" customFormat="false" ht="346.5" hidden="false" customHeight="false" outlineLevel="0" collapsed="false">
      <c r="A4992" s="27" t="n">
        <f aca="false">A4991+1</f>
        <v>4988</v>
      </c>
      <c r="B4992" s="28" t="s">
        <v>12969</v>
      </c>
      <c r="C4992" s="29" t="s">
        <v>7928</v>
      </c>
      <c r="D4992" s="28" t="s">
        <v>9588</v>
      </c>
      <c r="E4992" s="29" t="s">
        <v>9514</v>
      </c>
      <c r="F4992" s="30" t="s">
        <v>9515</v>
      </c>
      <c r="G4992" s="31" t="s">
        <v>11686</v>
      </c>
      <c r="H4992" s="32" t="s">
        <v>25</v>
      </c>
      <c r="I4992" s="32"/>
      <c r="J4992" s="33"/>
      <c r="K4992" s="33"/>
      <c r="L4992" s="34"/>
      <c r="M4992" s="35" t="n">
        <v>40360</v>
      </c>
      <c r="N4992" s="30" t="s">
        <v>69</v>
      </c>
      <c r="O4992" s="31" t="s">
        <v>70</v>
      </c>
    </row>
    <row r="4993" customFormat="false" ht="346.5" hidden="false" customHeight="false" outlineLevel="0" collapsed="false">
      <c r="A4993" s="27" t="n">
        <f aca="false">A4992+1</f>
        <v>4989</v>
      </c>
      <c r="B4993" s="28" t="s">
        <v>12970</v>
      </c>
      <c r="C4993" s="29" t="s">
        <v>128</v>
      </c>
      <c r="D4993" s="28" t="s">
        <v>9588</v>
      </c>
      <c r="E4993" s="29" t="s">
        <v>9514</v>
      </c>
      <c r="F4993" s="30" t="s">
        <v>9515</v>
      </c>
      <c r="G4993" s="31" t="s">
        <v>11259</v>
      </c>
      <c r="H4993" s="32" t="s">
        <v>25</v>
      </c>
      <c r="I4993" s="32"/>
      <c r="J4993" s="33"/>
      <c r="K4993" s="33"/>
      <c r="L4993" s="34"/>
      <c r="M4993" s="35" t="n">
        <v>40330</v>
      </c>
      <c r="N4993" s="30" t="s">
        <v>352</v>
      </c>
      <c r="O4993" s="31" t="s">
        <v>33</v>
      </c>
    </row>
    <row r="4994" customFormat="false" ht="346.5" hidden="false" customHeight="false" outlineLevel="0" collapsed="false">
      <c r="A4994" s="27" t="n">
        <f aca="false">A4993+1</f>
        <v>4990</v>
      </c>
      <c r="B4994" s="28" t="s">
        <v>12971</v>
      </c>
      <c r="C4994" s="29" t="s">
        <v>12972</v>
      </c>
      <c r="D4994" s="28" t="s">
        <v>9588</v>
      </c>
      <c r="E4994" s="29" t="s">
        <v>9514</v>
      </c>
      <c r="F4994" s="30" t="s">
        <v>9515</v>
      </c>
      <c r="G4994" s="31" t="s">
        <v>12314</v>
      </c>
      <c r="H4994" s="32" t="s">
        <v>25</v>
      </c>
      <c r="I4994" s="32"/>
      <c r="J4994" s="33"/>
      <c r="K4994" s="33"/>
      <c r="L4994" s="34"/>
      <c r="M4994" s="35" t="n">
        <v>40513</v>
      </c>
      <c r="N4994" s="30" t="s">
        <v>69</v>
      </c>
      <c r="O4994" s="31" t="s">
        <v>70</v>
      </c>
    </row>
    <row r="4995" customFormat="false" ht="346.5" hidden="false" customHeight="false" outlineLevel="0" collapsed="false">
      <c r="A4995" s="27" t="n">
        <f aca="false">A4994+1</f>
        <v>4991</v>
      </c>
      <c r="B4995" s="28" t="s">
        <v>12973</v>
      </c>
      <c r="C4995" s="29" t="s">
        <v>8084</v>
      </c>
      <c r="D4995" s="28" t="s">
        <v>9588</v>
      </c>
      <c r="E4995" s="29" t="s">
        <v>9514</v>
      </c>
      <c r="F4995" s="30" t="s">
        <v>9515</v>
      </c>
      <c r="G4995" s="31" t="s">
        <v>12974</v>
      </c>
      <c r="H4995" s="32" t="s">
        <v>25</v>
      </c>
      <c r="I4995" s="32"/>
      <c r="J4995" s="33"/>
      <c r="K4995" s="33"/>
      <c r="L4995" s="34"/>
      <c r="M4995" s="35" t="n">
        <v>40455</v>
      </c>
      <c r="N4995" s="30" t="s">
        <v>69</v>
      </c>
      <c r="O4995" s="31" t="s">
        <v>70</v>
      </c>
    </row>
    <row r="4996" customFormat="false" ht="346.5" hidden="false" customHeight="false" outlineLevel="0" collapsed="false">
      <c r="A4996" s="27" t="n">
        <f aca="false">A4995+1</f>
        <v>4992</v>
      </c>
      <c r="B4996" s="28" t="s">
        <v>12975</v>
      </c>
      <c r="C4996" s="29" t="s">
        <v>1172</v>
      </c>
      <c r="D4996" s="28" t="s">
        <v>9588</v>
      </c>
      <c r="E4996" s="29" t="s">
        <v>9514</v>
      </c>
      <c r="F4996" s="30" t="s">
        <v>9515</v>
      </c>
      <c r="G4996" s="31" t="s">
        <v>11259</v>
      </c>
      <c r="H4996" s="32" t="s">
        <v>25</v>
      </c>
      <c r="I4996" s="32"/>
      <c r="J4996" s="33"/>
      <c r="K4996" s="33"/>
      <c r="L4996" s="34"/>
      <c r="M4996" s="35" t="n">
        <v>40330</v>
      </c>
      <c r="N4996" s="30" t="s">
        <v>69</v>
      </c>
      <c r="O4996" s="31" t="s">
        <v>70</v>
      </c>
    </row>
    <row r="4997" customFormat="false" ht="346.5" hidden="false" customHeight="false" outlineLevel="0" collapsed="false">
      <c r="A4997" s="27" t="n">
        <f aca="false">A4996+1</f>
        <v>4993</v>
      </c>
      <c r="B4997" s="28" t="s">
        <v>12976</v>
      </c>
      <c r="C4997" s="29" t="s">
        <v>12977</v>
      </c>
      <c r="D4997" s="28" t="s">
        <v>9588</v>
      </c>
      <c r="E4997" s="29" t="s">
        <v>9514</v>
      </c>
      <c r="F4997" s="30" t="s">
        <v>9515</v>
      </c>
      <c r="G4997" s="31" t="s">
        <v>11134</v>
      </c>
      <c r="H4997" s="32" t="s">
        <v>25</v>
      </c>
      <c r="I4997" s="32"/>
      <c r="J4997" s="33"/>
      <c r="K4997" s="33"/>
      <c r="L4997" s="34"/>
      <c r="M4997" s="35" t="n">
        <v>40301</v>
      </c>
      <c r="N4997" s="30" t="s">
        <v>69</v>
      </c>
      <c r="O4997" s="31" t="s">
        <v>70</v>
      </c>
    </row>
    <row r="4998" customFormat="false" ht="346.5" hidden="false" customHeight="false" outlineLevel="0" collapsed="false">
      <c r="A4998" s="27" t="n">
        <f aca="false">A4997+1</f>
        <v>4994</v>
      </c>
      <c r="B4998" s="28" t="s">
        <v>12978</v>
      </c>
      <c r="C4998" s="29" t="s">
        <v>12979</v>
      </c>
      <c r="D4998" s="28" t="s">
        <v>9588</v>
      </c>
      <c r="E4998" s="29" t="s">
        <v>9514</v>
      </c>
      <c r="F4998" s="30" t="s">
        <v>9515</v>
      </c>
      <c r="G4998" s="31" t="s">
        <v>11134</v>
      </c>
      <c r="H4998" s="32" t="s">
        <v>25</v>
      </c>
      <c r="I4998" s="32"/>
      <c r="J4998" s="33"/>
      <c r="K4998" s="33"/>
      <c r="L4998" s="34"/>
      <c r="M4998" s="35" t="n">
        <v>40301</v>
      </c>
      <c r="N4998" s="30" t="s">
        <v>69</v>
      </c>
      <c r="O4998" s="31" t="s">
        <v>70</v>
      </c>
    </row>
    <row r="4999" customFormat="false" ht="346.5" hidden="false" customHeight="false" outlineLevel="0" collapsed="false">
      <c r="A4999" s="27" t="n">
        <f aca="false">A4998+1</f>
        <v>4995</v>
      </c>
      <c r="B4999" s="28" t="s">
        <v>12980</v>
      </c>
      <c r="C4999" s="29" t="s">
        <v>12981</v>
      </c>
      <c r="D4999" s="28" t="s">
        <v>9588</v>
      </c>
      <c r="E4999" s="29" t="s">
        <v>9514</v>
      </c>
      <c r="F4999" s="30" t="s">
        <v>9515</v>
      </c>
      <c r="G4999" s="31" t="s">
        <v>11134</v>
      </c>
      <c r="H4999" s="32" t="s">
        <v>25</v>
      </c>
      <c r="I4999" s="32"/>
      <c r="J4999" s="33"/>
      <c r="K4999" s="33"/>
      <c r="L4999" s="34"/>
      <c r="M4999" s="35" t="n">
        <v>40301</v>
      </c>
      <c r="N4999" s="30" t="s">
        <v>69</v>
      </c>
      <c r="O4999" s="31" t="s">
        <v>70</v>
      </c>
    </row>
    <row r="5000" customFormat="false" ht="346.5" hidden="false" customHeight="false" outlineLevel="0" collapsed="false">
      <c r="A5000" s="27" t="n">
        <f aca="false">A4999+1</f>
        <v>4996</v>
      </c>
      <c r="B5000" s="28" t="s">
        <v>12982</v>
      </c>
      <c r="C5000" s="29" t="s">
        <v>12983</v>
      </c>
      <c r="D5000" s="28" t="s">
        <v>9588</v>
      </c>
      <c r="E5000" s="29" t="s">
        <v>9514</v>
      </c>
      <c r="F5000" s="30" t="s">
        <v>9515</v>
      </c>
      <c r="G5000" s="31" t="s">
        <v>11134</v>
      </c>
      <c r="H5000" s="32" t="s">
        <v>25</v>
      </c>
      <c r="I5000" s="32"/>
      <c r="J5000" s="33"/>
      <c r="K5000" s="33"/>
      <c r="L5000" s="34"/>
      <c r="M5000" s="35" t="n">
        <v>40301</v>
      </c>
      <c r="N5000" s="30" t="s">
        <v>69</v>
      </c>
      <c r="O5000" s="31" t="s">
        <v>70</v>
      </c>
    </row>
    <row r="5001" customFormat="false" ht="346.5" hidden="false" customHeight="false" outlineLevel="0" collapsed="false">
      <c r="A5001" s="27" t="n">
        <f aca="false">A5000+1</f>
        <v>4997</v>
      </c>
      <c r="B5001" s="28" t="s">
        <v>12984</v>
      </c>
      <c r="C5001" s="29" t="s">
        <v>12985</v>
      </c>
      <c r="D5001" s="28" t="s">
        <v>9588</v>
      </c>
      <c r="E5001" s="29" t="s">
        <v>9514</v>
      </c>
      <c r="F5001" s="30" t="s">
        <v>9515</v>
      </c>
      <c r="G5001" s="31" t="s">
        <v>11134</v>
      </c>
      <c r="H5001" s="32" t="s">
        <v>25</v>
      </c>
      <c r="I5001" s="32"/>
      <c r="J5001" s="33"/>
      <c r="K5001" s="33"/>
      <c r="L5001" s="34"/>
      <c r="M5001" s="35" t="n">
        <v>40301</v>
      </c>
      <c r="N5001" s="30" t="s">
        <v>69</v>
      </c>
      <c r="O5001" s="31" t="s">
        <v>70</v>
      </c>
    </row>
    <row r="5002" customFormat="false" ht="346.5" hidden="false" customHeight="false" outlineLevel="0" collapsed="false">
      <c r="A5002" s="27" t="n">
        <f aca="false">A5001+1</f>
        <v>4998</v>
      </c>
      <c r="B5002" s="28" t="s">
        <v>12986</v>
      </c>
      <c r="C5002" s="29" t="s">
        <v>12987</v>
      </c>
      <c r="D5002" s="28" t="s">
        <v>9588</v>
      </c>
      <c r="E5002" s="29" t="s">
        <v>9514</v>
      </c>
      <c r="F5002" s="30" t="s">
        <v>9515</v>
      </c>
      <c r="G5002" s="31" t="s">
        <v>11134</v>
      </c>
      <c r="H5002" s="32" t="s">
        <v>25</v>
      </c>
      <c r="I5002" s="32"/>
      <c r="J5002" s="33"/>
      <c r="K5002" s="33"/>
      <c r="L5002" s="34"/>
      <c r="M5002" s="35" t="n">
        <v>40301</v>
      </c>
      <c r="N5002" s="30" t="s">
        <v>69</v>
      </c>
      <c r="O5002" s="31" t="s">
        <v>70</v>
      </c>
    </row>
    <row r="5003" customFormat="false" ht="346.5" hidden="false" customHeight="false" outlineLevel="0" collapsed="false">
      <c r="A5003" s="27" t="n">
        <f aca="false">A5002+1</f>
        <v>4999</v>
      </c>
      <c r="B5003" s="28" t="s">
        <v>12988</v>
      </c>
      <c r="C5003" s="29" t="s">
        <v>7614</v>
      </c>
      <c r="D5003" s="28" t="s">
        <v>9588</v>
      </c>
      <c r="E5003" s="29" t="s">
        <v>9514</v>
      </c>
      <c r="F5003" s="30" t="s">
        <v>9515</v>
      </c>
      <c r="G5003" s="31" t="s">
        <v>12989</v>
      </c>
      <c r="H5003" s="32" t="s">
        <v>25</v>
      </c>
      <c r="I5003" s="32"/>
      <c r="J5003" s="33"/>
      <c r="K5003" s="33"/>
      <c r="L5003" s="34"/>
      <c r="M5003" s="35" t="n">
        <v>40217</v>
      </c>
      <c r="N5003" s="30" t="s">
        <v>69</v>
      </c>
      <c r="O5003" s="31" t="s">
        <v>70</v>
      </c>
    </row>
    <row r="5004" customFormat="false" ht="346.5" hidden="false" customHeight="false" outlineLevel="0" collapsed="false">
      <c r="A5004" s="27" t="n">
        <f aca="false">A5003+1</f>
        <v>5000</v>
      </c>
      <c r="B5004" s="28" t="s">
        <v>12990</v>
      </c>
      <c r="C5004" s="29" t="s">
        <v>12991</v>
      </c>
      <c r="D5004" s="28" t="s">
        <v>9588</v>
      </c>
      <c r="E5004" s="29" t="s">
        <v>9514</v>
      </c>
      <c r="F5004" s="30" t="s">
        <v>9515</v>
      </c>
      <c r="G5004" s="31" t="s">
        <v>11134</v>
      </c>
      <c r="H5004" s="32" t="s">
        <v>25</v>
      </c>
      <c r="I5004" s="32"/>
      <c r="J5004" s="33"/>
      <c r="K5004" s="33"/>
      <c r="L5004" s="34"/>
      <c r="M5004" s="35" t="n">
        <v>40301</v>
      </c>
      <c r="N5004" s="30" t="s">
        <v>69</v>
      </c>
      <c r="O5004" s="31" t="s">
        <v>70</v>
      </c>
    </row>
    <row r="5005" customFormat="false" ht="346.5" hidden="false" customHeight="false" outlineLevel="0" collapsed="false">
      <c r="A5005" s="27" t="n">
        <f aca="false">A5004+1</f>
        <v>5001</v>
      </c>
      <c r="B5005" s="28" t="s">
        <v>12992</v>
      </c>
      <c r="C5005" s="29" t="s">
        <v>12993</v>
      </c>
      <c r="D5005" s="28" t="s">
        <v>9588</v>
      </c>
      <c r="E5005" s="29" t="s">
        <v>9514</v>
      </c>
      <c r="F5005" s="30" t="s">
        <v>9515</v>
      </c>
      <c r="G5005" s="31" t="s">
        <v>11134</v>
      </c>
      <c r="H5005" s="32" t="s">
        <v>25</v>
      </c>
      <c r="I5005" s="32"/>
      <c r="J5005" s="33"/>
      <c r="K5005" s="33"/>
      <c r="L5005" s="34"/>
      <c r="M5005" s="35" t="n">
        <v>40301</v>
      </c>
      <c r="N5005" s="30" t="s">
        <v>69</v>
      </c>
      <c r="O5005" s="31" t="s">
        <v>70</v>
      </c>
    </row>
    <row r="5006" customFormat="false" ht="346.5" hidden="false" customHeight="false" outlineLevel="0" collapsed="false">
      <c r="A5006" s="27" t="n">
        <f aca="false">A5005+1</f>
        <v>5002</v>
      </c>
      <c r="B5006" s="28" t="s">
        <v>12994</v>
      </c>
      <c r="C5006" s="29" t="s">
        <v>12995</v>
      </c>
      <c r="D5006" s="28" t="s">
        <v>9588</v>
      </c>
      <c r="E5006" s="29" t="s">
        <v>9514</v>
      </c>
      <c r="F5006" s="30" t="s">
        <v>9515</v>
      </c>
      <c r="G5006" s="31" t="s">
        <v>11134</v>
      </c>
      <c r="H5006" s="32" t="s">
        <v>25</v>
      </c>
      <c r="I5006" s="32"/>
      <c r="J5006" s="33"/>
      <c r="K5006" s="33"/>
      <c r="L5006" s="34"/>
      <c r="M5006" s="35" t="n">
        <v>40301</v>
      </c>
      <c r="N5006" s="30" t="s">
        <v>69</v>
      </c>
      <c r="O5006" s="31" t="s">
        <v>70</v>
      </c>
    </row>
    <row r="5007" customFormat="false" ht="346.5" hidden="false" customHeight="false" outlineLevel="0" collapsed="false">
      <c r="A5007" s="27" t="n">
        <f aca="false">A5006+1</f>
        <v>5003</v>
      </c>
      <c r="B5007" s="28" t="s">
        <v>12996</v>
      </c>
      <c r="C5007" s="29" t="s">
        <v>12997</v>
      </c>
      <c r="D5007" s="28" t="s">
        <v>9588</v>
      </c>
      <c r="E5007" s="29" t="s">
        <v>9514</v>
      </c>
      <c r="F5007" s="30" t="s">
        <v>9515</v>
      </c>
      <c r="G5007" s="31" t="s">
        <v>11134</v>
      </c>
      <c r="H5007" s="32" t="s">
        <v>25</v>
      </c>
      <c r="I5007" s="32"/>
      <c r="J5007" s="33"/>
      <c r="K5007" s="33"/>
      <c r="L5007" s="34"/>
      <c r="M5007" s="35" t="n">
        <v>40301</v>
      </c>
      <c r="N5007" s="30" t="s">
        <v>69</v>
      </c>
      <c r="O5007" s="31" t="s">
        <v>70</v>
      </c>
    </row>
    <row r="5008" customFormat="false" ht="346.5" hidden="false" customHeight="false" outlineLevel="0" collapsed="false">
      <c r="A5008" s="27" t="n">
        <f aca="false">A5007+1</f>
        <v>5004</v>
      </c>
      <c r="B5008" s="28" t="s">
        <v>12998</v>
      </c>
      <c r="C5008" s="29" t="s">
        <v>12999</v>
      </c>
      <c r="D5008" s="28" t="s">
        <v>9588</v>
      </c>
      <c r="E5008" s="29" t="s">
        <v>9514</v>
      </c>
      <c r="F5008" s="30" t="s">
        <v>9515</v>
      </c>
      <c r="G5008" s="31" t="s">
        <v>11134</v>
      </c>
      <c r="H5008" s="32" t="s">
        <v>25</v>
      </c>
      <c r="I5008" s="32"/>
      <c r="J5008" s="33"/>
      <c r="K5008" s="33"/>
      <c r="L5008" s="34"/>
      <c r="M5008" s="35" t="n">
        <v>40301</v>
      </c>
      <c r="N5008" s="30" t="s">
        <v>69</v>
      </c>
      <c r="O5008" s="31" t="s">
        <v>70</v>
      </c>
    </row>
    <row r="5009" customFormat="false" ht="346.5" hidden="false" customHeight="false" outlineLevel="0" collapsed="false">
      <c r="A5009" s="27" t="n">
        <f aca="false">A5008+1</f>
        <v>5005</v>
      </c>
      <c r="B5009" s="28" t="s">
        <v>13000</v>
      </c>
      <c r="C5009" s="29" t="s">
        <v>13001</v>
      </c>
      <c r="D5009" s="28" t="s">
        <v>9588</v>
      </c>
      <c r="E5009" s="29" t="s">
        <v>9514</v>
      </c>
      <c r="F5009" s="30" t="s">
        <v>9515</v>
      </c>
      <c r="G5009" s="31" t="s">
        <v>11134</v>
      </c>
      <c r="H5009" s="32" t="s">
        <v>25</v>
      </c>
      <c r="I5009" s="32"/>
      <c r="J5009" s="33"/>
      <c r="K5009" s="33"/>
      <c r="L5009" s="34"/>
      <c r="M5009" s="35" t="n">
        <v>40301</v>
      </c>
      <c r="N5009" s="30" t="s">
        <v>69</v>
      </c>
      <c r="O5009" s="31" t="s">
        <v>70</v>
      </c>
    </row>
    <row r="5010" customFormat="false" ht="346.5" hidden="false" customHeight="false" outlineLevel="0" collapsed="false">
      <c r="A5010" s="27" t="n">
        <f aca="false">A5009+1</f>
        <v>5006</v>
      </c>
      <c r="B5010" s="28" t="s">
        <v>13002</v>
      </c>
      <c r="C5010" s="29" t="s">
        <v>13003</v>
      </c>
      <c r="D5010" s="28" t="s">
        <v>9588</v>
      </c>
      <c r="E5010" s="29" t="s">
        <v>9514</v>
      </c>
      <c r="F5010" s="30" t="s">
        <v>9515</v>
      </c>
      <c r="G5010" s="31" t="s">
        <v>11134</v>
      </c>
      <c r="H5010" s="32" t="s">
        <v>25</v>
      </c>
      <c r="I5010" s="32"/>
      <c r="J5010" s="33"/>
      <c r="K5010" s="33"/>
      <c r="L5010" s="34"/>
      <c r="M5010" s="35" t="n">
        <v>40301</v>
      </c>
      <c r="N5010" s="30" t="s">
        <v>69</v>
      </c>
      <c r="O5010" s="31" t="s">
        <v>70</v>
      </c>
    </row>
    <row r="5011" customFormat="false" ht="346.5" hidden="false" customHeight="false" outlineLevel="0" collapsed="false">
      <c r="A5011" s="27" t="n">
        <f aca="false">A5010+1</f>
        <v>5007</v>
      </c>
      <c r="B5011" s="28" t="s">
        <v>13004</v>
      </c>
      <c r="C5011" s="29" t="s">
        <v>13005</v>
      </c>
      <c r="D5011" s="28" t="s">
        <v>9588</v>
      </c>
      <c r="E5011" s="29" t="s">
        <v>9514</v>
      </c>
      <c r="F5011" s="30" t="s">
        <v>9515</v>
      </c>
      <c r="G5011" s="31" t="s">
        <v>11134</v>
      </c>
      <c r="H5011" s="32" t="s">
        <v>25</v>
      </c>
      <c r="I5011" s="32"/>
      <c r="J5011" s="33"/>
      <c r="K5011" s="33"/>
      <c r="L5011" s="34"/>
      <c r="M5011" s="35" t="n">
        <v>40301</v>
      </c>
      <c r="N5011" s="30" t="s">
        <v>69</v>
      </c>
      <c r="O5011" s="31" t="s">
        <v>70</v>
      </c>
    </row>
    <row r="5012" customFormat="false" ht="346.5" hidden="false" customHeight="false" outlineLevel="0" collapsed="false">
      <c r="A5012" s="27" t="n">
        <f aca="false">A5011+1</f>
        <v>5008</v>
      </c>
      <c r="B5012" s="28" t="s">
        <v>13006</v>
      </c>
      <c r="C5012" s="29" t="s">
        <v>13007</v>
      </c>
      <c r="D5012" s="28" t="s">
        <v>9588</v>
      </c>
      <c r="E5012" s="29" t="s">
        <v>9514</v>
      </c>
      <c r="F5012" s="30" t="s">
        <v>9515</v>
      </c>
      <c r="G5012" s="31" t="s">
        <v>11134</v>
      </c>
      <c r="H5012" s="32" t="s">
        <v>25</v>
      </c>
      <c r="I5012" s="32"/>
      <c r="J5012" s="33"/>
      <c r="K5012" s="33"/>
      <c r="L5012" s="34"/>
      <c r="M5012" s="35" t="n">
        <v>40301</v>
      </c>
      <c r="N5012" s="30" t="s">
        <v>69</v>
      </c>
      <c r="O5012" s="31" t="s">
        <v>70</v>
      </c>
    </row>
    <row r="5013" customFormat="false" ht="346.5" hidden="false" customHeight="false" outlineLevel="0" collapsed="false">
      <c r="A5013" s="27" t="n">
        <f aca="false">A5012+1</f>
        <v>5009</v>
      </c>
      <c r="B5013" s="28" t="s">
        <v>13008</v>
      </c>
      <c r="C5013" s="29" t="s">
        <v>7760</v>
      </c>
      <c r="D5013" s="28" t="s">
        <v>9588</v>
      </c>
      <c r="E5013" s="29" t="s">
        <v>9514</v>
      </c>
      <c r="F5013" s="30" t="s">
        <v>9515</v>
      </c>
      <c r="G5013" s="31" t="s">
        <v>10949</v>
      </c>
      <c r="H5013" s="32" t="s">
        <v>25</v>
      </c>
      <c r="I5013" s="32"/>
      <c r="J5013" s="33"/>
      <c r="K5013" s="33"/>
      <c r="L5013" s="34"/>
      <c r="M5013" s="35" t="n">
        <v>40269</v>
      </c>
      <c r="N5013" s="30" t="s">
        <v>69</v>
      </c>
      <c r="O5013" s="31" t="s">
        <v>70</v>
      </c>
    </row>
    <row r="5014" customFormat="false" ht="346.5" hidden="false" customHeight="false" outlineLevel="0" collapsed="false">
      <c r="A5014" s="27" t="n">
        <f aca="false">A5013+1</f>
        <v>5010</v>
      </c>
      <c r="B5014" s="28" t="s">
        <v>13009</v>
      </c>
      <c r="C5014" s="29" t="s">
        <v>7755</v>
      </c>
      <c r="D5014" s="28" t="s">
        <v>9588</v>
      </c>
      <c r="E5014" s="29" t="s">
        <v>9514</v>
      </c>
      <c r="F5014" s="30" t="s">
        <v>9515</v>
      </c>
      <c r="G5014" s="31" t="s">
        <v>10949</v>
      </c>
      <c r="H5014" s="32" t="s">
        <v>25</v>
      </c>
      <c r="I5014" s="32"/>
      <c r="J5014" s="33"/>
      <c r="K5014" s="33"/>
      <c r="L5014" s="34"/>
      <c r="M5014" s="35" t="n">
        <v>40269</v>
      </c>
      <c r="N5014" s="30" t="s">
        <v>69</v>
      </c>
      <c r="O5014" s="31" t="s">
        <v>70</v>
      </c>
    </row>
    <row r="5015" customFormat="false" ht="346.5" hidden="false" customHeight="false" outlineLevel="0" collapsed="false">
      <c r="A5015" s="27" t="n">
        <f aca="false">A5014+1</f>
        <v>5011</v>
      </c>
      <c r="B5015" s="28" t="s">
        <v>13010</v>
      </c>
      <c r="C5015" s="29" t="s">
        <v>13011</v>
      </c>
      <c r="D5015" s="28" t="s">
        <v>9588</v>
      </c>
      <c r="E5015" s="29" t="s">
        <v>9514</v>
      </c>
      <c r="F5015" s="30" t="s">
        <v>9515</v>
      </c>
      <c r="G5015" s="31" t="s">
        <v>13012</v>
      </c>
      <c r="H5015" s="32" t="s">
        <v>25</v>
      </c>
      <c r="I5015" s="32"/>
      <c r="J5015" s="33"/>
      <c r="K5015" s="33"/>
      <c r="L5015" s="34"/>
      <c r="M5015" s="35" t="n">
        <v>40336</v>
      </c>
      <c r="N5015" s="30" t="s">
        <v>69</v>
      </c>
      <c r="O5015" s="31" t="s">
        <v>70</v>
      </c>
    </row>
    <row r="5016" customFormat="false" ht="346.5" hidden="false" customHeight="false" outlineLevel="0" collapsed="false">
      <c r="A5016" s="27" t="n">
        <f aca="false">A5015+1</f>
        <v>5012</v>
      </c>
      <c r="B5016" s="28" t="s">
        <v>13013</v>
      </c>
      <c r="C5016" s="29" t="s">
        <v>13014</v>
      </c>
      <c r="D5016" s="28" t="s">
        <v>9588</v>
      </c>
      <c r="E5016" s="29" t="s">
        <v>9514</v>
      </c>
      <c r="F5016" s="30" t="s">
        <v>9515</v>
      </c>
      <c r="G5016" s="31" t="s">
        <v>13012</v>
      </c>
      <c r="H5016" s="32" t="s">
        <v>25</v>
      </c>
      <c r="I5016" s="32"/>
      <c r="J5016" s="33"/>
      <c r="K5016" s="33"/>
      <c r="L5016" s="34"/>
      <c r="M5016" s="35" t="n">
        <v>40336</v>
      </c>
      <c r="N5016" s="30" t="s">
        <v>69</v>
      </c>
      <c r="O5016" s="31" t="s">
        <v>70</v>
      </c>
    </row>
    <row r="5017" customFormat="false" ht="346.5" hidden="false" customHeight="false" outlineLevel="0" collapsed="false">
      <c r="A5017" s="27" t="n">
        <f aca="false">A5016+1</f>
        <v>5013</v>
      </c>
      <c r="B5017" s="28" t="s">
        <v>13015</v>
      </c>
      <c r="C5017" s="29" t="s">
        <v>13016</v>
      </c>
      <c r="D5017" s="28" t="s">
        <v>9588</v>
      </c>
      <c r="E5017" s="29" t="s">
        <v>12858</v>
      </c>
      <c r="F5017" s="30" t="s">
        <v>9515</v>
      </c>
      <c r="G5017" s="31" t="s">
        <v>13017</v>
      </c>
      <c r="H5017" s="32" t="s">
        <v>25</v>
      </c>
      <c r="I5017" s="32"/>
      <c r="J5017" s="33"/>
      <c r="K5017" s="33"/>
      <c r="L5017" s="34"/>
      <c r="M5017" s="35" t="n">
        <v>40333</v>
      </c>
      <c r="N5017" s="30" t="s">
        <v>69</v>
      </c>
      <c r="O5017" s="31" t="s">
        <v>70</v>
      </c>
    </row>
    <row r="5018" customFormat="false" ht="346.5" hidden="false" customHeight="false" outlineLevel="0" collapsed="false">
      <c r="A5018" s="27" t="n">
        <f aca="false">A5017+1</f>
        <v>5014</v>
      </c>
      <c r="B5018" s="28" t="s">
        <v>13018</v>
      </c>
      <c r="C5018" s="29" t="s">
        <v>13019</v>
      </c>
      <c r="D5018" s="28" t="s">
        <v>9588</v>
      </c>
      <c r="E5018" s="29" t="s">
        <v>9514</v>
      </c>
      <c r="F5018" s="30" t="s">
        <v>9515</v>
      </c>
      <c r="G5018" s="31" t="s">
        <v>13012</v>
      </c>
      <c r="H5018" s="32" t="s">
        <v>25</v>
      </c>
      <c r="I5018" s="32"/>
      <c r="J5018" s="33"/>
      <c r="K5018" s="33"/>
      <c r="L5018" s="34"/>
      <c r="M5018" s="35" t="n">
        <v>40336</v>
      </c>
      <c r="N5018" s="30" t="s">
        <v>69</v>
      </c>
      <c r="O5018" s="31" t="s">
        <v>70</v>
      </c>
    </row>
    <row r="5019" customFormat="false" ht="346.5" hidden="false" customHeight="false" outlineLevel="0" collapsed="false">
      <c r="A5019" s="27" t="n">
        <f aca="false">A5018+1</f>
        <v>5015</v>
      </c>
      <c r="B5019" s="28" t="s">
        <v>13020</v>
      </c>
      <c r="C5019" s="29" t="s">
        <v>13021</v>
      </c>
      <c r="D5019" s="28" t="s">
        <v>9588</v>
      </c>
      <c r="E5019" s="29" t="s">
        <v>9514</v>
      </c>
      <c r="F5019" s="30" t="s">
        <v>9515</v>
      </c>
      <c r="G5019" s="31" t="s">
        <v>13012</v>
      </c>
      <c r="H5019" s="32" t="s">
        <v>25</v>
      </c>
      <c r="I5019" s="32"/>
      <c r="J5019" s="33"/>
      <c r="K5019" s="33"/>
      <c r="L5019" s="34"/>
      <c r="M5019" s="35" t="n">
        <v>40336</v>
      </c>
      <c r="N5019" s="30" t="s">
        <v>69</v>
      </c>
      <c r="O5019" s="31" t="s">
        <v>70</v>
      </c>
    </row>
    <row r="5020" customFormat="false" ht="346.5" hidden="false" customHeight="false" outlineLevel="0" collapsed="false">
      <c r="A5020" s="27" t="n">
        <f aca="false">A5019+1</f>
        <v>5016</v>
      </c>
      <c r="B5020" s="28" t="s">
        <v>13022</v>
      </c>
      <c r="C5020" s="29" t="s">
        <v>13023</v>
      </c>
      <c r="D5020" s="28" t="s">
        <v>9588</v>
      </c>
      <c r="E5020" s="29" t="s">
        <v>9514</v>
      </c>
      <c r="F5020" s="30" t="s">
        <v>9515</v>
      </c>
      <c r="G5020" s="31" t="s">
        <v>13012</v>
      </c>
      <c r="H5020" s="32" t="s">
        <v>25</v>
      </c>
      <c r="I5020" s="32"/>
      <c r="J5020" s="33"/>
      <c r="K5020" s="33"/>
      <c r="L5020" s="34"/>
      <c r="M5020" s="35" t="n">
        <v>40336</v>
      </c>
      <c r="N5020" s="30" t="s">
        <v>69</v>
      </c>
      <c r="O5020" s="31" t="s">
        <v>70</v>
      </c>
    </row>
    <row r="5021" customFormat="false" ht="346.5" hidden="false" customHeight="false" outlineLevel="0" collapsed="false">
      <c r="A5021" s="27" t="n">
        <f aca="false">A5020+1</f>
        <v>5017</v>
      </c>
      <c r="B5021" s="28" t="s">
        <v>13024</v>
      </c>
      <c r="C5021" s="29" t="s">
        <v>7569</v>
      </c>
      <c r="D5021" s="28" t="s">
        <v>9588</v>
      </c>
      <c r="E5021" s="29" t="s">
        <v>9514</v>
      </c>
      <c r="F5021" s="30" t="s">
        <v>9515</v>
      </c>
      <c r="G5021" s="31" t="s">
        <v>10513</v>
      </c>
      <c r="H5021" s="32" t="s">
        <v>25</v>
      </c>
      <c r="I5021" s="32"/>
      <c r="J5021" s="33"/>
      <c r="K5021" s="33"/>
      <c r="L5021" s="34"/>
      <c r="M5021" s="35" t="n">
        <v>40189</v>
      </c>
      <c r="N5021" s="30" t="s">
        <v>69</v>
      </c>
      <c r="O5021" s="31" t="s">
        <v>70</v>
      </c>
    </row>
    <row r="5022" customFormat="false" ht="346.5" hidden="false" customHeight="false" outlineLevel="0" collapsed="false">
      <c r="A5022" s="27" t="n">
        <f aca="false">A5021+1</f>
        <v>5018</v>
      </c>
      <c r="B5022" s="28" t="s">
        <v>13025</v>
      </c>
      <c r="C5022" s="29" t="s">
        <v>7815</v>
      </c>
      <c r="D5022" s="28" t="s">
        <v>9588</v>
      </c>
      <c r="E5022" s="29" t="s">
        <v>9514</v>
      </c>
      <c r="F5022" s="30" t="s">
        <v>9515</v>
      </c>
      <c r="G5022" s="31" t="s">
        <v>11225</v>
      </c>
      <c r="H5022" s="32" t="s">
        <v>25</v>
      </c>
      <c r="I5022" s="32"/>
      <c r="J5022" s="33"/>
      <c r="K5022" s="33"/>
      <c r="L5022" s="34"/>
      <c r="M5022" s="35" t="n">
        <v>40308</v>
      </c>
      <c r="N5022" s="30" t="s">
        <v>69</v>
      </c>
      <c r="O5022" s="31" t="s">
        <v>70</v>
      </c>
    </row>
    <row r="5023" customFormat="false" ht="346.5" hidden="false" customHeight="false" outlineLevel="0" collapsed="false">
      <c r="A5023" s="27" t="n">
        <f aca="false">A5022+1</f>
        <v>5019</v>
      </c>
      <c r="B5023" s="28" t="s">
        <v>13026</v>
      </c>
      <c r="C5023" s="29" t="s">
        <v>7758</v>
      </c>
      <c r="D5023" s="28" t="s">
        <v>9588</v>
      </c>
      <c r="E5023" s="29" t="s">
        <v>9514</v>
      </c>
      <c r="F5023" s="30" t="s">
        <v>9515</v>
      </c>
      <c r="G5023" s="31" t="s">
        <v>10949</v>
      </c>
      <c r="H5023" s="32" t="s">
        <v>25</v>
      </c>
      <c r="I5023" s="32"/>
      <c r="J5023" s="33"/>
      <c r="K5023" s="33"/>
      <c r="L5023" s="34"/>
      <c r="M5023" s="35" t="n">
        <v>40269</v>
      </c>
      <c r="N5023" s="30" t="s">
        <v>69</v>
      </c>
      <c r="O5023" s="31" t="s">
        <v>70</v>
      </c>
    </row>
    <row r="5024" customFormat="false" ht="346.5" hidden="false" customHeight="false" outlineLevel="0" collapsed="false">
      <c r="A5024" s="27" t="n">
        <f aca="false">A5023+1</f>
        <v>5020</v>
      </c>
      <c r="B5024" s="28" t="s">
        <v>13027</v>
      </c>
      <c r="C5024" s="29" t="s">
        <v>13028</v>
      </c>
      <c r="D5024" s="28" t="s">
        <v>9588</v>
      </c>
      <c r="E5024" s="29" t="s">
        <v>9514</v>
      </c>
      <c r="F5024" s="30" t="s">
        <v>9515</v>
      </c>
      <c r="G5024" s="31" t="s">
        <v>13012</v>
      </c>
      <c r="H5024" s="32" t="s">
        <v>25</v>
      </c>
      <c r="I5024" s="32"/>
      <c r="J5024" s="33"/>
      <c r="K5024" s="33"/>
      <c r="L5024" s="34"/>
      <c r="M5024" s="35" t="n">
        <v>40336</v>
      </c>
      <c r="N5024" s="30" t="s">
        <v>69</v>
      </c>
      <c r="O5024" s="31" t="s">
        <v>70</v>
      </c>
    </row>
    <row r="5025" customFormat="false" ht="346.5" hidden="false" customHeight="false" outlineLevel="0" collapsed="false">
      <c r="A5025" s="27" t="n">
        <f aca="false">A5024+1</f>
        <v>5021</v>
      </c>
      <c r="B5025" s="28" t="s">
        <v>13029</v>
      </c>
      <c r="C5025" s="29" t="s">
        <v>13030</v>
      </c>
      <c r="D5025" s="28" t="s">
        <v>9588</v>
      </c>
      <c r="E5025" s="29" t="s">
        <v>9514</v>
      </c>
      <c r="F5025" s="30" t="s">
        <v>9515</v>
      </c>
      <c r="G5025" s="31" t="s">
        <v>13012</v>
      </c>
      <c r="H5025" s="32" t="s">
        <v>25</v>
      </c>
      <c r="I5025" s="32"/>
      <c r="J5025" s="33"/>
      <c r="K5025" s="33"/>
      <c r="L5025" s="34"/>
      <c r="M5025" s="35" t="n">
        <v>40336</v>
      </c>
      <c r="N5025" s="30" t="s">
        <v>69</v>
      </c>
      <c r="O5025" s="31" t="s">
        <v>70</v>
      </c>
    </row>
    <row r="5026" customFormat="false" ht="346.5" hidden="false" customHeight="false" outlineLevel="0" collapsed="false">
      <c r="A5026" s="27" t="n">
        <f aca="false">A5025+1</f>
        <v>5022</v>
      </c>
      <c r="B5026" s="28" t="s">
        <v>13031</v>
      </c>
      <c r="C5026" s="29" t="s">
        <v>13032</v>
      </c>
      <c r="D5026" s="28" t="s">
        <v>9588</v>
      </c>
      <c r="E5026" s="29" t="s">
        <v>9514</v>
      </c>
      <c r="F5026" s="30" t="s">
        <v>9515</v>
      </c>
      <c r="G5026" s="31" t="s">
        <v>13012</v>
      </c>
      <c r="H5026" s="32" t="s">
        <v>25</v>
      </c>
      <c r="I5026" s="32"/>
      <c r="J5026" s="33"/>
      <c r="K5026" s="33"/>
      <c r="L5026" s="34"/>
      <c r="M5026" s="35" t="n">
        <v>40336</v>
      </c>
      <c r="N5026" s="30" t="s">
        <v>69</v>
      </c>
      <c r="O5026" s="31" t="s">
        <v>70</v>
      </c>
    </row>
    <row r="5027" customFormat="false" ht="346.5" hidden="false" customHeight="false" outlineLevel="0" collapsed="false">
      <c r="A5027" s="27" t="n">
        <f aca="false">A5026+1</f>
        <v>5023</v>
      </c>
      <c r="B5027" s="28" t="s">
        <v>13033</v>
      </c>
      <c r="C5027" s="29" t="s">
        <v>13034</v>
      </c>
      <c r="D5027" s="28" t="s">
        <v>9588</v>
      </c>
      <c r="E5027" s="29" t="s">
        <v>9514</v>
      </c>
      <c r="F5027" s="30" t="s">
        <v>9515</v>
      </c>
      <c r="G5027" s="31" t="s">
        <v>13012</v>
      </c>
      <c r="H5027" s="32" t="s">
        <v>25</v>
      </c>
      <c r="I5027" s="32"/>
      <c r="J5027" s="33"/>
      <c r="K5027" s="33"/>
      <c r="L5027" s="34"/>
      <c r="M5027" s="35" t="n">
        <v>40336</v>
      </c>
      <c r="N5027" s="30" t="s">
        <v>69</v>
      </c>
      <c r="O5027" s="31" t="s">
        <v>70</v>
      </c>
    </row>
    <row r="5028" customFormat="false" ht="346.5" hidden="false" customHeight="false" outlineLevel="0" collapsed="false">
      <c r="A5028" s="27" t="n">
        <f aca="false">A5027+1</f>
        <v>5024</v>
      </c>
      <c r="B5028" s="28" t="s">
        <v>13035</v>
      </c>
      <c r="C5028" s="29" t="s">
        <v>8136</v>
      </c>
      <c r="D5028" s="28" t="s">
        <v>9588</v>
      </c>
      <c r="E5028" s="29" t="s">
        <v>9514</v>
      </c>
      <c r="F5028" s="30" t="s">
        <v>9515</v>
      </c>
      <c r="G5028" s="31" t="s">
        <v>13036</v>
      </c>
      <c r="H5028" s="32" t="s">
        <v>25</v>
      </c>
      <c r="I5028" s="32"/>
      <c r="J5028" s="33"/>
      <c r="K5028" s="33"/>
      <c r="L5028" s="34"/>
      <c r="M5028" s="35" t="n">
        <v>40490</v>
      </c>
      <c r="N5028" s="30" t="s">
        <v>69</v>
      </c>
      <c r="O5028" s="31" t="s">
        <v>70</v>
      </c>
    </row>
    <row r="5029" customFormat="false" ht="346.5" hidden="false" customHeight="false" outlineLevel="0" collapsed="false">
      <c r="A5029" s="27" t="n">
        <f aca="false">A5028+1</f>
        <v>5025</v>
      </c>
      <c r="B5029" s="28" t="s">
        <v>13037</v>
      </c>
      <c r="C5029" s="29" t="s">
        <v>1175</v>
      </c>
      <c r="D5029" s="28" t="s">
        <v>9588</v>
      </c>
      <c r="E5029" s="29" t="s">
        <v>9514</v>
      </c>
      <c r="F5029" s="30" t="s">
        <v>9515</v>
      </c>
      <c r="G5029" s="31" t="s">
        <v>13012</v>
      </c>
      <c r="H5029" s="32" t="s">
        <v>25</v>
      </c>
      <c r="I5029" s="32"/>
      <c r="J5029" s="33"/>
      <c r="K5029" s="33"/>
      <c r="L5029" s="34"/>
      <c r="M5029" s="35" t="n">
        <v>40336</v>
      </c>
      <c r="N5029" s="30" t="s">
        <v>69</v>
      </c>
      <c r="O5029" s="31" t="s">
        <v>70</v>
      </c>
    </row>
    <row r="5030" customFormat="false" ht="346.5" hidden="false" customHeight="false" outlineLevel="0" collapsed="false">
      <c r="A5030" s="27" t="n">
        <f aca="false">A5029+1</f>
        <v>5026</v>
      </c>
      <c r="B5030" s="28" t="s">
        <v>13038</v>
      </c>
      <c r="C5030" s="29" t="s">
        <v>13039</v>
      </c>
      <c r="D5030" s="28" t="s">
        <v>9588</v>
      </c>
      <c r="E5030" s="29" t="s">
        <v>9514</v>
      </c>
      <c r="F5030" s="30" t="s">
        <v>9515</v>
      </c>
      <c r="G5030" s="31" t="s">
        <v>13012</v>
      </c>
      <c r="H5030" s="32" t="s">
        <v>25</v>
      </c>
      <c r="I5030" s="32"/>
      <c r="J5030" s="33"/>
      <c r="K5030" s="33"/>
      <c r="L5030" s="34"/>
      <c r="M5030" s="35" t="n">
        <v>40336</v>
      </c>
      <c r="N5030" s="30" t="s">
        <v>69</v>
      </c>
      <c r="O5030" s="31" t="s">
        <v>70</v>
      </c>
    </row>
    <row r="5031" customFormat="false" ht="346.5" hidden="false" customHeight="false" outlineLevel="0" collapsed="false">
      <c r="A5031" s="27" t="n">
        <f aca="false">A5030+1</f>
        <v>5027</v>
      </c>
      <c r="B5031" s="28" t="s">
        <v>13040</v>
      </c>
      <c r="C5031" s="29" t="s">
        <v>13041</v>
      </c>
      <c r="D5031" s="28" t="s">
        <v>9588</v>
      </c>
      <c r="E5031" s="29" t="s">
        <v>9514</v>
      </c>
      <c r="F5031" s="30" t="s">
        <v>9515</v>
      </c>
      <c r="G5031" s="31" t="s">
        <v>12859</v>
      </c>
      <c r="H5031" s="32" t="s">
        <v>25</v>
      </c>
      <c r="I5031" s="32"/>
      <c r="J5031" s="33"/>
      <c r="K5031" s="33"/>
      <c r="L5031" s="34"/>
      <c r="M5031" s="35" t="n">
        <v>40364</v>
      </c>
      <c r="N5031" s="30" t="s">
        <v>69</v>
      </c>
      <c r="O5031" s="31" t="s">
        <v>70</v>
      </c>
    </row>
    <row r="5032" customFormat="false" ht="346.5" hidden="false" customHeight="false" outlineLevel="0" collapsed="false">
      <c r="A5032" s="27" t="n">
        <f aca="false">A5031+1</f>
        <v>5028</v>
      </c>
      <c r="B5032" s="28" t="s">
        <v>13042</v>
      </c>
      <c r="C5032" s="29" t="s">
        <v>13043</v>
      </c>
      <c r="D5032" s="28" t="s">
        <v>9588</v>
      </c>
      <c r="E5032" s="29" t="s">
        <v>9514</v>
      </c>
      <c r="F5032" s="30" t="s">
        <v>9515</v>
      </c>
      <c r="G5032" s="31" t="s">
        <v>12859</v>
      </c>
      <c r="H5032" s="32" t="s">
        <v>25</v>
      </c>
      <c r="I5032" s="32"/>
      <c r="J5032" s="33"/>
      <c r="K5032" s="33"/>
      <c r="L5032" s="34"/>
      <c r="M5032" s="35" t="n">
        <v>40364</v>
      </c>
      <c r="N5032" s="30" t="s">
        <v>69</v>
      </c>
      <c r="O5032" s="31" t="s">
        <v>70</v>
      </c>
    </row>
    <row r="5033" customFormat="false" ht="346.5" hidden="false" customHeight="false" outlineLevel="0" collapsed="false">
      <c r="A5033" s="27" t="n">
        <f aca="false">A5032+1</f>
        <v>5029</v>
      </c>
      <c r="B5033" s="28" t="s">
        <v>13044</v>
      </c>
      <c r="C5033" s="29" t="s">
        <v>13045</v>
      </c>
      <c r="D5033" s="28" t="s">
        <v>9588</v>
      </c>
      <c r="E5033" s="29" t="s">
        <v>9514</v>
      </c>
      <c r="F5033" s="30" t="s">
        <v>9515</v>
      </c>
      <c r="G5033" s="31" t="s">
        <v>12859</v>
      </c>
      <c r="H5033" s="32" t="s">
        <v>25</v>
      </c>
      <c r="I5033" s="32"/>
      <c r="J5033" s="33"/>
      <c r="K5033" s="33"/>
      <c r="L5033" s="34"/>
      <c r="M5033" s="35" t="n">
        <v>40364</v>
      </c>
      <c r="N5033" s="30" t="s">
        <v>69</v>
      </c>
      <c r="O5033" s="31" t="s">
        <v>70</v>
      </c>
    </row>
    <row r="5034" customFormat="false" ht="346.5" hidden="false" customHeight="false" outlineLevel="0" collapsed="false">
      <c r="A5034" s="27" t="n">
        <f aca="false">A5033+1</f>
        <v>5030</v>
      </c>
      <c r="B5034" s="28" t="s">
        <v>13046</v>
      </c>
      <c r="C5034" s="29" t="s">
        <v>13047</v>
      </c>
      <c r="D5034" s="28" t="s">
        <v>9588</v>
      </c>
      <c r="E5034" s="29" t="s">
        <v>9514</v>
      </c>
      <c r="F5034" s="30" t="s">
        <v>9515</v>
      </c>
      <c r="G5034" s="31" t="s">
        <v>12859</v>
      </c>
      <c r="H5034" s="32" t="s">
        <v>25</v>
      </c>
      <c r="I5034" s="32"/>
      <c r="J5034" s="33"/>
      <c r="K5034" s="33"/>
      <c r="L5034" s="34"/>
      <c r="M5034" s="35" t="n">
        <v>40364</v>
      </c>
      <c r="N5034" s="30" t="s">
        <v>69</v>
      </c>
      <c r="O5034" s="31" t="s">
        <v>70</v>
      </c>
    </row>
    <row r="5035" customFormat="false" ht="346.5" hidden="false" customHeight="false" outlineLevel="0" collapsed="false">
      <c r="A5035" s="27" t="n">
        <f aca="false">A5034+1</f>
        <v>5031</v>
      </c>
      <c r="B5035" s="28" t="s">
        <v>13048</v>
      </c>
      <c r="C5035" s="29" t="s">
        <v>13049</v>
      </c>
      <c r="D5035" s="28" t="s">
        <v>9588</v>
      </c>
      <c r="E5035" s="29" t="s">
        <v>9514</v>
      </c>
      <c r="F5035" s="30" t="s">
        <v>9515</v>
      </c>
      <c r="G5035" s="31" t="s">
        <v>12859</v>
      </c>
      <c r="H5035" s="32" t="s">
        <v>25</v>
      </c>
      <c r="I5035" s="32"/>
      <c r="J5035" s="33"/>
      <c r="K5035" s="33"/>
      <c r="L5035" s="34"/>
      <c r="M5035" s="35" t="n">
        <v>40364</v>
      </c>
      <c r="N5035" s="30" t="s">
        <v>69</v>
      </c>
      <c r="O5035" s="31" t="s">
        <v>70</v>
      </c>
    </row>
    <row r="5036" customFormat="false" ht="346.5" hidden="false" customHeight="false" outlineLevel="0" collapsed="false">
      <c r="A5036" s="27" t="n">
        <f aca="false">A5035+1</f>
        <v>5032</v>
      </c>
      <c r="B5036" s="28" t="s">
        <v>13050</v>
      </c>
      <c r="C5036" s="29" t="s">
        <v>13051</v>
      </c>
      <c r="D5036" s="28" t="s">
        <v>9588</v>
      </c>
      <c r="E5036" s="29" t="s">
        <v>9514</v>
      </c>
      <c r="F5036" s="30" t="s">
        <v>9515</v>
      </c>
      <c r="G5036" s="31" t="s">
        <v>12859</v>
      </c>
      <c r="H5036" s="32" t="s">
        <v>25</v>
      </c>
      <c r="I5036" s="32"/>
      <c r="J5036" s="33"/>
      <c r="K5036" s="33"/>
      <c r="L5036" s="34"/>
      <c r="M5036" s="35" t="n">
        <v>40364</v>
      </c>
      <c r="N5036" s="30" t="s">
        <v>69</v>
      </c>
      <c r="O5036" s="31" t="s">
        <v>70</v>
      </c>
    </row>
    <row r="5037" customFormat="false" ht="346.5" hidden="false" customHeight="false" outlineLevel="0" collapsed="false">
      <c r="A5037" s="27" t="n">
        <f aca="false">A5036+1</f>
        <v>5033</v>
      </c>
      <c r="B5037" s="28" t="s">
        <v>13052</v>
      </c>
      <c r="C5037" s="29" t="s">
        <v>13053</v>
      </c>
      <c r="D5037" s="28" t="s">
        <v>9588</v>
      </c>
      <c r="E5037" s="29" t="s">
        <v>9514</v>
      </c>
      <c r="F5037" s="30" t="s">
        <v>9515</v>
      </c>
      <c r="G5037" s="31" t="s">
        <v>12859</v>
      </c>
      <c r="H5037" s="32" t="s">
        <v>25</v>
      </c>
      <c r="I5037" s="32"/>
      <c r="J5037" s="33"/>
      <c r="K5037" s="33"/>
      <c r="L5037" s="34"/>
      <c r="M5037" s="35" t="n">
        <v>40364</v>
      </c>
      <c r="N5037" s="30" t="s">
        <v>69</v>
      </c>
      <c r="O5037" s="31" t="s">
        <v>70</v>
      </c>
    </row>
    <row r="5038" customFormat="false" ht="346.5" hidden="false" customHeight="false" outlineLevel="0" collapsed="false">
      <c r="A5038" s="27" t="n">
        <f aca="false">A5037+1</f>
        <v>5034</v>
      </c>
      <c r="B5038" s="28" t="s">
        <v>13054</v>
      </c>
      <c r="C5038" s="29" t="s">
        <v>1214</v>
      </c>
      <c r="D5038" s="28" t="s">
        <v>9588</v>
      </c>
      <c r="E5038" s="29" t="s">
        <v>9514</v>
      </c>
      <c r="F5038" s="30" t="s">
        <v>9515</v>
      </c>
      <c r="G5038" s="31" t="s">
        <v>12859</v>
      </c>
      <c r="H5038" s="32" t="s">
        <v>25</v>
      </c>
      <c r="I5038" s="32"/>
      <c r="J5038" s="33"/>
      <c r="K5038" s="33"/>
      <c r="L5038" s="34"/>
      <c r="M5038" s="35" t="n">
        <v>40364</v>
      </c>
      <c r="N5038" s="30" t="s">
        <v>352</v>
      </c>
      <c r="O5038" s="31" t="s">
        <v>33</v>
      </c>
    </row>
    <row r="5039" customFormat="false" ht="346.5" hidden="false" customHeight="false" outlineLevel="0" collapsed="false">
      <c r="A5039" s="27" t="n">
        <f aca="false">A5038+1</f>
        <v>5035</v>
      </c>
      <c r="B5039" s="28" t="s">
        <v>13055</v>
      </c>
      <c r="C5039" s="29" t="s">
        <v>13056</v>
      </c>
      <c r="D5039" s="28" t="s">
        <v>9588</v>
      </c>
      <c r="E5039" s="29" t="s">
        <v>9514</v>
      </c>
      <c r="F5039" s="30" t="s">
        <v>9515</v>
      </c>
      <c r="G5039" s="31" t="s">
        <v>12859</v>
      </c>
      <c r="H5039" s="32" t="s">
        <v>25</v>
      </c>
      <c r="I5039" s="32"/>
      <c r="J5039" s="33"/>
      <c r="K5039" s="33"/>
      <c r="L5039" s="34"/>
      <c r="M5039" s="35" t="n">
        <v>40364</v>
      </c>
      <c r="N5039" s="30" t="s">
        <v>69</v>
      </c>
      <c r="O5039" s="31" t="s">
        <v>70</v>
      </c>
    </row>
    <row r="5040" customFormat="false" ht="346.5" hidden="false" customHeight="false" outlineLevel="0" collapsed="false">
      <c r="A5040" s="27" t="n">
        <f aca="false">A5039+1</f>
        <v>5036</v>
      </c>
      <c r="B5040" s="28" t="s">
        <v>13057</v>
      </c>
      <c r="C5040" s="29" t="s">
        <v>13058</v>
      </c>
      <c r="D5040" s="28" t="s">
        <v>9588</v>
      </c>
      <c r="E5040" s="29" t="s">
        <v>9514</v>
      </c>
      <c r="F5040" s="30" t="s">
        <v>9515</v>
      </c>
      <c r="G5040" s="31" t="s">
        <v>12859</v>
      </c>
      <c r="H5040" s="32" t="s">
        <v>25</v>
      </c>
      <c r="I5040" s="32"/>
      <c r="J5040" s="33"/>
      <c r="K5040" s="33"/>
      <c r="L5040" s="34"/>
      <c r="M5040" s="35" t="n">
        <v>40364</v>
      </c>
      <c r="N5040" s="30" t="s">
        <v>69</v>
      </c>
      <c r="O5040" s="31" t="s">
        <v>70</v>
      </c>
    </row>
    <row r="5041" customFormat="false" ht="346.5" hidden="false" customHeight="false" outlineLevel="0" collapsed="false">
      <c r="A5041" s="27" t="n">
        <f aca="false">A5040+1</f>
        <v>5037</v>
      </c>
      <c r="B5041" s="28" t="s">
        <v>13059</v>
      </c>
      <c r="C5041" s="29" t="s">
        <v>13060</v>
      </c>
      <c r="D5041" s="28" t="s">
        <v>9588</v>
      </c>
      <c r="E5041" s="29" t="s">
        <v>9514</v>
      </c>
      <c r="F5041" s="30" t="s">
        <v>9515</v>
      </c>
      <c r="G5041" s="31" t="s">
        <v>12859</v>
      </c>
      <c r="H5041" s="32" t="s">
        <v>25</v>
      </c>
      <c r="I5041" s="32"/>
      <c r="J5041" s="33"/>
      <c r="K5041" s="33"/>
      <c r="L5041" s="34"/>
      <c r="M5041" s="35" t="n">
        <v>40364</v>
      </c>
      <c r="N5041" s="30" t="s">
        <v>69</v>
      </c>
      <c r="O5041" s="31" t="s">
        <v>70</v>
      </c>
    </row>
    <row r="5042" customFormat="false" ht="346.5" hidden="false" customHeight="false" outlineLevel="0" collapsed="false">
      <c r="A5042" s="27" t="n">
        <f aca="false">A5041+1</f>
        <v>5038</v>
      </c>
      <c r="B5042" s="28" t="s">
        <v>13061</v>
      </c>
      <c r="C5042" s="29" t="s">
        <v>7609</v>
      </c>
      <c r="D5042" s="28" t="s">
        <v>9588</v>
      </c>
      <c r="E5042" s="29" t="s">
        <v>9514</v>
      </c>
      <c r="F5042" s="30" t="s">
        <v>9515</v>
      </c>
      <c r="G5042" s="31" t="s">
        <v>10633</v>
      </c>
      <c r="H5042" s="32" t="s">
        <v>25</v>
      </c>
      <c r="I5042" s="32"/>
      <c r="J5042" s="33"/>
      <c r="K5042" s="33"/>
      <c r="L5042" s="34"/>
      <c r="M5042" s="35" t="n">
        <v>40210</v>
      </c>
      <c r="N5042" s="30" t="s">
        <v>352</v>
      </c>
      <c r="O5042" s="31" t="s">
        <v>33</v>
      </c>
    </row>
    <row r="5043" customFormat="false" ht="346.5" hidden="false" customHeight="false" outlineLevel="0" collapsed="false">
      <c r="A5043" s="27" t="n">
        <f aca="false">A5042+1</f>
        <v>5039</v>
      </c>
      <c r="B5043" s="28" t="s">
        <v>13062</v>
      </c>
      <c r="C5043" s="29" t="s">
        <v>1217</v>
      </c>
      <c r="D5043" s="28" t="s">
        <v>9588</v>
      </c>
      <c r="E5043" s="29" t="s">
        <v>9514</v>
      </c>
      <c r="F5043" s="30" t="s">
        <v>9515</v>
      </c>
      <c r="G5043" s="31" t="s">
        <v>13063</v>
      </c>
      <c r="H5043" s="32" t="s">
        <v>25</v>
      </c>
      <c r="I5043" s="32"/>
      <c r="J5043" s="33"/>
      <c r="K5043" s="33"/>
      <c r="L5043" s="34"/>
      <c r="M5043" s="35" t="n">
        <v>40273</v>
      </c>
      <c r="N5043" s="30" t="s">
        <v>352</v>
      </c>
      <c r="O5043" s="31" t="s">
        <v>33</v>
      </c>
    </row>
    <row r="5044" customFormat="false" ht="346.5" hidden="false" customHeight="false" outlineLevel="0" collapsed="false">
      <c r="A5044" s="27" t="n">
        <f aca="false">A5043+1</f>
        <v>5040</v>
      </c>
      <c r="B5044" s="28" t="s">
        <v>13064</v>
      </c>
      <c r="C5044" s="29" t="s">
        <v>13065</v>
      </c>
      <c r="D5044" s="28" t="s">
        <v>9588</v>
      </c>
      <c r="E5044" s="29" t="s">
        <v>9514</v>
      </c>
      <c r="F5044" s="30" t="s">
        <v>9515</v>
      </c>
      <c r="G5044" s="31" t="s">
        <v>11928</v>
      </c>
      <c r="H5044" s="32" t="s">
        <v>25</v>
      </c>
      <c r="I5044" s="32"/>
      <c r="J5044" s="33"/>
      <c r="K5044" s="33"/>
      <c r="L5044" s="34"/>
      <c r="M5044" s="35" t="n">
        <v>40422</v>
      </c>
      <c r="N5044" s="30" t="s">
        <v>69</v>
      </c>
      <c r="O5044" s="31" t="s">
        <v>70</v>
      </c>
    </row>
    <row r="5045" customFormat="false" ht="346.5" hidden="false" customHeight="false" outlineLevel="0" collapsed="false">
      <c r="A5045" s="27" t="n">
        <f aca="false">A5044+1</f>
        <v>5041</v>
      </c>
      <c r="B5045" s="28" t="s">
        <v>13066</v>
      </c>
      <c r="C5045" s="29" t="s">
        <v>13067</v>
      </c>
      <c r="D5045" s="28" t="s">
        <v>9588</v>
      </c>
      <c r="E5045" s="29" t="s">
        <v>9514</v>
      </c>
      <c r="F5045" s="30" t="s">
        <v>9515</v>
      </c>
      <c r="G5045" s="31" t="s">
        <v>11928</v>
      </c>
      <c r="H5045" s="32" t="s">
        <v>25</v>
      </c>
      <c r="I5045" s="32"/>
      <c r="J5045" s="33"/>
      <c r="K5045" s="33"/>
      <c r="L5045" s="34"/>
      <c r="M5045" s="35" t="n">
        <v>40422</v>
      </c>
      <c r="N5045" s="30" t="s">
        <v>69</v>
      </c>
      <c r="O5045" s="31" t="s">
        <v>70</v>
      </c>
    </row>
    <row r="5046" customFormat="false" ht="346.5" hidden="false" customHeight="false" outlineLevel="0" collapsed="false">
      <c r="A5046" s="27" t="n">
        <f aca="false">A5045+1</f>
        <v>5042</v>
      </c>
      <c r="B5046" s="28" t="s">
        <v>13068</v>
      </c>
      <c r="C5046" s="29" t="s">
        <v>13069</v>
      </c>
      <c r="D5046" s="28" t="s">
        <v>9588</v>
      </c>
      <c r="E5046" s="29" t="s">
        <v>9514</v>
      </c>
      <c r="F5046" s="30" t="s">
        <v>9515</v>
      </c>
      <c r="G5046" s="31" t="s">
        <v>11928</v>
      </c>
      <c r="H5046" s="32" t="s">
        <v>25</v>
      </c>
      <c r="I5046" s="32"/>
      <c r="J5046" s="33"/>
      <c r="K5046" s="33"/>
      <c r="L5046" s="34"/>
      <c r="M5046" s="35" t="n">
        <v>40422</v>
      </c>
      <c r="N5046" s="30" t="s">
        <v>69</v>
      </c>
      <c r="O5046" s="31" t="s">
        <v>70</v>
      </c>
    </row>
    <row r="5047" customFormat="false" ht="346.5" hidden="false" customHeight="false" outlineLevel="0" collapsed="false">
      <c r="A5047" s="27" t="n">
        <f aca="false">A5046+1</f>
        <v>5043</v>
      </c>
      <c r="B5047" s="28" t="s">
        <v>13070</v>
      </c>
      <c r="C5047" s="29" t="s">
        <v>13071</v>
      </c>
      <c r="D5047" s="28" t="s">
        <v>9588</v>
      </c>
      <c r="E5047" s="29" t="s">
        <v>9514</v>
      </c>
      <c r="F5047" s="30" t="s">
        <v>9515</v>
      </c>
      <c r="G5047" s="31" t="s">
        <v>11928</v>
      </c>
      <c r="H5047" s="32" t="s">
        <v>25</v>
      </c>
      <c r="I5047" s="32"/>
      <c r="J5047" s="33"/>
      <c r="K5047" s="33"/>
      <c r="L5047" s="34"/>
      <c r="M5047" s="35" t="n">
        <v>40422</v>
      </c>
      <c r="N5047" s="30" t="s">
        <v>69</v>
      </c>
      <c r="O5047" s="31" t="s">
        <v>70</v>
      </c>
    </row>
    <row r="5048" customFormat="false" ht="346.5" hidden="false" customHeight="false" outlineLevel="0" collapsed="false">
      <c r="A5048" s="27" t="n">
        <f aca="false">A5047+1</f>
        <v>5044</v>
      </c>
      <c r="B5048" s="28" t="s">
        <v>13072</v>
      </c>
      <c r="C5048" s="29" t="s">
        <v>13073</v>
      </c>
      <c r="D5048" s="28" t="s">
        <v>9588</v>
      </c>
      <c r="E5048" s="29" t="s">
        <v>9514</v>
      </c>
      <c r="F5048" s="30" t="s">
        <v>9515</v>
      </c>
      <c r="G5048" s="31" t="s">
        <v>11928</v>
      </c>
      <c r="H5048" s="32" t="s">
        <v>25</v>
      </c>
      <c r="I5048" s="32"/>
      <c r="J5048" s="33"/>
      <c r="K5048" s="33"/>
      <c r="L5048" s="34"/>
      <c r="M5048" s="35" t="n">
        <v>40422</v>
      </c>
      <c r="N5048" s="30" t="s">
        <v>69</v>
      </c>
      <c r="O5048" s="31" t="s">
        <v>70</v>
      </c>
    </row>
    <row r="5049" customFormat="false" ht="346.5" hidden="false" customHeight="false" outlineLevel="0" collapsed="false">
      <c r="A5049" s="27" t="n">
        <f aca="false">A5048+1</f>
        <v>5045</v>
      </c>
      <c r="B5049" s="28" t="s">
        <v>13074</v>
      </c>
      <c r="C5049" s="29" t="s">
        <v>13075</v>
      </c>
      <c r="D5049" s="28" t="s">
        <v>9588</v>
      </c>
      <c r="E5049" s="29" t="s">
        <v>9514</v>
      </c>
      <c r="F5049" s="30" t="s">
        <v>9515</v>
      </c>
      <c r="G5049" s="31" t="s">
        <v>11928</v>
      </c>
      <c r="H5049" s="32" t="s">
        <v>25</v>
      </c>
      <c r="I5049" s="32"/>
      <c r="J5049" s="33"/>
      <c r="K5049" s="33"/>
      <c r="L5049" s="34"/>
      <c r="M5049" s="35" t="n">
        <v>40422</v>
      </c>
      <c r="N5049" s="30" t="s">
        <v>69</v>
      </c>
      <c r="O5049" s="31" t="s">
        <v>70</v>
      </c>
    </row>
    <row r="5050" customFormat="false" ht="346.5" hidden="false" customHeight="false" outlineLevel="0" collapsed="false">
      <c r="A5050" s="27" t="n">
        <f aca="false">A5049+1</f>
        <v>5046</v>
      </c>
      <c r="B5050" s="28" t="s">
        <v>13076</v>
      </c>
      <c r="C5050" s="29" t="s">
        <v>13077</v>
      </c>
      <c r="D5050" s="28" t="s">
        <v>9588</v>
      </c>
      <c r="E5050" s="29" t="s">
        <v>9514</v>
      </c>
      <c r="F5050" s="30" t="s">
        <v>9515</v>
      </c>
      <c r="G5050" s="31" t="s">
        <v>11928</v>
      </c>
      <c r="H5050" s="32" t="s">
        <v>25</v>
      </c>
      <c r="I5050" s="32"/>
      <c r="J5050" s="33"/>
      <c r="K5050" s="33"/>
      <c r="L5050" s="34"/>
      <c r="M5050" s="35" t="n">
        <v>40422</v>
      </c>
      <c r="N5050" s="30" t="s">
        <v>69</v>
      </c>
      <c r="O5050" s="31" t="s">
        <v>70</v>
      </c>
    </row>
    <row r="5051" customFormat="false" ht="346.5" hidden="false" customHeight="false" outlineLevel="0" collapsed="false">
      <c r="A5051" s="27" t="n">
        <f aca="false">A5050+1</f>
        <v>5047</v>
      </c>
      <c r="B5051" s="28" t="s">
        <v>13078</v>
      </c>
      <c r="C5051" s="29" t="s">
        <v>13079</v>
      </c>
      <c r="D5051" s="28" t="s">
        <v>9588</v>
      </c>
      <c r="E5051" s="29" t="s">
        <v>9514</v>
      </c>
      <c r="F5051" s="30" t="s">
        <v>9515</v>
      </c>
      <c r="G5051" s="31" t="s">
        <v>11928</v>
      </c>
      <c r="H5051" s="32" t="s">
        <v>25</v>
      </c>
      <c r="I5051" s="32"/>
      <c r="J5051" s="33"/>
      <c r="K5051" s="33"/>
      <c r="L5051" s="34"/>
      <c r="M5051" s="35" t="n">
        <v>40422</v>
      </c>
      <c r="N5051" s="30" t="s">
        <v>69</v>
      </c>
      <c r="O5051" s="31" t="s">
        <v>70</v>
      </c>
    </row>
    <row r="5052" customFormat="false" ht="346.5" hidden="false" customHeight="false" outlineLevel="0" collapsed="false">
      <c r="A5052" s="27" t="n">
        <f aca="false">A5051+1</f>
        <v>5048</v>
      </c>
      <c r="B5052" s="28" t="s">
        <v>13080</v>
      </c>
      <c r="C5052" s="29" t="s">
        <v>13081</v>
      </c>
      <c r="D5052" s="28" t="s">
        <v>9588</v>
      </c>
      <c r="E5052" s="29" t="s">
        <v>9514</v>
      </c>
      <c r="F5052" s="30" t="s">
        <v>9515</v>
      </c>
      <c r="G5052" s="31" t="s">
        <v>11259</v>
      </c>
      <c r="H5052" s="32" t="s">
        <v>25</v>
      </c>
      <c r="I5052" s="32"/>
      <c r="J5052" s="33"/>
      <c r="K5052" s="33"/>
      <c r="L5052" s="34"/>
      <c r="M5052" s="35" t="n">
        <v>40330</v>
      </c>
      <c r="N5052" s="30" t="s">
        <v>69</v>
      </c>
      <c r="O5052" s="31" t="s">
        <v>70</v>
      </c>
    </row>
    <row r="5053" customFormat="false" ht="346.5" hidden="false" customHeight="false" outlineLevel="0" collapsed="false">
      <c r="A5053" s="27" t="n">
        <f aca="false">A5052+1</f>
        <v>5049</v>
      </c>
      <c r="B5053" s="28" t="s">
        <v>13082</v>
      </c>
      <c r="C5053" s="29" t="s">
        <v>13083</v>
      </c>
      <c r="D5053" s="28" t="s">
        <v>9588</v>
      </c>
      <c r="E5053" s="29" t="s">
        <v>9514</v>
      </c>
      <c r="F5053" s="30" t="s">
        <v>9515</v>
      </c>
      <c r="G5053" s="31" t="s">
        <v>11686</v>
      </c>
      <c r="H5053" s="32" t="s">
        <v>25</v>
      </c>
      <c r="I5053" s="32"/>
      <c r="J5053" s="33"/>
      <c r="K5053" s="33"/>
      <c r="L5053" s="34"/>
      <c r="M5053" s="35" t="n">
        <v>40360</v>
      </c>
      <c r="N5053" s="30" t="s">
        <v>69</v>
      </c>
      <c r="O5053" s="31" t="s">
        <v>70</v>
      </c>
    </row>
    <row r="5054" customFormat="false" ht="346.5" hidden="false" customHeight="false" outlineLevel="0" collapsed="false">
      <c r="A5054" s="27" t="n">
        <f aca="false">A5053+1</f>
        <v>5050</v>
      </c>
      <c r="B5054" s="28" t="s">
        <v>13084</v>
      </c>
      <c r="C5054" s="29" t="s">
        <v>8139</v>
      </c>
      <c r="D5054" s="28" t="s">
        <v>9588</v>
      </c>
      <c r="E5054" s="29" t="s">
        <v>9514</v>
      </c>
      <c r="F5054" s="30" t="s">
        <v>9515</v>
      </c>
      <c r="G5054" s="31" t="s">
        <v>13036</v>
      </c>
      <c r="H5054" s="32" t="s">
        <v>25</v>
      </c>
      <c r="I5054" s="32"/>
      <c r="J5054" s="33"/>
      <c r="K5054" s="33"/>
      <c r="L5054" s="34"/>
      <c r="M5054" s="35" t="n">
        <v>40490</v>
      </c>
      <c r="N5054" s="30" t="s">
        <v>69</v>
      </c>
      <c r="O5054" s="31" t="s">
        <v>70</v>
      </c>
    </row>
    <row r="5055" customFormat="false" ht="346.5" hidden="false" customHeight="false" outlineLevel="0" collapsed="false">
      <c r="A5055" s="27" t="n">
        <f aca="false">A5054+1</f>
        <v>5051</v>
      </c>
      <c r="B5055" s="28" t="s">
        <v>13085</v>
      </c>
      <c r="C5055" s="29" t="s">
        <v>13086</v>
      </c>
      <c r="D5055" s="28" t="s">
        <v>9588</v>
      </c>
      <c r="E5055" s="29" t="s">
        <v>9514</v>
      </c>
      <c r="F5055" s="30" t="s">
        <v>9515</v>
      </c>
      <c r="G5055" s="31" t="s">
        <v>11686</v>
      </c>
      <c r="H5055" s="32" t="s">
        <v>25</v>
      </c>
      <c r="I5055" s="32"/>
      <c r="J5055" s="33"/>
      <c r="K5055" s="33"/>
      <c r="L5055" s="34"/>
      <c r="M5055" s="35" t="n">
        <v>40360</v>
      </c>
      <c r="N5055" s="30" t="s">
        <v>69</v>
      </c>
      <c r="O5055" s="31" t="s">
        <v>70</v>
      </c>
    </row>
    <row r="5056" customFormat="false" ht="346.5" hidden="false" customHeight="false" outlineLevel="0" collapsed="false">
      <c r="A5056" s="27" t="n">
        <f aca="false">A5055+1</f>
        <v>5052</v>
      </c>
      <c r="B5056" s="28" t="s">
        <v>13087</v>
      </c>
      <c r="C5056" s="29" t="s">
        <v>13088</v>
      </c>
      <c r="D5056" s="28" t="s">
        <v>9588</v>
      </c>
      <c r="E5056" s="29" t="s">
        <v>9514</v>
      </c>
      <c r="F5056" s="30" t="s">
        <v>9515</v>
      </c>
      <c r="G5056" s="31" t="s">
        <v>11686</v>
      </c>
      <c r="H5056" s="32" t="s">
        <v>25</v>
      </c>
      <c r="I5056" s="32"/>
      <c r="J5056" s="33"/>
      <c r="K5056" s="33"/>
      <c r="L5056" s="34"/>
      <c r="M5056" s="35" t="n">
        <v>40360</v>
      </c>
      <c r="N5056" s="30" t="s">
        <v>69</v>
      </c>
      <c r="O5056" s="31" t="s">
        <v>70</v>
      </c>
    </row>
    <row r="5057" customFormat="false" ht="346.5" hidden="false" customHeight="false" outlineLevel="0" collapsed="false">
      <c r="A5057" s="27" t="n">
        <f aca="false">A5056+1</f>
        <v>5053</v>
      </c>
      <c r="B5057" s="28" t="s">
        <v>13089</v>
      </c>
      <c r="C5057" s="29" t="s">
        <v>13090</v>
      </c>
      <c r="D5057" s="28" t="s">
        <v>9588</v>
      </c>
      <c r="E5057" s="29" t="s">
        <v>9514</v>
      </c>
      <c r="F5057" s="30" t="s">
        <v>9515</v>
      </c>
      <c r="G5057" s="31" t="s">
        <v>11686</v>
      </c>
      <c r="H5057" s="32" t="s">
        <v>25</v>
      </c>
      <c r="I5057" s="32"/>
      <c r="J5057" s="33"/>
      <c r="K5057" s="33"/>
      <c r="L5057" s="34"/>
      <c r="M5057" s="35" t="n">
        <v>40360</v>
      </c>
      <c r="N5057" s="30" t="s">
        <v>69</v>
      </c>
      <c r="O5057" s="31" t="s">
        <v>70</v>
      </c>
    </row>
    <row r="5058" customFormat="false" ht="346.5" hidden="false" customHeight="false" outlineLevel="0" collapsed="false">
      <c r="A5058" s="27" t="n">
        <f aca="false">A5057+1</f>
        <v>5054</v>
      </c>
      <c r="B5058" s="28" t="s">
        <v>13091</v>
      </c>
      <c r="C5058" s="29" t="s">
        <v>13092</v>
      </c>
      <c r="D5058" s="28" t="s">
        <v>9588</v>
      </c>
      <c r="E5058" s="29" t="s">
        <v>9514</v>
      </c>
      <c r="F5058" s="30" t="s">
        <v>9515</v>
      </c>
      <c r="G5058" s="31" t="s">
        <v>11686</v>
      </c>
      <c r="H5058" s="32" t="s">
        <v>25</v>
      </c>
      <c r="I5058" s="32"/>
      <c r="J5058" s="33"/>
      <c r="K5058" s="33"/>
      <c r="L5058" s="34"/>
      <c r="M5058" s="35" t="n">
        <v>40360</v>
      </c>
      <c r="N5058" s="30" t="s">
        <v>69</v>
      </c>
      <c r="O5058" s="31" t="s">
        <v>70</v>
      </c>
    </row>
    <row r="5059" customFormat="false" ht="346.5" hidden="false" customHeight="false" outlineLevel="0" collapsed="false">
      <c r="A5059" s="27" t="n">
        <f aca="false">A5058+1</f>
        <v>5055</v>
      </c>
      <c r="B5059" s="28" t="s">
        <v>13093</v>
      </c>
      <c r="C5059" s="29" t="s">
        <v>8582</v>
      </c>
      <c r="D5059" s="28" t="s">
        <v>9588</v>
      </c>
      <c r="E5059" s="29" t="s">
        <v>9514</v>
      </c>
      <c r="F5059" s="30" t="s">
        <v>9515</v>
      </c>
      <c r="G5059" s="31" t="s">
        <v>11686</v>
      </c>
      <c r="H5059" s="32" t="s">
        <v>25</v>
      </c>
      <c r="I5059" s="32"/>
      <c r="J5059" s="33"/>
      <c r="K5059" s="33"/>
      <c r="L5059" s="34"/>
      <c r="M5059" s="35" t="n">
        <v>40360</v>
      </c>
      <c r="N5059" s="30" t="s">
        <v>352</v>
      </c>
      <c r="O5059" s="31" t="s">
        <v>33</v>
      </c>
    </row>
    <row r="5060" customFormat="false" ht="346.5" hidden="false" customHeight="false" outlineLevel="0" collapsed="false">
      <c r="A5060" s="27" t="n">
        <f aca="false">A5059+1</f>
        <v>5056</v>
      </c>
      <c r="B5060" s="28" t="s">
        <v>13094</v>
      </c>
      <c r="C5060" s="29" t="s">
        <v>13095</v>
      </c>
      <c r="D5060" s="28" t="s">
        <v>9588</v>
      </c>
      <c r="E5060" s="29" t="s">
        <v>9514</v>
      </c>
      <c r="F5060" s="30" t="s">
        <v>9515</v>
      </c>
      <c r="G5060" s="31" t="s">
        <v>11686</v>
      </c>
      <c r="H5060" s="32" t="s">
        <v>25</v>
      </c>
      <c r="I5060" s="32"/>
      <c r="J5060" s="33"/>
      <c r="K5060" s="33"/>
      <c r="L5060" s="34"/>
      <c r="M5060" s="35" t="n">
        <v>40360</v>
      </c>
      <c r="N5060" s="30" t="s">
        <v>69</v>
      </c>
      <c r="O5060" s="31" t="s">
        <v>70</v>
      </c>
    </row>
    <row r="5061" customFormat="false" ht="346.5" hidden="false" customHeight="false" outlineLevel="0" collapsed="false">
      <c r="A5061" s="27" t="n">
        <f aca="false">A5060+1</f>
        <v>5057</v>
      </c>
      <c r="B5061" s="28" t="s">
        <v>13096</v>
      </c>
      <c r="C5061" s="29" t="s">
        <v>13097</v>
      </c>
      <c r="D5061" s="28" t="s">
        <v>9588</v>
      </c>
      <c r="E5061" s="29" t="s">
        <v>9514</v>
      </c>
      <c r="F5061" s="30" t="s">
        <v>9515</v>
      </c>
      <c r="G5061" s="31" t="s">
        <v>11686</v>
      </c>
      <c r="H5061" s="32" t="s">
        <v>25</v>
      </c>
      <c r="I5061" s="32"/>
      <c r="J5061" s="33"/>
      <c r="K5061" s="33"/>
      <c r="L5061" s="34"/>
      <c r="M5061" s="35" t="n">
        <v>40360</v>
      </c>
      <c r="N5061" s="30" t="s">
        <v>352</v>
      </c>
      <c r="O5061" s="31" t="s">
        <v>33</v>
      </c>
    </row>
    <row r="5062" customFormat="false" ht="267.75" hidden="false" customHeight="false" outlineLevel="0" collapsed="false">
      <c r="A5062" s="27" t="n">
        <f aca="false">A5061+1</f>
        <v>5058</v>
      </c>
      <c r="B5062" s="28" t="s">
        <v>13098</v>
      </c>
      <c r="C5062" s="29" t="s">
        <v>13099</v>
      </c>
      <c r="D5062" s="28" t="s">
        <v>9588</v>
      </c>
      <c r="E5062" s="29" t="s">
        <v>9514</v>
      </c>
      <c r="F5062" s="30" t="s">
        <v>9519</v>
      </c>
      <c r="G5062" s="31" t="s">
        <v>11686</v>
      </c>
      <c r="H5062" s="32" t="s">
        <v>25</v>
      </c>
      <c r="I5062" s="32"/>
      <c r="J5062" s="33"/>
      <c r="K5062" s="33"/>
      <c r="L5062" s="34"/>
      <c r="M5062" s="35" t="n">
        <v>40360</v>
      </c>
      <c r="N5062" s="30" t="s">
        <v>69</v>
      </c>
      <c r="O5062" s="31" t="s">
        <v>70</v>
      </c>
    </row>
    <row r="5063" customFormat="false" ht="346.5" hidden="false" customHeight="false" outlineLevel="0" collapsed="false">
      <c r="A5063" s="27" t="n">
        <f aca="false">A5062+1</f>
        <v>5059</v>
      </c>
      <c r="B5063" s="28" t="s">
        <v>13100</v>
      </c>
      <c r="C5063" s="29" t="s">
        <v>13101</v>
      </c>
      <c r="D5063" s="28" t="s">
        <v>9588</v>
      </c>
      <c r="E5063" s="29" t="s">
        <v>9514</v>
      </c>
      <c r="F5063" s="30" t="s">
        <v>9515</v>
      </c>
      <c r="G5063" s="31" t="s">
        <v>11686</v>
      </c>
      <c r="H5063" s="32" t="s">
        <v>25</v>
      </c>
      <c r="I5063" s="32"/>
      <c r="J5063" s="33"/>
      <c r="K5063" s="33"/>
      <c r="L5063" s="34"/>
      <c r="M5063" s="35" t="n">
        <v>40360</v>
      </c>
      <c r="N5063" s="30" t="s">
        <v>69</v>
      </c>
      <c r="O5063" s="31" t="s">
        <v>70</v>
      </c>
    </row>
    <row r="5064" customFormat="false" ht="346.5" hidden="false" customHeight="false" outlineLevel="0" collapsed="false">
      <c r="A5064" s="27" t="n">
        <f aca="false">A5063+1</f>
        <v>5060</v>
      </c>
      <c r="B5064" s="28" t="s">
        <v>13102</v>
      </c>
      <c r="C5064" s="29" t="s">
        <v>13103</v>
      </c>
      <c r="D5064" s="28" t="s">
        <v>9588</v>
      </c>
      <c r="E5064" s="29" t="s">
        <v>9514</v>
      </c>
      <c r="F5064" s="30" t="s">
        <v>9515</v>
      </c>
      <c r="G5064" s="31" t="s">
        <v>11686</v>
      </c>
      <c r="H5064" s="32" t="s">
        <v>25</v>
      </c>
      <c r="I5064" s="32"/>
      <c r="J5064" s="33"/>
      <c r="K5064" s="33"/>
      <c r="L5064" s="34"/>
      <c r="M5064" s="35" t="n">
        <v>40360</v>
      </c>
      <c r="N5064" s="30" t="s">
        <v>69</v>
      </c>
      <c r="O5064" s="31" t="s">
        <v>70</v>
      </c>
    </row>
    <row r="5065" customFormat="false" ht="362.25" hidden="false" customHeight="false" outlineLevel="0" collapsed="false">
      <c r="A5065" s="27" t="n">
        <f aca="false">A5064+1</f>
        <v>5061</v>
      </c>
      <c r="B5065" s="28" t="s">
        <v>13104</v>
      </c>
      <c r="C5065" s="29" t="s">
        <v>13105</v>
      </c>
      <c r="D5065" s="28" t="s">
        <v>9588</v>
      </c>
      <c r="E5065" s="29" t="s">
        <v>9514</v>
      </c>
      <c r="F5065" s="30" t="s">
        <v>9808</v>
      </c>
      <c r="G5065" s="31" t="s">
        <v>11686</v>
      </c>
      <c r="H5065" s="32" t="s">
        <v>25</v>
      </c>
      <c r="I5065" s="32"/>
      <c r="J5065" s="33"/>
      <c r="K5065" s="33"/>
      <c r="L5065" s="34"/>
      <c r="M5065" s="35" t="n">
        <v>40360</v>
      </c>
      <c r="N5065" s="30" t="s">
        <v>69</v>
      </c>
      <c r="O5065" s="31" t="s">
        <v>70</v>
      </c>
    </row>
    <row r="5066" customFormat="false" ht="362.25" hidden="false" customHeight="false" outlineLevel="0" collapsed="false">
      <c r="A5066" s="27" t="n">
        <f aca="false">A5065+1</f>
        <v>5062</v>
      </c>
      <c r="B5066" s="28" t="s">
        <v>13106</v>
      </c>
      <c r="C5066" s="29" t="s">
        <v>13107</v>
      </c>
      <c r="D5066" s="28" t="s">
        <v>9588</v>
      </c>
      <c r="E5066" s="29" t="s">
        <v>9514</v>
      </c>
      <c r="F5066" s="30" t="s">
        <v>9808</v>
      </c>
      <c r="G5066" s="31" t="s">
        <v>11686</v>
      </c>
      <c r="H5066" s="32" t="s">
        <v>25</v>
      </c>
      <c r="I5066" s="32"/>
      <c r="J5066" s="33"/>
      <c r="K5066" s="33"/>
      <c r="L5066" s="34"/>
      <c r="M5066" s="35" t="n">
        <v>40360</v>
      </c>
      <c r="N5066" s="30" t="s">
        <v>69</v>
      </c>
      <c r="O5066" s="31" t="s">
        <v>70</v>
      </c>
    </row>
    <row r="5067" customFormat="false" ht="362.25" hidden="false" customHeight="false" outlineLevel="0" collapsed="false">
      <c r="A5067" s="27" t="n">
        <f aca="false">A5066+1</f>
        <v>5063</v>
      </c>
      <c r="B5067" s="28" t="s">
        <v>13108</v>
      </c>
      <c r="C5067" s="29" t="s">
        <v>2059</v>
      </c>
      <c r="D5067" s="28" t="s">
        <v>9588</v>
      </c>
      <c r="E5067" s="29" t="s">
        <v>9514</v>
      </c>
      <c r="F5067" s="30" t="s">
        <v>9808</v>
      </c>
      <c r="G5067" s="31" t="s">
        <v>11686</v>
      </c>
      <c r="H5067" s="32" t="s">
        <v>25</v>
      </c>
      <c r="I5067" s="32"/>
      <c r="J5067" s="33"/>
      <c r="K5067" s="33"/>
      <c r="L5067" s="34"/>
      <c r="M5067" s="35" t="n">
        <v>40360</v>
      </c>
      <c r="N5067" s="30" t="s">
        <v>69</v>
      </c>
      <c r="O5067" s="31" t="s">
        <v>70</v>
      </c>
    </row>
    <row r="5068" customFormat="false" ht="362.25" hidden="false" customHeight="false" outlineLevel="0" collapsed="false">
      <c r="A5068" s="27" t="n">
        <f aca="false">A5067+1</f>
        <v>5064</v>
      </c>
      <c r="B5068" s="28" t="s">
        <v>13109</v>
      </c>
      <c r="C5068" s="29" t="s">
        <v>1951</v>
      </c>
      <c r="D5068" s="28" t="s">
        <v>9588</v>
      </c>
      <c r="E5068" s="29" t="s">
        <v>9514</v>
      </c>
      <c r="F5068" s="30" t="s">
        <v>9808</v>
      </c>
      <c r="G5068" s="31" t="s">
        <v>10788</v>
      </c>
      <c r="H5068" s="32" t="s">
        <v>25</v>
      </c>
      <c r="I5068" s="32"/>
      <c r="J5068" s="33"/>
      <c r="K5068" s="33"/>
      <c r="L5068" s="34"/>
      <c r="M5068" s="35" t="n">
        <v>40238</v>
      </c>
      <c r="N5068" s="30" t="s">
        <v>69</v>
      </c>
      <c r="O5068" s="31" t="s">
        <v>70</v>
      </c>
    </row>
    <row r="5069" customFormat="false" ht="362.25" hidden="false" customHeight="false" outlineLevel="0" collapsed="false">
      <c r="A5069" s="27" t="n">
        <f aca="false">A5068+1</f>
        <v>5065</v>
      </c>
      <c r="B5069" s="28" t="s">
        <v>13110</v>
      </c>
      <c r="C5069" s="29" t="s">
        <v>7663</v>
      </c>
      <c r="D5069" s="28" t="s">
        <v>9588</v>
      </c>
      <c r="E5069" s="29" t="s">
        <v>9514</v>
      </c>
      <c r="F5069" s="30" t="s">
        <v>9808</v>
      </c>
      <c r="G5069" s="31" t="s">
        <v>10788</v>
      </c>
      <c r="H5069" s="32" t="s">
        <v>25</v>
      </c>
      <c r="I5069" s="32"/>
      <c r="J5069" s="33"/>
      <c r="K5069" s="33"/>
      <c r="L5069" s="34"/>
      <c r="M5069" s="35" t="n">
        <v>40238</v>
      </c>
      <c r="N5069" s="30" t="s">
        <v>352</v>
      </c>
      <c r="O5069" s="31" t="s">
        <v>33</v>
      </c>
    </row>
    <row r="5070" customFormat="false" ht="362.25" hidden="false" customHeight="false" outlineLevel="0" collapsed="false">
      <c r="A5070" s="27" t="n">
        <f aca="false">A5069+1</f>
        <v>5066</v>
      </c>
      <c r="B5070" s="28" t="s">
        <v>13111</v>
      </c>
      <c r="C5070" s="29" t="s">
        <v>13112</v>
      </c>
      <c r="D5070" s="28" t="s">
        <v>9588</v>
      </c>
      <c r="E5070" s="29" t="s">
        <v>9514</v>
      </c>
      <c r="F5070" s="30" t="s">
        <v>9808</v>
      </c>
      <c r="G5070" s="31" t="s">
        <v>10788</v>
      </c>
      <c r="H5070" s="32" t="s">
        <v>25</v>
      </c>
      <c r="I5070" s="32"/>
      <c r="J5070" s="33"/>
      <c r="K5070" s="33"/>
      <c r="L5070" s="34"/>
      <c r="M5070" s="35" t="n">
        <v>40238</v>
      </c>
      <c r="N5070" s="30" t="s">
        <v>69</v>
      </c>
      <c r="O5070" s="31" t="s">
        <v>70</v>
      </c>
    </row>
    <row r="5071" customFormat="false" ht="362.25" hidden="false" customHeight="false" outlineLevel="0" collapsed="false">
      <c r="A5071" s="27" t="n">
        <f aca="false">A5070+1</f>
        <v>5067</v>
      </c>
      <c r="B5071" s="28" t="s">
        <v>13113</v>
      </c>
      <c r="C5071" s="29" t="s">
        <v>13114</v>
      </c>
      <c r="D5071" s="28" t="s">
        <v>9588</v>
      </c>
      <c r="E5071" s="29" t="s">
        <v>12858</v>
      </c>
      <c r="F5071" s="30" t="s">
        <v>9808</v>
      </c>
      <c r="G5071" s="31" t="s">
        <v>10788</v>
      </c>
      <c r="H5071" s="32" t="s">
        <v>25</v>
      </c>
      <c r="I5071" s="32"/>
      <c r="J5071" s="33"/>
      <c r="K5071" s="33"/>
      <c r="L5071" s="34"/>
      <c r="M5071" s="35" t="n">
        <v>40238</v>
      </c>
      <c r="N5071" s="30" t="s">
        <v>69</v>
      </c>
      <c r="O5071" s="31" t="s">
        <v>70</v>
      </c>
    </row>
    <row r="5072" customFormat="false" ht="362.25" hidden="false" customHeight="false" outlineLevel="0" collapsed="false">
      <c r="A5072" s="27" t="n">
        <f aca="false">A5071+1</f>
        <v>5068</v>
      </c>
      <c r="B5072" s="28" t="s">
        <v>13115</v>
      </c>
      <c r="C5072" s="29" t="s">
        <v>48</v>
      </c>
      <c r="D5072" s="28" t="s">
        <v>9588</v>
      </c>
      <c r="E5072" s="29" t="s">
        <v>13116</v>
      </c>
      <c r="F5072" s="30" t="s">
        <v>9808</v>
      </c>
      <c r="G5072" s="31" t="s">
        <v>11259</v>
      </c>
      <c r="H5072" s="32" t="s">
        <v>25</v>
      </c>
      <c r="I5072" s="32"/>
      <c r="J5072" s="33"/>
      <c r="K5072" s="33"/>
      <c r="L5072" s="34"/>
      <c r="M5072" s="35" t="n">
        <v>40330</v>
      </c>
      <c r="N5072" s="30" t="s">
        <v>352</v>
      </c>
      <c r="O5072" s="31" t="s">
        <v>33</v>
      </c>
    </row>
    <row r="5073" customFormat="false" ht="267.75" hidden="false" customHeight="false" outlineLevel="0" collapsed="false">
      <c r="A5073" s="27" t="n">
        <f aca="false">A5072+1</f>
        <v>5069</v>
      </c>
      <c r="B5073" s="28" t="s">
        <v>13117</v>
      </c>
      <c r="C5073" s="29" t="s">
        <v>13118</v>
      </c>
      <c r="D5073" s="28" t="s">
        <v>9588</v>
      </c>
      <c r="E5073" s="29" t="s">
        <v>9514</v>
      </c>
      <c r="F5073" s="30" t="s">
        <v>9519</v>
      </c>
      <c r="G5073" s="31" t="s">
        <v>10788</v>
      </c>
      <c r="H5073" s="32" t="s">
        <v>25</v>
      </c>
      <c r="I5073" s="32"/>
      <c r="J5073" s="33"/>
      <c r="K5073" s="33"/>
      <c r="L5073" s="34"/>
      <c r="M5073" s="35" t="n">
        <v>40238</v>
      </c>
      <c r="N5073" s="30" t="s">
        <v>69</v>
      </c>
      <c r="O5073" s="31" t="s">
        <v>70</v>
      </c>
    </row>
    <row r="5074" customFormat="false" ht="267.75" hidden="false" customHeight="false" outlineLevel="0" collapsed="false">
      <c r="A5074" s="27" t="n">
        <f aca="false">A5073+1</f>
        <v>5070</v>
      </c>
      <c r="B5074" s="28" t="s">
        <v>13119</v>
      </c>
      <c r="C5074" s="29" t="s">
        <v>13120</v>
      </c>
      <c r="D5074" s="28" t="s">
        <v>9588</v>
      </c>
      <c r="E5074" s="29" t="s">
        <v>9514</v>
      </c>
      <c r="F5074" s="30" t="s">
        <v>9519</v>
      </c>
      <c r="G5074" s="31" t="s">
        <v>10788</v>
      </c>
      <c r="H5074" s="32" t="s">
        <v>25</v>
      </c>
      <c r="I5074" s="32"/>
      <c r="J5074" s="33"/>
      <c r="K5074" s="33"/>
      <c r="L5074" s="34"/>
      <c r="M5074" s="35" t="n">
        <v>40238</v>
      </c>
      <c r="N5074" s="30" t="s">
        <v>69</v>
      </c>
      <c r="O5074" s="31" t="s">
        <v>70</v>
      </c>
    </row>
    <row r="5075" customFormat="false" ht="267.75" hidden="false" customHeight="false" outlineLevel="0" collapsed="false">
      <c r="A5075" s="27" t="n">
        <f aca="false">A5074+1</f>
        <v>5071</v>
      </c>
      <c r="B5075" s="28" t="s">
        <v>13121</v>
      </c>
      <c r="C5075" s="29" t="s">
        <v>4516</v>
      </c>
      <c r="D5075" s="28" t="s">
        <v>9588</v>
      </c>
      <c r="E5075" s="29" t="s">
        <v>9514</v>
      </c>
      <c r="F5075" s="30" t="s">
        <v>9519</v>
      </c>
      <c r="G5075" s="31" t="s">
        <v>10788</v>
      </c>
      <c r="H5075" s="32" t="s">
        <v>25</v>
      </c>
      <c r="I5075" s="32"/>
      <c r="J5075" s="33"/>
      <c r="K5075" s="33"/>
      <c r="L5075" s="34"/>
      <c r="M5075" s="35" t="n">
        <v>40238</v>
      </c>
      <c r="N5075" s="30" t="s">
        <v>69</v>
      </c>
      <c r="O5075" s="31" t="s">
        <v>70</v>
      </c>
    </row>
    <row r="5076" customFormat="false" ht="267.75" hidden="false" customHeight="false" outlineLevel="0" collapsed="false">
      <c r="A5076" s="27" t="n">
        <f aca="false">A5075+1</f>
        <v>5072</v>
      </c>
      <c r="B5076" s="28" t="s">
        <v>13122</v>
      </c>
      <c r="C5076" s="29" t="s">
        <v>13123</v>
      </c>
      <c r="D5076" s="28" t="s">
        <v>9588</v>
      </c>
      <c r="E5076" s="29" t="s">
        <v>9514</v>
      </c>
      <c r="F5076" s="30" t="s">
        <v>9519</v>
      </c>
      <c r="G5076" s="31" t="s">
        <v>10949</v>
      </c>
      <c r="H5076" s="32" t="s">
        <v>25</v>
      </c>
      <c r="I5076" s="32"/>
      <c r="J5076" s="33"/>
      <c r="K5076" s="33"/>
      <c r="L5076" s="34"/>
      <c r="M5076" s="35" t="n">
        <v>40269</v>
      </c>
      <c r="N5076" s="30" t="s">
        <v>69</v>
      </c>
      <c r="O5076" s="31" t="s">
        <v>70</v>
      </c>
    </row>
    <row r="5077" customFormat="false" ht="267.75" hidden="false" customHeight="false" outlineLevel="0" collapsed="false">
      <c r="A5077" s="27" t="n">
        <f aca="false">A5076+1</f>
        <v>5073</v>
      </c>
      <c r="B5077" s="28" t="s">
        <v>13124</v>
      </c>
      <c r="C5077" s="29" t="s">
        <v>13125</v>
      </c>
      <c r="D5077" s="28" t="s">
        <v>9588</v>
      </c>
      <c r="E5077" s="29" t="s">
        <v>9514</v>
      </c>
      <c r="F5077" s="30" t="s">
        <v>9519</v>
      </c>
      <c r="G5077" s="31" t="s">
        <v>10949</v>
      </c>
      <c r="H5077" s="32" t="s">
        <v>25</v>
      </c>
      <c r="I5077" s="32"/>
      <c r="J5077" s="33"/>
      <c r="K5077" s="33"/>
      <c r="L5077" s="34"/>
      <c r="M5077" s="35" t="n">
        <v>40269</v>
      </c>
      <c r="N5077" s="30" t="s">
        <v>69</v>
      </c>
      <c r="O5077" s="31" t="s">
        <v>70</v>
      </c>
    </row>
    <row r="5078" customFormat="false" ht="267.75" hidden="false" customHeight="false" outlineLevel="0" collapsed="false">
      <c r="A5078" s="27" t="n">
        <f aca="false">A5077+1</f>
        <v>5074</v>
      </c>
      <c r="B5078" s="28" t="s">
        <v>13126</v>
      </c>
      <c r="C5078" s="29" t="s">
        <v>13127</v>
      </c>
      <c r="D5078" s="28" t="s">
        <v>9588</v>
      </c>
      <c r="E5078" s="29" t="s">
        <v>9514</v>
      </c>
      <c r="F5078" s="30" t="s">
        <v>9519</v>
      </c>
      <c r="G5078" s="31" t="s">
        <v>10788</v>
      </c>
      <c r="H5078" s="32" t="s">
        <v>25</v>
      </c>
      <c r="I5078" s="32"/>
      <c r="J5078" s="33"/>
      <c r="K5078" s="33"/>
      <c r="L5078" s="34"/>
      <c r="M5078" s="35" t="n">
        <v>40238</v>
      </c>
      <c r="N5078" s="30" t="s">
        <v>69</v>
      </c>
      <c r="O5078" s="31" t="s">
        <v>70</v>
      </c>
    </row>
    <row r="5079" customFormat="false" ht="267.75" hidden="false" customHeight="false" outlineLevel="0" collapsed="false">
      <c r="A5079" s="27" t="n">
        <f aca="false">A5078+1</f>
        <v>5075</v>
      </c>
      <c r="B5079" s="28" t="s">
        <v>13128</v>
      </c>
      <c r="C5079" s="29" t="s">
        <v>13129</v>
      </c>
      <c r="D5079" s="28" t="s">
        <v>9588</v>
      </c>
      <c r="E5079" s="29" t="s">
        <v>9514</v>
      </c>
      <c r="F5079" s="30" t="s">
        <v>9519</v>
      </c>
      <c r="G5079" s="31" t="s">
        <v>10788</v>
      </c>
      <c r="H5079" s="32" t="s">
        <v>25</v>
      </c>
      <c r="I5079" s="32"/>
      <c r="J5079" s="33"/>
      <c r="K5079" s="33"/>
      <c r="L5079" s="34"/>
      <c r="M5079" s="35" t="n">
        <v>40238</v>
      </c>
      <c r="N5079" s="30" t="s">
        <v>69</v>
      </c>
      <c r="O5079" s="31" t="s">
        <v>70</v>
      </c>
    </row>
    <row r="5080" customFormat="false" ht="267.75" hidden="false" customHeight="false" outlineLevel="0" collapsed="false">
      <c r="A5080" s="27" t="n">
        <f aca="false">A5079+1</f>
        <v>5076</v>
      </c>
      <c r="B5080" s="28" t="s">
        <v>13130</v>
      </c>
      <c r="C5080" s="29" t="s">
        <v>13131</v>
      </c>
      <c r="D5080" s="28" t="s">
        <v>9588</v>
      </c>
      <c r="E5080" s="29" t="s">
        <v>9514</v>
      </c>
      <c r="F5080" s="30" t="s">
        <v>9519</v>
      </c>
      <c r="G5080" s="31" t="s">
        <v>10788</v>
      </c>
      <c r="H5080" s="32" t="s">
        <v>25</v>
      </c>
      <c r="I5080" s="32"/>
      <c r="J5080" s="33"/>
      <c r="K5080" s="33"/>
      <c r="L5080" s="34"/>
      <c r="M5080" s="35" t="n">
        <v>40238</v>
      </c>
      <c r="N5080" s="30" t="s">
        <v>69</v>
      </c>
      <c r="O5080" s="31" t="s">
        <v>70</v>
      </c>
    </row>
    <row r="5081" customFormat="false" ht="267.75" hidden="false" customHeight="false" outlineLevel="0" collapsed="false">
      <c r="A5081" s="27" t="n">
        <f aca="false">A5080+1</f>
        <v>5077</v>
      </c>
      <c r="B5081" s="28" t="s">
        <v>13132</v>
      </c>
      <c r="C5081" s="29" t="s">
        <v>13133</v>
      </c>
      <c r="D5081" s="28" t="s">
        <v>9588</v>
      </c>
      <c r="E5081" s="29" t="s">
        <v>9514</v>
      </c>
      <c r="F5081" s="30" t="s">
        <v>9519</v>
      </c>
      <c r="G5081" s="31" t="s">
        <v>10788</v>
      </c>
      <c r="H5081" s="32" t="s">
        <v>25</v>
      </c>
      <c r="I5081" s="32"/>
      <c r="J5081" s="33"/>
      <c r="K5081" s="33"/>
      <c r="L5081" s="34"/>
      <c r="M5081" s="35" t="n">
        <v>40238</v>
      </c>
      <c r="N5081" s="30" t="s">
        <v>69</v>
      </c>
      <c r="O5081" s="31" t="s">
        <v>70</v>
      </c>
    </row>
    <row r="5082" customFormat="false" ht="267.75" hidden="false" customHeight="false" outlineLevel="0" collapsed="false">
      <c r="A5082" s="27" t="n">
        <f aca="false">A5081+1</f>
        <v>5078</v>
      </c>
      <c r="B5082" s="28" t="s">
        <v>13134</v>
      </c>
      <c r="C5082" s="29" t="s">
        <v>13135</v>
      </c>
      <c r="D5082" s="28" t="s">
        <v>9588</v>
      </c>
      <c r="E5082" s="29" t="s">
        <v>9514</v>
      </c>
      <c r="F5082" s="30" t="s">
        <v>9519</v>
      </c>
      <c r="G5082" s="31" t="s">
        <v>10788</v>
      </c>
      <c r="H5082" s="32" t="s">
        <v>25</v>
      </c>
      <c r="I5082" s="32"/>
      <c r="J5082" s="33"/>
      <c r="K5082" s="33"/>
      <c r="L5082" s="34"/>
      <c r="M5082" s="35" t="n">
        <v>40238</v>
      </c>
      <c r="N5082" s="30" t="s">
        <v>69</v>
      </c>
      <c r="O5082" s="31" t="s">
        <v>70</v>
      </c>
    </row>
    <row r="5083" customFormat="false" ht="267.75" hidden="false" customHeight="false" outlineLevel="0" collapsed="false">
      <c r="A5083" s="27" t="n">
        <f aca="false">A5082+1</f>
        <v>5079</v>
      </c>
      <c r="B5083" s="28" t="s">
        <v>13136</v>
      </c>
      <c r="C5083" s="29" t="s">
        <v>13137</v>
      </c>
      <c r="D5083" s="28" t="s">
        <v>9588</v>
      </c>
      <c r="E5083" s="29" t="s">
        <v>9514</v>
      </c>
      <c r="F5083" s="30" t="s">
        <v>9519</v>
      </c>
      <c r="G5083" s="31" t="s">
        <v>10949</v>
      </c>
      <c r="H5083" s="32" t="s">
        <v>25</v>
      </c>
      <c r="I5083" s="32"/>
      <c r="J5083" s="33"/>
      <c r="K5083" s="33"/>
      <c r="L5083" s="34"/>
      <c r="M5083" s="35" t="n">
        <v>40269</v>
      </c>
      <c r="N5083" s="30" t="s">
        <v>69</v>
      </c>
      <c r="O5083" s="31" t="s">
        <v>70</v>
      </c>
    </row>
    <row r="5084" customFormat="false" ht="267.75" hidden="false" customHeight="false" outlineLevel="0" collapsed="false">
      <c r="A5084" s="27" t="n">
        <f aca="false">A5083+1</f>
        <v>5080</v>
      </c>
      <c r="B5084" s="28" t="s">
        <v>13138</v>
      </c>
      <c r="C5084" s="29" t="s">
        <v>2907</v>
      </c>
      <c r="D5084" s="28" t="s">
        <v>9588</v>
      </c>
      <c r="E5084" s="29" t="s">
        <v>9514</v>
      </c>
      <c r="F5084" s="30" t="s">
        <v>9519</v>
      </c>
      <c r="G5084" s="31" t="s">
        <v>10949</v>
      </c>
      <c r="H5084" s="32" t="s">
        <v>25</v>
      </c>
      <c r="I5084" s="32"/>
      <c r="J5084" s="33"/>
      <c r="K5084" s="33"/>
      <c r="L5084" s="34"/>
      <c r="M5084" s="35" t="n">
        <v>40269</v>
      </c>
      <c r="N5084" s="30" t="s">
        <v>352</v>
      </c>
      <c r="O5084" s="31" t="s">
        <v>33</v>
      </c>
    </row>
    <row r="5085" customFormat="false" ht="267.75" hidden="false" customHeight="false" outlineLevel="0" collapsed="false">
      <c r="A5085" s="27" t="n">
        <f aca="false">A5084+1</f>
        <v>5081</v>
      </c>
      <c r="B5085" s="28" t="s">
        <v>13139</v>
      </c>
      <c r="C5085" s="29" t="s">
        <v>13140</v>
      </c>
      <c r="D5085" s="28" t="s">
        <v>9588</v>
      </c>
      <c r="E5085" s="29" t="s">
        <v>9514</v>
      </c>
      <c r="F5085" s="30" t="s">
        <v>9519</v>
      </c>
      <c r="G5085" s="31" t="s">
        <v>10949</v>
      </c>
      <c r="H5085" s="32" t="s">
        <v>25</v>
      </c>
      <c r="I5085" s="32"/>
      <c r="J5085" s="33"/>
      <c r="K5085" s="33"/>
      <c r="L5085" s="34"/>
      <c r="M5085" s="35" t="n">
        <v>40269</v>
      </c>
      <c r="N5085" s="30" t="s">
        <v>69</v>
      </c>
      <c r="O5085" s="31" t="s">
        <v>70</v>
      </c>
    </row>
    <row r="5086" customFormat="false" ht="267.75" hidden="false" customHeight="false" outlineLevel="0" collapsed="false">
      <c r="A5086" s="27" t="n">
        <f aca="false">A5085+1</f>
        <v>5082</v>
      </c>
      <c r="B5086" s="28" t="s">
        <v>13141</v>
      </c>
      <c r="C5086" s="29" t="s">
        <v>13142</v>
      </c>
      <c r="D5086" s="28" t="s">
        <v>9588</v>
      </c>
      <c r="E5086" s="29" t="s">
        <v>9514</v>
      </c>
      <c r="F5086" s="30" t="s">
        <v>9519</v>
      </c>
      <c r="G5086" s="31" t="s">
        <v>10949</v>
      </c>
      <c r="H5086" s="32" t="s">
        <v>25</v>
      </c>
      <c r="I5086" s="32"/>
      <c r="J5086" s="33"/>
      <c r="K5086" s="33"/>
      <c r="L5086" s="34"/>
      <c r="M5086" s="35" t="n">
        <v>40269</v>
      </c>
      <c r="N5086" s="30" t="s">
        <v>69</v>
      </c>
      <c r="O5086" s="31" t="s">
        <v>70</v>
      </c>
    </row>
    <row r="5087" customFormat="false" ht="267.75" hidden="false" customHeight="false" outlineLevel="0" collapsed="false">
      <c r="A5087" s="27" t="n">
        <f aca="false">A5086+1</f>
        <v>5083</v>
      </c>
      <c r="B5087" s="28" t="s">
        <v>13143</v>
      </c>
      <c r="C5087" s="29" t="s">
        <v>1427</v>
      </c>
      <c r="D5087" s="28" t="s">
        <v>9588</v>
      </c>
      <c r="E5087" s="29" t="s">
        <v>9514</v>
      </c>
      <c r="F5087" s="30" t="s">
        <v>9519</v>
      </c>
      <c r="G5087" s="31" t="s">
        <v>10949</v>
      </c>
      <c r="H5087" s="32" t="s">
        <v>25</v>
      </c>
      <c r="I5087" s="32"/>
      <c r="J5087" s="33"/>
      <c r="K5087" s="33"/>
      <c r="L5087" s="34"/>
      <c r="M5087" s="35" t="n">
        <v>40269</v>
      </c>
      <c r="N5087" s="30" t="s">
        <v>69</v>
      </c>
      <c r="O5087" s="31" t="s">
        <v>70</v>
      </c>
    </row>
    <row r="5088" customFormat="false" ht="267.75" hidden="false" customHeight="false" outlineLevel="0" collapsed="false">
      <c r="A5088" s="27" t="n">
        <f aca="false">A5087+1</f>
        <v>5084</v>
      </c>
      <c r="B5088" s="28" t="s">
        <v>13144</v>
      </c>
      <c r="C5088" s="29" t="s">
        <v>13145</v>
      </c>
      <c r="D5088" s="28" t="s">
        <v>9588</v>
      </c>
      <c r="E5088" s="29" t="s">
        <v>9514</v>
      </c>
      <c r="F5088" s="30" t="s">
        <v>9519</v>
      </c>
      <c r="G5088" s="31" t="s">
        <v>10949</v>
      </c>
      <c r="H5088" s="32" t="s">
        <v>25</v>
      </c>
      <c r="I5088" s="32"/>
      <c r="J5088" s="33"/>
      <c r="K5088" s="33"/>
      <c r="L5088" s="34"/>
      <c r="M5088" s="35" t="n">
        <v>40269</v>
      </c>
      <c r="N5088" s="30" t="s">
        <v>69</v>
      </c>
      <c r="O5088" s="31" t="s">
        <v>70</v>
      </c>
    </row>
    <row r="5089" customFormat="false" ht="267.75" hidden="false" customHeight="false" outlineLevel="0" collapsed="false">
      <c r="A5089" s="27" t="n">
        <f aca="false">A5088+1</f>
        <v>5085</v>
      </c>
      <c r="B5089" s="28" t="s">
        <v>13146</v>
      </c>
      <c r="C5089" s="29" t="s">
        <v>13147</v>
      </c>
      <c r="D5089" s="28" t="s">
        <v>9588</v>
      </c>
      <c r="E5089" s="29" t="s">
        <v>9514</v>
      </c>
      <c r="F5089" s="30" t="s">
        <v>9519</v>
      </c>
      <c r="G5089" s="31" t="s">
        <v>10949</v>
      </c>
      <c r="H5089" s="32" t="s">
        <v>25</v>
      </c>
      <c r="I5089" s="32"/>
      <c r="J5089" s="33"/>
      <c r="K5089" s="33"/>
      <c r="L5089" s="34"/>
      <c r="M5089" s="35" t="n">
        <v>40269</v>
      </c>
      <c r="N5089" s="30" t="s">
        <v>69</v>
      </c>
      <c r="O5089" s="31" t="s">
        <v>70</v>
      </c>
    </row>
    <row r="5090" customFormat="false" ht="267.75" hidden="false" customHeight="false" outlineLevel="0" collapsed="false">
      <c r="A5090" s="27" t="n">
        <f aca="false">A5089+1</f>
        <v>5086</v>
      </c>
      <c r="B5090" s="28" t="s">
        <v>13148</v>
      </c>
      <c r="C5090" s="29" t="s">
        <v>13149</v>
      </c>
      <c r="D5090" s="28" t="s">
        <v>9588</v>
      </c>
      <c r="E5090" s="29" t="s">
        <v>9514</v>
      </c>
      <c r="F5090" s="30" t="s">
        <v>9519</v>
      </c>
      <c r="G5090" s="31" t="s">
        <v>10949</v>
      </c>
      <c r="H5090" s="32" t="s">
        <v>25</v>
      </c>
      <c r="I5090" s="32"/>
      <c r="J5090" s="33"/>
      <c r="K5090" s="33"/>
      <c r="L5090" s="34"/>
      <c r="M5090" s="35" t="n">
        <v>40269</v>
      </c>
      <c r="N5090" s="30" t="s">
        <v>69</v>
      </c>
      <c r="O5090" s="31" t="s">
        <v>70</v>
      </c>
    </row>
    <row r="5091" customFormat="false" ht="267.75" hidden="false" customHeight="false" outlineLevel="0" collapsed="false">
      <c r="A5091" s="27" t="n">
        <f aca="false">A5090+1</f>
        <v>5087</v>
      </c>
      <c r="B5091" s="28" t="s">
        <v>13150</v>
      </c>
      <c r="C5091" s="29" t="s">
        <v>13151</v>
      </c>
      <c r="D5091" s="28" t="s">
        <v>9588</v>
      </c>
      <c r="E5091" s="29" t="s">
        <v>9514</v>
      </c>
      <c r="F5091" s="30" t="s">
        <v>9519</v>
      </c>
      <c r="G5091" s="31" t="s">
        <v>10949</v>
      </c>
      <c r="H5091" s="32" t="s">
        <v>25</v>
      </c>
      <c r="I5091" s="32"/>
      <c r="J5091" s="33"/>
      <c r="K5091" s="33"/>
      <c r="L5091" s="34"/>
      <c r="M5091" s="35" t="n">
        <v>40269</v>
      </c>
      <c r="N5091" s="30" t="s">
        <v>69</v>
      </c>
      <c r="O5091" s="31" t="s">
        <v>70</v>
      </c>
    </row>
    <row r="5092" customFormat="false" ht="267.75" hidden="false" customHeight="false" outlineLevel="0" collapsed="false">
      <c r="A5092" s="27" t="n">
        <f aca="false">A5091+1</f>
        <v>5088</v>
      </c>
      <c r="B5092" s="28" t="s">
        <v>13152</v>
      </c>
      <c r="C5092" s="29" t="s">
        <v>13153</v>
      </c>
      <c r="D5092" s="28" t="s">
        <v>9588</v>
      </c>
      <c r="E5092" s="29" t="s">
        <v>9514</v>
      </c>
      <c r="F5092" s="30" t="s">
        <v>9519</v>
      </c>
      <c r="G5092" s="31" t="s">
        <v>10949</v>
      </c>
      <c r="H5092" s="32" t="s">
        <v>25</v>
      </c>
      <c r="I5092" s="32"/>
      <c r="J5092" s="33"/>
      <c r="K5092" s="33"/>
      <c r="L5092" s="34"/>
      <c r="M5092" s="35" t="n">
        <v>40269</v>
      </c>
      <c r="N5092" s="30" t="s">
        <v>69</v>
      </c>
      <c r="O5092" s="31" t="s">
        <v>70</v>
      </c>
    </row>
    <row r="5093" customFormat="false" ht="267.75" hidden="false" customHeight="false" outlineLevel="0" collapsed="false">
      <c r="A5093" s="27" t="n">
        <f aca="false">A5092+1</f>
        <v>5089</v>
      </c>
      <c r="B5093" s="28" t="s">
        <v>13154</v>
      </c>
      <c r="C5093" s="29" t="s">
        <v>13155</v>
      </c>
      <c r="D5093" s="28" t="s">
        <v>9588</v>
      </c>
      <c r="E5093" s="29" t="s">
        <v>9514</v>
      </c>
      <c r="F5093" s="30" t="s">
        <v>9519</v>
      </c>
      <c r="G5093" s="31" t="s">
        <v>10949</v>
      </c>
      <c r="H5093" s="32" t="s">
        <v>25</v>
      </c>
      <c r="I5093" s="32"/>
      <c r="J5093" s="33"/>
      <c r="K5093" s="33"/>
      <c r="L5093" s="34"/>
      <c r="M5093" s="35" t="n">
        <v>40269</v>
      </c>
      <c r="N5093" s="30" t="s">
        <v>69</v>
      </c>
      <c r="O5093" s="31" t="s">
        <v>70</v>
      </c>
    </row>
    <row r="5094" customFormat="false" ht="267.75" hidden="false" customHeight="false" outlineLevel="0" collapsed="false">
      <c r="A5094" s="27" t="n">
        <f aca="false">A5093+1</f>
        <v>5090</v>
      </c>
      <c r="B5094" s="28" t="s">
        <v>13156</v>
      </c>
      <c r="C5094" s="29" t="s">
        <v>13157</v>
      </c>
      <c r="D5094" s="28" t="s">
        <v>9588</v>
      </c>
      <c r="E5094" s="29" t="s">
        <v>9514</v>
      </c>
      <c r="F5094" s="30" t="s">
        <v>9519</v>
      </c>
      <c r="G5094" s="31" t="s">
        <v>10949</v>
      </c>
      <c r="H5094" s="32" t="s">
        <v>25</v>
      </c>
      <c r="I5094" s="32"/>
      <c r="J5094" s="33"/>
      <c r="K5094" s="33"/>
      <c r="L5094" s="34"/>
      <c r="M5094" s="35" t="n">
        <v>40269</v>
      </c>
      <c r="N5094" s="30" t="s">
        <v>352</v>
      </c>
      <c r="O5094" s="31" t="s">
        <v>33</v>
      </c>
    </row>
    <row r="5095" customFormat="false" ht="267.75" hidden="false" customHeight="false" outlineLevel="0" collapsed="false">
      <c r="A5095" s="27" t="n">
        <f aca="false">A5094+1</f>
        <v>5091</v>
      </c>
      <c r="B5095" s="28" t="s">
        <v>13158</v>
      </c>
      <c r="C5095" s="29" t="s">
        <v>13159</v>
      </c>
      <c r="D5095" s="28" t="s">
        <v>9588</v>
      </c>
      <c r="E5095" s="29" t="s">
        <v>9596</v>
      </c>
      <c r="F5095" s="30" t="s">
        <v>9519</v>
      </c>
      <c r="G5095" s="31" t="s">
        <v>10949</v>
      </c>
      <c r="H5095" s="32" t="s">
        <v>25</v>
      </c>
      <c r="I5095" s="32"/>
      <c r="J5095" s="33"/>
      <c r="K5095" s="33"/>
      <c r="L5095" s="34"/>
      <c r="M5095" s="35" t="n">
        <v>40269</v>
      </c>
      <c r="N5095" s="30" t="s">
        <v>69</v>
      </c>
      <c r="O5095" s="31" t="s">
        <v>70</v>
      </c>
    </row>
    <row r="5096" customFormat="false" ht="267.75" hidden="false" customHeight="false" outlineLevel="0" collapsed="false">
      <c r="A5096" s="27" t="n">
        <f aca="false">A5095+1</f>
        <v>5092</v>
      </c>
      <c r="B5096" s="28" t="s">
        <v>13160</v>
      </c>
      <c r="C5096" s="29" t="s">
        <v>13161</v>
      </c>
      <c r="D5096" s="28" t="s">
        <v>9588</v>
      </c>
      <c r="E5096" s="29" t="s">
        <v>9514</v>
      </c>
      <c r="F5096" s="30" t="s">
        <v>9519</v>
      </c>
      <c r="G5096" s="31" t="s">
        <v>10949</v>
      </c>
      <c r="H5096" s="32" t="s">
        <v>25</v>
      </c>
      <c r="I5096" s="32"/>
      <c r="J5096" s="33"/>
      <c r="K5096" s="33"/>
      <c r="L5096" s="34"/>
      <c r="M5096" s="35" t="n">
        <v>40269</v>
      </c>
      <c r="N5096" s="30" t="s">
        <v>69</v>
      </c>
      <c r="O5096" s="31" t="s">
        <v>70</v>
      </c>
    </row>
    <row r="5097" customFormat="false" ht="267.75" hidden="false" customHeight="false" outlineLevel="0" collapsed="false">
      <c r="A5097" s="27" t="n">
        <f aca="false">A5096+1</f>
        <v>5093</v>
      </c>
      <c r="B5097" s="28" t="s">
        <v>13162</v>
      </c>
      <c r="C5097" s="29" t="s">
        <v>13163</v>
      </c>
      <c r="D5097" s="28" t="s">
        <v>9588</v>
      </c>
      <c r="E5097" s="29" t="s">
        <v>9514</v>
      </c>
      <c r="F5097" s="30" t="s">
        <v>9519</v>
      </c>
      <c r="G5097" s="31" t="s">
        <v>10949</v>
      </c>
      <c r="H5097" s="32" t="s">
        <v>25</v>
      </c>
      <c r="I5097" s="32"/>
      <c r="J5097" s="33"/>
      <c r="K5097" s="33"/>
      <c r="L5097" s="34"/>
      <c r="M5097" s="35" t="n">
        <v>40269</v>
      </c>
      <c r="N5097" s="30" t="s">
        <v>69</v>
      </c>
      <c r="O5097" s="31" t="s">
        <v>70</v>
      </c>
    </row>
    <row r="5098" customFormat="false" ht="267.75" hidden="false" customHeight="false" outlineLevel="0" collapsed="false">
      <c r="A5098" s="27" t="n">
        <f aca="false">A5097+1</f>
        <v>5094</v>
      </c>
      <c r="B5098" s="28" t="s">
        <v>13164</v>
      </c>
      <c r="C5098" s="29" t="s">
        <v>13165</v>
      </c>
      <c r="D5098" s="28" t="s">
        <v>9588</v>
      </c>
      <c r="E5098" s="29" t="s">
        <v>9514</v>
      </c>
      <c r="F5098" s="30" t="s">
        <v>9519</v>
      </c>
      <c r="G5098" s="31" t="s">
        <v>10949</v>
      </c>
      <c r="H5098" s="32" t="s">
        <v>25</v>
      </c>
      <c r="I5098" s="32"/>
      <c r="J5098" s="33"/>
      <c r="K5098" s="33"/>
      <c r="L5098" s="34"/>
      <c r="M5098" s="35" t="n">
        <v>40269</v>
      </c>
      <c r="N5098" s="30" t="s">
        <v>69</v>
      </c>
      <c r="O5098" s="31" t="s">
        <v>70</v>
      </c>
    </row>
    <row r="5099" customFormat="false" ht="267.75" hidden="false" customHeight="false" outlineLevel="0" collapsed="false">
      <c r="A5099" s="27" t="n">
        <f aca="false">A5098+1</f>
        <v>5095</v>
      </c>
      <c r="B5099" s="28" t="s">
        <v>13166</v>
      </c>
      <c r="C5099" s="29" t="s">
        <v>13167</v>
      </c>
      <c r="D5099" s="28" t="s">
        <v>9588</v>
      </c>
      <c r="E5099" s="29" t="s">
        <v>9514</v>
      </c>
      <c r="F5099" s="30" t="s">
        <v>9519</v>
      </c>
      <c r="G5099" s="31" t="s">
        <v>10949</v>
      </c>
      <c r="H5099" s="32" t="s">
        <v>25</v>
      </c>
      <c r="I5099" s="32"/>
      <c r="J5099" s="33"/>
      <c r="K5099" s="33"/>
      <c r="L5099" s="34"/>
      <c r="M5099" s="35" t="n">
        <v>40269</v>
      </c>
      <c r="N5099" s="30" t="s">
        <v>69</v>
      </c>
      <c r="O5099" s="31" t="s">
        <v>70</v>
      </c>
    </row>
    <row r="5100" customFormat="false" ht="267.75" hidden="false" customHeight="false" outlineLevel="0" collapsed="false">
      <c r="A5100" s="27" t="n">
        <f aca="false">A5099+1</f>
        <v>5096</v>
      </c>
      <c r="B5100" s="28" t="s">
        <v>13168</v>
      </c>
      <c r="C5100" s="29" t="s">
        <v>13169</v>
      </c>
      <c r="D5100" s="28" t="s">
        <v>9588</v>
      </c>
      <c r="E5100" s="29" t="s">
        <v>9514</v>
      </c>
      <c r="F5100" s="30" t="s">
        <v>9519</v>
      </c>
      <c r="G5100" s="31" t="s">
        <v>10949</v>
      </c>
      <c r="H5100" s="32" t="s">
        <v>25</v>
      </c>
      <c r="I5100" s="32"/>
      <c r="J5100" s="33"/>
      <c r="K5100" s="33"/>
      <c r="L5100" s="34"/>
      <c r="M5100" s="35" t="n">
        <v>40269</v>
      </c>
      <c r="N5100" s="30" t="s">
        <v>69</v>
      </c>
      <c r="O5100" s="31" t="s">
        <v>70</v>
      </c>
    </row>
    <row r="5101" customFormat="false" ht="267.75" hidden="false" customHeight="false" outlineLevel="0" collapsed="false">
      <c r="A5101" s="27" t="n">
        <f aca="false">A5100+1</f>
        <v>5097</v>
      </c>
      <c r="B5101" s="28" t="s">
        <v>13170</v>
      </c>
      <c r="C5101" s="29" t="s">
        <v>13171</v>
      </c>
      <c r="D5101" s="28" t="s">
        <v>9588</v>
      </c>
      <c r="E5101" s="29" t="s">
        <v>9514</v>
      </c>
      <c r="F5101" s="30" t="s">
        <v>9519</v>
      </c>
      <c r="G5101" s="31" t="s">
        <v>11805</v>
      </c>
      <c r="H5101" s="32" t="s">
        <v>25</v>
      </c>
      <c r="I5101" s="32"/>
      <c r="J5101" s="33"/>
      <c r="K5101" s="33"/>
      <c r="L5101" s="34"/>
      <c r="M5101" s="35" t="n">
        <v>40392</v>
      </c>
      <c r="N5101" s="30" t="s">
        <v>69</v>
      </c>
      <c r="O5101" s="31" t="s">
        <v>70</v>
      </c>
    </row>
    <row r="5102" customFormat="false" ht="267.75" hidden="false" customHeight="false" outlineLevel="0" collapsed="false">
      <c r="A5102" s="27" t="n">
        <f aca="false">A5101+1</f>
        <v>5098</v>
      </c>
      <c r="B5102" s="28" t="s">
        <v>13172</v>
      </c>
      <c r="C5102" s="29" t="s">
        <v>1902</v>
      </c>
      <c r="D5102" s="28" t="s">
        <v>9588</v>
      </c>
      <c r="E5102" s="29" t="s">
        <v>9514</v>
      </c>
      <c r="F5102" s="30" t="s">
        <v>9519</v>
      </c>
      <c r="G5102" s="31" t="s">
        <v>11805</v>
      </c>
      <c r="H5102" s="32" t="s">
        <v>25</v>
      </c>
      <c r="I5102" s="32"/>
      <c r="J5102" s="33"/>
      <c r="K5102" s="33"/>
      <c r="L5102" s="34"/>
      <c r="M5102" s="35" t="n">
        <v>40392</v>
      </c>
      <c r="N5102" s="30" t="s">
        <v>352</v>
      </c>
      <c r="O5102" s="31" t="s">
        <v>33</v>
      </c>
    </row>
    <row r="5103" customFormat="false" ht="267.75" hidden="false" customHeight="false" outlineLevel="0" collapsed="false">
      <c r="A5103" s="27" t="n">
        <f aca="false">A5102+1</f>
        <v>5099</v>
      </c>
      <c r="B5103" s="28" t="s">
        <v>13173</v>
      </c>
      <c r="C5103" s="29" t="s">
        <v>7710</v>
      </c>
      <c r="D5103" s="28" t="s">
        <v>9588</v>
      </c>
      <c r="E5103" s="29" t="s">
        <v>9596</v>
      </c>
      <c r="F5103" s="30" t="s">
        <v>9519</v>
      </c>
      <c r="G5103" s="31" t="s">
        <v>11805</v>
      </c>
      <c r="H5103" s="32" t="s">
        <v>25</v>
      </c>
      <c r="I5103" s="32"/>
      <c r="J5103" s="33"/>
      <c r="K5103" s="33"/>
      <c r="L5103" s="34"/>
      <c r="M5103" s="35" t="n">
        <v>40392</v>
      </c>
      <c r="N5103" s="30" t="s">
        <v>69</v>
      </c>
      <c r="O5103" s="31" t="s">
        <v>70</v>
      </c>
    </row>
    <row r="5104" customFormat="false" ht="267.75" hidden="false" customHeight="false" outlineLevel="0" collapsed="false">
      <c r="A5104" s="27" t="n">
        <f aca="false">A5103+1</f>
        <v>5100</v>
      </c>
      <c r="B5104" s="28" t="s">
        <v>13174</v>
      </c>
      <c r="C5104" s="29" t="s">
        <v>13175</v>
      </c>
      <c r="D5104" s="28" t="s">
        <v>9588</v>
      </c>
      <c r="E5104" s="29" t="s">
        <v>9514</v>
      </c>
      <c r="F5104" s="30" t="s">
        <v>9519</v>
      </c>
      <c r="G5104" s="31" t="s">
        <v>11805</v>
      </c>
      <c r="H5104" s="32" t="s">
        <v>25</v>
      </c>
      <c r="I5104" s="32"/>
      <c r="J5104" s="33"/>
      <c r="K5104" s="33"/>
      <c r="L5104" s="34"/>
      <c r="M5104" s="35" t="n">
        <v>40392</v>
      </c>
      <c r="N5104" s="30" t="s">
        <v>69</v>
      </c>
      <c r="O5104" s="31" t="s">
        <v>70</v>
      </c>
    </row>
    <row r="5105" customFormat="false" ht="267.75" hidden="false" customHeight="false" outlineLevel="0" collapsed="false">
      <c r="A5105" s="27" t="n">
        <f aca="false">A5104+1</f>
        <v>5101</v>
      </c>
      <c r="B5105" s="28" t="s">
        <v>13176</v>
      </c>
      <c r="C5105" s="29" t="s">
        <v>13177</v>
      </c>
      <c r="D5105" s="28" t="s">
        <v>9588</v>
      </c>
      <c r="E5105" s="29" t="s">
        <v>9514</v>
      </c>
      <c r="F5105" s="30" t="s">
        <v>9519</v>
      </c>
      <c r="G5105" s="31" t="s">
        <v>11805</v>
      </c>
      <c r="H5105" s="32" t="s">
        <v>25</v>
      </c>
      <c r="I5105" s="32"/>
      <c r="J5105" s="33"/>
      <c r="K5105" s="33"/>
      <c r="L5105" s="34"/>
      <c r="M5105" s="35" t="n">
        <v>40392</v>
      </c>
      <c r="N5105" s="30" t="s">
        <v>69</v>
      </c>
      <c r="O5105" s="31" t="s">
        <v>70</v>
      </c>
    </row>
    <row r="5106" customFormat="false" ht="267.75" hidden="false" customHeight="false" outlineLevel="0" collapsed="false">
      <c r="A5106" s="27" t="n">
        <f aca="false">A5105+1</f>
        <v>5102</v>
      </c>
      <c r="B5106" s="28" t="s">
        <v>13178</v>
      </c>
      <c r="C5106" s="29" t="s">
        <v>13179</v>
      </c>
      <c r="D5106" s="28" t="s">
        <v>9588</v>
      </c>
      <c r="E5106" s="29" t="s">
        <v>9514</v>
      </c>
      <c r="F5106" s="30" t="s">
        <v>9519</v>
      </c>
      <c r="G5106" s="31" t="s">
        <v>11805</v>
      </c>
      <c r="H5106" s="32" t="s">
        <v>25</v>
      </c>
      <c r="I5106" s="32"/>
      <c r="J5106" s="33"/>
      <c r="K5106" s="33"/>
      <c r="L5106" s="34"/>
      <c r="M5106" s="35" t="n">
        <v>40392</v>
      </c>
      <c r="N5106" s="30" t="s">
        <v>69</v>
      </c>
      <c r="O5106" s="31" t="s">
        <v>70</v>
      </c>
    </row>
    <row r="5107" customFormat="false" ht="267.75" hidden="false" customHeight="false" outlineLevel="0" collapsed="false">
      <c r="A5107" s="27" t="n">
        <f aca="false">A5106+1</f>
        <v>5103</v>
      </c>
      <c r="B5107" s="28" t="s">
        <v>13180</v>
      </c>
      <c r="C5107" s="29" t="s">
        <v>10479</v>
      </c>
      <c r="D5107" s="28" t="s">
        <v>9588</v>
      </c>
      <c r="E5107" s="29" t="s">
        <v>9514</v>
      </c>
      <c r="F5107" s="30" t="s">
        <v>9519</v>
      </c>
      <c r="G5107" s="31" t="s">
        <v>11805</v>
      </c>
      <c r="H5107" s="32" t="s">
        <v>25</v>
      </c>
      <c r="I5107" s="32"/>
      <c r="J5107" s="33"/>
      <c r="K5107" s="33"/>
      <c r="L5107" s="34"/>
      <c r="M5107" s="35" t="n">
        <v>40392</v>
      </c>
      <c r="N5107" s="30" t="s">
        <v>352</v>
      </c>
      <c r="O5107" s="31" t="s">
        <v>33</v>
      </c>
    </row>
    <row r="5108" customFormat="false" ht="267.75" hidden="false" customHeight="false" outlineLevel="0" collapsed="false">
      <c r="A5108" s="27" t="n">
        <f aca="false">A5107+1</f>
        <v>5104</v>
      </c>
      <c r="B5108" s="28" t="s">
        <v>13181</v>
      </c>
      <c r="C5108" s="29" t="s">
        <v>13182</v>
      </c>
      <c r="D5108" s="28" t="s">
        <v>9588</v>
      </c>
      <c r="E5108" s="29" t="s">
        <v>9514</v>
      </c>
      <c r="F5108" s="30" t="s">
        <v>9519</v>
      </c>
      <c r="G5108" s="31" t="s">
        <v>11805</v>
      </c>
      <c r="H5108" s="32" t="s">
        <v>25</v>
      </c>
      <c r="I5108" s="32"/>
      <c r="J5108" s="33"/>
      <c r="K5108" s="33"/>
      <c r="L5108" s="34"/>
      <c r="M5108" s="35" t="n">
        <v>40392</v>
      </c>
      <c r="N5108" s="30" t="s">
        <v>69</v>
      </c>
      <c r="O5108" s="31" t="s">
        <v>70</v>
      </c>
    </row>
    <row r="5109" customFormat="false" ht="267.75" hidden="false" customHeight="false" outlineLevel="0" collapsed="false">
      <c r="A5109" s="27" t="n">
        <f aca="false">A5108+1</f>
        <v>5105</v>
      </c>
      <c r="B5109" s="28" t="s">
        <v>13183</v>
      </c>
      <c r="C5109" s="29" t="s">
        <v>13184</v>
      </c>
      <c r="D5109" s="28" t="s">
        <v>9588</v>
      </c>
      <c r="E5109" s="29" t="s">
        <v>9514</v>
      </c>
      <c r="F5109" s="30" t="s">
        <v>9519</v>
      </c>
      <c r="G5109" s="31" t="s">
        <v>13185</v>
      </c>
      <c r="H5109" s="32" t="s">
        <v>25</v>
      </c>
      <c r="I5109" s="32"/>
      <c r="J5109" s="33"/>
      <c r="K5109" s="33"/>
      <c r="L5109" s="34"/>
      <c r="M5109" s="35" t="n">
        <v>40485</v>
      </c>
      <c r="N5109" s="30" t="s">
        <v>69</v>
      </c>
      <c r="O5109" s="31" t="s">
        <v>70</v>
      </c>
    </row>
    <row r="5110" customFormat="false" ht="267.75" hidden="false" customHeight="false" outlineLevel="0" collapsed="false">
      <c r="A5110" s="27" t="n">
        <f aca="false">A5109+1</f>
        <v>5106</v>
      </c>
      <c r="B5110" s="28" t="s">
        <v>13186</v>
      </c>
      <c r="C5110" s="29" t="s">
        <v>13187</v>
      </c>
      <c r="D5110" s="28" t="s">
        <v>9588</v>
      </c>
      <c r="E5110" s="29" t="s">
        <v>9514</v>
      </c>
      <c r="F5110" s="30" t="s">
        <v>9519</v>
      </c>
      <c r="G5110" s="31" t="s">
        <v>11805</v>
      </c>
      <c r="H5110" s="32" t="s">
        <v>25</v>
      </c>
      <c r="I5110" s="32"/>
      <c r="J5110" s="33"/>
      <c r="K5110" s="33"/>
      <c r="L5110" s="34"/>
      <c r="M5110" s="35" t="n">
        <v>40392</v>
      </c>
      <c r="N5110" s="30" t="s">
        <v>69</v>
      </c>
      <c r="O5110" s="31" t="s">
        <v>70</v>
      </c>
    </row>
    <row r="5111" customFormat="false" ht="267.75" hidden="false" customHeight="false" outlineLevel="0" collapsed="false">
      <c r="A5111" s="27" t="n">
        <f aca="false">A5110+1</f>
        <v>5107</v>
      </c>
      <c r="B5111" s="28" t="s">
        <v>13188</v>
      </c>
      <c r="C5111" s="29" t="s">
        <v>13189</v>
      </c>
      <c r="D5111" s="28" t="s">
        <v>9588</v>
      </c>
      <c r="E5111" s="29" t="s">
        <v>9596</v>
      </c>
      <c r="F5111" s="30" t="s">
        <v>9519</v>
      </c>
      <c r="G5111" s="31" t="s">
        <v>11805</v>
      </c>
      <c r="H5111" s="32" t="s">
        <v>25</v>
      </c>
      <c r="I5111" s="32"/>
      <c r="J5111" s="33"/>
      <c r="K5111" s="33"/>
      <c r="L5111" s="34"/>
      <c r="M5111" s="35" t="n">
        <v>40392</v>
      </c>
      <c r="N5111" s="30" t="s">
        <v>69</v>
      </c>
      <c r="O5111" s="31" t="s">
        <v>70</v>
      </c>
    </row>
    <row r="5112" customFormat="false" ht="267.75" hidden="false" customHeight="false" outlineLevel="0" collapsed="false">
      <c r="A5112" s="27" t="n">
        <f aca="false">A5111+1</f>
        <v>5108</v>
      </c>
      <c r="B5112" s="28" t="s">
        <v>13190</v>
      </c>
      <c r="C5112" s="29" t="s">
        <v>13191</v>
      </c>
      <c r="D5112" s="28" t="s">
        <v>9588</v>
      </c>
      <c r="E5112" s="29" t="s">
        <v>9596</v>
      </c>
      <c r="F5112" s="30" t="s">
        <v>9519</v>
      </c>
      <c r="G5112" s="31" t="s">
        <v>11805</v>
      </c>
      <c r="H5112" s="32" t="s">
        <v>25</v>
      </c>
      <c r="I5112" s="32"/>
      <c r="J5112" s="33"/>
      <c r="K5112" s="33"/>
      <c r="L5112" s="34"/>
      <c r="M5112" s="35" t="n">
        <v>40392</v>
      </c>
      <c r="N5112" s="30" t="s">
        <v>69</v>
      </c>
      <c r="O5112" s="31" t="s">
        <v>70</v>
      </c>
    </row>
    <row r="5113" customFormat="false" ht="267.75" hidden="false" customHeight="false" outlineLevel="0" collapsed="false">
      <c r="A5113" s="27" t="n">
        <f aca="false">A5112+1</f>
        <v>5109</v>
      </c>
      <c r="B5113" s="28" t="s">
        <v>13192</v>
      </c>
      <c r="C5113" s="29" t="s">
        <v>13193</v>
      </c>
      <c r="D5113" s="28" t="s">
        <v>9588</v>
      </c>
      <c r="E5113" s="29" t="s">
        <v>9514</v>
      </c>
      <c r="F5113" s="30" t="s">
        <v>9519</v>
      </c>
      <c r="G5113" s="31" t="s">
        <v>11805</v>
      </c>
      <c r="H5113" s="32" t="s">
        <v>25</v>
      </c>
      <c r="I5113" s="32"/>
      <c r="J5113" s="33"/>
      <c r="K5113" s="33"/>
      <c r="L5113" s="34"/>
      <c r="M5113" s="35" t="n">
        <v>40392</v>
      </c>
      <c r="N5113" s="30" t="s">
        <v>69</v>
      </c>
      <c r="O5113" s="31" t="s">
        <v>70</v>
      </c>
    </row>
    <row r="5114" customFormat="false" ht="267.75" hidden="false" customHeight="false" outlineLevel="0" collapsed="false">
      <c r="A5114" s="27" t="n">
        <f aca="false">A5113+1</f>
        <v>5110</v>
      </c>
      <c r="B5114" s="28" t="s">
        <v>13194</v>
      </c>
      <c r="C5114" s="29" t="s">
        <v>13195</v>
      </c>
      <c r="D5114" s="28" t="s">
        <v>9588</v>
      </c>
      <c r="E5114" s="29" t="s">
        <v>9514</v>
      </c>
      <c r="F5114" s="30" t="s">
        <v>9519</v>
      </c>
      <c r="G5114" s="31" t="s">
        <v>11805</v>
      </c>
      <c r="H5114" s="32" t="s">
        <v>25</v>
      </c>
      <c r="I5114" s="32"/>
      <c r="J5114" s="33"/>
      <c r="K5114" s="33"/>
      <c r="L5114" s="34"/>
      <c r="M5114" s="35" t="n">
        <v>40392</v>
      </c>
      <c r="N5114" s="30" t="s">
        <v>69</v>
      </c>
      <c r="O5114" s="31" t="s">
        <v>70</v>
      </c>
    </row>
    <row r="5115" customFormat="false" ht="267.75" hidden="false" customHeight="false" outlineLevel="0" collapsed="false">
      <c r="A5115" s="27" t="n">
        <f aca="false">A5114+1</f>
        <v>5111</v>
      </c>
      <c r="B5115" s="28" t="s">
        <v>13196</v>
      </c>
      <c r="C5115" s="29" t="s">
        <v>13197</v>
      </c>
      <c r="D5115" s="28" t="s">
        <v>9588</v>
      </c>
      <c r="E5115" s="29" t="s">
        <v>9514</v>
      </c>
      <c r="F5115" s="30" t="s">
        <v>9519</v>
      </c>
      <c r="G5115" s="31" t="s">
        <v>11805</v>
      </c>
      <c r="H5115" s="32" t="s">
        <v>25</v>
      </c>
      <c r="I5115" s="32"/>
      <c r="J5115" s="33"/>
      <c r="K5115" s="33"/>
      <c r="L5115" s="34"/>
      <c r="M5115" s="35" t="n">
        <v>40392</v>
      </c>
      <c r="N5115" s="30" t="s">
        <v>69</v>
      </c>
      <c r="O5115" s="31" t="s">
        <v>70</v>
      </c>
    </row>
    <row r="5116" customFormat="false" ht="267.75" hidden="false" customHeight="false" outlineLevel="0" collapsed="false">
      <c r="A5116" s="27" t="n">
        <f aca="false">A5115+1</f>
        <v>5112</v>
      </c>
      <c r="B5116" s="28" t="s">
        <v>13198</v>
      </c>
      <c r="C5116" s="29" t="s">
        <v>13199</v>
      </c>
      <c r="D5116" s="28" t="s">
        <v>9588</v>
      </c>
      <c r="E5116" s="29" t="s">
        <v>9514</v>
      </c>
      <c r="F5116" s="30" t="s">
        <v>9519</v>
      </c>
      <c r="G5116" s="31" t="s">
        <v>11805</v>
      </c>
      <c r="H5116" s="32" t="s">
        <v>25</v>
      </c>
      <c r="I5116" s="32"/>
      <c r="J5116" s="33"/>
      <c r="K5116" s="33"/>
      <c r="L5116" s="34"/>
      <c r="M5116" s="35" t="n">
        <v>40392</v>
      </c>
      <c r="N5116" s="30" t="s">
        <v>69</v>
      </c>
      <c r="O5116" s="31" t="s">
        <v>70</v>
      </c>
    </row>
    <row r="5117" customFormat="false" ht="267.75" hidden="false" customHeight="false" outlineLevel="0" collapsed="false">
      <c r="A5117" s="27" t="n">
        <f aca="false">A5116+1</f>
        <v>5113</v>
      </c>
      <c r="B5117" s="28" t="s">
        <v>13200</v>
      </c>
      <c r="C5117" s="29" t="s">
        <v>13201</v>
      </c>
      <c r="D5117" s="28" t="s">
        <v>9588</v>
      </c>
      <c r="E5117" s="29" t="s">
        <v>9596</v>
      </c>
      <c r="F5117" s="30" t="s">
        <v>9519</v>
      </c>
      <c r="G5117" s="31" t="s">
        <v>11805</v>
      </c>
      <c r="H5117" s="32" t="s">
        <v>25</v>
      </c>
      <c r="I5117" s="32"/>
      <c r="J5117" s="33"/>
      <c r="K5117" s="33"/>
      <c r="L5117" s="34"/>
      <c r="M5117" s="35" t="n">
        <v>40392</v>
      </c>
      <c r="N5117" s="30" t="s">
        <v>69</v>
      </c>
      <c r="O5117" s="31" t="s">
        <v>70</v>
      </c>
    </row>
    <row r="5118" customFormat="false" ht="267.75" hidden="false" customHeight="false" outlineLevel="0" collapsed="false">
      <c r="A5118" s="27" t="n">
        <f aca="false">A5117+1</f>
        <v>5114</v>
      </c>
      <c r="B5118" s="28" t="s">
        <v>13202</v>
      </c>
      <c r="C5118" s="29" t="s">
        <v>13203</v>
      </c>
      <c r="D5118" s="28" t="s">
        <v>9588</v>
      </c>
      <c r="E5118" s="29" t="s">
        <v>9514</v>
      </c>
      <c r="F5118" s="30" t="s">
        <v>9519</v>
      </c>
      <c r="G5118" s="31" t="s">
        <v>11805</v>
      </c>
      <c r="H5118" s="32" t="s">
        <v>25</v>
      </c>
      <c r="I5118" s="32"/>
      <c r="J5118" s="33"/>
      <c r="K5118" s="33"/>
      <c r="L5118" s="34"/>
      <c r="M5118" s="35" t="n">
        <v>40392</v>
      </c>
      <c r="N5118" s="30" t="s">
        <v>69</v>
      </c>
      <c r="O5118" s="31" t="s">
        <v>70</v>
      </c>
    </row>
    <row r="5119" customFormat="false" ht="267.75" hidden="false" customHeight="false" outlineLevel="0" collapsed="false">
      <c r="A5119" s="27" t="n">
        <f aca="false">A5118+1</f>
        <v>5115</v>
      </c>
      <c r="B5119" s="28" t="s">
        <v>13204</v>
      </c>
      <c r="C5119" s="29" t="s">
        <v>13205</v>
      </c>
      <c r="D5119" s="28" t="s">
        <v>9588</v>
      </c>
      <c r="E5119" s="29" t="s">
        <v>9514</v>
      </c>
      <c r="F5119" s="30" t="s">
        <v>9519</v>
      </c>
      <c r="G5119" s="31" t="s">
        <v>13206</v>
      </c>
      <c r="H5119" s="32" t="s">
        <v>25</v>
      </c>
      <c r="I5119" s="32"/>
      <c r="J5119" s="33"/>
      <c r="K5119" s="33"/>
      <c r="L5119" s="34"/>
      <c r="M5119" s="35" t="n">
        <v>40225</v>
      </c>
      <c r="N5119" s="30" t="s">
        <v>69</v>
      </c>
      <c r="O5119" s="31" t="s">
        <v>70</v>
      </c>
    </row>
    <row r="5120" customFormat="false" ht="267.75" hidden="false" customHeight="false" outlineLevel="0" collapsed="false">
      <c r="A5120" s="27" t="n">
        <f aca="false">A5119+1</f>
        <v>5116</v>
      </c>
      <c r="B5120" s="28" t="s">
        <v>13207</v>
      </c>
      <c r="C5120" s="29" t="s">
        <v>13208</v>
      </c>
      <c r="D5120" s="28" t="s">
        <v>9588</v>
      </c>
      <c r="E5120" s="29" t="s">
        <v>9514</v>
      </c>
      <c r="F5120" s="30" t="s">
        <v>9519</v>
      </c>
      <c r="G5120" s="31" t="s">
        <v>11805</v>
      </c>
      <c r="H5120" s="32" t="s">
        <v>25</v>
      </c>
      <c r="I5120" s="32"/>
      <c r="J5120" s="33"/>
      <c r="K5120" s="33"/>
      <c r="L5120" s="34"/>
      <c r="M5120" s="35" t="n">
        <v>40392</v>
      </c>
      <c r="N5120" s="30" t="s">
        <v>69</v>
      </c>
      <c r="O5120" s="31" t="s">
        <v>70</v>
      </c>
    </row>
    <row r="5121" customFormat="false" ht="267.75" hidden="false" customHeight="false" outlineLevel="0" collapsed="false">
      <c r="A5121" s="27" t="n">
        <f aca="false">A5120+1</f>
        <v>5117</v>
      </c>
      <c r="B5121" s="28" t="s">
        <v>13209</v>
      </c>
      <c r="C5121" s="29" t="s">
        <v>13210</v>
      </c>
      <c r="D5121" s="28" t="s">
        <v>9588</v>
      </c>
      <c r="E5121" s="29" t="s">
        <v>9514</v>
      </c>
      <c r="F5121" s="30" t="s">
        <v>9519</v>
      </c>
      <c r="G5121" s="31" t="s">
        <v>11928</v>
      </c>
      <c r="H5121" s="32" t="s">
        <v>25</v>
      </c>
      <c r="I5121" s="32"/>
      <c r="J5121" s="33"/>
      <c r="K5121" s="33"/>
      <c r="L5121" s="34"/>
      <c r="M5121" s="35" t="n">
        <v>40422</v>
      </c>
      <c r="N5121" s="30" t="s">
        <v>69</v>
      </c>
      <c r="O5121" s="31" t="s">
        <v>70</v>
      </c>
    </row>
    <row r="5122" customFormat="false" ht="267.75" hidden="false" customHeight="false" outlineLevel="0" collapsed="false">
      <c r="A5122" s="27" t="n">
        <f aca="false">A5121+1</f>
        <v>5118</v>
      </c>
      <c r="B5122" s="28" t="s">
        <v>13211</v>
      </c>
      <c r="C5122" s="29" t="s">
        <v>13212</v>
      </c>
      <c r="D5122" s="28" t="s">
        <v>9588</v>
      </c>
      <c r="E5122" s="29" t="s">
        <v>9514</v>
      </c>
      <c r="F5122" s="30" t="s">
        <v>9519</v>
      </c>
      <c r="G5122" s="31" t="s">
        <v>11928</v>
      </c>
      <c r="H5122" s="32" t="s">
        <v>25</v>
      </c>
      <c r="I5122" s="32"/>
      <c r="J5122" s="33"/>
      <c r="K5122" s="33"/>
      <c r="L5122" s="34"/>
      <c r="M5122" s="35" t="n">
        <v>40422</v>
      </c>
      <c r="N5122" s="30" t="s">
        <v>69</v>
      </c>
      <c r="O5122" s="31" t="s">
        <v>70</v>
      </c>
    </row>
    <row r="5123" customFormat="false" ht="267.75" hidden="false" customHeight="false" outlineLevel="0" collapsed="false">
      <c r="A5123" s="27" t="n">
        <f aca="false">A5122+1</f>
        <v>5119</v>
      </c>
      <c r="B5123" s="28" t="s">
        <v>13213</v>
      </c>
      <c r="C5123" s="29" t="s">
        <v>13214</v>
      </c>
      <c r="D5123" s="28" t="s">
        <v>9588</v>
      </c>
      <c r="E5123" s="29" t="s">
        <v>9514</v>
      </c>
      <c r="F5123" s="30" t="s">
        <v>9519</v>
      </c>
      <c r="G5123" s="31" t="s">
        <v>11928</v>
      </c>
      <c r="H5123" s="32" t="s">
        <v>25</v>
      </c>
      <c r="I5123" s="32"/>
      <c r="J5123" s="33"/>
      <c r="K5123" s="33"/>
      <c r="L5123" s="34"/>
      <c r="M5123" s="35" t="n">
        <v>40422</v>
      </c>
      <c r="N5123" s="30" t="s">
        <v>69</v>
      </c>
      <c r="O5123" s="31" t="s">
        <v>70</v>
      </c>
    </row>
    <row r="5124" customFormat="false" ht="267.75" hidden="false" customHeight="false" outlineLevel="0" collapsed="false">
      <c r="A5124" s="27" t="n">
        <f aca="false">A5123+1</f>
        <v>5120</v>
      </c>
      <c r="B5124" s="28" t="s">
        <v>13215</v>
      </c>
      <c r="C5124" s="29" t="s">
        <v>7779</v>
      </c>
      <c r="D5124" s="28" t="s">
        <v>9588</v>
      </c>
      <c r="E5124" s="29" t="s">
        <v>9514</v>
      </c>
      <c r="F5124" s="30" t="s">
        <v>9519</v>
      </c>
      <c r="G5124" s="31" t="s">
        <v>9643</v>
      </c>
      <c r="H5124" s="32" t="s">
        <v>25</v>
      </c>
      <c r="I5124" s="32"/>
      <c r="J5124" s="33"/>
      <c r="K5124" s="33"/>
      <c r="L5124" s="34"/>
      <c r="M5124" s="35" t="n">
        <v>40280</v>
      </c>
      <c r="N5124" s="30" t="s">
        <v>69</v>
      </c>
      <c r="O5124" s="31" t="s">
        <v>70</v>
      </c>
    </row>
    <row r="5125" customFormat="false" ht="267.75" hidden="false" customHeight="false" outlineLevel="0" collapsed="false">
      <c r="A5125" s="27" t="n">
        <f aca="false">A5124+1</f>
        <v>5121</v>
      </c>
      <c r="B5125" s="28" t="s">
        <v>13216</v>
      </c>
      <c r="C5125" s="29" t="s">
        <v>13217</v>
      </c>
      <c r="D5125" s="28" t="s">
        <v>9588</v>
      </c>
      <c r="E5125" s="29" t="s">
        <v>9514</v>
      </c>
      <c r="F5125" s="30" t="s">
        <v>9519</v>
      </c>
      <c r="G5125" s="31" t="s">
        <v>11928</v>
      </c>
      <c r="H5125" s="32" t="s">
        <v>25</v>
      </c>
      <c r="I5125" s="32"/>
      <c r="J5125" s="33"/>
      <c r="K5125" s="33"/>
      <c r="L5125" s="34"/>
      <c r="M5125" s="35" t="n">
        <v>40422</v>
      </c>
      <c r="N5125" s="30" t="s">
        <v>69</v>
      </c>
      <c r="O5125" s="31" t="s">
        <v>70</v>
      </c>
    </row>
    <row r="5126" customFormat="false" ht="267.75" hidden="false" customHeight="false" outlineLevel="0" collapsed="false">
      <c r="A5126" s="27" t="n">
        <f aca="false">A5125+1</f>
        <v>5122</v>
      </c>
      <c r="B5126" s="28" t="s">
        <v>13218</v>
      </c>
      <c r="C5126" s="29" t="s">
        <v>13219</v>
      </c>
      <c r="D5126" s="28" t="s">
        <v>9588</v>
      </c>
      <c r="E5126" s="29" t="s">
        <v>9514</v>
      </c>
      <c r="F5126" s="30" t="s">
        <v>9519</v>
      </c>
      <c r="G5126" s="31" t="s">
        <v>11928</v>
      </c>
      <c r="H5126" s="32" t="s">
        <v>25</v>
      </c>
      <c r="I5126" s="32"/>
      <c r="J5126" s="33"/>
      <c r="K5126" s="33"/>
      <c r="L5126" s="34"/>
      <c r="M5126" s="35" t="n">
        <v>40422</v>
      </c>
      <c r="N5126" s="30" t="s">
        <v>69</v>
      </c>
      <c r="O5126" s="31" t="s">
        <v>70</v>
      </c>
    </row>
    <row r="5127" customFormat="false" ht="267.75" hidden="false" customHeight="false" outlineLevel="0" collapsed="false">
      <c r="A5127" s="27" t="n">
        <f aca="false">A5126+1</f>
        <v>5123</v>
      </c>
      <c r="B5127" s="28" t="s">
        <v>13220</v>
      </c>
      <c r="C5127" s="29" t="s">
        <v>13221</v>
      </c>
      <c r="D5127" s="28" t="s">
        <v>9588</v>
      </c>
      <c r="E5127" s="29" t="s">
        <v>9514</v>
      </c>
      <c r="F5127" s="30" t="s">
        <v>9519</v>
      </c>
      <c r="G5127" s="31" t="s">
        <v>11928</v>
      </c>
      <c r="H5127" s="32" t="s">
        <v>25</v>
      </c>
      <c r="I5127" s="32"/>
      <c r="J5127" s="33"/>
      <c r="K5127" s="33"/>
      <c r="L5127" s="34"/>
      <c r="M5127" s="35" t="n">
        <v>40422</v>
      </c>
      <c r="N5127" s="30" t="s">
        <v>69</v>
      </c>
      <c r="O5127" s="31" t="s">
        <v>70</v>
      </c>
    </row>
    <row r="5128" customFormat="false" ht="267.75" hidden="false" customHeight="false" outlineLevel="0" collapsed="false">
      <c r="A5128" s="27" t="n">
        <f aca="false">A5127+1</f>
        <v>5124</v>
      </c>
      <c r="B5128" s="28" t="s">
        <v>13222</v>
      </c>
      <c r="C5128" s="29" t="s">
        <v>13223</v>
      </c>
      <c r="D5128" s="28" t="s">
        <v>9588</v>
      </c>
      <c r="E5128" s="29" t="s">
        <v>9514</v>
      </c>
      <c r="F5128" s="30" t="s">
        <v>9519</v>
      </c>
      <c r="G5128" s="31" t="s">
        <v>11928</v>
      </c>
      <c r="H5128" s="32" t="s">
        <v>25</v>
      </c>
      <c r="I5128" s="32"/>
      <c r="J5128" s="33"/>
      <c r="K5128" s="33"/>
      <c r="L5128" s="34"/>
      <c r="M5128" s="35" t="n">
        <v>40422</v>
      </c>
      <c r="N5128" s="30" t="s">
        <v>69</v>
      </c>
      <c r="O5128" s="31" t="s">
        <v>70</v>
      </c>
    </row>
    <row r="5129" customFormat="false" ht="267.75" hidden="false" customHeight="false" outlineLevel="0" collapsed="false">
      <c r="A5129" s="27" t="n">
        <f aca="false">A5128+1</f>
        <v>5125</v>
      </c>
      <c r="B5129" s="28" t="s">
        <v>13224</v>
      </c>
      <c r="C5129" s="29" t="s">
        <v>13225</v>
      </c>
      <c r="D5129" s="28" t="s">
        <v>9588</v>
      </c>
      <c r="E5129" s="29" t="s">
        <v>9514</v>
      </c>
      <c r="F5129" s="30" t="s">
        <v>9519</v>
      </c>
      <c r="G5129" s="31" t="s">
        <v>11928</v>
      </c>
      <c r="H5129" s="32" t="s">
        <v>25</v>
      </c>
      <c r="I5129" s="32"/>
      <c r="J5129" s="33"/>
      <c r="K5129" s="33"/>
      <c r="L5129" s="34"/>
      <c r="M5129" s="35" t="n">
        <v>40422</v>
      </c>
      <c r="N5129" s="30" t="s">
        <v>69</v>
      </c>
      <c r="O5129" s="31" t="s">
        <v>70</v>
      </c>
    </row>
    <row r="5130" customFormat="false" ht="267.75" hidden="false" customHeight="false" outlineLevel="0" collapsed="false">
      <c r="A5130" s="27" t="n">
        <f aca="false">A5129+1</f>
        <v>5126</v>
      </c>
      <c r="B5130" s="28" t="s">
        <v>13226</v>
      </c>
      <c r="C5130" s="29" t="s">
        <v>13227</v>
      </c>
      <c r="D5130" s="28" t="s">
        <v>9588</v>
      </c>
      <c r="E5130" s="29" t="s">
        <v>9514</v>
      </c>
      <c r="F5130" s="30" t="s">
        <v>9519</v>
      </c>
      <c r="G5130" s="31" t="s">
        <v>11928</v>
      </c>
      <c r="H5130" s="32" t="s">
        <v>25</v>
      </c>
      <c r="I5130" s="32"/>
      <c r="J5130" s="33"/>
      <c r="K5130" s="33"/>
      <c r="L5130" s="34"/>
      <c r="M5130" s="35" t="n">
        <v>40422</v>
      </c>
      <c r="N5130" s="30" t="s">
        <v>69</v>
      </c>
      <c r="O5130" s="31" t="s">
        <v>70</v>
      </c>
    </row>
    <row r="5131" customFormat="false" ht="267.75" hidden="false" customHeight="false" outlineLevel="0" collapsed="false">
      <c r="A5131" s="27" t="n">
        <f aca="false">A5130+1</f>
        <v>5127</v>
      </c>
      <c r="B5131" s="28" t="s">
        <v>13228</v>
      </c>
      <c r="C5131" s="29" t="s">
        <v>13229</v>
      </c>
      <c r="D5131" s="28" t="s">
        <v>9588</v>
      </c>
      <c r="E5131" s="29" t="s">
        <v>9514</v>
      </c>
      <c r="F5131" s="30" t="s">
        <v>9519</v>
      </c>
      <c r="G5131" s="31" t="s">
        <v>11928</v>
      </c>
      <c r="H5131" s="32" t="s">
        <v>25</v>
      </c>
      <c r="I5131" s="32"/>
      <c r="J5131" s="33"/>
      <c r="K5131" s="33"/>
      <c r="L5131" s="34"/>
      <c r="M5131" s="35" t="n">
        <v>40422</v>
      </c>
      <c r="N5131" s="30" t="s">
        <v>69</v>
      </c>
      <c r="O5131" s="31" t="s">
        <v>70</v>
      </c>
    </row>
    <row r="5132" customFormat="false" ht="267.75" hidden="false" customHeight="false" outlineLevel="0" collapsed="false">
      <c r="A5132" s="27" t="n">
        <f aca="false">A5131+1</f>
        <v>5128</v>
      </c>
      <c r="B5132" s="28" t="s">
        <v>13230</v>
      </c>
      <c r="C5132" s="29" t="s">
        <v>8040</v>
      </c>
      <c r="D5132" s="28" t="s">
        <v>9588</v>
      </c>
      <c r="E5132" s="29" t="s">
        <v>9514</v>
      </c>
      <c r="F5132" s="30" t="s">
        <v>9519</v>
      </c>
      <c r="G5132" s="31" t="s">
        <v>11928</v>
      </c>
      <c r="H5132" s="32" t="s">
        <v>25</v>
      </c>
      <c r="I5132" s="32"/>
      <c r="J5132" s="33"/>
      <c r="K5132" s="33"/>
      <c r="L5132" s="34"/>
      <c r="M5132" s="35" t="n">
        <v>40422</v>
      </c>
      <c r="N5132" s="30" t="s">
        <v>69</v>
      </c>
      <c r="O5132" s="31" t="s">
        <v>70</v>
      </c>
    </row>
    <row r="5133" customFormat="false" ht="267.75" hidden="false" customHeight="false" outlineLevel="0" collapsed="false">
      <c r="A5133" s="27" t="n">
        <f aca="false">A5132+1</f>
        <v>5129</v>
      </c>
      <c r="B5133" s="28" t="s">
        <v>13231</v>
      </c>
      <c r="C5133" s="29" t="s">
        <v>13232</v>
      </c>
      <c r="D5133" s="28" t="s">
        <v>9588</v>
      </c>
      <c r="E5133" s="29" t="s">
        <v>9514</v>
      </c>
      <c r="F5133" s="30" t="s">
        <v>9519</v>
      </c>
      <c r="G5133" s="31" t="s">
        <v>11928</v>
      </c>
      <c r="H5133" s="32" t="s">
        <v>25</v>
      </c>
      <c r="I5133" s="32"/>
      <c r="J5133" s="33"/>
      <c r="K5133" s="33"/>
      <c r="L5133" s="34"/>
      <c r="M5133" s="35" t="n">
        <v>40422</v>
      </c>
      <c r="N5133" s="30" t="s">
        <v>69</v>
      </c>
      <c r="O5133" s="31" t="s">
        <v>70</v>
      </c>
    </row>
    <row r="5134" customFormat="false" ht="267.75" hidden="false" customHeight="false" outlineLevel="0" collapsed="false">
      <c r="A5134" s="27" t="n">
        <f aca="false">A5133+1</f>
        <v>5130</v>
      </c>
      <c r="B5134" s="28" t="s">
        <v>13233</v>
      </c>
      <c r="C5134" s="29" t="s">
        <v>13234</v>
      </c>
      <c r="D5134" s="28" t="s">
        <v>9588</v>
      </c>
      <c r="E5134" s="29" t="s">
        <v>9514</v>
      </c>
      <c r="F5134" s="30" t="s">
        <v>9519</v>
      </c>
      <c r="G5134" s="31" t="s">
        <v>11928</v>
      </c>
      <c r="H5134" s="32" t="s">
        <v>25</v>
      </c>
      <c r="I5134" s="32"/>
      <c r="J5134" s="33"/>
      <c r="K5134" s="33"/>
      <c r="L5134" s="34"/>
      <c r="M5134" s="35" t="n">
        <v>40422</v>
      </c>
      <c r="N5134" s="30" t="s">
        <v>69</v>
      </c>
      <c r="O5134" s="31" t="s">
        <v>70</v>
      </c>
    </row>
    <row r="5135" customFormat="false" ht="267.75" hidden="false" customHeight="false" outlineLevel="0" collapsed="false">
      <c r="A5135" s="27" t="n">
        <f aca="false">A5134+1</f>
        <v>5131</v>
      </c>
      <c r="B5135" s="28" t="s">
        <v>13235</v>
      </c>
      <c r="C5135" s="29" t="s">
        <v>13236</v>
      </c>
      <c r="D5135" s="28" t="s">
        <v>9588</v>
      </c>
      <c r="E5135" s="29" t="s">
        <v>9514</v>
      </c>
      <c r="F5135" s="30" t="s">
        <v>9519</v>
      </c>
      <c r="G5135" s="31" t="s">
        <v>11928</v>
      </c>
      <c r="H5135" s="32" t="s">
        <v>25</v>
      </c>
      <c r="I5135" s="32"/>
      <c r="J5135" s="33"/>
      <c r="K5135" s="33"/>
      <c r="L5135" s="34"/>
      <c r="M5135" s="35" t="n">
        <v>40422</v>
      </c>
      <c r="N5135" s="30" t="s">
        <v>69</v>
      </c>
      <c r="O5135" s="31" t="s">
        <v>70</v>
      </c>
    </row>
    <row r="5136" customFormat="false" ht="267.75" hidden="false" customHeight="false" outlineLevel="0" collapsed="false">
      <c r="A5136" s="27" t="n">
        <f aca="false">A5135+1</f>
        <v>5132</v>
      </c>
      <c r="B5136" s="28" t="s">
        <v>13237</v>
      </c>
      <c r="C5136" s="29" t="s">
        <v>13238</v>
      </c>
      <c r="D5136" s="28" t="s">
        <v>9588</v>
      </c>
      <c r="E5136" s="29" t="s">
        <v>9514</v>
      </c>
      <c r="F5136" s="30" t="s">
        <v>9519</v>
      </c>
      <c r="G5136" s="31" t="s">
        <v>11928</v>
      </c>
      <c r="H5136" s="32" t="s">
        <v>25</v>
      </c>
      <c r="I5136" s="32"/>
      <c r="J5136" s="33"/>
      <c r="K5136" s="33"/>
      <c r="L5136" s="34"/>
      <c r="M5136" s="35" t="n">
        <v>40422</v>
      </c>
      <c r="N5136" s="30" t="s">
        <v>69</v>
      </c>
      <c r="O5136" s="31" t="s">
        <v>70</v>
      </c>
    </row>
    <row r="5137" customFormat="false" ht="267.75" hidden="false" customHeight="false" outlineLevel="0" collapsed="false">
      <c r="A5137" s="27" t="n">
        <f aca="false">A5136+1</f>
        <v>5133</v>
      </c>
      <c r="B5137" s="28" t="s">
        <v>13239</v>
      </c>
      <c r="C5137" s="29" t="s">
        <v>13240</v>
      </c>
      <c r="D5137" s="28" t="s">
        <v>9588</v>
      </c>
      <c r="E5137" s="29" t="s">
        <v>9514</v>
      </c>
      <c r="F5137" s="30" t="s">
        <v>9519</v>
      </c>
      <c r="G5137" s="31" t="s">
        <v>12974</v>
      </c>
      <c r="H5137" s="32" t="s">
        <v>25</v>
      </c>
      <c r="I5137" s="32"/>
      <c r="J5137" s="33"/>
      <c r="K5137" s="33"/>
      <c r="L5137" s="34"/>
      <c r="M5137" s="35" t="n">
        <v>40455</v>
      </c>
      <c r="N5137" s="30" t="s">
        <v>69</v>
      </c>
      <c r="O5137" s="31" t="s">
        <v>70</v>
      </c>
    </row>
    <row r="5138" customFormat="false" ht="267.75" hidden="false" customHeight="false" outlineLevel="0" collapsed="false">
      <c r="A5138" s="27" t="n">
        <f aca="false">A5137+1</f>
        <v>5134</v>
      </c>
      <c r="B5138" s="28" t="s">
        <v>13241</v>
      </c>
      <c r="C5138" s="29" t="s">
        <v>13242</v>
      </c>
      <c r="D5138" s="28" t="s">
        <v>9588</v>
      </c>
      <c r="E5138" s="29" t="s">
        <v>9514</v>
      </c>
      <c r="F5138" s="30" t="s">
        <v>9519</v>
      </c>
      <c r="G5138" s="31" t="s">
        <v>12974</v>
      </c>
      <c r="H5138" s="32" t="s">
        <v>25</v>
      </c>
      <c r="I5138" s="32"/>
      <c r="J5138" s="33"/>
      <c r="K5138" s="33"/>
      <c r="L5138" s="34"/>
      <c r="M5138" s="35" t="n">
        <v>40455</v>
      </c>
      <c r="N5138" s="30" t="s">
        <v>69</v>
      </c>
      <c r="O5138" s="31" t="s">
        <v>70</v>
      </c>
    </row>
    <row r="5139" customFormat="false" ht="267.75" hidden="false" customHeight="false" outlineLevel="0" collapsed="false">
      <c r="A5139" s="27" t="n">
        <f aca="false">A5138+1</f>
        <v>5135</v>
      </c>
      <c r="B5139" s="28" t="s">
        <v>13243</v>
      </c>
      <c r="C5139" s="29" t="s">
        <v>13244</v>
      </c>
      <c r="D5139" s="28" t="s">
        <v>9588</v>
      </c>
      <c r="E5139" s="29" t="s">
        <v>9514</v>
      </c>
      <c r="F5139" s="30" t="s">
        <v>9519</v>
      </c>
      <c r="G5139" s="31" t="s">
        <v>12974</v>
      </c>
      <c r="H5139" s="32" t="s">
        <v>25</v>
      </c>
      <c r="I5139" s="32"/>
      <c r="J5139" s="33"/>
      <c r="K5139" s="33"/>
      <c r="L5139" s="34"/>
      <c r="M5139" s="35" t="n">
        <v>40455</v>
      </c>
      <c r="N5139" s="30" t="s">
        <v>69</v>
      </c>
      <c r="O5139" s="31" t="s">
        <v>70</v>
      </c>
    </row>
    <row r="5140" customFormat="false" ht="267.75" hidden="false" customHeight="false" outlineLevel="0" collapsed="false">
      <c r="A5140" s="27" t="n">
        <f aca="false">A5139+1</f>
        <v>5136</v>
      </c>
      <c r="B5140" s="28" t="s">
        <v>13245</v>
      </c>
      <c r="C5140" s="29" t="s">
        <v>13246</v>
      </c>
      <c r="D5140" s="28" t="s">
        <v>9588</v>
      </c>
      <c r="E5140" s="29" t="s">
        <v>9514</v>
      </c>
      <c r="F5140" s="30" t="s">
        <v>9519</v>
      </c>
      <c r="G5140" s="31" t="s">
        <v>12974</v>
      </c>
      <c r="H5140" s="32" t="s">
        <v>25</v>
      </c>
      <c r="I5140" s="32"/>
      <c r="J5140" s="33"/>
      <c r="K5140" s="33"/>
      <c r="L5140" s="34"/>
      <c r="M5140" s="35" t="n">
        <v>40455</v>
      </c>
      <c r="N5140" s="30" t="s">
        <v>69</v>
      </c>
      <c r="O5140" s="31" t="s">
        <v>70</v>
      </c>
    </row>
    <row r="5141" customFormat="false" ht="267.75" hidden="false" customHeight="false" outlineLevel="0" collapsed="false">
      <c r="A5141" s="27" t="n">
        <f aca="false">A5140+1</f>
        <v>5137</v>
      </c>
      <c r="B5141" s="28" t="s">
        <v>13247</v>
      </c>
      <c r="C5141" s="29" t="s">
        <v>13248</v>
      </c>
      <c r="D5141" s="28" t="s">
        <v>9588</v>
      </c>
      <c r="E5141" s="29" t="s">
        <v>9514</v>
      </c>
      <c r="F5141" s="30" t="s">
        <v>9519</v>
      </c>
      <c r="G5141" s="31" t="s">
        <v>12974</v>
      </c>
      <c r="H5141" s="32" t="s">
        <v>25</v>
      </c>
      <c r="I5141" s="32"/>
      <c r="J5141" s="33"/>
      <c r="K5141" s="33"/>
      <c r="L5141" s="34"/>
      <c r="M5141" s="35" t="n">
        <v>40455</v>
      </c>
      <c r="N5141" s="30" t="s">
        <v>69</v>
      </c>
      <c r="O5141" s="31" t="s">
        <v>70</v>
      </c>
    </row>
    <row r="5142" customFormat="false" ht="267.75" hidden="false" customHeight="false" outlineLevel="0" collapsed="false">
      <c r="A5142" s="27" t="n">
        <f aca="false">A5141+1</f>
        <v>5138</v>
      </c>
      <c r="B5142" s="28" t="s">
        <v>13249</v>
      </c>
      <c r="C5142" s="29" t="s">
        <v>13250</v>
      </c>
      <c r="D5142" s="28" t="s">
        <v>9588</v>
      </c>
      <c r="E5142" s="29" t="s">
        <v>9514</v>
      </c>
      <c r="F5142" s="30" t="s">
        <v>9519</v>
      </c>
      <c r="G5142" s="31" t="s">
        <v>12974</v>
      </c>
      <c r="H5142" s="32" t="s">
        <v>25</v>
      </c>
      <c r="I5142" s="32"/>
      <c r="J5142" s="33"/>
      <c r="K5142" s="33"/>
      <c r="L5142" s="34"/>
      <c r="M5142" s="35" t="n">
        <v>40455</v>
      </c>
      <c r="N5142" s="30" t="s">
        <v>69</v>
      </c>
      <c r="O5142" s="31" t="s">
        <v>70</v>
      </c>
    </row>
    <row r="5143" customFormat="false" ht="267.75" hidden="false" customHeight="false" outlineLevel="0" collapsed="false">
      <c r="A5143" s="27" t="n">
        <f aca="false">A5142+1</f>
        <v>5139</v>
      </c>
      <c r="B5143" s="28" t="s">
        <v>13251</v>
      </c>
      <c r="C5143" s="29" t="s">
        <v>13252</v>
      </c>
      <c r="D5143" s="28" t="s">
        <v>9588</v>
      </c>
      <c r="E5143" s="29" t="s">
        <v>9514</v>
      </c>
      <c r="F5143" s="30" t="s">
        <v>9519</v>
      </c>
      <c r="G5143" s="31" t="s">
        <v>12974</v>
      </c>
      <c r="H5143" s="32" t="s">
        <v>25</v>
      </c>
      <c r="I5143" s="32"/>
      <c r="J5143" s="33"/>
      <c r="K5143" s="33"/>
      <c r="L5143" s="34"/>
      <c r="M5143" s="35" t="n">
        <v>40455</v>
      </c>
      <c r="N5143" s="30" t="s">
        <v>69</v>
      </c>
      <c r="O5143" s="31" t="s">
        <v>70</v>
      </c>
    </row>
    <row r="5144" customFormat="false" ht="267.75" hidden="false" customHeight="false" outlineLevel="0" collapsed="false">
      <c r="A5144" s="27" t="n">
        <f aca="false">A5143+1</f>
        <v>5140</v>
      </c>
      <c r="B5144" s="28" t="s">
        <v>13253</v>
      </c>
      <c r="C5144" s="29" t="s">
        <v>13254</v>
      </c>
      <c r="D5144" s="28" t="s">
        <v>9588</v>
      </c>
      <c r="E5144" s="29" t="s">
        <v>9514</v>
      </c>
      <c r="F5144" s="30" t="s">
        <v>9519</v>
      </c>
      <c r="G5144" s="31" t="s">
        <v>12974</v>
      </c>
      <c r="H5144" s="32" t="s">
        <v>25</v>
      </c>
      <c r="I5144" s="32"/>
      <c r="J5144" s="33"/>
      <c r="K5144" s="33"/>
      <c r="L5144" s="34"/>
      <c r="M5144" s="35" t="n">
        <v>40455</v>
      </c>
      <c r="N5144" s="30" t="s">
        <v>69</v>
      </c>
      <c r="O5144" s="31" t="s">
        <v>70</v>
      </c>
    </row>
    <row r="5145" customFormat="false" ht="267.75" hidden="false" customHeight="false" outlineLevel="0" collapsed="false">
      <c r="A5145" s="27" t="n">
        <f aca="false">A5144+1</f>
        <v>5141</v>
      </c>
      <c r="B5145" s="28" t="s">
        <v>13255</v>
      </c>
      <c r="C5145" s="29" t="s">
        <v>13256</v>
      </c>
      <c r="D5145" s="28" t="s">
        <v>9588</v>
      </c>
      <c r="E5145" s="29" t="s">
        <v>9514</v>
      </c>
      <c r="F5145" s="30" t="s">
        <v>9519</v>
      </c>
      <c r="G5145" s="31" t="s">
        <v>12974</v>
      </c>
      <c r="H5145" s="32" t="s">
        <v>25</v>
      </c>
      <c r="I5145" s="32"/>
      <c r="J5145" s="33"/>
      <c r="K5145" s="33"/>
      <c r="L5145" s="34"/>
      <c r="M5145" s="35" t="n">
        <v>40455</v>
      </c>
      <c r="N5145" s="30" t="s">
        <v>69</v>
      </c>
      <c r="O5145" s="31" t="s">
        <v>70</v>
      </c>
    </row>
    <row r="5146" customFormat="false" ht="267.75" hidden="false" customHeight="false" outlineLevel="0" collapsed="false">
      <c r="A5146" s="27" t="n">
        <f aca="false">A5145+1</f>
        <v>5142</v>
      </c>
      <c r="B5146" s="28" t="s">
        <v>13257</v>
      </c>
      <c r="C5146" s="29" t="s">
        <v>13258</v>
      </c>
      <c r="D5146" s="28" t="s">
        <v>9588</v>
      </c>
      <c r="E5146" s="29" t="s">
        <v>9514</v>
      </c>
      <c r="F5146" s="30" t="s">
        <v>9519</v>
      </c>
      <c r="G5146" s="31" t="s">
        <v>12974</v>
      </c>
      <c r="H5146" s="32" t="s">
        <v>25</v>
      </c>
      <c r="I5146" s="32"/>
      <c r="J5146" s="33"/>
      <c r="K5146" s="33"/>
      <c r="L5146" s="34"/>
      <c r="M5146" s="35" t="n">
        <v>40455</v>
      </c>
      <c r="N5146" s="30" t="s">
        <v>69</v>
      </c>
      <c r="O5146" s="31" t="s">
        <v>70</v>
      </c>
    </row>
    <row r="5147" customFormat="false" ht="267.75" hidden="false" customHeight="false" outlineLevel="0" collapsed="false">
      <c r="A5147" s="27" t="n">
        <f aca="false">A5146+1</f>
        <v>5143</v>
      </c>
      <c r="B5147" s="28" t="s">
        <v>13259</v>
      </c>
      <c r="C5147" s="29" t="s">
        <v>7752</v>
      </c>
      <c r="D5147" s="28" t="s">
        <v>9588</v>
      </c>
      <c r="E5147" s="29" t="s">
        <v>9514</v>
      </c>
      <c r="F5147" s="30" t="s">
        <v>9519</v>
      </c>
      <c r="G5147" s="31" t="s">
        <v>12974</v>
      </c>
      <c r="H5147" s="32" t="s">
        <v>25</v>
      </c>
      <c r="I5147" s="32"/>
      <c r="J5147" s="33"/>
      <c r="K5147" s="33"/>
      <c r="L5147" s="34"/>
      <c r="M5147" s="35" t="n">
        <v>40455</v>
      </c>
      <c r="N5147" s="30" t="s">
        <v>69</v>
      </c>
      <c r="O5147" s="31" t="s">
        <v>70</v>
      </c>
    </row>
    <row r="5148" customFormat="false" ht="267.75" hidden="false" customHeight="false" outlineLevel="0" collapsed="false">
      <c r="A5148" s="27" t="n">
        <f aca="false">A5147+1</f>
        <v>5144</v>
      </c>
      <c r="B5148" s="28" t="s">
        <v>13260</v>
      </c>
      <c r="C5148" s="29" t="s">
        <v>13261</v>
      </c>
      <c r="D5148" s="28" t="s">
        <v>9588</v>
      </c>
      <c r="E5148" s="29" t="s">
        <v>9514</v>
      </c>
      <c r="F5148" s="30" t="s">
        <v>9519</v>
      </c>
      <c r="G5148" s="31" t="s">
        <v>12974</v>
      </c>
      <c r="H5148" s="32" t="s">
        <v>25</v>
      </c>
      <c r="I5148" s="32"/>
      <c r="J5148" s="33"/>
      <c r="K5148" s="33"/>
      <c r="L5148" s="34"/>
      <c r="M5148" s="35" t="n">
        <v>40455</v>
      </c>
      <c r="N5148" s="30" t="s">
        <v>69</v>
      </c>
      <c r="O5148" s="31" t="s">
        <v>70</v>
      </c>
    </row>
    <row r="5149" customFormat="false" ht="267.75" hidden="false" customHeight="false" outlineLevel="0" collapsed="false">
      <c r="A5149" s="27" t="n">
        <f aca="false">A5148+1</f>
        <v>5145</v>
      </c>
      <c r="B5149" s="28" t="s">
        <v>13262</v>
      </c>
      <c r="C5149" s="29" t="s">
        <v>13263</v>
      </c>
      <c r="D5149" s="28" t="s">
        <v>9588</v>
      </c>
      <c r="E5149" s="29" t="s">
        <v>9514</v>
      </c>
      <c r="F5149" s="30" t="s">
        <v>9519</v>
      </c>
      <c r="G5149" s="31" t="s">
        <v>12974</v>
      </c>
      <c r="H5149" s="32" t="s">
        <v>25</v>
      </c>
      <c r="I5149" s="32"/>
      <c r="J5149" s="33"/>
      <c r="K5149" s="33"/>
      <c r="L5149" s="34"/>
      <c r="M5149" s="35" t="n">
        <v>40455</v>
      </c>
      <c r="N5149" s="30" t="s">
        <v>69</v>
      </c>
      <c r="O5149" s="31" t="s">
        <v>70</v>
      </c>
    </row>
    <row r="5150" customFormat="false" ht="267.75" hidden="false" customHeight="false" outlineLevel="0" collapsed="false">
      <c r="A5150" s="27" t="n">
        <f aca="false">A5149+1</f>
        <v>5146</v>
      </c>
      <c r="B5150" s="28" t="s">
        <v>13264</v>
      </c>
      <c r="C5150" s="29" t="s">
        <v>13265</v>
      </c>
      <c r="D5150" s="28" t="s">
        <v>9588</v>
      </c>
      <c r="E5150" s="29" t="s">
        <v>9514</v>
      </c>
      <c r="F5150" s="30" t="s">
        <v>9519</v>
      </c>
      <c r="G5150" s="31" t="s">
        <v>12974</v>
      </c>
      <c r="H5150" s="32" t="s">
        <v>25</v>
      </c>
      <c r="I5150" s="32"/>
      <c r="J5150" s="33"/>
      <c r="K5150" s="33"/>
      <c r="L5150" s="34"/>
      <c r="M5150" s="35" t="n">
        <v>40455</v>
      </c>
      <c r="N5150" s="30" t="s">
        <v>69</v>
      </c>
      <c r="O5150" s="31" t="s">
        <v>70</v>
      </c>
    </row>
    <row r="5151" customFormat="false" ht="267.75" hidden="false" customHeight="false" outlineLevel="0" collapsed="false">
      <c r="A5151" s="27" t="n">
        <f aca="false">A5150+1</f>
        <v>5147</v>
      </c>
      <c r="B5151" s="28" t="s">
        <v>13266</v>
      </c>
      <c r="C5151" s="29" t="s">
        <v>13267</v>
      </c>
      <c r="D5151" s="28" t="s">
        <v>9588</v>
      </c>
      <c r="E5151" s="29" t="s">
        <v>9514</v>
      </c>
      <c r="F5151" s="30" t="s">
        <v>9519</v>
      </c>
      <c r="G5151" s="31" t="s">
        <v>12974</v>
      </c>
      <c r="H5151" s="32" t="s">
        <v>25</v>
      </c>
      <c r="I5151" s="32"/>
      <c r="J5151" s="33"/>
      <c r="K5151" s="33"/>
      <c r="L5151" s="34"/>
      <c r="M5151" s="35" t="n">
        <v>40455</v>
      </c>
      <c r="N5151" s="30" t="s">
        <v>69</v>
      </c>
      <c r="O5151" s="31" t="s">
        <v>70</v>
      </c>
    </row>
    <row r="5152" customFormat="false" ht="267.75" hidden="false" customHeight="false" outlineLevel="0" collapsed="false">
      <c r="A5152" s="27" t="n">
        <f aca="false">A5151+1</f>
        <v>5148</v>
      </c>
      <c r="B5152" s="28" t="s">
        <v>13268</v>
      </c>
      <c r="C5152" s="29" t="s">
        <v>13269</v>
      </c>
      <c r="D5152" s="28" t="s">
        <v>9588</v>
      </c>
      <c r="E5152" s="29" t="s">
        <v>9514</v>
      </c>
      <c r="F5152" s="30" t="s">
        <v>9519</v>
      </c>
      <c r="G5152" s="31" t="s">
        <v>12974</v>
      </c>
      <c r="H5152" s="32" t="s">
        <v>25</v>
      </c>
      <c r="I5152" s="32"/>
      <c r="J5152" s="33"/>
      <c r="K5152" s="33"/>
      <c r="L5152" s="34"/>
      <c r="M5152" s="35" t="n">
        <v>40455</v>
      </c>
      <c r="N5152" s="30" t="s">
        <v>69</v>
      </c>
      <c r="O5152" s="31" t="s">
        <v>70</v>
      </c>
    </row>
    <row r="5153" customFormat="false" ht="267.75" hidden="false" customHeight="false" outlineLevel="0" collapsed="false">
      <c r="A5153" s="27" t="n">
        <f aca="false">A5152+1</f>
        <v>5149</v>
      </c>
      <c r="B5153" s="28" t="s">
        <v>13270</v>
      </c>
      <c r="C5153" s="29" t="s">
        <v>13271</v>
      </c>
      <c r="D5153" s="28" t="s">
        <v>9588</v>
      </c>
      <c r="E5153" s="29" t="s">
        <v>9514</v>
      </c>
      <c r="F5153" s="30" t="s">
        <v>9519</v>
      </c>
      <c r="G5153" s="31" t="s">
        <v>12974</v>
      </c>
      <c r="H5153" s="32" t="s">
        <v>25</v>
      </c>
      <c r="I5153" s="32"/>
      <c r="J5153" s="33"/>
      <c r="K5153" s="33"/>
      <c r="L5153" s="34"/>
      <c r="M5153" s="35" t="n">
        <v>40455</v>
      </c>
      <c r="N5153" s="30" t="s">
        <v>69</v>
      </c>
      <c r="O5153" s="31" t="s">
        <v>70</v>
      </c>
    </row>
    <row r="5154" customFormat="false" ht="267.75" hidden="false" customHeight="false" outlineLevel="0" collapsed="false">
      <c r="A5154" s="27" t="n">
        <f aca="false">A5153+1</f>
        <v>5150</v>
      </c>
      <c r="B5154" s="28" t="s">
        <v>13272</v>
      </c>
      <c r="C5154" s="29" t="s">
        <v>13273</v>
      </c>
      <c r="D5154" s="28" t="s">
        <v>9588</v>
      </c>
      <c r="E5154" s="29" t="s">
        <v>9514</v>
      </c>
      <c r="F5154" s="30" t="s">
        <v>9519</v>
      </c>
      <c r="G5154" s="31" t="s">
        <v>12974</v>
      </c>
      <c r="H5154" s="32" t="s">
        <v>25</v>
      </c>
      <c r="I5154" s="32"/>
      <c r="J5154" s="33"/>
      <c r="K5154" s="33"/>
      <c r="L5154" s="34"/>
      <c r="M5154" s="35" t="n">
        <v>40455</v>
      </c>
      <c r="N5154" s="30" t="s">
        <v>69</v>
      </c>
      <c r="O5154" s="31" t="s">
        <v>70</v>
      </c>
    </row>
    <row r="5155" customFormat="false" ht="267.75" hidden="false" customHeight="false" outlineLevel="0" collapsed="false">
      <c r="A5155" s="27" t="n">
        <f aca="false">A5154+1</f>
        <v>5151</v>
      </c>
      <c r="B5155" s="28" t="s">
        <v>13274</v>
      </c>
      <c r="C5155" s="29" t="s">
        <v>13275</v>
      </c>
      <c r="D5155" s="28" t="s">
        <v>9588</v>
      </c>
      <c r="E5155" s="29" t="s">
        <v>9514</v>
      </c>
      <c r="F5155" s="30" t="s">
        <v>9519</v>
      </c>
      <c r="G5155" s="31" t="s">
        <v>12974</v>
      </c>
      <c r="H5155" s="32" t="s">
        <v>25</v>
      </c>
      <c r="I5155" s="32"/>
      <c r="J5155" s="33"/>
      <c r="K5155" s="33"/>
      <c r="L5155" s="34"/>
      <c r="M5155" s="35" t="n">
        <v>40455</v>
      </c>
      <c r="N5155" s="30" t="s">
        <v>69</v>
      </c>
      <c r="O5155" s="31" t="s">
        <v>70</v>
      </c>
    </row>
    <row r="5156" customFormat="false" ht="267.75" hidden="false" customHeight="false" outlineLevel="0" collapsed="false">
      <c r="A5156" s="27" t="n">
        <f aca="false">A5155+1</f>
        <v>5152</v>
      </c>
      <c r="B5156" s="28" t="s">
        <v>13276</v>
      </c>
      <c r="C5156" s="29" t="s">
        <v>13277</v>
      </c>
      <c r="D5156" s="28" t="s">
        <v>9588</v>
      </c>
      <c r="E5156" s="29" t="s">
        <v>9514</v>
      </c>
      <c r="F5156" s="30" t="s">
        <v>9519</v>
      </c>
      <c r="G5156" s="31" t="s">
        <v>12180</v>
      </c>
      <c r="H5156" s="32" t="s">
        <v>25</v>
      </c>
      <c r="I5156" s="32"/>
      <c r="J5156" s="33"/>
      <c r="K5156" s="33"/>
      <c r="L5156" s="34"/>
      <c r="M5156" s="35" t="n">
        <v>40483</v>
      </c>
      <c r="N5156" s="30" t="s">
        <v>69</v>
      </c>
      <c r="O5156" s="31" t="s">
        <v>70</v>
      </c>
    </row>
    <row r="5157" customFormat="false" ht="267.75" hidden="false" customHeight="false" outlineLevel="0" collapsed="false">
      <c r="A5157" s="27" t="n">
        <f aca="false">A5156+1</f>
        <v>5153</v>
      </c>
      <c r="B5157" s="28" t="s">
        <v>13278</v>
      </c>
      <c r="C5157" s="29" t="s">
        <v>13279</v>
      </c>
      <c r="D5157" s="28" t="s">
        <v>9588</v>
      </c>
      <c r="E5157" s="29" t="s">
        <v>9514</v>
      </c>
      <c r="F5157" s="30" t="s">
        <v>9519</v>
      </c>
      <c r="G5157" s="31" t="s">
        <v>12180</v>
      </c>
      <c r="H5157" s="32" t="s">
        <v>25</v>
      </c>
      <c r="I5157" s="32"/>
      <c r="J5157" s="33"/>
      <c r="K5157" s="33"/>
      <c r="L5157" s="34"/>
      <c r="M5157" s="35" t="n">
        <v>40483</v>
      </c>
      <c r="N5157" s="30" t="s">
        <v>69</v>
      </c>
      <c r="O5157" s="31" t="s">
        <v>70</v>
      </c>
    </row>
    <row r="5158" customFormat="false" ht="267.75" hidden="false" customHeight="false" outlineLevel="0" collapsed="false">
      <c r="A5158" s="27" t="n">
        <f aca="false">A5157+1</f>
        <v>5154</v>
      </c>
      <c r="B5158" s="28" t="s">
        <v>13280</v>
      </c>
      <c r="C5158" s="29" t="s">
        <v>13281</v>
      </c>
      <c r="D5158" s="28" t="s">
        <v>9588</v>
      </c>
      <c r="E5158" s="29" t="s">
        <v>9514</v>
      </c>
      <c r="F5158" s="30" t="s">
        <v>9519</v>
      </c>
      <c r="G5158" s="31" t="s">
        <v>12180</v>
      </c>
      <c r="H5158" s="32" t="s">
        <v>25</v>
      </c>
      <c r="I5158" s="32"/>
      <c r="J5158" s="33"/>
      <c r="K5158" s="33"/>
      <c r="L5158" s="34"/>
      <c r="M5158" s="35" t="n">
        <v>40483</v>
      </c>
      <c r="N5158" s="30" t="s">
        <v>69</v>
      </c>
      <c r="O5158" s="31" t="s">
        <v>70</v>
      </c>
    </row>
    <row r="5159" customFormat="false" ht="267.75" hidden="false" customHeight="false" outlineLevel="0" collapsed="false">
      <c r="A5159" s="27" t="n">
        <f aca="false">A5158+1</f>
        <v>5155</v>
      </c>
      <c r="B5159" s="28" t="s">
        <v>13282</v>
      </c>
      <c r="C5159" s="29" t="s">
        <v>13283</v>
      </c>
      <c r="D5159" s="28" t="s">
        <v>9588</v>
      </c>
      <c r="E5159" s="29" t="s">
        <v>9514</v>
      </c>
      <c r="F5159" s="30" t="s">
        <v>9519</v>
      </c>
      <c r="G5159" s="31" t="s">
        <v>12180</v>
      </c>
      <c r="H5159" s="32" t="s">
        <v>25</v>
      </c>
      <c r="I5159" s="32"/>
      <c r="J5159" s="33"/>
      <c r="K5159" s="33"/>
      <c r="L5159" s="34"/>
      <c r="M5159" s="35" t="n">
        <v>40483</v>
      </c>
      <c r="N5159" s="30" t="s">
        <v>69</v>
      </c>
      <c r="O5159" s="31" t="s">
        <v>70</v>
      </c>
    </row>
    <row r="5160" customFormat="false" ht="267.75" hidden="false" customHeight="false" outlineLevel="0" collapsed="false">
      <c r="A5160" s="27" t="n">
        <f aca="false">A5159+1</f>
        <v>5156</v>
      </c>
      <c r="B5160" s="28" t="s">
        <v>13284</v>
      </c>
      <c r="C5160" s="29" t="s">
        <v>13285</v>
      </c>
      <c r="D5160" s="28" t="s">
        <v>9588</v>
      </c>
      <c r="E5160" s="29" t="s">
        <v>9514</v>
      </c>
      <c r="F5160" s="30" t="s">
        <v>9519</v>
      </c>
      <c r="G5160" s="31" t="s">
        <v>12180</v>
      </c>
      <c r="H5160" s="32" t="s">
        <v>25</v>
      </c>
      <c r="I5160" s="32"/>
      <c r="J5160" s="33"/>
      <c r="K5160" s="33"/>
      <c r="L5160" s="34"/>
      <c r="M5160" s="35" t="n">
        <v>40483</v>
      </c>
      <c r="N5160" s="30" t="s">
        <v>69</v>
      </c>
      <c r="O5160" s="31" t="s">
        <v>70</v>
      </c>
    </row>
    <row r="5161" customFormat="false" ht="267.75" hidden="false" customHeight="false" outlineLevel="0" collapsed="false">
      <c r="A5161" s="27" t="n">
        <f aca="false">A5160+1</f>
        <v>5157</v>
      </c>
      <c r="B5161" s="28" t="s">
        <v>13286</v>
      </c>
      <c r="C5161" s="29" t="s">
        <v>13287</v>
      </c>
      <c r="D5161" s="28" t="s">
        <v>9588</v>
      </c>
      <c r="E5161" s="29" t="s">
        <v>9514</v>
      </c>
      <c r="F5161" s="30" t="s">
        <v>9519</v>
      </c>
      <c r="G5161" s="31" t="s">
        <v>12180</v>
      </c>
      <c r="H5161" s="32" t="s">
        <v>25</v>
      </c>
      <c r="I5161" s="32"/>
      <c r="J5161" s="33"/>
      <c r="K5161" s="33"/>
      <c r="L5161" s="34"/>
      <c r="M5161" s="35" t="n">
        <v>40483</v>
      </c>
      <c r="N5161" s="30" t="s">
        <v>69</v>
      </c>
      <c r="O5161" s="31" t="s">
        <v>70</v>
      </c>
    </row>
    <row r="5162" customFormat="false" ht="267.75" hidden="false" customHeight="false" outlineLevel="0" collapsed="false">
      <c r="A5162" s="27" t="n">
        <f aca="false">A5161+1</f>
        <v>5158</v>
      </c>
      <c r="B5162" s="28" t="s">
        <v>13288</v>
      </c>
      <c r="C5162" s="29" t="s">
        <v>13289</v>
      </c>
      <c r="D5162" s="28" t="s">
        <v>9588</v>
      </c>
      <c r="E5162" s="29" t="s">
        <v>9514</v>
      </c>
      <c r="F5162" s="30" t="s">
        <v>9519</v>
      </c>
      <c r="G5162" s="31" t="s">
        <v>12180</v>
      </c>
      <c r="H5162" s="32" t="s">
        <v>25</v>
      </c>
      <c r="I5162" s="32"/>
      <c r="J5162" s="33"/>
      <c r="K5162" s="33"/>
      <c r="L5162" s="34"/>
      <c r="M5162" s="35" t="n">
        <v>40483</v>
      </c>
      <c r="N5162" s="30" t="s">
        <v>69</v>
      </c>
      <c r="O5162" s="31" t="s">
        <v>70</v>
      </c>
    </row>
    <row r="5163" customFormat="false" ht="267.75" hidden="false" customHeight="false" outlineLevel="0" collapsed="false">
      <c r="A5163" s="27" t="n">
        <f aca="false">A5162+1</f>
        <v>5159</v>
      </c>
      <c r="B5163" s="28" t="s">
        <v>13290</v>
      </c>
      <c r="C5163" s="29" t="s">
        <v>13291</v>
      </c>
      <c r="D5163" s="28" t="s">
        <v>9588</v>
      </c>
      <c r="E5163" s="29" t="s">
        <v>9514</v>
      </c>
      <c r="F5163" s="30" t="s">
        <v>9519</v>
      </c>
      <c r="G5163" s="31" t="s">
        <v>12180</v>
      </c>
      <c r="H5163" s="32" t="s">
        <v>25</v>
      </c>
      <c r="I5163" s="32"/>
      <c r="J5163" s="33"/>
      <c r="K5163" s="33"/>
      <c r="L5163" s="34"/>
      <c r="M5163" s="35" t="n">
        <v>40483</v>
      </c>
      <c r="N5163" s="30" t="s">
        <v>69</v>
      </c>
      <c r="O5163" s="31" t="s">
        <v>70</v>
      </c>
    </row>
    <row r="5164" customFormat="false" ht="267.75" hidden="false" customHeight="false" outlineLevel="0" collapsed="false">
      <c r="A5164" s="27" t="n">
        <f aca="false">A5163+1</f>
        <v>5160</v>
      </c>
      <c r="B5164" s="28" t="s">
        <v>13292</v>
      </c>
      <c r="C5164" s="29" t="s">
        <v>13293</v>
      </c>
      <c r="D5164" s="28" t="s">
        <v>9588</v>
      </c>
      <c r="E5164" s="29" t="s">
        <v>9514</v>
      </c>
      <c r="F5164" s="30" t="s">
        <v>9519</v>
      </c>
      <c r="G5164" s="31" t="s">
        <v>12180</v>
      </c>
      <c r="H5164" s="32" t="s">
        <v>25</v>
      </c>
      <c r="I5164" s="32"/>
      <c r="J5164" s="33"/>
      <c r="K5164" s="33"/>
      <c r="L5164" s="34"/>
      <c r="M5164" s="35" t="n">
        <v>40483</v>
      </c>
      <c r="N5164" s="30" t="s">
        <v>69</v>
      </c>
      <c r="O5164" s="31" t="s">
        <v>70</v>
      </c>
    </row>
    <row r="5165" customFormat="false" ht="267.75" hidden="false" customHeight="false" outlineLevel="0" collapsed="false">
      <c r="A5165" s="27" t="n">
        <f aca="false">A5164+1</f>
        <v>5161</v>
      </c>
      <c r="B5165" s="28" t="s">
        <v>13294</v>
      </c>
      <c r="C5165" s="29" t="s">
        <v>13295</v>
      </c>
      <c r="D5165" s="28" t="s">
        <v>9588</v>
      </c>
      <c r="E5165" s="29" t="s">
        <v>9514</v>
      </c>
      <c r="F5165" s="30" t="s">
        <v>9519</v>
      </c>
      <c r="G5165" s="31" t="s">
        <v>12180</v>
      </c>
      <c r="H5165" s="32" t="s">
        <v>25</v>
      </c>
      <c r="I5165" s="32"/>
      <c r="J5165" s="33"/>
      <c r="K5165" s="33"/>
      <c r="L5165" s="34"/>
      <c r="M5165" s="35" t="n">
        <v>40483</v>
      </c>
      <c r="N5165" s="30" t="s">
        <v>69</v>
      </c>
      <c r="O5165" s="31" t="s">
        <v>70</v>
      </c>
    </row>
    <row r="5166" customFormat="false" ht="267.75" hidden="false" customHeight="false" outlineLevel="0" collapsed="false">
      <c r="A5166" s="27" t="n">
        <f aca="false">A5165+1</f>
        <v>5162</v>
      </c>
      <c r="B5166" s="28" t="s">
        <v>13296</v>
      </c>
      <c r="C5166" s="29" t="s">
        <v>13297</v>
      </c>
      <c r="D5166" s="28" t="s">
        <v>9588</v>
      </c>
      <c r="E5166" s="29" t="s">
        <v>9514</v>
      </c>
      <c r="F5166" s="30" t="s">
        <v>9519</v>
      </c>
      <c r="G5166" s="31" t="s">
        <v>12180</v>
      </c>
      <c r="H5166" s="32" t="s">
        <v>25</v>
      </c>
      <c r="I5166" s="32"/>
      <c r="J5166" s="33"/>
      <c r="K5166" s="33"/>
      <c r="L5166" s="34"/>
      <c r="M5166" s="35" t="n">
        <v>40483</v>
      </c>
      <c r="N5166" s="30" t="s">
        <v>69</v>
      </c>
      <c r="O5166" s="31" t="s">
        <v>70</v>
      </c>
    </row>
    <row r="5167" customFormat="false" ht="267.75" hidden="false" customHeight="false" outlineLevel="0" collapsed="false">
      <c r="A5167" s="27" t="n">
        <f aca="false">A5166+1</f>
        <v>5163</v>
      </c>
      <c r="B5167" s="28" t="s">
        <v>13298</v>
      </c>
      <c r="C5167" s="29" t="s">
        <v>13299</v>
      </c>
      <c r="D5167" s="28" t="s">
        <v>9588</v>
      </c>
      <c r="E5167" s="29" t="s">
        <v>9514</v>
      </c>
      <c r="F5167" s="30" t="s">
        <v>9519</v>
      </c>
      <c r="G5167" s="31" t="s">
        <v>12180</v>
      </c>
      <c r="H5167" s="32" t="s">
        <v>25</v>
      </c>
      <c r="I5167" s="32"/>
      <c r="J5167" s="33"/>
      <c r="K5167" s="33"/>
      <c r="L5167" s="34"/>
      <c r="M5167" s="35" t="n">
        <v>40483</v>
      </c>
      <c r="N5167" s="30" t="s">
        <v>69</v>
      </c>
      <c r="O5167" s="31" t="s">
        <v>70</v>
      </c>
    </row>
    <row r="5168" customFormat="false" ht="267.75" hidden="false" customHeight="false" outlineLevel="0" collapsed="false">
      <c r="A5168" s="27" t="n">
        <f aca="false">A5167+1</f>
        <v>5164</v>
      </c>
      <c r="B5168" s="28" t="s">
        <v>13300</v>
      </c>
      <c r="C5168" s="29" t="s">
        <v>13301</v>
      </c>
      <c r="D5168" s="28" t="s">
        <v>9588</v>
      </c>
      <c r="E5168" s="29" t="s">
        <v>9514</v>
      </c>
      <c r="F5168" s="30" t="s">
        <v>9519</v>
      </c>
      <c r="G5168" s="31" t="s">
        <v>12180</v>
      </c>
      <c r="H5168" s="32" t="s">
        <v>25</v>
      </c>
      <c r="I5168" s="32"/>
      <c r="J5168" s="33"/>
      <c r="K5168" s="33"/>
      <c r="L5168" s="34"/>
      <c r="M5168" s="35" t="n">
        <v>40483</v>
      </c>
      <c r="N5168" s="30" t="s">
        <v>69</v>
      </c>
      <c r="O5168" s="31" t="s">
        <v>70</v>
      </c>
    </row>
    <row r="5169" customFormat="false" ht="267.75" hidden="false" customHeight="false" outlineLevel="0" collapsed="false">
      <c r="A5169" s="27" t="n">
        <f aca="false">A5168+1</f>
        <v>5165</v>
      </c>
      <c r="B5169" s="28" t="s">
        <v>13302</v>
      </c>
      <c r="C5169" s="29" t="s">
        <v>13303</v>
      </c>
      <c r="D5169" s="28" t="s">
        <v>9588</v>
      </c>
      <c r="E5169" s="29" t="s">
        <v>9514</v>
      </c>
      <c r="F5169" s="30" t="s">
        <v>9519</v>
      </c>
      <c r="G5169" s="31" t="s">
        <v>12180</v>
      </c>
      <c r="H5169" s="32" t="s">
        <v>25</v>
      </c>
      <c r="I5169" s="32"/>
      <c r="J5169" s="33"/>
      <c r="K5169" s="33"/>
      <c r="L5169" s="34"/>
      <c r="M5169" s="35" t="n">
        <v>40483</v>
      </c>
      <c r="N5169" s="30" t="s">
        <v>69</v>
      </c>
      <c r="O5169" s="31" t="s">
        <v>70</v>
      </c>
    </row>
    <row r="5170" customFormat="false" ht="267.75" hidden="false" customHeight="false" outlineLevel="0" collapsed="false">
      <c r="A5170" s="27" t="n">
        <f aca="false">A5169+1</f>
        <v>5166</v>
      </c>
      <c r="B5170" s="28" t="s">
        <v>13304</v>
      </c>
      <c r="C5170" s="29" t="s">
        <v>13305</v>
      </c>
      <c r="D5170" s="28" t="s">
        <v>9588</v>
      </c>
      <c r="E5170" s="29" t="s">
        <v>9514</v>
      </c>
      <c r="F5170" s="30" t="s">
        <v>9519</v>
      </c>
      <c r="G5170" s="31" t="s">
        <v>12180</v>
      </c>
      <c r="H5170" s="32" t="s">
        <v>25</v>
      </c>
      <c r="I5170" s="32"/>
      <c r="J5170" s="33"/>
      <c r="K5170" s="33"/>
      <c r="L5170" s="34"/>
      <c r="M5170" s="35" t="n">
        <v>40483</v>
      </c>
      <c r="N5170" s="30" t="s">
        <v>69</v>
      </c>
      <c r="O5170" s="31" t="s">
        <v>70</v>
      </c>
    </row>
    <row r="5171" customFormat="false" ht="267.75" hidden="false" customHeight="false" outlineLevel="0" collapsed="false">
      <c r="A5171" s="27" t="n">
        <f aca="false">A5170+1</f>
        <v>5167</v>
      </c>
      <c r="B5171" s="28" t="s">
        <v>13306</v>
      </c>
      <c r="C5171" s="29" t="s">
        <v>13307</v>
      </c>
      <c r="D5171" s="28" t="s">
        <v>9588</v>
      </c>
      <c r="E5171" s="29" t="s">
        <v>9514</v>
      </c>
      <c r="F5171" s="30" t="s">
        <v>9519</v>
      </c>
      <c r="G5171" s="31" t="s">
        <v>12180</v>
      </c>
      <c r="H5171" s="32" t="s">
        <v>25</v>
      </c>
      <c r="I5171" s="32"/>
      <c r="J5171" s="33"/>
      <c r="K5171" s="33"/>
      <c r="L5171" s="34"/>
      <c r="M5171" s="35" t="n">
        <v>40483</v>
      </c>
      <c r="N5171" s="30" t="s">
        <v>69</v>
      </c>
      <c r="O5171" s="31" t="s">
        <v>70</v>
      </c>
    </row>
    <row r="5172" customFormat="false" ht="267.75" hidden="false" customHeight="false" outlineLevel="0" collapsed="false">
      <c r="A5172" s="27" t="n">
        <f aca="false">A5171+1</f>
        <v>5168</v>
      </c>
      <c r="B5172" s="28" t="s">
        <v>13308</v>
      </c>
      <c r="C5172" s="29" t="s">
        <v>13309</v>
      </c>
      <c r="D5172" s="28" t="s">
        <v>9588</v>
      </c>
      <c r="E5172" s="29" t="s">
        <v>9514</v>
      </c>
      <c r="F5172" s="30" t="s">
        <v>9519</v>
      </c>
      <c r="G5172" s="31" t="s">
        <v>12180</v>
      </c>
      <c r="H5172" s="32" t="s">
        <v>25</v>
      </c>
      <c r="I5172" s="32"/>
      <c r="J5172" s="33"/>
      <c r="K5172" s="33"/>
      <c r="L5172" s="34"/>
      <c r="M5172" s="35" t="n">
        <v>40483</v>
      </c>
      <c r="N5172" s="30" t="s">
        <v>69</v>
      </c>
      <c r="O5172" s="31" t="s">
        <v>70</v>
      </c>
    </row>
    <row r="5173" customFormat="false" ht="267.75" hidden="false" customHeight="false" outlineLevel="0" collapsed="false">
      <c r="A5173" s="27" t="n">
        <f aca="false">A5172+1</f>
        <v>5169</v>
      </c>
      <c r="B5173" s="28" t="s">
        <v>13310</v>
      </c>
      <c r="C5173" s="29" t="s">
        <v>13311</v>
      </c>
      <c r="D5173" s="28" t="s">
        <v>9588</v>
      </c>
      <c r="E5173" s="29" t="s">
        <v>9514</v>
      </c>
      <c r="F5173" s="30" t="s">
        <v>9519</v>
      </c>
      <c r="G5173" s="31" t="s">
        <v>12180</v>
      </c>
      <c r="H5173" s="32" t="s">
        <v>25</v>
      </c>
      <c r="I5173" s="32"/>
      <c r="J5173" s="33"/>
      <c r="K5173" s="33"/>
      <c r="L5173" s="34"/>
      <c r="M5173" s="35" t="n">
        <v>40483</v>
      </c>
      <c r="N5173" s="30" t="s">
        <v>69</v>
      </c>
      <c r="O5173" s="31" t="s">
        <v>70</v>
      </c>
    </row>
    <row r="5174" customFormat="false" ht="267.75" hidden="false" customHeight="false" outlineLevel="0" collapsed="false">
      <c r="A5174" s="27" t="n">
        <f aca="false">A5173+1</f>
        <v>5170</v>
      </c>
      <c r="B5174" s="28" t="s">
        <v>13312</v>
      </c>
      <c r="C5174" s="29" t="s">
        <v>13313</v>
      </c>
      <c r="D5174" s="28" t="s">
        <v>9588</v>
      </c>
      <c r="E5174" s="29" t="s">
        <v>9514</v>
      </c>
      <c r="F5174" s="30" t="s">
        <v>9519</v>
      </c>
      <c r="G5174" s="31" t="s">
        <v>12180</v>
      </c>
      <c r="H5174" s="32" t="s">
        <v>25</v>
      </c>
      <c r="I5174" s="32"/>
      <c r="J5174" s="33"/>
      <c r="K5174" s="33"/>
      <c r="L5174" s="34"/>
      <c r="M5174" s="35" t="n">
        <v>40483</v>
      </c>
      <c r="N5174" s="30" t="s">
        <v>69</v>
      </c>
      <c r="O5174" s="31" t="s">
        <v>70</v>
      </c>
    </row>
    <row r="5175" customFormat="false" ht="267.75" hidden="false" customHeight="false" outlineLevel="0" collapsed="false">
      <c r="A5175" s="27" t="n">
        <f aca="false">A5174+1</f>
        <v>5171</v>
      </c>
      <c r="B5175" s="28" t="s">
        <v>13314</v>
      </c>
      <c r="C5175" s="29" t="s">
        <v>13315</v>
      </c>
      <c r="D5175" s="28" t="s">
        <v>9588</v>
      </c>
      <c r="E5175" s="29" t="s">
        <v>9514</v>
      </c>
      <c r="F5175" s="30" t="s">
        <v>9519</v>
      </c>
      <c r="G5175" s="31" t="s">
        <v>12180</v>
      </c>
      <c r="H5175" s="32" t="s">
        <v>25</v>
      </c>
      <c r="I5175" s="32"/>
      <c r="J5175" s="33"/>
      <c r="K5175" s="33"/>
      <c r="L5175" s="34"/>
      <c r="M5175" s="35" t="n">
        <v>40483</v>
      </c>
      <c r="N5175" s="30" t="s">
        <v>69</v>
      </c>
      <c r="O5175" s="31" t="s">
        <v>70</v>
      </c>
    </row>
    <row r="5176" customFormat="false" ht="267.75" hidden="false" customHeight="false" outlineLevel="0" collapsed="false">
      <c r="A5176" s="27" t="n">
        <f aca="false">A5175+1</f>
        <v>5172</v>
      </c>
      <c r="B5176" s="28" t="s">
        <v>13316</v>
      </c>
      <c r="C5176" s="29" t="s">
        <v>13317</v>
      </c>
      <c r="D5176" s="28" t="s">
        <v>9588</v>
      </c>
      <c r="E5176" s="29" t="s">
        <v>9514</v>
      </c>
      <c r="F5176" s="30" t="s">
        <v>9519</v>
      </c>
      <c r="G5176" s="31" t="s">
        <v>12314</v>
      </c>
      <c r="H5176" s="32" t="s">
        <v>25</v>
      </c>
      <c r="I5176" s="32"/>
      <c r="J5176" s="33"/>
      <c r="K5176" s="33"/>
      <c r="L5176" s="34"/>
      <c r="M5176" s="35" t="n">
        <v>40513</v>
      </c>
      <c r="N5176" s="30" t="s">
        <v>69</v>
      </c>
      <c r="O5176" s="31" t="s">
        <v>70</v>
      </c>
    </row>
    <row r="5177" customFormat="false" ht="267.75" hidden="false" customHeight="false" outlineLevel="0" collapsed="false">
      <c r="A5177" s="27" t="n">
        <f aca="false">A5176+1</f>
        <v>5173</v>
      </c>
      <c r="B5177" s="28" t="s">
        <v>13318</v>
      </c>
      <c r="C5177" s="29" t="s">
        <v>13319</v>
      </c>
      <c r="D5177" s="28" t="s">
        <v>9588</v>
      </c>
      <c r="E5177" s="29" t="s">
        <v>9514</v>
      </c>
      <c r="F5177" s="30" t="s">
        <v>9519</v>
      </c>
      <c r="G5177" s="31" t="s">
        <v>12314</v>
      </c>
      <c r="H5177" s="32" t="s">
        <v>25</v>
      </c>
      <c r="I5177" s="32"/>
      <c r="J5177" s="33"/>
      <c r="K5177" s="33"/>
      <c r="L5177" s="34"/>
      <c r="M5177" s="35" t="n">
        <v>40513</v>
      </c>
      <c r="N5177" s="30" t="s">
        <v>69</v>
      </c>
      <c r="O5177" s="31" t="s">
        <v>70</v>
      </c>
    </row>
    <row r="5178" customFormat="false" ht="267.75" hidden="false" customHeight="false" outlineLevel="0" collapsed="false">
      <c r="A5178" s="27" t="n">
        <f aca="false">A5177+1</f>
        <v>5174</v>
      </c>
      <c r="B5178" s="28" t="s">
        <v>13320</v>
      </c>
      <c r="C5178" s="29" t="s">
        <v>13321</v>
      </c>
      <c r="D5178" s="28" t="s">
        <v>9588</v>
      </c>
      <c r="E5178" s="29" t="s">
        <v>9514</v>
      </c>
      <c r="F5178" s="30" t="s">
        <v>9519</v>
      </c>
      <c r="G5178" s="31" t="s">
        <v>12314</v>
      </c>
      <c r="H5178" s="32" t="s">
        <v>25</v>
      </c>
      <c r="I5178" s="32"/>
      <c r="J5178" s="33"/>
      <c r="K5178" s="33"/>
      <c r="L5178" s="34"/>
      <c r="M5178" s="35" t="n">
        <v>40513</v>
      </c>
      <c r="N5178" s="30" t="s">
        <v>69</v>
      </c>
      <c r="O5178" s="31" t="s">
        <v>70</v>
      </c>
    </row>
    <row r="5179" customFormat="false" ht="267.75" hidden="false" customHeight="false" outlineLevel="0" collapsed="false">
      <c r="A5179" s="27" t="n">
        <f aca="false">A5178+1</f>
        <v>5175</v>
      </c>
      <c r="B5179" s="28" t="s">
        <v>13322</v>
      </c>
      <c r="C5179" s="29" t="s">
        <v>13323</v>
      </c>
      <c r="D5179" s="28" t="s">
        <v>9588</v>
      </c>
      <c r="E5179" s="29" t="s">
        <v>9514</v>
      </c>
      <c r="F5179" s="30" t="s">
        <v>9519</v>
      </c>
      <c r="G5179" s="31" t="s">
        <v>12314</v>
      </c>
      <c r="H5179" s="32" t="s">
        <v>25</v>
      </c>
      <c r="I5179" s="32"/>
      <c r="J5179" s="33"/>
      <c r="K5179" s="33"/>
      <c r="L5179" s="34"/>
      <c r="M5179" s="35" t="n">
        <v>40513</v>
      </c>
      <c r="N5179" s="30" t="s">
        <v>69</v>
      </c>
      <c r="O5179" s="31" t="s">
        <v>70</v>
      </c>
    </row>
    <row r="5180" customFormat="false" ht="267.75" hidden="false" customHeight="false" outlineLevel="0" collapsed="false">
      <c r="A5180" s="27" t="n">
        <f aca="false">A5179+1</f>
        <v>5176</v>
      </c>
      <c r="B5180" s="28" t="s">
        <v>13324</v>
      </c>
      <c r="C5180" s="29" t="s">
        <v>13325</v>
      </c>
      <c r="D5180" s="28" t="s">
        <v>9588</v>
      </c>
      <c r="E5180" s="29" t="s">
        <v>9514</v>
      </c>
      <c r="F5180" s="30" t="s">
        <v>9519</v>
      </c>
      <c r="G5180" s="31" t="s">
        <v>12314</v>
      </c>
      <c r="H5180" s="32" t="s">
        <v>25</v>
      </c>
      <c r="I5180" s="32"/>
      <c r="J5180" s="33"/>
      <c r="K5180" s="33"/>
      <c r="L5180" s="34"/>
      <c r="M5180" s="35" t="n">
        <v>40513</v>
      </c>
      <c r="N5180" s="30" t="s">
        <v>69</v>
      </c>
      <c r="O5180" s="31" t="s">
        <v>70</v>
      </c>
    </row>
    <row r="5181" customFormat="false" ht="267.75" hidden="false" customHeight="false" outlineLevel="0" collapsed="false">
      <c r="A5181" s="27" t="n">
        <f aca="false">A5180+1</f>
        <v>5177</v>
      </c>
      <c r="B5181" s="28" t="s">
        <v>13326</v>
      </c>
      <c r="C5181" s="29" t="s">
        <v>13327</v>
      </c>
      <c r="D5181" s="28" t="s">
        <v>9588</v>
      </c>
      <c r="E5181" s="29" t="s">
        <v>9596</v>
      </c>
      <c r="F5181" s="30" t="s">
        <v>9519</v>
      </c>
      <c r="G5181" s="31" t="s">
        <v>12314</v>
      </c>
      <c r="H5181" s="32" t="s">
        <v>25</v>
      </c>
      <c r="I5181" s="32"/>
      <c r="J5181" s="33"/>
      <c r="K5181" s="33"/>
      <c r="L5181" s="34"/>
      <c r="M5181" s="35" t="n">
        <v>40513</v>
      </c>
      <c r="N5181" s="30" t="s">
        <v>69</v>
      </c>
      <c r="O5181" s="31" t="s">
        <v>70</v>
      </c>
    </row>
    <row r="5182" customFormat="false" ht="267.75" hidden="false" customHeight="false" outlineLevel="0" collapsed="false">
      <c r="A5182" s="27" t="n">
        <f aca="false">A5181+1</f>
        <v>5178</v>
      </c>
      <c r="B5182" s="28" t="s">
        <v>13328</v>
      </c>
      <c r="C5182" s="29" t="s">
        <v>13329</v>
      </c>
      <c r="D5182" s="28" t="s">
        <v>9588</v>
      </c>
      <c r="E5182" s="29" t="s">
        <v>9514</v>
      </c>
      <c r="F5182" s="30" t="s">
        <v>9519</v>
      </c>
      <c r="G5182" s="31" t="s">
        <v>12314</v>
      </c>
      <c r="H5182" s="32" t="s">
        <v>25</v>
      </c>
      <c r="I5182" s="32"/>
      <c r="J5182" s="33"/>
      <c r="K5182" s="33"/>
      <c r="L5182" s="34"/>
      <c r="M5182" s="35" t="n">
        <v>40513</v>
      </c>
      <c r="N5182" s="30" t="s">
        <v>69</v>
      </c>
      <c r="O5182" s="31" t="s">
        <v>70</v>
      </c>
    </row>
    <row r="5183" customFormat="false" ht="267.75" hidden="false" customHeight="false" outlineLevel="0" collapsed="false">
      <c r="A5183" s="27" t="n">
        <f aca="false">A5182+1</f>
        <v>5179</v>
      </c>
      <c r="B5183" s="28" t="s">
        <v>13330</v>
      </c>
      <c r="C5183" s="29" t="s">
        <v>13331</v>
      </c>
      <c r="D5183" s="28" t="s">
        <v>9588</v>
      </c>
      <c r="E5183" s="29" t="s">
        <v>9514</v>
      </c>
      <c r="F5183" s="30" t="s">
        <v>9519</v>
      </c>
      <c r="G5183" s="31" t="s">
        <v>12314</v>
      </c>
      <c r="H5183" s="32" t="s">
        <v>25</v>
      </c>
      <c r="I5183" s="32"/>
      <c r="J5183" s="33"/>
      <c r="K5183" s="33"/>
      <c r="L5183" s="34"/>
      <c r="M5183" s="35" t="n">
        <v>40513</v>
      </c>
      <c r="N5183" s="30" t="s">
        <v>69</v>
      </c>
      <c r="O5183" s="31" t="s">
        <v>70</v>
      </c>
    </row>
    <row r="5184" customFormat="false" ht="267.75" hidden="false" customHeight="false" outlineLevel="0" collapsed="false">
      <c r="A5184" s="27" t="n">
        <f aca="false">A5183+1</f>
        <v>5180</v>
      </c>
      <c r="B5184" s="28" t="s">
        <v>13332</v>
      </c>
      <c r="C5184" s="29" t="s">
        <v>13333</v>
      </c>
      <c r="D5184" s="28" t="s">
        <v>9588</v>
      </c>
      <c r="E5184" s="29" t="s">
        <v>9514</v>
      </c>
      <c r="F5184" s="30" t="s">
        <v>9519</v>
      </c>
      <c r="G5184" s="31" t="s">
        <v>12974</v>
      </c>
      <c r="H5184" s="32" t="s">
        <v>25</v>
      </c>
      <c r="I5184" s="32"/>
      <c r="J5184" s="33"/>
      <c r="K5184" s="33"/>
      <c r="L5184" s="34"/>
      <c r="M5184" s="35" t="n">
        <v>40455</v>
      </c>
      <c r="N5184" s="30" t="s">
        <v>69</v>
      </c>
      <c r="O5184" s="31" t="s">
        <v>70</v>
      </c>
    </row>
    <row r="5185" customFormat="false" ht="267.75" hidden="false" customHeight="false" outlineLevel="0" collapsed="false">
      <c r="A5185" s="27" t="n">
        <f aca="false">A5184+1</f>
        <v>5181</v>
      </c>
      <c r="B5185" s="28" t="s">
        <v>13334</v>
      </c>
      <c r="C5185" s="29" t="s">
        <v>3083</v>
      </c>
      <c r="D5185" s="28" t="s">
        <v>9588</v>
      </c>
      <c r="E5185" s="29" t="s">
        <v>9514</v>
      </c>
      <c r="F5185" s="30" t="s">
        <v>9519</v>
      </c>
      <c r="G5185" s="31" t="s">
        <v>12314</v>
      </c>
      <c r="H5185" s="32" t="s">
        <v>25</v>
      </c>
      <c r="I5185" s="32"/>
      <c r="J5185" s="33"/>
      <c r="K5185" s="33"/>
      <c r="L5185" s="34"/>
      <c r="M5185" s="35" t="n">
        <v>40513</v>
      </c>
      <c r="N5185" s="30" t="s">
        <v>69</v>
      </c>
      <c r="O5185" s="31" t="s">
        <v>70</v>
      </c>
    </row>
    <row r="5186" customFormat="false" ht="267.75" hidden="false" customHeight="false" outlineLevel="0" collapsed="false">
      <c r="A5186" s="27" t="n">
        <f aca="false">A5185+1</f>
        <v>5182</v>
      </c>
      <c r="B5186" s="28" t="s">
        <v>13335</v>
      </c>
      <c r="C5186" s="29" t="s">
        <v>13336</v>
      </c>
      <c r="D5186" s="28" t="s">
        <v>9588</v>
      </c>
      <c r="E5186" s="29" t="s">
        <v>9514</v>
      </c>
      <c r="F5186" s="30" t="s">
        <v>9519</v>
      </c>
      <c r="G5186" s="31" t="s">
        <v>12314</v>
      </c>
      <c r="H5186" s="32" t="s">
        <v>25</v>
      </c>
      <c r="I5186" s="32"/>
      <c r="J5186" s="33"/>
      <c r="K5186" s="33"/>
      <c r="L5186" s="34"/>
      <c r="M5186" s="35" t="n">
        <v>40513</v>
      </c>
      <c r="N5186" s="30" t="s">
        <v>69</v>
      </c>
      <c r="O5186" s="31" t="s">
        <v>70</v>
      </c>
    </row>
    <row r="5187" customFormat="false" ht="267.75" hidden="false" customHeight="false" outlineLevel="0" collapsed="false">
      <c r="A5187" s="27" t="n">
        <f aca="false">A5186+1</f>
        <v>5183</v>
      </c>
      <c r="B5187" s="28" t="s">
        <v>13337</v>
      </c>
      <c r="C5187" s="29" t="s">
        <v>13338</v>
      </c>
      <c r="D5187" s="28" t="s">
        <v>9588</v>
      </c>
      <c r="E5187" s="29" t="s">
        <v>9514</v>
      </c>
      <c r="F5187" s="30" t="s">
        <v>9519</v>
      </c>
      <c r="G5187" s="31" t="s">
        <v>12314</v>
      </c>
      <c r="H5187" s="32" t="s">
        <v>25</v>
      </c>
      <c r="I5187" s="32"/>
      <c r="J5187" s="33"/>
      <c r="K5187" s="33"/>
      <c r="L5187" s="34"/>
      <c r="M5187" s="35" t="n">
        <v>40513</v>
      </c>
      <c r="N5187" s="30" t="s">
        <v>69</v>
      </c>
      <c r="O5187" s="31" t="s">
        <v>70</v>
      </c>
    </row>
    <row r="5188" customFormat="false" ht="267.75" hidden="false" customHeight="false" outlineLevel="0" collapsed="false">
      <c r="A5188" s="27" t="n">
        <f aca="false">A5187+1</f>
        <v>5184</v>
      </c>
      <c r="B5188" s="28" t="s">
        <v>13339</v>
      </c>
      <c r="C5188" s="29" t="s">
        <v>13340</v>
      </c>
      <c r="D5188" s="28" t="s">
        <v>9588</v>
      </c>
      <c r="E5188" s="29" t="s">
        <v>9514</v>
      </c>
      <c r="F5188" s="30" t="s">
        <v>9519</v>
      </c>
      <c r="G5188" s="31" t="s">
        <v>12314</v>
      </c>
      <c r="H5188" s="32" t="s">
        <v>25</v>
      </c>
      <c r="I5188" s="32"/>
      <c r="J5188" s="33"/>
      <c r="K5188" s="33"/>
      <c r="L5188" s="34"/>
      <c r="M5188" s="35" t="n">
        <v>40513</v>
      </c>
      <c r="N5188" s="30" t="s">
        <v>69</v>
      </c>
      <c r="O5188" s="31" t="s">
        <v>70</v>
      </c>
    </row>
    <row r="5189" customFormat="false" ht="267.75" hidden="false" customHeight="false" outlineLevel="0" collapsed="false">
      <c r="A5189" s="27" t="n">
        <f aca="false">A5188+1</f>
        <v>5185</v>
      </c>
      <c r="B5189" s="28" t="s">
        <v>13341</v>
      </c>
      <c r="C5189" s="29" t="s">
        <v>13342</v>
      </c>
      <c r="D5189" s="28" t="s">
        <v>9588</v>
      </c>
      <c r="E5189" s="29" t="s">
        <v>9514</v>
      </c>
      <c r="F5189" s="30" t="s">
        <v>9519</v>
      </c>
      <c r="G5189" s="31" t="s">
        <v>12314</v>
      </c>
      <c r="H5189" s="32" t="s">
        <v>25</v>
      </c>
      <c r="I5189" s="32"/>
      <c r="J5189" s="33"/>
      <c r="K5189" s="33"/>
      <c r="L5189" s="34"/>
      <c r="M5189" s="35" t="n">
        <v>40513</v>
      </c>
      <c r="N5189" s="30" t="s">
        <v>69</v>
      </c>
      <c r="O5189" s="31" t="s">
        <v>70</v>
      </c>
    </row>
    <row r="5190" customFormat="false" ht="267.75" hidden="false" customHeight="false" outlineLevel="0" collapsed="false">
      <c r="A5190" s="27" t="n">
        <f aca="false">A5189+1</f>
        <v>5186</v>
      </c>
      <c r="B5190" s="28" t="s">
        <v>13343</v>
      </c>
      <c r="C5190" s="29" t="s">
        <v>13344</v>
      </c>
      <c r="D5190" s="28" t="s">
        <v>9588</v>
      </c>
      <c r="E5190" s="29" t="s">
        <v>9514</v>
      </c>
      <c r="F5190" s="30" t="s">
        <v>9519</v>
      </c>
      <c r="G5190" s="31" t="s">
        <v>12974</v>
      </c>
      <c r="H5190" s="32" t="s">
        <v>25</v>
      </c>
      <c r="I5190" s="32"/>
      <c r="J5190" s="33"/>
      <c r="K5190" s="33"/>
      <c r="L5190" s="34"/>
      <c r="M5190" s="35" t="n">
        <v>40455</v>
      </c>
      <c r="N5190" s="30" t="s">
        <v>69</v>
      </c>
      <c r="O5190" s="31" t="s">
        <v>70</v>
      </c>
    </row>
    <row r="5191" customFormat="false" ht="267.75" hidden="false" customHeight="false" outlineLevel="0" collapsed="false">
      <c r="A5191" s="27" t="n">
        <f aca="false">A5190+1</f>
        <v>5187</v>
      </c>
      <c r="B5191" s="28" t="s">
        <v>13345</v>
      </c>
      <c r="C5191" s="29" t="s">
        <v>13346</v>
      </c>
      <c r="D5191" s="28" t="s">
        <v>9588</v>
      </c>
      <c r="E5191" s="29" t="s">
        <v>9514</v>
      </c>
      <c r="F5191" s="30" t="s">
        <v>9519</v>
      </c>
      <c r="G5191" s="31" t="s">
        <v>12314</v>
      </c>
      <c r="H5191" s="32" t="s">
        <v>25</v>
      </c>
      <c r="I5191" s="32"/>
      <c r="J5191" s="33"/>
      <c r="K5191" s="33"/>
      <c r="L5191" s="34"/>
      <c r="M5191" s="35" t="n">
        <v>40513</v>
      </c>
      <c r="N5191" s="30" t="s">
        <v>69</v>
      </c>
      <c r="O5191" s="31" t="s">
        <v>70</v>
      </c>
    </row>
    <row r="5192" customFormat="false" ht="267.75" hidden="false" customHeight="false" outlineLevel="0" collapsed="false">
      <c r="A5192" s="27" t="n">
        <f aca="false">A5191+1</f>
        <v>5188</v>
      </c>
      <c r="B5192" s="28" t="s">
        <v>13347</v>
      </c>
      <c r="C5192" s="29" t="s">
        <v>7794</v>
      </c>
      <c r="D5192" s="28" t="s">
        <v>9588</v>
      </c>
      <c r="E5192" s="29" t="s">
        <v>9596</v>
      </c>
      <c r="F5192" s="30" t="s">
        <v>9519</v>
      </c>
      <c r="G5192" s="31" t="s">
        <v>12314</v>
      </c>
      <c r="H5192" s="32" t="s">
        <v>25</v>
      </c>
      <c r="I5192" s="32"/>
      <c r="J5192" s="33"/>
      <c r="K5192" s="33"/>
      <c r="L5192" s="34"/>
      <c r="M5192" s="35" t="n">
        <v>40513</v>
      </c>
      <c r="N5192" s="30" t="s">
        <v>69</v>
      </c>
      <c r="O5192" s="31" t="s">
        <v>70</v>
      </c>
    </row>
    <row r="5193" customFormat="false" ht="267.75" hidden="false" customHeight="false" outlineLevel="0" collapsed="false">
      <c r="A5193" s="27" t="n">
        <f aca="false">A5192+1</f>
        <v>5189</v>
      </c>
      <c r="B5193" s="28" t="s">
        <v>13348</v>
      </c>
      <c r="C5193" s="29" t="s">
        <v>1899</v>
      </c>
      <c r="D5193" s="28" t="s">
        <v>9588</v>
      </c>
      <c r="E5193" s="29" t="s">
        <v>9514</v>
      </c>
      <c r="F5193" s="30" t="s">
        <v>9519</v>
      </c>
      <c r="G5193" s="31" t="s">
        <v>13349</v>
      </c>
      <c r="H5193" s="32" t="s">
        <v>25</v>
      </c>
      <c r="I5193" s="32"/>
      <c r="J5193" s="33"/>
      <c r="K5193" s="33"/>
      <c r="L5193" s="34"/>
      <c r="M5193" s="35" t="n">
        <v>40275</v>
      </c>
      <c r="N5193" s="30" t="s">
        <v>352</v>
      </c>
      <c r="O5193" s="31" t="s">
        <v>33</v>
      </c>
    </row>
    <row r="5194" customFormat="false" ht="267.75" hidden="false" customHeight="false" outlineLevel="0" collapsed="false">
      <c r="A5194" s="27" t="n">
        <f aca="false">A5193+1</f>
        <v>5190</v>
      </c>
      <c r="B5194" s="28" t="s">
        <v>13350</v>
      </c>
      <c r="C5194" s="29" t="s">
        <v>13351</v>
      </c>
      <c r="D5194" s="28" t="s">
        <v>9588</v>
      </c>
      <c r="E5194" s="29" t="s">
        <v>9514</v>
      </c>
      <c r="F5194" s="30" t="s">
        <v>9519</v>
      </c>
      <c r="G5194" s="31" t="s">
        <v>12314</v>
      </c>
      <c r="H5194" s="32" t="s">
        <v>25</v>
      </c>
      <c r="I5194" s="32"/>
      <c r="J5194" s="33"/>
      <c r="K5194" s="33"/>
      <c r="L5194" s="34"/>
      <c r="M5194" s="35" t="n">
        <v>40513</v>
      </c>
      <c r="N5194" s="30" t="s">
        <v>69</v>
      </c>
      <c r="O5194" s="31" t="s">
        <v>70</v>
      </c>
    </row>
    <row r="5195" customFormat="false" ht="267.75" hidden="false" customHeight="false" outlineLevel="0" collapsed="false">
      <c r="A5195" s="27" t="n">
        <f aca="false">A5194+1</f>
        <v>5191</v>
      </c>
      <c r="B5195" s="28" t="s">
        <v>13352</v>
      </c>
      <c r="C5195" s="29" t="s">
        <v>13353</v>
      </c>
      <c r="D5195" s="28" t="s">
        <v>9588</v>
      </c>
      <c r="E5195" s="29" t="s">
        <v>9514</v>
      </c>
      <c r="F5195" s="30" t="s">
        <v>9519</v>
      </c>
      <c r="G5195" s="31" t="s">
        <v>12314</v>
      </c>
      <c r="H5195" s="32" t="s">
        <v>25</v>
      </c>
      <c r="I5195" s="32"/>
      <c r="J5195" s="33"/>
      <c r="K5195" s="33"/>
      <c r="L5195" s="34"/>
      <c r="M5195" s="35" t="n">
        <v>40513</v>
      </c>
      <c r="N5195" s="30" t="s">
        <v>69</v>
      </c>
      <c r="O5195" s="31" t="s">
        <v>70</v>
      </c>
    </row>
    <row r="5196" customFormat="false" ht="267.75" hidden="false" customHeight="false" outlineLevel="0" collapsed="false">
      <c r="A5196" s="27" t="n">
        <f aca="false">A5195+1</f>
        <v>5192</v>
      </c>
      <c r="B5196" s="28" t="s">
        <v>13354</v>
      </c>
      <c r="C5196" s="29" t="s">
        <v>13355</v>
      </c>
      <c r="D5196" s="28" t="s">
        <v>9588</v>
      </c>
      <c r="E5196" s="29" t="s">
        <v>9514</v>
      </c>
      <c r="F5196" s="30" t="s">
        <v>9519</v>
      </c>
      <c r="G5196" s="31" t="s">
        <v>11805</v>
      </c>
      <c r="H5196" s="32" t="s">
        <v>25</v>
      </c>
      <c r="I5196" s="32"/>
      <c r="J5196" s="33"/>
      <c r="K5196" s="33"/>
      <c r="L5196" s="34"/>
      <c r="M5196" s="35" t="n">
        <v>40392</v>
      </c>
      <c r="N5196" s="30" t="s">
        <v>69</v>
      </c>
      <c r="O5196" s="31" t="s">
        <v>70</v>
      </c>
    </row>
    <row r="5197" customFormat="false" ht="267.75" hidden="false" customHeight="false" outlineLevel="0" collapsed="false">
      <c r="A5197" s="27" t="n">
        <f aca="false">A5196+1</f>
        <v>5193</v>
      </c>
      <c r="B5197" s="28" t="s">
        <v>13356</v>
      </c>
      <c r="C5197" s="29" t="s">
        <v>2424</v>
      </c>
      <c r="D5197" s="28" t="s">
        <v>9588</v>
      </c>
      <c r="E5197" s="29" t="s">
        <v>9514</v>
      </c>
      <c r="F5197" s="30" t="s">
        <v>9519</v>
      </c>
      <c r="G5197" s="31" t="s">
        <v>11805</v>
      </c>
      <c r="H5197" s="32" t="s">
        <v>25</v>
      </c>
      <c r="I5197" s="32"/>
      <c r="J5197" s="33"/>
      <c r="K5197" s="33"/>
      <c r="L5197" s="34"/>
      <c r="M5197" s="35" t="n">
        <v>40392</v>
      </c>
      <c r="N5197" s="30" t="s">
        <v>69</v>
      </c>
      <c r="O5197" s="31" t="s">
        <v>70</v>
      </c>
    </row>
    <row r="5198" customFormat="false" ht="267.75" hidden="false" customHeight="false" outlineLevel="0" collapsed="false">
      <c r="A5198" s="27" t="n">
        <f aca="false">A5197+1</f>
        <v>5194</v>
      </c>
      <c r="B5198" s="28" t="s">
        <v>13357</v>
      </c>
      <c r="C5198" s="29" t="s">
        <v>42</v>
      </c>
      <c r="D5198" s="28" t="s">
        <v>9588</v>
      </c>
      <c r="E5198" s="29" t="s">
        <v>9514</v>
      </c>
      <c r="F5198" s="30" t="s">
        <v>9519</v>
      </c>
      <c r="G5198" s="31" t="s">
        <v>11805</v>
      </c>
      <c r="H5198" s="32" t="s">
        <v>25</v>
      </c>
      <c r="I5198" s="32"/>
      <c r="J5198" s="33"/>
      <c r="K5198" s="33"/>
      <c r="L5198" s="34"/>
      <c r="M5198" s="35" t="n">
        <v>40392</v>
      </c>
      <c r="N5198" s="30" t="s">
        <v>352</v>
      </c>
      <c r="O5198" s="31" t="s">
        <v>33</v>
      </c>
    </row>
    <row r="5199" customFormat="false" ht="267.75" hidden="false" customHeight="false" outlineLevel="0" collapsed="false">
      <c r="A5199" s="27" t="n">
        <f aca="false">A5198+1</f>
        <v>5195</v>
      </c>
      <c r="B5199" s="28" t="s">
        <v>13358</v>
      </c>
      <c r="C5199" s="29" t="s">
        <v>13359</v>
      </c>
      <c r="D5199" s="28" t="s">
        <v>9588</v>
      </c>
      <c r="E5199" s="29" t="s">
        <v>9514</v>
      </c>
      <c r="F5199" s="30" t="s">
        <v>9519</v>
      </c>
      <c r="G5199" s="31" t="s">
        <v>11805</v>
      </c>
      <c r="H5199" s="32" t="s">
        <v>25</v>
      </c>
      <c r="I5199" s="32"/>
      <c r="J5199" s="33"/>
      <c r="K5199" s="33"/>
      <c r="L5199" s="34"/>
      <c r="M5199" s="35" t="n">
        <v>40392</v>
      </c>
      <c r="N5199" s="30" t="s">
        <v>69</v>
      </c>
      <c r="O5199" s="31" t="s">
        <v>70</v>
      </c>
    </row>
    <row r="5200" customFormat="false" ht="267.75" hidden="false" customHeight="false" outlineLevel="0" collapsed="false">
      <c r="A5200" s="27" t="n">
        <f aca="false">A5199+1</f>
        <v>5196</v>
      </c>
      <c r="B5200" s="28" t="s">
        <v>13360</v>
      </c>
      <c r="C5200" s="29" t="s">
        <v>13361</v>
      </c>
      <c r="D5200" s="28" t="s">
        <v>9588</v>
      </c>
      <c r="E5200" s="29" t="s">
        <v>9514</v>
      </c>
      <c r="F5200" s="30" t="s">
        <v>9519</v>
      </c>
      <c r="G5200" s="31" t="s">
        <v>12974</v>
      </c>
      <c r="H5200" s="32" t="s">
        <v>25</v>
      </c>
      <c r="I5200" s="32"/>
      <c r="J5200" s="33"/>
      <c r="K5200" s="33"/>
      <c r="L5200" s="34"/>
      <c r="M5200" s="35" t="n">
        <v>40455</v>
      </c>
      <c r="N5200" s="30" t="s">
        <v>69</v>
      </c>
      <c r="O5200" s="31" t="s">
        <v>70</v>
      </c>
    </row>
    <row r="5201" customFormat="false" ht="267.75" hidden="false" customHeight="false" outlineLevel="0" collapsed="false">
      <c r="A5201" s="27" t="n">
        <f aca="false">A5200+1</f>
        <v>5197</v>
      </c>
      <c r="B5201" s="28" t="s">
        <v>13362</v>
      </c>
      <c r="C5201" s="29" t="s">
        <v>13363</v>
      </c>
      <c r="D5201" s="28" t="s">
        <v>9588</v>
      </c>
      <c r="E5201" s="29" t="s">
        <v>9514</v>
      </c>
      <c r="F5201" s="30" t="s">
        <v>9519</v>
      </c>
      <c r="G5201" s="31" t="s">
        <v>12974</v>
      </c>
      <c r="H5201" s="32" t="s">
        <v>25</v>
      </c>
      <c r="I5201" s="32"/>
      <c r="J5201" s="33"/>
      <c r="K5201" s="33"/>
      <c r="L5201" s="34"/>
      <c r="M5201" s="35" t="n">
        <v>40455</v>
      </c>
      <c r="N5201" s="30" t="s">
        <v>69</v>
      </c>
      <c r="O5201" s="31" t="s">
        <v>70</v>
      </c>
    </row>
    <row r="5202" customFormat="false" ht="267.75" hidden="false" customHeight="false" outlineLevel="0" collapsed="false">
      <c r="A5202" s="27" t="n">
        <f aca="false">A5201+1</f>
        <v>5198</v>
      </c>
      <c r="B5202" s="28" t="s">
        <v>13364</v>
      </c>
      <c r="C5202" s="29" t="s">
        <v>6807</v>
      </c>
      <c r="D5202" s="28" t="s">
        <v>9588</v>
      </c>
      <c r="E5202" s="29" t="s">
        <v>9514</v>
      </c>
      <c r="F5202" s="30" t="s">
        <v>9519</v>
      </c>
      <c r="G5202" s="31" t="s">
        <v>13063</v>
      </c>
      <c r="H5202" s="32" t="s">
        <v>25</v>
      </c>
      <c r="I5202" s="32"/>
      <c r="J5202" s="33"/>
      <c r="K5202" s="33"/>
      <c r="L5202" s="34"/>
      <c r="M5202" s="35" t="n">
        <v>40273</v>
      </c>
      <c r="N5202" s="30" t="s">
        <v>69</v>
      </c>
      <c r="O5202" s="31" t="s">
        <v>70</v>
      </c>
    </row>
    <row r="5203" customFormat="false" ht="267.75" hidden="false" customHeight="false" outlineLevel="0" collapsed="false">
      <c r="A5203" s="27" t="n">
        <f aca="false">A5202+1</f>
        <v>5199</v>
      </c>
      <c r="B5203" s="28" t="s">
        <v>13365</v>
      </c>
      <c r="C5203" s="29" t="s">
        <v>13366</v>
      </c>
      <c r="D5203" s="28" t="s">
        <v>9588</v>
      </c>
      <c r="E5203" s="29" t="s">
        <v>9514</v>
      </c>
      <c r="F5203" s="30" t="s">
        <v>9519</v>
      </c>
      <c r="G5203" s="31" t="s">
        <v>13367</v>
      </c>
      <c r="H5203" s="32" t="s">
        <v>25</v>
      </c>
      <c r="I5203" s="32"/>
      <c r="J5203" s="33"/>
      <c r="K5203" s="33"/>
      <c r="L5203" s="34"/>
      <c r="M5203" s="35" t="n">
        <v>40406</v>
      </c>
      <c r="N5203" s="30" t="s">
        <v>69</v>
      </c>
      <c r="O5203" s="31" t="s">
        <v>70</v>
      </c>
    </row>
    <row r="5204" customFormat="false" ht="267.75" hidden="false" customHeight="false" outlineLevel="0" collapsed="false">
      <c r="A5204" s="27" t="n">
        <f aca="false">A5203+1</f>
        <v>5200</v>
      </c>
      <c r="B5204" s="28" t="s">
        <v>13368</v>
      </c>
      <c r="C5204" s="29" t="s">
        <v>3525</v>
      </c>
      <c r="D5204" s="28" t="s">
        <v>9588</v>
      </c>
      <c r="E5204" s="29" t="s">
        <v>13116</v>
      </c>
      <c r="F5204" s="30" t="s">
        <v>9519</v>
      </c>
      <c r="G5204" s="31" t="s">
        <v>12314</v>
      </c>
      <c r="H5204" s="32" t="s">
        <v>25</v>
      </c>
      <c r="I5204" s="32"/>
      <c r="J5204" s="33"/>
      <c r="K5204" s="33"/>
      <c r="L5204" s="34"/>
      <c r="M5204" s="35" t="n">
        <v>40513</v>
      </c>
      <c r="N5204" s="30" t="s">
        <v>69</v>
      </c>
      <c r="O5204" s="31" t="s">
        <v>70</v>
      </c>
    </row>
    <row r="5205" customFormat="false" ht="267.75" hidden="false" customHeight="false" outlineLevel="0" collapsed="false">
      <c r="A5205" s="27" t="n">
        <f aca="false">A5204+1</f>
        <v>5201</v>
      </c>
      <c r="B5205" s="28" t="s">
        <v>13369</v>
      </c>
      <c r="C5205" s="29" t="s">
        <v>8099</v>
      </c>
      <c r="D5205" s="28" t="s">
        <v>9588</v>
      </c>
      <c r="E5205" s="29" t="s">
        <v>9514</v>
      </c>
      <c r="F5205" s="30" t="s">
        <v>9519</v>
      </c>
      <c r="G5205" s="31" t="s">
        <v>12045</v>
      </c>
      <c r="H5205" s="32" t="s">
        <v>25</v>
      </c>
      <c r="I5205" s="32"/>
      <c r="J5205" s="33"/>
      <c r="K5205" s="33"/>
      <c r="L5205" s="34"/>
      <c r="M5205" s="35" t="n">
        <v>40452</v>
      </c>
      <c r="N5205" s="30" t="s">
        <v>69</v>
      </c>
      <c r="O5205" s="31" t="s">
        <v>70</v>
      </c>
    </row>
    <row r="5206" customFormat="false" ht="346.5" hidden="false" customHeight="false" outlineLevel="0" collapsed="false">
      <c r="A5206" s="27" t="n">
        <f aca="false">A5205+1</f>
        <v>5202</v>
      </c>
      <c r="B5206" s="28" t="s">
        <v>13370</v>
      </c>
      <c r="C5206" s="29" t="s">
        <v>7667</v>
      </c>
      <c r="D5206" s="28" t="s">
        <v>9588</v>
      </c>
      <c r="E5206" s="29" t="s">
        <v>9514</v>
      </c>
      <c r="F5206" s="30" t="s">
        <v>9858</v>
      </c>
      <c r="G5206" s="31" t="s">
        <v>10788</v>
      </c>
      <c r="H5206" s="32" t="s">
        <v>25</v>
      </c>
      <c r="I5206" s="32"/>
      <c r="J5206" s="33"/>
      <c r="K5206" s="33"/>
      <c r="L5206" s="34"/>
      <c r="M5206" s="35" t="n">
        <v>40238</v>
      </c>
      <c r="N5206" s="30" t="s">
        <v>352</v>
      </c>
      <c r="O5206" s="31" t="s">
        <v>33</v>
      </c>
    </row>
    <row r="5207" customFormat="false" ht="267.75" hidden="false" customHeight="false" outlineLevel="0" collapsed="false">
      <c r="A5207" s="27" t="n">
        <f aca="false">A5206+1</f>
        <v>5203</v>
      </c>
      <c r="B5207" s="28" t="s">
        <v>13371</v>
      </c>
      <c r="C5207" s="29" t="s">
        <v>7616</v>
      </c>
      <c r="D5207" s="28" t="s">
        <v>9588</v>
      </c>
      <c r="E5207" s="29" t="s">
        <v>9514</v>
      </c>
      <c r="F5207" s="30" t="s">
        <v>9519</v>
      </c>
      <c r="G5207" s="31" t="s">
        <v>13372</v>
      </c>
      <c r="H5207" s="32" t="s">
        <v>25</v>
      </c>
      <c r="I5207" s="32"/>
      <c r="J5207" s="33"/>
      <c r="K5207" s="33"/>
      <c r="L5207" s="34"/>
      <c r="M5207" s="35" t="n">
        <v>40218</v>
      </c>
      <c r="N5207" s="30" t="s">
        <v>69</v>
      </c>
      <c r="O5207" s="31" t="s">
        <v>70</v>
      </c>
    </row>
    <row r="5208" customFormat="false" ht="346.5" hidden="false" customHeight="false" outlineLevel="0" collapsed="false">
      <c r="A5208" s="27" t="n">
        <f aca="false">A5207+1</f>
        <v>5204</v>
      </c>
      <c r="B5208" s="28" t="s">
        <v>13373</v>
      </c>
      <c r="C5208" s="29" t="s">
        <v>7606</v>
      </c>
      <c r="D5208" s="28" t="s">
        <v>9588</v>
      </c>
      <c r="E5208" s="29" t="s">
        <v>9514</v>
      </c>
      <c r="F5208" s="30" t="s">
        <v>9858</v>
      </c>
      <c r="G5208" s="31" t="s">
        <v>10633</v>
      </c>
      <c r="H5208" s="32" t="s">
        <v>25</v>
      </c>
      <c r="I5208" s="32"/>
      <c r="J5208" s="33"/>
      <c r="K5208" s="33"/>
      <c r="L5208" s="34"/>
      <c r="M5208" s="35" t="n">
        <v>40210</v>
      </c>
      <c r="N5208" s="30" t="s">
        <v>69</v>
      </c>
      <c r="O5208" s="31" t="s">
        <v>70</v>
      </c>
    </row>
    <row r="5209" customFormat="false" ht="346.5" hidden="false" customHeight="false" outlineLevel="0" collapsed="false">
      <c r="A5209" s="27" t="n">
        <f aca="false">A5208+1</f>
        <v>5205</v>
      </c>
      <c r="B5209" s="28" t="s">
        <v>13374</v>
      </c>
      <c r="C5209" s="29" t="s">
        <v>13375</v>
      </c>
      <c r="D5209" s="28" t="s">
        <v>13376</v>
      </c>
      <c r="E5209" s="29" t="s">
        <v>9514</v>
      </c>
      <c r="F5209" s="30" t="s">
        <v>9858</v>
      </c>
      <c r="G5209" s="31" t="s">
        <v>13377</v>
      </c>
      <c r="H5209" s="32" t="s">
        <v>25</v>
      </c>
      <c r="I5209" s="32"/>
      <c r="J5209" s="33"/>
      <c r="K5209" s="33"/>
      <c r="L5209" s="34"/>
      <c r="M5209" s="35" t="n">
        <v>40427</v>
      </c>
      <c r="N5209" s="30" t="s">
        <v>69</v>
      </c>
      <c r="O5209" s="31" t="s">
        <v>70</v>
      </c>
    </row>
    <row r="5210" customFormat="false" ht="346.5" hidden="false" customHeight="false" outlineLevel="0" collapsed="false">
      <c r="A5210" s="27" t="n">
        <f aca="false">A5209+1</f>
        <v>5206</v>
      </c>
      <c r="B5210" s="28" t="s">
        <v>13378</v>
      </c>
      <c r="C5210" s="29" t="s">
        <v>13379</v>
      </c>
      <c r="D5210" s="28" t="s">
        <v>9588</v>
      </c>
      <c r="E5210" s="29" t="s">
        <v>9514</v>
      </c>
      <c r="F5210" s="30" t="s">
        <v>9858</v>
      </c>
      <c r="G5210" s="31" t="s">
        <v>13377</v>
      </c>
      <c r="H5210" s="32" t="s">
        <v>25</v>
      </c>
      <c r="I5210" s="32"/>
      <c r="J5210" s="33"/>
      <c r="K5210" s="33"/>
      <c r="L5210" s="34"/>
      <c r="M5210" s="35" t="n">
        <v>40427</v>
      </c>
      <c r="N5210" s="30" t="s">
        <v>69</v>
      </c>
      <c r="O5210" s="31" t="s">
        <v>70</v>
      </c>
    </row>
    <row r="5211" customFormat="false" ht="283.5" hidden="false" customHeight="false" outlineLevel="0" collapsed="false">
      <c r="A5211" s="27" t="n">
        <f aca="false">A5210+1</f>
        <v>5207</v>
      </c>
      <c r="B5211" s="28" t="s">
        <v>13380</v>
      </c>
      <c r="C5211" s="29" t="s">
        <v>3575</v>
      </c>
      <c r="D5211" s="28" t="s">
        <v>9588</v>
      </c>
      <c r="E5211" s="29" t="s">
        <v>13381</v>
      </c>
      <c r="F5211" s="30" t="s">
        <v>9519</v>
      </c>
      <c r="G5211" s="31" t="s">
        <v>9589</v>
      </c>
      <c r="H5211" s="32" t="s">
        <v>25</v>
      </c>
      <c r="I5211" s="32"/>
      <c r="J5211" s="33"/>
      <c r="K5211" s="33"/>
      <c r="L5211" s="34"/>
      <c r="M5211" s="35" t="n">
        <v>40191</v>
      </c>
      <c r="N5211" s="30" t="s">
        <v>69</v>
      </c>
      <c r="O5211" s="31" t="s">
        <v>70</v>
      </c>
    </row>
    <row r="5212" customFormat="false" ht="267.75" hidden="false" customHeight="false" outlineLevel="0" collapsed="false">
      <c r="A5212" s="27" t="n">
        <f aca="false">A5211+1</f>
        <v>5208</v>
      </c>
      <c r="B5212" s="28" t="s">
        <v>13382</v>
      </c>
      <c r="C5212" s="29" t="s">
        <v>170</v>
      </c>
      <c r="D5212" s="28" t="s">
        <v>9588</v>
      </c>
      <c r="E5212" s="29" t="s">
        <v>12858</v>
      </c>
      <c r="F5212" s="30" t="s">
        <v>9519</v>
      </c>
      <c r="G5212" s="31" t="s">
        <v>13383</v>
      </c>
      <c r="H5212" s="32" t="s">
        <v>25</v>
      </c>
      <c r="I5212" s="32"/>
      <c r="J5212" s="33"/>
      <c r="K5212" s="33"/>
      <c r="L5212" s="34"/>
      <c r="M5212" s="35" t="n">
        <v>40213</v>
      </c>
      <c r="N5212" s="30" t="s">
        <v>69</v>
      </c>
      <c r="O5212" s="31" t="s">
        <v>70</v>
      </c>
    </row>
    <row r="5213" customFormat="false" ht="267.75" hidden="false" customHeight="false" outlineLevel="0" collapsed="false">
      <c r="A5213" s="27" t="n">
        <f aca="false">A5212+1</f>
        <v>5209</v>
      </c>
      <c r="B5213" s="28" t="s">
        <v>13384</v>
      </c>
      <c r="C5213" s="29" t="s">
        <v>13385</v>
      </c>
      <c r="D5213" s="28" t="s">
        <v>9588</v>
      </c>
      <c r="E5213" s="29" t="s">
        <v>12858</v>
      </c>
      <c r="F5213" s="30" t="s">
        <v>9519</v>
      </c>
      <c r="G5213" s="31" t="s">
        <v>13383</v>
      </c>
      <c r="H5213" s="32" t="s">
        <v>25</v>
      </c>
      <c r="I5213" s="32"/>
      <c r="J5213" s="33"/>
      <c r="K5213" s="33"/>
      <c r="L5213" s="34"/>
      <c r="M5213" s="35" t="n">
        <v>40213</v>
      </c>
      <c r="N5213" s="30" t="s">
        <v>69</v>
      </c>
      <c r="O5213" s="31" t="s">
        <v>70</v>
      </c>
    </row>
    <row r="5214" customFormat="false" ht="267.75" hidden="false" customHeight="false" outlineLevel="0" collapsed="false">
      <c r="A5214" s="27" t="n">
        <f aca="false">A5213+1</f>
        <v>5210</v>
      </c>
      <c r="B5214" s="28" t="s">
        <v>13386</v>
      </c>
      <c r="C5214" s="29" t="s">
        <v>13387</v>
      </c>
      <c r="D5214" s="28" t="s">
        <v>9588</v>
      </c>
      <c r="E5214" s="29" t="s">
        <v>12858</v>
      </c>
      <c r="F5214" s="30" t="s">
        <v>9519</v>
      </c>
      <c r="G5214" s="31" t="s">
        <v>11805</v>
      </c>
      <c r="H5214" s="32" t="s">
        <v>25</v>
      </c>
      <c r="I5214" s="32"/>
      <c r="J5214" s="33"/>
      <c r="K5214" s="33"/>
      <c r="L5214" s="34"/>
      <c r="M5214" s="35" t="n">
        <v>40392</v>
      </c>
      <c r="N5214" s="30" t="s">
        <v>69</v>
      </c>
      <c r="O5214" s="31" t="s">
        <v>70</v>
      </c>
    </row>
    <row r="5215" customFormat="false" ht="267.75" hidden="false" customHeight="false" outlineLevel="0" collapsed="false">
      <c r="A5215" s="27" t="n">
        <f aca="false">A5214+1</f>
        <v>5211</v>
      </c>
      <c r="B5215" s="28" t="s">
        <v>13388</v>
      </c>
      <c r="C5215" s="29" t="s">
        <v>13389</v>
      </c>
      <c r="D5215" s="28" t="s">
        <v>9588</v>
      </c>
      <c r="E5215" s="29" t="s">
        <v>12858</v>
      </c>
      <c r="F5215" s="30" t="s">
        <v>9519</v>
      </c>
      <c r="G5215" s="31" t="s">
        <v>11805</v>
      </c>
      <c r="H5215" s="32" t="s">
        <v>25</v>
      </c>
      <c r="I5215" s="32"/>
      <c r="J5215" s="33"/>
      <c r="K5215" s="33"/>
      <c r="L5215" s="34"/>
      <c r="M5215" s="35" t="n">
        <v>40392</v>
      </c>
      <c r="N5215" s="30" t="s">
        <v>69</v>
      </c>
      <c r="O5215" s="31" t="s">
        <v>70</v>
      </c>
    </row>
    <row r="5216" customFormat="false" ht="267.75" hidden="false" customHeight="false" outlineLevel="0" collapsed="false">
      <c r="A5216" s="27" t="n">
        <f aca="false">A5215+1</f>
        <v>5212</v>
      </c>
      <c r="B5216" s="28" t="s">
        <v>13390</v>
      </c>
      <c r="C5216" s="29" t="s">
        <v>1608</v>
      </c>
      <c r="D5216" s="28" t="s">
        <v>9588</v>
      </c>
      <c r="E5216" s="29" t="s">
        <v>12858</v>
      </c>
      <c r="F5216" s="30" t="s">
        <v>9519</v>
      </c>
      <c r="G5216" s="31" t="s">
        <v>13377</v>
      </c>
      <c r="H5216" s="32" t="s">
        <v>25</v>
      </c>
      <c r="I5216" s="32"/>
      <c r="J5216" s="33"/>
      <c r="K5216" s="33"/>
      <c r="L5216" s="34"/>
      <c r="M5216" s="35" t="n">
        <v>40427</v>
      </c>
      <c r="N5216" s="30" t="s">
        <v>352</v>
      </c>
      <c r="O5216" s="31" t="s">
        <v>33</v>
      </c>
    </row>
    <row r="5217" customFormat="false" ht="267.75" hidden="false" customHeight="false" outlineLevel="0" collapsed="false">
      <c r="A5217" s="27" t="n">
        <f aca="false">A5216+1</f>
        <v>5213</v>
      </c>
      <c r="B5217" s="28" t="s">
        <v>13391</v>
      </c>
      <c r="C5217" s="29" t="s">
        <v>13392</v>
      </c>
      <c r="D5217" s="28" t="s">
        <v>9588</v>
      </c>
      <c r="E5217" s="29" t="s">
        <v>12858</v>
      </c>
      <c r="F5217" s="30" t="s">
        <v>9519</v>
      </c>
      <c r="G5217" s="31" t="s">
        <v>12974</v>
      </c>
      <c r="H5217" s="32" t="s">
        <v>25</v>
      </c>
      <c r="I5217" s="32"/>
      <c r="J5217" s="33"/>
      <c r="K5217" s="33"/>
      <c r="L5217" s="34"/>
      <c r="M5217" s="35" t="n">
        <v>40455</v>
      </c>
      <c r="N5217" s="30" t="s">
        <v>69</v>
      </c>
      <c r="O5217" s="31" t="s">
        <v>70</v>
      </c>
    </row>
    <row r="5218" customFormat="false" ht="267.75" hidden="false" customHeight="false" outlineLevel="0" collapsed="false">
      <c r="A5218" s="27" t="n">
        <f aca="false">A5217+1</f>
        <v>5214</v>
      </c>
      <c r="B5218" s="28" t="s">
        <v>13393</v>
      </c>
      <c r="C5218" s="29" t="s">
        <v>13394</v>
      </c>
      <c r="D5218" s="28" t="s">
        <v>9588</v>
      </c>
      <c r="E5218" s="29" t="s">
        <v>12858</v>
      </c>
      <c r="F5218" s="30" t="s">
        <v>9519</v>
      </c>
      <c r="G5218" s="31" t="s">
        <v>12974</v>
      </c>
      <c r="H5218" s="32" t="s">
        <v>25</v>
      </c>
      <c r="I5218" s="32"/>
      <c r="J5218" s="33"/>
      <c r="K5218" s="33"/>
      <c r="L5218" s="34"/>
      <c r="M5218" s="35" t="n">
        <v>40455</v>
      </c>
      <c r="N5218" s="30" t="s">
        <v>69</v>
      </c>
      <c r="O5218" s="31" t="s">
        <v>70</v>
      </c>
    </row>
    <row r="5219" customFormat="false" ht="283.5" hidden="false" customHeight="false" outlineLevel="0" collapsed="false">
      <c r="A5219" s="27" t="n">
        <f aca="false">A5218+1</f>
        <v>5215</v>
      </c>
      <c r="B5219" s="28" t="s">
        <v>13395</v>
      </c>
      <c r="C5219" s="29" t="s">
        <v>13396</v>
      </c>
      <c r="D5219" s="28" t="s">
        <v>9588</v>
      </c>
      <c r="E5219" s="29" t="s">
        <v>13397</v>
      </c>
      <c r="F5219" s="30" t="s">
        <v>9519</v>
      </c>
      <c r="G5219" s="31" t="s">
        <v>12180</v>
      </c>
      <c r="H5219" s="32" t="s">
        <v>25</v>
      </c>
      <c r="I5219" s="32"/>
      <c r="J5219" s="33"/>
      <c r="K5219" s="33"/>
      <c r="L5219" s="34"/>
      <c r="M5219" s="35" t="n">
        <v>40483</v>
      </c>
      <c r="N5219" s="30" t="s">
        <v>69</v>
      </c>
      <c r="O5219" s="31" t="s">
        <v>70</v>
      </c>
    </row>
    <row r="5220" customFormat="false" ht="267.75" hidden="false" customHeight="false" outlineLevel="0" collapsed="false">
      <c r="A5220" s="27" t="n">
        <f aca="false">A5219+1</f>
        <v>5216</v>
      </c>
      <c r="B5220" s="28" t="s">
        <v>13398</v>
      </c>
      <c r="C5220" s="29" t="s">
        <v>13399</v>
      </c>
      <c r="D5220" s="28" t="s">
        <v>9588</v>
      </c>
      <c r="E5220" s="29" t="s">
        <v>12858</v>
      </c>
      <c r="F5220" s="30" t="s">
        <v>9519</v>
      </c>
      <c r="G5220" s="31" t="s">
        <v>12314</v>
      </c>
      <c r="H5220" s="32" t="s">
        <v>25</v>
      </c>
      <c r="I5220" s="32"/>
      <c r="J5220" s="33"/>
      <c r="K5220" s="33"/>
      <c r="L5220" s="34"/>
      <c r="M5220" s="35" t="n">
        <v>40513</v>
      </c>
      <c r="N5220" s="30" t="s">
        <v>69</v>
      </c>
      <c r="O5220" s="31" t="s">
        <v>70</v>
      </c>
    </row>
    <row r="5221" customFormat="false" ht="267.75" hidden="false" customHeight="false" outlineLevel="0" collapsed="false">
      <c r="A5221" s="27" t="n">
        <f aca="false">A5220+1</f>
        <v>5217</v>
      </c>
      <c r="B5221" s="28" t="s">
        <v>13400</v>
      </c>
      <c r="C5221" s="29" t="s">
        <v>1599</v>
      </c>
      <c r="D5221" s="28" t="s">
        <v>9588</v>
      </c>
      <c r="E5221" s="29" t="s">
        <v>12858</v>
      </c>
      <c r="F5221" s="30" t="s">
        <v>9519</v>
      </c>
      <c r="G5221" s="31" t="s">
        <v>12859</v>
      </c>
      <c r="H5221" s="32" t="s">
        <v>25</v>
      </c>
      <c r="I5221" s="32"/>
      <c r="J5221" s="33"/>
      <c r="K5221" s="33"/>
      <c r="L5221" s="34"/>
      <c r="M5221" s="35" t="n">
        <v>40364</v>
      </c>
      <c r="N5221" s="30" t="s">
        <v>352</v>
      </c>
      <c r="O5221" s="31" t="s">
        <v>33</v>
      </c>
    </row>
    <row r="5222" customFormat="false" ht="267.75" hidden="false" customHeight="false" outlineLevel="0" collapsed="false">
      <c r="A5222" s="27" t="n">
        <f aca="false">A5221+1</f>
        <v>5218</v>
      </c>
      <c r="B5222" s="28" t="s">
        <v>13401</v>
      </c>
      <c r="C5222" s="29" t="s">
        <v>13402</v>
      </c>
      <c r="D5222" s="28" t="s">
        <v>9588</v>
      </c>
      <c r="E5222" s="29" t="s">
        <v>9514</v>
      </c>
      <c r="F5222" s="30" t="s">
        <v>9519</v>
      </c>
      <c r="G5222" s="31" t="s">
        <v>13012</v>
      </c>
      <c r="H5222" s="32" t="s">
        <v>25</v>
      </c>
      <c r="I5222" s="32"/>
      <c r="J5222" s="33"/>
      <c r="K5222" s="33"/>
      <c r="L5222" s="34"/>
      <c r="M5222" s="35" t="n">
        <v>40336</v>
      </c>
      <c r="N5222" s="30" t="s">
        <v>352</v>
      </c>
      <c r="O5222" s="31" t="s">
        <v>33</v>
      </c>
    </row>
    <row r="5223" customFormat="false" ht="267.75" hidden="false" customHeight="false" outlineLevel="0" collapsed="false">
      <c r="A5223" s="27" t="n">
        <f aca="false">A5222+1</f>
        <v>5219</v>
      </c>
      <c r="B5223" s="28" t="s">
        <v>13403</v>
      </c>
      <c r="C5223" s="29" t="s">
        <v>13404</v>
      </c>
      <c r="D5223" s="28" t="s">
        <v>9588</v>
      </c>
      <c r="E5223" s="29" t="s">
        <v>13116</v>
      </c>
      <c r="F5223" s="30" t="s">
        <v>9519</v>
      </c>
      <c r="G5223" s="31" t="s">
        <v>13012</v>
      </c>
      <c r="H5223" s="32" t="s">
        <v>25</v>
      </c>
      <c r="I5223" s="32"/>
      <c r="J5223" s="33"/>
      <c r="K5223" s="33"/>
      <c r="L5223" s="34"/>
      <c r="M5223" s="35" t="n">
        <v>40336</v>
      </c>
      <c r="N5223" s="30" t="s">
        <v>69</v>
      </c>
      <c r="O5223" s="31" t="s">
        <v>70</v>
      </c>
    </row>
    <row r="5224" customFormat="false" ht="267.75" hidden="false" customHeight="false" outlineLevel="0" collapsed="false">
      <c r="A5224" s="27" t="n">
        <f aca="false">A5223+1</f>
        <v>5220</v>
      </c>
      <c r="B5224" s="28" t="s">
        <v>13405</v>
      </c>
      <c r="C5224" s="29" t="s">
        <v>13406</v>
      </c>
      <c r="D5224" s="28" t="s">
        <v>9588</v>
      </c>
      <c r="E5224" s="29" t="s">
        <v>12858</v>
      </c>
      <c r="F5224" s="30" t="s">
        <v>9519</v>
      </c>
      <c r="G5224" s="31" t="s">
        <v>12180</v>
      </c>
      <c r="H5224" s="32" t="s">
        <v>25</v>
      </c>
      <c r="I5224" s="32"/>
      <c r="J5224" s="33"/>
      <c r="K5224" s="33"/>
      <c r="L5224" s="34"/>
      <c r="M5224" s="35" t="n">
        <v>40483</v>
      </c>
      <c r="N5224" s="30" t="s">
        <v>69</v>
      </c>
      <c r="O5224" s="31" t="s">
        <v>70</v>
      </c>
    </row>
    <row r="5225" customFormat="false" ht="267.75" hidden="false" customHeight="false" outlineLevel="0" collapsed="false">
      <c r="A5225" s="27" t="n">
        <f aca="false">A5224+1</f>
        <v>5221</v>
      </c>
      <c r="B5225" s="28" t="s">
        <v>13407</v>
      </c>
      <c r="C5225" s="29" t="s">
        <v>4119</v>
      </c>
      <c r="D5225" s="28" t="s">
        <v>9588</v>
      </c>
      <c r="E5225" s="29" t="s">
        <v>9514</v>
      </c>
      <c r="F5225" s="30" t="s">
        <v>9519</v>
      </c>
      <c r="G5225" s="31" t="s">
        <v>13036</v>
      </c>
      <c r="H5225" s="32" t="s">
        <v>25</v>
      </c>
      <c r="I5225" s="32"/>
      <c r="J5225" s="33"/>
      <c r="K5225" s="33"/>
      <c r="L5225" s="34"/>
      <c r="M5225" s="35" t="n">
        <v>40490</v>
      </c>
      <c r="N5225" s="30" t="s">
        <v>69</v>
      </c>
      <c r="O5225" s="31"/>
    </row>
    <row r="5226" customFormat="false" ht="267.75" hidden="false" customHeight="false" outlineLevel="0" collapsed="false">
      <c r="A5226" s="27" t="n">
        <f aca="false">A5225+1</f>
        <v>5222</v>
      </c>
      <c r="B5226" s="28" t="s">
        <v>13408</v>
      </c>
      <c r="C5226" s="29" t="s">
        <v>2006</v>
      </c>
      <c r="D5226" s="28" t="s">
        <v>9588</v>
      </c>
      <c r="E5226" s="29" t="s">
        <v>13116</v>
      </c>
      <c r="F5226" s="30" t="s">
        <v>9519</v>
      </c>
      <c r="G5226" s="31" t="s">
        <v>13409</v>
      </c>
      <c r="H5226" s="32" t="s">
        <v>25</v>
      </c>
      <c r="I5226" s="32"/>
      <c r="J5226" s="33"/>
      <c r="K5226" s="33"/>
      <c r="L5226" s="34"/>
      <c r="M5226" s="35" t="n">
        <v>40518</v>
      </c>
      <c r="N5226" s="30" t="s">
        <v>352</v>
      </c>
      <c r="O5226" s="31" t="s">
        <v>33</v>
      </c>
    </row>
    <row r="5227" customFormat="false" ht="267.75" hidden="false" customHeight="false" outlineLevel="0" collapsed="false">
      <c r="A5227" s="27" t="n">
        <f aca="false">A5226+1</f>
        <v>5223</v>
      </c>
      <c r="B5227" s="28" t="s">
        <v>13410</v>
      </c>
      <c r="C5227" s="29" t="s">
        <v>1896</v>
      </c>
      <c r="D5227" s="28" t="s">
        <v>9588</v>
      </c>
      <c r="E5227" s="29" t="s">
        <v>13116</v>
      </c>
      <c r="F5227" s="30" t="s">
        <v>9519</v>
      </c>
      <c r="G5227" s="31" t="s">
        <v>12180</v>
      </c>
      <c r="H5227" s="32" t="s">
        <v>25</v>
      </c>
      <c r="I5227" s="32"/>
      <c r="J5227" s="33"/>
      <c r="K5227" s="33"/>
      <c r="L5227" s="34"/>
      <c r="M5227" s="35" t="n">
        <v>40483</v>
      </c>
      <c r="N5227" s="30" t="s">
        <v>352</v>
      </c>
      <c r="O5227" s="31" t="s">
        <v>33</v>
      </c>
    </row>
    <row r="5228" customFormat="false" ht="267.75" hidden="false" customHeight="false" outlineLevel="0" collapsed="false">
      <c r="A5228" s="27" t="n">
        <f aca="false">A5227+1</f>
        <v>5224</v>
      </c>
      <c r="B5228" s="28" t="s">
        <v>13411</v>
      </c>
      <c r="C5228" s="29"/>
      <c r="D5228" s="28" t="s">
        <v>13412</v>
      </c>
      <c r="E5228" s="29" t="s">
        <v>13413</v>
      </c>
      <c r="F5228" s="30" t="s">
        <v>13414</v>
      </c>
      <c r="G5228" s="31" t="s">
        <v>13415</v>
      </c>
      <c r="H5228" s="32" t="s">
        <v>89</v>
      </c>
      <c r="I5228" s="32"/>
      <c r="J5228" s="33"/>
      <c r="K5228" s="33"/>
      <c r="L5228" s="34"/>
      <c r="M5228" s="35"/>
      <c r="N5228" s="30" t="s">
        <v>69</v>
      </c>
      <c r="O5228" s="31" t="s">
        <v>70</v>
      </c>
    </row>
    <row r="5229" customFormat="false" ht="267.75" hidden="false" customHeight="false" outlineLevel="0" collapsed="false">
      <c r="A5229" s="27" t="n">
        <f aca="false">A5228+1</f>
        <v>5225</v>
      </c>
      <c r="B5229" s="28" t="s">
        <v>13416</v>
      </c>
      <c r="C5229" s="29"/>
      <c r="D5229" s="28" t="s">
        <v>13412</v>
      </c>
      <c r="E5229" s="29" t="s">
        <v>13417</v>
      </c>
      <c r="F5229" s="30" t="s">
        <v>13414</v>
      </c>
      <c r="G5229" s="31" t="s">
        <v>13418</v>
      </c>
      <c r="H5229" s="32" t="s">
        <v>89</v>
      </c>
      <c r="I5229" s="32"/>
      <c r="J5229" s="33"/>
      <c r="K5229" s="33"/>
      <c r="L5229" s="34"/>
      <c r="M5229" s="35"/>
      <c r="N5229" s="30" t="s">
        <v>69</v>
      </c>
      <c r="O5229" s="31" t="s">
        <v>70</v>
      </c>
    </row>
    <row r="5230" customFormat="false" ht="267.75" hidden="false" customHeight="false" outlineLevel="0" collapsed="false">
      <c r="A5230" s="27" t="n">
        <f aca="false">A5229+1</f>
        <v>5226</v>
      </c>
      <c r="B5230" s="28" t="s">
        <v>13419</v>
      </c>
      <c r="C5230" s="29"/>
      <c r="D5230" s="28" t="s">
        <v>13412</v>
      </c>
      <c r="E5230" s="29" t="s">
        <v>13413</v>
      </c>
      <c r="F5230" s="30" t="s">
        <v>13414</v>
      </c>
      <c r="G5230" s="31" t="s">
        <v>13418</v>
      </c>
      <c r="H5230" s="32" t="s">
        <v>89</v>
      </c>
      <c r="I5230" s="32"/>
      <c r="J5230" s="33"/>
      <c r="K5230" s="33"/>
      <c r="L5230" s="34"/>
      <c r="M5230" s="35"/>
      <c r="N5230" s="30" t="s">
        <v>69</v>
      </c>
      <c r="O5230" s="31" t="s">
        <v>70</v>
      </c>
    </row>
    <row r="5231" customFormat="false" ht="267.75" hidden="false" customHeight="false" outlineLevel="0" collapsed="false">
      <c r="A5231" s="27" t="n">
        <f aca="false">A5230+1</f>
        <v>5227</v>
      </c>
      <c r="B5231" s="28" t="s">
        <v>13420</v>
      </c>
      <c r="C5231" s="29"/>
      <c r="D5231" s="28" t="s">
        <v>13412</v>
      </c>
      <c r="E5231" s="29" t="s">
        <v>13413</v>
      </c>
      <c r="F5231" s="30" t="s">
        <v>13414</v>
      </c>
      <c r="G5231" s="31" t="s">
        <v>13421</v>
      </c>
      <c r="H5231" s="32" t="s">
        <v>89</v>
      </c>
      <c r="I5231" s="32"/>
      <c r="J5231" s="33"/>
      <c r="K5231" s="33"/>
      <c r="L5231" s="34"/>
      <c r="M5231" s="35"/>
      <c r="N5231" s="30"/>
      <c r="O5231" s="31" t="s">
        <v>8204</v>
      </c>
    </row>
    <row r="5232" customFormat="false" ht="267.75" hidden="false" customHeight="false" outlineLevel="0" collapsed="false">
      <c r="A5232" s="27" t="n">
        <f aca="false">A5231+1</f>
        <v>5228</v>
      </c>
      <c r="B5232" s="28" t="s">
        <v>13422</v>
      </c>
      <c r="C5232" s="29"/>
      <c r="D5232" s="28" t="s">
        <v>13412</v>
      </c>
      <c r="E5232" s="29" t="s">
        <v>13413</v>
      </c>
      <c r="F5232" s="30" t="s">
        <v>13414</v>
      </c>
      <c r="G5232" s="31" t="s">
        <v>13423</v>
      </c>
      <c r="H5232" s="32" t="s">
        <v>89</v>
      </c>
      <c r="I5232" s="32"/>
      <c r="J5232" s="33"/>
      <c r="K5232" s="33"/>
      <c r="L5232" s="34"/>
      <c r="M5232" s="35"/>
      <c r="N5232" s="30" t="s">
        <v>69</v>
      </c>
      <c r="O5232" s="31" t="s">
        <v>70</v>
      </c>
    </row>
    <row r="5233" customFormat="false" ht="267.75" hidden="false" customHeight="false" outlineLevel="0" collapsed="false">
      <c r="A5233" s="27" t="n">
        <f aca="false">A5232+1</f>
        <v>5229</v>
      </c>
      <c r="B5233" s="28" t="s">
        <v>13424</v>
      </c>
      <c r="C5233" s="29"/>
      <c r="D5233" s="28" t="s">
        <v>13412</v>
      </c>
      <c r="E5233" s="29" t="s">
        <v>13417</v>
      </c>
      <c r="F5233" s="30" t="s">
        <v>13414</v>
      </c>
      <c r="G5233" s="31" t="s">
        <v>13425</v>
      </c>
      <c r="H5233" s="32" t="s">
        <v>89</v>
      </c>
      <c r="I5233" s="32"/>
      <c r="J5233" s="33"/>
      <c r="K5233" s="33"/>
      <c r="L5233" s="34"/>
      <c r="M5233" s="35"/>
      <c r="N5233" s="30"/>
      <c r="O5233" s="31" t="s">
        <v>8204</v>
      </c>
    </row>
    <row r="5234" customFormat="false" ht="267.75" hidden="false" customHeight="false" outlineLevel="0" collapsed="false">
      <c r="A5234" s="27" t="n">
        <f aca="false">A5233+1</f>
        <v>5230</v>
      </c>
      <c r="B5234" s="28" t="s">
        <v>13426</v>
      </c>
      <c r="C5234" s="29"/>
      <c r="D5234" s="28" t="s">
        <v>13412</v>
      </c>
      <c r="E5234" s="29" t="s">
        <v>13417</v>
      </c>
      <c r="F5234" s="30" t="s">
        <v>13414</v>
      </c>
      <c r="G5234" s="31" t="s">
        <v>13427</v>
      </c>
      <c r="H5234" s="32" t="s">
        <v>89</v>
      </c>
      <c r="I5234" s="32"/>
      <c r="J5234" s="33"/>
      <c r="K5234" s="33"/>
      <c r="L5234" s="34"/>
      <c r="M5234" s="35"/>
      <c r="N5234" s="30"/>
      <c r="O5234" s="31" t="s">
        <v>8204</v>
      </c>
    </row>
    <row r="5235" customFormat="false" ht="267.75" hidden="false" customHeight="false" outlineLevel="0" collapsed="false">
      <c r="A5235" s="27" t="n">
        <f aca="false">A5234+1</f>
        <v>5231</v>
      </c>
      <c r="B5235" s="28" t="s">
        <v>13428</v>
      </c>
      <c r="C5235" s="29"/>
      <c r="D5235" s="28" t="s">
        <v>13412</v>
      </c>
      <c r="E5235" s="29" t="s">
        <v>13417</v>
      </c>
      <c r="F5235" s="30" t="s">
        <v>13414</v>
      </c>
      <c r="G5235" s="31" t="s">
        <v>13429</v>
      </c>
      <c r="H5235" s="32" t="s">
        <v>89</v>
      </c>
      <c r="I5235" s="32"/>
      <c r="J5235" s="33"/>
      <c r="K5235" s="33"/>
      <c r="L5235" s="34"/>
      <c r="M5235" s="35"/>
      <c r="N5235" s="30"/>
      <c r="O5235" s="31" t="s">
        <v>8204</v>
      </c>
    </row>
    <row r="5236" customFormat="false" ht="267.75" hidden="false" customHeight="false" outlineLevel="0" collapsed="false">
      <c r="A5236" s="27" t="n">
        <f aca="false">A5235+1</f>
        <v>5232</v>
      </c>
      <c r="B5236" s="28" t="s">
        <v>13430</v>
      </c>
      <c r="C5236" s="29"/>
      <c r="D5236" s="28" t="s">
        <v>13412</v>
      </c>
      <c r="E5236" s="29" t="s">
        <v>13413</v>
      </c>
      <c r="F5236" s="30" t="s">
        <v>13414</v>
      </c>
      <c r="G5236" s="31" t="s">
        <v>13431</v>
      </c>
      <c r="H5236" s="32" t="s">
        <v>89</v>
      </c>
      <c r="I5236" s="32"/>
      <c r="J5236" s="33"/>
      <c r="K5236" s="33"/>
      <c r="L5236" s="34"/>
      <c r="M5236" s="35"/>
      <c r="N5236" s="30" t="s">
        <v>69</v>
      </c>
      <c r="O5236" s="31" t="s">
        <v>70</v>
      </c>
    </row>
    <row r="5237" customFormat="false" ht="267.75" hidden="false" customHeight="false" outlineLevel="0" collapsed="false">
      <c r="A5237" s="27" t="n">
        <f aca="false">A5236+1</f>
        <v>5233</v>
      </c>
      <c r="B5237" s="28" t="s">
        <v>13432</v>
      </c>
      <c r="C5237" s="29"/>
      <c r="D5237" s="28" t="s">
        <v>13412</v>
      </c>
      <c r="E5237" s="29" t="s">
        <v>13417</v>
      </c>
      <c r="F5237" s="30" t="s">
        <v>13414</v>
      </c>
      <c r="G5237" s="31" t="s">
        <v>13433</v>
      </c>
      <c r="H5237" s="32" t="s">
        <v>89</v>
      </c>
      <c r="I5237" s="32"/>
      <c r="J5237" s="33"/>
      <c r="K5237" s="33"/>
      <c r="L5237" s="34"/>
      <c r="M5237" s="35"/>
      <c r="N5237" s="30"/>
      <c r="O5237" s="31" t="s">
        <v>8204</v>
      </c>
    </row>
    <row r="5238" customFormat="false" ht="267.75" hidden="false" customHeight="false" outlineLevel="0" collapsed="false">
      <c r="A5238" s="27" t="n">
        <f aca="false">A5237+1</f>
        <v>5234</v>
      </c>
      <c r="B5238" s="28" t="s">
        <v>13434</v>
      </c>
      <c r="C5238" s="29"/>
      <c r="D5238" s="28" t="s">
        <v>13412</v>
      </c>
      <c r="E5238" s="29" t="s">
        <v>13435</v>
      </c>
      <c r="F5238" s="30" t="s">
        <v>13414</v>
      </c>
      <c r="G5238" s="31" t="s">
        <v>13436</v>
      </c>
      <c r="H5238" s="32" t="s">
        <v>89</v>
      </c>
      <c r="I5238" s="32"/>
      <c r="J5238" s="33"/>
      <c r="K5238" s="33"/>
      <c r="L5238" s="34"/>
      <c r="M5238" s="35"/>
      <c r="N5238" s="30"/>
      <c r="O5238" s="31" t="s">
        <v>8204</v>
      </c>
    </row>
    <row r="5239" customFormat="false" ht="267.75" hidden="false" customHeight="false" outlineLevel="0" collapsed="false">
      <c r="A5239" s="27" t="n">
        <f aca="false">A5238+1</f>
        <v>5235</v>
      </c>
      <c r="B5239" s="28" t="s">
        <v>13437</v>
      </c>
      <c r="C5239" s="29"/>
      <c r="D5239" s="28" t="s">
        <v>13412</v>
      </c>
      <c r="E5239" s="29" t="s">
        <v>13413</v>
      </c>
      <c r="F5239" s="30" t="s">
        <v>13414</v>
      </c>
      <c r="G5239" s="31" t="s">
        <v>13438</v>
      </c>
      <c r="H5239" s="32" t="s">
        <v>89</v>
      </c>
      <c r="I5239" s="32" t="s">
        <v>13439</v>
      </c>
      <c r="J5239" s="33"/>
      <c r="K5239" s="33"/>
      <c r="L5239" s="34"/>
      <c r="M5239" s="35"/>
      <c r="N5239" s="30"/>
      <c r="O5239" s="31"/>
    </row>
    <row r="5240" customFormat="false" ht="267.75" hidden="false" customHeight="false" outlineLevel="0" collapsed="false">
      <c r="A5240" s="27" t="n">
        <f aca="false">A5239+1</f>
        <v>5236</v>
      </c>
      <c r="B5240" s="28" t="s">
        <v>13440</v>
      </c>
      <c r="C5240" s="29"/>
      <c r="D5240" s="28" t="s">
        <v>13412</v>
      </c>
      <c r="E5240" s="29" t="s">
        <v>13441</v>
      </c>
      <c r="F5240" s="30" t="s">
        <v>13414</v>
      </c>
      <c r="G5240" s="31" t="s">
        <v>13442</v>
      </c>
      <c r="H5240" s="32" t="s">
        <v>89</v>
      </c>
      <c r="I5240" s="32"/>
      <c r="J5240" s="33"/>
      <c r="K5240" s="33"/>
      <c r="L5240" s="34"/>
      <c r="M5240" s="35"/>
      <c r="N5240" s="30"/>
      <c r="O5240" s="31" t="s">
        <v>8204</v>
      </c>
    </row>
    <row r="5241" customFormat="false" ht="267.75" hidden="false" customHeight="false" outlineLevel="0" collapsed="false">
      <c r="A5241" s="27" t="n">
        <f aca="false">A5240+1</f>
        <v>5237</v>
      </c>
      <c r="B5241" s="28" t="s">
        <v>13443</v>
      </c>
      <c r="C5241" s="29"/>
      <c r="D5241" s="28" t="s">
        <v>13412</v>
      </c>
      <c r="E5241" s="29" t="s">
        <v>13435</v>
      </c>
      <c r="F5241" s="30" t="s">
        <v>13414</v>
      </c>
      <c r="G5241" s="31" t="s">
        <v>13442</v>
      </c>
      <c r="H5241" s="32" t="s">
        <v>89</v>
      </c>
      <c r="I5241" s="32"/>
      <c r="J5241" s="33"/>
      <c r="K5241" s="33"/>
      <c r="L5241" s="34"/>
      <c r="M5241" s="35"/>
      <c r="N5241" s="30"/>
      <c r="O5241" s="31" t="s">
        <v>8204</v>
      </c>
    </row>
    <row r="5242" customFormat="false" ht="267.75" hidden="false" customHeight="false" outlineLevel="0" collapsed="false">
      <c r="A5242" s="27" t="n">
        <f aca="false">A5241+1</f>
        <v>5238</v>
      </c>
      <c r="B5242" s="28" t="s">
        <v>13444</v>
      </c>
      <c r="C5242" s="29"/>
      <c r="D5242" s="28" t="s">
        <v>13412</v>
      </c>
      <c r="E5242" s="29" t="s">
        <v>13435</v>
      </c>
      <c r="F5242" s="30" t="s">
        <v>13414</v>
      </c>
      <c r="G5242" s="31" t="s">
        <v>13445</v>
      </c>
      <c r="H5242" s="32" t="s">
        <v>89</v>
      </c>
      <c r="I5242" s="32"/>
      <c r="J5242" s="33"/>
      <c r="K5242" s="33"/>
      <c r="L5242" s="34"/>
      <c r="M5242" s="35"/>
      <c r="N5242" s="30"/>
      <c r="O5242" s="31" t="s">
        <v>8204</v>
      </c>
    </row>
    <row r="5243" customFormat="false" ht="267.75" hidden="false" customHeight="false" outlineLevel="0" collapsed="false">
      <c r="A5243" s="27" t="n">
        <f aca="false">A5242+1</f>
        <v>5239</v>
      </c>
      <c r="B5243" s="28" t="s">
        <v>13446</v>
      </c>
      <c r="C5243" s="29"/>
      <c r="D5243" s="28" t="s">
        <v>13412</v>
      </c>
      <c r="E5243" s="29" t="s">
        <v>13435</v>
      </c>
      <c r="F5243" s="30" t="s">
        <v>13414</v>
      </c>
      <c r="G5243" s="31" t="s">
        <v>13447</v>
      </c>
      <c r="H5243" s="32" t="s">
        <v>89</v>
      </c>
      <c r="I5243" s="32"/>
      <c r="J5243" s="33"/>
      <c r="K5243" s="33"/>
      <c r="L5243" s="34"/>
      <c r="M5243" s="35"/>
      <c r="N5243" s="30"/>
      <c r="O5243" s="31" t="s">
        <v>8204</v>
      </c>
    </row>
    <row r="5244" customFormat="false" ht="267.75" hidden="false" customHeight="false" outlineLevel="0" collapsed="false">
      <c r="A5244" s="27" t="n">
        <f aca="false">A5243+1</f>
        <v>5240</v>
      </c>
      <c r="B5244" s="28" t="s">
        <v>13448</v>
      </c>
      <c r="C5244" s="29"/>
      <c r="D5244" s="28" t="s">
        <v>13412</v>
      </c>
      <c r="E5244" s="29" t="s">
        <v>13435</v>
      </c>
      <c r="F5244" s="30" t="s">
        <v>13414</v>
      </c>
      <c r="G5244" s="31" t="s">
        <v>13449</v>
      </c>
      <c r="H5244" s="32" t="s">
        <v>89</v>
      </c>
      <c r="I5244" s="32"/>
      <c r="J5244" s="33"/>
      <c r="K5244" s="33"/>
      <c r="L5244" s="34"/>
      <c r="M5244" s="35"/>
      <c r="N5244" s="30"/>
      <c r="O5244" s="31" t="s">
        <v>8204</v>
      </c>
    </row>
    <row r="5245" customFormat="false" ht="267.75" hidden="false" customHeight="false" outlineLevel="0" collapsed="false">
      <c r="A5245" s="27" t="n">
        <f aca="false">A5244+1</f>
        <v>5241</v>
      </c>
      <c r="B5245" s="28" t="s">
        <v>13450</v>
      </c>
      <c r="C5245" s="29"/>
      <c r="D5245" s="28" t="s">
        <v>13412</v>
      </c>
      <c r="E5245" s="29" t="s">
        <v>13435</v>
      </c>
      <c r="F5245" s="30" t="s">
        <v>13414</v>
      </c>
      <c r="G5245" s="31" t="s">
        <v>13451</v>
      </c>
      <c r="H5245" s="32" t="s">
        <v>89</v>
      </c>
      <c r="I5245" s="32"/>
      <c r="J5245" s="33"/>
      <c r="K5245" s="33"/>
      <c r="L5245" s="34"/>
      <c r="M5245" s="35"/>
      <c r="N5245" s="30"/>
      <c r="O5245" s="31" t="s">
        <v>8204</v>
      </c>
    </row>
    <row r="5246" customFormat="false" ht="267.75" hidden="false" customHeight="false" outlineLevel="0" collapsed="false">
      <c r="A5246" s="27" t="n">
        <f aca="false">A5245+1</f>
        <v>5242</v>
      </c>
      <c r="B5246" s="28" t="s">
        <v>13452</v>
      </c>
      <c r="C5246" s="29"/>
      <c r="D5246" s="28" t="s">
        <v>13412</v>
      </c>
      <c r="E5246" s="29" t="s">
        <v>13435</v>
      </c>
      <c r="F5246" s="30" t="s">
        <v>13414</v>
      </c>
      <c r="G5246" s="31" t="s">
        <v>13453</v>
      </c>
      <c r="H5246" s="32" t="s">
        <v>89</v>
      </c>
      <c r="I5246" s="32"/>
      <c r="J5246" s="33"/>
      <c r="K5246" s="33"/>
      <c r="L5246" s="34"/>
      <c r="M5246" s="35"/>
      <c r="N5246" s="30"/>
      <c r="O5246" s="31" t="s">
        <v>8204</v>
      </c>
    </row>
    <row r="5247" customFormat="false" ht="267.75" hidden="false" customHeight="false" outlineLevel="0" collapsed="false">
      <c r="A5247" s="27" t="n">
        <f aca="false">A5246+1</f>
        <v>5243</v>
      </c>
      <c r="B5247" s="28" t="s">
        <v>13454</v>
      </c>
      <c r="C5247" s="29"/>
      <c r="D5247" s="28" t="s">
        <v>13412</v>
      </c>
      <c r="E5247" s="29" t="s">
        <v>13435</v>
      </c>
      <c r="F5247" s="30" t="s">
        <v>13414</v>
      </c>
      <c r="G5247" s="31" t="s">
        <v>13453</v>
      </c>
      <c r="H5247" s="32" t="s">
        <v>89</v>
      </c>
      <c r="I5247" s="32"/>
      <c r="J5247" s="33"/>
      <c r="K5247" s="33"/>
      <c r="L5247" s="34"/>
      <c r="M5247" s="35"/>
      <c r="N5247" s="30"/>
      <c r="O5247" s="31" t="s">
        <v>8204</v>
      </c>
    </row>
    <row r="5248" customFormat="false" ht="267.75" hidden="false" customHeight="false" outlineLevel="0" collapsed="false">
      <c r="A5248" s="27" t="n">
        <f aca="false">A5247+1</f>
        <v>5244</v>
      </c>
      <c r="B5248" s="28" t="s">
        <v>13455</v>
      </c>
      <c r="C5248" s="29"/>
      <c r="D5248" s="28" t="s">
        <v>13412</v>
      </c>
      <c r="E5248" s="29" t="s">
        <v>13435</v>
      </c>
      <c r="F5248" s="30" t="s">
        <v>13414</v>
      </c>
      <c r="G5248" s="31" t="s">
        <v>13456</v>
      </c>
      <c r="H5248" s="32" t="s">
        <v>89</v>
      </c>
      <c r="I5248" s="32"/>
      <c r="J5248" s="33"/>
      <c r="K5248" s="33"/>
      <c r="L5248" s="34"/>
      <c r="M5248" s="35"/>
      <c r="N5248" s="30"/>
      <c r="O5248" s="31" t="s">
        <v>8204</v>
      </c>
    </row>
    <row r="5249" customFormat="false" ht="267.75" hidden="false" customHeight="false" outlineLevel="0" collapsed="false">
      <c r="A5249" s="27" t="n">
        <f aca="false">A5248+1</f>
        <v>5245</v>
      </c>
      <c r="B5249" s="28" t="s">
        <v>13457</v>
      </c>
      <c r="C5249" s="29"/>
      <c r="D5249" s="28" t="s">
        <v>13412</v>
      </c>
      <c r="E5249" s="29" t="s">
        <v>13413</v>
      </c>
      <c r="F5249" s="30" t="s">
        <v>13414</v>
      </c>
      <c r="G5249" s="31" t="s">
        <v>13458</v>
      </c>
      <c r="H5249" s="32" t="s">
        <v>89</v>
      </c>
      <c r="I5249" s="32"/>
      <c r="J5249" s="33"/>
      <c r="K5249" s="33"/>
      <c r="L5249" s="34"/>
      <c r="M5249" s="35"/>
      <c r="N5249" s="30" t="s">
        <v>69</v>
      </c>
      <c r="O5249" s="31" t="s">
        <v>70</v>
      </c>
    </row>
    <row r="5250" customFormat="false" ht="267.75" hidden="false" customHeight="false" outlineLevel="0" collapsed="false">
      <c r="A5250" s="27" t="n">
        <f aca="false">A5249+1</f>
        <v>5246</v>
      </c>
      <c r="B5250" s="28" t="s">
        <v>13459</v>
      </c>
      <c r="C5250" s="29"/>
      <c r="D5250" s="28" t="s">
        <v>13412</v>
      </c>
      <c r="E5250" s="29" t="s">
        <v>13435</v>
      </c>
      <c r="F5250" s="30" t="s">
        <v>13414</v>
      </c>
      <c r="G5250" s="31" t="s">
        <v>13460</v>
      </c>
      <c r="H5250" s="32" t="s">
        <v>89</v>
      </c>
      <c r="I5250" s="32"/>
      <c r="J5250" s="33"/>
      <c r="K5250" s="33"/>
      <c r="L5250" s="34"/>
      <c r="M5250" s="35"/>
      <c r="N5250" s="30"/>
      <c r="O5250" s="31" t="s">
        <v>8204</v>
      </c>
    </row>
    <row r="5251" customFormat="false" ht="267.75" hidden="false" customHeight="false" outlineLevel="0" collapsed="false">
      <c r="A5251" s="27" t="n">
        <f aca="false">A5250+1</f>
        <v>5247</v>
      </c>
      <c r="B5251" s="28" t="s">
        <v>13461</v>
      </c>
      <c r="C5251" s="29"/>
      <c r="D5251" s="28" t="s">
        <v>13412</v>
      </c>
      <c r="E5251" s="29" t="s">
        <v>13462</v>
      </c>
      <c r="F5251" s="30" t="s">
        <v>13414</v>
      </c>
      <c r="G5251" s="31" t="s">
        <v>13463</v>
      </c>
      <c r="H5251" s="32" t="s">
        <v>89</v>
      </c>
      <c r="I5251" s="32"/>
      <c r="J5251" s="33"/>
      <c r="K5251" s="33"/>
      <c r="L5251" s="34"/>
      <c r="M5251" s="35"/>
      <c r="N5251" s="30" t="s">
        <v>69</v>
      </c>
      <c r="O5251" s="31" t="s">
        <v>70</v>
      </c>
    </row>
    <row r="5252" customFormat="false" ht="267.75" hidden="false" customHeight="false" outlineLevel="0" collapsed="false">
      <c r="A5252" s="27" t="n">
        <f aca="false">A5251+1</f>
        <v>5248</v>
      </c>
      <c r="B5252" s="28" t="s">
        <v>13464</v>
      </c>
      <c r="C5252" s="29"/>
      <c r="D5252" s="28" t="s">
        <v>13412</v>
      </c>
      <c r="E5252" s="29" t="s">
        <v>13462</v>
      </c>
      <c r="F5252" s="30" t="s">
        <v>13414</v>
      </c>
      <c r="G5252" s="31" t="s">
        <v>13465</v>
      </c>
      <c r="H5252" s="32" t="s">
        <v>89</v>
      </c>
      <c r="I5252" s="32"/>
      <c r="J5252" s="33"/>
      <c r="K5252" s="33"/>
      <c r="L5252" s="34"/>
      <c r="M5252" s="35"/>
      <c r="N5252" s="30" t="s">
        <v>69</v>
      </c>
      <c r="O5252" s="31" t="s">
        <v>70</v>
      </c>
    </row>
    <row r="5253" customFormat="false" ht="267.75" hidden="false" customHeight="false" outlineLevel="0" collapsed="false">
      <c r="A5253" s="27" t="n">
        <f aca="false">A5252+1</f>
        <v>5249</v>
      </c>
      <c r="B5253" s="28" t="s">
        <v>13466</v>
      </c>
      <c r="C5253" s="29"/>
      <c r="D5253" s="28" t="s">
        <v>13412</v>
      </c>
      <c r="E5253" s="29" t="s">
        <v>13413</v>
      </c>
      <c r="F5253" s="30" t="s">
        <v>13414</v>
      </c>
      <c r="G5253" s="31" t="s">
        <v>13467</v>
      </c>
      <c r="H5253" s="32" t="s">
        <v>89</v>
      </c>
      <c r="I5253" s="32"/>
      <c r="J5253" s="33"/>
      <c r="K5253" s="33"/>
      <c r="L5253" s="34"/>
      <c r="M5253" s="35"/>
      <c r="N5253" s="30" t="s">
        <v>69</v>
      </c>
      <c r="O5253" s="31" t="s">
        <v>70</v>
      </c>
    </row>
    <row r="5254" customFormat="false" ht="267.75" hidden="false" customHeight="false" outlineLevel="0" collapsed="false">
      <c r="A5254" s="27" t="n">
        <f aca="false">A5253+1</f>
        <v>5250</v>
      </c>
      <c r="B5254" s="28" t="s">
        <v>13468</v>
      </c>
      <c r="C5254" s="29"/>
      <c r="D5254" s="28" t="s">
        <v>13412</v>
      </c>
      <c r="E5254" s="29" t="s">
        <v>13413</v>
      </c>
      <c r="F5254" s="30" t="s">
        <v>13414</v>
      </c>
      <c r="G5254" s="31" t="s">
        <v>13467</v>
      </c>
      <c r="H5254" s="32" t="s">
        <v>89</v>
      </c>
      <c r="I5254" s="32"/>
      <c r="J5254" s="33"/>
      <c r="K5254" s="33"/>
      <c r="L5254" s="34"/>
      <c r="M5254" s="35"/>
      <c r="N5254" s="30" t="s">
        <v>69</v>
      </c>
      <c r="O5254" s="31" t="s">
        <v>70</v>
      </c>
    </row>
    <row r="5255" customFormat="false" ht="267.75" hidden="false" customHeight="false" outlineLevel="0" collapsed="false">
      <c r="A5255" s="27" t="n">
        <f aca="false">A5254+1</f>
        <v>5251</v>
      </c>
      <c r="B5255" s="28" t="s">
        <v>13469</v>
      </c>
      <c r="C5255" s="29"/>
      <c r="D5255" s="28" t="s">
        <v>13412</v>
      </c>
      <c r="E5255" s="29" t="s">
        <v>13413</v>
      </c>
      <c r="F5255" s="30" t="s">
        <v>13414</v>
      </c>
      <c r="G5255" s="31" t="s">
        <v>13470</v>
      </c>
      <c r="H5255" s="32" t="s">
        <v>89</v>
      </c>
      <c r="I5255" s="32"/>
      <c r="J5255" s="33"/>
      <c r="K5255" s="33"/>
      <c r="L5255" s="34"/>
      <c r="M5255" s="35"/>
      <c r="N5255" s="30" t="s">
        <v>69</v>
      </c>
      <c r="O5255" s="31" t="s">
        <v>70</v>
      </c>
    </row>
    <row r="5256" customFormat="false" ht="267.75" hidden="false" customHeight="false" outlineLevel="0" collapsed="false">
      <c r="A5256" s="27" t="n">
        <f aca="false">A5255+1</f>
        <v>5252</v>
      </c>
      <c r="B5256" s="28" t="s">
        <v>13471</v>
      </c>
      <c r="C5256" s="29"/>
      <c r="D5256" s="28" t="s">
        <v>13412</v>
      </c>
      <c r="E5256" s="29" t="s">
        <v>13413</v>
      </c>
      <c r="F5256" s="30" t="s">
        <v>13414</v>
      </c>
      <c r="G5256" s="31" t="s">
        <v>13472</v>
      </c>
      <c r="H5256" s="32" t="s">
        <v>89</v>
      </c>
      <c r="I5256" s="32"/>
      <c r="J5256" s="33"/>
      <c r="K5256" s="33"/>
      <c r="L5256" s="34"/>
      <c r="M5256" s="35"/>
      <c r="N5256" s="30" t="s">
        <v>69</v>
      </c>
      <c r="O5256" s="31" t="s">
        <v>70</v>
      </c>
    </row>
    <row r="5257" customFormat="false" ht="267.75" hidden="false" customHeight="false" outlineLevel="0" collapsed="false">
      <c r="A5257" s="27" t="n">
        <f aca="false">A5256+1</f>
        <v>5253</v>
      </c>
      <c r="B5257" s="28" t="s">
        <v>13473</v>
      </c>
      <c r="C5257" s="29"/>
      <c r="D5257" s="28" t="s">
        <v>13412</v>
      </c>
      <c r="E5257" s="29" t="s">
        <v>13413</v>
      </c>
      <c r="F5257" s="30" t="s">
        <v>13414</v>
      </c>
      <c r="G5257" s="31" t="s">
        <v>13474</v>
      </c>
      <c r="H5257" s="32" t="s">
        <v>89</v>
      </c>
      <c r="I5257" s="32"/>
      <c r="J5257" s="33"/>
      <c r="K5257" s="33"/>
      <c r="L5257" s="34"/>
      <c r="M5257" s="35"/>
      <c r="N5257" s="30" t="s">
        <v>69</v>
      </c>
      <c r="O5257" s="31" t="s">
        <v>70</v>
      </c>
    </row>
    <row r="5258" customFormat="false" ht="267.75" hidden="false" customHeight="false" outlineLevel="0" collapsed="false">
      <c r="A5258" s="27" t="n">
        <f aca="false">A5257+1</f>
        <v>5254</v>
      </c>
      <c r="B5258" s="28" t="s">
        <v>13475</v>
      </c>
      <c r="C5258" s="29"/>
      <c r="D5258" s="28" t="s">
        <v>13412</v>
      </c>
      <c r="E5258" s="29" t="s">
        <v>13413</v>
      </c>
      <c r="F5258" s="30" t="s">
        <v>13414</v>
      </c>
      <c r="G5258" s="31" t="s">
        <v>13476</v>
      </c>
      <c r="H5258" s="32" t="s">
        <v>89</v>
      </c>
      <c r="I5258" s="32"/>
      <c r="J5258" s="33"/>
      <c r="K5258" s="33"/>
      <c r="L5258" s="34"/>
      <c r="M5258" s="35"/>
      <c r="N5258" s="30" t="s">
        <v>69</v>
      </c>
      <c r="O5258" s="31" t="s">
        <v>70</v>
      </c>
    </row>
    <row r="5259" customFormat="false" ht="267.75" hidden="false" customHeight="false" outlineLevel="0" collapsed="false">
      <c r="A5259" s="27" t="n">
        <f aca="false">A5258+1</f>
        <v>5255</v>
      </c>
      <c r="B5259" s="28" t="s">
        <v>13477</v>
      </c>
      <c r="C5259" s="29"/>
      <c r="D5259" s="28" t="s">
        <v>13412</v>
      </c>
      <c r="E5259" s="29" t="s">
        <v>13413</v>
      </c>
      <c r="F5259" s="30" t="s">
        <v>13414</v>
      </c>
      <c r="G5259" s="31" t="s">
        <v>13478</v>
      </c>
      <c r="H5259" s="32" t="s">
        <v>89</v>
      </c>
      <c r="I5259" s="32"/>
      <c r="J5259" s="33"/>
      <c r="K5259" s="33"/>
      <c r="L5259" s="34"/>
      <c r="M5259" s="35"/>
      <c r="N5259" s="30" t="s">
        <v>69</v>
      </c>
      <c r="O5259" s="31" t="s">
        <v>70</v>
      </c>
    </row>
    <row r="5260" customFormat="false" ht="267.75" hidden="false" customHeight="false" outlineLevel="0" collapsed="false">
      <c r="A5260" s="27" t="n">
        <f aca="false">A5259+1</f>
        <v>5256</v>
      </c>
      <c r="B5260" s="28" t="s">
        <v>13479</v>
      </c>
      <c r="C5260" s="29"/>
      <c r="D5260" s="28" t="s">
        <v>13412</v>
      </c>
      <c r="E5260" s="29" t="s">
        <v>13413</v>
      </c>
      <c r="F5260" s="30" t="s">
        <v>13414</v>
      </c>
      <c r="G5260" s="31" t="s">
        <v>13480</v>
      </c>
      <c r="H5260" s="32" t="s">
        <v>89</v>
      </c>
      <c r="I5260" s="32"/>
      <c r="J5260" s="33"/>
      <c r="K5260" s="33"/>
      <c r="L5260" s="34"/>
      <c r="M5260" s="35"/>
      <c r="N5260" s="30" t="s">
        <v>69</v>
      </c>
      <c r="O5260" s="31" t="s">
        <v>70</v>
      </c>
    </row>
    <row r="5261" customFormat="false" ht="267.75" hidden="false" customHeight="false" outlineLevel="0" collapsed="false">
      <c r="A5261" s="27" t="n">
        <f aca="false">A5260+1</f>
        <v>5257</v>
      </c>
      <c r="B5261" s="28" t="s">
        <v>13481</v>
      </c>
      <c r="C5261" s="29"/>
      <c r="D5261" s="28" t="s">
        <v>13412</v>
      </c>
      <c r="E5261" s="29" t="s">
        <v>13413</v>
      </c>
      <c r="F5261" s="30" t="s">
        <v>13414</v>
      </c>
      <c r="G5261" s="31" t="s">
        <v>13482</v>
      </c>
      <c r="H5261" s="32" t="s">
        <v>89</v>
      </c>
      <c r="I5261" s="32"/>
      <c r="J5261" s="33"/>
      <c r="K5261" s="33"/>
      <c r="L5261" s="34"/>
      <c r="M5261" s="35"/>
      <c r="N5261" s="30" t="s">
        <v>69</v>
      </c>
      <c r="O5261" s="31" t="s">
        <v>70</v>
      </c>
    </row>
    <row r="5262" customFormat="false" ht="346.5" hidden="false" customHeight="false" outlineLevel="0" collapsed="false">
      <c r="A5262" s="27" t="n">
        <f aca="false">A5261+1</f>
        <v>5258</v>
      </c>
      <c r="B5262" s="28" t="s">
        <v>13483</v>
      </c>
      <c r="C5262" s="29"/>
      <c r="D5262" s="28" t="s">
        <v>13412</v>
      </c>
      <c r="E5262" s="29" t="s">
        <v>13413</v>
      </c>
      <c r="F5262" s="30" t="s">
        <v>13484</v>
      </c>
      <c r="G5262" s="31" t="s">
        <v>13485</v>
      </c>
      <c r="H5262" s="32" t="s">
        <v>89</v>
      </c>
      <c r="I5262" s="32"/>
      <c r="J5262" s="33"/>
      <c r="K5262" s="33"/>
      <c r="L5262" s="34"/>
      <c r="M5262" s="35"/>
      <c r="N5262" s="30" t="s">
        <v>69</v>
      </c>
      <c r="O5262" s="31" t="s">
        <v>70</v>
      </c>
    </row>
    <row r="5263" customFormat="false" ht="346.5" hidden="false" customHeight="false" outlineLevel="0" collapsed="false">
      <c r="A5263" s="27" t="n">
        <f aca="false">A5262+1</f>
        <v>5259</v>
      </c>
      <c r="B5263" s="28" t="s">
        <v>13486</v>
      </c>
      <c r="C5263" s="29"/>
      <c r="D5263" s="28" t="s">
        <v>13412</v>
      </c>
      <c r="E5263" s="29" t="s">
        <v>13413</v>
      </c>
      <c r="F5263" s="30" t="s">
        <v>13484</v>
      </c>
      <c r="G5263" s="31" t="s">
        <v>13485</v>
      </c>
      <c r="H5263" s="32" t="s">
        <v>89</v>
      </c>
      <c r="I5263" s="32"/>
      <c r="J5263" s="33"/>
      <c r="K5263" s="33"/>
      <c r="L5263" s="34"/>
      <c r="M5263" s="35"/>
      <c r="N5263" s="30" t="s">
        <v>69</v>
      </c>
      <c r="O5263" s="31" t="s">
        <v>70</v>
      </c>
    </row>
    <row r="5264" customFormat="false" ht="346.5" hidden="false" customHeight="false" outlineLevel="0" collapsed="false">
      <c r="A5264" s="27" t="n">
        <f aca="false">A5263+1</f>
        <v>5260</v>
      </c>
      <c r="B5264" s="28" t="s">
        <v>13487</v>
      </c>
      <c r="C5264" s="29"/>
      <c r="D5264" s="28" t="s">
        <v>13412</v>
      </c>
      <c r="E5264" s="29" t="s">
        <v>13413</v>
      </c>
      <c r="F5264" s="30" t="s">
        <v>13484</v>
      </c>
      <c r="G5264" s="31" t="s">
        <v>13488</v>
      </c>
      <c r="H5264" s="32" t="s">
        <v>89</v>
      </c>
      <c r="I5264" s="32"/>
      <c r="J5264" s="33"/>
      <c r="K5264" s="33"/>
      <c r="L5264" s="34"/>
      <c r="M5264" s="35"/>
      <c r="N5264" s="30" t="s">
        <v>69</v>
      </c>
      <c r="O5264" s="31" t="s">
        <v>70</v>
      </c>
    </row>
    <row r="5265" customFormat="false" ht="346.5" hidden="false" customHeight="false" outlineLevel="0" collapsed="false">
      <c r="A5265" s="27" t="n">
        <f aca="false">A5264+1</f>
        <v>5261</v>
      </c>
      <c r="B5265" s="28" t="s">
        <v>13489</v>
      </c>
      <c r="C5265" s="29"/>
      <c r="D5265" s="28" t="s">
        <v>13412</v>
      </c>
      <c r="E5265" s="29" t="s">
        <v>13413</v>
      </c>
      <c r="F5265" s="30" t="s">
        <v>13484</v>
      </c>
      <c r="G5265" s="31" t="s">
        <v>13490</v>
      </c>
      <c r="H5265" s="32" t="s">
        <v>89</v>
      </c>
      <c r="I5265" s="32"/>
      <c r="J5265" s="33"/>
      <c r="K5265" s="33"/>
      <c r="L5265" s="34"/>
      <c r="M5265" s="35"/>
      <c r="N5265" s="30" t="s">
        <v>69</v>
      </c>
      <c r="O5265" s="31" t="s">
        <v>70</v>
      </c>
    </row>
    <row r="5266" customFormat="false" ht="346.5" hidden="false" customHeight="false" outlineLevel="0" collapsed="false">
      <c r="A5266" s="27" t="n">
        <f aca="false">A5265+1</f>
        <v>5262</v>
      </c>
      <c r="B5266" s="28" t="s">
        <v>13491</v>
      </c>
      <c r="C5266" s="29"/>
      <c r="D5266" s="28" t="s">
        <v>13412</v>
      </c>
      <c r="E5266" s="29" t="s">
        <v>13413</v>
      </c>
      <c r="F5266" s="30" t="s">
        <v>13484</v>
      </c>
      <c r="G5266" s="31" t="s">
        <v>13492</v>
      </c>
      <c r="H5266" s="32" t="s">
        <v>89</v>
      </c>
      <c r="I5266" s="32"/>
      <c r="J5266" s="33"/>
      <c r="K5266" s="33"/>
      <c r="L5266" s="34"/>
      <c r="M5266" s="35"/>
      <c r="N5266" s="30" t="s">
        <v>69</v>
      </c>
      <c r="O5266" s="31" t="s">
        <v>70</v>
      </c>
    </row>
    <row r="5267" customFormat="false" ht="346.5" hidden="false" customHeight="false" outlineLevel="0" collapsed="false">
      <c r="A5267" s="27" t="n">
        <f aca="false">A5266+1</f>
        <v>5263</v>
      </c>
      <c r="B5267" s="28" t="s">
        <v>13493</v>
      </c>
      <c r="C5267" s="29"/>
      <c r="D5267" s="28" t="s">
        <v>13412</v>
      </c>
      <c r="E5267" s="29" t="s">
        <v>13413</v>
      </c>
      <c r="F5267" s="30" t="s">
        <v>13484</v>
      </c>
      <c r="G5267" s="31" t="s">
        <v>13488</v>
      </c>
      <c r="H5267" s="32" t="s">
        <v>89</v>
      </c>
      <c r="I5267" s="32"/>
      <c r="J5267" s="33"/>
      <c r="K5267" s="33"/>
      <c r="L5267" s="34"/>
      <c r="M5267" s="35"/>
      <c r="N5267" s="30" t="s">
        <v>69</v>
      </c>
      <c r="O5267" s="31" t="s">
        <v>70</v>
      </c>
    </row>
    <row r="5268" customFormat="false" ht="346.5" hidden="false" customHeight="false" outlineLevel="0" collapsed="false">
      <c r="A5268" s="27" t="n">
        <f aca="false">A5267+1</f>
        <v>5264</v>
      </c>
      <c r="B5268" s="28" t="s">
        <v>13494</v>
      </c>
      <c r="C5268" s="29"/>
      <c r="D5268" s="28" t="s">
        <v>13412</v>
      </c>
      <c r="E5268" s="29" t="s">
        <v>13413</v>
      </c>
      <c r="F5268" s="30" t="s">
        <v>13484</v>
      </c>
      <c r="G5268" s="31" t="s">
        <v>13490</v>
      </c>
      <c r="H5268" s="32" t="s">
        <v>89</v>
      </c>
      <c r="I5268" s="32"/>
      <c r="J5268" s="33"/>
      <c r="K5268" s="33"/>
      <c r="L5268" s="34"/>
      <c r="M5268" s="35"/>
      <c r="N5268" s="30" t="s">
        <v>69</v>
      </c>
      <c r="O5268" s="31" t="s">
        <v>70</v>
      </c>
    </row>
    <row r="5269" customFormat="false" ht="346.5" hidden="false" customHeight="false" outlineLevel="0" collapsed="false">
      <c r="A5269" s="27" t="n">
        <f aca="false">A5268+1</f>
        <v>5265</v>
      </c>
      <c r="B5269" s="28" t="s">
        <v>13495</v>
      </c>
      <c r="C5269" s="29"/>
      <c r="D5269" s="28" t="s">
        <v>13412</v>
      </c>
      <c r="E5269" s="29" t="s">
        <v>13413</v>
      </c>
      <c r="F5269" s="30" t="s">
        <v>13484</v>
      </c>
      <c r="G5269" s="31" t="s">
        <v>13488</v>
      </c>
      <c r="H5269" s="32" t="s">
        <v>89</v>
      </c>
      <c r="I5269" s="32"/>
      <c r="J5269" s="33"/>
      <c r="K5269" s="33"/>
      <c r="L5269" s="34"/>
      <c r="M5269" s="35"/>
      <c r="N5269" s="30" t="s">
        <v>69</v>
      </c>
      <c r="O5269" s="31" t="s">
        <v>70</v>
      </c>
    </row>
    <row r="5270" customFormat="false" ht="346.5" hidden="false" customHeight="false" outlineLevel="0" collapsed="false">
      <c r="A5270" s="27" t="n">
        <f aca="false">A5269+1</f>
        <v>5266</v>
      </c>
      <c r="B5270" s="28" t="s">
        <v>13496</v>
      </c>
      <c r="C5270" s="29"/>
      <c r="D5270" s="28" t="s">
        <v>13412</v>
      </c>
      <c r="E5270" s="29" t="s">
        <v>13413</v>
      </c>
      <c r="F5270" s="30" t="s">
        <v>13484</v>
      </c>
      <c r="G5270" s="31" t="s">
        <v>13490</v>
      </c>
      <c r="H5270" s="32" t="s">
        <v>89</v>
      </c>
      <c r="I5270" s="32"/>
      <c r="J5270" s="33"/>
      <c r="K5270" s="33"/>
      <c r="L5270" s="34"/>
      <c r="M5270" s="35"/>
      <c r="N5270" s="30" t="s">
        <v>69</v>
      </c>
      <c r="O5270" s="31" t="s">
        <v>70</v>
      </c>
    </row>
    <row r="5271" customFormat="false" ht="346.5" hidden="false" customHeight="false" outlineLevel="0" collapsed="false">
      <c r="A5271" s="27" t="n">
        <f aca="false">A5270+1</f>
        <v>5267</v>
      </c>
      <c r="B5271" s="28" t="s">
        <v>13497</v>
      </c>
      <c r="C5271" s="29"/>
      <c r="D5271" s="28" t="s">
        <v>13412</v>
      </c>
      <c r="E5271" s="29" t="s">
        <v>13413</v>
      </c>
      <c r="F5271" s="30" t="s">
        <v>13484</v>
      </c>
      <c r="G5271" s="31" t="s">
        <v>13492</v>
      </c>
      <c r="H5271" s="32" t="s">
        <v>89</v>
      </c>
      <c r="I5271" s="32"/>
      <c r="J5271" s="33"/>
      <c r="K5271" s="33"/>
      <c r="L5271" s="34"/>
      <c r="M5271" s="35"/>
      <c r="N5271" s="30" t="s">
        <v>69</v>
      </c>
      <c r="O5271" s="31" t="s">
        <v>70</v>
      </c>
    </row>
    <row r="5272" customFormat="false" ht="267.75" hidden="false" customHeight="false" outlineLevel="0" collapsed="false">
      <c r="A5272" s="27" t="n">
        <f aca="false">A5271+1</f>
        <v>5268</v>
      </c>
      <c r="B5272" s="28" t="s">
        <v>13498</v>
      </c>
      <c r="C5272" s="29"/>
      <c r="D5272" s="28" t="s">
        <v>13412</v>
      </c>
      <c r="E5272" s="29" t="s">
        <v>13413</v>
      </c>
      <c r="F5272" s="30" t="s">
        <v>13414</v>
      </c>
      <c r="G5272" s="31" t="s">
        <v>13499</v>
      </c>
      <c r="H5272" s="32" t="s">
        <v>89</v>
      </c>
      <c r="I5272" s="32"/>
      <c r="J5272" s="33"/>
      <c r="K5272" s="33"/>
      <c r="L5272" s="34"/>
      <c r="M5272" s="35"/>
      <c r="N5272" s="30" t="s">
        <v>69</v>
      </c>
      <c r="O5272" s="31" t="s">
        <v>70</v>
      </c>
    </row>
    <row r="5273" customFormat="false" ht="267.75" hidden="false" customHeight="false" outlineLevel="0" collapsed="false">
      <c r="A5273" s="27" t="n">
        <f aca="false">A5272+1</f>
        <v>5269</v>
      </c>
      <c r="B5273" s="28" t="s">
        <v>13500</v>
      </c>
      <c r="C5273" s="29"/>
      <c r="D5273" s="28" t="s">
        <v>13412</v>
      </c>
      <c r="E5273" s="29" t="s">
        <v>13413</v>
      </c>
      <c r="F5273" s="30" t="s">
        <v>13414</v>
      </c>
      <c r="G5273" s="31" t="s">
        <v>13501</v>
      </c>
      <c r="H5273" s="32" t="s">
        <v>89</v>
      </c>
      <c r="I5273" s="32"/>
      <c r="J5273" s="33"/>
      <c r="K5273" s="33"/>
      <c r="L5273" s="34"/>
      <c r="M5273" s="35"/>
      <c r="N5273" s="30" t="s">
        <v>69</v>
      </c>
      <c r="O5273" s="31" t="s">
        <v>70</v>
      </c>
    </row>
    <row r="5274" customFormat="false" ht="267.75" hidden="false" customHeight="false" outlineLevel="0" collapsed="false">
      <c r="A5274" s="27" t="n">
        <f aca="false">A5273+1</f>
        <v>5270</v>
      </c>
      <c r="B5274" s="28" t="s">
        <v>13502</v>
      </c>
      <c r="C5274" s="29"/>
      <c r="D5274" s="28" t="s">
        <v>13412</v>
      </c>
      <c r="E5274" s="29" t="s">
        <v>13413</v>
      </c>
      <c r="F5274" s="30" t="s">
        <v>13414</v>
      </c>
      <c r="G5274" s="31" t="s">
        <v>13501</v>
      </c>
      <c r="H5274" s="32" t="s">
        <v>89</v>
      </c>
      <c r="I5274" s="32"/>
      <c r="J5274" s="33"/>
      <c r="K5274" s="33"/>
      <c r="L5274" s="34"/>
      <c r="M5274" s="35"/>
      <c r="N5274" s="30" t="s">
        <v>69</v>
      </c>
      <c r="O5274" s="31" t="s">
        <v>70</v>
      </c>
    </row>
    <row r="5275" customFormat="false" ht="346.5" hidden="false" customHeight="false" outlineLevel="0" collapsed="false">
      <c r="A5275" s="27" t="n">
        <f aca="false">A5274+1</f>
        <v>5271</v>
      </c>
      <c r="B5275" s="28" t="s">
        <v>13503</v>
      </c>
      <c r="C5275" s="29"/>
      <c r="D5275" s="28" t="s">
        <v>13412</v>
      </c>
      <c r="E5275" s="29" t="s">
        <v>13413</v>
      </c>
      <c r="F5275" s="30" t="s">
        <v>13484</v>
      </c>
      <c r="G5275" s="31" t="s">
        <v>13504</v>
      </c>
      <c r="H5275" s="32" t="s">
        <v>89</v>
      </c>
      <c r="I5275" s="32"/>
      <c r="J5275" s="33"/>
      <c r="K5275" s="33"/>
      <c r="L5275" s="34"/>
      <c r="M5275" s="35"/>
      <c r="N5275" s="30" t="s">
        <v>69</v>
      </c>
      <c r="O5275" s="31" t="s">
        <v>70</v>
      </c>
    </row>
    <row r="5276" customFormat="false" ht="267.75" hidden="false" customHeight="false" outlineLevel="0" collapsed="false">
      <c r="A5276" s="27" t="n">
        <f aca="false">A5275+1</f>
        <v>5272</v>
      </c>
      <c r="B5276" s="28" t="s">
        <v>13505</v>
      </c>
      <c r="C5276" s="29"/>
      <c r="D5276" s="28" t="s">
        <v>13412</v>
      </c>
      <c r="E5276" s="29" t="s">
        <v>13413</v>
      </c>
      <c r="F5276" s="30" t="s">
        <v>13414</v>
      </c>
      <c r="G5276" s="31" t="s">
        <v>13506</v>
      </c>
      <c r="H5276" s="32" t="s">
        <v>89</v>
      </c>
      <c r="I5276" s="32"/>
      <c r="J5276" s="33"/>
      <c r="K5276" s="33"/>
      <c r="L5276" s="34"/>
      <c r="M5276" s="35"/>
      <c r="N5276" s="30" t="s">
        <v>69</v>
      </c>
      <c r="O5276" s="31" t="s">
        <v>70</v>
      </c>
    </row>
    <row r="5277" customFormat="false" ht="267.75" hidden="false" customHeight="false" outlineLevel="0" collapsed="false">
      <c r="A5277" s="27" t="n">
        <f aca="false">A5276+1</f>
        <v>5273</v>
      </c>
      <c r="B5277" s="28" t="s">
        <v>13507</v>
      </c>
      <c r="C5277" s="29"/>
      <c r="D5277" s="28" t="s">
        <v>13412</v>
      </c>
      <c r="E5277" s="29" t="s">
        <v>13413</v>
      </c>
      <c r="F5277" s="30" t="s">
        <v>13414</v>
      </c>
      <c r="G5277" s="31" t="s">
        <v>13506</v>
      </c>
      <c r="H5277" s="32" t="s">
        <v>89</v>
      </c>
      <c r="I5277" s="32"/>
      <c r="J5277" s="33"/>
      <c r="K5277" s="33"/>
      <c r="L5277" s="34"/>
      <c r="M5277" s="35"/>
      <c r="N5277" s="30" t="s">
        <v>69</v>
      </c>
      <c r="O5277" s="31" t="s">
        <v>70</v>
      </c>
    </row>
    <row r="5278" customFormat="false" ht="346.5" hidden="false" customHeight="false" outlineLevel="0" collapsed="false">
      <c r="A5278" s="27" t="n">
        <f aca="false">A5277+1</f>
        <v>5274</v>
      </c>
      <c r="B5278" s="28" t="s">
        <v>13508</v>
      </c>
      <c r="C5278" s="29"/>
      <c r="D5278" s="28" t="s">
        <v>13412</v>
      </c>
      <c r="E5278" s="29" t="s">
        <v>13509</v>
      </c>
      <c r="F5278" s="30" t="s">
        <v>13484</v>
      </c>
      <c r="G5278" s="31" t="s">
        <v>13485</v>
      </c>
      <c r="H5278" s="32" t="s">
        <v>89</v>
      </c>
      <c r="I5278" s="32"/>
      <c r="J5278" s="33"/>
      <c r="K5278" s="33"/>
      <c r="L5278" s="34"/>
      <c r="M5278" s="35"/>
      <c r="N5278" s="30" t="s">
        <v>69</v>
      </c>
      <c r="O5278" s="31" t="s">
        <v>70</v>
      </c>
    </row>
    <row r="5279" customFormat="false" ht="346.5" hidden="false" customHeight="false" outlineLevel="0" collapsed="false">
      <c r="A5279" s="27" t="n">
        <f aca="false">A5278+1</f>
        <v>5275</v>
      </c>
      <c r="B5279" s="28" t="s">
        <v>13510</v>
      </c>
      <c r="C5279" s="29"/>
      <c r="D5279" s="28" t="s">
        <v>13412</v>
      </c>
      <c r="E5279" s="29" t="s">
        <v>13413</v>
      </c>
      <c r="F5279" s="30" t="s">
        <v>13484</v>
      </c>
      <c r="G5279" s="31" t="s">
        <v>13488</v>
      </c>
      <c r="H5279" s="32" t="s">
        <v>89</v>
      </c>
      <c r="I5279" s="32"/>
      <c r="J5279" s="33"/>
      <c r="K5279" s="33"/>
      <c r="L5279" s="34"/>
      <c r="M5279" s="35"/>
      <c r="N5279" s="30" t="s">
        <v>69</v>
      </c>
      <c r="O5279" s="31" t="s">
        <v>70</v>
      </c>
    </row>
    <row r="5280" customFormat="false" ht="346.5" hidden="false" customHeight="false" outlineLevel="0" collapsed="false">
      <c r="A5280" s="27" t="n">
        <f aca="false">A5279+1</f>
        <v>5276</v>
      </c>
      <c r="B5280" s="28" t="s">
        <v>13511</v>
      </c>
      <c r="C5280" s="29"/>
      <c r="D5280" s="28" t="s">
        <v>13412</v>
      </c>
      <c r="E5280" s="29" t="s">
        <v>13509</v>
      </c>
      <c r="F5280" s="30" t="s">
        <v>13484</v>
      </c>
      <c r="G5280" s="31" t="s">
        <v>13485</v>
      </c>
      <c r="H5280" s="32" t="s">
        <v>89</v>
      </c>
      <c r="I5280" s="32"/>
      <c r="J5280" s="33"/>
      <c r="K5280" s="33"/>
      <c r="L5280" s="34"/>
      <c r="M5280" s="35"/>
      <c r="N5280" s="30" t="s">
        <v>69</v>
      </c>
      <c r="O5280" s="31" t="s">
        <v>70</v>
      </c>
    </row>
    <row r="5281" customFormat="false" ht="346.5" hidden="false" customHeight="false" outlineLevel="0" collapsed="false">
      <c r="A5281" s="27" t="n">
        <f aca="false">A5280+1</f>
        <v>5277</v>
      </c>
      <c r="B5281" s="28" t="s">
        <v>13512</v>
      </c>
      <c r="C5281" s="29"/>
      <c r="D5281" s="28" t="s">
        <v>13412</v>
      </c>
      <c r="E5281" s="29" t="s">
        <v>13413</v>
      </c>
      <c r="F5281" s="30" t="s">
        <v>13484</v>
      </c>
      <c r="G5281" s="31" t="s">
        <v>13513</v>
      </c>
      <c r="H5281" s="32" t="s">
        <v>89</v>
      </c>
      <c r="I5281" s="32"/>
      <c r="J5281" s="33"/>
      <c r="K5281" s="33"/>
      <c r="L5281" s="34"/>
      <c r="M5281" s="35"/>
      <c r="N5281" s="30" t="s">
        <v>69</v>
      </c>
      <c r="O5281" s="31" t="s">
        <v>70</v>
      </c>
    </row>
    <row r="5282" customFormat="false" ht="346.5" hidden="false" customHeight="false" outlineLevel="0" collapsed="false">
      <c r="A5282" s="27" t="n">
        <f aca="false">A5281+1</f>
        <v>5278</v>
      </c>
      <c r="B5282" s="28" t="s">
        <v>13514</v>
      </c>
      <c r="C5282" s="29"/>
      <c r="D5282" s="28" t="s">
        <v>13412</v>
      </c>
      <c r="E5282" s="29" t="s">
        <v>13413</v>
      </c>
      <c r="F5282" s="30" t="s">
        <v>13484</v>
      </c>
      <c r="G5282" s="31" t="s">
        <v>13513</v>
      </c>
      <c r="H5282" s="32" t="s">
        <v>89</v>
      </c>
      <c r="I5282" s="32"/>
      <c r="J5282" s="33"/>
      <c r="K5282" s="33"/>
      <c r="L5282" s="34"/>
      <c r="M5282" s="35"/>
      <c r="N5282" s="30" t="s">
        <v>69</v>
      </c>
      <c r="O5282" s="31" t="s">
        <v>70</v>
      </c>
    </row>
    <row r="5283" customFormat="false" ht="346.5" hidden="false" customHeight="false" outlineLevel="0" collapsed="false">
      <c r="A5283" s="27" t="n">
        <f aca="false">A5282+1</f>
        <v>5279</v>
      </c>
      <c r="B5283" s="28" t="s">
        <v>13515</v>
      </c>
      <c r="C5283" s="29"/>
      <c r="D5283" s="28" t="s">
        <v>13412</v>
      </c>
      <c r="E5283" s="29" t="s">
        <v>13413</v>
      </c>
      <c r="F5283" s="30" t="s">
        <v>13484</v>
      </c>
      <c r="G5283" s="31" t="s">
        <v>13513</v>
      </c>
      <c r="H5283" s="32" t="s">
        <v>89</v>
      </c>
      <c r="I5283" s="32"/>
      <c r="J5283" s="33"/>
      <c r="K5283" s="33"/>
      <c r="L5283" s="34"/>
      <c r="M5283" s="35"/>
      <c r="N5283" s="30" t="s">
        <v>69</v>
      </c>
      <c r="O5283" s="31" t="s">
        <v>70</v>
      </c>
    </row>
    <row r="5284" customFormat="false" ht="346.5" hidden="false" customHeight="false" outlineLevel="0" collapsed="false">
      <c r="A5284" s="27" t="n">
        <f aca="false">A5283+1</f>
        <v>5280</v>
      </c>
      <c r="B5284" s="28" t="s">
        <v>13516</v>
      </c>
      <c r="C5284" s="29"/>
      <c r="D5284" s="28" t="s">
        <v>13412</v>
      </c>
      <c r="E5284" s="29" t="s">
        <v>13413</v>
      </c>
      <c r="F5284" s="30" t="s">
        <v>13484</v>
      </c>
      <c r="G5284" s="31" t="s">
        <v>13488</v>
      </c>
      <c r="H5284" s="32" t="s">
        <v>89</v>
      </c>
      <c r="I5284" s="32"/>
      <c r="J5284" s="33"/>
      <c r="K5284" s="33"/>
      <c r="L5284" s="34"/>
      <c r="M5284" s="35"/>
      <c r="N5284" s="30" t="s">
        <v>69</v>
      </c>
      <c r="O5284" s="31" t="s">
        <v>70</v>
      </c>
    </row>
    <row r="5285" customFormat="false" ht="346.5" hidden="false" customHeight="false" outlineLevel="0" collapsed="false">
      <c r="A5285" s="27" t="n">
        <f aca="false">A5284+1</f>
        <v>5281</v>
      </c>
      <c r="B5285" s="28" t="s">
        <v>13517</v>
      </c>
      <c r="C5285" s="29"/>
      <c r="D5285" s="28" t="s">
        <v>13412</v>
      </c>
      <c r="E5285" s="29" t="s">
        <v>13413</v>
      </c>
      <c r="F5285" s="30" t="s">
        <v>13484</v>
      </c>
      <c r="G5285" s="31" t="s">
        <v>13488</v>
      </c>
      <c r="H5285" s="32" t="s">
        <v>89</v>
      </c>
      <c r="I5285" s="32"/>
      <c r="J5285" s="33"/>
      <c r="K5285" s="33"/>
      <c r="L5285" s="34"/>
      <c r="M5285" s="35"/>
      <c r="N5285" s="30" t="s">
        <v>69</v>
      </c>
      <c r="O5285" s="31" t="s">
        <v>70</v>
      </c>
    </row>
    <row r="5286" customFormat="false" ht="346.5" hidden="false" customHeight="false" outlineLevel="0" collapsed="false">
      <c r="A5286" s="27" t="n">
        <f aca="false">A5285+1</f>
        <v>5282</v>
      </c>
      <c r="B5286" s="28" t="s">
        <v>13518</v>
      </c>
      <c r="C5286" s="29"/>
      <c r="D5286" s="28" t="s">
        <v>13412</v>
      </c>
      <c r="E5286" s="29" t="s">
        <v>13413</v>
      </c>
      <c r="F5286" s="30" t="s">
        <v>13484</v>
      </c>
      <c r="G5286" s="31" t="s">
        <v>13492</v>
      </c>
      <c r="H5286" s="32" t="s">
        <v>89</v>
      </c>
      <c r="I5286" s="32"/>
      <c r="J5286" s="33"/>
      <c r="K5286" s="33"/>
      <c r="L5286" s="34"/>
      <c r="M5286" s="35"/>
      <c r="N5286" s="30" t="s">
        <v>69</v>
      </c>
      <c r="O5286" s="31" t="s">
        <v>70</v>
      </c>
    </row>
    <row r="5287" customFormat="false" ht="346.5" hidden="false" customHeight="false" outlineLevel="0" collapsed="false">
      <c r="A5287" s="27" t="n">
        <f aca="false">A5286+1</f>
        <v>5283</v>
      </c>
      <c r="B5287" s="28" t="s">
        <v>13519</v>
      </c>
      <c r="C5287" s="29"/>
      <c r="D5287" s="28" t="s">
        <v>13412</v>
      </c>
      <c r="E5287" s="29" t="s">
        <v>13413</v>
      </c>
      <c r="F5287" s="30" t="s">
        <v>13484</v>
      </c>
      <c r="G5287" s="31" t="s">
        <v>13492</v>
      </c>
      <c r="H5287" s="32" t="s">
        <v>89</v>
      </c>
      <c r="I5287" s="32"/>
      <c r="J5287" s="33"/>
      <c r="K5287" s="33"/>
      <c r="L5287" s="34"/>
      <c r="M5287" s="35"/>
      <c r="N5287" s="30" t="s">
        <v>69</v>
      </c>
      <c r="O5287" s="31" t="s">
        <v>70</v>
      </c>
    </row>
    <row r="5288" customFormat="false" ht="267.75" hidden="false" customHeight="false" outlineLevel="0" collapsed="false">
      <c r="A5288" s="27" t="n">
        <f aca="false">A5287+1</f>
        <v>5284</v>
      </c>
      <c r="B5288" s="28" t="s">
        <v>13520</v>
      </c>
      <c r="C5288" s="29"/>
      <c r="D5288" s="28" t="s">
        <v>13412</v>
      </c>
      <c r="E5288" s="29" t="s">
        <v>13509</v>
      </c>
      <c r="F5288" s="30" t="s">
        <v>13414</v>
      </c>
      <c r="G5288" s="31" t="s">
        <v>13521</v>
      </c>
      <c r="H5288" s="32" t="s">
        <v>89</v>
      </c>
      <c r="I5288" s="32"/>
      <c r="J5288" s="33"/>
      <c r="K5288" s="33"/>
      <c r="L5288" s="34"/>
      <c r="M5288" s="35"/>
      <c r="N5288" s="30" t="s">
        <v>69</v>
      </c>
      <c r="O5288" s="31" t="s">
        <v>70</v>
      </c>
    </row>
    <row r="5289" customFormat="false" ht="267.75" hidden="false" customHeight="false" outlineLevel="0" collapsed="false">
      <c r="A5289" s="27" t="n">
        <f aca="false">A5288+1</f>
        <v>5285</v>
      </c>
      <c r="B5289" s="28" t="s">
        <v>13522</v>
      </c>
      <c r="C5289" s="29"/>
      <c r="D5289" s="28" t="s">
        <v>13412</v>
      </c>
      <c r="E5289" s="29" t="s">
        <v>13523</v>
      </c>
      <c r="F5289" s="30" t="s">
        <v>13414</v>
      </c>
      <c r="G5289" s="31" t="s">
        <v>13524</v>
      </c>
      <c r="H5289" s="32" t="s">
        <v>89</v>
      </c>
      <c r="I5289" s="32"/>
      <c r="J5289" s="33"/>
      <c r="K5289" s="33"/>
      <c r="L5289" s="34"/>
      <c r="M5289" s="35"/>
      <c r="N5289" s="30" t="s">
        <v>69</v>
      </c>
      <c r="O5289" s="31" t="s">
        <v>70</v>
      </c>
    </row>
    <row r="5290" customFormat="false" ht="267.75" hidden="false" customHeight="false" outlineLevel="0" collapsed="false">
      <c r="A5290" s="27" t="n">
        <f aca="false">A5289+1</f>
        <v>5286</v>
      </c>
      <c r="B5290" s="28" t="s">
        <v>13525</v>
      </c>
      <c r="C5290" s="29"/>
      <c r="D5290" s="28" t="s">
        <v>13412</v>
      </c>
      <c r="E5290" s="29" t="s">
        <v>13413</v>
      </c>
      <c r="F5290" s="30" t="s">
        <v>13414</v>
      </c>
      <c r="G5290" s="31" t="s">
        <v>13526</v>
      </c>
      <c r="H5290" s="32" t="s">
        <v>89</v>
      </c>
      <c r="I5290" s="32"/>
      <c r="J5290" s="33"/>
      <c r="K5290" s="33"/>
      <c r="L5290" s="34"/>
      <c r="M5290" s="35"/>
      <c r="N5290" s="30" t="s">
        <v>69</v>
      </c>
      <c r="O5290" s="31" t="s">
        <v>70</v>
      </c>
    </row>
    <row r="5291" customFormat="false" ht="267.75" hidden="false" customHeight="false" outlineLevel="0" collapsed="false">
      <c r="A5291" s="27" t="n">
        <f aca="false">A5290+1</f>
        <v>5287</v>
      </c>
      <c r="B5291" s="28" t="s">
        <v>13527</v>
      </c>
      <c r="C5291" s="29"/>
      <c r="D5291" s="28" t="s">
        <v>13412</v>
      </c>
      <c r="E5291" s="29" t="s">
        <v>13413</v>
      </c>
      <c r="F5291" s="30" t="s">
        <v>13414</v>
      </c>
      <c r="G5291" s="31" t="s">
        <v>13526</v>
      </c>
      <c r="H5291" s="32" t="s">
        <v>89</v>
      </c>
      <c r="I5291" s="32"/>
      <c r="J5291" s="33"/>
      <c r="K5291" s="33"/>
      <c r="L5291" s="34"/>
      <c r="M5291" s="35"/>
      <c r="N5291" s="30" t="s">
        <v>69</v>
      </c>
      <c r="O5291" s="31" t="s">
        <v>70</v>
      </c>
    </row>
    <row r="5292" customFormat="false" ht="267.75" hidden="false" customHeight="false" outlineLevel="0" collapsed="false">
      <c r="A5292" s="27" t="n">
        <f aca="false">A5291+1</f>
        <v>5288</v>
      </c>
      <c r="B5292" s="28" t="s">
        <v>13528</v>
      </c>
      <c r="C5292" s="29"/>
      <c r="D5292" s="28" t="s">
        <v>13412</v>
      </c>
      <c r="E5292" s="29" t="s">
        <v>13413</v>
      </c>
      <c r="F5292" s="30" t="s">
        <v>13414</v>
      </c>
      <c r="G5292" s="31" t="s">
        <v>13529</v>
      </c>
      <c r="H5292" s="32" t="s">
        <v>89</v>
      </c>
      <c r="I5292" s="32"/>
      <c r="J5292" s="33"/>
      <c r="K5292" s="33"/>
      <c r="L5292" s="34"/>
      <c r="M5292" s="35"/>
      <c r="N5292" s="30" t="s">
        <v>69</v>
      </c>
      <c r="O5292" s="31" t="s">
        <v>70</v>
      </c>
    </row>
    <row r="5293" customFormat="false" ht="267.75" hidden="false" customHeight="false" outlineLevel="0" collapsed="false">
      <c r="A5293" s="27" t="n">
        <f aca="false">A5292+1</f>
        <v>5289</v>
      </c>
      <c r="B5293" s="28" t="s">
        <v>13530</v>
      </c>
      <c r="C5293" s="29"/>
      <c r="D5293" s="28" t="s">
        <v>13412</v>
      </c>
      <c r="E5293" s="29" t="s">
        <v>13413</v>
      </c>
      <c r="F5293" s="30" t="s">
        <v>13414</v>
      </c>
      <c r="G5293" s="31" t="s">
        <v>13526</v>
      </c>
      <c r="H5293" s="32" t="s">
        <v>89</v>
      </c>
      <c r="I5293" s="32"/>
      <c r="J5293" s="33"/>
      <c r="K5293" s="33"/>
      <c r="L5293" s="34"/>
      <c r="M5293" s="35"/>
      <c r="N5293" s="30" t="s">
        <v>69</v>
      </c>
      <c r="O5293" s="31" t="s">
        <v>70</v>
      </c>
    </row>
    <row r="5294" customFormat="false" ht="267.75" hidden="false" customHeight="false" outlineLevel="0" collapsed="false">
      <c r="A5294" s="27" t="n">
        <f aca="false">A5293+1</f>
        <v>5290</v>
      </c>
      <c r="B5294" s="28" t="s">
        <v>13531</v>
      </c>
      <c r="C5294" s="29"/>
      <c r="D5294" s="28" t="s">
        <v>13412</v>
      </c>
      <c r="E5294" s="29" t="s">
        <v>13413</v>
      </c>
      <c r="F5294" s="30" t="s">
        <v>13414</v>
      </c>
      <c r="G5294" s="31" t="s">
        <v>13529</v>
      </c>
      <c r="H5294" s="32" t="s">
        <v>89</v>
      </c>
      <c r="I5294" s="32"/>
      <c r="J5294" s="33"/>
      <c r="K5294" s="33"/>
      <c r="L5294" s="34"/>
      <c r="M5294" s="35"/>
      <c r="N5294" s="30" t="s">
        <v>69</v>
      </c>
      <c r="O5294" s="31" t="s">
        <v>70</v>
      </c>
    </row>
    <row r="5295" customFormat="false" ht="267.75" hidden="false" customHeight="false" outlineLevel="0" collapsed="false">
      <c r="A5295" s="27" t="n">
        <f aca="false">A5294+1</f>
        <v>5291</v>
      </c>
      <c r="B5295" s="28" t="s">
        <v>13532</v>
      </c>
      <c r="C5295" s="29"/>
      <c r="D5295" s="28" t="s">
        <v>13412</v>
      </c>
      <c r="E5295" s="29" t="s">
        <v>13413</v>
      </c>
      <c r="F5295" s="30" t="s">
        <v>13414</v>
      </c>
      <c r="G5295" s="31" t="s">
        <v>13529</v>
      </c>
      <c r="H5295" s="32" t="s">
        <v>89</v>
      </c>
      <c r="I5295" s="32"/>
      <c r="J5295" s="33"/>
      <c r="K5295" s="33"/>
      <c r="L5295" s="34"/>
      <c r="M5295" s="35"/>
      <c r="N5295" s="30" t="s">
        <v>69</v>
      </c>
      <c r="O5295" s="31" t="s">
        <v>70</v>
      </c>
    </row>
    <row r="5296" customFormat="false" ht="267.75" hidden="false" customHeight="false" outlineLevel="0" collapsed="false">
      <c r="A5296" s="27" t="n">
        <f aca="false">A5295+1</f>
        <v>5292</v>
      </c>
      <c r="B5296" s="28" t="s">
        <v>13533</v>
      </c>
      <c r="C5296" s="29"/>
      <c r="D5296" s="28" t="s">
        <v>13412</v>
      </c>
      <c r="E5296" s="29" t="s">
        <v>13413</v>
      </c>
      <c r="F5296" s="30" t="s">
        <v>13414</v>
      </c>
      <c r="G5296" s="31" t="s">
        <v>13529</v>
      </c>
      <c r="H5296" s="32" t="s">
        <v>89</v>
      </c>
      <c r="I5296" s="32"/>
      <c r="J5296" s="33"/>
      <c r="K5296" s="33"/>
      <c r="L5296" s="34"/>
      <c r="M5296" s="35"/>
      <c r="N5296" s="30" t="s">
        <v>69</v>
      </c>
      <c r="O5296" s="31" t="s">
        <v>70</v>
      </c>
    </row>
    <row r="5297" customFormat="false" ht="267.75" hidden="false" customHeight="false" outlineLevel="0" collapsed="false">
      <c r="A5297" s="27" t="n">
        <f aca="false">A5296+1</f>
        <v>5293</v>
      </c>
      <c r="B5297" s="28" t="s">
        <v>13534</v>
      </c>
      <c r="C5297" s="29"/>
      <c r="D5297" s="28" t="s">
        <v>13412</v>
      </c>
      <c r="E5297" s="29" t="s">
        <v>13535</v>
      </c>
      <c r="F5297" s="30" t="s">
        <v>13414</v>
      </c>
      <c r="G5297" s="31" t="s">
        <v>13536</v>
      </c>
      <c r="H5297" s="32" t="s">
        <v>89</v>
      </c>
      <c r="I5297" s="32"/>
      <c r="J5297" s="33"/>
      <c r="K5297" s="33"/>
      <c r="L5297" s="34"/>
      <c r="M5297" s="35"/>
      <c r="N5297" s="30" t="s">
        <v>69</v>
      </c>
      <c r="O5297" s="31" t="s">
        <v>70</v>
      </c>
    </row>
    <row r="5298" customFormat="false" ht="267.75" hidden="false" customHeight="false" outlineLevel="0" collapsed="false">
      <c r="A5298" s="27" t="n">
        <f aca="false">A5297+1</f>
        <v>5294</v>
      </c>
      <c r="B5298" s="28" t="s">
        <v>13537</v>
      </c>
      <c r="C5298" s="29"/>
      <c r="D5298" s="28" t="s">
        <v>13412</v>
      </c>
      <c r="E5298" s="29" t="s">
        <v>13413</v>
      </c>
      <c r="F5298" s="30" t="s">
        <v>13414</v>
      </c>
      <c r="G5298" s="31" t="s">
        <v>13538</v>
      </c>
      <c r="H5298" s="32" t="s">
        <v>89</v>
      </c>
      <c r="I5298" s="32"/>
      <c r="J5298" s="33"/>
      <c r="K5298" s="33"/>
      <c r="L5298" s="34"/>
      <c r="M5298" s="35"/>
      <c r="N5298" s="30" t="s">
        <v>69</v>
      </c>
      <c r="O5298" s="31" t="s">
        <v>70</v>
      </c>
    </row>
    <row r="5299" customFormat="false" ht="267.75" hidden="false" customHeight="false" outlineLevel="0" collapsed="false">
      <c r="A5299" s="27" t="n">
        <f aca="false">A5298+1</f>
        <v>5295</v>
      </c>
      <c r="B5299" s="28" t="s">
        <v>13539</v>
      </c>
      <c r="C5299" s="29"/>
      <c r="D5299" s="28" t="s">
        <v>13412</v>
      </c>
      <c r="E5299" s="29" t="s">
        <v>13540</v>
      </c>
      <c r="F5299" s="30" t="s">
        <v>13414</v>
      </c>
      <c r="G5299" s="31" t="s">
        <v>13541</v>
      </c>
      <c r="H5299" s="32" t="s">
        <v>89</v>
      </c>
      <c r="I5299" s="32"/>
      <c r="J5299" s="33"/>
      <c r="K5299" s="33"/>
      <c r="L5299" s="34"/>
      <c r="M5299" s="35"/>
      <c r="N5299" s="30" t="s">
        <v>69</v>
      </c>
      <c r="O5299" s="31" t="s">
        <v>70</v>
      </c>
    </row>
    <row r="5300" customFormat="false" ht="267.75" hidden="false" customHeight="false" outlineLevel="0" collapsed="false">
      <c r="A5300" s="27" t="n">
        <f aca="false">A5299+1</f>
        <v>5296</v>
      </c>
      <c r="B5300" s="28" t="s">
        <v>13542</v>
      </c>
      <c r="C5300" s="29"/>
      <c r="D5300" s="28" t="s">
        <v>13412</v>
      </c>
      <c r="E5300" s="29" t="s">
        <v>13413</v>
      </c>
      <c r="F5300" s="30" t="s">
        <v>13414</v>
      </c>
      <c r="G5300" s="31" t="s">
        <v>13536</v>
      </c>
      <c r="H5300" s="32" t="s">
        <v>89</v>
      </c>
      <c r="I5300" s="32"/>
      <c r="J5300" s="33"/>
      <c r="K5300" s="33"/>
      <c r="L5300" s="34"/>
      <c r="M5300" s="35"/>
      <c r="N5300" s="30" t="s">
        <v>69</v>
      </c>
      <c r="O5300" s="31" t="s">
        <v>70</v>
      </c>
    </row>
    <row r="5301" customFormat="false" ht="267.75" hidden="false" customHeight="false" outlineLevel="0" collapsed="false">
      <c r="A5301" s="27" t="n">
        <f aca="false">A5300+1</f>
        <v>5297</v>
      </c>
      <c r="B5301" s="28" t="s">
        <v>13543</v>
      </c>
      <c r="C5301" s="29"/>
      <c r="D5301" s="28" t="s">
        <v>13412</v>
      </c>
      <c r="E5301" s="29" t="s">
        <v>13509</v>
      </c>
      <c r="F5301" s="30" t="s">
        <v>13414</v>
      </c>
      <c r="G5301" s="31" t="s">
        <v>13544</v>
      </c>
      <c r="H5301" s="32" t="s">
        <v>89</v>
      </c>
      <c r="I5301" s="32"/>
      <c r="J5301" s="33"/>
      <c r="K5301" s="33"/>
      <c r="L5301" s="34"/>
      <c r="M5301" s="35"/>
      <c r="N5301" s="30" t="s">
        <v>69</v>
      </c>
      <c r="O5301" s="31" t="s">
        <v>70</v>
      </c>
    </row>
    <row r="5302" customFormat="false" ht="267.75" hidden="false" customHeight="false" outlineLevel="0" collapsed="false">
      <c r="A5302" s="27" t="n">
        <f aca="false">A5301+1</f>
        <v>5298</v>
      </c>
      <c r="B5302" s="28" t="s">
        <v>13545</v>
      </c>
      <c r="C5302" s="29"/>
      <c r="D5302" s="28" t="s">
        <v>13412</v>
      </c>
      <c r="E5302" s="29" t="s">
        <v>13413</v>
      </c>
      <c r="F5302" s="30" t="s">
        <v>13414</v>
      </c>
      <c r="G5302" s="31" t="s">
        <v>13546</v>
      </c>
      <c r="H5302" s="32" t="s">
        <v>89</v>
      </c>
      <c r="I5302" s="32"/>
      <c r="J5302" s="33"/>
      <c r="K5302" s="33"/>
      <c r="L5302" s="34"/>
      <c r="M5302" s="35"/>
      <c r="N5302" s="30" t="s">
        <v>69</v>
      </c>
      <c r="O5302" s="31" t="s">
        <v>70</v>
      </c>
    </row>
    <row r="5303" customFormat="false" ht="267.75" hidden="false" customHeight="false" outlineLevel="0" collapsed="false">
      <c r="A5303" s="27" t="n">
        <f aca="false">A5302+1</f>
        <v>5299</v>
      </c>
      <c r="B5303" s="28" t="s">
        <v>13547</v>
      </c>
      <c r="C5303" s="29"/>
      <c r="D5303" s="28" t="s">
        <v>13412</v>
      </c>
      <c r="E5303" s="29" t="s">
        <v>13413</v>
      </c>
      <c r="F5303" s="30" t="s">
        <v>13414</v>
      </c>
      <c r="G5303" s="31" t="s">
        <v>13548</v>
      </c>
      <c r="H5303" s="32" t="s">
        <v>89</v>
      </c>
      <c r="I5303" s="32"/>
      <c r="J5303" s="33"/>
      <c r="K5303" s="33"/>
      <c r="L5303" s="34"/>
      <c r="M5303" s="35"/>
      <c r="N5303" s="30" t="s">
        <v>69</v>
      </c>
      <c r="O5303" s="31" t="s">
        <v>70</v>
      </c>
    </row>
    <row r="5304" customFormat="false" ht="267.75" hidden="false" customHeight="false" outlineLevel="0" collapsed="false">
      <c r="A5304" s="27" t="n">
        <f aca="false">A5303+1</f>
        <v>5300</v>
      </c>
      <c r="B5304" s="28" t="s">
        <v>13549</v>
      </c>
      <c r="C5304" s="29"/>
      <c r="D5304" s="28" t="s">
        <v>13412</v>
      </c>
      <c r="E5304" s="29" t="s">
        <v>13413</v>
      </c>
      <c r="F5304" s="30" t="s">
        <v>13414</v>
      </c>
      <c r="G5304" s="31" t="s">
        <v>13550</v>
      </c>
      <c r="H5304" s="32" t="s">
        <v>89</v>
      </c>
      <c r="I5304" s="32"/>
      <c r="J5304" s="33"/>
      <c r="K5304" s="33"/>
      <c r="L5304" s="34"/>
      <c r="M5304" s="35"/>
      <c r="N5304" s="30" t="s">
        <v>69</v>
      </c>
      <c r="O5304" s="31" t="s">
        <v>70</v>
      </c>
    </row>
    <row r="5305" customFormat="false" ht="267.75" hidden="false" customHeight="false" outlineLevel="0" collapsed="false">
      <c r="A5305" s="27" t="n">
        <f aca="false">A5304+1</f>
        <v>5301</v>
      </c>
      <c r="B5305" s="28" t="s">
        <v>13551</v>
      </c>
      <c r="C5305" s="29"/>
      <c r="D5305" s="28" t="s">
        <v>13412</v>
      </c>
      <c r="E5305" s="29" t="s">
        <v>13413</v>
      </c>
      <c r="F5305" s="30" t="s">
        <v>13414</v>
      </c>
      <c r="G5305" s="31" t="s">
        <v>13552</v>
      </c>
      <c r="H5305" s="32" t="s">
        <v>89</v>
      </c>
      <c r="I5305" s="32"/>
      <c r="J5305" s="33"/>
      <c r="K5305" s="33"/>
      <c r="L5305" s="34"/>
      <c r="M5305" s="35"/>
      <c r="N5305" s="30" t="s">
        <v>69</v>
      </c>
      <c r="O5305" s="31" t="s">
        <v>70</v>
      </c>
    </row>
    <row r="5306" customFormat="false" ht="267.75" hidden="false" customHeight="false" outlineLevel="0" collapsed="false">
      <c r="A5306" s="27" t="n">
        <f aca="false">A5305+1</f>
        <v>5302</v>
      </c>
      <c r="B5306" s="28" t="s">
        <v>13553</v>
      </c>
      <c r="C5306" s="29"/>
      <c r="D5306" s="28" t="s">
        <v>13412</v>
      </c>
      <c r="E5306" s="29" t="s">
        <v>13554</v>
      </c>
      <c r="F5306" s="30" t="s">
        <v>13414</v>
      </c>
      <c r="G5306" s="31" t="s">
        <v>13555</v>
      </c>
      <c r="H5306" s="32" t="s">
        <v>89</v>
      </c>
      <c r="I5306" s="32"/>
      <c r="J5306" s="33"/>
      <c r="K5306" s="33"/>
      <c r="L5306" s="34"/>
      <c r="M5306" s="35"/>
      <c r="N5306" s="30" t="s">
        <v>69</v>
      </c>
      <c r="O5306" s="31" t="s">
        <v>70</v>
      </c>
    </row>
    <row r="5307" customFormat="false" ht="267.75" hidden="false" customHeight="false" outlineLevel="0" collapsed="false">
      <c r="A5307" s="27" t="n">
        <f aca="false">A5306+1</f>
        <v>5303</v>
      </c>
      <c r="B5307" s="28" t="s">
        <v>13556</v>
      </c>
      <c r="C5307" s="29"/>
      <c r="D5307" s="28" t="s">
        <v>13412</v>
      </c>
      <c r="E5307" s="29" t="s">
        <v>13413</v>
      </c>
      <c r="F5307" s="30" t="s">
        <v>13414</v>
      </c>
      <c r="G5307" s="31" t="s">
        <v>13557</v>
      </c>
      <c r="H5307" s="32" t="s">
        <v>89</v>
      </c>
      <c r="I5307" s="32"/>
      <c r="J5307" s="33"/>
      <c r="K5307" s="33"/>
      <c r="L5307" s="34"/>
      <c r="M5307" s="35"/>
      <c r="N5307" s="30" t="s">
        <v>69</v>
      </c>
      <c r="O5307" s="31" t="s">
        <v>70</v>
      </c>
    </row>
    <row r="5308" customFormat="false" ht="346.5" hidden="false" customHeight="false" outlineLevel="0" collapsed="false">
      <c r="A5308" s="27" t="n">
        <f aca="false">A5307+1</f>
        <v>5304</v>
      </c>
      <c r="B5308" s="28" t="s">
        <v>13558</v>
      </c>
      <c r="C5308" s="29"/>
      <c r="D5308" s="28" t="s">
        <v>13412</v>
      </c>
      <c r="E5308" s="29" t="s">
        <v>13413</v>
      </c>
      <c r="F5308" s="30" t="s">
        <v>13559</v>
      </c>
      <c r="G5308" s="31" t="s">
        <v>13560</v>
      </c>
      <c r="H5308" s="32" t="s">
        <v>89</v>
      </c>
      <c r="I5308" s="32"/>
      <c r="J5308" s="33"/>
      <c r="K5308" s="33"/>
      <c r="L5308" s="34"/>
      <c r="M5308" s="35"/>
      <c r="N5308" s="30" t="s">
        <v>69</v>
      </c>
      <c r="O5308" s="31" t="s">
        <v>70</v>
      </c>
    </row>
    <row r="5309" customFormat="false" ht="346.5" hidden="false" customHeight="false" outlineLevel="0" collapsed="false">
      <c r="A5309" s="27" t="n">
        <f aca="false">A5308+1</f>
        <v>5305</v>
      </c>
      <c r="B5309" s="28" t="s">
        <v>13561</v>
      </c>
      <c r="C5309" s="29"/>
      <c r="D5309" s="28" t="s">
        <v>13412</v>
      </c>
      <c r="E5309" s="29" t="s">
        <v>13413</v>
      </c>
      <c r="F5309" s="30" t="s">
        <v>13559</v>
      </c>
      <c r="G5309" s="31" t="s">
        <v>13562</v>
      </c>
      <c r="H5309" s="32" t="s">
        <v>89</v>
      </c>
      <c r="I5309" s="32"/>
      <c r="J5309" s="33"/>
      <c r="K5309" s="33"/>
      <c r="L5309" s="34"/>
      <c r="M5309" s="35"/>
      <c r="N5309" s="30" t="s">
        <v>69</v>
      </c>
      <c r="O5309" s="31" t="s">
        <v>70</v>
      </c>
    </row>
    <row r="5310" customFormat="false" ht="267.75" hidden="false" customHeight="false" outlineLevel="0" collapsed="false">
      <c r="A5310" s="27" t="n">
        <f aca="false">A5309+1</f>
        <v>5306</v>
      </c>
      <c r="B5310" s="28" t="s">
        <v>13563</v>
      </c>
      <c r="C5310" s="29"/>
      <c r="D5310" s="28" t="s">
        <v>13412</v>
      </c>
      <c r="E5310" s="29" t="s">
        <v>13413</v>
      </c>
      <c r="F5310" s="30" t="s">
        <v>13414</v>
      </c>
      <c r="G5310" s="31" t="s">
        <v>13564</v>
      </c>
      <c r="H5310" s="32" t="s">
        <v>89</v>
      </c>
      <c r="I5310" s="32"/>
      <c r="J5310" s="33"/>
      <c r="K5310" s="33"/>
      <c r="L5310" s="34"/>
      <c r="M5310" s="35"/>
      <c r="N5310" s="30" t="s">
        <v>69</v>
      </c>
      <c r="O5310" s="31" t="s">
        <v>70</v>
      </c>
    </row>
    <row r="5311" customFormat="false" ht="362.25" hidden="false" customHeight="false" outlineLevel="0" collapsed="false">
      <c r="A5311" s="27" t="n">
        <f aca="false">A5310+1</f>
        <v>5307</v>
      </c>
      <c r="B5311" s="28" t="s">
        <v>13565</v>
      </c>
      <c r="C5311" s="29"/>
      <c r="D5311" s="28" t="s">
        <v>13412</v>
      </c>
      <c r="E5311" s="29" t="s">
        <v>13413</v>
      </c>
      <c r="F5311" s="30" t="s">
        <v>13566</v>
      </c>
      <c r="G5311" s="31" t="s">
        <v>13567</v>
      </c>
      <c r="H5311" s="32" t="s">
        <v>89</v>
      </c>
      <c r="I5311" s="32"/>
      <c r="J5311" s="33"/>
      <c r="K5311" s="33"/>
      <c r="L5311" s="34"/>
      <c r="M5311" s="35"/>
      <c r="N5311" s="30" t="s">
        <v>69</v>
      </c>
      <c r="O5311" s="31" t="s">
        <v>70</v>
      </c>
    </row>
    <row r="5312" customFormat="false" ht="362.25" hidden="false" customHeight="false" outlineLevel="0" collapsed="false">
      <c r="A5312" s="27" t="n">
        <f aca="false">A5311+1</f>
        <v>5308</v>
      </c>
      <c r="B5312" s="28" t="s">
        <v>13568</v>
      </c>
      <c r="C5312" s="29"/>
      <c r="D5312" s="28" t="s">
        <v>13412</v>
      </c>
      <c r="E5312" s="29" t="s">
        <v>13413</v>
      </c>
      <c r="F5312" s="30" t="s">
        <v>13566</v>
      </c>
      <c r="G5312" s="31" t="s">
        <v>13567</v>
      </c>
      <c r="H5312" s="32" t="s">
        <v>89</v>
      </c>
      <c r="I5312" s="32"/>
      <c r="J5312" s="33"/>
      <c r="K5312" s="33"/>
      <c r="L5312" s="34"/>
      <c r="M5312" s="35"/>
      <c r="N5312" s="30" t="s">
        <v>69</v>
      </c>
      <c r="O5312" s="31" t="s">
        <v>70</v>
      </c>
    </row>
    <row r="5313" customFormat="false" ht="362.25" hidden="false" customHeight="false" outlineLevel="0" collapsed="false">
      <c r="A5313" s="27" t="n">
        <f aca="false">A5312+1</f>
        <v>5309</v>
      </c>
      <c r="B5313" s="28" t="s">
        <v>13569</v>
      </c>
      <c r="C5313" s="29" t="s">
        <v>1129</v>
      </c>
      <c r="D5313" s="28" t="s">
        <v>13570</v>
      </c>
      <c r="E5313" s="29" t="s">
        <v>13571</v>
      </c>
      <c r="F5313" s="30" t="s">
        <v>13572</v>
      </c>
      <c r="G5313" s="31" t="s">
        <v>13573</v>
      </c>
      <c r="H5313" s="32" t="s">
        <v>25</v>
      </c>
      <c r="I5313" s="32"/>
      <c r="J5313" s="33"/>
      <c r="K5313" s="33"/>
      <c r="L5313" s="34"/>
      <c r="M5313" s="35" t="n">
        <v>40189</v>
      </c>
      <c r="N5313" s="30" t="s">
        <v>69</v>
      </c>
      <c r="O5313" s="31"/>
    </row>
    <row r="5314" customFormat="false" ht="346.5" hidden="false" customHeight="false" outlineLevel="0" collapsed="false">
      <c r="A5314" s="27" t="n">
        <f aca="false">A5313+1</f>
        <v>5310</v>
      </c>
      <c r="B5314" s="28" t="s">
        <v>13574</v>
      </c>
      <c r="C5314" s="29" t="s">
        <v>13575</v>
      </c>
      <c r="D5314" s="28" t="s">
        <v>13576</v>
      </c>
      <c r="E5314" s="29" t="s">
        <v>13571</v>
      </c>
      <c r="F5314" s="30" t="s">
        <v>12418</v>
      </c>
      <c r="G5314" s="31" t="s">
        <v>13577</v>
      </c>
      <c r="H5314" s="32" t="s">
        <v>25</v>
      </c>
      <c r="I5314" s="32"/>
      <c r="J5314" s="33"/>
      <c r="K5314" s="33"/>
      <c r="L5314" s="34"/>
      <c r="M5314" s="35" t="n">
        <v>-1</v>
      </c>
      <c r="N5314" s="30" t="s">
        <v>69</v>
      </c>
      <c r="O5314" s="31"/>
    </row>
    <row r="5315" customFormat="false" ht="346.5" hidden="false" customHeight="false" outlineLevel="0" collapsed="false">
      <c r="A5315" s="27" t="n">
        <f aca="false">A5314+1</f>
        <v>5311</v>
      </c>
      <c r="B5315" s="28" t="s">
        <v>13578</v>
      </c>
      <c r="C5315" s="29" t="s">
        <v>13579</v>
      </c>
      <c r="D5315" s="28" t="s">
        <v>13576</v>
      </c>
      <c r="E5315" s="29" t="s">
        <v>13580</v>
      </c>
      <c r="F5315" s="30" t="s">
        <v>12418</v>
      </c>
      <c r="G5315" s="31" t="s">
        <v>13577</v>
      </c>
      <c r="H5315" s="32" t="s">
        <v>25</v>
      </c>
      <c r="I5315" s="32"/>
      <c r="J5315" s="33"/>
      <c r="K5315" s="33"/>
      <c r="L5315" s="34"/>
      <c r="M5315" s="35" t="n">
        <v>-1</v>
      </c>
      <c r="N5315" s="30" t="s">
        <v>69</v>
      </c>
      <c r="O5315" s="31"/>
    </row>
    <row r="5316" customFormat="false" ht="346.5" hidden="false" customHeight="false" outlineLevel="0" collapsed="false">
      <c r="A5316" s="27" t="n">
        <f aca="false">A5315+1</f>
        <v>5312</v>
      </c>
      <c r="B5316" s="28" t="s">
        <v>13581</v>
      </c>
      <c r="C5316" s="29" t="s">
        <v>1133</v>
      </c>
      <c r="D5316" s="28" t="s">
        <v>13576</v>
      </c>
      <c r="E5316" s="29" t="s">
        <v>13580</v>
      </c>
      <c r="F5316" s="30" t="s">
        <v>13582</v>
      </c>
      <c r="G5316" s="31" t="s">
        <v>13577</v>
      </c>
      <c r="H5316" s="32" t="s">
        <v>25</v>
      </c>
      <c r="I5316" s="32"/>
      <c r="J5316" s="33"/>
      <c r="K5316" s="33"/>
      <c r="L5316" s="34"/>
      <c r="M5316" s="35" t="n">
        <v>-1</v>
      </c>
      <c r="N5316" s="30" t="s">
        <v>69</v>
      </c>
      <c r="O5316" s="31"/>
    </row>
    <row r="5317" customFormat="false" ht="346.5" hidden="false" customHeight="false" outlineLevel="0" collapsed="false">
      <c r="A5317" s="27" t="n">
        <f aca="false">A5316+1</f>
        <v>5313</v>
      </c>
      <c r="B5317" s="28" t="s">
        <v>13583</v>
      </c>
      <c r="C5317" s="29" t="s">
        <v>13584</v>
      </c>
      <c r="D5317" s="28" t="s">
        <v>13576</v>
      </c>
      <c r="E5317" s="29" t="s">
        <v>13580</v>
      </c>
      <c r="F5317" s="30" t="s">
        <v>13582</v>
      </c>
      <c r="G5317" s="31" t="s">
        <v>13585</v>
      </c>
      <c r="H5317" s="32" t="s">
        <v>25</v>
      </c>
      <c r="I5317" s="32"/>
      <c r="J5317" s="33"/>
      <c r="K5317" s="33"/>
      <c r="L5317" s="34"/>
      <c r="M5317" s="35" t="n">
        <v>40217</v>
      </c>
      <c r="N5317" s="30" t="s">
        <v>69</v>
      </c>
      <c r="O5317" s="31"/>
    </row>
    <row r="5318" customFormat="false" ht="346.5" hidden="false" customHeight="false" outlineLevel="0" collapsed="false">
      <c r="A5318" s="27" t="n">
        <f aca="false">A5317+1</f>
        <v>5314</v>
      </c>
      <c r="B5318" s="28" t="s">
        <v>13586</v>
      </c>
      <c r="C5318" s="29" t="s">
        <v>13587</v>
      </c>
      <c r="D5318" s="28" t="s">
        <v>13576</v>
      </c>
      <c r="E5318" s="29" t="s">
        <v>13588</v>
      </c>
      <c r="F5318" s="30" t="s">
        <v>13589</v>
      </c>
      <c r="G5318" s="31" t="s">
        <v>13590</v>
      </c>
      <c r="H5318" s="32" t="s">
        <v>25</v>
      </c>
      <c r="I5318" s="32"/>
      <c r="J5318" s="33"/>
      <c r="K5318" s="33"/>
      <c r="L5318" s="34"/>
      <c r="M5318" s="35" t="n">
        <v>-1</v>
      </c>
      <c r="N5318" s="30" t="s">
        <v>69</v>
      </c>
      <c r="O5318" s="31"/>
    </row>
    <row r="5319" customFormat="false" ht="346.5" hidden="false" customHeight="false" outlineLevel="0" collapsed="false">
      <c r="A5319" s="27" t="n">
        <f aca="false">A5318+1</f>
        <v>5315</v>
      </c>
      <c r="B5319" s="28" t="s">
        <v>13591</v>
      </c>
      <c r="C5319" s="29" t="s">
        <v>13592</v>
      </c>
      <c r="D5319" s="28" t="s">
        <v>13576</v>
      </c>
      <c r="E5319" s="29" t="s">
        <v>13588</v>
      </c>
      <c r="F5319" s="30" t="s">
        <v>13582</v>
      </c>
      <c r="G5319" s="31" t="s">
        <v>13590</v>
      </c>
      <c r="H5319" s="32" t="s">
        <v>25</v>
      </c>
      <c r="I5319" s="32"/>
      <c r="J5319" s="33"/>
      <c r="K5319" s="33"/>
      <c r="L5319" s="34"/>
      <c r="M5319" s="35" t="n">
        <v>-1</v>
      </c>
      <c r="N5319" s="30" t="s">
        <v>69</v>
      </c>
      <c r="O5319" s="31"/>
    </row>
    <row r="5320" customFormat="false" ht="346.5" hidden="false" customHeight="false" outlineLevel="0" collapsed="false">
      <c r="A5320" s="27" t="n">
        <f aca="false">A5319+1</f>
        <v>5316</v>
      </c>
      <c r="B5320" s="28" t="s">
        <v>13593</v>
      </c>
      <c r="C5320" s="29" t="s">
        <v>13594</v>
      </c>
      <c r="D5320" s="28" t="s">
        <v>13576</v>
      </c>
      <c r="E5320" s="29" t="s">
        <v>13588</v>
      </c>
      <c r="F5320" s="30" t="s">
        <v>12418</v>
      </c>
      <c r="G5320" s="31" t="s">
        <v>13590</v>
      </c>
      <c r="H5320" s="32" t="s">
        <v>25</v>
      </c>
      <c r="I5320" s="32"/>
      <c r="J5320" s="33"/>
      <c r="K5320" s="33"/>
      <c r="L5320" s="34"/>
      <c r="M5320" s="35" t="n">
        <v>-1</v>
      </c>
      <c r="N5320" s="30" t="s">
        <v>69</v>
      </c>
      <c r="O5320" s="31"/>
    </row>
    <row r="5321" customFormat="false" ht="346.5" hidden="false" customHeight="false" outlineLevel="0" collapsed="false">
      <c r="A5321" s="27" t="n">
        <f aca="false">A5320+1</f>
        <v>5317</v>
      </c>
      <c r="B5321" s="28" t="s">
        <v>13595</v>
      </c>
      <c r="C5321" s="29" t="s">
        <v>13596</v>
      </c>
      <c r="D5321" s="28" t="s">
        <v>13576</v>
      </c>
      <c r="E5321" s="29" t="s">
        <v>13588</v>
      </c>
      <c r="F5321" s="30" t="s">
        <v>13589</v>
      </c>
      <c r="G5321" s="31" t="s">
        <v>13597</v>
      </c>
      <c r="H5321" s="32" t="s">
        <v>25</v>
      </c>
      <c r="I5321" s="32"/>
      <c r="J5321" s="33"/>
      <c r="K5321" s="33"/>
      <c r="L5321" s="34"/>
      <c r="M5321" s="35" t="n">
        <v>-1</v>
      </c>
      <c r="N5321" s="30" t="s">
        <v>69</v>
      </c>
      <c r="O5321" s="31"/>
    </row>
    <row r="5322" customFormat="false" ht="346.5" hidden="false" customHeight="false" outlineLevel="0" collapsed="false">
      <c r="A5322" s="27" t="n">
        <f aca="false">A5321+1</f>
        <v>5318</v>
      </c>
      <c r="B5322" s="28" t="s">
        <v>13598</v>
      </c>
      <c r="C5322" s="29" t="s">
        <v>13599</v>
      </c>
      <c r="D5322" s="28" t="s">
        <v>13576</v>
      </c>
      <c r="E5322" s="29" t="s">
        <v>12017</v>
      </c>
      <c r="F5322" s="30" t="s">
        <v>13600</v>
      </c>
      <c r="G5322" s="31" t="s">
        <v>13601</v>
      </c>
      <c r="H5322" s="32" t="s">
        <v>25</v>
      </c>
      <c r="I5322" s="32"/>
      <c r="J5322" s="33"/>
      <c r="K5322" s="33"/>
      <c r="L5322" s="34"/>
      <c r="M5322" s="35" t="n">
        <v>-1</v>
      </c>
      <c r="N5322" s="30" t="s">
        <v>69</v>
      </c>
      <c r="O5322" s="31"/>
    </row>
    <row r="5323" customFormat="false" ht="283.5" hidden="false" customHeight="false" outlineLevel="0" collapsed="false">
      <c r="A5323" s="27" t="n">
        <f aca="false">A5322+1</f>
        <v>5319</v>
      </c>
      <c r="B5323" s="28" t="s">
        <v>13602</v>
      </c>
      <c r="C5323" s="29" t="s">
        <v>13603</v>
      </c>
      <c r="D5323" s="28" t="s">
        <v>13576</v>
      </c>
      <c r="E5323" s="29" t="s">
        <v>12017</v>
      </c>
      <c r="F5323" s="30" t="s">
        <v>9642</v>
      </c>
      <c r="G5323" s="31" t="s">
        <v>13601</v>
      </c>
      <c r="H5323" s="32" t="s">
        <v>25</v>
      </c>
      <c r="I5323" s="32"/>
      <c r="J5323" s="33"/>
      <c r="K5323" s="33"/>
      <c r="L5323" s="34"/>
      <c r="M5323" s="35" t="n">
        <v>-1</v>
      </c>
      <c r="N5323" s="30" t="s">
        <v>69</v>
      </c>
      <c r="O5323" s="31"/>
    </row>
    <row r="5324" customFormat="false" ht="346.5" hidden="false" customHeight="false" outlineLevel="0" collapsed="false">
      <c r="A5324" s="27" t="n">
        <f aca="false">A5323+1</f>
        <v>5320</v>
      </c>
      <c r="B5324" s="28" t="s">
        <v>13604</v>
      </c>
      <c r="C5324" s="29" t="s">
        <v>13605</v>
      </c>
      <c r="D5324" s="28" t="s">
        <v>13576</v>
      </c>
      <c r="E5324" s="29" t="s">
        <v>12017</v>
      </c>
      <c r="F5324" s="30" t="s">
        <v>13589</v>
      </c>
      <c r="G5324" s="31" t="s">
        <v>13597</v>
      </c>
      <c r="H5324" s="32" t="s">
        <v>25</v>
      </c>
      <c r="I5324" s="32"/>
      <c r="J5324" s="33"/>
      <c r="K5324" s="33"/>
      <c r="L5324" s="34"/>
      <c r="M5324" s="35" t="n">
        <v>-1</v>
      </c>
      <c r="N5324" s="30" t="s">
        <v>69</v>
      </c>
      <c r="O5324" s="31"/>
    </row>
    <row r="5325" customFormat="false" ht="346.5" hidden="false" customHeight="false" outlineLevel="0" collapsed="false">
      <c r="A5325" s="27" t="n">
        <f aca="false">A5324+1</f>
        <v>5321</v>
      </c>
      <c r="B5325" s="28" t="s">
        <v>13606</v>
      </c>
      <c r="C5325" s="29" t="s">
        <v>13607</v>
      </c>
      <c r="D5325" s="28" t="s">
        <v>13576</v>
      </c>
      <c r="E5325" s="29" t="s">
        <v>12017</v>
      </c>
      <c r="F5325" s="30" t="s">
        <v>13589</v>
      </c>
      <c r="G5325" s="31" t="s">
        <v>13597</v>
      </c>
      <c r="H5325" s="32" t="s">
        <v>25</v>
      </c>
      <c r="I5325" s="32"/>
      <c r="J5325" s="33"/>
      <c r="K5325" s="33"/>
      <c r="L5325" s="34"/>
      <c r="M5325" s="35" t="n">
        <v>-1</v>
      </c>
      <c r="N5325" s="30" t="s">
        <v>69</v>
      </c>
      <c r="O5325" s="31"/>
    </row>
    <row r="5326" customFormat="false" ht="346.5" hidden="false" customHeight="false" outlineLevel="0" collapsed="false">
      <c r="A5326" s="27" t="n">
        <f aca="false">A5325+1</f>
        <v>5322</v>
      </c>
      <c r="B5326" s="28" t="s">
        <v>13608</v>
      </c>
      <c r="C5326" s="29" t="s">
        <v>13609</v>
      </c>
      <c r="D5326" s="28" t="s">
        <v>13576</v>
      </c>
      <c r="E5326" s="29" t="s">
        <v>12017</v>
      </c>
      <c r="F5326" s="30" t="s">
        <v>13589</v>
      </c>
      <c r="G5326" s="31" t="s">
        <v>13597</v>
      </c>
      <c r="H5326" s="32" t="s">
        <v>25</v>
      </c>
      <c r="I5326" s="32"/>
      <c r="J5326" s="33"/>
      <c r="K5326" s="33"/>
      <c r="L5326" s="34"/>
      <c r="M5326" s="35" t="n">
        <v>-1</v>
      </c>
      <c r="N5326" s="30" t="s">
        <v>69</v>
      </c>
      <c r="O5326" s="31"/>
    </row>
    <row r="5327" customFormat="false" ht="346.5" hidden="false" customHeight="false" outlineLevel="0" collapsed="false">
      <c r="A5327" s="27" t="n">
        <f aca="false">A5326+1</f>
        <v>5323</v>
      </c>
      <c r="B5327" s="28" t="s">
        <v>13610</v>
      </c>
      <c r="C5327" s="29" t="s">
        <v>13611</v>
      </c>
      <c r="D5327" s="28" t="s">
        <v>13576</v>
      </c>
      <c r="E5327" s="29" t="s">
        <v>12017</v>
      </c>
      <c r="F5327" s="30" t="s">
        <v>13589</v>
      </c>
      <c r="G5327" s="31" t="s">
        <v>13612</v>
      </c>
      <c r="H5327" s="32" t="s">
        <v>25</v>
      </c>
      <c r="I5327" s="32"/>
      <c r="J5327" s="33"/>
      <c r="K5327" s="33"/>
      <c r="L5327" s="34"/>
      <c r="M5327" s="35" t="n">
        <v>-1</v>
      </c>
      <c r="N5327" s="30" t="s">
        <v>69</v>
      </c>
      <c r="O5327" s="31"/>
    </row>
    <row r="5328" customFormat="false" ht="346.5" hidden="false" customHeight="false" outlineLevel="0" collapsed="false">
      <c r="A5328" s="27" t="n">
        <f aca="false">A5327+1</f>
        <v>5324</v>
      </c>
      <c r="B5328" s="28" t="s">
        <v>13613</v>
      </c>
      <c r="C5328" s="29" t="s">
        <v>13614</v>
      </c>
      <c r="D5328" s="28" t="s">
        <v>13576</v>
      </c>
      <c r="E5328" s="29" t="s">
        <v>12017</v>
      </c>
      <c r="F5328" s="30" t="s">
        <v>13589</v>
      </c>
      <c r="G5328" s="31" t="s">
        <v>13612</v>
      </c>
      <c r="H5328" s="32" t="s">
        <v>25</v>
      </c>
      <c r="I5328" s="32"/>
      <c r="J5328" s="33"/>
      <c r="K5328" s="33"/>
      <c r="L5328" s="34"/>
      <c r="M5328" s="35" t="n">
        <v>-1</v>
      </c>
      <c r="N5328" s="30" t="s">
        <v>69</v>
      </c>
      <c r="O5328" s="31"/>
    </row>
    <row r="5329" customFormat="false" ht="346.5" hidden="false" customHeight="false" outlineLevel="0" collapsed="false">
      <c r="A5329" s="27" t="n">
        <f aca="false">A5328+1</f>
        <v>5325</v>
      </c>
      <c r="B5329" s="28" t="s">
        <v>13615</v>
      </c>
      <c r="C5329" s="29" t="s">
        <v>5282</v>
      </c>
      <c r="D5329" s="28" t="s">
        <v>13576</v>
      </c>
      <c r="E5329" s="29" t="s">
        <v>12017</v>
      </c>
      <c r="F5329" s="30" t="s">
        <v>13589</v>
      </c>
      <c r="G5329" s="31" t="s">
        <v>13612</v>
      </c>
      <c r="H5329" s="32" t="s">
        <v>25</v>
      </c>
      <c r="I5329" s="32"/>
      <c r="J5329" s="33"/>
      <c r="K5329" s="33"/>
      <c r="L5329" s="34"/>
      <c r="M5329" s="35" t="n">
        <v>-1</v>
      </c>
      <c r="N5329" s="30" t="s">
        <v>69</v>
      </c>
      <c r="O5329" s="31"/>
    </row>
    <row r="5330" customFormat="false" ht="346.5" hidden="false" customHeight="false" outlineLevel="0" collapsed="false">
      <c r="A5330" s="27" t="n">
        <f aca="false">A5329+1</f>
        <v>5326</v>
      </c>
      <c r="B5330" s="28" t="s">
        <v>13616</v>
      </c>
      <c r="C5330" s="29" t="s">
        <v>13617</v>
      </c>
      <c r="D5330" s="28" t="s">
        <v>13576</v>
      </c>
      <c r="E5330" s="29" t="s">
        <v>12017</v>
      </c>
      <c r="F5330" s="30" t="s">
        <v>13589</v>
      </c>
      <c r="G5330" s="31" t="s">
        <v>13612</v>
      </c>
      <c r="H5330" s="32" t="s">
        <v>25</v>
      </c>
      <c r="I5330" s="32"/>
      <c r="J5330" s="33"/>
      <c r="K5330" s="33"/>
      <c r="L5330" s="34"/>
      <c r="M5330" s="35" t="n">
        <v>-1</v>
      </c>
      <c r="N5330" s="30" t="s">
        <v>69</v>
      </c>
      <c r="O5330" s="31"/>
    </row>
    <row r="5331" customFormat="false" ht="346.5" hidden="false" customHeight="false" outlineLevel="0" collapsed="false">
      <c r="A5331" s="27" t="n">
        <f aca="false">A5330+1</f>
        <v>5327</v>
      </c>
      <c r="B5331" s="28" t="s">
        <v>13618</v>
      </c>
      <c r="C5331" s="29" t="s">
        <v>13619</v>
      </c>
      <c r="D5331" s="28" t="s">
        <v>13576</v>
      </c>
      <c r="E5331" s="29" t="s">
        <v>12017</v>
      </c>
      <c r="F5331" s="30" t="s">
        <v>13620</v>
      </c>
      <c r="G5331" s="31" t="s">
        <v>13612</v>
      </c>
      <c r="H5331" s="32" t="s">
        <v>25</v>
      </c>
      <c r="I5331" s="32"/>
      <c r="J5331" s="33"/>
      <c r="K5331" s="33"/>
      <c r="L5331" s="34"/>
      <c r="M5331" s="35" t="n">
        <v>-1</v>
      </c>
      <c r="N5331" s="30" t="s">
        <v>69</v>
      </c>
      <c r="O5331" s="31"/>
    </row>
    <row r="5332" customFormat="false" ht="346.5" hidden="false" customHeight="false" outlineLevel="0" collapsed="false">
      <c r="A5332" s="27" t="n">
        <f aca="false">A5331+1</f>
        <v>5328</v>
      </c>
      <c r="B5332" s="28" t="s">
        <v>13621</v>
      </c>
      <c r="C5332" s="29" t="s">
        <v>13622</v>
      </c>
      <c r="D5332" s="28" t="s">
        <v>13576</v>
      </c>
      <c r="E5332" s="29" t="s">
        <v>12017</v>
      </c>
      <c r="F5332" s="30" t="s">
        <v>13620</v>
      </c>
      <c r="G5332" s="31" t="s">
        <v>13601</v>
      </c>
      <c r="H5332" s="32" t="s">
        <v>25</v>
      </c>
      <c r="I5332" s="32"/>
      <c r="J5332" s="33"/>
      <c r="K5332" s="33"/>
      <c r="L5332" s="34"/>
      <c r="M5332" s="35" t="n">
        <v>-1</v>
      </c>
      <c r="N5332" s="30" t="s">
        <v>69</v>
      </c>
      <c r="O5332" s="31"/>
    </row>
    <row r="5333" customFormat="false" ht="346.5" hidden="false" customHeight="false" outlineLevel="0" collapsed="false">
      <c r="A5333" s="27" t="n">
        <f aca="false">A5332+1</f>
        <v>5329</v>
      </c>
      <c r="B5333" s="28" t="s">
        <v>13623</v>
      </c>
      <c r="C5333" s="29" t="s">
        <v>13624</v>
      </c>
      <c r="D5333" s="28" t="s">
        <v>13576</v>
      </c>
      <c r="E5333" s="29" t="s">
        <v>12017</v>
      </c>
      <c r="F5333" s="30" t="s">
        <v>13625</v>
      </c>
      <c r="G5333" s="31" t="s">
        <v>13626</v>
      </c>
      <c r="H5333" s="32" t="s">
        <v>25</v>
      </c>
      <c r="I5333" s="32"/>
      <c r="J5333" s="33"/>
      <c r="K5333" s="33"/>
      <c r="L5333" s="34"/>
      <c r="M5333" s="35" t="n">
        <v>-1</v>
      </c>
      <c r="N5333" s="30" t="s">
        <v>69</v>
      </c>
      <c r="O5333" s="31"/>
    </row>
    <row r="5334" customFormat="false" ht="299.25" hidden="false" customHeight="false" outlineLevel="0" collapsed="false">
      <c r="A5334" s="27" t="n">
        <f aca="false">A5333+1</f>
        <v>5330</v>
      </c>
      <c r="B5334" s="28" t="s">
        <v>13627</v>
      </c>
      <c r="C5334" s="29" t="s">
        <v>5357</v>
      </c>
      <c r="D5334" s="28" t="s">
        <v>13576</v>
      </c>
      <c r="E5334" s="29" t="s">
        <v>12017</v>
      </c>
      <c r="F5334" s="30" t="s">
        <v>13628</v>
      </c>
      <c r="G5334" s="31" t="s">
        <v>13629</v>
      </c>
      <c r="H5334" s="32" t="s">
        <v>25</v>
      </c>
      <c r="I5334" s="32"/>
      <c r="J5334" s="33"/>
      <c r="K5334" s="33"/>
      <c r="L5334" s="34"/>
      <c r="M5334" s="35" t="n">
        <v>-1</v>
      </c>
      <c r="N5334" s="30"/>
      <c r="O5334" s="31" t="s">
        <v>13630</v>
      </c>
    </row>
    <row r="5335" customFormat="false" ht="299.25" hidden="false" customHeight="false" outlineLevel="0" collapsed="false">
      <c r="A5335" s="27" t="n">
        <f aca="false">A5334+1</f>
        <v>5331</v>
      </c>
      <c r="B5335" s="28" t="s">
        <v>13631</v>
      </c>
      <c r="C5335" s="29" t="s">
        <v>5370</v>
      </c>
      <c r="D5335" s="28" t="s">
        <v>13576</v>
      </c>
      <c r="E5335" s="29" t="s">
        <v>12017</v>
      </c>
      <c r="F5335" s="30" t="s">
        <v>13628</v>
      </c>
      <c r="G5335" s="31" t="s">
        <v>13632</v>
      </c>
      <c r="H5335" s="32" t="s">
        <v>25</v>
      </c>
      <c r="I5335" s="32"/>
      <c r="J5335" s="33"/>
      <c r="K5335" s="33"/>
      <c r="L5335" s="34"/>
      <c r="M5335" s="35" t="n">
        <v>-1</v>
      </c>
      <c r="N5335" s="30" t="s">
        <v>69</v>
      </c>
      <c r="O5335" s="31" t="s">
        <v>70</v>
      </c>
    </row>
    <row r="5336" customFormat="false" ht="346.5" hidden="false" customHeight="false" outlineLevel="0" collapsed="false">
      <c r="A5336" s="27" t="n">
        <f aca="false">A5335+1</f>
        <v>5332</v>
      </c>
      <c r="B5336" s="28" t="s">
        <v>13633</v>
      </c>
      <c r="C5336" s="29" t="s">
        <v>13634</v>
      </c>
      <c r="D5336" s="28" t="s">
        <v>13576</v>
      </c>
      <c r="E5336" s="29" t="s">
        <v>13588</v>
      </c>
      <c r="F5336" s="30" t="s">
        <v>13635</v>
      </c>
      <c r="G5336" s="31" t="s">
        <v>13636</v>
      </c>
      <c r="H5336" s="32" t="s">
        <v>25</v>
      </c>
      <c r="I5336" s="32"/>
      <c r="J5336" s="33"/>
      <c r="K5336" s="33"/>
      <c r="L5336" s="34"/>
      <c r="M5336" s="35" t="n">
        <v>-1</v>
      </c>
      <c r="N5336" s="30" t="s">
        <v>69</v>
      </c>
      <c r="O5336" s="31"/>
    </row>
    <row r="5337" customFormat="false" ht="330.75" hidden="false" customHeight="false" outlineLevel="0" collapsed="false">
      <c r="A5337" s="27" t="n">
        <f aca="false">A5336+1</f>
        <v>5333</v>
      </c>
      <c r="B5337" s="28" t="s">
        <v>13637</v>
      </c>
      <c r="C5337" s="29" t="s">
        <v>7061</v>
      </c>
      <c r="D5337" s="28" t="s">
        <v>13576</v>
      </c>
      <c r="E5337" s="29" t="s">
        <v>12017</v>
      </c>
      <c r="F5337" s="30" t="s">
        <v>13638</v>
      </c>
      <c r="G5337" s="31" t="s">
        <v>13639</v>
      </c>
      <c r="H5337" s="32" t="s">
        <v>25</v>
      </c>
      <c r="I5337" s="32"/>
      <c r="J5337" s="33"/>
      <c r="K5337" s="33"/>
      <c r="L5337" s="34"/>
      <c r="M5337" s="35" t="n">
        <v>-1</v>
      </c>
      <c r="N5337" s="30" t="s">
        <v>13640</v>
      </c>
      <c r="O5337" s="31"/>
    </row>
    <row r="5338" customFormat="false" ht="330.75" hidden="false" customHeight="false" outlineLevel="0" collapsed="false">
      <c r="A5338" s="27" t="n">
        <f aca="false">A5337+1</f>
        <v>5334</v>
      </c>
      <c r="B5338" s="28" t="s">
        <v>13641</v>
      </c>
      <c r="C5338" s="29" t="s">
        <v>7076</v>
      </c>
      <c r="D5338" s="28" t="s">
        <v>13576</v>
      </c>
      <c r="E5338" s="29" t="s">
        <v>12017</v>
      </c>
      <c r="F5338" s="30" t="s">
        <v>13638</v>
      </c>
      <c r="G5338" s="31" t="s">
        <v>13642</v>
      </c>
      <c r="H5338" s="32" t="s">
        <v>25</v>
      </c>
      <c r="I5338" s="32"/>
      <c r="J5338" s="33"/>
      <c r="K5338" s="33"/>
      <c r="L5338" s="34"/>
      <c r="M5338" s="35" t="n">
        <v>-1</v>
      </c>
      <c r="N5338" s="30" t="s">
        <v>13640</v>
      </c>
      <c r="O5338" s="31"/>
    </row>
    <row r="5339" customFormat="false" ht="346.5" hidden="false" customHeight="false" outlineLevel="0" collapsed="false">
      <c r="A5339" s="27" t="n">
        <f aca="false">A5338+1</f>
        <v>5335</v>
      </c>
      <c r="B5339" s="28" t="s">
        <v>13643</v>
      </c>
      <c r="C5339" s="29" t="s">
        <v>5388</v>
      </c>
      <c r="D5339" s="28" t="s">
        <v>13576</v>
      </c>
      <c r="E5339" s="29" t="s">
        <v>13588</v>
      </c>
      <c r="F5339" s="30" t="s">
        <v>12418</v>
      </c>
      <c r="G5339" s="31" t="s">
        <v>13644</v>
      </c>
      <c r="H5339" s="32" t="s">
        <v>25</v>
      </c>
      <c r="I5339" s="32"/>
      <c r="J5339" s="33"/>
      <c r="K5339" s="33"/>
      <c r="L5339" s="34"/>
      <c r="M5339" s="35" t="n">
        <v>-1</v>
      </c>
      <c r="N5339" s="30" t="s">
        <v>69</v>
      </c>
      <c r="O5339" s="31"/>
    </row>
    <row r="5340" customFormat="false" ht="346.5" hidden="false" customHeight="false" outlineLevel="0" collapsed="false">
      <c r="A5340" s="27" t="n">
        <f aca="false">A5339+1</f>
        <v>5336</v>
      </c>
      <c r="B5340" s="28" t="s">
        <v>13645</v>
      </c>
      <c r="C5340" s="29" t="s">
        <v>4853</v>
      </c>
      <c r="D5340" s="28" t="s">
        <v>13576</v>
      </c>
      <c r="E5340" s="29" t="s">
        <v>12017</v>
      </c>
      <c r="F5340" s="30" t="s">
        <v>13625</v>
      </c>
      <c r="G5340" s="31" t="s">
        <v>13646</v>
      </c>
      <c r="H5340" s="32" t="s">
        <v>25</v>
      </c>
      <c r="I5340" s="32"/>
      <c r="J5340" s="33"/>
      <c r="K5340" s="33"/>
      <c r="L5340" s="34"/>
      <c r="M5340" s="35" t="n">
        <v>-1</v>
      </c>
      <c r="N5340" s="30" t="s">
        <v>69</v>
      </c>
      <c r="O5340" s="31"/>
    </row>
    <row r="5341" customFormat="false" ht="346.5" hidden="false" customHeight="false" outlineLevel="0" collapsed="false">
      <c r="A5341" s="27" t="n">
        <f aca="false">A5340+1</f>
        <v>5337</v>
      </c>
      <c r="B5341" s="28" t="s">
        <v>13647</v>
      </c>
      <c r="C5341" s="29"/>
      <c r="D5341" s="28" t="s">
        <v>13576</v>
      </c>
      <c r="E5341" s="29" t="s">
        <v>12017</v>
      </c>
      <c r="F5341" s="30" t="s">
        <v>12418</v>
      </c>
      <c r="G5341" s="31" t="s">
        <v>13648</v>
      </c>
      <c r="H5341" s="32" t="s">
        <v>25</v>
      </c>
      <c r="I5341" s="32"/>
      <c r="J5341" s="33"/>
      <c r="K5341" s="33"/>
      <c r="L5341" s="34"/>
      <c r="M5341" s="35" t="n">
        <v>-1</v>
      </c>
      <c r="N5341" s="30" t="s">
        <v>69</v>
      </c>
      <c r="O5341" s="31" t="s">
        <v>70</v>
      </c>
    </row>
    <row r="5342" customFormat="false" ht="346.5" hidden="false" customHeight="false" outlineLevel="0" collapsed="false">
      <c r="A5342" s="27" t="n">
        <f aca="false">A5341+1</f>
        <v>5338</v>
      </c>
      <c r="B5342" s="28" t="s">
        <v>13649</v>
      </c>
      <c r="C5342" s="29" t="s">
        <v>13650</v>
      </c>
      <c r="D5342" s="28" t="s">
        <v>13576</v>
      </c>
      <c r="E5342" s="29" t="s">
        <v>12017</v>
      </c>
      <c r="F5342" s="30" t="s">
        <v>13625</v>
      </c>
      <c r="G5342" s="31" t="s">
        <v>13601</v>
      </c>
      <c r="H5342" s="32" t="s">
        <v>25</v>
      </c>
      <c r="I5342" s="32"/>
      <c r="J5342" s="33"/>
      <c r="K5342" s="33"/>
      <c r="L5342" s="34"/>
      <c r="M5342" s="35" t="n">
        <v>-1</v>
      </c>
      <c r="N5342" s="30" t="s">
        <v>69</v>
      </c>
      <c r="O5342" s="31"/>
    </row>
    <row r="5343" customFormat="false" ht="283.5" hidden="false" customHeight="false" outlineLevel="0" collapsed="false">
      <c r="A5343" s="27" t="n">
        <f aca="false">A5342+1</f>
        <v>5339</v>
      </c>
      <c r="B5343" s="28" t="s">
        <v>13651</v>
      </c>
      <c r="C5343" s="29" t="s">
        <v>13652</v>
      </c>
      <c r="D5343" s="28" t="s">
        <v>13576</v>
      </c>
      <c r="E5343" s="29" t="s">
        <v>13653</v>
      </c>
      <c r="F5343" s="30" t="s">
        <v>13654</v>
      </c>
      <c r="G5343" s="31" t="s">
        <v>13655</v>
      </c>
      <c r="H5343" s="32" t="s">
        <v>25</v>
      </c>
      <c r="I5343" s="32"/>
      <c r="J5343" s="33"/>
      <c r="K5343" s="33"/>
      <c r="L5343" s="34"/>
      <c r="M5343" s="35" t="n">
        <v>-1</v>
      </c>
      <c r="N5343" s="30" t="s">
        <v>69</v>
      </c>
      <c r="O5343" s="31" t="s">
        <v>70</v>
      </c>
    </row>
    <row r="5344" customFormat="false" ht="283.5" hidden="false" customHeight="false" outlineLevel="0" collapsed="false">
      <c r="A5344" s="27" t="n">
        <f aca="false">A5343+1</f>
        <v>5340</v>
      </c>
      <c r="B5344" s="28" t="s">
        <v>13656</v>
      </c>
      <c r="C5344" s="29" t="s">
        <v>13657</v>
      </c>
      <c r="D5344" s="28" t="s">
        <v>13576</v>
      </c>
      <c r="E5344" s="29" t="s">
        <v>13653</v>
      </c>
      <c r="F5344" s="30" t="s">
        <v>13654</v>
      </c>
      <c r="G5344" s="31" t="s">
        <v>13632</v>
      </c>
      <c r="H5344" s="32" t="s">
        <v>25</v>
      </c>
      <c r="I5344" s="32"/>
      <c r="J5344" s="33"/>
      <c r="K5344" s="33"/>
      <c r="L5344" s="34"/>
      <c r="M5344" s="35" t="n">
        <v>-1</v>
      </c>
      <c r="N5344" s="30" t="s">
        <v>352</v>
      </c>
      <c r="O5344" s="31" t="s">
        <v>33</v>
      </c>
    </row>
    <row r="5345" customFormat="false" ht="283.5" hidden="false" customHeight="false" outlineLevel="0" collapsed="false">
      <c r="A5345" s="27" t="n">
        <f aca="false">A5344+1</f>
        <v>5341</v>
      </c>
      <c r="B5345" s="28" t="s">
        <v>13658</v>
      </c>
      <c r="C5345" s="29" t="s">
        <v>13659</v>
      </c>
      <c r="D5345" s="28" t="s">
        <v>13576</v>
      </c>
      <c r="E5345" s="29" t="s">
        <v>12017</v>
      </c>
      <c r="F5345" s="30" t="s">
        <v>13654</v>
      </c>
      <c r="G5345" s="31" t="s">
        <v>13660</v>
      </c>
      <c r="H5345" s="32" t="s">
        <v>25</v>
      </c>
      <c r="I5345" s="32"/>
      <c r="J5345" s="33"/>
      <c r="K5345" s="33"/>
      <c r="L5345" s="34"/>
      <c r="M5345" s="35" t="n">
        <v>-1</v>
      </c>
      <c r="N5345" s="30" t="s">
        <v>69</v>
      </c>
      <c r="O5345" s="31" t="s">
        <v>70</v>
      </c>
    </row>
    <row r="5346" customFormat="false" ht="346.5" hidden="false" customHeight="false" outlineLevel="0" collapsed="false">
      <c r="A5346" s="27" t="n">
        <f aca="false">A5345+1</f>
        <v>5342</v>
      </c>
      <c r="B5346" s="28" t="s">
        <v>13661</v>
      </c>
      <c r="C5346" s="29" t="s">
        <v>13662</v>
      </c>
      <c r="D5346" s="28" t="s">
        <v>13576</v>
      </c>
      <c r="E5346" s="29" t="s">
        <v>12017</v>
      </c>
      <c r="F5346" s="30" t="s">
        <v>13625</v>
      </c>
      <c r="G5346" s="31" t="s">
        <v>13663</v>
      </c>
      <c r="H5346" s="32" t="s">
        <v>25</v>
      </c>
      <c r="I5346" s="32"/>
      <c r="J5346" s="33"/>
      <c r="K5346" s="33"/>
      <c r="L5346" s="34"/>
      <c r="M5346" s="35" t="n">
        <v>-1</v>
      </c>
      <c r="N5346" s="30" t="s">
        <v>69</v>
      </c>
      <c r="O5346" s="31" t="s">
        <v>70</v>
      </c>
    </row>
    <row r="5347" customFormat="false" ht="346.5" hidden="false" customHeight="false" outlineLevel="0" collapsed="false">
      <c r="A5347" s="27" t="n">
        <f aca="false">A5346+1</f>
        <v>5343</v>
      </c>
      <c r="B5347" s="28" t="s">
        <v>13664</v>
      </c>
      <c r="C5347" s="29" t="s">
        <v>5357</v>
      </c>
      <c r="D5347" s="28" t="s">
        <v>13576</v>
      </c>
      <c r="E5347" s="29" t="s">
        <v>12017</v>
      </c>
      <c r="F5347" s="30" t="s">
        <v>12418</v>
      </c>
      <c r="G5347" s="31" t="s">
        <v>13665</v>
      </c>
      <c r="H5347" s="32" t="s">
        <v>25</v>
      </c>
      <c r="I5347" s="32"/>
      <c r="J5347" s="33"/>
      <c r="K5347" s="33"/>
      <c r="L5347" s="34"/>
      <c r="M5347" s="35" t="n">
        <v>-1</v>
      </c>
      <c r="N5347" s="30" t="s">
        <v>69</v>
      </c>
      <c r="O5347" s="31"/>
    </row>
    <row r="5348" customFormat="false" ht="346.5" hidden="false" customHeight="false" outlineLevel="0" collapsed="false">
      <c r="A5348" s="27" t="n">
        <f aca="false">A5347+1</f>
        <v>5344</v>
      </c>
      <c r="B5348" s="28" t="s">
        <v>13666</v>
      </c>
      <c r="C5348" s="29"/>
      <c r="D5348" s="28" t="s">
        <v>13576</v>
      </c>
      <c r="E5348" s="29" t="s">
        <v>12017</v>
      </c>
      <c r="F5348" s="30" t="s">
        <v>13625</v>
      </c>
      <c r="G5348" s="31" t="s">
        <v>13667</v>
      </c>
      <c r="H5348" s="32" t="s">
        <v>25</v>
      </c>
      <c r="I5348" s="32"/>
      <c r="J5348" s="33"/>
      <c r="K5348" s="33"/>
      <c r="L5348" s="34"/>
      <c r="M5348" s="35" t="n">
        <v>-1</v>
      </c>
      <c r="N5348" s="30" t="s">
        <v>69</v>
      </c>
      <c r="O5348" s="31" t="s">
        <v>70</v>
      </c>
    </row>
    <row r="5349" customFormat="false" ht="299.25" hidden="false" customHeight="false" outlineLevel="0" collapsed="false">
      <c r="A5349" s="27" t="n">
        <f aca="false">A5348+1</f>
        <v>5345</v>
      </c>
      <c r="B5349" s="28" t="s">
        <v>13668</v>
      </c>
      <c r="C5349" s="29" t="s">
        <v>13669</v>
      </c>
      <c r="D5349" s="28" t="s">
        <v>13576</v>
      </c>
      <c r="E5349" s="29" t="s">
        <v>12017</v>
      </c>
      <c r="F5349" s="30" t="s">
        <v>13628</v>
      </c>
      <c r="G5349" s="31" t="s">
        <v>13660</v>
      </c>
      <c r="H5349" s="32" t="s">
        <v>25</v>
      </c>
      <c r="I5349" s="32"/>
      <c r="J5349" s="33"/>
      <c r="K5349" s="33"/>
      <c r="L5349" s="34"/>
      <c r="M5349" s="35" t="n">
        <v>-1</v>
      </c>
      <c r="N5349" s="30" t="s">
        <v>69</v>
      </c>
      <c r="O5349" s="31" t="s">
        <v>70</v>
      </c>
    </row>
    <row r="5350" customFormat="false" ht="315" hidden="false" customHeight="false" outlineLevel="0" collapsed="false">
      <c r="A5350" s="27" t="n">
        <f aca="false">A5349+1</f>
        <v>5346</v>
      </c>
      <c r="B5350" s="28" t="s">
        <v>13670</v>
      </c>
      <c r="C5350" s="29" t="s">
        <v>13671</v>
      </c>
      <c r="D5350" s="28" t="s">
        <v>13576</v>
      </c>
      <c r="E5350" s="29" t="s">
        <v>12017</v>
      </c>
      <c r="F5350" s="30" t="s">
        <v>13672</v>
      </c>
      <c r="G5350" s="31" t="s">
        <v>13660</v>
      </c>
      <c r="H5350" s="32" t="s">
        <v>25</v>
      </c>
      <c r="I5350" s="32"/>
      <c r="J5350" s="33"/>
      <c r="K5350" s="33"/>
      <c r="L5350" s="34"/>
      <c r="M5350" s="35" t="n">
        <v>-1</v>
      </c>
      <c r="N5350" s="30" t="s">
        <v>69</v>
      </c>
      <c r="O5350" s="31" t="s">
        <v>70</v>
      </c>
    </row>
    <row r="5351" customFormat="false" ht="315" hidden="false" customHeight="false" outlineLevel="0" collapsed="false">
      <c r="A5351" s="27" t="n">
        <f aca="false">A5350+1</f>
        <v>5347</v>
      </c>
      <c r="B5351" s="28" t="s">
        <v>13673</v>
      </c>
      <c r="C5351" s="29" t="s">
        <v>13674</v>
      </c>
      <c r="D5351" s="28" t="s">
        <v>13576</v>
      </c>
      <c r="E5351" s="29" t="s">
        <v>12017</v>
      </c>
      <c r="F5351" s="30" t="s">
        <v>13672</v>
      </c>
      <c r="G5351" s="31" t="s">
        <v>13675</v>
      </c>
      <c r="H5351" s="32" t="s">
        <v>25</v>
      </c>
      <c r="I5351" s="32"/>
      <c r="J5351" s="33"/>
      <c r="K5351" s="33"/>
      <c r="L5351" s="34"/>
      <c r="M5351" s="35" t="n">
        <v>-1</v>
      </c>
      <c r="N5351" s="30" t="s">
        <v>69</v>
      </c>
      <c r="O5351" s="31"/>
    </row>
    <row r="5352" customFormat="false" ht="315" hidden="false" customHeight="false" outlineLevel="0" collapsed="false">
      <c r="A5352" s="27" t="n">
        <f aca="false">A5351+1</f>
        <v>5348</v>
      </c>
      <c r="B5352" s="28" t="s">
        <v>13676</v>
      </c>
      <c r="C5352" s="29" t="s">
        <v>276</v>
      </c>
      <c r="D5352" s="28" t="s">
        <v>13576</v>
      </c>
      <c r="E5352" s="29" t="s">
        <v>13653</v>
      </c>
      <c r="F5352" s="30" t="s">
        <v>13672</v>
      </c>
      <c r="G5352" s="31" t="s">
        <v>13632</v>
      </c>
      <c r="H5352" s="32" t="s">
        <v>25</v>
      </c>
      <c r="I5352" s="32"/>
      <c r="J5352" s="33"/>
      <c r="K5352" s="33"/>
      <c r="L5352" s="34"/>
      <c r="M5352" s="35" t="n">
        <v>-1</v>
      </c>
      <c r="N5352" s="30" t="s">
        <v>352</v>
      </c>
      <c r="O5352" s="31" t="s">
        <v>33</v>
      </c>
    </row>
    <row r="5353" customFormat="false" ht="315" hidden="false" customHeight="false" outlineLevel="0" collapsed="false">
      <c r="A5353" s="27" t="n">
        <f aca="false">A5352+1</f>
        <v>5349</v>
      </c>
      <c r="B5353" s="28" t="s">
        <v>13677</v>
      </c>
      <c r="C5353" s="29"/>
      <c r="D5353" s="28" t="s">
        <v>13576</v>
      </c>
      <c r="E5353" s="29" t="s">
        <v>13653</v>
      </c>
      <c r="F5353" s="30" t="s">
        <v>13672</v>
      </c>
      <c r="G5353" s="31" t="s">
        <v>13678</v>
      </c>
      <c r="H5353" s="32" t="s">
        <v>25</v>
      </c>
      <c r="I5353" s="32"/>
      <c r="J5353" s="33"/>
      <c r="K5353" s="33"/>
      <c r="L5353" s="34"/>
      <c r="M5353" s="35" t="n">
        <v>40392</v>
      </c>
      <c r="N5353" s="30" t="s">
        <v>69</v>
      </c>
      <c r="O5353" s="31"/>
    </row>
    <row r="5354" customFormat="false" ht="315" hidden="false" customHeight="false" outlineLevel="0" collapsed="false">
      <c r="A5354" s="27" t="n">
        <f aca="false">A5353+1</f>
        <v>5350</v>
      </c>
      <c r="B5354" s="28" t="s">
        <v>13679</v>
      </c>
      <c r="C5354" s="29"/>
      <c r="D5354" s="28" t="s">
        <v>13576</v>
      </c>
      <c r="E5354" s="29" t="s">
        <v>13653</v>
      </c>
      <c r="F5354" s="30" t="s">
        <v>13672</v>
      </c>
      <c r="G5354" s="31" t="s">
        <v>13680</v>
      </c>
      <c r="H5354" s="32" t="s">
        <v>25</v>
      </c>
      <c r="I5354" s="32"/>
      <c r="J5354" s="33"/>
      <c r="K5354" s="33"/>
      <c r="L5354" s="34"/>
      <c r="M5354" s="35" t="n">
        <v>-1</v>
      </c>
      <c r="N5354" s="30" t="s">
        <v>69</v>
      </c>
      <c r="O5354" s="31"/>
    </row>
    <row r="5355" customFormat="false" ht="346.5" hidden="false" customHeight="false" outlineLevel="0" collapsed="false">
      <c r="A5355" s="27" t="n">
        <f aca="false">A5354+1</f>
        <v>5351</v>
      </c>
      <c r="B5355" s="28" t="s">
        <v>13681</v>
      </c>
      <c r="C5355" s="29" t="s">
        <v>13682</v>
      </c>
      <c r="D5355" s="28" t="s">
        <v>13576</v>
      </c>
      <c r="E5355" s="29" t="s">
        <v>13588</v>
      </c>
      <c r="F5355" s="30" t="s">
        <v>13683</v>
      </c>
      <c r="G5355" s="31" t="s">
        <v>13597</v>
      </c>
      <c r="H5355" s="32" t="s">
        <v>25</v>
      </c>
      <c r="I5355" s="32"/>
      <c r="J5355" s="33"/>
      <c r="K5355" s="33"/>
      <c r="L5355" s="34"/>
      <c r="M5355" s="35" t="n">
        <v>-1</v>
      </c>
      <c r="N5355" s="30" t="s">
        <v>69</v>
      </c>
      <c r="O5355" s="31"/>
    </row>
    <row r="5356" customFormat="false" ht="315" hidden="false" customHeight="false" outlineLevel="0" collapsed="false">
      <c r="A5356" s="27" t="n">
        <f aca="false">A5355+1</f>
        <v>5352</v>
      </c>
      <c r="B5356" s="28" t="s">
        <v>13684</v>
      </c>
      <c r="C5356" s="29" t="s">
        <v>13685</v>
      </c>
      <c r="D5356" s="28" t="s">
        <v>13686</v>
      </c>
      <c r="E5356" s="29" t="s">
        <v>12017</v>
      </c>
      <c r="F5356" s="30" t="s">
        <v>13672</v>
      </c>
      <c r="G5356" s="31" t="s">
        <v>13675</v>
      </c>
      <c r="H5356" s="32" t="s">
        <v>25</v>
      </c>
      <c r="I5356" s="32"/>
      <c r="J5356" s="33"/>
      <c r="K5356" s="33"/>
      <c r="L5356" s="34"/>
      <c r="M5356" s="35" t="n">
        <v>-1</v>
      </c>
      <c r="N5356" s="30" t="s">
        <v>69</v>
      </c>
      <c r="O5356" s="31"/>
    </row>
    <row r="5357" customFormat="false" ht="315" hidden="false" customHeight="false" outlineLevel="0" collapsed="false">
      <c r="A5357" s="27" t="n">
        <f aca="false">A5356+1</f>
        <v>5353</v>
      </c>
      <c r="B5357" s="28" t="s">
        <v>13687</v>
      </c>
      <c r="C5357" s="29" t="s">
        <v>13688</v>
      </c>
      <c r="D5357" s="28" t="s">
        <v>13576</v>
      </c>
      <c r="E5357" s="29" t="s">
        <v>13653</v>
      </c>
      <c r="F5357" s="30" t="s">
        <v>13672</v>
      </c>
      <c r="G5357" s="31" t="s">
        <v>13680</v>
      </c>
      <c r="H5357" s="32" t="s">
        <v>25</v>
      </c>
      <c r="I5357" s="32"/>
      <c r="J5357" s="33"/>
      <c r="K5357" s="33"/>
      <c r="L5357" s="34"/>
      <c r="M5357" s="35" t="n">
        <v>-1</v>
      </c>
      <c r="N5357" s="30" t="s">
        <v>69</v>
      </c>
      <c r="O5357" s="31"/>
    </row>
    <row r="5358" customFormat="false" ht="315" hidden="false" customHeight="false" outlineLevel="0" collapsed="false">
      <c r="A5358" s="27" t="n">
        <f aca="false">A5357+1</f>
        <v>5354</v>
      </c>
      <c r="B5358" s="28" t="s">
        <v>13689</v>
      </c>
      <c r="C5358" s="29" t="s">
        <v>1885</v>
      </c>
      <c r="D5358" s="28" t="s">
        <v>13576</v>
      </c>
      <c r="E5358" s="29" t="s">
        <v>13653</v>
      </c>
      <c r="F5358" s="30" t="s">
        <v>13672</v>
      </c>
      <c r="G5358" s="31" t="s">
        <v>13665</v>
      </c>
      <c r="H5358" s="32" t="s">
        <v>25</v>
      </c>
      <c r="I5358" s="32"/>
      <c r="J5358" s="33"/>
      <c r="K5358" s="33"/>
      <c r="L5358" s="34"/>
      <c r="M5358" s="35" t="n">
        <v>-1</v>
      </c>
      <c r="N5358" s="30" t="s">
        <v>69</v>
      </c>
      <c r="O5358" s="31"/>
    </row>
    <row r="5359" customFormat="false" ht="315" hidden="false" customHeight="false" outlineLevel="0" collapsed="false">
      <c r="A5359" s="27" t="n">
        <f aca="false">A5358+1</f>
        <v>5355</v>
      </c>
      <c r="B5359" s="28" t="s">
        <v>13690</v>
      </c>
      <c r="C5359" s="29" t="s">
        <v>13691</v>
      </c>
      <c r="D5359" s="28" t="s">
        <v>13576</v>
      </c>
      <c r="E5359" s="29" t="s">
        <v>12017</v>
      </c>
      <c r="F5359" s="30" t="s">
        <v>13672</v>
      </c>
      <c r="G5359" s="31" t="s">
        <v>13667</v>
      </c>
      <c r="H5359" s="32" t="s">
        <v>25</v>
      </c>
      <c r="I5359" s="32"/>
      <c r="J5359" s="33"/>
      <c r="K5359" s="33"/>
      <c r="L5359" s="34"/>
      <c r="M5359" s="35" t="n">
        <v>-1</v>
      </c>
      <c r="N5359" s="30" t="s">
        <v>69</v>
      </c>
      <c r="O5359" s="31" t="s">
        <v>70</v>
      </c>
    </row>
    <row r="5360" customFormat="false" ht="315" hidden="false" customHeight="false" outlineLevel="0" collapsed="false">
      <c r="A5360" s="27" t="n">
        <f aca="false">A5359+1</f>
        <v>5356</v>
      </c>
      <c r="B5360" s="28" t="s">
        <v>13692</v>
      </c>
      <c r="C5360" s="29" t="s">
        <v>13693</v>
      </c>
      <c r="D5360" s="28" t="s">
        <v>13576</v>
      </c>
      <c r="E5360" s="29" t="s">
        <v>12017</v>
      </c>
      <c r="F5360" s="30" t="s">
        <v>13672</v>
      </c>
      <c r="G5360" s="31" t="s">
        <v>13694</v>
      </c>
      <c r="H5360" s="32" t="s">
        <v>25</v>
      </c>
      <c r="I5360" s="32"/>
      <c r="J5360" s="33"/>
      <c r="K5360" s="33"/>
      <c r="L5360" s="34"/>
      <c r="M5360" s="35" t="n">
        <v>-1</v>
      </c>
      <c r="N5360" s="30" t="s">
        <v>69</v>
      </c>
      <c r="O5360" s="31"/>
    </row>
    <row r="5361" customFormat="false" ht="283.5" hidden="false" customHeight="false" outlineLevel="0" collapsed="false">
      <c r="A5361" s="27" t="n">
        <f aca="false">A5360+1</f>
        <v>5357</v>
      </c>
      <c r="B5361" s="28" t="s">
        <v>13695</v>
      </c>
      <c r="C5361" s="29" t="s">
        <v>894</v>
      </c>
      <c r="D5361" s="28" t="s">
        <v>13576</v>
      </c>
      <c r="E5361" s="29" t="s">
        <v>13653</v>
      </c>
      <c r="F5361" s="30" t="s">
        <v>13696</v>
      </c>
      <c r="G5361" s="31" t="s">
        <v>13660</v>
      </c>
      <c r="H5361" s="32" t="s">
        <v>25</v>
      </c>
      <c r="I5361" s="32"/>
      <c r="J5361" s="33"/>
      <c r="K5361" s="33"/>
      <c r="L5361" s="34"/>
      <c r="M5361" s="35" t="n">
        <v>-1</v>
      </c>
      <c r="N5361" s="30" t="s">
        <v>352</v>
      </c>
      <c r="O5361" s="31" t="s">
        <v>33</v>
      </c>
    </row>
    <row r="5362" customFormat="false" ht="346.5" hidden="false" customHeight="false" outlineLevel="0" collapsed="false">
      <c r="A5362" s="27" t="n">
        <f aca="false">A5361+1</f>
        <v>5358</v>
      </c>
      <c r="B5362" s="28" t="s">
        <v>13697</v>
      </c>
      <c r="C5362" s="29" t="s">
        <v>13698</v>
      </c>
      <c r="D5362" s="28" t="s">
        <v>13576</v>
      </c>
      <c r="E5362" s="29" t="s">
        <v>12017</v>
      </c>
      <c r="F5362" s="30" t="s">
        <v>13683</v>
      </c>
      <c r="G5362" s="31" t="s">
        <v>13699</v>
      </c>
      <c r="H5362" s="32" t="s">
        <v>25</v>
      </c>
      <c r="I5362" s="32"/>
      <c r="J5362" s="33"/>
      <c r="K5362" s="33"/>
      <c r="L5362" s="34"/>
      <c r="M5362" s="35" t="n">
        <v>-1</v>
      </c>
      <c r="N5362" s="30" t="s">
        <v>69</v>
      </c>
      <c r="O5362" s="31" t="s">
        <v>70</v>
      </c>
    </row>
    <row r="5363" customFormat="false" ht="283.5" hidden="false" customHeight="false" outlineLevel="0" collapsed="false">
      <c r="A5363" s="27" t="n">
        <f aca="false">A5362+1</f>
        <v>5359</v>
      </c>
      <c r="B5363" s="28" t="s">
        <v>13700</v>
      </c>
      <c r="C5363" s="29" t="s">
        <v>13701</v>
      </c>
      <c r="D5363" s="28" t="s">
        <v>13576</v>
      </c>
      <c r="E5363" s="29" t="s">
        <v>13653</v>
      </c>
      <c r="F5363" s="30" t="s">
        <v>13696</v>
      </c>
      <c r="G5363" s="31" t="s">
        <v>13702</v>
      </c>
      <c r="H5363" s="32" t="s">
        <v>25</v>
      </c>
      <c r="I5363" s="32"/>
      <c r="J5363" s="33"/>
      <c r="K5363" s="33"/>
      <c r="L5363" s="34"/>
      <c r="M5363" s="35" t="n">
        <v>-1</v>
      </c>
      <c r="N5363" s="30" t="s">
        <v>69</v>
      </c>
      <c r="O5363" s="31" t="s">
        <v>70</v>
      </c>
    </row>
    <row r="5364" customFormat="false" ht="283.5" hidden="false" customHeight="false" outlineLevel="0" collapsed="false">
      <c r="A5364" s="27" t="n">
        <f aca="false">A5363+1</f>
        <v>5360</v>
      </c>
      <c r="B5364" s="28" t="s">
        <v>13703</v>
      </c>
      <c r="C5364" s="29" t="s">
        <v>13704</v>
      </c>
      <c r="D5364" s="28" t="s">
        <v>13576</v>
      </c>
      <c r="E5364" s="29" t="s">
        <v>12017</v>
      </c>
      <c r="F5364" s="30" t="s">
        <v>13705</v>
      </c>
      <c r="G5364" s="31" t="s">
        <v>13702</v>
      </c>
      <c r="H5364" s="32" t="s">
        <v>25</v>
      </c>
      <c r="I5364" s="32"/>
      <c r="J5364" s="33"/>
      <c r="K5364" s="33"/>
      <c r="L5364" s="34"/>
      <c r="M5364" s="35" t="n">
        <v>-1</v>
      </c>
      <c r="N5364" s="30" t="s">
        <v>69</v>
      </c>
      <c r="O5364" s="31" t="s">
        <v>70</v>
      </c>
    </row>
    <row r="5365" customFormat="false" ht="299.25" hidden="false" customHeight="false" outlineLevel="0" collapsed="false">
      <c r="A5365" s="27" t="n">
        <f aca="false">A5364+1</f>
        <v>5361</v>
      </c>
      <c r="B5365" s="28" t="s">
        <v>13706</v>
      </c>
      <c r="C5365" s="29" t="s">
        <v>13707</v>
      </c>
      <c r="D5365" s="28" t="s">
        <v>13576</v>
      </c>
      <c r="E5365" s="29" t="s">
        <v>12017</v>
      </c>
      <c r="F5365" s="30" t="s">
        <v>13708</v>
      </c>
      <c r="G5365" s="31" t="s">
        <v>13667</v>
      </c>
      <c r="H5365" s="32" t="s">
        <v>25</v>
      </c>
      <c r="I5365" s="32"/>
      <c r="J5365" s="33"/>
      <c r="K5365" s="33"/>
      <c r="L5365" s="34"/>
      <c r="M5365" s="35" t="n">
        <v>-1</v>
      </c>
      <c r="N5365" s="30" t="s">
        <v>69</v>
      </c>
      <c r="O5365" s="31" t="s">
        <v>70</v>
      </c>
    </row>
    <row r="5366" customFormat="false" ht="362.25" hidden="false" customHeight="false" outlineLevel="0" collapsed="false">
      <c r="A5366" s="27" t="n">
        <f aca="false">A5365+1</f>
        <v>5362</v>
      </c>
      <c r="B5366" s="28" t="s">
        <v>13709</v>
      </c>
      <c r="C5366" s="29" t="s">
        <v>7334</v>
      </c>
      <c r="D5366" s="28" t="s">
        <v>13710</v>
      </c>
      <c r="E5366" s="29" t="s">
        <v>12017</v>
      </c>
      <c r="F5366" s="30" t="s">
        <v>13572</v>
      </c>
      <c r="G5366" s="31" t="s">
        <v>13711</v>
      </c>
      <c r="H5366" s="32" t="s">
        <v>25</v>
      </c>
      <c r="I5366" s="32"/>
      <c r="J5366" s="33"/>
      <c r="K5366" s="33"/>
      <c r="L5366" s="34"/>
      <c r="M5366" s="35" t="n">
        <v>-1</v>
      </c>
      <c r="N5366" s="30" t="s">
        <v>40</v>
      </c>
      <c r="O5366" s="31" t="s">
        <v>33</v>
      </c>
    </row>
    <row r="5367" customFormat="false" ht="346.5" hidden="false" customHeight="false" outlineLevel="0" collapsed="false">
      <c r="A5367" s="27" t="n">
        <f aca="false">A5366+1</f>
        <v>5363</v>
      </c>
      <c r="B5367" s="28" t="s">
        <v>13712</v>
      </c>
      <c r="C5367" s="29" t="s">
        <v>7116</v>
      </c>
      <c r="D5367" s="28" t="s">
        <v>13710</v>
      </c>
      <c r="E5367" s="29" t="s">
        <v>12017</v>
      </c>
      <c r="F5367" s="30" t="s">
        <v>12418</v>
      </c>
      <c r="G5367" s="31" t="s">
        <v>13713</v>
      </c>
      <c r="H5367" s="32" t="s">
        <v>25</v>
      </c>
      <c r="I5367" s="32"/>
      <c r="J5367" s="33"/>
      <c r="K5367" s="33"/>
      <c r="L5367" s="34"/>
      <c r="M5367" s="35" t="n">
        <v>40219</v>
      </c>
      <c r="N5367" s="30" t="s">
        <v>58</v>
      </c>
      <c r="O5367" s="31" t="s">
        <v>33</v>
      </c>
    </row>
    <row r="5368" customFormat="false" ht="346.5" hidden="false" customHeight="false" outlineLevel="0" collapsed="false">
      <c r="A5368" s="27" t="n">
        <f aca="false">A5367+1</f>
        <v>5364</v>
      </c>
      <c r="B5368" s="28" t="s">
        <v>13714</v>
      </c>
      <c r="C5368" s="29" t="s">
        <v>1268</v>
      </c>
      <c r="D5368" s="28" t="s">
        <v>13710</v>
      </c>
      <c r="E5368" s="29" t="s">
        <v>13715</v>
      </c>
      <c r="F5368" s="30" t="s">
        <v>12418</v>
      </c>
      <c r="G5368" s="31" t="s">
        <v>13713</v>
      </c>
      <c r="H5368" s="32" t="s">
        <v>25</v>
      </c>
      <c r="I5368" s="32"/>
      <c r="J5368" s="33"/>
      <c r="K5368" s="33"/>
      <c r="L5368" s="34"/>
      <c r="M5368" s="35" t="n">
        <v>40219</v>
      </c>
      <c r="N5368" s="30" t="s">
        <v>58</v>
      </c>
      <c r="O5368" s="31" t="s">
        <v>33</v>
      </c>
    </row>
    <row r="5369" customFormat="false" ht="346.5" hidden="false" customHeight="false" outlineLevel="0" collapsed="false">
      <c r="A5369" s="27" t="n">
        <f aca="false">A5368+1</f>
        <v>5365</v>
      </c>
      <c r="B5369" s="28" t="s">
        <v>13716</v>
      </c>
      <c r="C5369" s="29" t="s">
        <v>13717</v>
      </c>
      <c r="D5369" s="28" t="s">
        <v>13710</v>
      </c>
      <c r="E5369" s="29" t="s">
        <v>13715</v>
      </c>
      <c r="F5369" s="30" t="s">
        <v>13582</v>
      </c>
      <c r="G5369" s="31" t="s">
        <v>13713</v>
      </c>
      <c r="H5369" s="32" t="s">
        <v>25</v>
      </c>
      <c r="I5369" s="32"/>
      <c r="J5369" s="33"/>
      <c r="K5369" s="33"/>
      <c r="L5369" s="34"/>
      <c r="M5369" s="35" t="n">
        <v>40219</v>
      </c>
      <c r="N5369" s="30" t="s">
        <v>58</v>
      </c>
      <c r="O5369" s="31" t="s">
        <v>33</v>
      </c>
    </row>
    <row r="5370" customFormat="false" ht="346.5" hidden="false" customHeight="false" outlineLevel="0" collapsed="false">
      <c r="A5370" s="27" t="n">
        <f aca="false">A5369+1</f>
        <v>5366</v>
      </c>
      <c r="B5370" s="28" t="s">
        <v>13718</v>
      </c>
      <c r="C5370" s="29" t="s">
        <v>7196</v>
      </c>
      <c r="D5370" s="28" t="s">
        <v>13710</v>
      </c>
      <c r="E5370" s="29" t="s">
        <v>13715</v>
      </c>
      <c r="F5370" s="30" t="s">
        <v>13582</v>
      </c>
      <c r="G5370" s="31" t="s">
        <v>13713</v>
      </c>
      <c r="H5370" s="32" t="s">
        <v>25</v>
      </c>
      <c r="I5370" s="32"/>
      <c r="J5370" s="33"/>
      <c r="K5370" s="33"/>
      <c r="L5370" s="34"/>
      <c r="M5370" s="35" t="n">
        <v>40219</v>
      </c>
      <c r="N5370" s="30" t="s">
        <v>58</v>
      </c>
      <c r="O5370" s="31" t="s">
        <v>33</v>
      </c>
    </row>
    <row r="5371" customFormat="false" ht="346.5" hidden="false" customHeight="false" outlineLevel="0" collapsed="false">
      <c r="A5371" s="27" t="n">
        <f aca="false">A5370+1</f>
        <v>5367</v>
      </c>
      <c r="B5371" s="28" t="s">
        <v>13719</v>
      </c>
      <c r="C5371" s="29" t="s">
        <v>7102</v>
      </c>
      <c r="D5371" s="28" t="s">
        <v>13710</v>
      </c>
      <c r="E5371" s="29" t="s">
        <v>12017</v>
      </c>
      <c r="F5371" s="30" t="s">
        <v>13589</v>
      </c>
      <c r="G5371" s="31" t="s">
        <v>13699</v>
      </c>
      <c r="H5371" s="32" t="s">
        <v>25</v>
      </c>
      <c r="I5371" s="32"/>
      <c r="J5371" s="33"/>
      <c r="K5371" s="33"/>
      <c r="L5371" s="34"/>
      <c r="M5371" s="35" t="n">
        <v>-1</v>
      </c>
      <c r="N5371" s="30" t="s">
        <v>352</v>
      </c>
      <c r="O5371" s="31" t="s">
        <v>33</v>
      </c>
    </row>
    <row r="5372" customFormat="false" ht="346.5" hidden="false" customHeight="false" outlineLevel="0" collapsed="false">
      <c r="A5372" s="27" t="n">
        <f aca="false">A5371+1</f>
        <v>5368</v>
      </c>
      <c r="B5372" s="28" t="s">
        <v>13720</v>
      </c>
      <c r="C5372" s="29" t="s">
        <v>7338</v>
      </c>
      <c r="D5372" s="28" t="s">
        <v>13710</v>
      </c>
      <c r="E5372" s="29" t="s">
        <v>12017</v>
      </c>
      <c r="F5372" s="30" t="s">
        <v>13582</v>
      </c>
      <c r="G5372" s="31" t="s">
        <v>13721</v>
      </c>
      <c r="H5372" s="32" t="s">
        <v>25</v>
      </c>
      <c r="I5372" s="32"/>
      <c r="J5372" s="33"/>
      <c r="K5372" s="33"/>
      <c r="L5372" s="34"/>
      <c r="M5372" s="35"/>
      <c r="N5372" s="30" t="s">
        <v>352</v>
      </c>
      <c r="O5372" s="31" t="s">
        <v>33</v>
      </c>
    </row>
    <row r="5373" customFormat="false" ht="346.5" hidden="false" customHeight="false" outlineLevel="0" collapsed="false">
      <c r="A5373" s="27" t="n">
        <f aca="false">A5372+1</f>
        <v>5369</v>
      </c>
      <c r="B5373" s="28" t="s">
        <v>13722</v>
      </c>
      <c r="C5373" s="29" t="s">
        <v>7148</v>
      </c>
      <c r="D5373" s="28" t="s">
        <v>13710</v>
      </c>
      <c r="E5373" s="29" t="s">
        <v>12017</v>
      </c>
      <c r="F5373" s="30" t="s">
        <v>12418</v>
      </c>
      <c r="G5373" s="31" t="s">
        <v>13723</v>
      </c>
      <c r="H5373" s="32" t="s">
        <v>25</v>
      </c>
      <c r="I5373" s="32"/>
      <c r="J5373" s="33"/>
      <c r="K5373" s="33"/>
      <c r="L5373" s="34"/>
      <c r="M5373" s="35" t="n">
        <v>-1</v>
      </c>
      <c r="N5373" s="30" t="s">
        <v>40</v>
      </c>
      <c r="O5373" s="31" t="s">
        <v>33</v>
      </c>
    </row>
    <row r="5374" customFormat="false" ht="346.5" hidden="false" customHeight="false" outlineLevel="0" collapsed="false">
      <c r="A5374" s="27" t="n">
        <f aca="false">A5373+1</f>
        <v>5370</v>
      </c>
      <c r="B5374" s="28" t="s">
        <v>13724</v>
      </c>
      <c r="C5374" s="29" t="s">
        <v>13725</v>
      </c>
      <c r="D5374" s="28" t="s">
        <v>13710</v>
      </c>
      <c r="E5374" s="29" t="s">
        <v>12017</v>
      </c>
      <c r="F5374" s="30" t="s">
        <v>13589</v>
      </c>
      <c r="G5374" s="31" t="s">
        <v>13726</v>
      </c>
      <c r="H5374" s="32" t="s">
        <v>25</v>
      </c>
      <c r="I5374" s="32"/>
      <c r="J5374" s="33"/>
      <c r="K5374" s="33"/>
      <c r="L5374" s="34"/>
      <c r="M5374" s="35" t="n">
        <v>40219</v>
      </c>
      <c r="N5374" s="30"/>
      <c r="O5374" s="31" t="s">
        <v>10811</v>
      </c>
    </row>
    <row r="5375" customFormat="false" ht="346.5" hidden="false" customHeight="false" outlineLevel="0" collapsed="false">
      <c r="A5375" s="27" t="n">
        <f aca="false">A5374+1</f>
        <v>5371</v>
      </c>
      <c r="B5375" s="28" t="s">
        <v>13727</v>
      </c>
      <c r="C5375" s="29" t="s">
        <v>7261</v>
      </c>
      <c r="D5375" s="28" t="s">
        <v>13710</v>
      </c>
      <c r="E5375" s="29" t="s">
        <v>12017</v>
      </c>
      <c r="F5375" s="30" t="s">
        <v>13600</v>
      </c>
      <c r="G5375" s="31" t="s">
        <v>13728</v>
      </c>
      <c r="H5375" s="32" t="s">
        <v>25</v>
      </c>
      <c r="I5375" s="32"/>
      <c r="J5375" s="33"/>
      <c r="K5375" s="33"/>
      <c r="L5375" s="34"/>
      <c r="M5375" s="35" t="n">
        <v>40219</v>
      </c>
      <c r="N5375" s="30" t="s">
        <v>58</v>
      </c>
      <c r="O5375" s="31" t="s">
        <v>33</v>
      </c>
    </row>
    <row r="5376" customFormat="false" ht="346.5" hidden="false" customHeight="false" outlineLevel="0" collapsed="false">
      <c r="A5376" s="27" t="n">
        <f aca="false">A5375+1</f>
        <v>5372</v>
      </c>
      <c r="B5376" s="28" t="s">
        <v>13729</v>
      </c>
      <c r="C5376" s="29" t="s">
        <v>13730</v>
      </c>
      <c r="D5376" s="28" t="s">
        <v>13710</v>
      </c>
      <c r="E5376" s="29" t="s">
        <v>12017</v>
      </c>
      <c r="F5376" s="30" t="s">
        <v>13600</v>
      </c>
      <c r="G5376" s="31" t="s">
        <v>13711</v>
      </c>
      <c r="H5376" s="32" t="s">
        <v>25</v>
      </c>
      <c r="I5376" s="32"/>
      <c r="J5376" s="33"/>
      <c r="K5376" s="33"/>
      <c r="L5376" s="34"/>
      <c r="M5376" s="35" t="n">
        <v>-1</v>
      </c>
      <c r="N5376" s="30"/>
      <c r="O5376" s="31" t="s">
        <v>10811</v>
      </c>
    </row>
    <row r="5377" customFormat="false" ht="346.5" hidden="false" customHeight="false" outlineLevel="0" collapsed="false">
      <c r="A5377" s="27" t="n">
        <f aca="false">A5376+1</f>
        <v>5373</v>
      </c>
      <c r="B5377" s="28" t="s">
        <v>13731</v>
      </c>
      <c r="C5377" s="29" t="s">
        <v>7508</v>
      </c>
      <c r="D5377" s="28" t="s">
        <v>13710</v>
      </c>
      <c r="E5377" s="29" t="s">
        <v>12017</v>
      </c>
      <c r="F5377" s="30" t="s">
        <v>13589</v>
      </c>
      <c r="G5377" s="31" t="s">
        <v>13726</v>
      </c>
      <c r="H5377" s="32" t="s">
        <v>25</v>
      </c>
      <c r="I5377" s="32"/>
      <c r="J5377" s="33"/>
      <c r="K5377" s="33"/>
      <c r="L5377" s="34"/>
      <c r="M5377" s="35" t="n">
        <v>40219</v>
      </c>
      <c r="N5377" s="30" t="s">
        <v>40</v>
      </c>
      <c r="O5377" s="31" t="s">
        <v>33</v>
      </c>
    </row>
    <row r="5378" customFormat="false" ht="346.5" hidden="false" customHeight="false" outlineLevel="0" collapsed="false">
      <c r="A5378" s="27" t="n">
        <f aca="false">A5377+1</f>
        <v>5374</v>
      </c>
      <c r="B5378" s="28" t="s">
        <v>13732</v>
      </c>
      <c r="C5378" s="29" t="s">
        <v>7484</v>
      </c>
      <c r="D5378" s="28" t="s">
        <v>13710</v>
      </c>
      <c r="E5378" s="29" t="s">
        <v>12017</v>
      </c>
      <c r="F5378" s="30" t="s">
        <v>13589</v>
      </c>
      <c r="G5378" s="31" t="s">
        <v>13726</v>
      </c>
      <c r="H5378" s="32" t="s">
        <v>25</v>
      </c>
      <c r="I5378" s="32"/>
      <c r="J5378" s="33"/>
      <c r="K5378" s="33"/>
      <c r="L5378" s="34"/>
      <c r="M5378" s="35" t="n">
        <v>40219</v>
      </c>
      <c r="N5378" s="30" t="s">
        <v>40</v>
      </c>
      <c r="O5378" s="31" t="s">
        <v>33</v>
      </c>
    </row>
    <row r="5379" customFormat="false" ht="346.5" hidden="false" customHeight="false" outlineLevel="0" collapsed="false">
      <c r="A5379" s="27" t="n">
        <f aca="false">A5378+1</f>
        <v>5375</v>
      </c>
      <c r="B5379" s="28" t="s">
        <v>13733</v>
      </c>
      <c r="C5379" s="29" t="s">
        <v>7118</v>
      </c>
      <c r="D5379" s="28" t="s">
        <v>13710</v>
      </c>
      <c r="E5379" s="29" t="s">
        <v>12017</v>
      </c>
      <c r="F5379" s="30" t="s">
        <v>13589</v>
      </c>
      <c r="G5379" s="31" t="s">
        <v>13734</v>
      </c>
      <c r="H5379" s="32" t="s">
        <v>25</v>
      </c>
      <c r="I5379" s="32"/>
      <c r="J5379" s="33"/>
      <c r="K5379" s="33"/>
      <c r="L5379" s="34"/>
      <c r="M5379" s="35" t="n">
        <v>-1</v>
      </c>
      <c r="N5379" s="30" t="s">
        <v>40</v>
      </c>
      <c r="O5379" s="31" t="s">
        <v>33</v>
      </c>
    </row>
    <row r="5380" customFormat="false" ht="362.25" hidden="false" customHeight="false" outlineLevel="0" collapsed="false">
      <c r="A5380" s="27" t="n">
        <f aca="false">A5379+1</f>
        <v>5376</v>
      </c>
      <c r="B5380" s="28" t="s">
        <v>13735</v>
      </c>
      <c r="C5380" s="29" t="s">
        <v>7304</v>
      </c>
      <c r="D5380" s="28" t="s">
        <v>13710</v>
      </c>
      <c r="E5380" s="29" t="s">
        <v>12017</v>
      </c>
      <c r="F5380" s="30" t="s">
        <v>13736</v>
      </c>
      <c r="G5380" s="31" t="s">
        <v>13737</v>
      </c>
      <c r="H5380" s="32" t="s">
        <v>25</v>
      </c>
      <c r="I5380" s="32"/>
      <c r="J5380" s="33"/>
      <c r="K5380" s="33"/>
      <c r="L5380" s="34"/>
      <c r="M5380" s="35" t="n">
        <v>-1</v>
      </c>
      <c r="N5380" s="30" t="s">
        <v>352</v>
      </c>
      <c r="O5380" s="31" t="s">
        <v>33</v>
      </c>
    </row>
    <row r="5381" customFormat="false" ht="346.5" hidden="false" customHeight="false" outlineLevel="0" collapsed="false">
      <c r="A5381" s="27" t="n">
        <f aca="false">A5380+1</f>
        <v>5377</v>
      </c>
      <c r="B5381" s="28" t="s">
        <v>13738</v>
      </c>
      <c r="C5381" s="29" t="s">
        <v>1862</v>
      </c>
      <c r="D5381" s="28" t="s">
        <v>13710</v>
      </c>
      <c r="E5381" s="29" t="s">
        <v>12017</v>
      </c>
      <c r="F5381" s="30" t="s">
        <v>13625</v>
      </c>
      <c r="G5381" s="31" t="s">
        <v>13739</v>
      </c>
      <c r="H5381" s="32" t="s">
        <v>25</v>
      </c>
      <c r="I5381" s="32"/>
      <c r="J5381" s="33"/>
      <c r="K5381" s="33"/>
      <c r="L5381" s="34"/>
      <c r="M5381" s="35" t="n">
        <v>-1</v>
      </c>
      <c r="N5381" s="30" t="s">
        <v>352</v>
      </c>
      <c r="O5381" s="31" t="s">
        <v>33</v>
      </c>
    </row>
    <row r="5382" customFormat="false" ht="346.5" hidden="false" customHeight="false" outlineLevel="0" collapsed="false">
      <c r="A5382" s="27" t="n">
        <f aca="false">A5381+1</f>
        <v>5378</v>
      </c>
      <c r="B5382" s="28" t="s">
        <v>13740</v>
      </c>
      <c r="C5382" s="29" t="s">
        <v>7418</v>
      </c>
      <c r="D5382" s="28" t="s">
        <v>13710</v>
      </c>
      <c r="E5382" s="29" t="s">
        <v>12017</v>
      </c>
      <c r="F5382" s="30" t="s">
        <v>13625</v>
      </c>
      <c r="G5382" s="31" t="s">
        <v>13741</v>
      </c>
      <c r="H5382" s="32" t="s">
        <v>25</v>
      </c>
      <c r="I5382" s="32"/>
      <c r="J5382" s="33"/>
      <c r="K5382" s="33"/>
      <c r="L5382" s="34"/>
      <c r="M5382" s="35" t="n">
        <v>-1</v>
      </c>
      <c r="N5382" s="30" t="s">
        <v>352</v>
      </c>
      <c r="O5382" s="31" t="s">
        <v>33</v>
      </c>
    </row>
    <row r="5383" customFormat="false" ht="346.5" hidden="false" customHeight="false" outlineLevel="0" collapsed="false">
      <c r="A5383" s="27" t="n">
        <f aca="false">A5382+1</f>
        <v>5379</v>
      </c>
      <c r="B5383" s="28" t="s">
        <v>13742</v>
      </c>
      <c r="C5383" s="29" t="s">
        <v>13743</v>
      </c>
      <c r="D5383" s="28" t="s">
        <v>13710</v>
      </c>
      <c r="E5383" s="29" t="s">
        <v>12017</v>
      </c>
      <c r="F5383" s="30" t="s">
        <v>13635</v>
      </c>
      <c r="G5383" s="31" t="s">
        <v>13744</v>
      </c>
      <c r="H5383" s="32" t="s">
        <v>25</v>
      </c>
      <c r="I5383" s="32"/>
      <c r="J5383" s="33"/>
      <c r="K5383" s="33"/>
      <c r="L5383" s="34"/>
      <c r="M5383" s="35" t="n">
        <v>-1</v>
      </c>
      <c r="N5383" s="30"/>
      <c r="O5383" s="31" t="s">
        <v>10811</v>
      </c>
    </row>
    <row r="5384" customFormat="false" ht="346.5" hidden="false" customHeight="false" outlineLevel="0" collapsed="false">
      <c r="A5384" s="27" t="n">
        <f aca="false">A5383+1</f>
        <v>5380</v>
      </c>
      <c r="B5384" s="28" t="s">
        <v>13745</v>
      </c>
      <c r="C5384" s="29"/>
      <c r="D5384" s="28" t="s">
        <v>13710</v>
      </c>
      <c r="E5384" s="29" t="s">
        <v>10522</v>
      </c>
      <c r="F5384" s="30" t="s">
        <v>13625</v>
      </c>
      <c r="G5384" s="31" t="s">
        <v>13746</v>
      </c>
      <c r="H5384" s="32" t="s">
        <v>25</v>
      </c>
      <c r="I5384" s="32"/>
      <c r="J5384" s="33"/>
      <c r="K5384" s="33"/>
      <c r="L5384" s="34"/>
      <c r="M5384" s="35" t="n">
        <v>-1</v>
      </c>
      <c r="N5384" s="30"/>
      <c r="O5384" s="31" t="s">
        <v>10811</v>
      </c>
    </row>
    <row r="5385" customFormat="false" ht="346.5" hidden="false" customHeight="false" outlineLevel="0" collapsed="false">
      <c r="A5385" s="27" t="n">
        <f aca="false">A5384+1</f>
        <v>5381</v>
      </c>
      <c r="B5385" s="28" t="s">
        <v>13747</v>
      </c>
      <c r="C5385" s="29"/>
      <c r="D5385" s="28" t="s">
        <v>13710</v>
      </c>
      <c r="E5385" s="29" t="s">
        <v>10522</v>
      </c>
      <c r="F5385" s="30" t="s">
        <v>13625</v>
      </c>
      <c r="G5385" s="31" t="s">
        <v>13748</v>
      </c>
      <c r="H5385" s="32" t="s">
        <v>25</v>
      </c>
      <c r="I5385" s="32"/>
      <c r="J5385" s="33"/>
      <c r="K5385" s="33"/>
      <c r="L5385" s="34"/>
      <c r="M5385" s="35" t="n">
        <v>-1</v>
      </c>
      <c r="N5385" s="30"/>
      <c r="O5385" s="31" t="s">
        <v>10811</v>
      </c>
    </row>
    <row r="5386" customFormat="false" ht="346.5" hidden="false" customHeight="false" outlineLevel="0" collapsed="false">
      <c r="A5386" s="27" t="n">
        <f aca="false">A5385+1</f>
        <v>5382</v>
      </c>
      <c r="B5386" s="28" t="s">
        <v>13749</v>
      </c>
      <c r="C5386" s="29" t="s">
        <v>13750</v>
      </c>
      <c r="D5386" s="28" t="s">
        <v>13751</v>
      </c>
      <c r="E5386" s="29" t="s">
        <v>12017</v>
      </c>
      <c r="F5386" s="30" t="s">
        <v>13625</v>
      </c>
      <c r="G5386" s="31" t="s">
        <v>13752</v>
      </c>
      <c r="H5386" s="32" t="s">
        <v>25</v>
      </c>
      <c r="I5386" s="32"/>
      <c r="J5386" s="33"/>
      <c r="K5386" s="33"/>
      <c r="L5386" s="34"/>
      <c r="M5386" s="35" t="n">
        <v>-1</v>
      </c>
      <c r="N5386" s="30" t="s">
        <v>69</v>
      </c>
      <c r="O5386" s="31" t="s">
        <v>70</v>
      </c>
    </row>
    <row r="5387" customFormat="false" ht="362.25" hidden="false" customHeight="false" outlineLevel="0" collapsed="false">
      <c r="A5387" s="27" t="n">
        <f aca="false">A5386+1</f>
        <v>5383</v>
      </c>
      <c r="B5387" s="28" t="s">
        <v>13753</v>
      </c>
      <c r="C5387" s="29" t="s">
        <v>13754</v>
      </c>
      <c r="D5387" s="28" t="s">
        <v>13751</v>
      </c>
      <c r="E5387" s="29" t="s">
        <v>13755</v>
      </c>
      <c r="F5387" s="30" t="s">
        <v>13572</v>
      </c>
      <c r="G5387" s="31" t="s">
        <v>13756</v>
      </c>
      <c r="H5387" s="32" t="s">
        <v>25</v>
      </c>
      <c r="I5387" s="32"/>
      <c r="J5387" s="33"/>
      <c r="K5387" s="33"/>
      <c r="L5387" s="34"/>
      <c r="M5387" s="35" t="n">
        <v>40364</v>
      </c>
      <c r="N5387" s="30" t="s">
        <v>40</v>
      </c>
      <c r="O5387" s="31" t="s">
        <v>33</v>
      </c>
    </row>
    <row r="5388" customFormat="false" ht="346.5" hidden="false" customHeight="false" outlineLevel="0" collapsed="false">
      <c r="A5388" s="27" t="n">
        <f aca="false">A5387+1</f>
        <v>5384</v>
      </c>
      <c r="B5388" s="28" t="s">
        <v>13757</v>
      </c>
      <c r="C5388" s="29" t="s">
        <v>13758</v>
      </c>
      <c r="D5388" s="28" t="s">
        <v>13759</v>
      </c>
      <c r="E5388" s="29" t="s">
        <v>13760</v>
      </c>
      <c r="F5388" s="30" t="s">
        <v>12418</v>
      </c>
      <c r="G5388" s="31" t="s">
        <v>13723</v>
      </c>
      <c r="H5388" s="32" t="s">
        <v>25</v>
      </c>
      <c r="I5388" s="32"/>
      <c r="J5388" s="33"/>
      <c r="K5388" s="33"/>
      <c r="L5388" s="34"/>
      <c r="M5388" s="35" t="n">
        <v>-1</v>
      </c>
      <c r="N5388" s="30" t="s">
        <v>40</v>
      </c>
      <c r="O5388" s="31" t="s">
        <v>33</v>
      </c>
    </row>
    <row r="5389" customFormat="false" ht="346.5" hidden="false" customHeight="false" outlineLevel="0" collapsed="false">
      <c r="A5389" s="27" t="n">
        <f aca="false">A5388+1</f>
        <v>5385</v>
      </c>
      <c r="B5389" s="28" t="s">
        <v>13761</v>
      </c>
      <c r="C5389" s="29" t="s">
        <v>13762</v>
      </c>
      <c r="D5389" s="28" t="s">
        <v>13759</v>
      </c>
      <c r="E5389" s="29" t="s">
        <v>9514</v>
      </c>
      <c r="F5389" s="30" t="s">
        <v>12418</v>
      </c>
      <c r="G5389" s="31" t="s">
        <v>13763</v>
      </c>
      <c r="H5389" s="32" t="s">
        <v>25</v>
      </c>
      <c r="I5389" s="32"/>
      <c r="J5389" s="33"/>
      <c r="K5389" s="33"/>
      <c r="L5389" s="34"/>
      <c r="M5389" s="35" t="n">
        <v>-1</v>
      </c>
      <c r="N5389" s="30"/>
      <c r="O5389" s="31" t="s">
        <v>10811</v>
      </c>
    </row>
    <row r="5390" customFormat="false" ht="346.5" hidden="false" customHeight="false" outlineLevel="0" collapsed="false">
      <c r="A5390" s="27" t="n">
        <f aca="false">A5389+1</f>
        <v>5386</v>
      </c>
      <c r="B5390" s="28" t="s">
        <v>13764</v>
      </c>
      <c r="C5390" s="29" t="s">
        <v>9485</v>
      </c>
      <c r="D5390" s="28" t="s">
        <v>13759</v>
      </c>
      <c r="E5390" s="29" t="s">
        <v>9514</v>
      </c>
      <c r="F5390" s="30" t="s">
        <v>13582</v>
      </c>
      <c r="G5390" s="31" t="s">
        <v>13723</v>
      </c>
      <c r="H5390" s="32" t="s">
        <v>25</v>
      </c>
      <c r="I5390" s="32"/>
      <c r="J5390" s="33"/>
      <c r="K5390" s="33"/>
      <c r="L5390" s="34"/>
      <c r="M5390" s="35" t="n">
        <v>-1</v>
      </c>
      <c r="N5390" s="30" t="s">
        <v>40</v>
      </c>
      <c r="O5390" s="31" t="s">
        <v>33</v>
      </c>
    </row>
    <row r="5391" customFormat="false" ht="346.5" hidden="false" customHeight="false" outlineLevel="0" collapsed="false">
      <c r="A5391" s="27" t="n">
        <f aca="false">A5390+1</f>
        <v>5387</v>
      </c>
      <c r="B5391" s="28" t="s">
        <v>13765</v>
      </c>
      <c r="C5391" s="29" t="s">
        <v>13766</v>
      </c>
      <c r="D5391" s="28" t="s">
        <v>13759</v>
      </c>
      <c r="E5391" s="29" t="s">
        <v>13767</v>
      </c>
      <c r="F5391" s="30" t="s">
        <v>13582</v>
      </c>
      <c r="G5391" s="31" t="s">
        <v>13756</v>
      </c>
      <c r="H5391" s="32" t="s">
        <v>25</v>
      </c>
      <c r="I5391" s="32"/>
      <c r="J5391" s="33"/>
      <c r="K5391" s="33"/>
      <c r="L5391" s="34"/>
      <c r="M5391" s="35" t="n">
        <v>40364</v>
      </c>
      <c r="N5391" s="30"/>
      <c r="O5391" s="31" t="s">
        <v>10811</v>
      </c>
    </row>
    <row r="5392" customFormat="false" ht="346.5" hidden="false" customHeight="false" outlineLevel="0" collapsed="false">
      <c r="A5392" s="27" t="n">
        <f aca="false">A5391+1</f>
        <v>5388</v>
      </c>
      <c r="B5392" s="28" t="s">
        <v>13768</v>
      </c>
      <c r="C5392" s="29" t="s">
        <v>13769</v>
      </c>
      <c r="D5392" s="28" t="s">
        <v>13759</v>
      </c>
      <c r="E5392" s="29" t="s">
        <v>9514</v>
      </c>
      <c r="F5392" s="30" t="s">
        <v>13589</v>
      </c>
      <c r="G5392" s="31" t="s">
        <v>13763</v>
      </c>
      <c r="H5392" s="32" t="s">
        <v>25</v>
      </c>
      <c r="I5392" s="32"/>
      <c r="J5392" s="33"/>
      <c r="K5392" s="33"/>
      <c r="L5392" s="34"/>
      <c r="M5392" s="35" t="n">
        <v>-1</v>
      </c>
      <c r="N5392" s="30"/>
      <c r="O5392" s="31" t="s">
        <v>10811</v>
      </c>
    </row>
    <row r="5393" customFormat="false" ht="346.5" hidden="false" customHeight="false" outlineLevel="0" collapsed="false">
      <c r="A5393" s="27" t="n">
        <f aca="false">A5392+1</f>
        <v>5389</v>
      </c>
      <c r="B5393" s="28" t="s">
        <v>13770</v>
      </c>
      <c r="C5393" s="29" t="s">
        <v>13771</v>
      </c>
      <c r="D5393" s="28" t="s">
        <v>13759</v>
      </c>
      <c r="E5393" s="29" t="s">
        <v>9514</v>
      </c>
      <c r="F5393" s="30" t="s">
        <v>13582</v>
      </c>
      <c r="G5393" s="31" t="s">
        <v>13772</v>
      </c>
      <c r="H5393" s="32" t="s">
        <v>25</v>
      </c>
      <c r="I5393" s="32"/>
      <c r="J5393" s="33"/>
      <c r="K5393" s="33"/>
      <c r="L5393" s="34"/>
      <c r="M5393" s="35" t="n">
        <v>-1</v>
      </c>
      <c r="N5393" s="30"/>
      <c r="O5393" s="31" t="s">
        <v>70</v>
      </c>
    </row>
    <row r="5394" customFormat="false" ht="346.5" hidden="false" customHeight="false" outlineLevel="0" collapsed="false">
      <c r="A5394" s="27" t="n">
        <f aca="false">A5393+1</f>
        <v>5390</v>
      </c>
      <c r="B5394" s="28" t="s">
        <v>13773</v>
      </c>
      <c r="C5394" s="29" t="s">
        <v>13774</v>
      </c>
      <c r="D5394" s="28" t="s">
        <v>13759</v>
      </c>
      <c r="E5394" s="29" t="s">
        <v>9514</v>
      </c>
      <c r="F5394" s="30" t="s">
        <v>12418</v>
      </c>
      <c r="G5394" s="31" t="s">
        <v>13723</v>
      </c>
      <c r="H5394" s="32" t="s">
        <v>25</v>
      </c>
      <c r="I5394" s="32"/>
      <c r="J5394" s="33"/>
      <c r="K5394" s="33"/>
      <c r="L5394" s="34"/>
      <c r="M5394" s="35" t="n">
        <v>-1</v>
      </c>
      <c r="N5394" s="30" t="s">
        <v>40</v>
      </c>
      <c r="O5394" s="31" t="s">
        <v>33</v>
      </c>
    </row>
    <row r="5395" customFormat="false" ht="346.5" hidden="false" customHeight="false" outlineLevel="0" collapsed="false">
      <c r="A5395" s="27" t="n">
        <f aca="false">A5394+1</f>
        <v>5391</v>
      </c>
      <c r="B5395" s="28" t="s">
        <v>13775</v>
      </c>
      <c r="C5395" s="29" t="s">
        <v>9269</v>
      </c>
      <c r="D5395" s="28" t="s">
        <v>13759</v>
      </c>
      <c r="E5395" s="29" t="s">
        <v>13760</v>
      </c>
      <c r="F5395" s="30" t="s">
        <v>13589</v>
      </c>
      <c r="G5395" s="31" t="s">
        <v>13723</v>
      </c>
      <c r="H5395" s="32" t="s">
        <v>25</v>
      </c>
      <c r="I5395" s="32"/>
      <c r="J5395" s="33"/>
      <c r="K5395" s="33"/>
      <c r="L5395" s="34"/>
      <c r="M5395" s="35" t="n">
        <v>-1</v>
      </c>
      <c r="N5395" s="30" t="s">
        <v>40</v>
      </c>
      <c r="O5395" s="31" t="s">
        <v>33</v>
      </c>
    </row>
    <row r="5396" customFormat="false" ht="346.5" hidden="false" customHeight="false" outlineLevel="0" collapsed="false">
      <c r="A5396" s="27" t="n">
        <f aca="false">A5395+1</f>
        <v>5392</v>
      </c>
      <c r="B5396" s="28" t="s">
        <v>13776</v>
      </c>
      <c r="C5396" s="29" t="s">
        <v>13599</v>
      </c>
      <c r="D5396" s="28" t="s">
        <v>13759</v>
      </c>
      <c r="E5396" s="29" t="s">
        <v>13760</v>
      </c>
      <c r="F5396" s="30" t="s">
        <v>13600</v>
      </c>
      <c r="G5396" s="31" t="s">
        <v>13777</v>
      </c>
      <c r="H5396" s="32" t="s">
        <v>25</v>
      </c>
      <c r="I5396" s="32"/>
      <c r="J5396" s="33"/>
      <c r="K5396" s="33"/>
      <c r="L5396" s="34"/>
      <c r="M5396" s="35" t="n">
        <v>-1</v>
      </c>
      <c r="N5396" s="30" t="s">
        <v>58</v>
      </c>
      <c r="O5396" s="31" t="s">
        <v>33</v>
      </c>
    </row>
    <row r="5397" customFormat="false" ht="346.5" hidden="false" customHeight="false" outlineLevel="0" collapsed="false">
      <c r="A5397" s="27" t="n">
        <f aca="false">A5396+1</f>
        <v>5393</v>
      </c>
      <c r="B5397" s="28" t="s">
        <v>13778</v>
      </c>
      <c r="C5397" s="29" t="s">
        <v>13779</v>
      </c>
      <c r="D5397" s="28" t="s">
        <v>13759</v>
      </c>
      <c r="E5397" s="29" t="s">
        <v>9514</v>
      </c>
      <c r="F5397" s="30" t="s">
        <v>13600</v>
      </c>
      <c r="G5397" s="31" t="s">
        <v>13763</v>
      </c>
      <c r="H5397" s="32" t="s">
        <v>25</v>
      </c>
      <c r="I5397" s="32"/>
      <c r="J5397" s="33"/>
      <c r="K5397" s="33"/>
      <c r="L5397" s="34"/>
      <c r="M5397" s="35" t="n">
        <v>-1</v>
      </c>
      <c r="N5397" s="30"/>
      <c r="O5397" s="31" t="s">
        <v>10811</v>
      </c>
    </row>
    <row r="5398" customFormat="false" ht="346.5" hidden="false" customHeight="false" outlineLevel="0" collapsed="false">
      <c r="A5398" s="27" t="n">
        <f aca="false">A5397+1</f>
        <v>5394</v>
      </c>
      <c r="B5398" s="28" t="s">
        <v>13780</v>
      </c>
      <c r="C5398" s="29" t="s">
        <v>13605</v>
      </c>
      <c r="D5398" s="28" t="s">
        <v>13759</v>
      </c>
      <c r="E5398" s="29" t="s">
        <v>9514</v>
      </c>
      <c r="F5398" s="30" t="s">
        <v>13589</v>
      </c>
      <c r="G5398" s="31" t="s">
        <v>13723</v>
      </c>
      <c r="H5398" s="32" t="s">
        <v>25</v>
      </c>
      <c r="I5398" s="32"/>
      <c r="J5398" s="33"/>
      <c r="K5398" s="33"/>
      <c r="L5398" s="34"/>
      <c r="M5398" s="35" t="n">
        <v>-1</v>
      </c>
      <c r="N5398" s="30" t="s">
        <v>40</v>
      </c>
      <c r="O5398" s="31" t="s">
        <v>33</v>
      </c>
    </row>
    <row r="5399" customFormat="false" ht="346.5" hidden="false" customHeight="false" outlineLevel="0" collapsed="false">
      <c r="A5399" s="27" t="n">
        <f aca="false">A5398+1</f>
        <v>5395</v>
      </c>
      <c r="B5399" s="28" t="s">
        <v>13781</v>
      </c>
      <c r="C5399" s="29" t="s">
        <v>13607</v>
      </c>
      <c r="D5399" s="28" t="s">
        <v>13759</v>
      </c>
      <c r="E5399" s="29" t="s">
        <v>9514</v>
      </c>
      <c r="F5399" s="30" t="s">
        <v>13589</v>
      </c>
      <c r="G5399" s="31" t="s">
        <v>13782</v>
      </c>
      <c r="H5399" s="32" t="s">
        <v>25</v>
      </c>
      <c r="I5399" s="32"/>
      <c r="J5399" s="33"/>
      <c r="K5399" s="33"/>
      <c r="L5399" s="34"/>
      <c r="M5399" s="35" t="n">
        <v>-1</v>
      </c>
      <c r="N5399" s="30" t="s">
        <v>40</v>
      </c>
      <c r="O5399" s="31" t="s">
        <v>33</v>
      </c>
    </row>
    <row r="5400" customFormat="false" ht="283.5" hidden="false" customHeight="false" outlineLevel="0" collapsed="false">
      <c r="A5400" s="27" t="n">
        <f aca="false">A5399+1</f>
        <v>5396</v>
      </c>
      <c r="B5400" s="28" t="s">
        <v>13783</v>
      </c>
      <c r="C5400" s="29" t="s">
        <v>13609</v>
      </c>
      <c r="D5400" s="28" t="s">
        <v>13759</v>
      </c>
      <c r="E5400" s="29" t="s">
        <v>9514</v>
      </c>
      <c r="F5400" s="30" t="s">
        <v>9642</v>
      </c>
      <c r="G5400" s="31" t="s">
        <v>13784</v>
      </c>
      <c r="H5400" s="32" t="s">
        <v>25</v>
      </c>
      <c r="I5400" s="32"/>
      <c r="J5400" s="33"/>
      <c r="K5400" s="33"/>
      <c r="L5400" s="34"/>
      <c r="M5400" s="35" t="n">
        <v>-1</v>
      </c>
      <c r="N5400" s="30" t="s">
        <v>40</v>
      </c>
      <c r="O5400" s="31" t="s">
        <v>33</v>
      </c>
    </row>
    <row r="5401" customFormat="false" ht="283.5" hidden="false" customHeight="false" outlineLevel="0" collapsed="false">
      <c r="A5401" s="27" t="n">
        <f aca="false">A5400+1</f>
        <v>5397</v>
      </c>
      <c r="B5401" s="28" t="s">
        <v>13785</v>
      </c>
      <c r="C5401" s="29" t="s">
        <v>13611</v>
      </c>
      <c r="D5401" s="28" t="s">
        <v>13759</v>
      </c>
      <c r="E5401" s="29" t="s">
        <v>9514</v>
      </c>
      <c r="F5401" s="30" t="s">
        <v>9642</v>
      </c>
      <c r="G5401" s="31" t="s">
        <v>13782</v>
      </c>
      <c r="H5401" s="32" t="s">
        <v>25</v>
      </c>
      <c r="I5401" s="32"/>
      <c r="J5401" s="33"/>
      <c r="K5401" s="33"/>
      <c r="L5401" s="34"/>
      <c r="M5401" s="35" t="n">
        <v>-1</v>
      </c>
      <c r="N5401" s="30" t="s">
        <v>40</v>
      </c>
      <c r="O5401" s="31" t="s">
        <v>33</v>
      </c>
    </row>
    <row r="5402" customFormat="false" ht="346.5" hidden="false" customHeight="false" outlineLevel="0" collapsed="false">
      <c r="A5402" s="27" t="n">
        <f aca="false">A5401+1</f>
        <v>5398</v>
      </c>
      <c r="B5402" s="28" t="s">
        <v>13786</v>
      </c>
      <c r="C5402" s="29" t="s">
        <v>13614</v>
      </c>
      <c r="D5402" s="28" t="s">
        <v>13759</v>
      </c>
      <c r="E5402" s="29" t="s">
        <v>9514</v>
      </c>
      <c r="F5402" s="30" t="s">
        <v>13625</v>
      </c>
      <c r="G5402" s="31" t="s">
        <v>13782</v>
      </c>
      <c r="H5402" s="32" t="s">
        <v>25</v>
      </c>
      <c r="I5402" s="32"/>
      <c r="J5402" s="33"/>
      <c r="K5402" s="33"/>
      <c r="L5402" s="34"/>
      <c r="M5402" s="35" t="n">
        <v>-1</v>
      </c>
      <c r="N5402" s="30" t="s">
        <v>40</v>
      </c>
      <c r="O5402" s="31" t="s">
        <v>33</v>
      </c>
    </row>
    <row r="5403" customFormat="false" ht="330.75" hidden="false" customHeight="false" outlineLevel="0" collapsed="false">
      <c r="A5403" s="27" t="n">
        <f aca="false">A5402+1</f>
        <v>5399</v>
      </c>
      <c r="B5403" s="28" t="s">
        <v>13787</v>
      </c>
      <c r="C5403" s="29" t="s">
        <v>13788</v>
      </c>
      <c r="D5403" s="28" t="s">
        <v>13759</v>
      </c>
      <c r="E5403" s="29" t="s">
        <v>9514</v>
      </c>
      <c r="F5403" s="30" t="s">
        <v>13789</v>
      </c>
      <c r="G5403" s="31" t="s">
        <v>13782</v>
      </c>
      <c r="H5403" s="32" t="s">
        <v>25</v>
      </c>
      <c r="I5403" s="32"/>
      <c r="J5403" s="33"/>
      <c r="K5403" s="33"/>
      <c r="L5403" s="34"/>
      <c r="M5403" s="35" t="n">
        <v>-1</v>
      </c>
      <c r="N5403" s="30"/>
      <c r="O5403" s="31" t="s">
        <v>10811</v>
      </c>
    </row>
    <row r="5404" customFormat="false" ht="330.75" hidden="false" customHeight="false" outlineLevel="0" collapsed="false">
      <c r="A5404" s="27" t="n">
        <f aca="false">A5403+1</f>
        <v>5400</v>
      </c>
      <c r="B5404" s="28" t="s">
        <v>13790</v>
      </c>
      <c r="C5404" s="29" t="s">
        <v>13617</v>
      </c>
      <c r="D5404" s="28" t="s">
        <v>13759</v>
      </c>
      <c r="E5404" s="29" t="s">
        <v>13760</v>
      </c>
      <c r="F5404" s="30" t="s">
        <v>13789</v>
      </c>
      <c r="G5404" s="31" t="s">
        <v>13784</v>
      </c>
      <c r="H5404" s="32" t="s">
        <v>25</v>
      </c>
      <c r="I5404" s="32"/>
      <c r="J5404" s="33"/>
      <c r="K5404" s="33"/>
      <c r="L5404" s="34"/>
      <c r="M5404" s="35" t="n">
        <v>-1</v>
      </c>
      <c r="N5404" s="30" t="s">
        <v>40</v>
      </c>
      <c r="O5404" s="31" t="s">
        <v>33</v>
      </c>
    </row>
    <row r="5405" customFormat="false" ht="330.75" hidden="false" customHeight="false" outlineLevel="0" collapsed="false">
      <c r="A5405" s="27" t="n">
        <f aca="false">A5404+1</f>
        <v>5401</v>
      </c>
      <c r="B5405" s="28" t="s">
        <v>13791</v>
      </c>
      <c r="C5405" s="29" t="s">
        <v>13619</v>
      </c>
      <c r="D5405" s="28" t="s">
        <v>13759</v>
      </c>
      <c r="E5405" s="29" t="s">
        <v>9514</v>
      </c>
      <c r="F5405" s="30" t="s">
        <v>13789</v>
      </c>
      <c r="G5405" s="31" t="s">
        <v>13784</v>
      </c>
      <c r="H5405" s="32" t="s">
        <v>25</v>
      </c>
      <c r="I5405" s="32"/>
      <c r="J5405" s="33"/>
      <c r="K5405" s="33"/>
      <c r="L5405" s="34"/>
      <c r="M5405" s="35" t="n">
        <v>-1</v>
      </c>
      <c r="N5405" s="30" t="s">
        <v>40</v>
      </c>
      <c r="O5405" s="31" t="s">
        <v>33</v>
      </c>
    </row>
    <row r="5406" customFormat="false" ht="330.75" hidden="false" customHeight="false" outlineLevel="0" collapsed="false">
      <c r="A5406" s="27" t="n">
        <f aca="false">A5405+1</f>
        <v>5402</v>
      </c>
      <c r="B5406" s="28" t="s">
        <v>13792</v>
      </c>
      <c r="C5406" s="29" t="s">
        <v>13793</v>
      </c>
      <c r="D5406" s="28" t="s">
        <v>13759</v>
      </c>
      <c r="E5406" s="29" t="s">
        <v>9514</v>
      </c>
      <c r="F5406" s="30" t="s">
        <v>13789</v>
      </c>
      <c r="G5406" s="31" t="s">
        <v>13784</v>
      </c>
      <c r="H5406" s="32" t="s">
        <v>25</v>
      </c>
      <c r="I5406" s="32"/>
      <c r="J5406" s="33"/>
      <c r="K5406" s="33"/>
      <c r="L5406" s="34"/>
      <c r="M5406" s="35" t="n">
        <v>-1</v>
      </c>
      <c r="N5406" s="30"/>
      <c r="O5406" s="31" t="s">
        <v>10811</v>
      </c>
    </row>
    <row r="5407" customFormat="false" ht="346.5" hidden="false" customHeight="false" outlineLevel="0" collapsed="false">
      <c r="A5407" s="27" t="n">
        <f aca="false">A5406+1</f>
        <v>5403</v>
      </c>
      <c r="B5407" s="28" t="s">
        <v>13794</v>
      </c>
      <c r="C5407" s="29" t="s">
        <v>13795</v>
      </c>
      <c r="D5407" s="28" t="s">
        <v>13759</v>
      </c>
      <c r="E5407" s="29" t="s">
        <v>9514</v>
      </c>
      <c r="F5407" s="30" t="s">
        <v>13625</v>
      </c>
      <c r="G5407" s="31" t="s">
        <v>13796</v>
      </c>
      <c r="H5407" s="32" t="s">
        <v>25</v>
      </c>
      <c r="I5407" s="32"/>
      <c r="J5407" s="33"/>
      <c r="K5407" s="33"/>
      <c r="L5407" s="34"/>
      <c r="M5407" s="35" t="n">
        <v>-1</v>
      </c>
      <c r="N5407" s="30" t="s">
        <v>69</v>
      </c>
      <c r="O5407" s="31" t="s">
        <v>70</v>
      </c>
    </row>
    <row r="5408" customFormat="false" ht="346.5" hidden="false" customHeight="false" outlineLevel="0" collapsed="false">
      <c r="A5408" s="27" t="n">
        <f aca="false">A5407+1</f>
        <v>5404</v>
      </c>
      <c r="B5408" s="28" t="s">
        <v>13797</v>
      </c>
      <c r="C5408" s="29" t="s">
        <v>13798</v>
      </c>
      <c r="D5408" s="28" t="s">
        <v>13759</v>
      </c>
      <c r="E5408" s="29" t="s">
        <v>9514</v>
      </c>
      <c r="F5408" s="30" t="s">
        <v>13625</v>
      </c>
      <c r="G5408" s="31" t="s">
        <v>13737</v>
      </c>
      <c r="H5408" s="32" t="s">
        <v>25</v>
      </c>
      <c r="I5408" s="32"/>
      <c r="J5408" s="33"/>
      <c r="K5408" s="33"/>
      <c r="L5408" s="34"/>
      <c r="M5408" s="35" t="n">
        <v>-1</v>
      </c>
      <c r="N5408" s="30" t="s">
        <v>69</v>
      </c>
      <c r="O5408" s="31" t="s">
        <v>70</v>
      </c>
    </row>
    <row r="5409" customFormat="false" ht="299.25" hidden="false" customHeight="false" outlineLevel="0" collapsed="false">
      <c r="A5409" s="27" t="n">
        <f aca="false">A5408+1</f>
        <v>5405</v>
      </c>
      <c r="B5409" s="28" t="s">
        <v>13799</v>
      </c>
      <c r="C5409" s="29" t="s">
        <v>13800</v>
      </c>
      <c r="D5409" s="28" t="s">
        <v>13759</v>
      </c>
      <c r="E5409" s="29" t="s">
        <v>9514</v>
      </c>
      <c r="F5409" s="30" t="s">
        <v>13628</v>
      </c>
      <c r="G5409" s="31" t="s">
        <v>13801</v>
      </c>
      <c r="H5409" s="32" t="s">
        <v>25</v>
      </c>
      <c r="I5409" s="32"/>
      <c r="J5409" s="33"/>
      <c r="K5409" s="33"/>
      <c r="L5409" s="34"/>
      <c r="M5409" s="35" t="n">
        <v>-1</v>
      </c>
      <c r="N5409" s="30" t="s">
        <v>69</v>
      </c>
      <c r="O5409" s="31" t="s">
        <v>70</v>
      </c>
    </row>
    <row r="5410" customFormat="false" ht="299.25" hidden="false" customHeight="false" outlineLevel="0" collapsed="false">
      <c r="A5410" s="27" t="n">
        <f aca="false">A5409+1</f>
        <v>5406</v>
      </c>
      <c r="B5410" s="28" t="s">
        <v>13802</v>
      </c>
      <c r="C5410" s="29" t="s">
        <v>9324</v>
      </c>
      <c r="D5410" s="28" t="s">
        <v>13759</v>
      </c>
      <c r="E5410" s="29" t="s">
        <v>13803</v>
      </c>
      <c r="F5410" s="30" t="s">
        <v>13628</v>
      </c>
      <c r="G5410" s="31" t="s">
        <v>13804</v>
      </c>
      <c r="H5410" s="32" t="s">
        <v>25</v>
      </c>
      <c r="I5410" s="32"/>
      <c r="J5410" s="33"/>
      <c r="K5410" s="33"/>
      <c r="L5410" s="34"/>
      <c r="M5410" s="35" t="n">
        <v>-1</v>
      </c>
      <c r="N5410" s="30" t="s">
        <v>352</v>
      </c>
      <c r="O5410" s="31" t="s">
        <v>33</v>
      </c>
    </row>
    <row r="5411" customFormat="false" ht="299.25" hidden="false" customHeight="false" outlineLevel="0" collapsed="false">
      <c r="A5411" s="27" t="n">
        <f aca="false">A5410+1</f>
        <v>5407</v>
      </c>
      <c r="B5411" s="28" t="s">
        <v>13805</v>
      </c>
      <c r="C5411" s="29" t="s">
        <v>13806</v>
      </c>
      <c r="D5411" s="28" t="s">
        <v>13759</v>
      </c>
      <c r="E5411" s="29" t="s">
        <v>13803</v>
      </c>
      <c r="F5411" s="30" t="s">
        <v>13628</v>
      </c>
      <c r="G5411" s="31" t="s">
        <v>13660</v>
      </c>
      <c r="H5411" s="32" t="s">
        <v>25</v>
      </c>
      <c r="I5411" s="32"/>
      <c r="J5411" s="33"/>
      <c r="K5411" s="33"/>
      <c r="L5411" s="34"/>
      <c r="M5411" s="35" t="n">
        <v>-1</v>
      </c>
      <c r="N5411" s="30" t="s">
        <v>69</v>
      </c>
      <c r="O5411" s="31" t="s">
        <v>70</v>
      </c>
    </row>
    <row r="5412" customFormat="false" ht="346.5" hidden="false" customHeight="false" outlineLevel="0" collapsed="false">
      <c r="A5412" s="27" t="n">
        <f aca="false">A5411+1</f>
        <v>5408</v>
      </c>
      <c r="B5412" s="28" t="s">
        <v>13807</v>
      </c>
      <c r="C5412" s="29" t="s">
        <v>13634</v>
      </c>
      <c r="D5412" s="28" t="s">
        <v>13759</v>
      </c>
      <c r="E5412" s="29" t="s">
        <v>9514</v>
      </c>
      <c r="F5412" s="30" t="s">
        <v>13635</v>
      </c>
      <c r="G5412" s="31" t="s">
        <v>13801</v>
      </c>
      <c r="H5412" s="32" t="s">
        <v>25</v>
      </c>
      <c r="I5412" s="32"/>
      <c r="J5412" s="33"/>
      <c r="K5412" s="33"/>
      <c r="L5412" s="34"/>
      <c r="M5412" s="35" t="n">
        <v>-1</v>
      </c>
      <c r="N5412" s="30" t="s">
        <v>352</v>
      </c>
      <c r="O5412" s="31" t="s">
        <v>33</v>
      </c>
    </row>
    <row r="5413" customFormat="false" ht="330.75" hidden="false" customHeight="false" outlineLevel="0" collapsed="false">
      <c r="A5413" s="27" t="n">
        <f aca="false">A5412+1</f>
        <v>5409</v>
      </c>
      <c r="B5413" s="28" t="s">
        <v>13808</v>
      </c>
      <c r="C5413" s="29" t="s">
        <v>13809</v>
      </c>
      <c r="D5413" s="28" t="s">
        <v>13759</v>
      </c>
      <c r="E5413" s="29" t="s">
        <v>10981</v>
      </c>
      <c r="F5413" s="30" t="s">
        <v>13638</v>
      </c>
      <c r="G5413" s="31" t="s">
        <v>13801</v>
      </c>
      <c r="H5413" s="32" t="s">
        <v>25</v>
      </c>
      <c r="I5413" s="32"/>
      <c r="J5413" s="33"/>
      <c r="K5413" s="33"/>
      <c r="L5413" s="34"/>
      <c r="M5413" s="35" t="n">
        <v>-1</v>
      </c>
      <c r="N5413" s="30" t="s">
        <v>69</v>
      </c>
      <c r="O5413" s="31" t="s">
        <v>70</v>
      </c>
    </row>
    <row r="5414" customFormat="false" ht="330.75" hidden="false" customHeight="false" outlineLevel="0" collapsed="false">
      <c r="A5414" s="27" t="n">
        <f aca="false">A5413+1</f>
        <v>5410</v>
      </c>
      <c r="B5414" s="28" t="s">
        <v>13810</v>
      </c>
      <c r="C5414" s="29" t="s">
        <v>2413</v>
      </c>
      <c r="D5414" s="28" t="s">
        <v>13759</v>
      </c>
      <c r="E5414" s="29" t="s">
        <v>9514</v>
      </c>
      <c r="F5414" s="30" t="s">
        <v>13638</v>
      </c>
      <c r="G5414" s="31" t="s">
        <v>13660</v>
      </c>
      <c r="H5414" s="32" t="s">
        <v>25</v>
      </c>
      <c r="I5414" s="32"/>
      <c r="J5414" s="33"/>
      <c r="K5414" s="33"/>
      <c r="L5414" s="34"/>
      <c r="M5414" s="35" t="n">
        <v>-1</v>
      </c>
      <c r="N5414" s="30" t="s">
        <v>352</v>
      </c>
      <c r="O5414" s="31" t="s">
        <v>33</v>
      </c>
    </row>
    <row r="5415" customFormat="false" ht="330.75" hidden="false" customHeight="false" outlineLevel="0" collapsed="false">
      <c r="A5415" s="27" t="n">
        <f aca="false">A5414+1</f>
        <v>5411</v>
      </c>
      <c r="B5415" s="28" t="s">
        <v>13811</v>
      </c>
      <c r="C5415" s="29" t="s">
        <v>13812</v>
      </c>
      <c r="D5415" s="28" t="s">
        <v>13759</v>
      </c>
      <c r="E5415" s="29" t="s">
        <v>9514</v>
      </c>
      <c r="F5415" s="30" t="s">
        <v>13638</v>
      </c>
      <c r="G5415" s="31" t="s">
        <v>13660</v>
      </c>
      <c r="H5415" s="32" t="s">
        <v>25</v>
      </c>
      <c r="I5415" s="32"/>
      <c r="J5415" s="33"/>
      <c r="K5415" s="33"/>
      <c r="L5415" s="34"/>
      <c r="M5415" s="35" t="n">
        <v>-1</v>
      </c>
      <c r="N5415" s="30" t="s">
        <v>69</v>
      </c>
      <c r="O5415" s="31" t="s">
        <v>70</v>
      </c>
    </row>
    <row r="5416" customFormat="false" ht="346.5" hidden="false" customHeight="false" outlineLevel="0" collapsed="false">
      <c r="A5416" s="27" t="n">
        <f aca="false">A5415+1</f>
        <v>5412</v>
      </c>
      <c r="B5416" s="28" t="s">
        <v>13813</v>
      </c>
      <c r="C5416" s="29" t="s">
        <v>13814</v>
      </c>
      <c r="D5416" s="28" t="s">
        <v>13759</v>
      </c>
      <c r="E5416" s="29" t="s">
        <v>9514</v>
      </c>
      <c r="F5416" s="30" t="s">
        <v>12418</v>
      </c>
      <c r="G5416" s="31" t="s">
        <v>13804</v>
      </c>
      <c r="H5416" s="32" t="s">
        <v>25</v>
      </c>
      <c r="I5416" s="32"/>
      <c r="J5416" s="33"/>
      <c r="K5416" s="33"/>
      <c r="L5416" s="34"/>
      <c r="M5416" s="35" t="n">
        <v>-1</v>
      </c>
      <c r="N5416" s="30" t="s">
        <v>69</v>
      </c>
      <c r="O5416" s="31" t="s">
        <v>70</v>
      </c>
    </row>
    <row r="5417" customFormat="false" ht="346.5" hidden="false" customHeight="false" outlineLevel="0" collapsed="false">
      <c r="A5417" s="27" t="n">
        <f aca="false">A5416+1</f>
        <v>5413</v>
      </c>
      <c r="B5417" s="28" t="s">
        <v>13815</v>
      </c>
      <c r="C5417" s="29" t="s">
        <v>13816</v>
      </c>
      <c r="D5417" s="28" t="s">
        <v>13759</v>
      </c>
      <c r="E5417" s="29" t="s">
        <v>13817</v>
      </c>
      <c r="F5417" s="30" t="s">
        <v>13625</v>
      </c>
      <c r="G5417" s="31" t="s">
        <v>13818</v>
      </c>
      <c r="H5417" s="32" t="s">
        <v>25</v>
      </c>
      <c r="I5417" s="32"/>
      <c r="J5417" s="33"/>
      <c r="K5417" s="33"/>
      <c r="L5417" s="34"/>
      <c r="M5417" s="35" t="n">
        <v>-1</v>
      </c>
      <c r="N5417" s="30" t="s">
        <v>69</v>
      </c>
      <c r="O5417" s="31" t="s">
        <v>70</v>
      </c>
    </row>
    <row r="5418" customFormat="false" ht="346.5" hidden="false" customHeight="false" outlineLevel="0" collapsed="false">
      <c r="A5418" s="27" t="n">
        <f aca="false">A5417+1</f>
        <v>5414</v>
      </c>
      <c r="B5418" s="28" t="s">
        <v>13819</v>
      </c>
      <c r="C5418" s="29" t="s">
        <v>2950</v>
      </c>
      <c r="D5418" s="28" t="s">
        <v>13820</v>
      </c>
      <c r="E5418" s="29" t="s">
        <v>13760</v>
      </c>
      <c r="F5418" s="30" t="s">
        <v>13625</v>
      </c>
      <c r="G5418" s="31" t="s">
        <v>13818</v>
      </c>
      <c r="H5418" s="32" t="s">
        <v>25</v>
      </c>
      <c r="I5418" s="32"/>
      <c r="J5418" s="33"/>
      <c r="K5418" s="33"/>
      <c r="L5418" s="34"/>
      <c r="M5418" s="35" t="n">
        <v>-1</v>
      </c>
      <c r="N5418" s="30" t="s">
        <v>352</v>
      </c>
      <c r="O5418" s="31" t="s">
        <v>33</v>
      </c>
    </row>
    <row r="5419" customFormat="false" ht="362.25" hidden="false" customHeight="false" outlineLevel="0" collapsed="false">
      <c r="A5419" s="27" t="n">
        <f aca="false">A5418+1</f>
        <v>5415</v>
      </c>
      <c r="B5419" s="28" t="s">
        <v>13821</v>
      </c>
      <c r="C5419" s="29" t="s">
        <v>1947</v>
      </c>
      <c r="D5419" s="28" t="s">
        <v>13759</v>
      </c>
      <c r="E5419" s="29" t="s">
        <v>13760</v>
      </c>
      <c r="F5419" s="30" t="s">
        <v>13822</v>
      </c>
      <c r="G5419" s="31" t="s">
        <v>13804</v>
      </c>
      <c r="H5419" s="32" t="s">
        <v>25</v>
      </c>
      <c r="I5419" s="32"/>
      <c r="J5419" s="33"/>
      <c r="K5419" s="33"/>
      <c r="L5419" s="34"/>
      <c r="M5419" s="35" t="n">
        <v>-1</v>
      </c>
      <c r="N5419" s="30" t="s">
        <v>352</v>
      </c>
      <c r="O5419" s="31" t="s">
        <v>33</v>
      </c>
    </row>
    <row r="5420" customFormat="false" ht="283.5" hidden="false" customHeight="false" outlineLevel="0" collapsed="false">
      <c r="A5420" s="27" t="n">
        <f aca="false">A5419+1</f>
        <v>5416</v>
      </c>
      <c r="B5420" s="28" t="s">
        <v>13823</v>
      </c>
      <c r="C5420" s="29" t="s">
        <v>13824</v>
      </c>
      <c r="D5420" s="28" t="s">
        <v>13751</v>
      </c>
      <c r="E5420" s="29" t="s">
        <v>9514</v>
      </c>
      <c r="F5420" s="30" t="s">
        <v>13654</v>
      </c>
      <c r="G5420" s="31" t="s">
        <v>13702</v>
      </c>
      <c r="H5420" s="32" t="s">
        <v>25</v>
      </c>
      <c r="I5420" s="32"/>
      <c r="J5420" s="33"/>
      <c r="K5420" s="33"/>
      <c r="L5420" s="34"/>
      <c r="M5420" s="35" t="n">
        <v>-1</v>
      </c>
      <c r="N5420" s="30" t="s">
        <v>69</v>
      </c>
      <c r="O5420" s="31" t="s">
        <v>70</v>
      </c>
    </row>
    <row r="5421" customFormat="false" ht="283.5" hidden="false" customHeight="false" outlineLevel="0" collapsed="false">
      <c r="A5421" s="27" t="n">
        <f aca="false">A5420+1</f>
        <v>5417</v>
      </c>
      <c r="B5421" s="28" t="s">
        <v>13825</v>
      </c>
      <c r="C5421" s="29" t="s">
        <v>1394</v>
      </c>
      <c r="D5421" s="28" t="s">
        <v>13759</v>
      </c>
      <c r="E5421" s="29" t="s">
        <v>13803</v>
      </c>
      <c r="F5421" s="30" t="s">
        <v>13654</v>
      </c>
      <c r="G5421" s="31" t="s">
        <v>13826</v>
      </c>
      <c r="H5421" s="32" t="s">
        <v>25</v>
      </c>
      <c r="I5421" s="32"/>
      <c r="J5421" s="33"/>
      <c r="K5421" s="33"/>
      <c r="L5421" s="34"/>
      <c r="M5421" s="35" t="n">
        <v>-1</v>
      </c>
      <c r="N5421" s="30" t="s">
        <v>352</v>
      </c>
      <c r="O5421" s="31" t="s">
        <v>33</v>
      </c>
    </row>
    <row r="5422" customFormat="false" ht="283.5" hidden="false" customHeight="false" outlineLevel="0" collapsed="false">
      <c r="A5422" s="27" t="n">
        <f aca="false">A5421+1</f>
        <v>5418</v>
      </c>
      <c r="B5422" s="28" t="s">
        <v>13827</v>
      </c>
      <c r="C5422" s="29" t="s">
        <v>13828</v>
      </c>
      <c r="D5422" s="28" t="s">
        <v>13820</v>
      </c>
      <c r="E5422" s="29" t="s">
        <v>13829</v>
      </c>
      <c r="F5422" s="30" t="s">
        <v>13654</v>
      </c>
      <c r="G5422" s="31" t="s">
        <v>13826</v>
      </c>
      <c r="H5422" s="32" t="s">
        <v>25</v>
      </c>
      <c r="I5422" s="32"/>
      <c r="J5422" s="33"/>
      <c r="K5422" s="33"/>
      <c r="L5422" s="34"/>
      <c r="M5422" s="35" t="n">
        <v>-1</v>
      </c>
      <c r="N5422" s="30" t="s">
        <v>69</v>
      </c>
      <c r="O5422" s="31" t="s">
        <v>70</v>
      </c>
    </row>
    <row r="5423" customFormat="false" ht="330.75" hidden="false" customHeight="false" outlineLevel="0" collapsed="false">
      <c r="A5423" s="27" t="n">
        <f aca="false">A5422+1</f>
        <v>5419</v>
      </c>
      <c r="B5423" s="28" t="s">
        <v>13830</v>
      </c>
      <c r="C5423" s="29" t="s">
        <v>13831</v>
      </c>
      <c r="D5423" s="28" t="s">
        <v>13759</v>
      </c>
      <c r="E5423" s="29" t="s">
        <v>10981</v>
      </c>
      <c r="F5423" s="30" t="s">
        <v>13789</v>
      </c>
      <c r="G5423" s="31" t="s">
        <v>13826</v>
      </c>
      <c r="H5423" s="32" t="s">
        <v>25</v>
      </c>
      <c r="I5423" s="32"/>
      <c r="J5423" s="33"/>
      <c r="K5423" s="33"/>
      <c r="L5423" s="34"/>
      <c r="M5423" s="35" t="n">
        <v>-1</v>
      </c>
      <c r="N5423" s="30" t="s">
        <v>69</v>
      </c>
      <c r="O5423" s="31" t="s">
        <v>70</v>
      </c>
    </row>
    <row r="5424" customFormat="false" ht="346.5" hidden="false" customHeight="false" outlineLevel="0" collapsed="false">
      <c r="A5424" s="27" t="n">
        <f aca="false">A5423+1</f>
        <v>5420</v>
      </c>
      <c r="B5424" s="28" t="s">
        <v>13832</v>
      </c>
      <c r="C5424" s="29" t="s">
        <v>4119</v>
      </c>
      <c r="D5424" s="28" t="s">
        <v>13759</v>
      </c>
      <c r="E5424" s="29" t="s">
        <v>13833</v>
      </c>
      <c r="F5424" s="30" t="s">
        <v>13625</v>
      </c>
      <c r="G5424" s="31" t="s">
        <v>13826</v>
      </c>
      <c r="H5424" s="32" t="s">
        <v>25</v>
      </c>
      <c r="I5424" s="32"/>
      <c r="J5424" s="33"/>
      <c r="K5424" s="33"/>
      <c r="L5424" s="34"/>
      <c r="M5424" s="35" t="n">
        <v>-1</v>
      </c>
      <c r="N5424" s="30" t="s">
        <v>69</v>
      </c>
      <c r="O5424" s="31"/>
    </row>
    <row r="5425" customFormat="false" ht="330.75" hidden="false" customHeight="false" outlineLevel="0" collapsed="false">
      <c r="A5425" s="27" t="n">
        <f aca="false">A5424+1</f>
        <v>5421</v>
      </c>
      <c r="B5425" s="28" t="s">
        <v>13834</v>
      </c>
      <c r="C5425" s="29" t="s">
        <v>13835</v>
      </c>
      <c r="D5425" s="28" t="s">
        <v>13759</v>
      </c>
      <c r="E5425" s="29" t="s">
        <v>13803</v>
      </c>
      <c r="F5425" s="30" t="s">
        <v>13789</v>
      </c>
      <c r="G5425" s="31" t="s">
        <v>13702</v>
      </c>
      <c r="H5425" s="32" t="s">
        <v>25</v>
      </c>
      <c r="I5425" s="32"/>
      <c r="J5425" s="33"/>
      <c r="K5425" s="33"/>
      <c r="L5425" s="34"/>
      <c r="M5425" s="35" t="n">
        <v>-1</v>
      </c>
      <c r="N5425" s="30" t="s">
        <v>69</v>
      </c>
      <c r="O5425" s="31" t="s">
        <v>70</v>
      </c>
    </row>
    <row r="5426" customFormat="false" ht="299.25" hidden="false" customHeight="false" outlineLevel="0" collapsed="false">
      <c r="A5426" s="27" t="n">
        <f aca="false">A5425+1</f>
        <v>5422</v>
      </c>
      <c r="B5426" s="28" t="s">
        <v>13836</v>
      </c>
      <c r="C5426" s="29" t="s">
        <v>13837</v>
      </c>
      <c r="D5426" s="28" t="s">
        <v>13759</v>
      </c>
      <c r="E5426" s="29" t="s">
        <v>9514</v>
      </c>
      <c r="F5426" s="30" t="s">
        <v>13628</v>
      </c>
      <c r="G5426" s="31" t="s">
        <v>13702</v>
      </c>
      <c r="H5426" s="32" t="s">
        <v>25</v>
      </c>
      <c r="I5426" s="32"/>
      <c r="J5426" s="33"/>
      <c r="K5426" s="33"/>
      <c r="L5426" s="34"/>
      <c r="M5426" s="35" t="n">
        <v>-1</v>
      </c>
      <c r="N5426" s="30" t="s">
        <v>69</v>
      </c>
      <c r="O5426" s="31" t="s">
        <v>70</v>
      </c>
    </row>
    <row r="5427" customFormat="false" ht="315" hidden="false" customHeight="false" outlineLevel="0" collapsed="false">
      <c r="A5427" s="27" t="n">
        <f aca="false">A5426+1</f>
        <v>5423</v>
      </c>
      <c r="B5427" s="28" t="s">
        <v>13838</v>
      </c>
      <c r="C5427" s="29" t="s">
        <v>4050</v>
      </c>
      <c r="D5427" s="28" t="s">
        <v>13759</v>
      </c>
      <c r="E5427" s="29" t="s">
        <v>13803</v>
      </c>
      <c r="F5427" s="30" t="s">
        <v>13672</v>
      </c>
      <c r="G5427" s="31" t="s">
        <v>13667</v>
      </c>
      <c r="H5427" s="32" t="s">
        <v>25</v>
      </c>
      <c r="I5427" s="32"/>
      <c r="J5427" s="33"/>
      <c r="K5427" s="33"/>
      <c r="L5427" s="34"/>
      <c r="M5427" s="35" t="n">
        <v>-1</v>
      </c>
      <c r="N5427" s="30" t="s">
        <v>352</v>
      </c>
      <c r="O5427" s="31" t="s">
        <v>33</v>
      </c>
    </row>
    <row r="5428" customFormat="false" ht="346.5" hidden="false" customHeight="false" outlineLevel="0" collapsed="false">
      <c r="A5428" s="27" t="n">
        <f aca="false">A5427+1</f>
        <v>5424</v>
      </c>
      <c r="B5428" s="28" t="s">
        <v>13839</v>
      </c>
      <c r="C5428" s="29" t="s">
        <v>13840</v>
      </c>
      <c r="D5428" s="28" t="s">
        <v>13759</v>
      </c>
      <c r="E5428" s="29" t="s">
        <v>9514</v>
      </c>
      <c r="F5428" s="30" t="s">
        <v>13683</v>
      </c>
      <c r="G5428" s="31" t="s">
        <v>13667</v>
      </c>
      <c r="H5428" s="32" t="s">
        <v>25</v>
      </c>
      <c r="I5428" s="32"/>
      <c r="J5428" s="33"/>
      <c r="K5428" s="33"/>
      <c r="L5428" s="34"/>
      <c r="M5428" s="35" t="n">
        <v>-1</v>
      </c>
      <c r="N5428" s="30" t="s">
        <v>69</v>
      </c>
      <c r="O5428" s="31" t="s">
        <v>70</v>
      </c>
    </row>
    <row r="5429" customFormat="false" ht="299.25" hidden="false" customHeight="false" outlineLevel="0" collapsed="false">
      <c r="A5429" s="27" t="n">
        <f aca="false">A5428+1</f>
        <v>5425</v>
      </c>
      <c r="B5429" s="28" t="s">
        <v>13841</v>
      </c>
      <c r="C5429" s="29" t="s">
        <v>13842</v>
      </c>
      <c r="D5429" s="28" t="s">
        <v>13820</v>
      </c>
      <c r="E5429" s="29" t="s">
        <v>10981</v>
      </c>
      <c r="F5429" s="30" t="s">
        <v>13843</v>
      </c>
      <c r="G5429" s="31" t="s">
        <v>13667</v>
      </c>
      <c r="H5429" s="32" t="s">
        <v>25</v>
      </c>
      <c r="I5429" s="32"/>
      <c r="J5429" s="33"/>
      <c r="K5429" s="33"/>
      <c r="L5429" s="34"/>
      <c r="M5429" s="35" t="n">
        <v>-1</v>
      </c>
      <c r="N5429" s="30" t="s">
        <v>69</v>
      </c>
      <c r="O5429" s="31" t="s">
        <v>70</v>
      </c>
    </row>
    <row r="5430" customFormat="false" ht="346.5" hidden="false" customHeight="false" outlineLevel="0" collapsed="false">
      <c r="A5430" s="27" t="n">
        <f aca="false">A5429+1</f>
        <v>5426</v>
      </c>
      <c r="B5430" s="28" t="s">
        <v>13844</v>
      </c>
      <c r="C5430" s="29" t="s">
        <v>13845</v>
      </c>
      <c r="D5430" s="28" t="s">
        <v>13846</v>
      </c>
      <c r="E5430" s="29" t="s">
        <v>13847</v>
      </c>
      <c r="F5430" s="30" t="s">
        <v>12418</v>
      </c>
      <c r="G5430" s="31" t="s">
        <v>13848</v>
      </c>
      <c r="H5430" s="32" t="s">
        <v>25</v>
      </c>
      <c r="I5430" s="32"/>
      <c r="J5430" s="33"/>
      <c r="K5430" s="33"/>
      <c r="L5430" s="34"/>
      <c r="M5430" s="35" t="n">
        <v>40273</v>
      </c>
      <c r="N5430" s="30"/>
      <c r="O5430" s="31" t="s">
        <v>10811</v>
      </c>
    </row>
    <row r="5431" customFormat="false" ht="346.5" hidden="false" customHeight="false" outlineLevel="0" collapsed="false">
      <c r="A5431" s="27" t="n">
        <f aca="false">A5430+1</f>
        <v>5427</v>
      </c>
      <c r="B5431" s="28" t="s">
        <v>13849</v>
      </c>
      <c r="C5431" s="29" t="s">
        <v>9414</v>
      </c>
      <c r="D5431" s="28" t="s">
        <v>13846</v>
      </c>
      <c r="E5431" s="29" t="s">
        <v>10910</v>
      </c>
      <c r="F5431" s="30" t="s">
        <v>12418</v>
      </c>
      <c r="G5431" s="31" t="s">
        <v>12917</v>
      </c>
      <c r="H5431" s="32" t="s">
        <v>25</v>
      </c>
      <c r="I5431" s="32"/>
      <c r="J5431" s="33"/>
      <c r="K5431" s="33"/>
      <c r="L5431" s="34"/>
      <c r="M5431" s="35" t="n">
        <v>40303</v>
      </c>
      <c r="N5431" s="30" t="s">
        <v>352</v>
      </c>
      <c r="O5431" s="31" t="s">
        <v>33</v>
      </c>
    </row>
    <row r="5432" customFormat="false" ht="346.5" hidden="false" customHeight="false" outlineLevel="0" collapsed="false">
      <c r="A5432" s="27" t="n">
        <f aca="false">A5431+1</f>
        <v>5428</v>
      </c>
      <c r="B5432" s="28" t="s">
        <v>13850</v>
      </c>
      <c r="C5432" s="29" t="s">
        <v>13851</v>
      </c>
      <c r="D5432" s="28" t="s">
        <v>13846</v>
      </c>
      <c r="E5432" s="29" t="s">
        <v>12372</v>
      </c>
      <c r="F5432" s="30" t="s">
        <v>12418</v>
      </c>
      <c r="G5432" s="31" t="s">
        <v>13852</v>
      </c>
      <c r="H5432" s="32" t="s">
        <v>25</v>
      </c>
      <c r="I5432" s="32"/>
      <c r="J5432" s="33"/>
      <c r="K5432" s="33"/>
      <c r="L5432" s="34"/>
      <c r="M5432" s="35" t="n">
        <v>-1</v>
      </c>
      <c r="N5432" s="30"/>
      <c r="O5432" s="31" t="s">
        <v>10811</v>
      </c>
    </row>
    <row r="5433" customFormat="false" ht="346.5" hidden="false" customHeight="false" outlineLevel="0" collapsed="false">
      <c r="A5433" s="27" t="n">
        <f aca="false">A5432+1</f>
        <v>5429</v>
      </c>
      <c r="B5433" s="28" t="s">
        <v>13853</v>
      </c>
      <c r="C5433" s="29" t="s">
        <v>1694</v>
      </c>
      <c r="D5433" s="28" t="s">
        <v>13846</v>
      </c>
      <c r="E5433" s="29" t="s">
        <v>11950</v>
      </c>
      <c r="F5433" s="30" t="s">
        <v>12418</v>
      </c>
      <c r="G5433" s="31" t="s">
        <v>13854</v>
      </c>
      <c r="H5433" s="32" t="s">
        <v>25</v>
      </c>
      <c r="I5433" s="32"/>
      <c r="J5433" s="33"/>
      <c r="K5433" s="33"/>
      <c r="L5433" s="34"/>
      <c r="M5433" s="35" t="n">
        <v>-1</v>
      </c>
      <c r="N5433" s="30" t="s">
        <v>40</v>
      </c>
      <c r="O5433" s="31" t="s">
        <v>33</v>
      </c>
    </row>
    <row r="5434" customFormat="false" ht="346.5" hidden="false" customHeight="false" outlineLevel="0" collapsed="false">
      <c r="A5434" s="27" t="n">
        <f aca="false">A5433+1</f>
        <v>5430</v>
      </c>
      <c r="B5434" s="28" t="s">
        <v>13855</v>
      </c>
      <c r="C5434" s="29" t="s">
        <v>13856</v>
      </c>
      <c r="D5434" s="28" t="s">
        <v>13846</v>
      </c>
      <c r="E5434" s="29" t="s">
        <v>11950</v>
      </c>
      <c r="F5434" s="30" t="s">
        <v>12418</v>
      </c>
      <c r="G5434" s="31" t="s">
        <v>13857</v>
      </c>
      <c r="H5434" s="32" t="s">
        <v>25</v>
      </c>
      <c r="I5434" s="32"/>
      <c r="J5434" s="33"/>
      <c r="K5434" s="33"/>
      <c r="L5434" s="34"/>
      <c r="M5434" s="35" t="n">
        <v>40331</v>
      </c>
      <c r="N5434" s="30"/>
      <c r="O5434" s="31" t="s">
        <v>10811</v>
      </c>
    </row>
    <row r="5435" customFormat="false" ht="346.5" hidden="false" customHeight="false" outlineLevel="0" collapsed="false">
      <c r="A5435" s="27" t="n">
        <f aca="false">A5434+1</f>
        <v>5431</v>
      </c>
      <c r="B5435" s="28" t="s">
        <v>13858</v>
      </c>
      <c r="C5435" s="29" t="s">
        <v>13859</v>
      </c>
      <c r="D5435" s="28" t="s">
        <v>13860</v>
      </c>
      <c r="E5435" s="29" t="s">
        <v>10910</v>
      </c>
      <c r="F5435" s="30" t="s">
        <v>13861</v>
      </c>
      <c r="G5435" s="31" t="s">
        <v>13862</v>
      </c>
      <c r="H5435" s="32" t="s">
        <v>25</v>
      </c>
      <c r="I5435" s="32"/>
      <c r="J5435" s="33"/>
      <c r="K5435" s="33"/>
      <c r="L5435" s="34"/>
      <c r="M5435" s="35" t="n">
        <v>-1</v>
      </c>
      <c r="N5435" s="30"/>
      <c r="O5435" s="31" t="s">
        <v>10811</v>
      </c>
    </row>
    <row r="5436" customFormat="false" ht="346.5" hidden="false" customHeight="false" outlineLevel="0" collapsed="false">
      <c r="A5436" s="27" t="n">
        <f aca="false">A5435+1</f>
        <v>5432</v>
      </c>
      <c r="B5436" s="28" t="s">
        <v>13863</v>
      </c>
      <c r="C5436" s="29" t="s">
        <v>13864</v>
      </c>
      <c r="D5436" s="28" t="s">
        <v>13860</v>
      </c>
      <c r="E5436" s="29" t="s">
        <v>11950</v>
      </c>
      <c r="F5436" s="30" t="s">
        <v>13600</v>
      </c>
      <c r="G5436" s="31" t="s">
        <v>13865</v>
      </c>
      <c r="H5436" s="32" t="s">
        <v>25</v>
      </c>
      <c r="I5436" s="32"/>
      <c r="J5436" s="33"/>
      <c r="K5436" s="33"/>
      <c r="L5436" s="34"/>
      <c r="M5436" s="35" t="n">
        <v>-1</v>
      </c>
      <c r="N5436" s="30"/>
      <c r="O5436" s="31" t="s">
        <v>10811</v>
      </c>
    </row>
    <row r="5437" customFormat="false" ht="346.5" hidden="false" customHeight="false" outlineLevel="0" collapsed="false">
      <c r="A5437" s="27" t="n">
        <f aca="false">A5436+1</f>
        <v>5433</v>
      </c>
      <c r="B5437" s="28" t="s">
        <v>13866</v>
      </c>
      <c r="C5437" s="29" t="s">
        <v>13867</v>
      </c>
      <c r="D5437" s="28" t="s">
        <v>13846</v>
      </c>
      <c r="E5437" s="29" t="s">
        <v>10910</v>
      </c>
      <c r="F5437" s="30" t="s">
        <v>12418</v>
      </c>
      <c r="G5437" s="31" t="s">
        <v>13868</v>
      </c>
      <c r="H5437" s="32" t="s">
        <v>25</v>
      </c>
      <c r="I5437" s="32"/>
      <c r="J5437" s="33"/>
      <c r="K5437" s="33"/>
      <c r="L5437" s="34"/>
      <c r="M5437" s="35" t="n">
        <v>-1</v>
      </c>
      <c r="N5437" s="30"/>
      <c r="O5437" s="31" t="s">
        <v>10811</v>
      </c>
    </row>
    <row r="5438" customFormat="false" ht="283.5" hidden="false" customHeight="false" outlineLevel="0" collapsed="false">
      <c r="A5438" s="27" t="n">
        <f aca="false">A5437+1</f>
        <v>5434</v>
      </c>
      <c r="B5438" s="28" t="s">
        <v>13869</v>
      </c>
      <c r="C5438" s="29" t="s">
        <v>4060</v>
      </c>
      <c r="D5438" s="28" t="s">
        <v>13846</v>
      </c>
      <c r="E5438" s="29" t="s">
        <v>13870</v>
      </c>
      <c r="F5438" s="30" t="s">
        <v>13871</v>
      </c>
      <c r="G5438" s="31" t="s">
        <v>13872</v>
      </c>
      <c r="H5438" s="32" t="s">
        <v>25</v>
      </c>
      <c r="I5438" s="32"/>
      <c r="J5438" s="33"/>
      <c r="K5438" s="33"/>
      <c r="L5438" s="34"/>
      <c r="M5438" s="35" t="n">
        <v>-1</v>
      </c>
      <c r="N5438" s="30" t="s">
        <v>40</v>
      </c>
      <c r="O5438" s="31" t="s">
        <v>33</v>
      </c>
    </row>
    <row r="5439" customFormat="false" ht="283.5" hidden="false" customHeight="false" outlineLevel="0" collapsed="false">
      <c r="A5439" s="27" t="n">
        <f aca="false">A5438+1</f>
        <v>5435</v>
      </c>
      <c r="B5439" s="28" t="s">
        <v>13873</v>
      </c>
      <c r="C5439" s="29" t="s">
        <v>13874</v>
      </c>
      <c r="D5439" s="28" t="s">
        <v>13846</v>
      </c>
      <c r="E5439" s="29" t="s">
        <v>12372</v>
      </c>
      <c r="F5439" s="30" t="s">
        <v>13871</v>
      </c>
      <c r="G5439" s="31" t="s">
        <v>13737</v>
      </c>
      <c r="H5439" s="32" t="s">
        <v>25</v>
      </c>
      <c r="I5439" s="32"/>
      <c r="J5439" s="33"/>
      <c r="K5439" s="33"/>
      <c r="L5439" s="34"/>
      <c r="M5439" s="35" t="n">
        <v>-1</v>
      </c>
      <c r="N5439" s="30" t="s">
        <v>69</v>
      </c>
      <c r="O5439" s="31" t="s">
        <v>70</v>
      </c>
    </row>
    <row r="5440" customFormat="false" ht="283.5" hidden="false" customHeight="false" outlineLevel="0" collapsed="false">
      <c r="A5440" s="27" t="n">
        <f aca="false">A5439+1</f>
        <v>5436</v>
      </c>
      <c r="B5440" s="28" t="s">
        <v>13875</v>
      </c>
      <c r="C5440" s="29" t="s">
        <v>13876</v>
      </c>
      <c r="D5440" s="28" t="s">
        <v>13846</v>
      </c>
      <c r="E5440" s="29" t="s">
        <v>13877</v>
      </c>
      <c r="F5440" s="30" t="s">
        <v>13871</v>
      </c>
      <c r="G5440" s="31" t="s">
        <v>13878</v>
      </c>
      <c r="H5440" s="32" t="s">
        <v>25</v>
      </c>
      <c r="I5440" s="32"/>
      <c r="J5440" s="33"/>
      <c r="K5440" s="33"/>
      <c r="L5440" s="34"/>
      <c r="M5440" s="35" t="n">
        <v>-1</v>
      </c>
      <c r="N5440" s="30" t="s">
        <v>69</v>
      </c>
      <c r="O5440" s="31" t="s">
        <v>70</v>
      </c>
    </row>
    <row r="5441" customFormat="false" ht="283.5" hidden="false" customHeight="false" outlineLevel="0" collapsed="false">
      <c r="A5441" s="27" t="n">
        <f aca="false">A5440+1</f>
        <v>5437</v>
      </c>
      <c r="B5441" s="28" t="s">
        <v>13879</v>
      </c>
      <c r="C5441" s="29" t="s">
        <v>13880</v>
      </c>
      <c r="D5441" s="28" t="s">
        <v>13846</v>
      </c>
      <c r="E5441" s="29" t="s">
        <v>9660</v>
      </c>
      <c r="F5441" s="30" t="s">
        <v>13871</v>
      </c>
      <c r="G5441" s="31" t="s">
        <v>13881</v>
      </c>
      <c r="H5441" s="32" t="s">
        <v>25</v>
      </c>
      <c r="I5441" s="32"/>
      <c r="J5441" s="33"/>
      <c r="K5441" s="33"/>
      <c r="L5441" s="34"/>
      <c r="M5441" s="35" t="n">
        <v>-1</v>
      </c>
      <c r="N5441" s="30" t="s">
        <v>69</v>
      </c>
      <c r="O5441" s="31" t="s">
        <v>70</v>
      </c>
    </row>
    <row r="5442" customFormat="false" ht="283.5" hidden="false" customHeight="false" outlineLevel="0" collapsed="false">
      <c r="A5442" s="27" t="n">
        <f aca="false">A5441+1</f>
        <v>5438</v>
      </c>
      <c r="B5442" s="28" t="s">
        <v>13882</v>
      </c>
      <c r="C5442" s="29" t="s">
        <v>4245</v>
      </c>
      <c r="D5442" s="28" t="s">
        <v>13846</v>
      </c>
      <c r="E5442" s="29" t="s">
        <v>10910</v>
      </c>
      <c r="F5442" s="30" t="s">
        <v>13871</v>
      </c>
      <c r="G5442" s="31" t="s">
        <v>13883</v>
      </c>
      <c r="H5442" s="32" t="s">
        <v>25</v>
      </c>
      <c r="I5442" s="32"/>
      <c r="J5442" s="33"/>
      <c r="K5442" s="33"/>
      <c r="L5442" s="34"/>
      <c r="M5442" s="35" t="n">
        <v>-1</v>
      </c>
      <c r="N5442" s="30" t="s">
        <v>69</v>
      </c>
      <c r="O5442" s="31" t="s">
        <v>70</v>
      </c>
    </row>
    <row r="5443" customFormat="false" ht="283.5" hidden="false" customHeight="false" outlineLevel="0" collapsed="false">
      <c r="A5443" s="27" t="n">
        <f aca="false">A5442+1</f>
        <v>5439</v>
      </c>
      <c r="B5443" s="28" t="s">
        <v>13884</v>
      </c>
      <c r="C5443" s="29" t="s">
        <v>13885</v>
      </c>
      <c r="D5443" s="28" t="s">
        <v>13846</v>
      </c>
      <c r="E5443" s="29" t="s">
        <v>9514</v>
      </c>
      <c r="F5443" s="30" t="s">
        <v>13871</v>
      </c>
      <c r="G5443" s="31" t="s">
        <v>13883</v>
      </c>
      <c r="H5443" s="32" t="s">
        <v>25</v>
      </c>
      <c r="I5443" s="32"/>
      <c r="J5443" s="33"/>
      <c r="K5443" s="33"/>
      <c r="L5443" s="34"/>
      <c r="M5443" s="35" t="n">
        <v>-1</v>
      </c>
      <c r="N5443" s="30" t="s">
        <v>69</v>
      </c>
      <c r="O5443" s="31" t="s">
        <v>70</v>
      </c>
    </row>
    <row r="5444" customFormat="false" ht="283.5" hidden="false" customHeight="false" outlineLevel="0" collapsed="false">
      <c r="A5444" s="27" t="n">
        <f aca="false">A5443+1</f>
        <v>5440</v>
      </c>
      <c r="B5444" s="28" t="s">
        <v>13886</v>
      </c>
      <c r="C5444" s="29" t="s">
        <v>1688</v>
      </c>
      <c r="D5444" s="28" t="s">
        <v>13846</v>
      </c>
      <c r="E5444" s="29" t="s">
        <v>11836</v>
      </c>
      <c r="F5444" s="30" t="s">
        <v>13871</v>
      </c>
      <c r="G5444" s="31" t="s">
        <v>13663</v>
      </c>
      <c r="H5444" s="32" t="s">
        <v>25</v>
      </c>
      <c r="I5444" s="32"/>
      <c r="J5444" s="33"/>
      <c r="K5444" s="33"/>
      <c r="L5444" s="34"/>
      <c r="M5444" s="35" t="n">
        <v>-1</v>
      </c>
      <c r="N5444" s="30" t="s">
        <v>352</v>
      </c>
      <c r="O5444" s="31" t="s">
        <v>33</v>
      </c>
    </row>
    <row r="5445" customFormat="false" ht="283.5" hidden="false" customHeight="false" outlineLevel="0" collapsed="false">
      <c r="A5445" s="27" t="n">
        <f aca="false">A5444+1</f>
        <v>5441</v>
      </c>
      <c r="B5445" s="28" t="s">
        <v>13887</v>
      </c>
      <c r="C5445" s="29" t="s">
        <v>13888</v>
      </c>
      <c r="D5445" s="28" t="s">
        <v>13846</v>
      </c>
      <c r="E5445" s="29" t="s">
        <v>9514</v>
      </c>
      <c r="F5445" s="30" t="s">
        <v>13871</v>
      </c>
      <c r="G5445" s="31" t="s">
        <v>13752</v>
      </c>
      <c r="H5445" s="32" t="s">
        <v>25</v>
      </c>
      <c r="I5445" s="32"/>
      <c r="J5445" s="33"/>
      <c r="K5445" s="33"/>
      <c r="L5445" s="34"/>
      <c r="M5445" s="35" t="n">
        <v>-1</v>
      </c>
      <c r="N5445" s="30" t="s">
        <v>69</v>
      </c>
      <c r="O5445" s="31" t="s">
        <v>70</v>
      </c>
    </row>
    <row r="5446" customFormat="false" ht="283.5" hidden="false" customHeight="false" outlineLevel="0" collapsed="false">
      <c r="A5446" s="27" t="n">
        <f aca="false">A5445+1</f>
        <v>5442</v>
      </c>
      <c r="B5446" s="28" t="s">
        <v>13889</v>
      </c>
      <c r="C5446" s="29" t="s">
        <v>9635</v>
      </c>
      <c r="D5446" s="28" t="s">
        <v>13846</v>
      </c>
      <c r="E5446" s="29" t="s">
        <v>9514</v>
      </c>
      <c r="F5446" s="30" t="s">
        <v>13871</v>
      </c>
      <c r="G5446" s="31" t="s">
        <v>13890</v>
      </c>
      <c r="H5446" s="32" t="s">
        <v>25</v>
      </c>
      <c r="I5446" s="32"/>
      <c r="J5446" s="33"/>
      <c r="K5446" s="33"/>
      <c r="L5446" s="34"/>
      <c r="M5446" s="35"/>
      <c r="N5446" s="30" t="s">
        <v>352</v>
      </c>
      <c r="O5446" s="31" t="s">
        <v>33</v>
      </c>
    </row>
    <row r="5447" customFormat="false" ht="283.5" hidden="false" customHeight="false" outlineLevel="0" collapsed="false">
      <c r="A5447" s="27" t="n">
        <f aca="false">A5446+1</f>
        <v>5443</v>
      </c>
      <c r="B5447" s="28" t="s">
        <v>13891</v>
      </c>
      <c r="C5447" s="29" t="s">
        <v>9178</v>
      </c>
      <c r="D5447" s="28" t="s">
        <v>13846</v>
      </c>
      <c r="E5447" s="29" t="s">
        <v>10910</v>
      </c>
      <c r="F5447" s="30" t="s">
        <v>13871</v>
      </c>
      <c r="G5447" s="31" t="s">
        <v>13892</v>
      </c>
      <c r="H5447" s="32" t="s">
        <v>25</v>
      </c>
      <c r="I5447" s="32"/>
      <c r="J5447" s="33"/>
      <c r="K5447" s="33"/>
      <c r="L5447" s="34"/>
      <c r="M5447" s="35" t="n">
        <v>-1</v>
      </c>
      <c r="N5447" s="30" t="s">
        <v>352</v>
      </c>
      <c r="O5447" s="31" t="s">
        <v>33</v>
      </c>
    </row>
    <row r="5448" customFormat="false" ht="330.75" hidden="false" customHeight="false" outlineLevel="0" collapsed="false">
      <c r="A5448" s="27" t="n">
        <f aca="false">A5447+1</f>
        <v>5444</v>
      </c>
      <c r="B5448" s="28" t="s">
        <v>13893</v>
      </c>
      <c r="C5448" s="29"/>
      <c r="D5448" s="28" t="s">
        <v>13846</v>
      </c>
      <c r="E5448" s="29" t="s">
        <v>10981</v>
      </c>
      <c r="F5448" s="30" t="s">
        <v>13894</v>
      </c>
      <c r="G5448" s="31" t="s">
        <v>13895</v>
      </c>
      <c r="H5448" s="32" t="s">
        <v>25</v>
      </c>
      <c r="I5448" s="32"/>
      <c r="J5448" s="33"/>
      <c r="K5448" s="33"/>
      <c r="L5448" s="34"/>
      <c r="M5448" s="35"/>
      <c r="N5448" s="30" t="s">
        <v>69</v>
      </c>
      <c r="O5448" s="31" t="s">
        <v>26</v>
      </c>
    </row>
    <row r="5449" customFormat="false" ht="330.75" hidden="false" customHeight="false" outlineLevel="0" collapsed="false">
      <c r="A5449" s="27" t="n">
        <f aca="false">A5448+1</f>
        <v>5445</v>
      </c>
      <c r="B5449" s="28" t="s">
        <v>13896</v>
      </c>
      <c r="C5449" s="29" t="s">
        <v>4063</v>
      </c>
      <c r="D5449" s="28" t="s">
        <v>13846</v>
      </c>
      <c r="E5449" s="29" t="s">
        <v>10981</v>
      </c>
      <c r="F5449" s="30" t="s">
        <v>13894</v>
      </c>
      <c r="G5449" s="31" t="s">
        <v>13897</v>
      </c>
      <c r="H5449" s="32" t="s">
        <v>25</v>
      </c>
      <c r="I5449" s="32"/>
      <c r="J5449" s="33"/>
      <c r="K5449" s="33"/>
      <c r="L5449" s="34"/>
      <c r="M5449" s="35" t="n">
        <v>-1</v>
      </c>
      <c r="N5449" s="30" t="s">
        <v>504</v>
      </c>
      <c r="O5449" s="31" t="s">
        <v>108</v>
      </c>
    </row>
    <row r="5450" customFormat="false" ht="330.75" hidden="false" customHeight="false" outlineLevel="0" collapsed="false">
      <c r="A5450" s="27" t="n">
        <f aca="false">A5449+1</f>
        <v>5446</v>
      </c>
      <c r="B5450" s="28" t="s">
        <v>13898</v>
      </c>
      <c r="C5450" s="29" t="s">
        <v>13899</v>
      </c>
      <c r="D5450" s="28" t="s">
        <v>13846</v>
      </c>
      <c r="E5450" s="29" t="s">
        <v>10981</v>
      </c>
      <c r="F5450" s="30" t="s">
        <v>13894</v>
      </c>
      <c r="G5450" s="31" t="s">
        <v>13900</v>
      </c>
      <c r="H5450" s="32" t="s">
        <v>25</v>
      </c>
      <c r="I5450" s="32"/>
      <c r="J5450" s="33"/>
      <c r="K5450" s="33"/>
      <c r="L5450" s="34"/>
      <c r="M5450" s="35" t="n">
        <v>-1</v>
      </c>
      <c r="N5450" s="30" t="s">
        <v>69</v>
      </c>
      <c r="O5450" s="31" t="s">
        <v>26</v>
      </c>
    </row>
    <row r="5451" customFormat="false" ht="283.5" hidden="false" customHeight="false" outlineLevel="0" collapsed="false">
      <c r="A5451" s="27" t="n">
        <f aca="false">A5450+1</f>
        <v>5447</v>
      </c>
      <c r="B5451" s="28" t="s">
        <v>13901</v>
      </c>
      <c r="C5451" s="29" t="s">
        <v>2272</v>
      </c>
      <c r="D5451" s="28" t="s">
        <v>13846</v>
      </c>
      <c r="E5451" s="29" t="s">
        <v>11836</v>
      </c>
      <c r="F5451" s="30" t="s">
        <v>13871</v>
      </c>
      <c r="G5451" s="31" t="s">
        <v>13632</v>
      </c>
      <c r="H5451" s="32" t="s">
        <v>25</v>
      </c>
      <c r="I5451" s="32"/>
      <c r="J5451" s="33"/>
      <c r="K5451" s="33"/>
      <c r="L5451" s="34"/>
      <c r="M5451" s="35" t="n">
        <v>-1</v>
      </c>
      <c r="N5451" s="30" t="s">
        <v>352</v>
      </c>
      <c r="O5451" s="31" t="s">
        <v>33</v>
      </c>
    </row>
    <row r="5452" customFormat="false" ht="283.5" hidden="false" customHeight="false" outlineLevel="0" collapsed="false">
      <c r="A5452" s="27" t="n">
        <f aca="false">A5451+1</f>
        <v>5448</v>
      </c>
      <c r="B5452" s="28" t="s">
        <v>13902</v>
      </c>
      <c r="C5452" s="29" t="s">
        <v>9351</v>
      </c>
      <c r="D5452" s="28" t="s">
        <v>13846</v>
      </c>
      <c r="E5452" s="29" t="s">
        <v>9514</v>
      </c>
      <c r="F5452" s="30" t="s">
        <v>13871</v>
      </c>
      <c r="G5452" s="31" t="s">
        <v>13903</v>
      </c>
      <c r="H5452" s="32" t="s">
        <v>25</v>
      </c>
      <c r="I5452" s="32"/>
      <c r="J5452" s="33"/>
      <c r="K5452" s="33"/>
      <c r="L5452" s="34"/>
      <c r="M5452" s="35" t="n">
        <v>-1</v>
      </c>
      <c r="N5452" s="30" t="s">
        <v>352</v>
      </c>
      <c r="O5452" s="31" t="s">
        <v>33</v>
      </c>
    </row>
    <row r="5453" customFormat="false" ht="283.5" hidden="false" customHeight="false" outlineLevel="0" collapsed="false">
      <c r="A5453" s="27" t="n">
        <f aca="false">A5452+1</f>
        <v>5449</v>
      </c>
      <c r="B5453" s="28" t="s">
        <v>13904</v>
      </c>
      <c r="C5453" s="29" t="s">
        <v>13905</v>
      </c>
      <c r="D5453" s="28" t="s">
        <v>13846</v>
      </c>
      <c r="E5453" s="29" t="s">
        <v>9514</v>
      </c>
      <c r="F5453" s="30" t="s">
        <v>13871</v>
      </c>
      <c r="G5453" s="31" t="s">
        <v>13906</v>
      </c>
      <c r="H5453" s="32" t="s">
        <v>25</v>
      </c>
      <c r="I5453" s="32"/>
      <c r="J5453" s="33"/>
      <c r="K5453" s="33"/>
      <c r="L5453" s="34"/>
      <c r="M5453" s="35" t="n">
        <v>-1</v>
      </c>
      <c r="N5453" s="30" t="s">
        <v>69</v>
      </c>
      <c r="O5453" s="31" t="s">
        <v>70</v>
      </c>
    </row>
    <row r="5454" customFormat="false" ht="315" hidden="false" customHeight="false" outlineLevel="0" collapsed="false">
      <c r="A5454" s="27" t="n">
        <f aca="false">A5453+1</f>
        <v>5450</v>
      </c>
      <c r="B5454" s="28" t="s">
        <v>13907</v>
      </c>
      <c r="C5454" s="29" t="s">
        <v>13908</v>
      </c>
      <c r="D5454" s="28" t="s">
        <v>13846</v>
      </c>
      <c r="E5454" s="29" t="s">
        <v>10981</v>
      </c>
      <c r="F5454" s="30" t="s">
        <v>13909</v>
      </c>
      <c r="G5454" s="31" t="s">
        <v>13910</v>
      </c>
      <c r="H5454" s="32" t="s">
        <v>25</v>
      </c>
      <c r="I5454" s="32"/>
      <c r="J5454" s="33"/>
      <c r="K5454" s="33"/>
      <c r="L5454" s="34"/>
      <c r="M5454" s="35" t="n">
        <v>-1</v>
      </c>
      <c r="N5454" s="30" t="s">
        <v>69</v>
      </c>
      <c r="O5454" s="31" t="s">
        <v>26</v>
      </c>
    </row>
    <row r="5455" customFormat="false" ht="283.5" hidden="false" customHeight="false" outlineLevel="0" collapsed="false">
      <c r="A5455" s="27" t="n">
        <f aca="false">A5454+1</f>
        <v>5451</v>
      </c>
      <c r="B5455" s="28" t="s">
        <v>13911</v>
      </c>
      <c r="C5455" s="29" t="s">
        <v>4090</v>
      </c>
      <c r="D5455" s="28" t="s">
        <v>13846</v>
      </c>
      <c r="E5455" s="29" t="s">
        <v>10910</v>
      </c>
      <c r="F5455" s="30" t="s">
        <v>13871</v>
      </c>
      <c r="G5455" s="31" t="s">
        <v>13912</v>
      </c>
      <c r="H5455" s="32" t="s">
        <v>25</v>
      </c>
      <c r="I5455" s="32"/>
      <c r="J5455" s="33"/>
      <c r="K5455" s="33"/>
      <c r="L5455" s="34"/>
      <c r="M5455" s="35" t="n">
        <v>-1</v>
      </c>
      <c r="N5455" s="30" t="s">
        <v>352</v>
      </c>
      <c r="O5455" s="31" t="s">
        <v>33</v>
      </c>
    </row>
    <row r="5456" customFormat="false" ht="315" hidden="false" customHeight="false" outlineLevel="0" collapsed="false">
      <c r="A5456" s="27" t="n">
        <f aca="false">A5455+1</f>
        <v>5452</v>
      </c>
      <c r="B5456" s="28" t="s">
        <v>13913</v>
      </c>
      <c r="C5456" s="29" t="s">
        <v>13914</v>
      </c>
      <c r="D5456" s="28" t="s">
        <v>13846</v>
      </c>
      <c r="E5456" s="29" t="s">
        <v>10981</v>
      </c>
      <c r="F5456" s="30" t="s">
        <v>13909</v>
      </c>
      <c r="G5456" s="31" t="s">
        <v>13915</v>
      </c>
      <c r="H5456" s="32" t="s">
        <v>25</v>
      </c>
      <c r="I5456" s="32"/>
      <c r="J5456" s="33"/>
      <c r="K5456" s="33"/>
      <c r="L5456" s="34"/>
      <c r="M5456" s="35" t="n">
        <v>-1</v>
      </c>
      <c r="N5456" s="30" t="s">
        <v>69</v>
      </c>
      <c r="O5456" s="31" t="s">
        <v>26</v>
      </c>
    </row>
    <row r="5457" customFormat="false" ht="283.5" hidden="false" customHeight="false" outlineLevel="0" collapsed="false">
      <c r="A5457" s="27" t="n">
        <f aca="false">A5456+1</f>
        <v>5453</v>
      </c>
      <c r="B5457" s="28" t="s">
        <v>13916</v>
      </c>
      <c r="C5457" s="29" t="s">
        <v>4116</v>
      </c>
      <c r="D5457" s="28" t="s">
        <v>13846</v>
      </c>
      <c r="E5457" s="29" t="s">
        <v>9514</v>
      </c>
      <c r="F5457" s="30" t="s">
        <v>13871</v>
      </c>
      <c r="G5457" s="31" t="s">
        <v>13917</v>
      </c>
      <c r="H5457" s="32" t="s">
        <v>25</v>
      </c>
      <c r="I5457" s="32"/>
      <c r="J5457" s="33"/>
      <c r="K5457" s="33"/>
      <c r="L5457" s="34"/>
      <c r="M5457" s="35"/>
      <c r="N5457" s="30" t="s">
        <v>352</v>
      </c>
      <c r="O5457" s="31" t="s">
        <v>33</v>
      </c>
    </row>
    <row r="5458" customFormat="false" ht="283.5" hidden="false" customHeight="false" outlineLevel="0" collapsed="false">
      <c r="A5458" s="27" t="n">
        <f aca="false">A5457+1</f>
        <v>5454</v>
      </c>
      <c r="B5458" s="28" t="s">
        <v>13918</v>
      </c>
      <c r="C5458" s="29" t="s">
        <v>13919</v>
      </c>
      <c r="D5458" s="28" t="s">
        <v>13846</v>
      </c>
      <c r="E5458" s="29" t="s">
        <v>10910</v>
      </c>
      <c r="F5458" s="30" t="s">
        <v>13871</v>
      </c>
      <c r="G5458" s="31" t="s">
        <v>13917</v>
      </c>
      <c r="H5458" s="32" t="s">
        <v>25</v>
      </c>
      <c r="I5458" s="32"/>
      <c r="J5458" s="33"/>
      <c r="K5458" s="33"/>
      <c r="L5458" s="34"/>
      <c r="M5458" s="35"/>
      <c r="N5458" s="30" t="s">
        <v>69</v>
      </c>
      <c r="O5458" s="31" t="s">
        <v>70</v>
      </c>
    </row>
    <row r="5459" customFormat="false" ht="283.5" hidden="false" customHeight="false" outlineLevel="0" collapsed="false">
      <c r="A5459" s="27" t="n">
        <f aca="false">A5458+1</f>
        <v>5455</v>
      </c>
      <c r="B5459" s="28" t="s">
        <v>13920</v>
      </c>
      <c r="C5459" s="29" t="s">
        <v>13921</v>
      </c>
      <c r="D5459" s="28" t="s">
        <v>13846</v>
      </c>
      <c r="E5459" s="29" t="s">
        <v>10910</v>
      </c>
      <c r="F5459" s="30" t="s">
        <v>13871</v>
      </c>
      <c r="G5459" s="31" t="s">
        <v>13922</v>
      </c>
      <c r="H5459" s="32" t="s">
        <v>25</v>
      </c>
      <c r="I5459" s="32"/>
      <c r="J5459" s="33"/>
      <c r="K5459" s="33"/>
      <c r="L5459" s="34"/>
      <c r="M5459" s="35" t="n">
        <v>-1</v>
      </c>
      <c r="N5459" s="30" t="s">
        <v>69</v>
      </c>
      <c r="O5459" s="31" t="s">
        <v>70</v>
      </c>
    </row>
    <row r="5460" customFormat="false" ht="283.5" hidden="false" customHeight="false" outlineLevel="0" collapsed="false">
      <c r="A5460" s="27" t="n">
        <f aca="false">A5459+1</f>
        <v>5456</v>
      </c>
      <c r="B5460" s="28" t="s">
        <v>13923</v>
      </c>
      <c r="C5460" s="29" t="s">
        <v>1691</v>
      </c>
      <c r="D5460" s="28" t="s">
        <v>13846</v>
      </c>
      <c r="E5460" s="29" t="s">
        <v>9514</v>
      </c>
      <c r="F5460" s="30" t="s">
        <v>13871</v>
      </c>
      <c r="G5460" s="31" t="s">
        <v>13924</v>
      </c>
      <c r="H5460" s="32" t="s">
        <v>25</v>
      </c>
      <c r="I5460" s="32"/>
      <c r="J5460" s="33"/>
      <c r="K5460" s="33"/>
      <c r="L5460" s="34"/>
      <c r="M5460" s="35" t="n">
        <v>-1</v>
      </c>
      <c r="N5460" s="30" t="s">
        <v>352</v>
      </c>
      <c r="O5460" s="31" t="s">
        <v>33</v>
      </c>
    </row>
    <row r="5461" customFormat="false" ht="283.5" hidden="false" customHeight="false" outlineLevel="0" collapsed="false">
      <c r="A5461" s="27" t="n">
        <f aca="false">A5460+1</f>
        <v>5457</v>
      </c>
      <c r="B5461" s="28" t="s">
        <v>13925</v>
      </c>
      <c r="C5461" s="29" t="s">
        <v>13926</v>
      </c>
      <c r="D5461" s="28" t="s">
        <v>13846</v>
      </c>
      <c r="E5461" s="29" t="s">
        <v>9514</v>
      </c>
      <c r="F5461" s="30" t="s">
        <v>13871</v>
      </c>
      <c r="G5461" s="31" t="s">
        <v>13927</v>
      </c>
      <c r="H5461" s="32" t="s">
        <v>25</v>
      </c>
      <c r="I5461" s="32"/>
      <c r="J5461" s="33"/>
      <c r="K5461" s="33"/>
      <c r="L5461" s="34"/>
      <c r="M5461" s="35" t="n">
        <v>-1</v>
      </c>
      <c r="N5461" s="30" t="s">
        <v>69</v>
      </c>
      <c r="O5461" s="31" t="s">
        <v>70</v>
      </c>
    </row>
    <row r="5462" customFormat="false" ht="283.5" hidden="false" customHeight="false" outlineLevel="0" collapsed="false">
      <c r="A5462" s="27" t="n">
        <f aca="false">A5461+1</f>
        <v>5458</v>
      </c>
      <c r="B5462" s="28" t="s">
        <v>13928</v>
      </c>
      <c r="C5462" s="29" t="s">
        <v>13929</v>
      </c>
      <c r="D5462" s="28" t="s">
        <v>13846</v>
      </c>
      <c r="E5462" s="29" t="s">
        <v>10910</v>
      </c>
      <c r="F5462" s="30" t="s">
        <v>13930</v>
      </c>
      <c r="G5462" s="31" t="s">
        <v>13924</v>
      </c>
      <c r="H5462" s="32" t="s">
        <v>25</v>
      </c>
      <c r="I5462" s="32"/>
      <c r="J5462" s="33"/>
      <c r="K5462" s="33"/>
      <c r="L5462" s="34"/>
      <c r="M5462" s="35" t="n">
        <v>-1</v>
      </c>
      <c r="N5462" s="30" t="s">
        <v>69</v>
      </c>
      <c r="O5462" s="31" t="s">
        <v>70</v>
      </c>
    </row>
    <row r="5463" customFormat="false" ht="330.75" hidden="false" customHeight="false" outlineLevel="0" collapsed="false">
      <c r="A5463" s="27" t="n">
        <f aca="false">A5462+1</f>
        <v>5459</v>
      </c>
      <c r="B5463" s="28" t="s">
        <v>13931</v>
      </c>
      <c r="C5463" s="29" t="s">
        <v>13932</v>
      </c>
      <c r="D5463" s="28" t="s">
        <v>13846</v>
      </c>
      <c r="E5463" s="29" t="s">
        <v>13933</v>
      </c>
      <c r="F5463" s="30" t="s">
        <v>13894</v>
      </c>
      <c r="G5463" s="31" t="s">
        <v>13934</v>
      </c>
      <c r="H5463" s="32" t="s">
        <v>25</v>
      </c>
      <c r="I5463" s="32"/>
      <c r="J5463" s="33"/>
      <c r="K5463" s="33"/>
      <c r="L5463" s="34"/>
      <c r="M5463" s="35" t="n">
        <v>-1</v>
      </c>
      <c r="N5463" s="30" t="s">
        <v>69</v>
      </c>
      <c r="O5463" s="31" t="s">
        <v>26</v>
      </c>
    </row>
    <row r="5464" customFormat="false" ht="330.75" hidden="false" customHeight="false" outlineLevel="0" collapsed="false">
      <c r="A5464" s="27" t="n">
        <f aca="false">A5463+1</f>
        <v>5460</v>
      </c>
      <c r="B5464" s="28" t="s">
        <v>13935</v>
      </c>
      <c r="C5464" s="29" t="s">
        <v>9198</v>
      </c>
      <c r="D5464" s="28" t="s">
        <v>13846</v>
      </c>
      <c r="E5464" s="29" t="s">
        <v>10981</v>
      </c>
      <c r="F5464" s="30" t="s">
        <v>13894</v>
      </c>
      <c r="G5464" s="31" t="s">
        <v>13936</v>
      </c>
      <c r="H5464" s="32" t="s">
        <v>25</v>
      </c>
      <c r="I5464" s="32"/>
      <c r="J5464" s="33"/>
      <c r="K5464" s="33"/>
      <c r="L5464" s="34"/>
      <c r="M5464" s="35" t="n">
        <v>-1</v>
      </c>
      <c r="N5464" s="30" t="s">
        <v>504</v>
      </c>
      <c r="O5464" s="31" t="s">
        <v>108</v>
      </c>
    </row>
    <row r="5465" customFormat="false" ht="330.75" hidden="false" customHeight="false" outlineLevel="0" collapsed="false">
      <c r="A5465" s="27" t="n">
        <f aca="false">A5464+1</f>
        <v>5461</v>
      </c>
      <c r="B5465" s="28" t="s">
        <v>13937</v>
      </c>
      <c r="C5465" s="29" t="s">
        <v>13938</v>
      </c>
      <c r="D5465" s="28" t="s">
        <v>13846</v>
      </c>
      <c r="E5465" s="29" t="s">
        <v>10981</v>
      </c>
      <c r="F5465" s="30" t="s">
        <v>13894</v>
      </c>
      <c r="G5465" s="31" t="s">
        <v>13934</v>
      </c>
      <c r="H5465" s="32" t="s">
        <v>25</v>
      </c>
      <c r="I5465" s="32"/>
      <c r="J5465" s="33"/>
      <c r="K5465" s="33"/>
      <c r="L5465" s="34"/>
      <c r="M5465" s="35" t="n">
        <v>-1</v>
      </c>
      <c r="N5465" s="30" t="s">
        <v>69</v>
      </c>
      <c r="O5465" s="31" t="s">
        <v>26</v>
      </c>
    </row>
    <row r="5466" customFormat="false" ht="299.25" hidden="false" customHeight="false" outlineLevel="0" collapsed="false">
      <c r="A5466" s="27" t="n">
        <f aca="false">A5465+1</f>
        <v>5462</v>
      </c>
      <c r="B5466" s="28" t="s">
        <v>13939</v>
      </c>
      <c r="C5466" s="29" t="s">
        <v>13940</v>
      </c>
      <c r="D5466" s="28" t="s">
        <v>13846</v>
      </c>
      <c r="E5466" s="29" t="s">
        <v>9514</v>
      </c>
      <c r="F5466" s="30" t="s">
        <v>13941</v>
      </c>
      <c r="G5466" s="31" t="s">
        <v>13942</v>
      </c>
      <c r="H5466" s="32" t="s">
        <v>25</v>
      </c>
      <c r="I5466" s="32"/>
      <c r="J5466" s="33"/>
      <c r="K5466" s="33"/>
      <c r="L5466" s="34"/>
      <c r="M5466" s="35" t="n">
        <v>-1</v>
      </c>
      <c r="N5466" s="30" t="s">
        <v>69</v>
      </c>
      <c r="O5466" s="31" t="s">
        <v>70</v>
      </c>
    </row>
    <row r="5467" customFormat="false" ht="346.5" hidden="false" customHeight="false" outlineLevel="0" collapsed="false">
      <c r="A5467" s="27" t="n">
        <f aca="false">A5466+1</f>
        <v>5463</v>
      </c>
      <c r="B5467" s="28" t="s">
        <v>13943</v>
      </c>
      <c r="C5467" s="29" t="s">
        <v>13944</v>
      </c>
      <c r="D5467" s="28" t="s">
        <v>13945</v>
      </c>
      <c r="E5467" s="29" t="s">
        <v>13946</v>
      </c>
      <c r="F5467" s="30" t="s">
        <v>9515</v>
      </c>
      <c r="G5467" s="31" t="s">
        <v>13947</v>
      </c>
      <c r="H5467" s="32" t="s">
        <v>25</v>
      </c>
      <c r="I5467" s="32"/>
      <c r="J5467" s="33"/>
      <c r="K5467" s="33"/>
      <c r="L5467" s="34"/>
      <c r="M5467" s="35" t="n">
        <v>40330</v>
      </c>
      <c r="N5467" s="30" t="s">
        <v>7190</v>
      </c>
      <c r="O5467" s="31" t="s">
        <v>90</v>
      </c>
    </row>
    <row r="5468" customFormat="false" ht="346.5" hidden="false" customHeight="false" outlineLevel="0" collapsed="false">
      <c r="A5468" s="27" t="n">
        <f aca="false">A5467+1</f>
        <v>5464</v>
      </c>
      <c r="B5468" s="28" t="s">
        <v>13948</v>
      </c>
      <c r="C5468" s="29" t="s">
        <v>8977</v>
      </c>
      <c r="D5468" s="28" t="s">
        <v>13945</v>
      </c>
      <c r="E5468" s="29" t="s">
        <v>13946</v>
      </c>
      <c r="F5468" s="30" t="s">
        <v>9515</v>
      </c>
      <c r="G5468" s="31" t="s">
        <v>13949</v>
      </c>
      <c r="H5468" s="32" t="s">
        <v>25</v>
      </c>
      <c r="I5468" s="32"/>
      <c r="J5468" s="33"/>
      <c r="K5468" s="33"/>
      <c r="L5468" s="34"/>
      <c r="M5468" s="35" t="n">
        <v>40331</v>
      </c>
      <c r="N5468" s="30" t="s">
        <v>7190</v>
      </c>
      <c r="O5468" s="31" t="s">
        <v>90</v>
      </c>
    </row>
    <row r="5469" customFormat="false" ht="346.5" hidden="false" customHeight="false" outlineLevel="0" collapsed="false">
      <c r="A5469" s="27" t="n">
        <f aca="false">A5468+1</f>
        <v>5465</v>
      </c>
      <c r="B5469" s="28" t="s">
        <v>13950</v>
      </c>
      <c r="C5469" s="29" t="s">
        <v>8954</v>
      </c>
      <c r="D5469" s="28" t="s">
        <v>13945</v>
      </c>
      <c r="E5469" s="29" t="s">
        <v>12017</v>
      </c>
      <c r="F5469" s="30" t="s">
        <v>9515</v>
      </c>
      <c r="G5469" s="31" t="s">
        <v>13951</v>
      </c>
      <c r="H5469" s="32" t="s">
        <v>25</v>
      </c>
      <c r="I5469" s="32"/>
      <c r="J5469" s="33"/>
      <c r="K5469" s="33"/>
      <c r="L5469" s="34"/>
      <c r="M5469" s="35" t="n">
        <v>40327</v>
      </c>
      <c r="N5469" s="30" t="s">
        <v>504</v>
      </c>
      <c r="O5469" s="31" t="s">
        <v>33</v>
      </c>
    </row>
    <row r="5470" customFormat="false" ht="346.5" hidden="false" customHeight="false" outlineLevel="0" collapsed="false">
      <c r="A5470" s="27" t="n">
        <f aca="false">A5469+1</f>
        <v>5466</v>
      </c>
      <c r="B5470" s="28" t="s">
        <v>13952</v>
      </c>
      <c r="C5470" s="29" t="s">
        <v>1123</v>
      </c>
      <c r="D5470" s="28" t="s">
        <v>13945</v>
      </c>
      <c r="E5470" s="29" t="s">
        <v>13946</v>
      </c>
      <c r="F5470" s="30" t="s">
        <v>9515</v>
      </c>
      <c r="G5470" s="31" t="s">
        <v>13953</v>
      </c>
      <c r="H5470" s="32" t="s">
        <v>25</v>
      </c>
      <c r="I5470" s="32"/>
      <c r="J5470" s="33"/>
      <c r="K5470" s="33"/>
      <c r="L5470" s="34"/>
      <c r="M5470" s="35" t="n">
        <v>40325</v>
      </c>
      <c r="N5470" s="30" t="s">
        <v>7190</v>
      </c>
      <c r="O5470" s="31" t="s">
        <v>90</v>
      </c>
    </row>
    <row r="5471" customFormat="false" ht="346.5" hidden="false" customHeight="false" outlineLevel="0" collapsed="false">
      <c r="A5471" s="27" t="n">
        <f aca="false">A5470+1</f>
        <v>5467</v>
      </c>
      <c r="B5471" s="28" t="s">
        <v>13954</v>
      </c>
      <c r="C5471" s="29" t="s">
        <v>8922</v>
      </c>
      <c r="D5471" s="28" t="s">
        <v>13945</v>
      </c>
      <c r="E5471" s="29" t="s">
        <v>13946</v>
      </c>
      <c r="F5471" s="30" t="s">
        <v>9515</v>
      </c>
      <c r="G5471" s="31" t="s">
        <v>13955</v>
      </c>
      <c r="H5471" s="32" t="s">
        <v>25</v>
      </c>
      <c r="I5471" s="32"/>
      <c r="J5471" s="33"/>
      <c r="K5471" s="33"/>
      <c r="L5471" s="34"/>
      <c r="M5471" s="35" t="n">
        <v>40318</v>
      </c>
      <c r="N5471" s="30" t="s">
        <v>7190</v>
      </c>
      <c r="O5471" s="31" t="s">
        <v>90</v>
      </c>
    </row>
    <row r="5472" customFormat="false" ht="346.5" hidden="false" customHeight="false" outlineLevel="0" collapsed="false">
      <c r="A5472" s="27" t="n">
        <f aca="false">A5471+1</f>
        <v>5468</v>
      </c>
      <c r="B5472" s="28" t="s">
        <v>13956</v>
      </c>
      <c r="C5472" s="29" t="s">
        <v>13957</v>
      </c>
      <c r="D5472" s="28" t="s">
        <v>13945</v>
      </c>
      <c r="E5472" s="29" t="s">
        <v>13958</v>
      </c>
      <c r="F5472" s="30" t="s">
        <v>9515</v>
      </c>
      <c r="G5472" s="31" t="s">
        <v>13959</v>
      </c>
      <c r="H5472" s="32" t="s">
        <v>25</v>
      </c>
      <c r="I5472" s="32"/>
      <c r="J5472" s="33"/>
      <c r="K5472" s="33"/>
      <c r="L5472" s="34"/>
      <c r="M5472" s="35" t="n">
        <v>40313</v>
      </c>
      <c r="N5472" s="30"/>
      <c r="O5472" s="31" t="s">
        <v>9349</v>
      </c>
    </row>
    <row r="5473" customFormat="false" ht="346.5" hidden="false" customHeight="false" outlineLevel="0" collapsed="false">
      <c r="A5473" s="27" t="n">
        <f aca="false">A5472+1</f>
        <v>5469</v>
      </c>
      <c r="B5473" s="28" t="s">
        <v>13960</v>
      </c>
      <c r="C5473" s="29" t="s">
        <v>13961</v>
      </c>
      <c r="D5473" s="28" t="s">
        <v>13945</v>
      </c>
      <c r="E5473" s="29" t="s">
        <v>12017</v>
      </c>
      <c r="F5473" s="30" t="s">
        <v>9515</v>
      </c>
      <c r="G5473" s="31" t="s">
        <v>13962</v>
      </c>
      <c r="H5473" s="32" t="s">
        <v>25</v>
      </c>
      <c r="I5473" s="32"/>
      <c r="J5473" s="33"/>
      <c r="K5473" s="33"/>
      <c r="L5473" s="34"/>
      <c r="M5473" s="35" t="n">
        <v>40339</v>
      </c>
      <c r="N5473" s="30"/>
      <c r="O5473" s="31" t="s">
        <v>13963</v>
      </c>
    </row>
    <row r="5474" customFormat="false" ht="346.5" hidden="false" customHeight="false" outlineLevel="0" collapsed="false">
      <c r="A5474" s="27" t="n">
        <f aca="false">A5473+1</f>
        <v>5470</v>
      </c>
      <c r="B5474" s="28" t="s">
        <v>13964</v>
      </c>
      <c r="C5474" s="29" t="s">
        <v>13965</v>
      </c>
      <c r="D5474" s="28" t="s">
        <v>13945</v>
      </c>
      <c r="E5474" s="29" t="s">
        <v>12017</v>
      </c>
      <c r="F5474" s="30" t="s">
        <v>9515</v>
      </c>
      <c r="G5474" s="31" t="s">
        <v>13966</v>
      </c>
      <c r="H5474" s="32" t="s">
        <v>25</v>
      </c>
      <c r="I5474" s="32"/>
      <c r="J5474" s="33"/>
      <c r="K5474" s="33"/>
      <c r="L5474" s="34"/>
      <c r="M5474" s="35" t="n">
        <v>40341</v>
      </c>
      <c r="N5474" s="30"/>
      <c r="O5474" s="31" t="s">
        <v>13963</v>
      </c>
    </row>
    <row r="5475" customFormat="false" ht="346.5" hidden="false" customHeight="false" outlineLevel="0" collapsed="false">
      <c r="A5475" s="27" t="n">
        <f aca="false">A5474+1</f>
        <v>5471</v>
      </c>
      <c r="B5475" s="28" t="s">
        <v>13967</v>
      </c>
      <c r="C5475" s="29" t="s">
        <v>13968</v>
      </c>
      <c r="D5475" s="28" t="s">
        <v>13945</v>
      </c>
      <c r="E5475" s="29" t="s">
        <v>12017</v>
      </c>
      <c r="F5475" s="30" t="s">
        <v>9515</v>
      </c>
      <c r="G5475" s="31" t="s">
        <v>13969</v>
      </c>
      <c r="H5475" s="32" t="s">
        <v>25</v>
      </c>
      <c r="I5475" s="32"/>
      <c r="J5475" s="33"/>
      <c r="K5475" s="33"/>
      <c r="L5475" s="34"/>
      <c r="M5475" s="35" t="n">
        <v>40344</v>
      </c>
      <c r="N5475" s="30"/>
      <c r="O5475" s="31" t="s">
        <v>13970</v>
      </c>
    </row>
    <row r="5476" customFormat="false" ht="346.5" hidden="false" customHeight="false" outlineLevel="0" collapsed="false">
      <c r="A5476" s="27" t="n">
        <f aca="false">A5475+1</f>
        <v>5472</v>
      </c>
      <c r="B5476" s="28" t="s">
        <v>13971</v>
      </c>
      <c r="C5476" s="29" t="s">
        <v>8957</v>
      </c>
      <c r="D5476" s="28" t="s">
        <v>13945</v>
      </c>
      <c r="E5476" s="29" t="s">
        <v>12017</v>
      </c>
      <c r="F5476" s="30" t="s">
        <v>9515</v>
      </c>
      <c r="G5476" s="31" t="s">
        <v>13972</v>
      </c>
      <c r="H5476" s="32" t="s">
        <v>25</v>
      </c>
      <c r="I5476" s="32"/>
      <c r="J5476" s="33"/>
      <c r="K5476" s="33"/>
      <c r="L5476" s="34"/>
      <c r="M5476" s="35" t="n">
        <v>40323</v>
      </c>
      <c r="N5476" s="30" t="s">
        <v>13973</v>
      </c>
      <c r="O5476" s="31" t="s">
        <v>90</v>
      </c>
    </row>
    <row r="5477" customFormat="false" ht="346.5" hidden="false" customHeight="false" outlineLevel="0" collapsed="false">
      <c r="A5477" s="27" t="n">
        <f aca="false">A5476+1</f>
        <v>5473</v>
      </c>
      <c r="B5477" s="28" t="s">
        <v>13974</v>
      </c>
      <c r="C5477" s="29" t="s">
        <v>13975</v>
      </c>
      <c r="D5477" s="28" t="s">
        <v>13945</v>
      </c>
      <c r="E5477" s="29" t="s">
        <v>12017</v>
      </c>
      <c r="F5477" s="30" t="s">
        <v>9515</v>
      </c>
      <c r="G5477" s="31" t="s">
        <v>13976</v>
      </c>
      <c r="H5477" s="32" t="s">
        <v>25</v>
      </c>
      <c r="I5477" s="32"/>
      <c r="J5477" s="33"/>
      <c r="K5477" s="33"/>
      <c r="L5477" s="34"/>
      <c r="M5477" s="35" t="n">
        <v>40324</v>
      </c>
      <c r="N5477" s="30"/>
      <c r="O5477" s="31" t="s">
        <v>13963</v>
      </c>
    </row>
    <row r="5478" customFormat="false" ht="346.5" hidden="false" customHeight="false" outlineLevel="0" collapsed="false">
      <c r="A5478" s="27" t="n">
        <f aca="false">A5477+1</f>
        <v>5474</v>
      </c>
      <c r="B5478" s="28" t="s">
        <v>13977</v>
      </c>
      <c r="C5478" s="29" t="s">
        <v>13978</v>
      </c>
      <c r="D5478" s="28" t="s">
        <v>13945</v>
      </c>
      <c r="E5478" s="29" t="s">
        <v>13958</v>
      </c>
      <c r="F5478" s="30" t="s">
        <v>9515</v>
      </c>
      <c r="G5478" s="31" t="s">
        <v>13979</v>
      </c>
      <c r="H5478" s="32" t="s">
        <v>25</v>
      </c>
      <c r="I5478" s="32"/>
      <c r="J5478" s="33"/>
      <c r="K5478" s="33"/>
      <c r="L5478" s="34"/>
      <c r="M5478" s="35" t="n">
        <v>40452</v>
      </c>
      <c r="N5478" s="30"/>
      <c r="O5478" s="31" t="s">
        <v>13963</v>
      </c>
    </row>
    <row r="5479" customFormat="false" ht="346.5" hidden="false" customHeight="false" outlineLevel="0" collapsed="false">
      <c r="A5479" s="27" t="n">
        <f aca="false">A5478+1</f>
        <v>5475</v>
      </c>
      <c r="B5479" s="28" t="s">
        <v>13980</v>
      </c>
      <c r="C5479" s="29" t="s">
        <v>13981</v>
      </c>
      <c r="D5479" s="28" t="s">
        <v>13945</v>
      </c>
      <c r="E5479" s="29" t="s">
        <v>12017</v>
      </c>
      <c r="F5479" s="30" t="s">
        <v>9515</v>
      </c>
      <c r="G5479" s="31" t="s">
        <v>13982</v>
      </c>
      <c r="H5479" s="32" t="s">
        <v>25</v>
      </c>
      <c r="I5479" s="32"/>
      <c r="J5479" s="33"/>
      <c r="K5479" s="33"/>
      <c r="L5479" s="34"/>
      <c r="M5479" s="35" t="n">
        <v>40219</v>
      </c>
      <c r="N5479" s="30"/>
      <c r="O5479" s="31" t="s">
        <v>13963</v>
      </c>
    </row>
    <row r="5480" customFormat="false" ht="346.5" hidden="false" customHeight="false" outlineLevel="0" collapsed="false">
      <c r="A5480" s="27" t="n">
        <f aca="false">A5479+1</f>
        <v>5476</v>
      </c>
      <c r="B5480" s="28" t="s">
        <v>13983</v>
      </c>
      <c r="C5480" s="29" t="s">
        <v>13984</v>
      </c>
      <c r="D5480" s="28" t="s">
        <v>13945</v>
      </c>
      <c r="E5480" s="29" t="s">
        <v>12017</v>
      </c>
      <c r="F5480" s="30" t="s">
        <v>9515</v>
      </c>
      <c r="G5480" s="31" t="s">
        <v>13985</v>
      </c>
      <c r="H5480" s="32" t="s">
        <v>25</v>
      </c>
      <c r="I5480" s="32"/>
      <c r="J5480" s="33"/>
      <c r="K5480" s="33"/>
      <c r="L5480" s="34"/>
      <c r="M5480" s="35" t="n">
        <v>40193</v>
      </c>
      <c r="N5480" s="30"/>
      <c r="O5480" s="31" t="s">
        <v>13986</v>
      </c>
    </row>
    <row r="5481" customFormat="false" ht="346.5" hidden="false" customHeight="false" outlineLevel="0" collapsed="false">
      <c r="A5481" s="27" t="n">
        <f aca="false">A5480+1</f>
        <v>5477</v>
      </c>
      <c r="B5481" s="28" t="s">
        <v>13987</v>
      </c>
      <c r="C5481" s="29" t="s">
        <v>13988</v>
      </c>
      <c r="D5481" s="28" t="s">
        <v>13945</v>
      </c>
      <c r="E5481" s="29" t="s">
        <v>12017</v>
      </c>
      <c r="F5481" s="30" t="s">
        <v>9515</v>
      </c>
      <c r="G5481" s="31" t="s">
        <v>13989</v>
      </c>
      <c r="H5481" s="32" t="s">
        <v>25</v>
      </c>
      <c r="I5481" s="32"/>
      <c r="J5481" s="33"/>
      <c r="K5481" s="33"/>
      <c r="L5481" s="34"/>
      <c r="M5481" s="35" t="n">
        <v>40191</v>
      </c>
      <c r="N5481" s="30"/>
      <c r="O5481" s="31" t="s">
        <v>13986</v>
      </c>
    </row>
    <row r="5482" customFormat="false" ht="346.5" hidden="false" customHeight="false" outlineLevel="0" collapsed="false">
      <c r="A5482" s="27" t="n">
        <f aca="false">A5481+1</f>
        <v>5478</v>
      </c>
      <c r="B5482" s="28" t="s">
        <v>13990</v>
      </c>
      <c r="C5482" s="29" t="s">
        <v>13991</v>
      </c>
      <c r="D5482" s="28" t="s">
        <v>13945</v>
      </c>
      <c r="E5482" s="29" t="s">
        <v>12017</v>
      </c>
      <c r="F5482" s="30" t="s">
        <v>9515</v>
      </c>
      <c r="G5482" s="31" t="s">
        <v>13992</v>
      </c>
      <c r="H5482" s="32" t="s">
        <v>25</v>
      </c>
      <c r="I5482" s="32"/>
      <c r="J5482" s="33"/>
      <c r="K5482" s="33"/>
      <c r="L5482" s="34"/>
      <c r="M5482" s="35" t="n">
        <v>40240</v>
      </c>
      <c r="N5482" s="30"/>
      <c r="O5482" s="31" t="s">
        <v>13986</v>
      </c>
    </row>
    <row r="5483" customFormat="false" ht="346.5" hidden="false" customHeight="false" outlineLevel="0" collapsed="false">
      <c r="A5483" s="27" t="n">
        <f aca="false">A5482+1</f>
        <v>5479</v>
      </c>
      <c r="B5483" s="28" t="s">
        <v>13993</v>
      </c>
      <c r="C5483" s="29" t="s">
        <v>13994</v>
      </c>
      <c r="D5483" s="28" t="s">
        <v>13945</v>
      </c>
      <c r="E5483" s="29" t="s">
        <v>12017</v>
      </c>
      <c r="F5483" s="30" t="s">
        <v>9515</v>
      </c>
      <c r="G5483" s="31" t="s">
        <v>13995</v>
      </c>
      <c r="H5483" s="32" t="s">
        <v>25</v>
      </c>
      <c r="I5483" s="32"/>
      <c r="J5483" s="33"/>
      <c r="K5483" s="33"/>
      <c r="L5483" s="34"/>
      <c r="M5483" s="35" t="n">
        <v>40262</v>
      </c>
      <c r="N5483" s="30"/>
      <c r="O5483" s="31" t="s">
        <v>13963</v>
      </c>
    </row>
    <row r="5484" customFormat="false" ht="346.5" hidden="false" customHeight="false" outlineLevel="0" collapsed="false">
      <c r="A5484" s="27" t="n">
        <f aca="false">A5483+1</f>
        <v>5480</v>
      </c>
      <c r="B5484" s="28" t="s">
        <v>13996</v>
      </c>
      <c r="C5484" s="29" t="s">
        <v>13997</v>
      </c>
      <c r="D5484" s="28" t="s">
        <v>13945</v>
      </c>
      <c r="E5484" s="29" t="s">
        <v>12017</v>
      </c>
      <c r="F5484" s="30" t="s">
        <v>9515</v>
      </c>
      <c r="G5484" s="31" t="s">
        <v>13998</v>
      </c>
      <c r="H5484" s="32" t="s">
        <v>25</v>
      </c>
      <c r="I5484" s="32"/>
      <c r="J5484" s="33"/>
      <c r="K5484" s="33"/>
      <c r="L5484" s="34"/>
      <c r="M5484" s="35" t="n">
        <v>40210</v>
      </c>
      <c r="N5484" s="30"/>
      <c r="O5484" s="31" t="s">
        <v>13999</v>
      </c>
    </row>
    <row r="5485" customFormat="false" ht="346.5" hidden="false" customHeight="false" outlineLevel="0" collapsed="false">
      <c r="A5485" s="27" t="n">
        <f aca="false">A5484+1</f>
        <v>5481</v>
      </c>
      <c r="B5485" s="28" t="s">
        <v>14000</v>
      </c>
      <c r="C5485" s="29" t="s">
        <v>2062</v>
      </c>
      <c r="D5485" s="28" t="s">
        <v>13945</v>
      </c>
      <c r="E5485" s="29" t="s">
        <v>13958</v>
      </c>
      <c r="F5485" s="30" t="s">
        <v>9515</v>
      </c>
      <c r="G5485" s="31" t="s">
        <v>14001</v>
      </c>
      <c r="H5485" s="32" t="s">
        <v>25</v>
      </c>
      <c r="I5485" s="32"/>
      <c r="J5485" s="33"/>
      <c r="K5485" s="33"/>
      <c r="L5485" s="34"/>
      <c r="M5485" s="35" t="n">
        <v>40412</v>
      </c>
      <c r="N5485" s="30" t="s">
        <v>7190</v>
      </c>
      <c r="O5485" s="31" t="s">
        <v>90</v>
      </c>
    </row>
    <row r="5486" customFormat="false" ht="346.5" hidden="false" customHeight="false" outlineLevel="0" collapsed="false">
      <c r="A5486" s="27" t="n">
        <f aca="false">A5485+1</f>
        <v>5482</v>
      </c>
      <c r="B5486" s="28" t="s">
        <v>14002</v>
      </c>
      <c r="C5486" s="29" t="s">
        <v>1938</v>
      </c>
      <c r="D5486" s="28" t="s">
        <v>13945</v>
      </c>
      <c r="E5486" s="29" t="s">
        <v>13958</v>
      </c>
      <c r="F5486" s="30" t="s">
        <v>9515</v>
      </c>
      <c r="G5486" s="31" t="s">
        <v>14003</v>
      </c>
      <c r="H5486" s="32" t="s">
        <v>25</v>
      </c>
      <c r="I5486" s="32"/>
      <c r="J5486" s="33"/>
      <c r="K5486" s="33"/>
      <c r="L5486" s="34"/>
      <c r="M5486" s="35" t="n">
        <v>40280</v>
      </c>
      <c r="N5486" s="30" t="s">
        <v>7190</v>
      </c>
      <c r="O5486" s="31"/>
    </row>
    <row r="5487" customFormat="false" ht="346.5" hidden="false" customHeight="false" outlineLevel="0" collapsed="false">
      <c r="A5487" s="27" t="n">
        <f aca="false">A5486+1</f>
        <v>5483</v>
      </c>
      <c r="B5487" s="28" t="s">
        <v>14004</v>
      </c>
      <c r="C5487" s="29" t="s">
        <v>2042</v>
      </c>
      <c r="D5487" s="28" t="s">
        <v>13945</v>
      </c>
      <c r="E5487" s="29" t="s">
        <v>12017</v>
      </c>
      <c r="F5487" s="30" t="s">
        <v>9515</v>
      </c>
      <c r="G5487" s="31" t="s">
        <v>14005</v>
      </c>
      <c r="H5487" s="32" t="s">
        <v>25</v>
      </c>
      <c r="I5487" s="32"/>
      <c r="J5487" s="33"/>
      <c r="K5487" s="33"/>
      <c r="L5487" s="34"/>
      <c r="M5487" s="35" t="n">
        <v>40241</v>
      </c>
      <c r="N5487" s="30" t="s">
        <v>7190</v>
      </c>
      <c r="O5487" s="31"/>
    </row>
    <row r="5488" customFormat="false" ht="346.5" hidden="false" customHeight="false" outlineLevel="0" collapsed="false">
      <c r="A5488" s="27" t="n">
        <f aca="false">A5487+1</f>
        <v>5484</v>
      </c>
      <c r="B5488" s="28" t="s">
        <v>14006</v>
      </c>
      <c r="C5488" s="29" t="s">
        <v>14007</v>
      </c>
      <c r="D5488" s="28" t="s">
        <v>13945</v>
      </c>
      <c r="E5488" s="29" t="s">
        <v>13958</v>
      </c>
      <c r="F5488" s="30" t="s">
        <v>9515</v>
      </c>
      <c r="G5488" s="31" t="s">
        <v>14008</v>
      </c>
      <c r="H5488" s="32" t="s">
        <v>25</v>
      </c>
      <c r="I5488" s="32"/>
      <c r="J5488" s="33"/>
      <c r="K5488" s="33"/>
      <c r="L5488" s="34"/>
      <c r="M5488" s="35" t="n">
        <v>40492</v>
      </c>
      <c r="N5488" s="30"/>
      <c r="O5488" s="31" t="s">
        <v>13986</v>
      </c>
    </row>
    <row r="5489" customFormat="false" ht="346.5" hidden="false" customHeight="false" outlineLevel="0" collapsed="false">
      <c r="A5489" s="27" t="n">
        <f aca="false">A5488+1</f>
        <v>5485</v>
      </c>
      <c r="B5489" s="28" t="s">
        <v>14009</v>
      </c>
      <c r="C5489" s="29" t="s">
        <v>2027</v>
      </c>
      <c r="D5489" s="28" t="s">
        <v>13945</v>
      </c>
      <c r="E5489" s="29" t="s">
        <v>13958</v>
      </c>
      <c r="F5489" s="30" t="s">
        <v>9515</v>
      </c>
      <c r="G5489" s="31" t="s">
        <v>14010</v>
      </c>
      <c r="H5489" s="32" t="s">
        <v>25</v>
      </c>
      <c r="I5489" s="32"/>
      <c r="J5489" s="33"/>
      <c r="K5489" s="33"/>
      <c r="L5489" s="34"/>
      <c r="M5489" s="35" t="n">
        <v>40487</v>
      </c>
      <c r="N5489" s="30" t="s">
        <v>7190</v>
      </c>
      <c r="O5489" s="31" t="s">
        <v>90</v>
      </c>
    </row>
    <row r="5490" customFormat="false" ht="346.5" hidden="false" customHeight="false" outlineLevel="0" collapsed="false">
      <c r="A5490" s="27" t="n">
        <f aca="false">A5489+1</f>
        <v>5486</v>
      </c>
      <c r="B5490" s="28" t="s">
        <v>14011</v>
      </c>
      <c r="C5490" s="29" t="s">
        <v>9029</v>
      </c>
      <c r="D5490" s="28" t="s">
        <v>13945</v>
      </c>
      <c r="E5490" s="29" t="s">
        <v>12017</v>
      </c>
      <c r="F5490" s="30" t="s">
        <v>9515</v>
      </c>
      <c r="G5490" s="31" t="s">
        <v>14012</v>
      </c>
      <c r="H5490" s="32" t="s">
        <v>25</v>
      </c>
      <c r="I5490" s="32"/>
      <c r="J5490" s="33"/>
      <c r="K5490" s="33"/>
      <c r="L5490" s="34"/>
      <c r="M5490" s="35" t="n">
        <v>40490</v>
      </c>
      <c r="N5490" s="30" t="s">
        <v>7190</v>
      </c>
      <c r="O5490" s="31" t="s">
        <v>90</v>
      </c>
    </row>
    <row r="5491" customFormat="false" ht="346.5" hidden="false" customHeight="false" outlineLevel="0" collapsed="false">
      <c r="A5491" s="27" t="n">
        <f aca="false">A5490+1</f>
        <v>5487</v>
      </c>
      <c r="B5491" s="28" t="s">
        <v>14013</v>
      </c>
      <c r="C5491" s="29" t="s">
        <v>14014</v>
      </c>
      <c r="D5491" s="28" t="s">
        <v>13945</v>
      </c>
      <c r="E5491" s="29" t="s">
        <v>12017</v>
      </c>
      <c r="F5491" s="30" t="s">
        <v>9515</v>
      </c>
      <c r="G5491" s="31" t="s">
        <v>14015</v>
      </c>
      <c r="H5491" s="32" t="s">
        <v>25</v>
      </c>
      <c r="I5491" s="32"/>
      <c r="J5491" s="33"/>
      <c r="K5491" s="33"/>
      <c r="L5491" s="34"/>
      <c r="M5491" s="35" t="n">
        <v>40193</v>
      </c>
      <c r="N5491" s="30" t="s">
        <v>13973</v>
      </c>
      <c r="O5491" s="31" t="s">
        <v>90</v>
      </c>
    </row>
    <row r="5492" customFormat="false" ht="346.5" hidden="false" customHeight="false" outlineLevel="0" collapsed="false">
      <c r="A5492" s="27" t="n">
        <f aca="false">A5491+1</f>
        <v>5488</v>
      </c>
      <c r="B5492" s="28" t="s">
        <v>14016</v>
      </c>
      <c r="C5492" s="29" t="s">
        <v>8476</v>
      </c>
      <c r="D5492" s="28" t="s">
        <v>13945</v>
      </c>
      <c r="E5492" s="29" t="s">
        <v>12017</v>
      </c>
      <c r="F5492" s="30" t="s">
        <v>9515</v>
      </c>
      <c r="G5492" s="31" t="s">
        <v>14017</v>
      </c>
      <c r="H5492" s="32" t="s">
        <v>25</v>
      </c>
      <c r="I5492" s="32"/>
      <c r="J5492" s="33"/>
      <c r="K5492" s="33"/>
      <c r="L5492" s="34"/>
      <c r="M5492" s="35" t="n">
        <v>40374</v>
      </c>
      <c r="N5492" s="30" t="s">
        <v>7190</v>
      </c>
      <c r="O5492" s="31" t="s">
        <v>90</v>
      </c>
    </row>
    <row r="5493" customFormat="false" ht="346.5" hidden="false" customHeight="false" outlineLevel="0" collapsed="false">
      <c r="A5493" s="27" t="n">
        <f aca="false">A5492+1</f>
        <v>5489</v>
      </c>
      <c r="B5493" s="28" t="s">
        <v>14018</v>
      </c>
      <c r="C5493" s="29" t="s">
        <v>8950</v>
      </c>
      <c r="D5493" s="28" t="s">
        <v>13945</v>
      </c>
      <c r="E5493" s="29" t="s">
        <v>12017</v>
      </c>
      <c r="F5493" s="30" t="s">
        <v>9515</v>
      </c>
      <c r="G5493" s="31" t="s">
        <v>14019</v>
      </c>
      <c r="H5493" s="32" t="s">
        <v>25</v>
      </c>
      <c r="I5493" s="32"/>
      <c r="J5493" s="33"/>
      <c r="K5493" s="33"/>
      <c r="L5493" s="34"/>
      <c r="M5493" s="35" t="n">
        <v>40336</v>
      </c>
      <c r="N5493" s="30" t="s">
        <v>7190</v>
      </c>
      <c r="O5493" s="31" t="s">
        <v>90</v>
      </c>
    </row>
    <row r="5494" customFormat="false" ht="346.5" hidden="false" customHeight="false" outlineLevel="0" collapsed="false">
      <c r="A5494" s="27" t="n">
        <f aca="false">A5493+1</f>
        <v>5490</v>
      </c>
      <c r="B5494" s="28" t="s">
        <v>14020</v>
      </c>
      <c r="C5494" s="29" t="s">
        <v>14021</v>
      </c>
      <c r="D5494" s="28" t="s">
        <v>13945</v>
      </c>
      <c r="E5494" s="29" t="s">
        <v>12017</v>
      </c>
      <c r="F5494" s="30" t="s">
        <v>9515</v>
      </c>
      <c r="G5494" s="31" t="s">
        <v>14022</v>
      </c>
      <c r="H5494" s="32" t="s">
        <v>25</v>
      </c>
      <c r="I5494" s="32"/>
      <c r="J5494" s="33"/>
      <c r="K5494" s="33"/>
      <c r="L5494" s="34"/>
      <c r="M5494" s="35" t="n">
        <v>40278</v>
      </c>
      <c r="N5494" s="30"/>
      <c r="O5494" s="31" t="s">
        <v>13986</v>
      </c>
    </row>
    <row r="5495" customFormat="false" ht="283.5" hidden="false" customHeight="false" outlineLevel="0" collapsed="false">
      <c r="A5495" s="27" t="n">
        <f aca="false">A5494+1</f>
        <v>5491</v>
      </c>
      <c r="B5495" s="28" t="s">
        <v>14023</v>
      </c>
      <c r="C5495" s="29" t="s">
        <v>8980</v>
      </c>
      <c r="D5495" s="28" t="s">
        <v>13945</v>
      </c>
      <c r="E5495" s="29" t="s">
        <v>14024</v>
      </c>
      <c r="F5495" s="30" t="s">
        <v>9519</v>
      </c>
      <c r="G5495" s="31" t="s">
        <v>14025</v>
      </c>
      <c r="H5495" s="32" t="s">
        <v>25</v>
      </c>
      <c r="I5495" s="32"/>
      <c r="J5495" s="33"/>
      <c r="K5495" s="33"/>
      <c r="L5495" s="34"/>
      <c r="M5495" s="35" t="n">
        <v>40415</v>
      </c>
      <c r="N5495" s="30" t="s">
        <v>7190</v>
      </c>
      <c r="O5495" s="31" t="s">
        <v>90</v>
      </c>
    </row>
    <row r="5496" customFormat="false" ht="283.5" hidden="false" customHeight="false" outlineLevel="0" collapsed="false">
      <c r="A5496" s="27" t="n">
        <f aca="false">A5495+1</f>
        <v>5492</v>
      </c>
      <c r="B5496" s="28" t="s">
        <v>14026</v>
      </c>
      <c r="C5496" s="29" t="s">
        <v>14027</v>
      </c>
      <c r="D5496" s="28" t="s">
        <v>13945</v>
      </c>
      <c r="E5496" s="29" t="s">
        <v>14024</v>
      </c>
      <c r="F5496" s="30" t="s">
        <v>9519</v>
      </c>
      <c r="G5496" s="31" t="s">
        <v>14028</v>
      </c>
      <c r="H5496" s="32" t="s">
        <v>25</v>
      </c>
      <c r="I5496" s="32"/>
      <c r="J5496" s="33"/>
      <c r="K5496" s="33"/>
      <c r="L5496" s="34"/>
      <c r="M5496" s="35" t="n">
        <v>40431</v>
      </c>
      <c r="N5496" s="30"/>
      <c r="O5496" s="31" t="s">
        <v>13986</v>
      </c>
    </row>
    <row r="5497" customFormat="false" ht="283.5" hidden="false" customHeight="false" outlineLevel="0" collapsed="false">
      <c r="A5497" s="27" t="n">
        <f aca="false">A5496+1</f>
        <v>5493</v>
      </c>
      <c r="B5497" s="28" t="s">
        <v>14029</v>
      </c>
      <c r="C5497" s="29" t="s">
        <v>1430</v>
      </c>
      <c r="D5497" s="28" t="s">
        <v>13945</v>
      </c>
      <c r="E5497" s="29" t="s">
        <v>14024</v>
      </c>
      <c r="F5497" s="30" t="s">
        <v>9519</v>
      </c>
      <c r="G5497" s="31" t="s">
        <v>14030</v>
      </c>
      <c r="H5497" s="32" t="s">
        <v>25</v>
      </c>
      <c r="I5497" s="32"/>
      <c r="J5497" s="33"/>
      <c r="K5497" s="33"/>
      <c r="L5497" s="34"/>
      <c r="M5497" s="35" t="n">
        <v>40441</v>
      </c>
      <c r="N5497" s="30" t="s">
        <v>7190</v>
      </c>
      <c r="O5497" s="31" t="s">
        <v>90</v>
      </c>
    </row>
    <row r="5498" customFormat="false" ht="267.75" hidden="false" customHeight="false" outlineLevel="0" collapsed="false">
      <c r="A5498" s="27" t="n">
        <f aca="false">A5497+1</f>
        <v>5494</v>
      </c>
      <c r="B5498" s="28" t="s">
        <v>14031</v>
      </c>
      <c r="C5498" s="29" t="s">
        <v>14032</v>
      </c>
      <c r="D5498" s="28" t="s">
        <v>13945</v>
      </c>
      <c r="E5498" s="29" t="s">
        <v>12017</v>
      </c>
      <c r="F5498" s="30" t="s">
        <v>9519</v>
      </c>
      <c r="G5498" s="31" t="s">
        <v>13947</v>
      </c>
      <c r="H5498" s="32" t="s">
        <v>25</v>
      </c>
      <c r="I5498" s="32"/>
      <c r="J5498" s="33"/>
      <c r="K5498" s="33"/>
      <c r="L5498" s="34"/>
      <c r="M5498" s="35" t="n">
        <v>40330</v>
      </c>
      <c r="N5498" s="30"/>
      <c r="O5498" s="31" t="s">
        <v>13986</v>
      </c>
    </row>
    <row r="5499" customFormat="false" ht="267.75" hidden="false" customHeight="false" outlineLevel="0" collapsed="false">
      <c r="A5499" s="27" t="n">
        <f aca="false">A5498+1</f>
        <v>5495</v>
      </c>
      <c r="B5499" s="28" t="s">
        <v>14033</v>
      </c>
      <c r="C5499" s="29" t="s">
        <v>14034</v>
      </c>
      <c r="D5499" s="28" t="s">
        <v>13945</v>
      </c>
      <c r="E5499" s="29" t="s">
        <v>12017</v>
      </c>
      <c r="F5499" s="30" t="s">
        <v>9519</v>
      </c>
      <c r="G5499" s="31" t="s">
        <v>14035</v>
      </c>
      <c r="H5499" s="32" t="s">
        <v>25</v>
      </c>
      <c r="I5499" s="32"/>
      <c r="J5499" s="33"/>
      <c r="K5499" s="33"/>
      <c r="L5499" s="34"/>
      <c r="M5499" s="35" t="n">
        <v>40513</v>
      </c>
      <c r="N5499" s="30"/>
      <c r="O5499" s="31" t="s">
        <v>13986</v>
      </c>
    </row>
    <row r="5500" customFormat="false" ht="267.75" hidden="false" customHeight="false" outlineLevel="0" collapsed="false">
      <c r="A5500" s="27" t="n">
        <f aca="false">A5499+1</f>
        <v>5496</v>
      </c>
      <c r="B5500" s="28" t="s">
        <v>14036</v>
      </c>
      <c r="C5500" s="29" t="s">
        <v>14037</v>
      </c>
      <c r="D5500" s="28" t="s">
        <v>13945</v>
      </c>
      <c r="E5500" s="29" t="s">
        <v>12017</v>
      </c>
      <c r="F5500" s="30" t="s">
        <v>9519</v>
      </c>
      <c r="G5500" s="31" t="s">
        <v>14038</v>
      </c>
      <c r="H5500" s="32" t="s">
        <v>25</v>
      </c>
      <c r="I5500" s="32"/>
      <c r="J5500" s="33"/>
      <c r="K5500" s="33"/>
      <c r="L5500" s="34"/>
      <c r="M5500" s="35" t="n">
        <v>40514</v>
      </c>
      <c r="N5500" s="30"/>
      <c r="O5500" s="31" t="s">
        <v>13986</v>
      </c>
    </row>
    <row r="5501" customFormat="false" ht="267.75" hidden="false" customHeight="false" outlineLevel="0" collapsed="false">
      <c r="A5501" s="27" t="n">
        <f aca="false">A5500+1</f>
        <v>5497</v>
      </c>
      <c r="B5501" s="28" t="s">
        <v>14039</v>
      </c>
      <c r="C5501" s="29" t="s">
        <v>649</v>
      </c>
      <c r="D5501" s="28" t="s">
        <v>13945</v>
      </c>
      <c r="E5501" s="29" t="s">
        <v>12017</v>
      </c>
      <c r="F5501" s="30" t="s">
        <v>9519</v>
      </c>
      <c r="G5501" s="31" t="s">
        <v>14040</v>
      </c>
      <c r="H5501" s="32" t="s">
        <v>25</v>
      </c>
      <c r="I5501" s="32"/>
      <c r="J5501" s="33"/>
      <c r="K5501" s="33"/>
      <c r="L5501" s="34"/>
      <c r="M5501" s="35" t="n">
        <v>40465</v>
      </c>
      <c r="N5501" s="30" t="s">
        <v>7190</v>
      </c>
      <c r="O5501" s="31" t="s">
        <v>90</v>
      </c>
    </row>
    <row r="5502" customFormat="false" ht="362.25" hidden="false" customHeight="false" outlineLevel="0" collapsed="false">
      <c r="A5502" s="27" t="n">
        <f aca="false">A5501+1</f>
        <v>5498</v>
      </c>
      <c r="B5502" s="28" t="s">
        <v>14041</v>
      </c>
      <c r="C5502" s="29"/>
      <c r="D5502" s="28" t="s">
        <v>13945</v>
      </c>
      <c r="E5502" s="29" t="s">
        <v>12017</v>
      </c>
      <c r="F5502" s="30" t="s">
        <v>14042</v>
      </c>
      <c r="G5502" s="31" t="s">
        <v>14043</v>
      </c>
      <c r="H5502" s="32" t="s">
        <v>25</v>
      </c>
      <c r="I5502" s="32"/>
      <c r="J5502" s="33"/>
      <c r="K5502" s="33"/>
      <c r="L5502" s="34"/>
      <c r="M5502" s="35" t="n">
        <v>40367</v>
      </c>
      <c r="N5502" s="30"/>
      <c r="O5502" s="31" t="s">
        <v>13986</v>
      </c>
    </row>
    <row r="5503" customFormat="false" ht="362.25" hidden="false" customHeight="false" outlineLevel="0" collapsed="false">
      <c r="A5503" s="27" t="n">
        <f aca="false">A5502+1</f>
        <v>5499</v>
      </c>
      <c r="B5503" s="28" t="s">
        <v>14044</v>
      </c>
      <c r="C5503" s="29" t="s">
        <v>3420</v>
      </c>
      <c r="D5503" s="28" t="s">
        <v>13945</v>
      </c>
      <c r="E5503" s="29" t="s">
        <v>12017</v>
      </c>
      <c r="F5503" s="30" t="s">
        <v>14042</v>
      </c>
      <c r="G5503" s="31" t="s">
        <v>14045</v>
      </c>
      <c r="H5503" s="32" t="s">
        <v>25</v>
      </c>
      <c r="I5503" s="32"/>
      <c r="J5503" s="33"/>
      <c r="K5503" s="33"/>
      <c r="L5503" s="34"/>
      <c r="M5503" s="35" t="n">
        <v>40404</v>
      </c>
      <c r="N5503" s="30" t="s">
        <v>7190</v>
      </c>
      <c r="O5503" s="31" t="s">
        <v>90</v>
      </c>
    </row>
    <row r="5504" customFormat="false" ht="362.25" hidden="false" customHeight="false" outlineLevel="0" collapsed="false">
      <c r="A5504" s="27" t="n">
        <f aca="false">A5503+1</f>
        <v>5500</v>
      </c>
      <c r="B5504" s="28" t="s">
        <v>14046</v>
      </c>
      <c r="C5504" s="29" t="s">
        <v>14047</v>
      </c>
      <c r="D5504" s="28" t="s">
        <v>13945</v>
      </c>
      <c r="E5504" s="29" t="s">
        <v>12017</v>
      </c>
      <c r="F5504" s="30" t="s">
        <v>14042</v>
      </c>
      <c r="G5504" s="31" t="s">
        <v>14048</v>
      </c>
      <c r="H5504" s="32" t="s">
        <v>25</v>
      </c>
      <c r="I5504" s="32"/>
      <c r="J5504" s="33"/>
      <c r="K5504" s="33"/>
      <c r="L5504" s="34"/>
      <c r="M5504" s="35" t="n">
        <v>40453</v>
      </c>
      <c r="N5504" s="30"/>
      <c r="O5504" s="31" t="s">
        <v>13963</v>
      </c>
    </row>
    <row r="5505" customFormat="false" ht="362.25" hidden="false" customHeight="false" outlineLevel="0" collapsed="false">
      <c r="A5505" s="27" t="n">
        <f aca="false">A5504+1</f>
        <v>5501</v>
      </c>
      <c r="B5505" s="28" t="s">
        <v>14049</v>
      </c>
      <c r="C5505" s="29" t="s">
        <v>14050</v>
      </c>
      <c r="D5505" s="28" t="s">
        <v>13945</v>
      </c>
      <c r="E5505" s="29" t="s">
        <v>12017</v>
      </c>
      <c r="F5505" s="30" t="s">
        <v>14042</v>
      </c>
      <c r="G5505" s="31" t="s">
        <v>14022</v>
      </c>
      <c r="H5505" s="32" t="s">
        <v>25</v>
      </c>
      <c r="I5505" s="32"/>
      <c r="J5505" s="33"/>
      <c r="K5505" s="33"/>
      <c r="L5505" s="34"/>
      <c r="M5505" s="35" t="n">
        <v>40278</v>
      </c>
      <c r="N5505" s="30"/>
      <c r="O5505" s="31" t="s">
        <v>13986</v>
      </c>
    </row>
    <row r="5506" customFormat="false" ht="362.25" hidden="false" customHeight="false" outlineLevel="0" collapsed="false">
      <c r="A5506" s="27" t="n">
        <f aca="false">A5505+1</f>
        <v>5502</v>
      </c>
      <c r="B5506" s="28" t="s">
        <v>14051</v>
      </c>
      <c r="C5506" s="29" t="s">
        <v>14052</v>
      </c>
      <c r="D5506" s="28" t="s">
        <v>13945</v>
      </c>
      <c r="E5506" s="29" t="s">
        <v>12017</v>
      </c>
      <c r="F5506" s="30" t="s">
        <v>14042</v>
      </c>
      <c r="G5506" s="31" t="s">
        <v>14053</v>
      </c>
      <c r="H5506" s="32" t="s">
        <v>25</v>
      </c>
      <c r="I5506" s="32"/>
      <c r="J5506" s="33"/>
      <c r="K5506" s="33"/>
      <c r="L5506" s="34"/>
      <c r="M5506" s="35" t="n">
        <v>40484</v>
      </c>
      <c r="N5506" s="30"/>
      <c r="O5506" s="31" t="s">
        <v>13986</v>
      </c>
    </row>
    <row r="5507" customFormat="false" ht="362.25" hidden="false" customHeight="false" outlineLevel="0" collapsed="false">
      <c r="A5507" s="27" t="n">
        <f aca="false">A5506+1</f>
        <v>5503</v>
      </c>
      <c r="B5507" s="28" t="s">
        <v>14054</v>
      </c>
      <c r="C5507" s="29" t="s">
        <v>14055</v>
      </c>
      <c r="D5507" s="28" t="s">
        <v>13945</v>
      </c>
      <c r="E5507" s="29" t="s">
        <v>12017</v>
      </c>
      <c r="F5507" s="30" t="s">
        <v>14042</v>
      </c>
      <c r="G5507" s="31" t="s">
        <v>14056</v>
      </c>
      <c r="H5507" s="32" t="s">
        <v>25</v>
      </c>
      <c r="I5507" s="32"/>
      <c r="J5507" s="33"/>
      <c r="K5507" s="33"/>
      <c r="L5507" s="34"/>
      <c r="M5507" s="35" t="n">
        <v>40514</v>
      </c>
      <c r="N5507" s="30"/>
      <c r="O5507" s="31" t="s">
        <v>13963</v>
      </c>
    </row>
    <row r="5508" customFormat="false" ht="362.25" hidden="false" customHeight="false" outlineLevel="0" collapsed="false">
      <c r="A5508" s="27" t="n">
        <f aca="false">A5507+1</f>
        <v>5504</v>
      </c>
      <c r="B5508" s="28" t="s">
        <v>14057</v>
      </c>
      <c r="C5508" s="29" t="s">
        <v>4125</v>
      </c>
      <c r="D5508" s="28" t="s">
        <v>13945</v>
      </c>
      <c r="E5508" s="29" t="s">
        <v>12017</v>
      </c>
      <c r="F5508" s="30" t="s">
        <v>14042</v>
      </c>
      <c r="G5508" s="31" t="s">
        <v>14058</v>
      </c>
      <c r="H5508" s="32" t="s">
        <v>25</v>
      </c>
      <c r="I5508" s="32"/>
      <c r="J5508" s="33"/>
      <c r="K5508" s="33"/>
      <c r="L5508" s="34"/>
      <c r="M5508" s="35" t="n">
        <v>40414</v>
      </c>
      <c r="N5508" s="30" t="s">
        <v>7190</v>
      </c>
      <c r="O5508" s="31" t="s">
        <v>90</v>
      </c>
    </row>
    <row r="5509" customFormat="false" ht="346.5" hidden="false" customHeight="false" outlineLevel="0" collapsed="false">
      <c r="A5509" s="27" t="n">
        <f aca="false">A5508+1</f>
        <v>5505</v>
      </c>
      <c r="B5509" s="28" t="s">
        <v>14059</v>
      </c>
      <c r="C5509" s="29" t="s">
        <v>14060</v>
      </c>
      <c r="D5509" s="28" t="s">
        <v>13945</v>
      </c>
      <c r="E5509" s="29" t="s">
        <v>12017</v>
      </c>
      <c r="F5509" s="30" t="s">
        <v>9515</v>
      </c>
      <c r="G5509" s="31" t="s">
        <v>13947</v>
      </c>
      <c r="H5509" s="32" t="s">
        <v>25</v>
      </c>
      <c r="I5509" s="32"/>
      <c r="J5509" s="33"/>
      <c r="K5509" s="33"/>
      <c r="L5509" s="34"/>
      <c r="M5509" s="35" t="n">
        <v>40330</v>
      </c>
      <c r="N5509" s="30"/>
      <c r="O5509" s="31" t="s">
        <v>13986</v>
      </c>
    </row>
    <row r="5510" customFormat="false" ht="346.5" hidden="false" customHeight="false" outlineLevel="0" collapsed="false">
      <c r="A5510" s="27" t="n">
        <f aca="false">A5509+1</f>
        <v>5506</v>
      </c>
      <c r="B5510" s="28" t="s">
        <v>14061</v>
      </c>
      <c r="C5510" s="29" t="s">
        <v>14062</v>
      </c>
      <c r="D5510" s="28" t="s">
        <v>13945</v>
      </c>
      <c r="E5510" s="29" t="s">
        <v>12017</v>
      </c>
      <c r="F5510" s="30" t="s">
        <v>9515</v>
      </c>
      <c r="G5510" s="31" t="s">
        <v>14063</v>
      </c>
      <c r="H5510" s="32" t="s">
        <v>25</v>
      </c>
      <c r="I5510" s="32"/>
      <c r="J5510" s="33"/>
      <c r="K5510" s="33"/>
      <c r="L5510" s="34"/>
      <c r="M5510" s="35" t="n">
        <v>40346</v>
      </c>
      <c r="N5510" s="30"/>
      <c r="O5510" s="31" t="s">
        <v>13986</v>
      </c>
    </row>
    <row r="5511" customFormat="false" ht="346.5" hidden="false" customHeight="false" outlineLevel="0" collapsed="false">
      <c r="A5511" s="27" t="n">
        <f aca="false">A5510+1</f>
        <v>5507</v>
      </c>
      <c r="B5511" s="28" t="s">
        <v>14064</v>
      </c>
      <c r="C5511" s="29" t="s">
        <v>14065</v>
      </c>
      <c r="D5511" s="28" t="s">
        <v>13945</v>
      </c>
      <c r="E5511" s="29" t="s">
        <v>12017</v>
      </c>
      <c r="F5511" s="30" t="s">
        <v>9515</v>
      </c>
      <c r="G5511" s="31" t="s">
        <v>13947</v>
      </c>
      <c r="H5511" s="32" t="s">
        <v>25</v>
      </c>
      <c r="I5511" s="32"/>
      <c r="J5511" s="33"/>
      <c r="K5511" s="33"/>
      <c r="L5511" s="34"/>
      <c r="M5511" s="35" t="n">
        <v>40330</v>
      </c>
      <c r="N5511" s="30"/>
      <c r="O5511" s="31" t="s">
        <v>13986</v>
      </c>
    </row>
    <row r="5512" customFormat="false" ht="346.5" hidden="false" customHeight="false" outlineLevel="0" collapsed="false">
      <c r="A5512" s="27" t="n">
        <f aca="false">A5511+1</f>
        <v>5508</v>
      </c>
      <c r="B5512" s="28" t="s">
        <v>14066</v>
      </c>
      <c r="C5512" s="29" t="s">
        <v>14067</v>
      </c>
      <c r="D5512" s="28" t="s">
        <v>13945</v>
      </c>
      <c r="E5512" s="29" t="s">
        <v>12017</v>
      </c>
      <c r="F5512" s="30" t="s">
        <v>9515</v>
      </c>
      <c r="G5512" s="31" t="s">
        <v>14068</v>
      </c>
      <c r="H5512" s="32" t="s">
        <v>25</v>
      </c>
      <c r="I5512" s="32"/>
      <c r="J5512" s="33"/>
      <c r="K5512" s="33"/>
      <c r="L5512" s="34"/>
      <c r="M5512" s="35" t="n">
        <v>40390</v>
      </c>
      <c r="N5512" s="30"/>
      <c r="O5512" s="31" t="s">
        <v>13986</v>
      </c>
    </row>
    <row r="5513" customFormat="false" ht="346.5" hidden="false" customHeight="false" outlineLevel="0" collapsed="false">
      <c r="A5513" s="27" t="n">
        <f aca="false">A5512+1</f>
        <v>5509</v>
      </c>
      <c r="B5513" s="28" t="s">
        <v>14069</v>
      </c>
      <c r="C5513" s="29" t="s">
        <v>8858</v>
      </c>
      <c r="D5513" s="28" t="s">
        <v>13945</v>
      </c>
      <c r="E5513" s="29" t="s">
        <v>12017</v>
      </c>
      <c r="F5513" s="30" t="s">
        <v>9515</v>
      </c>
      <c r="G5513" s="31" t="s">
        <v>14070</v>
      </c>
      <c r="H5513" s="32" t="s">
        <v>25</v>
      </c>
      <c r="I5513" s="32"/>
      <c r="J5513" s="33"/>
      <c r="K5513" s="33"/>
      <c r="L5513" s="34"/>
      <c r="M5513" s="35" t="n">
        <v>40400</v>
      </c>
      <c r="N5513" s="30" t="s">
        <v>7190</v>
      </c>
      <c r="O5513" s="31" t="s">
        <v>90</v>
      </c>
    </row>
    <row r="5514" customFormat="false" ht="346.5" hidden="false" customHeight="false" outlineLevel="0" collapsed="false">
      <c r="A5514" s="27" t="n">
        <f aca="false">A5513+1</f>
        <v>5510</v>
      </c>
      <c r="B5514" s="28" t="s">
        <v>14071</v>
      </c>
      <c r="C5514" s="29" t="s">
        <v>14072</v>
      </c>
      <c r="D5514" s="28" t="s">
        <v>13945</v>
      </c>
      <c r="E5514" s="29" t="s">
        <v>12017</v>
      </c>
      <c r="F5514" s="30" t="s">
        <v>9515</v>
      </c>
      <c r="G5514" s="31" t="s">
        <v>14073</v>
      </c>
      <c r="H5514" s="32" t="s">
        <v>25</v>
      </c>
      <c r="I5514" s="32"/>
      <c r="J5514" s="33"/>
      <c r="K5514" s="33"/>
      <c r="L5514" s="34"/>
      <c r="M5514" s="35" t="n">
        <v>40262</v>
      </c>
      <c r="N5514" s="30"/>
      <c r="O5514" s="31" t="s">
        <v>13986</v>
      </c>
    </row>
    <row r="5515" customFormat="false" ht="346.5" hidden="false" customHeight="false" outlineLevel="0" collapsed="false">
      <c r="A5515" s="27" t="n">
        <f aca="false">A5514+1</f>
        <v>5511</v>
      </c>
      <c r="B5515" s="28" t="s">
        <v>14074</v>
      </c>
      <c r="C5515" s="29" t="s">
        <v>8924</v>
      </c>
      <c r="D5515" s="28" t="s">
        <v>13945</v>
      </c>
      <c r="E5515" s="29" t="s">
        <v>12017</v>
      </c>
      <c r="F5515" s="30" t="s">
        <v>9515</v>
      </c>
      <c r="G5515" s="31" t="s">
        <v>14058</v>
      </c>
      <c r="H5515" s="32" t="s">
        <v>25</v>
      </c>
      <c r="I5515" s="32"/>
      <c r="J5515" s="33"/>
      <c r="K5515" s="33"/>
      <c r="L5515" s="34"/>
      <c r="M5515" s="35" t="n">
        <v>40414</v>
      </c>
      <c r="N5515" s="30" t="s">
        <v>7190</v>
      </c>
      <c r="O5515" s="31" t="s">
        <v>90</v>
      </c>
    </row>
    <row r="5516" customFormat="false" ht="346.5" hidden="false" customHeight="false" outlineLevel="0" collapsed="false">
      <c r="A5516" s="27" t="n">
        <f aca="false">A5515+1</f>
        <v>5512</v>
      </c>
      <c r="B5516" s="28" t="s">
        <v>14075</v>
      </c>
      <c r="C5516" s="29" t="s">
        <v>14076</v>
      </c>
      <c r="D5516" s="28" t="s">
        <v>13945</v>
      </c>
      <c r="E5516" s="29" t="s">
        <v>12017</v>
      </c>
      <c r="F5516" s="30" t="s">
        <v>9515</v>
      </c>
      <c r="G5516" s="31" t="s">
        <v>14077</v>
      </c>
      <c r="H5516" s="32" t="s">
        <v>25</v>
      </c>
      <c r="I5516" s="32"/>
      <c r="J5516" s="33"/>
      <c r="K5516" s="33"/>
      <c r="L5516" s="34"/>
      <c r="M5516" s="35" t="n">
        <v>40400</v>
      </c>
      <c r="N5516" s="30"/>
      <c r="O5516" s="31" t="s">
        <v>13963</v>
      </c>
    </row>
    <row r="5517" customFormat="false" ht="346.5" hidden="false" customHeight="false" outlineLevel="0" collapsed="false">
      <c r="A5517" s="27" t="n">
        <f aca="false">A5516+1</f>
        <v>5513</v>
      </c>
      <c r="B5517" s="28" t="s">
        <v>14078</v>
      </c>
      <c r="C5517" s="29" t="s">
        <v>14079</v>
      </c>
      <c r="D5517" s="28" t="s">
        <v>13945</v>
      </c>
      <c r="E5517" s="29" t="s">
        <v>12017</v>
      </c>
      <c r="F5517" s="30" t="s">
        <v>9515</v>
      </c>
      <c r="G5517" s="31" t="s">
        <v>14080</v>
      </c>
      <c r="H5517" s="32" t="s">
        <v>25</v>
      </c>
      <c r="I5517" s="32"/>
      <c r="J5517" s="33"/>
      <c r="K5517" s="33"/>
      <c r="L5517" s="34"/>
      <c r="M5517" s="35" t="n">
        <v>40298</v>
      </c>
      <c r="N5517" s="30"/>
      <c r="O5517" s="31" t="s">
        <v>13963</v>
      </c>
    </row>
    <row r="5518" customFormat="false" ht="346.5" hidden="false" customHeight="false" outlineLevel="0" collapsed="false">
      <c r="A5518" s="27" t="n">
        <f aca="false">A5517+1</f>
        <v>5514</v>
      </c>
      <c r="B5518" s="28" t="s">
        <v>14081</v>
      </c>
      <c r="C5518" s="29" t="s">
        <v>14082</v>
      </c>
      <c r="D5518" s="28" t="s">
        <v>13945</v>
      </c>
      <c r="E5518" s="29" t="s">
        <v>12017</v>
      </c>
      <c r="F5518" s="30" t="s">
        <v>9515</v>
      </c>
      <c r="G5518" s="31" t="s">
        <v>14083</v>
      </c>
      <c r="H5518" s="32" t="s">
        <v>25</v>
      </c>
      <c r="I5518" s="32"/>
      <c r="J5518" s="33"/>
      <c r="K5518" s="33"/>
      <c r="L5518" s="34"/>
      <c r="M5518" s="35" t="n">
        <v>40393</v>
      </c>
      <c r="N5518" s="30"/>
      <c r="O5518" s="31" t="s">
        <v>13986</v>
      </c>
    </row>
    <row r="5519" customFormat="false" ht="346.5" hidden="false" customHeight="false" outlineLevel="0" collapsed="false">
      <c r="A5519" s="27" t="n">
        <f aca="false">A5518+1</f>
        <v>5515</v>
      </c>
      <c r="B5519" s="28" t="s">
        <v>14084</v>
      </c>
      <c r="C5519" s="29" t="s">
        <v>8854</v>
      </c>
      <c r="D5519" s="28" t="s">
        <v>13945</v>
      </c>
      <c r="E5519" s="29" t="s">
        <v>12017</v>
      </c>
      <c r="F5519" s="30" t="s">
        <v>9515</v>
      </c>
      <c r="G5519" s="31" t="s">
        <v>14085</v>
      </c>
      <c r="H5519" s="32" t="s">
        <v>25</v>
      </c>
      <c r="I5519" s="32"/>
      <c r="J5519" s="33"/>
      <c r="K5519" s="33"/>
      <c r="L5519" s="34"/>
      <c r="M5519" s="35" t="n">
        <v>40402</v>
      </c>
      <c r="N5519" s="30" t="s">
        <v>7190</v>
      </c>
      <c r="O5519" s="31" t="s">
        <v>90</v>
      </c>
    </row>
    <row r="5520" customFormat="false" ht="267.75" hidden="false" customHeight="false" outlineLevel="0" collapsed="false">
      <c r="A5520" s="27" t="n">
        <f aca="false">A5519+1</f>
        <v>5516</v>
      </c>
      <c r="B5520" s="28" t="s">
        <v>14086</v>
      </c>
      <c r="C5520" s="29" t="s">
        <v>14087</v>
      </c>
      <c r="D5520" s="28" t="s">
        <v>13945</v>
      </c>
      <c r="E5520" s="29" t="s">
        <v>12017</v>
      </c>
      <c r="F5520" s="30" t="s">
        <v>9519</v>
      </c>
      <c r="G5520" s="31" t="s">
        <v>14088</v>
      </c>
      <c r="H5520" s="32" t="s">
        <v>25</v>
      </c>
      <c r="I5520" s="32"/>
      <c r="J5520" s="33"/>
      <c r="K5520" s="33"/>
      <c r="L5520" s="34"/>
      <c r="M5520" s="35" t="n">
        <v>40219</v>
      </c>
      <c r="N5520" s="30"/>
      <c r="O5520" s="31" t="s">
        <v>13986</v>
      </c>
    </row>
    <row r="5521" customFormat="false" ht="267.75" hidden="false" customHeight="false" outlineLevel="0" collapsed="false">
      <c r="A5521" s="27" t="n">
        <f aca="false">A5520+1</f>
        <v>5517</v>
      </c>
      <c r="B5521" s="28" t="s">
        <v>14089</v>
      </c>
      <c r="C5521" s="29" t="s">
        <v>14090</v>
      </c>
      <c r="D5521" s="28" t="s">
        <v>13945</v>
      </c>
      <c r="E5521" s="29" t="s">
        <v>12017</v>
      </c>
      <c r="F5521" s="30" t="s">
        <v>9519</v>
      </c>
      <c r="G5521" s="31" t="s">
        <v>14088</v>
      </c>
      <c r="H5521" s="32" t="s">
        <v>25</v>
      </c>
      <c r="I5521" s="32"/>
      <c r="J5521" s="33"/>
      <c r="K5521" s="33"/>
      <c r="L5521" s="34"/>
      <c r="M5521" s="35" t="n">
        <v>40219</v>
      </c>
      <c r="N5521" s="30"/>
      <c r="O5521" s="31" t="s">
        <v>13986</v>
      </c>
    </row>
    <row r="5522" customFormat="false" ht="315" hidden="false" customHeight="false" outlineLevel="0" collapsed="false">
      <c r="A5522" s="27" t="n">
        <f aca="false">A5521+1</f>
        <v>5518</v>
      </c>
      <c r="B5522" s="28" t="s">
        <v>14091</v>
      </c>
      <c r="C5522" s="29" t="s">
        <v>14092</v>
      </c>
      <c r="D5522" s="28" t="s">
        <v>13945</v>
      </c>
      <c r="E5522" s="29" t="s">
        <v>14093</v>
      </c>
      <c r="F5522" s="30" t="s">
        <v>9519</v>
      </c>
      <c r="G5522" s="31" t="s">
        <v>14094</v>
      </c>
      <c r="H5522" s="32" t="s">
        <v>25</v>
      </c>
      <c r="I5522" s="32"/>
      <c r="J5522" s="33"/>
      <c r="K5522" s="33"/>
      <c r="L5522" s="34"/>
      <c r="M5522" s="35" t="n">
        <v>40341</v>
      </c>
      <c r="N5522" s="30"/>
      <c r="O5522" s="31" t="s">
        <v>13986</v>
      </c>
    </row>
    <row r="5523" customFormat="false" ht="267.75" hidden="false" customHeight="false" outlineLevel="0" collapsed="false">
      <c r="A5523" s="27" t="n">
        <f aca="false">A5522+1</f>
        <v>5519</v>
      </c>
      <c r="B5523" s="28" t="s">
        <v>14095</v>
      </c>
      <c r="C5523" s="29" t="s">
        <v>14096</v>
      </c>
      <c r="D5523" s="28" t="s">
        <v>13945</v>
      </c>
      <c r="E5523" s="29" t="s">
        <v>12017</v>
      </c>
      <c r="F5523" s="30" t="s">
        <v>9519</v>
      </c>
      <c r="G5523" s="31" t="s">
        <v>14097</v>
      </c>
      <c r="H5523" s="32" t="s">
        <v>25</v>
      </c>
      <c r="I5523" s="32"/>
      <c r="J5523" s="33"/>
      <c r="K5523" s="33"/>
      <c r="L5523" s="34"/>
      <c r="M5523" s="35" t="n">
        <v>40192</v>
      </c>
      <c r="N5523" s="30"/>
      <c r="O5523" s="31" t="s">
        <v>13963</v>
      </c>
    </row>
    <row r="5524" customFormat="false" ht="267.75" hidden="false" customHeight="false" outlineLevel="0" collapsed="false">
      <c r="A5524" s="27" t="n">
        <f aca="false">A5523+1</f>
        <v>5520</v>
      </c>
      <c r="B5524" s="28" t="s">
        <v>14098</v>
      </c>
      <c r="C5524" s="29" t="s">
        <v>14099</v>
      </c>
      <c r="D5524" s="28" t="s">
        <v>13945</v>
      </c>
      <c r="E5524" s="29" t="s">
        <v>12017</v>
      </c>
      <c r="F5524" s="30" t="s">
        <v>9519</v>
      </c>
      <c r="G5524" s="31" t="s">
        <v>14100</v>
      </c>
      <c r="H5524" s="32" t="s">
        <v>25</v>
      </c>
      <c r="I5524" s="32"/>
      <c r="J5524" s="33"/>
      <c r="K5524" s="33"/>
      <c r="L5524" s="34"/>
      <c r="M5524" s="35" t="n">
        <v>40433</v>
      </c>
      <c r="N5524" s="30"/>
      <c r="O5524" s="31" t="s">
        <v>13986</v>
      </c>
    </row>
    <row r="5525" customFormat="false" ht="267.75" hidden="false" customHeight="false" outlineLevel="0" collapsed="false">
      <c r="A5525" s="27" t="n">
        <f aca="false">A5524+1</f>
        <v>5521</v>
      </c>
      <c r="B5525" s="28" t="s">
        <v>14101</v>
      </c>
      <c r="C5525" s="29" t="s">
        <v>14102</v>
      </c>
      <c r="D5525" s="28" t="s">
        <v>13945</v>
      </c>
      <c r="E5525" s="29" t="s">
        <v>12017</v>
      </c>
      <c r="F5525" s="30" t="s">
        <v>9519</v>
      </c>
      <c r="G5525" s="31" t="s">
        <v>14103</v>
      </c>
      <c r="H5525" s="32" t="s">
        <v>25</v>
      </c>
      <c r="I5525" s="32"/>
      <c r="J5525" s="33"/>
      <c r="K5525" s="33"/>
      <c r="L5525" s="34"/>
      <c r="M5525" s="35" t="n">
        <v>40459</v>
      </c>
      <c r="N5525" s="30"/>
      <c r="O5525" s="31" t="s">
        <v>13963</v>
      </c>
    </row>
    <row r="5526" customFormat="false" ht="267.75" hidden="false" customHeight="false" outlineLevel="0" collapsed="false">
      <c r="A5526" s="27" t="n">
        <f aca="false">A5525+1</f>
        <v>5522</v>
      </c>
      <c r="B5526" s="28" t="s">
        <v>14104</v>
      </c>
      <c r="C5526" s="29" t="s">
        <v>14014</v>
      </c>
      <c r="D5526" s="28" t="s">
        <v>13945</v>
      </c>
      <c r="E5526" s="29" t="s">
        <v>12017</v>
      </c>
      <c r="F5526" s="30" t="s">
        <v>9519</v>
      </c>
      <c r="G5526" s="31" t="s">
        <v>14015</v>
      </c>
      <c r="H5526" s="32" t="s">
        <v>25</v>
      </c>
      <c r="I5526" s="32"/>
      <c r="J5526" s="33"/>
      <c r="K5526" s="33"/>
      <c r="L5526" s="34"/>
      <c r="M5526" s="35" t="n">
        <v>40193</v>
      </c>
      <c r="N5526" s="30" t="s">
        <v>13973</v>
      </c>
      <c r="O5526" s="31" t="s">
        <v>90</v>
      </c>
    </row>
    <row r="5527" customFormat="false" ht="267.75" hidden="false" customHeight="false" outlineLevel="0" collapsed="false">
      <c r="A5527" s="27" t="n">
        <f aca="false">A5526+1</f>
        <v>5523</v>
      </c>
      <c r="B5527" s="28" t="s">
        <v>14105</v>
      </c>
      <c r="C5527" s="29" t="s">
        <v>8913</v>
      </c>
      <c r="D5527" s="28" t="s">
        <v>13945</v>
      </c>
      <c r="E5527" s="29" t="s">
        <v>12017</v>
      </c>
      <c r="F5527" s="30" t="s">
        <v>9519</v>
      </c>
      <c r="G5527" s="31" t="s">
        <v>14106</v>
      </c>
      <c r="H5527" s="32" t="s">
        <v>25</v>
      </c>
      <c r="I5527" s="32"/>
      <c r="J5527" s="33"/>
      <c r="K5527" s="33"/>
      <c r="L5527" s="34"/>
      <c r="M5527" s="35" t="n">
        <v>40281</v>
      </c>
      <c r="N5527" s="30" t="s">
        <v>7190</v>
      </c>
      <c r="O5527" s="31" t="s">
        <v>90</v>
      </c>
    </row>
    <row r="5528" customFormat="false" ht="267.75" hidden="false" customHeight="false" outlineLevel="0" collapsed="false">
      <c r="A5528" s="27" t="n">
        <f aca="false">A5527+1</f>
        <v>5524</v>
      </c>
      <c r="B5528" s="28" t="s">
        <v>14107</v>
      </c>
      <c r="C5528" s="29" t="s">
        <v>14108</v>
      </c>
      <c r="D5528" s="28" t="s">
        <v>13945</v>
      </c>
      <c r="E5528" s="29" t="s">
        <v>12017</v>
      </c>
      <c r="F5528" s="30" t="s">
        <v>9519</v>
      </c>
      <c r="G5528" s="31" t="s">
        <v>14109</v>
      </c>
      <c r="H5528" s="32" t="s">
        <v>25</v>
      </c>
      <c r="I5528" s="32"/>
      <c r="J5528" s="33"/>
      <c r="K5528" s="33"/>
      <c r="L5528" s="34"/>
      <c r="M5528" s="35" t="n">
        <v>40231</v>
      </c>
      <c r="N5528" s="30"/>
      <c r="O5528" s="31" t="s">
        <v>13986</v>
      </c>
    </row>
    <row r="5529" customFormat="false" ht="267.75" hidden="false" customHeight="false" outlineLevel="0" collapsed="false">
      <c r="A5529" s="27" t="n">
        <f aca="false">A5528+1</f>
        <v>5525</v>
      </c>
      <c r="B5529" s="28" t="s">
        <v>14110</v>
      </c>
      <c r="C5529" s="29" t="s">
        <v>14111</v>
      </c>
      <c r="D5529" s="28" t="s">
        <v>13945</v>
      </c>
      <c r="E5529" s="29" t="s">
        <v>12017</v>
      </c>
      <c r="F5529" s="30" t="s">
        <v>9519</v>
      </c>
      <c r="G5529" s="31" t="s">
        <v>14112</v>
      </c>
      <c r="H5529" s="32" t="s">
        <v>25</v>
      </c>
      <c r="I5529" s="32"/>
      <c r="J5529" s="33"/>
      <c r="K5529" s="33"/>
      <c r="L5529" s="34"/>
      <c r="M5529" s="35" t="n">
        <v>40282</v>
      </c>
      <c r="N5529" s="30"/>
      <c r="O5529" s="31" t="s">
        <v>13986</v>
      </c>
    </row>
    <row r="5530" customFormat="false" ht="346.5" hidden="false" customHeight="false" outlineLevel="0" collapsed="false">
      <c r="A5530" s="27" t="n">
        <f aca="false">A5529+1</f>
        <v>5526</v>
      </c>
      <c r="B5530" s="28" t="s">
        <v>14113</v>
      </c>
      <c r="C5530" s="29" t="s">
        <v>14114</v>
      </c>
      <c r="D5530" s="28" t="s">
        <v>13945</v>
      </c>
      <c r="E5530" s="29" t="s">
        <v>12017</v>
      </c>
      <c r="F5530" s="30" t="s">
        <v>9515</v>
      </c>
      <c r="G5530" s="31" t="s">
        <v>14115</v>
      </c>
      <c r="H5530" s="32" t="s">
        <v>25</v>
      </c>
      <c r="I5530" s="32" t="s">
        <v>14116</v>
      </c>
      <c r="J5530" s="33"/>
      <c r="K5530" s="33"/>
      <c r="L5530" s="34"/>
      <c r="M5530" s="35"/>
      <c r="N5530" s="30"/>
      <c r="O5530" s="31"/>
    </row>
    <row r="5531" customFormat="false" ht="267.75" hidden="false" customHeight="false" outlineLevel="0" collapsed="false">
      <c r="A5531" s="27" t="n">
        <f aca="false">A5530+1</f>
        <v>5527</v>
      </c>
      <c r="B5531" s="28" t="s">
        <v>14117</v>
      </c>
      <c r="C5531" s="29" t="s">
        <v>14118</v>
      </c>
      <c r="D5531" s="28" t="s">
        <v>13945</v>
      </c>
      <c r="E5531" s="29" t="s">
        <v>12017</v>
      </c>
      <c r="F5531" s="30" t="s">
        <v>9519</v>
      </c>
      <c r="G5531" s="31" t="s">
        <v>14010</v>
      </c>
      <c r="H5531" s="32" t="s">
        <v>25</v>
      </c>
      <c r="I5531" s="32"/>
      <c r="J5531" s="33"/>
      <c r="K5531" s="33"/>
      <c r="L5531" s="34"/>
      <c r="M5531" s="35" t="n">
        <v>40487</v>
      </c>
      <c r="N5531" s="30"/>
      <c r="O5531" s="31" t="s">
        <v>13986</v>
      </c>
    </row>
    <row r="5532" customFormat="false" ht="267.75" hidden="false" customHeight="false" outlineLevel="0" collapsed="false">
      <c r="A5532" s="27" t="n">
        <f aca="false">A5531+1</f>
        <v>5528</v>
      </c>
      <c r="B5532" s="28" t="s">
        <v>14119</v>
      </c>
      <c r="C5532" s="29" t="s">
        <v>14120</v>
      </c>
      <c r="D5532" s="28" t="s">
        <v>13945</v>
      </c>
      <c r="E5532" s="29" t="s">
        <v>12017</v>
      </c>
      <c r="F5532" s="30" t="s">
        <v>9519</v>
      </c>
      <c r="G5532" s="31" t="s">
        <v>14121</v>
      </c>
      <c r="H5532" s="32" t="s">
        <v>25</v>
      </c>
      <c r="I5532" s="32"/>
      <c r="J5532" s="33"/>
      <c r="K5532" s="33"/>
      <c r="L5532" s="34"/>
      <c r="M5532" s="35" t="n">
        <v>40436</v>
      </c>
      <c r="N5532" s="30"/>
      <c r="O5532" s="31" t="s">
        <v>13986</v>
      </c>
    </row>
    <row r="5533" customFormat="false" ht="362.25" hidden="false" customHeight="false" outlineLevel="0" collapsed="false">
      <c r="A5533" s="27" t="n">
        <f aca="false">A5532+1</f>
        <v>5529</v>
      </c>
      <c r="B5533" s="28" t="s">
        <v>14122</v>
      </c>
      <c r="C5533" s="29" t="s">
        <v>14123</v>
      </c>
      <c r="D5533" s="28" t="s">
        <v>13945</v>
      </c>
      <c r="E5533" s="29" t="s">
        <v>12017</v>
      </c>
      <c r="F5533" s="30" t="s">
        <v>14042</v>
      </c>
      <c r="G5533" s="31" t="s">
        <v>14035</v>
      </c>
      <c r="H5533" s="32" t="s">
        <v>25</v>
      </c>
      <c r="I5533" s="32"/>
      <c r="J5533" s="33"/>
      <c r="K5533" s="33"/>
      <c r="L5533" s="34"/>
      <c r="M5533" s="35" t="n">
        <v>40513</v>
      </c>
      <c r="N5533" s="30"/>
      <c r="O5533" s="31" t="s">
        <v>13986</v>
      </c>
    </row>
    <row r="5534" customFormat="false" ht="267.75" hidden="false" customHeight="false" outlineLevel="0" collapsed="false">
      <c r="A5534" s="27" t="n">
        <f aca="false">A5533+1</f>
        <v>5530</v>
      </c>
      <c r="B5534" s="28" t="s">
        <v>14124</v>
      </c>
      <c r="C5534" s="29" t="s">
        <v>14125</v>
      </c>
      <c r="D5534" s="28" t="s">
        <v>13945</v>
      </c>
      <c r="E5534" s="29" t="s">
        <v>12017</v>
      </c>
      <c r="F5534" s="30" t="s">
        <v>9519</v>
      </c>
      <c r="G5534" s="31" t="s">
        <v>14126</v>
      </c>
      <c r="H5534" s="32" t="s">
        <v>25</v>
      </c>
      <c r="I5534" s="32"/>
      <c r="J5534" s="33"/>
      <c r="K5534" s="33"/>
      <c r="L5534" s="34"/>
      <c r="M5534" s="35" t="n">
        <v>40200</v>
      </c>
      <c r="N5534" s="30"/>
      <c r="O5534" s="31" t="s">
        <v>13986</v>
      </c>
    </row>
    <row r="5535" customFormat="false" ht="267.75" hidden="false" customHeight="false" outlineLevel="0" collapsed="false">
      <c r="A5535" s="27" t="n">
        <f aca="false">A5534+1</f>
        <v>5531</v>
      </c>
      <c r="B5535" s="28" t="s">
        <v>14127</v>
      </c>
      <c r="C5535" s="29" t="s">
        <v>14128</v>
      </c>
      <c r="D5535" s="28" t="s">
        <v>13945</v>
      </c>
      <c r="E5535" s="29" t="s">
        <v>12017</v>
      </c>
      <c r="F5535" s="30" t="s">
        <v>9519</v>
      </c>
      <c r="G5535" s="31" t="s">
        <v>14129</v>
      </c>
      <c r="H5535" s="32" t="s">
        <v>25</v>
      </c>
      <c r="I5535" s="32"/>
      <c r="J5535" s="33"/>
      <c r="K5535" s="33"/>
      <c r="L5535" s="34"/>
      <c r="M5535" s="35" t="n">
        <v>40254</v>
      </c>
      <c r="N5535" s="30"/>
      <c r="O5535" s="31" t="s">
        <v>13986</v>
      </c>
    </row>
    <row r="5536" customFormat="false" ht="346.5" hidden="false" customHeight="false" outlineLevel="0" collapsed="false">
      <c r="A5536" s="27" t="n">
        <f aca="false">A5535+1</f>
        <v>5532</v>
      </c>
      <c r="B5536" s="28" t="s">
        <v>14130</v>
      </c>
      <c r="C5536" s="29" t="s">
        <v>8972</v>
      </c>
      <c r="D5536" s="28" t="s">
        <v>13945</v>
      </c>
      <c r="E5536" s="29" t="s">
        <v>12017</v>
      </c>
      <c r="F5536" s="30" t="s">
        <v>9515</v>
      </c>
      <c r="G5536" s="31" t="s">
        <v>14131</v>
      </c>
      <c r="H5536" s="32" t="s">
        <v>25</v>
      </c>
      <c r="I5536" s="32"/>
      <c r="J5536" s="33"/>
      <c r="K5536" s="33"/>
      <c r="L5536" s="34"/>
      <c r="M5536" s="35" t="n">
        <v>40303</v>
      </c>
      <c r="N5536" s="30"/>
      <c r="O5536" s="31" t="s">
        <v>13986</v>
      </c>
    </row>
    <row r="5537" customFormat="false" ht="267.75" hidden="false" customHeight="false" outlineLevel="0" collapsed="false">
      <c r="A5537" s="27" t="n">
        <f aca="false">A5536+1</f>
        <v>5533</v>
      </c>
      <c r="B5537" s="28" t="s">
        <v>91</v>
      </c>
      <c r="C5537" s="29" t="s">
        <v>92</v>
      </c>
      <c r="D5537" s="28" t="s">
        <v>13945</v>
      </c>
      <c r="E5537" s="29" t="s">
        <v>12017</v>
      </c>
      <c r="F5537" s="30" t="s">
        <v>9519</v>
      </c>
      <c r="G5537" s="31" t="s">
        <v>14132</v>
      </c>
      <c r="H5537" s="32" t="s">
        <v>25</v>
      </c>
      <c r="I5537" s="32"/>
      <c r="J5537" s="33"/>
      <c r="K5537" s="33"/>
      <c r="L5537" s="34"/>
      <c r="M5537" s="35" t="n">
        <v>40227</v>
      </c>
      <c r="N5537" s="30" t="s">
        <v>7190</v>
      </c>
      <c r="O5537" s="31" t="s">
        <v>90</v>
      </c>
    </row>
    <row r="5538" customFormat="false" ht="267.75" hidden="false" customHeight="false" outlineLevel="0" collapsed="false">
      <c r="A5538" s="27" t="n">
        <f aca="false">A5537+1</f>
        <v>5534</v>
      </c>
      <c r="B5538" s="28" t="s">
        <v>14133</v>
      </c>
      <c r="C5538" s="29" t="s">
        <v>14134</v>
      </c>
      <c r="D5538" s="28" t="s">
        <v>13945</v>
      </c>
      <c r="E5538" s="29" t="s">
        <v>12017</v>
      </c>
      <c r="F5538" s="30" t="s">
        <v>9519</v>
      </c>
      <c r="G5538" s="31" t="s">
        <v>14135</v>
      </c>
      <c r="H5538" s="32" t="s">
        <v>25</v>
      </c>
      <c r="I5538" s="32"/>
      <c r="J5538" s="33"/>
      <c r="K5538" s="33"/>
      <c r="L5538" s="34"/>
      <c r="M5538" s="35" t="n">
        <v>40255</v>
      </c>
      <c r="N5538" s="30"/>
      <c r="O5538" s="31" t="s">
        <v>13986</v>
      </c>
    </row>
    <row r="5539" customFormat="false" ht="346.5" hidden="false" customHeight="false" outlineLevel="0" collapsed="false">
      <c r="A5539" s="27" t="n">
        <f aca="false">A5538+1</f>
        <v>5535</v>
      </c>
      <c r="B5539" s="28" t="s">
        <v>14136</v>
      </c>
      <c r="C5539" s="29" t="s">
        <v>5079</v>
      </c>
      <c r="D5539" s="28" t="s">
        <v>13945</v>
      </c>
      <c r="E5539" s="29" t="s">
        <v>12017</v>
      </c>
      <c r="F5539" s="30" t="s">
        <v>9515</v>
      </c>
      <c r="G5539" s="31" t="s">
        <v>13962</v>
      </c>
      <c r="H5539" s="32" t="s">
        <v>25</v>
      </c>
      <c r="I5539" s="32" t="s">
        <v>748</v>
      </c>
      <c r="J5539" s="33"/>
      <c r="K5539" s="33"/>
      <c r="L5539" s="34"/>
      <c r="M5539" s="35" t="n">
        <v>40339</v>
      </c>
      <c r="N5539" s="30" t="s">
        <v>26</v>
      </c>
      <c r="O5539" s="31"/>
    </row>
    <row r="5540" customFormat="false" ht="283.5" hidden="false" customHeight="false" outlineLevel="0" collapsed="false">
      <c r="A5540" s="27" t="n">
        <f aca="false">A5539+1</f>
        <v>5536</v>
      </c>
      <c r="B5540" s="28" t="s">
        <v>14137</v>
      </c>
      <c r="C5540" s="29" t="s">
        <v>1741</v>
      </c>
      <c r="D5540" s="28" t="s">
        <v>13945</v>
      </c>
      <c r="E5540" s="29" t="s">
        <v>14024</v>
      </c>
      <c r="F5540" s="30" t="s">
        <v>9519</v>
      </c>
      <c r="G5540" s="31" t="s">
        <v>14138</v>
      </c>
      <c r="H5540" s="32" t="s">
        <v>135</v>
      </c>
      <c r="I5540" s="32"/>
      <c r="J5540" s="33"/>
      <c r="K5540" s="33"/>
      <c r="L5540" s="34"/>
      <c r="M5540" s="35" t="n">
        <v>40452</v>
      </c>
      <c r="N5540" s="30" t="s">
        <v>7190</v>
      </c>
      <c r="O5540" s="31" t="s">
        <v>90</v>
      </c>
    </row>
    <row r="5541" customFormat="false" ht="267.75" hidden="false" customHeight="false" outlineLevel="0" collapsed="false">
      <c r="A5541" s="27" t="n">
        <f aca="false">A5540+1</f>
        <v>5537</v>
      </c>
      <c r="B5541" s="28" t="s">
        <v>14139</v>
      </c>
      <c r="C5541" s="29"/>
      <c r="D5541" s="28" t="s">
        <v>14140</v>
      </c>
      <c r="E5541" s="29" t="s">
        <v>9596</v>
      </c>
      <c r="F5541" s="30" t="s">
        <v>9519</v>
      </c>
      <c r="G5541" s="31" t="s">
        <v>14141</v>
      </c>
      <c r="H5541" s="32" t="s">
        <v>89</v>
      </c>
      <c r="I5541" s="32"/>
      <c r="J5541" s="33"/>
      <c r="K5541" s="33"/>
      <c r="L5541" s="34"/>
      <c r="M5541" s="35" t="n">
        <v>40193</v>
      </c>
      <c r="N5541" s="30" t="s">
        <v>69</v>
      </c>
      <c r="O5541" s="31" t="s">
        <v>70</v>
      </c>
    </row>
    <row r="5542" customFormat="false" ht="267.75" hidden="false" customHeight="false" outlineLevel="0" collapsed="false">
      <c r="A5542" s="27" t="n">
        <f aca="false">A5541+1</f>
        <v>5538</v>
      </c>
      <c r="B5542" s="28" t="s">
        <v>14142</v>
      </c>
      <c r="C5542" s="29" t="s">
        <v>7427</v>
      </c>
      <c r="D5542" s="28" t="s">
        <v>14140</v>
      </c>
      <c r="E5542" s="29" t="s">
        <v>9514</v>
      </c>
      <c r="F5542" s="30" t="s">
        <v>9519</v>
      </c>
      <c r="G5542" s="31" t="s">
        <v>14141</v>
      </c>
      <c r="H5542" s="32" t="s">
        <v>89</v>
      </c>
      <c r="I5542" s="32"/>
      <c r="J5542" s="33"/>
      <c r="K5542" s="33"/>
      <c r="L5542" s="34"/>
      <c r="M5542" s="35" t="n">
        <v>40193</v>
      </c>
      <c r="N5542" s="30" t="s">
        <v>352</v>
      </c>
      <c r="O5542" s="31" t="s">
        <v>33</v>
      </c>
    </row>
    <row r="5543" customFormat="false" ht="267.75" hidden="false" customHeight="false" outlineLevel="0" collapsed="false">
      <c r="A5543" s="27" t="n">
        <f aca="false">A5542+1</f>
        <v>5539</v>
      </c>
      <c r="B5543" s="28" t="s">
        <v>14143</v>
      </c>
      <c r="C5543" s="29" t="s">
        <v>14144</v>
      </c>
      <c r="D5543" s="28" t="s">
        <v>14140</v>
      </c>
      <c r="E5543" s="29" t="s">
        <v>9514</v>
      </c>
      <c r="F5543" s="30" t="s">
        <v>9519</v>
      </c>
      <c r="G5543" s="31" t="s">
        <v>14141</v>
      </c>
      <c r="H5543" s="32" t="s">
        <v>89</v>
      </c>
      <c r="I5543" s="32"/>
      <c r="J5543" s="33"/>
      <c r="K5543" s="33"/>
      <c r="L5543" s="34"/>
      <c r="M5543" s="35" t="n">
        <v>40193</v>
      </c>
      <c r="N5543" s="30" t="s">
        <v>69</v>
      </c>
      <c r="O5543" s="31" t="s">
        <v>70</v>
      </c>
    </row>
    <row r="5544" customFormat="false" ht="267.75" hidden="false" customHeight="false" outlineLevel="0" collapsed="false">
      <c r="A5544" s="27" t="n">
        <f aca="false">A5543+1</f>
        <v>5540</v>
      </c>
      <c r="B5544" s="28" t="s">
        <v>14145</v>
      </c>
      <c r="C5544" s="29" t="s">
        <v>14146</v>
      </c>
      <c r="D5544" s="28" t="s">
        <v>14140</v>
      </c>
      <c r="E5544" s="29" t="s">
        <v>9514</v>
      </c>
      <c r="F5544" s="30" t="s">
        <v>9519</v>
      </c>
      <c r="G5544" s="31" t="s">
        <v>14141</v>
      </c>
      <c r="H5544" s="32" t="s">
        <v>89</v>
      </c>
      <c r="I5544" s="32"/>
      <c r="J5544" s="33"/>
      <c r="K5544" s="33"/>
      <c r="L5544" s="34"/>
      <c r="M5544" s="35" t="n">
        <v>40193</v>
      </c>
      <c r="N5544" s="30" t="s">
        <v>69</v>
      </c>
      <c r="O5544" s="31" t="s">
        <v>70</v>
      </c>
    </row>
    <row r="5545" customFormat="false" ht="267.75" hidden="false" customHeight="false" outlineLevel="0" collapsed="false">
      <c r="A5545" s="27" t="n">
        <f aca="false">A5544+1</f>
        <v>5541</v>
      </c>
      <c r="B5545" s="28" t="s">
        <v>14147</v>
      </c>
      <c r="C5545" s="29" t="s">
        <v>7421</v>
      </c>
      <c r="D5545" s="28" t="s">
        <v>14140</v>
      </c>
      <c r="E5545" s="29" t="s">
        <v>9514</v>
      </c>
      <c r="F5545" s="30" t="s">
        <v>9519</v>
      </c>
      <c r="G5545" s="31" t="s">
        <v>14141</v>
      </c>
      <c r="H5545" s="32" t="s">
        <v>89</v>
      </c>
      <c r="I5545" s="32"/>
      <c r="J5545" s="33"/>
      <c r="K5545" s="33"/>
      <c r="L5545" s="34"/>
      <c r="M5545" s="35" t="n">
        <v>40193</v>
      </c>
      <c r="N5545" s="30" t="s">
        <v>352</v>
      </c>
      <c r="O5545" s="31" t="s">
        <v>33</v>
      </c>
    </row>
    <row r="5546" customFormat="false" ht="267.75" hidden="false" customHeight="false" outlineLevel="0" collapsed="false">
      <c r="A5546" s="27" t="n">
        <f aca="false">A5545+1</f>
        <v>5542</v>
      </c>
      <c r="B5546" s="28" t="s">
        <v>14148</v>
      </c>
      <c r="C5546" s="29" t="s">
        <v>14149</v>
      </c>
      <c r="D5546" s="28" t="s">
        <v>14140</v>
      </c>
      <c r="E5546" s="29" t="s">
        <v>9514</v>
      </c>
      <c r="F5546" s="30" t="s">
        <v>9519</v>
      </c>
      <c r="G5546" s="31" t="s">
        <v>14150</v>
      </c>
      <c r="H5546" s="32" t="s">
        <v>89</v>
      </c>
      <c r="I5546" s="32"/>
      <c r="J5546" s="33"/>
      <c r="K5546" s="33"/>
      <c r="L5546" s="34"/>
      <c r="M5546" s="35" t="n">
        <v>40195</v>
      </c>
      <c r="N5546" s="30" t="s">
        <v>69</v>
      </c>
      <c r="O5546" s="31" t="s">
        <v>70</v>
      </c>
    </row>
    <row r="5547" customFormat="false" ht="346.5" hidden="false" customHeight="false" outlineLevel="0" collapsed="false">
      <c r="A5547" s="27" t="n">
        <f aca="false">A5546+1</f>
        <v>5543</v>
      </c>
      <c r="B5547" s="28" t="s">
        <v>14151</v>
      </c>
      <c r="C5547" s="29" t="s">
        <v>2039</v>
      </c>
      <c r="D5547" s="28" t="s">
        <v>14140</v>
      </c>
      <c r="E5547" s="29" t="s">
        <v>9514</v>
      </c>
      <c r="F5547" s="30" t="s">
        <v>14152</v>
      </c>
      <c r="G5547" s="31" t="s">
        <v>14141</v>
      </c>
      <c r="H5547" s="32" t="s">
        <v>89</v>
      </c>
      <c r="I5547" s="32"/>
      <c r="J5547" s="33"/>
      <c r="K5547" s="33"/>
      <c r="L5547" s="34"/>
      <c r="M5547" s="35" t="n">
        <v>40193</v>
      </c>
      <c r="N5547" s="30" t="s">
        <v>352</v>
      </c>
      <c r="O5547" s="31" t="s">
        <v>33</v>
      </c>
    </row>
    <row r="5548" customFormat="false" ht="267.75" hidden="false" customHeight="false" outlineLevel="0" collapsed="false">
      <c r="A5548" s="27" t="n">
        <f aca="false">A5547+1</f>
        <v>5544</v>
      </c>
      <c r="B5548" s="28" t="s">
        <v>14153</v>
      </c>
      <c r="C5548" s="29" t="s">
        <v>7229</v>
      </c>
      <c r="D5548" s="28" t="s">
        <v>14140</v>
      </c>
      <c r="E5548" s="29" t="s">
        <v>9514</v>
      </c>
      <c r="F5548" s="30" t="s">
        <v>9519</v>
      </c>
      <c r="G5548" s="31" t="s">
        <v>14154</v>
      </c>
      <c r="H5548" s="32" t="s">
        <v>89</v>
      </c>
      <c r="I5548" s="32"/>
      <c r="J5548" s="33"/>
      <c r="K5548" s="33"/>
      <c r="L5548" s="34"/>
      <c r="M5548" s="35" t="n">
        <v>40211</v>
      </c>
      <c r="N5548" s="30" t="s">
        <v>352</v>
      </c>
      <c r="O5548" s="31" t="s">
        <v>33</v>
      </c>
    </row>
    <row r="5549" customFormat="false" ht="267.75" hidden="false" customHeight="false" outlineLevel="0" collapsed="false">
      <c r="A5549" s="27" t="n">
        <f aca="false">A5548+1</f>
        <v>5545</v>
      </c>
      <c r="B5549" s="28" t="s">
        <v>14155</v>
      </c>
      <c r="C5549" s="29" t="s">
        <v>7232</v>
      </c>
      <c r="D5549" s="28" t="s">
        <v>14140</v>
      </c>
      <c r="E5549" s="29" t="s">
        <v>9514</v>
      </c>
      <c r="F5549" s="30" t="s">
        <v>9519</v>
      </c>
      <c r="G5549" s="31" t="s">
        <v>14154</v>
      </c>
      <c r="H5549" s="32" t="s">
        <v>89</v>
      </c>
      <c r="I5549" s="32"/>
      <c r="J5549" s="33"/>
      <c r="K5549" s="33"/>
      <c r="L5549" s="34"/>
      <c r="M5549" s="35" t="n">
        <v>40211</v>
      </c>
      <c r="N5549" s="30" t="s">
        <v>352</v>
      </c>
      <c r="O5549" s="31" t="s">
        <v>33</v>
      </c>
    </row>
    <row r="5550" customFormat="false" ht="267.75" hidden="false" customHeight="false" outlineLevel="0" collapsed="false">
      <c r="A5550" s="27" t="n">
        <f aca="false">A5549+1</f>
        <v>5546</v>
      </c>
      <c r="B5550" s="28" t="s">
        <v>14156</v>
      </c>
      <c r="C5550" s="29" t="s">
        <v>7235</v>
      </c>
      <c r="D5550" s="28" t="s">
        <v>14140</v>
      </c>
      <c r="E5550" s="29" t="s">
        <v>9514</v>
      </c>
      <c r="F5550" s="30" t="s">
        <v>9519</v>
      </c>
      <c r="G5550" s="31" t="s">
        <v>14154</v>
      </c>
      <c r="H5550" s="32" t="s">
        <v>89</v>
      </c>
      <c r="I5550" s="32"/>
      <c r="J5550" s="33"/>
      <c r="K5550" s="33"/>
      <c r="L5550" s="34"/>
      <c r="M5550" s="35" t="n">
        <v>40211</v>
      </c>
      <c r="N5550" s="30" t="s">
        <v>352</v>
      </c>
      <c r="O5550" s="31" t="s">
        <v>33</v>
      </c>
    </row>
    <row r="5551" customFormat="false" ht="267.75" hidden="false" customHeight="false" outlineLevel="0" collapsed="false">
      <c r="A5551" s="27" t="n">
        <f aca="false">A5550+1</f>
        <v>5547</v>
      </c>
      <c r="B5551" s="28" t="s">
        <v>14157</v>
      </c>
      <c r="C5551" s="29" t="s">
        <v>14158</v>
      </c>
      <c r="D5551" s="28" t="s">
        <v>14140</v>
      </c>
      <c r="E5551" s="29" t="s">
        <v>9514</v>
      </c>
      <c r="F5551" s="30" t="s">
        <v>9519</v>
      </c>
      <c r="G5551" s="31" t="s">
        <v>14154</v>
      </c>
      <c r="H5551" s="32" t="s">
        <v>89</v>
      </c>
      <c r="I5551" s="32"/>
      <c r="J5551" s="33"/>
      <c r="K5551" s="33"/>
      <c r="L5551" s="34"/>
      <c r="M5551" s="35" t="n">
        <v>40211</v>
      </c>
      <c r="N5551" s="30" t="s">
        <v>69</v>
      </c>
      <c r="O5551" s="31" t="s">
        <v>70</v>
      </c>
    </row>
    <row r="5552" customFormat="false" ht="267.75" hidden="false" customHeight="false" outlineLevel="0" collapsed="false">
      <c r="A5552" s="27" t="n">
        <f aca="false">A5551+1</f>
        <v>5548</v>
      </c>
      <c r="B5552" s="28" t="s">
        <v>14159</v>
      </c>
      <c r="C5552" s="29" t="s">
        <v>14160</v>
      </c>
      <c r="D5552" s="28" t="s">
        <v>14140</v>
      </c>
      <c r="E5552" s="29" t="s">
        <v>9514</v>
      </c>
      <c r="F5552" s="30" t="s">
        <v>9519</v>
      </c>
      <c r="G5552" s="31" t="s">
        <v>14161</v>
      </c>
      <c r="H5552" s="32" t="s">
        <v>89</v>
      </c>
      <c r="I5552" s="32"/>
      <c r="J5552" s="33"/>
      <c r="K5552" s="33"/>
      <c r="L5552" s="34"/>
      <c r="M5552" s="35" t="n">
        <v>40224</v>
      </c>
      <c r="N5552" s="30" t="s">
        <v>69</v>
      </c>
      <c r="O5552" s="31" t="s">
        <v>70</v>
      </c>
    </row>
    <row r="5553" customFormat="false" ht="346.5" hidden="false" customHeight="false" outlineLevel="0" collapsed="false">
      <c r="A5553" s="27" t="n">
        <f aca="false">A5552+1</f>
        <v>5549</v>
      </c>
      <c r="B5553" s="28" t="s">
        <v>14162</v>
      </c>
      <c r="C5553" s="29" t="s">
        <v>7511</v>
      </c>
      <c r="D5553" s="28" t="s">
        <v>14140</v>
      </c>
      <c r="E5553" s="29" t="s">
        <v>9514</v>
      </c>
      <c r="F5553" s="30" t="s">
        <v>9515</v>
      </c>
      <c r="G5553" s="31" t="s">
        <v>14163</v>
      </c>
      <c r="H5553" s="32" t="s">
        <v>89</v>
      </c>
      <c r="I5553" s="32"/>
      <c r="J5553" s="33"/>
      <c r="K5553" s="33"/>
      <c r="L5553" s="34"/>
      <c r="M5553" s="35" t="n">
        <v>40219</v>
      </c>
      <c r="N5553" s="30" t="s">
        <v>352</v>
      </c>
      <c r="O5553" s="31" t="s">
        <v>33</v>
      </c>
    </row>
    <row r="5554" customFormat="false" ht="267.75" hidden="false" customHeight="false" outlineLevel="0" collapsed="false">
      <c r="A5554" s="27" t="n">
        <f aca="false">A5553+1</f>
        <v>5550</v>
      </c>
      <c r="B5554" s="28" t="s">
        <v>14164</v>
      </c>
      <c r="C5554" s="29" t="s">
        <v>7490</v>
      </c>
      <c r="D5554" s="28" t="s">
        <v>14140</v>
      </c>
      <c r="E5554" s="29" t="s">
        <v>9514</v>
      </c>
      <c r="F5554" s="30" t="s">
        <v>9519</v>
      </c>
      <c r="G5554" s="31" t="s">
        <v>14163</v>
      </c>
      <c r="H5554" s="32" t="s">
        <v>89</v>
      </c>
      <c r="I5554" s="32" t="s">
        <v>14165</v>
      </c>
      <c r="J5554" s="33"/>
      <c r="K5554" s="33"/>
      <c r="L5554" s="34"/>
      <c r="M5554" s="35"/>
      <c r="N5554" s="30"/>
      <c r="O5554" s="31"/>
    </row>
    <row r="5555" customFormat="false" ht="267.75" hidden="false" customHeight="false" outlineLevel="0" collapsed="false">
      <c r="A5555" s="27" t="n">
        <f aca="false">A5554+1</f>
        <v>5551</v>
      </c>
      <c r="B5555" s="28" t="s">
        <v>14166</v>
      </c>
      <c r="C5555" s="29" t="s">
        <v>14167</v>
      </c>
      <c r="D5555" s="28" t="s">
        <v>14140</v>
      </c>
      <c r="E5555" s="29" t="s">
        <v>9514</v>
      </c>
      <c r="F5555" s="30" t="s">
        <v>9519</v>
      </c>
      <c r="G5555" s="31" t="s">
        <v>14168</v>
      </c>
      <c r="H5555" s="32" t="s">
        <v>89</v>
      </c>
      <c r="I5555" s="32"/>
      <c r="J5555" s="33"/>
      <c r="K5555" s="33"/>
      <c r="L5555" s="34"/>
      <c r="M5555" s="35" t="n">
        <v>40214</v>
      </c>
      <c r="N5555" s="30" t="s">
        <v>69</v>
      </c>
      <c r="O5555" s="31" t="s">
        <v>70</v>
      </c>
    </row>
    <row r="5556" customFormat="false" ht="362.25" hidden="false" customHeight="false" outlineLevel="0" collapsed="false">
      <c r="A5556" s="27" t="n">
        <f aca="false">A5555+1</f>
        <v>5552</v>
      </c>
      <c r="B5556" s="28" t="s">
        <v>14169</v>
      </c>
      <c r="C5556" s="29" t="s">
        <v>138</v>
      </c>
      <c r="D5556" s="28" t="s">
        <v>14140</v>
      </c>
      <c r="E5556" s="29" t="s">
        <v>9514</v>
      </c>
      <c r="F5556" s="30" t="s">
        <v>14170</v>
      </c>
      <c r="G5556" s="31" t="s">
        <v>10405</v>
      </c>
      <c r="H5556" s="32" t="s">
        <v>89</v>
      </c>
      <c r="I5556" s="32"/>
      <c r="J5556" s="33"/>
      <c r="K5556" s="33"/>
      <c r="L5556" s="34"/>
      <c r="M5556" s="35" t="n">
        <v>40238</v>
      </c>
      <c r="N5556" s="30" t="s">
        <v>352</v>
      </c>
      <c r="O5556" s="31" t="s">
        <v>33</v>
      </c>
    </row>
    <row r="5557" customFormat="false" ht="362.25" hidden="false" customHeight="false" outlineLevel="0" collapsed="false">
      <c r="A5557" s="27" t="n">
        <f aca="false">A5556+1</f>
        <v>5553</v>
      </c>
      <c r="B5557" s="28" t="s">
        <v>14171</v>
      </c>
      <c r="C5557" s="29" t="s">
        <v>14172</v>
      </c>
      <c r="D5557" s="28" t="s">
        <v>14140</v>
      </c>
      <c r="E5557" s="29" t="s">
        <v>9514</v>
      </c>
      <c r="F5557" s="30" t="s">
        <v>14170</v>
      </c>
      <c r="G5557" s="31" t="s">
        <v>10405</v>
      </c>
      <c r="H5557" s="32" t="s">
        <v>89</v>
      </c>
      <c r="I5557" s="32"/>
      <c r="J5557" s="33"/>
      <c r="K5557" s="33"/>
      <c r="L5557" s="34"/>
      <c r="M5557" s="35" t="n">
        <v>40238</v>
      </c>
      <c r="N5557" s="30" t="s">
        <v>69</v>
      </c>
      <c r="O5557" s="31" t="s">
        <v>70</v>
      </c>
    </row>
    <row r="5558" customFormat="false" ht="267.75" hidden="false" customHeight="false" outlineLevel="0" collapsed="false">
      <c r="A5558" s="27" t="n">
        <f aca="false">A5557+1</f>
        <v>5554</v>
      </c>
      <c r="B5558" s="28" t="s">
        <v>14173</v>
      </c>
      <c r="C5558" s="29" t="s">
        <v>9671</v>
      </c>
      <c r="D5558" s="28" t="s">
        <v>14140</v>
      </c>
      <c r="E5558" s="29" t="s">
        <v>9514</v>
      </c>
      <c r="F5558" s="30" t="s">
        <v>9519</v>
      </c>
      <c r="G5558" s="31" t="s">
        <v>14174</v>
      </c>
      <c r="H5558" s="32" t="s">
        <v>89</v>
      </c>
      <c r="I5558" s="32"/>
      <c r="J5558" s="33"/>
      <c r="K5558" s="33"/>
      <c r="L5558" s="34"/>
      <c r="M5558" s="35" t="n">
        <v>40252</v>
      </c>
      <c r="N5558" s="30" t="s">
        <v>352</v>
      </c>
      <c r="O5558" s="31" t="s">
        <v>33</v>
      </c>
    </row>
    <row r="5559" customFormat="false" ht="267.75" hidden="false" customHeight="false" outlineLevel="0" collapsed="false">
      <c r="A5559" s="27" t="n">
        <f aca="false">A5558+1</f>
        <v>5555</v>
      </c>
      <c r="B5559" s="28" t="s">
        <v>14175</v>
      </c>
      <c r="C5559" s="29" t="s">
        <v>14176</v>
      </c>
      <c r="D5559" s="28" t="s">
        <v>14140</v>
      </c>
      <c r="E5559" s="29" t="s">
        <v>9514</v>
      </c>
      <c r="F5559" s="30" t="s">
        <v>9519</v>
      </c>
      <c r="G5559" s="31" t="s">
        <v>14177</v>
      </c>
      <c r="H5559" s="32" t="s">
        <v>89</v>
      </c>
      <c r="I5559" s="32"/>
      <c r="J5559" s="33"/>
      <c r="K5559" s="33"/>
      <c r="L5559" s="34" t="s">
        <v>68</v>
      </c>
      <c r="M5559" s="35"/>
      <c r="N5559" s="30"/>
      <c r="O5559" s="31"/>
    </row>
    <row r="5560" customFormat="false" ht="299.25" hidden="false" customHeight="false" outlineLevel="0" collapsed="false">
      <c r="A5560" s="27" t="n">
        <f aca="false">A5559+1</f>
        <v>5556</v>
      </c>
      <c r="B5560" s="28" t="s">
        <v>14178</v>
      </c>
      <c r="C5560" s="29" t="s">
        <v>14179</v>
      </c>
      <c r="D5560" s="28" t="s">
        <v>14140</v>
      </c>
      <c r="E5560" s="29" t="s">
        <v>14180</v>
      </c>
      <c r="F5560" s="30" t="s">
        <v>9519</v>
      </c>
      <c r="G5560" s="31" t="s">
        <v>14174</v>
      </c>
      <c r="H5560" s="32" t="s">
        <v>89</v>
      </c>
      <c r="I5560" s="32"/>
      <c r="J5560" s="33"/>
      <c r="K5560" s="33"/>
      <c r="L5560" s="34"/>
      <c r="M5560" s="35" t="n">
        <v>40252</v>
      </c>
      <c r="N5560" s="30" t="s">
        <v>352</v>
      </c>
      <c r="O5560" s="31" t="s">
        <v>33</v>
      </c>
    </row>
    <row r="5561" customFormat="false" ht="299.25" hidden="false" customHeight="false" outlineLevel="0" collapsed="false">
      <c r="A5561" s="27" t="n">
        <f aca="false">A5560+1</f>
        <v>5557</v>
      </c>
      <c r="B5561" s="28" t="s">
        <v>14181</v>
      </c>
      <c r="C5561" s="29" t="s">
        <v>14182</v>
      </c>
      <c r="D5561" s="28" t="s">
        <v>14140</v>
      </c>
      <c r="E5561" s="29" t="s">
        <v>14180</v>
      </c>
      <c r="F5561" s="30" t="s">
        <v>9519</v>
      </c>
      <c r="G5561" s="31" t="s">
        <v>14183</v>
      </c>
      <c r="H5561" s="32" t="s">
        <v>89</v>
      </c>
      <c r="I5561" s="32"/>
      <c r="J5561" s="33"/>
      <c r="K5561" s="33"/>
      <c r="L5561" s="34"/>
      <c r="M5561" s="35" t="n">
        <v>40262</v>
      </c>
      <c r="N5561" s="30" t="s">
        <v>69</v>
      </c>
      <c r="O5561" s="31" t="s">
        <v>70</v>
      </c>
    </row>
    <row r="5562" customFormat="false" ht="267.75" hidden="false" customHeight="false" outlineLevel="0" collapsed="false">
      <c r="A5562" s="27" t="n">
        <f aca="false">A5561+1</f>
        <v>5558</v>
      </c>
      <c r="B5562" s="28" t="s">
        <v>14184</v>
      </c>
      <c r="C5562" s="29" t="s">
        <v>14185</v>
      </c>
      <c r="D5562" s="28" t="s">
        <v>14140</v>
      </c>
      <c r="E5562" s="29" t="s">
        <v>9514</v>
      </c>
      <c r="F5562" s="30" t="s">
        <v>9519</v>
      </c>
      <c r="G5562" s="31" t="s">
        <v>14174</v>
      </c>
      <c r="H5562" s="32" t="s">
        <v>89</v>
      </c>
      <c r="I5562" s="32"/>
      <c r="J5562" s="33"/>
      <c r="K5562" s="33"/>
      <c r="L5562" s="34"/>
      <c r="M5562" s="35" t="n">
        <v>40252</v>
      </c>
      <c r="N5562" s="30" t="s">
        <v>69</v>
      </c>
      <c r="O5562" s="31" t="s">
        <v>70</v>
      </c>
    </row>
    <row r="5563" customFormat="false" ht="267.75" hidden="false" customHeight="false" outlineLevel="0" collapsed="false">
      <c r="A5563" s="27" t="n">
        <f aca="false">A5562+1</f>
        <v>5559</v>
      </c>
      <c r="B5563" s="28" t="s">
        <v>14186</v>
      </c>
      <c r="C5563" s="29" t="s">
        <v>14187</v>
      </c>
      <c r="D5563" s="28" t="s">
        <v>14140</v>
      </c>
      <c r="E5563" s="29" t="s">
        <v>9514</v>
      </c>
      <c r="F5563" s="30" t="s">
        <v>9519</v>
      </c>
      <c r="G5563" s="31" t="s">
        <v>14183</v>
      </c>
      <c r="H5563" s="32" t="s">
        <v>89</v>
      </c>
      <c r="I5563" s="32"/>
      <c r="J5563" s="33"/>
      <c r="K5563" s="33"/>
      <c r="L5563" s="34"/>
      <c r="M5563" s="35" t="n">
        <v>40262</v>
      </c>
      <c r="N5563" s="30" t="s">
        <v>69</v>
      </c>
      <c r="O5563" s="31" t="s">
        <v>70</v>
      </c>
    </row>
    <row r="5564" customFormat="false" ht="267.75" hidden="false" customHeight="false" outlineLevel="0" collapsed="false">
      <c r="A5564" s="27" t="n">
        <f aca="false">A5563+1</f>
        <v>5560</v>
      </c>
      <c r="B5564" s="28" t="s">
        <v>14188</v>
      </c>
      <c r="C5564" s="29" t="s">
        <v>14189</v>
      </c>
      <c r="D5564" s="28" t="s">
        <v>14140</v>
      </c>
      <c r="E5564" s="29" t="s">
        <v>9514</v>
      </c>
      <c r="F5564" s="30" t="s">
        <v>9519</v>
      </c>
      <c r="G5564" s="31" t="s">
        <v>14190</v>
      </c>
      <c r="H5564" s="32" t="s">
        <v>89</v>
      </c>
      <c r="I5564" s="32"/>
      <c r="J5564" s="33"/>
      <c r="K5564" s="33"/>
      <c r="L5564" s="34"/>
      <c r="M5564" s="35" t="n">
        <v>40247</v>
      </c>
      <c r="N5564" s="30" t="s">
        <v>69</v>
      </c>
      <c r="O5564" s="31" t="s">
        <v>70</v>
      </c>
    </row>
    <row r="5565" customFormat="false" ht="267.75" hidden="false" customHeight="false" outlineLevel="0" collapsed="false">
      <c r="A5565" s="27" t="n">
        <f aca="false">A5564+1</f>
        <v>5561</v>
      </c>
      <c r="B5565" s="28" t="s">
        <v>14191</v>
      </c>
      <c r="C5565" s="29" t="s">
        <v>14192</v>
      </c>
      <c r="D5565" s="28" t="s">
        <v>14140</v>
      </c>
      <c r="E5565" s="29" t="s">
        <v>9514</v>
      </c>
      <c r="F5565" s="30" t="s">
        <v>9519</v>
      </c>
      <c r="G5565" s="31" t="s">
        <v>14174</v>
      </c>
      <c r="H5565" s="32" t="s">
        <v>89</v>
      </c>
      <c r="I5565" s="32"/>
      <c r="J5565" s="33"/>
      <c r="K5565" s="33"/>
      <c r="L5565" s="34"/>
      <c r="M5565" s="35" t="n">
        <v>40252</v>
      </c>
      <c r="N5565" s="30" t="s">
        <v>69</v>
      </c>
      <c r="O5565" s="31" t="s">
        <v>70</v>
      </c>
    </row>
    <row r="5566" customFormat="false" ht="267.75" hidden="false" customHeight="false" outlineLevel="0" collapsed="false">
      <c r="A5566" s="27" t="n">
        <f aca="false">A5565+1</f>
        <v>5562</v>
      </c>
      <c r="B5566" s="28" t="s">
        <v>14193</v>
      </c>
      <c r="C5566" s="29" t="s">
        <v>14194</v>
      </c>
      <c r="D5566" s="28" t="s">
        <v>14140</v>
      </c>
      <c r="E5566" s="29" t="s">
        <v>9514</v>
      </c>
      <c r="F5566" s="30" t="s">
        <v>9519</v>
      </c>
      <c r="G5566" s="31" t="s">
        <v>14174</v>
      </c>
      <c r="H5566" s="32" t="s">
        <v>89</v>
      </c>
      <c r="I5566" s="32"/>
      <c r="J5566" s="33"/>
      <c r="K5566" s="33"/>
      <c r="L5566" s="34"/>
      <c r="M5566" s="35" t="n">
        <v>40252</v>
      </c>
      <c r="N5566" s="30" t="s">
        <v>69</v>
      </c>
      <c r="O5566" s="31" t="s">
        <v>70</v>
      </c>
    </row>
    <row r="5567" customFormat="false" ht="267.75" hidden="false" customHeight="false" outlineLevel="0" collapsed="false">
      <c r="A5567" s="27" t="n">
        <f aca="false">A5566+1</f>
        <v>5563</v>
      </c>
      <c r="B5567" s="28" t="s">
        <v>14195</v>
      </c>
      <c r="C5567" s="29" t="s">
        <v>14196</v>
      </c>
      <c r="D5567" s="28" t="s">
        <v>14140</v>
      </c>
      <c r="E5567" s="29" t="s">
        <v>9514</v>
      </c>
      <c r="F5567" s="30" t="s">
        <v>9519</v>
      </c>
      <c r="G5567" s="31" t="s">
        <v>14183</v>
      </c>
      <c r="H5567" s="32" t="s">
        <v>89</v>
      </c>
      <c r="I5567" s="32"/>
      <c r="J5567" s="33"/>
      <c r="K5567" s="33"/>
      <c r="L5567" s="34"/>
      <c r="M5567" s="35" t="n">
        <v>40262</v>
      </c>
      <c r="N5567" s="30" t="s">
        <v>69</v>
      </c>
      <c r="O5567" s="31" t="s">
        <v>70</v>
      </c>
    </row>
    <row r="5568" customFormat="false" ht="267.75" hidden="false" customHeight="false" outlineLevel="0" collapsed="false">
      <c r="A5568" s="27" t="n">
        <f aca="false">A5567+1</f>
        <v>5564</v>
      </c>
      <c r="B5568" s="28" t="s">
        <v>14197</v>
      </c>
      <c r="C5568" s="29" t="s">
        <v>14198</v>
      </c>
      <c r="D5568" s="28" t="s">
        <v>14140</v>
      </c>
      <c r="E5568" s="29" t="s">
        <v>9514</v>
      </c>
      <c r="F5568" s="30" t="s">
        <v>9519</v>
      </c>
      <c r="G5568" s="31" t="s">
        <v>14183</v>
      </c>
      <c r="H5568" s="32" t="s">
        <v>89</v>
      </c>
      <c r="I5568" s="32"/>
      <c r="J5568" s="33"/>
      <c r="K5568" s="33"/>
      <c r="L5568" s="34"/>
      <c r="M5568" s="35" t="n">
        <v>40262</v>
      </c>
      <c r="N5568" s="30" t="s">
        <v>69</v>
      </c>
      <c r="O5568" s="31" t="s">
        <v>70</v>
      </c>
    </row>
    <row r="5569" customFormat="false" ht="299.25" hidden="false" customHeight="false" outlineLevel="0" collapsed="false">
      <c r="A5569" s="27" t="n">
        <f aca="false">A5568+1</f>
        <v>5565</v>
      </c>
      <c r="B5569" s="28" t="s">
        <v>14199</v>
      </c>
      <c r="C5569" s="29" t="s">
        <v>14200</v>
      </c>
      <c r="D5569" s="28" t="s">
        <v>14140</v>
      </c>
      <c r="E5569" s="29" t="s">
        <v>14180</v>
      </c>
      <c r="F5569" s="30" t="s">
        <v>9519</v>
      </c>
      <c r="G5569" s="31" t="s">
        <v>10469</v>
      </c>
      <c r="H5569" s="32" t="s">
        <v>89</v>
      </c>
      <c r="I5569" s="32"/>
      <c r="J5569" s="33"/>
      <c r="K5569" s="33"/>
      <c r="L5569" s="34"/>
      <c r="M5569" s="35" t="n">
        <v>40269</v>
      </c>
      <c r="N5569" s="30" t="s">
        <v>69</v>
      </c>
      <c r="O5569" s="31" t="s">
        <v>70</v>
      </c>
    </row>
    <row r="5570" customFormat="false" ht="299.25" hidden="false" customHeight="false" outlineLevel="0" collapsed="false">
      <c r="A5570" s="27" t="n">
        <f aca="false">A5569+1</f>
        <v>5566</v>
      </c>
      <c r="B5570" s="28" t="s">
        <v>14201</v>
      </c>
      <c r="C5570" s="29" t="s">
        <v>14202</v>
      </c>
      <c r="D5570" s="28" t="s">
        <v>14140</v>
      </c>
      <c r="E5570" s="29" t="s">
        <v>14180</v>
      </c>
      <c r="F5570" s="30" t="s">
        <v>9519</v>
      </c>
      <c r="G5570" s="31" t="s">
        <v>10469</v>
      </c>
      <c r="H5570" s="32" t="s">
        <v>89</v>
      </c>
      <c r="I5570" s="32"/>
      <c r="J5570" s="33"/>
      <c r="K5570" s="33"/>
      <c r="L5570" s="34"/>
      <c r="M5570" s="35" t="n">
        <v>40269</v>
      </c>
      <c r="N5570" s="30" t="s">
        <v>69</v>
      </c>
      <c r="O5570" s="31" t="s">
        <v>70</v>
      </c>
    </row>
    <row r="5571" customFormat="false" ht="299.25" hidden="false" customHeight="false" outlineLevel="0" collapsed="false">
      <c r="A5571" s="27" t="n">
        <f aca="false">A5570+1</f>
        <v>5567</v>
      </c>
      <c r="B5571" s="28" t="s">
        <v>14203</v>
      </c>
      <c r="C5571" s="29" t="s">
        <v>14204</v>
      </c>
      <c r="D5571" s="28" t="s">
        <v>14140</v>
      </c>
      <c r="E5571" s="29" t="s">
        <v>14180</v>
      </c>
      <c r="F5571" s="30" t="s">
        <v>9519</v>
      </c>
      <c r="G5571" s="31" t="s">
        <v>14205</v>
      </c>
      <c r="H5571" s="32" t="s">
        <v>89</v>
      </c>
      <c r="I5571" s="32"/>
      <c r="J5571" s="33"/>
      <c r="K5571" s="33"/>
      <c r="L5571" s="34"/>
      <c r="M5571" s="35" t="n">
        <v>40283</v>
      </c>
      <c r="N5571" s="30" t="s">
        <v>69</v>
      </c>
      <c r="O5571" s="31" t="s">
        <v>70</v>
      </c>
    </row>
    <row r="5572" customFormat="false" ht="299.25" hidden="false" customHeight="false" outlineLevel="0" collapsed="false">
      <c r="A5572" s="27" t="n">
        <f aca="false">A5571+1</f>
        <v>5568</v>
      </c>
      <c r="B5572" s="28" t="s">
        <v>14206</v>
      </c>
      <c r="C5572" s="29" t="s">
        <v>14207</v>
      </c>
      <c r="D5572" s="28" t="s">
        <v>14140</v>
      </c>
      <c r="E5572" s="29" t="s">
        <v>14180</v>
      </c>
      <c r="F5572" s="30" t="s">
        <v>9519</v>
      </c>
      <c r="G5572" s="31" t="s">
        <v>14205</v>
      </c>
      <c r="H5572" s="32" t="s">
        <v>89</v>
      </c>
      <c r="I5572" s="32"/>
      <c r="J5572" s="33"/>
      <c r="K5572" s="33"/>
      <c r="L5572" s="34"/>
      <c r="M5572" s="35" t="n">
        <v>40283</v>
      </c>
      <c r="N5572" s="30" t="s">
        <v>69</v>
      </c>
      <c r="O5572" s="31" t="s">
        <v>70</v>
      </c>
    </row>
    <row r="5573" customFormat="false" ht="299.25" hidden="false" customHeight="false" outlineLevel="0" collapsed="false">
      <c r="A5573" s="27" t="n">
        <f aca="false">A5572+1</f>
        <v>5569</v>
      </c>
      <c r="B5573" s="28" t="s">
        <v>14208</v>
      </c>
      <c r="C5573" s="29" t="s">
        <v>14209</v>
      </c>
      <c r="D5573" s="28" t="s">
        <v>14140</v>
      </c>
      <c r="E5573" s="29" t="s">
        <v>14180</v>
      </c>
      <c r="F5573" s="30" t="s">
        <v>9519</v>
      </c>
      <c r="G5573" s="31" t="s">
        <v>14210</v>
      </c>
      <c r="H5573" s="32" t="s">
        <v>89</v>
      </c>
      <c r="I5573" s="32"/>
      <c r="J5573" s="33"/>
      <c r="K5573" s="33"/>
      <c r="L5573" s="34"/>
      <c r="M5573" s="35" t="n">
        <v>40278</v>
      </c>
      <c r="N5573" s="30" t="s">
        <v>69</v>
      </c>
      <c r="O5573" s="31" t="s">
        <v>70</v>
      </c>
    </row>
    <row r="5574" customFormat="false" ht="299.25" hidden="false" customHeight="false" outlineLevel="0" collapsed="false">
      <c r="A5574" s="27" t="n">
        <f aca="false">A5573+1</f>
        <v>5570</v>
      </c>
      <c r="B5574" s="28" t="s">
        <v>14211</v>
      </c>
      <c r="C5574" s="29" t="s">
        <v>14212</v>
      </c>
      <c r="D5574" s="28" t="s">
        <v>14140</v>
      </c>
      <c r="E5574" s="29" t="s">
        <v>14180</v>
      </c>
      <c r="F5574" s="30" t="s">
        <v>9519</v>
      </c>
      <c r="G5574" s="31" t="s">
        <v>14213</v>
      </c>
      <c r="H5574" s="32" t="s">
        <v>89</v>
      </c>
      <c r="I5574" s="32"/>
      <c r="J5574" s="33"/>
      <c r="K5574" s="33"/>
      <c r="L5574" s="34"/>
      <c r="M5574" s="35" t="n">
        <v>40293</v>
      </c>
      <c r="N5574" s="30" t="s">
        <v>69</v>
      </c>
      <c r="O5574" s="31" t="s">
        <v>70</v>
      </c>
    </row>
    <row r="5575" customFormat="false" ht="267.75" hidden="false" customHeight="false" outlineLevel="0" collapsed="false">
      <c r="A5575" s="27" t="n">
        <f aca="false">A5574+1</f>
        <v>5571</v>
      </c>
      <c r="B5575" s="28" t="s">
        <v>14214</v>
      </c>
      <c r="C5575" s="29" t="s">
        <v>5073</v>
      </c>
      <c r="D5575" s="28" t="s">
        <v>14140</v>
      </c>
      <c r="E5575" s="29" t="s">
        <v>9514</v>
      </c>
      <c r="F5575" s="30" t="s">
        <v>9519</v>
      </c>
      <c r="G5575" s="31" t="s">
        <v>14215</v>
      </c>
      <c r="H5575" s="32" t="s">
        <v>89</v>
      </c>
      <c r="I5575" s="32"/>
      <c r="J5575" s="33"/>
      <c r="K5575" s="33"/>
      <c r="L5575" s="34"/>
      <c r="M5575" s="35" t="n">
        <v>40288</v>
      </c>
      <c r="N5575" s="30" t="s">
        <v>69</v>
      </c>
      <c r="O5575" s="31" t="s">
        <v>70</v>
      </c>
    </row>
    <row r="5576" customFormat="false" ht="346.5" hidden="false" customHeight="false" outlineLevel="0" collapsed="false">
      <c r="A5576" s="27" t="n">
        <f aca="false">A5575+1</f>
        <v>5572</v>
      </c>
      <c r="B5576" s="28" t="s">
        <v>14216</v>
      </c>
      <c r="C5576" s="29" t="s">
        <v>7322</v>
      </c>
      <c r="D5576" s="28" t="s">
        <v>14140</v>
      </c>
      <c r="E5576" s="29" t="s">
        <v>9514</v>
      </c>
      <c r="F5576" s="30" t="s">
        <v>9515</v>
      </c>
      <c r="G5576" s="31" t="s">
        <v>14205</v>
      </c>
      <c r="H5576" s="32" t="s">
        <v>89</v>
      </c>
      <c r="I5576" s="32"/>
      <c r="J5576" s="33"/>
      <c r="K5576" s="33"/>
      <c r="L5576" s="34"/>
      <c r="M5576" s="35" t="n">
        <v>40283</v>
      </c>
      <c r="N5576" s="30" t="s">
        <v>352</v>
      </c>
      <c r="O5576" s="31" t="s">
        <v>33</v>
      </c>
    </row>
    <row r="5577" customFormat="false" ht="346.5" hidden="false" customHeight="false" outlineLevel="0" collapsed="false">
      <c r="A5577" s="27" t="n">
        <f aca="false">A5576+1</f>
        <v>5573</v>
      </c>
      <c r="B5577" s="28" t="s">
        <v>14217</v>
      </c>
      <c r="C5577" s="29" t="s">
        <v>7324</v>
      </c>
      <c r="D5577" s="28" t="s">
        <v>14140</v>
      </c>
      <c r="E5577" s="29" t="s">
        <v>9514</v>
      </c>
      <c r="F5577" s="30" t="s">
        <v>9515</v>
      </c>
      <c r="G5577" s="31" t="s">
        <v>14205</v>
      </c>
      <c r="H5577" s="32" t="s">
        <v>89</v>
      </c>
      <c r="I5577" s="32"/>
      <c r="J5577" s="33"/>
      <c r="K5577" s="33"/>
      <c r="L5577" s="34"/>
      <c r="M5577" s="35" t="n">
        <v>40283</v>
      </c>
      <c r="N5577" s="30" t="s">
        <v>352</v>
      </c>
      <c r="O5577" s="31" t="s">
        <v>33</v>
      </c>
    </row>
    <row r="5578" customFormat="false" ht="346.5" hidden="false" customHeight="false" outlineLevel="0" collapsed="false">
      <c r="A5578" s="27" t="n">
        <f aca="false">A5577+1</f>
        <v>5574</v>
      </c>
      <c r="B5578" s="28" t="s">
        <v>14218</v>
      </c>
      <c r="C5578" s="29" t="s">
        <v>7326</v>
      </c>
      <c r="D5578" s="28" t="s">
        <v>14140</v>
      </c>
      <c r="E5578" s="29" t="s">
        <v>9514</v>
      </c>
      <c r="F5578" s="30" t="s">
        <v>9515</v>
      </c>
      <c r="G5578" s="31" t="s">
        <v>14205</v>
      </c>
      <c r="H5578" s="32" t="s">
        <v>89</v>
      </c>
      <c r="I5578" s="32"/>
      <c r="J5578" s="33"/>
      <c r="K5578" s="33"/>
      <c r="L5578" s="34"/>
      <c r="M5578" s="35" t="n">
        <v>40283</v>
      </c>
      <c r="N5578" s="30" t="s">
        <v>352</v>
      </c>
      <c r="O5578" s="31" t="s">
        <v>33</v>
      </c>
    </row>
    <row r="5579" customFormat="false" ht="346.5" hidden="false" customHeight="false" outlineLevel="0" collapsed="false">
      <c r="A5579" s="27" t="n">
        <f aca="false">A5578+1</f>
        <v>5575</v>
      </c>
      <c r="B5579" s="28" t="s">
        <v>14219</v>
      </c>
      <c r="C5579" s="29" t="s">
        <v>7328</v>
      </c>
      <c r="D5579" s="28" t="s">
        <v>14140</v>
      </c>
      <c r="E5579" s="29" t="s">
        <v>9514</v>
      </c>
      <c r="F5579" s="30" t="s">
        <v>9515</v>
      </c>
      <c r="G5579" s="31" t="s">
        <v>14205</v>
      </c>
      <c r="H5579" s="32" t="s">
        <v>89</v>
      </c>
      <c r="I5579" s="32"/>
      <c r="J5579" s="33"/>
      <c r="K5579" s="33"/>
      <c r="L5579" s="34"/>
      <c r="M5579" s="35" t="n">
        <v>40283</v>
      </c>
      <c r="N5579" s="30" t="s">
        <v>352</v>
      </c>
      <c r="O5579" s="31" t="s">
        <v>33</v>
      </c>
    </row>
    <row r="5580" customFormat="false" ht="346.5" hidden="false" customHeight="false" outlineLevel="0" collapsed="false">
      <c r="A5580" s="27" t="n">
        <f aca="false">A5579+1</f>
        <v>5576</v>
      </c>
      <c r="B5580" s="28" t="s">
        <v>14220</v>
      </c>
      <c r="C5580" s="29" t="s">
        <v>260</v>
      </c>
      <c r="D5580" s="28" t="s">
        <v>14140</v>
      </c>
      <c r="E5580" s="29" t="s">
        <v>14221</v>
      </c>
      <c r="F5580" s="30" t="s">
        <v>14152</v>
      </c>
      <c r="G5580" s="31" t="s">
        <v>14222</v>
      </c>
      <c r="H5580" s="32" t="s">
        <v>89</v>
      </c>
      <c r="I5580" s="32"/>
      <c r="J5580" s="33"/>
      <c r="K5580" s="33"/>
      <c r="L5580" s="34"/>
      <c r="M5580" s="35" t="n">
        <v>40299</v>
      </c>
      <c r="N5580" s="30" t="s">
        <v>352</v>
      </c>
      <c r="O5580" s="31" t="s">
        <v>33</v>
      </c>
    </row>
    <row r="5581" customFormat="false" ht="267.75" hidden="false" customHeight="false" outlineLevel="0" collapsed="false">
      <c r="A5581" s="27" t="n">
        <f aca="false">A5580+1</f>
        <v>5577</v>
      </c>
      <c r="B5581" s="28" t="s">
        <v>14223</v>
      </c>
      <c r="C5581" s="29" t="s">
        <v>7346</v>
      </c>
      <c r="D5581" s="28" t="s">
        <v>14140</v>
      </c>
      <c r="E5581" s="29" t="s">
        <v>9514</v>
      </c>
      <c r="F5581" s="30" t="s">
        <v>9519</v>
      </c>
      <c r="G5581" s="31" t="s">
        <v>14222</v>
      </c>
      <c r="H5581" s="32" t="s">
        <v>89</v>
      </c>
      <c r="I5581" s="32"/>
      <c r="J5581" s="33"/>
      <c r="K5581" s="33"/>
      <c r="L5581" s="34"/>
      <c r="M5581" s="35" t="n">
        <v>40299</v>
      </c>
      <c r="N5581" s="30" t="s">
        <v>352</v>
      </c>
      <c r="O5581" s="31" t="s">
        <v>33</v>
      </c>
    </row>
    <row r="5582" customFormat="false" ht="267.75" hidden="false" customHeight="false" outlineLevel="0" collapsed="false">
      <c r="A5582" s="27" t="n">
        <f aca="false">A5581+1</f>
        <v>5578</v>
      </c>
      <c r="B5582" s="28" t="s">
        <v>14224</v>
      </c>
      <c r="C5582" s="29" t="s">
        <v>7343</v>
      </c>
      <c r="D5582" s="28" t="s">
        <v>14140</v>
      </c>
      <c r="E5582" s="29" t="s">
        <v>14225</v>
      </c>
      <c r="F5582" s="30" t="s">
        <v>9519</v>
      </c>
      <c r="G5582" s="31" t="s">
        <v>14222</v>
      </c>
      <c r="H5582" s="32" t="s">
        <v>89</v>
      </c>
      <c r="I5582" s="32"/>
      <c r="J5582" s="33"/>
      <c r="K5582" s="33"/>
      <c r="L5582" s="34"/>
      <c r="M5582" s="35" t="n">
        <v>40299</v>
      </c>
      <c r="N5582" s="30" t="s">
        <v>352</v>
      </c>
      <c r="O5582" s="31" t="s">
        <v>33</v>
      </c>
    </row>
    <row r="5583" customFormat="false" ht="346.5" hidden="false" customHeight="false" outlineLevel="0" collapsed="false">
      <c r="A5583" s="27" t="n">
        <f aca="false">A5582+1</f>
        <v>5579</v>
      </c>
      <c r="B5583" s="28" t="s">
        <v>14226</v>
      </c>
      <c r="C5583" s="29" t="s">
        <v>14227</v>
      </c>
      <c r="D5583" s="28" t="s">
        <v>14140</v>
      </c>
      <c r="E5583" s="29" t="s">
        <v>9514</v>
      </c>
      <c r="F5583" s="30" t="s">
        <v>9515</v>
      </c>
      <c r="G5583" s="31" t="s">
        <v>14222</v>
      </c>
      <c r="H5583" s="32" t="s">
        <v>89</v>
      </c>
      <c r="I5583" s="32"/>
      <c r="J5583" s="33"/>
      <c r="K5583" s="33"/>
      <c r="L5583" s="34"/>
      <c r="M5583" s="35" t="n">
        <v>40299</v>
      </c>
      <c r="N5583" s="30" t="s">
        <v>69</v>
      </c>
      <c r="O5583" s="31" t="s">
        <v>70</v>
      </c>
    </row>
    <row r="5584" customFormat="false" ht="346.5" hidden="false" customHeight="false" outlineLevel="0" collapsed="false">
      <c r="A5584" s="27" t="n">
        <f aca="false">A5583+1</f>
        <v>5580</v>
      </c>
      <c r="B5584" s="28" t="s">
        <v>14228</v>
      </c>
      <c r="C5584" s="29" t="s">
        <v>14229</v>
      </c>
      <c r="D5584" s="28" t="s">
        <v>14140</v>
      </c>
      <c r="E5584" s="29" t="s">
        <v>9514</v>
      </c>
      <c r="F5584" s="30" t="s">
        <v>9515</v>
      </c>
      <c r="G5584" s="31" t="s">
        <v>14222</v>
      </c>
      <c r="H5584" s="32" t="s">
        <v>89</v>
      </c>
      <c r="I5584" s="32"/>
      <c r="J5584" s="33"/>
      <c r="K5584" s="33"/>
      <c r="L5584" s="34"/>
      <c r="M5584" s="35" t="n">
        <v>40299</v>
      </c>
      <c r="N5584" s="30" t="s">
        <v>69</v>
      </c>
      <c r="O5584" s="31" t="s">
        <v>70</v>
      </c>
    </row>
    <row r="5585" customFormat="false" ht="346.5" hidden="false" customHeight="false" outlineLevel="0" collapsed="false">
      <c r="A5585" s="27" t="n">
        <f aca="false">A5584+1</f>
        <v>5581</v>
      </c>
      <c r="B5585" s="28" t="s">
        <v>14230</v>
      </c>
      <c r="C5585" s="29" t="s">
        <v>14231</v>
      </c>
      <c r="D5585" s="28" t="s">
        <v>14140</v>
      </c>
      <c r="E5585" s="29" t="s">
        <v>9514</v>
      </c>
      <c r="F5585" s="30" t="s">
        <v>9515</v>
      </c>
      <c r="G5585" s="31" t="s">
        <v>14222</v>
      </c>
      <c r="H5585" s="32" t="s">
        <v>89</v>
      </c>
      <c r="I5585" s="32"/>
      <c r="J5585" s="33"/>
      <c r="K5585" s="33"/>
      <c r="L5585" s="34"/>
      <c r="M5585" s="35" t="n">
        <v>40299</v>
      </c>
      <c r="N5585" s="30" t="s">
        <v>69</v>
      </c>
      <c r="O5585" s="31" t="s">
        <v>70</v>
      </c>
    </row>
    <row r="5586" customFormat="false" ht="346.5" hidden="false" customHeight="false" outlineLevel="0" collapsed="false">
      <c r="A5586" s="27" t="n">
        <f aca="false">A5585+1</f>
        <v>5582</v>
      </c>
      <c r="B5586" s="28" t="s">
        <v>14232</v>
      </c>
      <c r="C5586" s="29" t="s">
        <v>14233</v>
      </c>
      <c r="D5586" s="28" t="s">
        <v>14140</v>
      </c>
      <c r="E5586" s="29" t="s">
        <v>9514</v>
      </c>
      <c r="F5586" s="30" t="s">
        <v>9515</v>
      </c>
      <c r="G5586" s="31" t="s">
        <v>14234</v>
      </c>
      <c r="H5586" s="32" t="s">
        <v>89</v>
      </c>
      <c r="I5586" s="32"/>
      <c r="J5586" s="33"/>
      <c r="K5586" s="33"/>
      <c r="L5586" s="34"/>
      <c r="M5586" s="35" t="n">
        <v>40305</v>
      </c>
      <c r="N5586" s="30" t="s">
        <v>69</v>
      </c>
      <c r="O5586" s="31" t="s">
        <v>70</v>
      </c>
    </row>
    <row r="5587" customFormat="false" ht="346.5" hidden="false" customHeight="false" outlineLevel="0" collapsed="false">
      <c r="A5587" s="27" t="n">
        <f aca="false">A5586+1</f>
        <v>5583</v>
      </c>
      <c r="B5587" s="28" t="s">
        <v>14235</v>
      </c>
      <c r="C5587" s="29" t="s">
        <v>1160</v>
      </c>
      <c r="D5587" s="28" t="s">
        <v>14140</v>
      </c>
      <c r="E5587" s="29" t="s">
        <v>9514</v>
      </c>
      <c r="F5587" s="30" t="s">
        <v>9515</v>
      </c>
      <c r="G5587" s="31" t="s">
        <v>14234</v>
      </c>
      <c r="H5587" s="32" t="s">
        <v>89</v>
      </c>
      <c r="I5587" s="32"/>
      <c r="J5587" s="33"/>
      <c r="K5587" s="33"/>
      <c r="L5587" s="34"/>
      <c r="M5587" s="35" t="n">
        <v>40305</v>
      </c>
      <c r="N5587" s="30" t="s">
        <v>352</v>
      </c>
      <c r="O5587" s="31" t="s">
        <v>33</v>
      </c>
    </row>
    <row r="5588" customFormat="false" ht="346.5" hidden="false" customHeight="false" outlineLevel="0" collapsed="false">
      <c r="A5588" s="27" t="n">
        <f aca="false">A5587+1</f>
        <v>5584</v>
      </c>
      <c r="B5588" s="28" t="s">
        <v>14236</v>
      </c>
      <c r="C5588" s="29" t="s">
        <v>14237</v>
      </c>
      <c r="D5588" s="28" t="s">
        <v>14140</v>
      </c>
      <c r="E5588" s="29" t="s">
        <v>9514</v>
      </c>
      <c r="F5588" s="30" t="s">
        <v>9515</v>
      </c>
      <c r="G5588" s="31" t="s">
        <v>14234</v>
      </c>
      <c r="H5588" s="32" t="s">
        <v>89</v>
      </c>
      <c r="I5588" s="32"/>
      <c r="J5588" s="33"/>
      <c r="K5588" s="33"/>
      <c r="L5588" s="34"/>
      <c r="M5588" s="35" t="n">
        <v>40305</v>
      </c>
      <c r="N5588" s="30" t="s">
        <v>69</v>
      </c>
      <c r="O5588" s="31" t="s">
        <v>70</v>
      </c>
    </row>
    <row r="5589" customFormat="false" ht="346.5" hidden="false" customHeight="false" outlineLevel="0" collapsed="false">
      <c r="A5589" s="27" t="n">
        <f aca="false">A5588+1</f>
        <v>5585</v>
      </c>
      <c r="B5589" s="28" t="s">
        <v>14238</v>
      </c>
      <c r="C5589" s="29" t="s">
        <v>7145</v>
      </c>
      <c r="D5589" s="28" t="s">
        <v>14140</v>
      </c>
      <c r="E5589" s="29" t="s">
        <v>9514</v>
      </c>
      <c r="F5589" s="30" t="s">
        <v>9515</v>
      </c>
      <c r="G5589" s="31" t="s">
        <v>14239</v>
      </c>
      <c r="H5589" s="32" t="s">
        <v>89</v>
      </c>
      <c r="I5589" s="32"/>
      <c r="J5589" s="33"/>
      <c r="K5589" s="33"/>
      <c r="L5589" s="34"/>
      <c r="M5589" s="35" t="n">
        <v>40313</v>
      </c>
      <c r="N5589" s="30" t="s">
        <v>352</v>
      </c>
      <c r="O5589" s="31" t="s">
        <v>33</v>
      </c>
    </row>
    <row r="5590" customFormat="false" ht="346.5" hidden="false" customHeight="false" outlineLevel="0" collapsed="false">
      <c r="A5590" s="27" t="n">
        <f aca="false">A5589+1</f>
        <v>5586</v>
      </c>
      <c r="B5590" s="28" t="s">
        <v>14240</v>
      </c>
      <c r="C5590" s="29" t="s">
        <v>14241</v>
      </c>
      <c r="D5590" s="28" t="s">
        <v>14140</v>
      </c>
      <c r="E5590" s="29" t="s">
        <v>9514</v>
      </c>
      <c r="F5590" s="30" t="s">
        <v>9515</v>
      </c>
      <c r="G5590" s="31" t="s">
        <v>14239</v>
      </c>
      <c r="H5590" s="32" t="s">
        <v>89</v>
      </c>
      <c r="I5590" s="32"/>
      <c r="J5590" s="33"/>
      <c r="K5590" s="33"/>
      <c r="L5590" s="34"/>
      <c r="M5590" s="35" t="n">
        <v>40313</v>
      </c>
      <c r="N5590" s="30" t="s">
        <v>69</v>
      </c>
      <c r="O5590" s="31" t="s">
        <v>70</v>
      </c>
    </row>
    <row r="5591" customFormat="false" ht="346.5" hidden="false" customHeight="false" outlineLevel="0" collapsed="false">
      <c r="A5591" s="27" t="n">
        <f aca="false">A5590+1</f>
        <v>5587</v>
      </c>
      <c r="B5591" s="28" t="s">
        <v>14242</v>
      </c>
      <c r="C5591" s="29" t="s">
        <v>7193</v>
      </c>
      <c r="D5591" s="28" t="s">
        <v>14140</v>
      </c>
      <c r="E5591" s="29" t="s">
        <v>9514</v>
      </c>
      <c r="F5591" s="30" t="s">
        <v>9515</v>
      </c>
      <c r="G5591" s="31" t="s">
        <v>14239</v>
      </c>
      <c r="H5591" s="32" t="s">
        <v>89</v>
      </c>
      <c r="I5591" s="32"/>
      <c r="J5591" s="33"/>
      <c r="K5591" s="33"/>
      <c r="L5591" s="34"/>
      <c r="M5591" s="35" t="n">
        <v>40313</v>
      </c>
      <c r="N5591" s="30" t="s">
        <v>352</v>
      </c>
      <c r="O5591" s="31" t="s">
        <v>33</v>
      </c>
    </row>
    <row r="5592" customFormat="false" ht="346.5" hidden="false" customHeight="false" outlineLevel="0" collapsed="false">
      <c r="A5592" s="27" t="n">
        <f aca="false">A5591+1</f>
        <v>5588</v>
      </c>
      <c r="B5592" s="28" t="s">
        <v>14243</v>
      </c>
      <c r="C5592" s="29" t="s">
        <v>7258</v>
      </c>
      <c r="D5592" s="28" t="s">
        <v>14140</v>
      </c>
      <c r="E5592" s="29" t="s">
        <v>9514</v>
      </c>
      <c r="F5592" s="30" t="s">
        <v>9515</v>
      </c>
      <c r="G5592" s="31" t="s">
        <v>10450</v>
      </c>
      <c r="H5592" s="32" t="s">
        <v>89</v>
      </c>
      <c r="I5592" s="32"/>
      <c r="J5592" s="33"/>
      <c r="K5592" s="33"/>
      <c r="L5592" s="34"/>
      <c r="M5592" s="35" t="n">
        <v>40318</v>
      </c>
      <c r="N5592" s="30" t="s">
        <v>352</v>
      </c>
      <c r="O5592" s="31" t="s">
        <v>33</v>
      </c>
    </row>
    <row r="5593" customFormat="false" ht="346.5" hidden="false" customHeight="false" outlineLevel="0" collapsed="false">
      <c r="A5593" s="27" t="n">
        <f aca="false">A5592+1</f>
        <v>5589</v>
      </c>
      <c r="B5593" s="28" t="s">
        <v>14244</v>
      </c>
      <c r="C5593" s="29" t="s">
        <v>14245</v>
      </c>
      <c r="D5593" s="28" t="s">
        <v>14140</v>
      </c>
      <c r="E5593" s="29" t="s">
        <v>9514</v>
      </c>
      <c r="F5593" s="30" t="s">
        <v>9515</v>
      </c>
      <c r="G5593" s="31" t="s">
        <v>10450</v>
      </c>
      <c r="H5593" s="32" t="s">
        <v>89</v>
      </c>
      <c r="I5593" s="32"/>
      <c r="J5593" s="33"/>
      <c r="K5593" s="33"/>
      <c r="L5593" s="34"/>
      <c r="M5593" s="35" t="n">
        <v>40318</v>
      </c>
      <c r="N5593" s="30" t="s">
        <v>69</v>
      </c>
      <c r="O5593" s="31" t="s">
        <v>70</v>
      </c>
    </row>
    <row r="5594" customFormat="false" ht="346.5" hidden="false" customHeight="false" outlineLevel="0" collapsed="false">
      <c r="A5594" s="27" t="n">
        <f aca="false">A5593+1</f>
        <v>5590</v>
      </c>
      <c r="B5594" s="28" t="s">
        <v>14246</v>
      </c>
      <c r="C5594" s="29" t="s">
        <v>7097</v>
      </c>
      <c r="D5594" s="28" t="s">
        <v>14140</v>
      </c>
      <c r="E5594" s="29" t="s">
        <v>9514</v>
      </c>
      <c r="F5594" s="30" t="s">
        <v>9515</v>
      </c>
      <c r="G5594" s="31" t="s">
        <v>14247</v>
      </c>
      <c r="H5594" s="32" t="s">
        <v>89</v>
      </c>
      <c r="I5594" s="32"/>
      <c r="J5594" s="33"/>
      <c r="K5594" s="33"/>
      <c r="L5594" s="34"/>
      <c r="M5594" s="35" t="n">
        <v>40330</v>
      </c>
      <c r="N5594" s="30" t="s">
        <v>352</v>
      </c>
      <c r="O5594" s="31" t="s">
        <v>33</v>
      </c>
    </row>
    <row r="5595" customFormat="false" ht="346.5" hidden="false" customHeight="false" outlineLevel="0" collapsed="false">
      <c r="A5595" s="27" t="n">
        <f aca="false">A5594+1</f>
        <v>5591</v>
      </c>
      <c r="B5595" s="28" t="s">
        <v>14248</v>
      </c>
      <c r="C5595" s="29" t="s">
        <v>7330</v>
      </c>
      <c r="D5595" s="28" t="s">
        <v>14140</v>
      </c>
      <c r="E5595" s="29" t="s">
        <v>9514</v>
      </c>
      <c r="F5595" s="30" t="s">
        <v>9515</v>
      </c>
      <c r="G5595" s="31" t="s">
        <v>14247</v>
      </c>
      <c r="H5595" s="32" t="s">
        <v>89</v>
      </c>
      <c r="I5595" s="32"/>
      <c r="J5595" s="33"/>
      <c r="K5595" s="33"/>
      <c r="L5595" s="34"/>
      <c r="M5595" s="35" t="n">
        <v>40330</v>
      </c>
      <c r="N5595" s="30" t="s">
        <v>352</v>
      </c>
      <c r="O5595" s="31" t="s">
        <v>33</v>
      </c>
    </row>
    <row r="5596" customFormat="false" ht="346.5" hidden="false" customHeight="false" outlineLevel="0" collapsed="false">
      <c r="A5596" s="27" t="n">
        <f aca="false">A5595+1</f>
        <v>5592</v>
      </c>
      <c r="B5596" s="28" t="s">
        <v>14249</v>
      </c>
      <c r="C5596" s="29" t="s">
        <v>110</v>
      </c>
      <c r="D5596" s="28" t="s">
        <v>14140</v>
      </c>
      <c r="E5596" s="29" t="s">
        <v>9514</v>
      </c>
      <c r="F5596" s="30" t="s">
        <v>9515</v>
      </c>
      <c r="G5596" s="31" t="s">
        <v>14247</v>
      </c>
      <c r="H5596" s="32" t="s">
        <v>89</v>
      </c>
      <c r="I5596" s="32"/>
      <c r="J5596" s="33"/>
      <c r="K5596" s="33"/>
      <c r="L5596" s="34"/>
      <c r="M5596" s="35" t="n">
        <v>40330</v>
      </c>
      <c r="N5596" s="30" t="s">
        <v>352</v>
      </c>
      <c r="O5596" s="31" t="s">
        <v>33</v>
      </c>
    </row>
    <row r="5597" customFormat="false" ht="346.5" hidden="false" customHeight="false" outlineLevel="0" collapsed="false">
      <c r="A5597" s="27" t="n">
        <f aca="false">A5596+1</f>
        <v>5593</v>
      </c>
      <c r="B5597" s="28" t="s">
        <v>14250</v>
      </c>
      <c r="C5597" s="29" t="s">
        <v>7207</v>
      </c>
      <c r="D5597" s="28" t="s">
        <v>14140</v>
      </c>
      <c r="E5597" s="29" t="s">
        <v>9514</v>
      </c>
      <c r="F5597" s="30" t="s">
        <v>9515</v>
      </c>
      <c r="G5597" s="31" t="s">
        <v>14247</v>
      </c>
      <c r="H5597" s="32" t="s">
        <v>89</v>
      </c>
      <c r="I5597" s="32"/>
      <c r="J5597" s="33"/>
      <c r="K5597" s="33"/>
      <c r="L5597" s="34"/>
      <c r="M5597" s="35" t="n">
        <v>40330</v>
      </c>
      <c r="N5597" s="30" t="s">
        <v>352</v>
      </c>
      <c r="O5597" s="31" t="s">
        <v>33</v>
      </c>
    </row>
    <row r="5598" customFormat="false" ht="346.5" hidden="false" customHeight="false" outlineLevel="0" collapsed="false">
      <c r="A5598" s="27" t="n">
        <f aca="false">A5597+1</f>
        <v>5594</v>
      </c>
      <c r="B5598" s="28" t="s">
        <v>14251</v>
      </c>
      <c r="C5598" s="29" t="s">
        <v>14252</v>
      </c>
      <c r="D5598" s="28" t="s">
        <v>14140</v>
      </c>
      <c r="E5598" s="29" t="s">
        <v>9514</v>
      </c>
      <c r="F5598" s="30" t="s">
        <v>9515</v>
      </c>
      <c r="G5598" s="31" t="s">
        <v>14247</v>
      </c>
      <c r="H5598" s="32" t="s">
        <v>89</v>
      </c>
      <c r="I5598" s="32"/>
      <c r="J5598" s="33"/>
      <c r="K5598" s="33"/>
      <c r="L5598" s="34"/>
      <c r="M5598" s="35" t="n">
        <v>40330</v>
      </c>
      <c r="N5598" s="30" t="s">
        <v>69</v>
      </c>
      <c r="O5598" s="31" t="s">
        <v>70</v>
      </c>
    </row>
    <row r="5599" customFormat="false" ht="346.5" hidden="false" customHeight="false" outlineLevel="0" collapsed="false">
      <c r="A5599" s="27" t="n">
        <f aca="false">A5598+1</f>
        <v>5595</v>
      </c>
      <c r="B5599" s="28" t="s">
        <v>14253</v>
      </c>
      <c r="C5599" s="29" t="s">
        <v>7110</v>
      </c>
      <c r="D5599" s="28" t="s">
        <v>14140</v>
      </c>
      <c r="E5599" s="29" t="s">
        <v>9514</v>
      </c>
      <c r="F5599" s="30" t="s">
        <v>9515</v>
      </c>
      <c r="G5599" s="31" t="s">
        <v>14247</v>
      </c>
      <c r="H5599" s="32" t="s">
        <v>89</v>
      </c>
      <c r="I5599" s="32"/>
      <c r="J5599" s="33"/>
      <c r="K5599" s="33"/>
      <c r="L5599" s="34"/>
      <c r="M5599" s="35" t="n">
        <v>40330</v>
      </c>
      <c r="N5599" s="30" t="s">
        <v>352</v>
      </c>
      <c r="O5599" s="31" t="s">
        <v>33</v>
      </c>
    </row>
    <row r="5600" customFormat="false" ht="346.5" hidden="false" customHeight="false" outlineLevel="0" collapsed="false">
      <c r="A5600" s="27" t="n">
        <f aca="false">A5599+1</f>
        <v>5596</v>
      </c>
      <c r="B5600" s="28" t="s">
        <v>14254</v>
      </c>
      <c r="C5600" s="29" t="s">
        <v>7539</v>
      </c>
      <c r="D5600" s="28" t="s">
        <v>14140</v>
      </c>
      <c r="E5600" s="29" t="s">
        <v>9514</v>
      </c>
      <c r="F5600" s="30" t="s">
        <v>9515</v>
      </c>
      <c r="G5600" s="31" t="s">
        <v>14247</v>
      </c>
      <c r="H5600" s="32" t="s">
        <v>89</v>
      </c>
      <c r="I5600" s="32"/>
      <c r="J5600" s="33"/>
      <c r="K5600" s="33"/>
      <c r="L5600" s="34"/>
      <c r="M5600" s="35" t="n">
        <v>40330</v>
      </c>
      <c r="N5600" s="30" t="s">
        <v>352</v>
      </c>
      <c r="O5600" s="31" t="s">
        <v>33</v>
      </c>
    </row>
    <row r="5601" customFormat="false" ht="346.5" hidden="false" customHeight="false" outlineLevel="0" collapsed="false">
      <c r="A5601" s="27" t="n">
        <f aca="false">A5600+1</f>
        <v>5597</v>
      </c>
      <c r="B5601" s="28" t="s">
        <v>14255</v>
      </c>
      <c r="C5601" s="29" t="s">
        <v>7481</v>
      </c>
      <c r="D5601" s="28" t="s">
        <v>14140</v>
      </c>
      <c r="E5601" s="29" t="s">
        <v>9514</v>
      </c>
      <c r="F5601" s="30" t="s">
        <v>9515</v>
      </c>
      <c r="G5601" s="31" t="s">
        <v>14247</v>
      </c>
      <c r="H5601" s="32" t="s">
        <v>89</v>
      </c>
      <c r="I5601" s="32"/>
      <c r="J5601" s="33"/>
      <c r="K5601" s="33"/>
      <c r="L5601" s="34"/>
      <c r="M5601" s="35" t="n">
        <v>40330</v>
      </c>
      <c r="N5601" s="30" t="s">
        <v>352</v>
      </c>
      <c r="O5601" s="31" t="s">
        <v>33</v>
      </c>
    </row>
    <row r="5602" customFormat="false" ht="346.5" hidden="false" customHeight="false" outlineLevel="0" collapsed="false">
      <c r="A5602" s="27" t="n">
        <f aca="false">A5601+1</f>
        <v>5598</v>
      </c>
      <c r="B5602" s="28" t="s">
        <v>14256</v>
      </c>
      <c r="C5602" s="29" t="s">
        <v>14257</v>
      </c>
      <c r="D5602" s="28" t="s">
        <v>14140</v>
      </c>
      <c r="E5602" s="29" t="s">
        <v>9514</v>
      </c>
      <c r="F5602" s="30" t="s">
        <v>9515</v>
      </c>
      <c r="G5602" s="31" t="s">
        <v>14247</v>
      </c>
      <c r="H5602" s="32" t="s">
        <v>89</v>
      </c>
      <c r="I5602" s="32"/>
      <c r="J5602" s="33"/>
      <c r="K5602" s="33"/>
      <c r="L5602" s="34"/>
      <c r="M5602" s="35" t="n">
        <v>40330</v>
      </c>
      <c r="N5602" s="30" t="s">
        <v>69</v>
      </c>
      <c r="O5602" s="31" t="s">
        <v>70</v>
      </c>
    </row>
    <row r="5603" customFormat="false" ht="346.5" hidden="false" customHeight="false" outlineLevel="0" collapsed="false">
      <c r="A5603" s="27" t="n">
        <f aca="false">A5602+1</f>
        <v>5599</v>
      </c>
      <c r="B5603" s="28" t="s">
        <v>14258</v>
      </c>
      <c r="C5603" s="29" t="s">
        <v>7386</v>
      </c>
      <c r="D5603" s="28" t="s">
        <v>14140</v>
      </c>
      <c r="E5603" s="29" t="s">
        <v>9514</v>
      </c>
      <c r="F5603" s="30" t="s">
        <v>9515</v>
      </c>
      <c r="G5603" s="31" t="s">
        <v>14247</v>
      </c>
      <c r="H5603" s="32" t="s">
        <v>89</v>
      </c>
      <c r="I5603" s="32"/>
      <c r="J5603" s="33"/>
      <c r="K5603" s="33"/>
      <c r="L5603" s="34"/>
      <c r="M5603" s="35" t="n">
        <v>40330</v>
      </c>
      <c r="N5603" s="30" t="s">
        <v>352</v>
      </c>
      <c r="O5603" s="31" t="s">
        <v>33</v>
      </c>
    </row>
    <row r="5604" customFormat="false" ht="346.5" hidden="false" customHeight="false" outlineLevel="0" collapsed="false">
      <c r="A5604" s="27" t="n">
        <f aca="false">A5603+1</f>
        <v>5600</v>
      </c>
      <c r="B5604" s="28" t="s">
        <v>14259</v>
      </c>
      <c r="C5604" s="29" t="s">
        <v>7332</v>
      </c>
      <c r="D5604" s="28" t="s">
        <v>14140</v>
      </c>
      <c r="E5604" s="29" t="s">
        <v>9514</v>
      </c>
      <c r="F5604" s="30" t="s">
        <v>9515</v>
      </c>
      <c r="G5604" s="31" t="s">
        <v>14247</v>
      </c>
      <c r="H5604" s="32" t="s">
        <v>89</v>
      </c>
      <c r="I5604" s="32"/>
      <c r="J5604" s="33"/>
      <c r="K5604" s="33"/>
      <c r="L5604" s="34"/>
      <c r="M5604" s="35" t="n">
        <v>40330</v>
      </c>
      <c r="N5604" s="30" t="s">
        <v>352</v>
      </c>
      <c r="O5604" s="31" t="s">
        <v>33</v>
      </c>
    </row>
    <row r="5605" customFormat="false" ht="346.5" hidden="false" customHeight="false" outlineLevel="0" collapsed="false">
      <c r="A5605" s="27" t="n">
        <f aca="false">A5604+1</f>
        <v>5601</v>
      </c>
      <c r="B5605" s="28" t="s">
        <v>14260</v>
      </c>
      <c r="C5605" s="29" t="s">
        <v>7379</v>
      </c>
      <c r="D5605" s="28" t="s">
        <v>14140</v>
      </c>
      <c r="E5605" s="29" t="s">
        <v>9514</v>
      </c>
      <c r="F5605" s="30" t="s">
        <v>9515</v>
      </c>
      <c r="G5605" s="31" t="s">
        <v>14247</v>
      </c>
      <c r="H5605" s="32" t="s">
        <v>89</v>
      </c>
      <c r="I5605" s="32"/>
      <c r="J5605" s="33"/>
      <c r="K5605" s="33"/>
      <c r="L5605" s="34"/>
      <c r="M5605" s="35" t="n">
        <v>40330</v>
      </c>
      <c r="N5605" s="30" t="s">
        <v>352</v>
      </c>
      <c r="O5605" s="31" t="s">
        <v>33</v>
      </c>
    </row>
    <row r="5606" customFormat="false" ht="346.5" hidden="false" customHeight="false" outlineLevel="0" collapsed="false">
      <c r="A5606" s="27" t="n">
        <f aca="false">A5605+1</f>
        <v>5602</v>
      </c>
      <c r="B5606" s="28" t="s">
        <v>14261</v>
      </c>
      <c r="C5606" s="29" t="s">
        <v>7199</v>
      </c>
      <c r="D5606" s="28" t="s">
        <v>14140</v>
      </c>
      <c r="E5606" s="29" t="s">
        <v>9514</v>
      </c>
      <c r="F5606" s="30" t="s">
        <v>9515</v>
      </c>
      <c r="G5606" s="31" t="s">
        <v>14247</v>
      </c>
      <c r="H5606" s="32" t="s">
        <v>89</v>
      </c>
      <c r="I5606" s="32"/>
      <c r="J5606" s="33"/>
      <c r="K5606" s="33"/>
      <c r="L5606" s="34"/>
      <c r="M5606" s="35" t="n">
        <v>40330</v>
      </c>
      <c r="N5606" s="30" t="s">
        <v>352</v>
      </c>
      <c r="O5606" s="31" t="s">
        <v>33</v>
      </c>
    </row>
    <row r="5607" customFormat="false" ht="346.5" hidden="false" customHeight="false" outlineLevel="0" collapsed="false">
      <c r="A5607" s="27" t="n">
        <f aca="false">A5606+1</f>
        <v>5603</v>
      </c>
      <c r="B5607" s="28" t="s">
        <v>14262</v>
      </c>
      <c r="C5607" s="29" t="s">
        <v>14263</v>
      </c>
      <c r="D5607" s="28" t="s">
        <v>14140</v>
      </c>
      <c r="E5607" s="29" t="s">
        <v>9514</v>
      </c>
      <c r="F5607" s="30" t="s">
        <v>9515</v>
      </c>
      <c r="G5607" s="31" t="s">
        <v>14247</v>
      </c>
      <c r="H5607" s="32" t="s">
        <v>89</v>
      </c>
      <c r="I5607" s="32"/>
      <c r="J5607" s="33"/>
      <c r="K5607" s="33"/>
      <c r="L5607" s="34"/>
      <c r="M5607" s="35" t="n">
        <v>40330</v>
      </c>
      <c r="N5607" s="30" t="s">
        <v>69</v>
      </c>
      <c r="O5607" s="31" t="s">
        <v>70</v>
      </c>
    </row>
    <row r="5608" customFormat="false" ht="346.5" hidden="false" customHeight="false" outlineLevel="0" collapsed="false">
      <c r="A5608" s="27" t="n">
        <f aca="false">A5607+1</f>
        <v>5604</v>
      </c>
      <c r="B5608" s="28" t="s">
        <v>14264</v>
      </c>
      <c r="C5608" s="29" t="s">
        <v>7381</v>
      </c>
      <c r="D5608" s="28" t="s">
        <v>14140</v>
      </c>
      <c r="E5608" s="29" t="s">
        <v>9514</v>
      </c>
      <c r="F5608" s="30" t="s">
        <v>9515</v>
      </c>
      <c r="G5608" s="31" t="s">
        <v>14247</v>
      </c>
      <c r="H5608" s="32" t="s">
        <v>89</v>
      </c>
      <c r="I5608" s="32"/>
      <c r="J5608" s="33"/>
      <c r="K5608" s="33"/>
      <c r="L5608" s="34"/>
      <c r="M5608" s="35" t="n">
        <v>40330</v>
      </c>
      <c r="N5608" s="30" t="s">
        <v>352</v>
      </c>
      <c r="O5608" s="31" t="s">
        <v>33</v>
      </c>
    </row>
    <row r="5609" customFormat="false" ht="346.5" hidden="false" customHeight="false" outlineLevel="0" collapsed="false">
      <c r="A5609" s="27" t="n">
        <f aca="false">A5608+1</f>
        <v>5605</v>
      </c>
      <c r="B5609" s="28" t="s">
        <v>14265</v>
      </c>
      <c r="C5609" s="29" t="s">
        <v>7377</v>
      </c>
      <c r="D5609" s="28" t="s">
        <v>14140</v>
      </c>
      <c r="E5609" s="29" t="s">
        <v>9514</v>
      </c>
      <c r="F5609" s="30" t="s">
        <v>9515</v>
      </c>
      <c r="G5609" s="31" t="s">
        <v>14247</v>
      </c>
      <c r="H5609" s="32" t="s">
        <v>89</v>
      </c>
      <c r="I5609" s="32"/>
      <c r="J5609" s="33"/>
      <c r="K5609" s="33"/>
      <c r="L5609" s="34"/>
      <c r="M5609" s="35" t="n">
        <v>40330</v>
      </c>
      <c r="N5609" s="30" t="s">
        <v>352</v>
      </c>
      <c r="O5609" s="31" t="s">
        <v>33</v>
      </c>
    </row>
    <row r="5610" customFormat="false" ht="346.5" hidden="false" customHeight="false" outlineLevel="0" collapsed="false">
      <c r="A5610" s="27" t="n">
        <f aca="false">A5609+1</f>
        <v>5606</v>
      </c>
      <c r="B5610" s="28" t="s">
        <v>14266</v>
      </c>
      <c r="C5610" s="29" t="s">
        <v>1157</v>
      </c>
      <c r="D5610" s="28" t="s">
        <v>14140</v>
      </c>
      <c r="E5610" s="29" t="s">
        <v>9514</v>
      </c>
      <c r="F5610" s="30" t="s">
        <v>9515</v>
      </c>
      <c r="G5610" s="31" t="s">
        <v>14247</v>
      </c>
      <c r="H5610" s="32" t="s">
        <v>89</v>
      </c>
      <c r="I5610" s="32"/>
      <c r="J5610" s="33"/>
      <c r="K5610" s="33"/>
      <c r="L5610" s="34"/>
      <c r="M5610" s="35" t="n">
        <v>40330</v>
      </c>
      <c r="N5610" s="30" t="s">
        <v>352</v>
      </c>
      <c r="O5610" s="31" t="s">
        <v>33</v>
      </c>
    </row>
    <row r="5611" customFormat="false" ht="346.5" hidden="false" customHeight="false" outlineLevel="0" collapsed="false">
      <c r="A5611" s="27" t="n">
        <f aca="false">A5610+1</f>
        <v>5607</v>
      </c>
      <c r="B5611" s="28" t="s">
        <v>14267</v>
      </c>
      <c r="C5611" s="29"/>
      <c r="D5611" s="28" t="s">
        <v>14140</v>
      </c>
      <c r="E5611" s="29" t="s">
        <v>9514</v>
      </c>
      <c r="F5611" s="30" t="s">
        <v>9515</v>
      </c>
      <c r="G5611" s="31" t="s">
        <v>14247</v>
      </c>
      <c r="H5611" s="32" t="s">
        <v>89</v>
      </c>
      <c r="I5611" s="32"/>
      <c r="J5611" s="33"/>
      <c r="K5611" s="33"/>
      <c r="L5611" s="34"/>
      <c r="M5611" s="35" t="n">
        <v>40330</v>
      </c>
      <c r="N5611" s="30" t="s">
        <v>69</v>
      </c>
      <c r="O5611" s="31" t="s">
        <v>70</v>
      </c>
    </row>
    <row r="5612" customFormat="false" ht="267.75" hidden="false" customHeight="false" outlineLevel="0" collapsed="false">
      <c r="A5612" s="27" t="n">
        <f aca="false">A5611+1</f>
        <v>5608</v>
      </c>
      <c r="B5612" s="28" t="s">
        <v>14268</v>
      </c>
      <c r="C5612" s="29"/>
      <c r="D5612" s="28" t="s">
        <v>14140</v>
      </c>
      <c r="E5612" s="29" t="s">
        <v>14221</v>
      </c>
      <c r="F5612" s="30" t="s">
        <v>9519</v>
      </c>
      <c r="G5612" s="31" t="s">
        <v>14247</v>
      </c>
      <c r="H5612" s="32" t="s">
        <v>89</v>
      </c>
      <c r="I5612" s="32"/>
      <c r="J5612" s="33"/>
      <c r="K5612" s="33"/>
      <c r="L5612" s="34"/>
      <c r="M5612" s="35" t="n">
        <v>40330</v>
      </c>
      <c r="N5612" s="30" t="s">
        <v>69</v>
      </c>
      <c r="O5612" s="31" t="s">
        <v>70</v>
      </c>
    </row>
    <row r="5613" customFormat="false" ht="267.75" hidden="false" customHeight="false" outlineLevel="0" collapsed="false">
      <c r="A5613" s="27" t="n">
        <f aca="false">A5612+1</f>
        <v>5609</v>
      </c>
      <c r="B5613" s="28" t="s">
        <v>14269</v>
      </c>
      <c r="C5613" s="29" t="s">
        <v>14270</v>
      </c>
      <c r="D5613" s="28" t="s">
        <v>14140</v>
      </c>
      <c r="E5613" s="29" t="s">
        <v>9596</v>
      </c>
      <c r="F5613" s="30" t="s">
        <v>9519</v>
      </c>
      <c r="G5613" s="31" t="s">
        <v>14271</v>
      </c>
      <c r="H5613" s="32" t="s">
        <v>89</v>
      </c>
      <c r="I5613" s="32"/>
      <c r="J5613" s="33"/>
      <c r="K5613" s="33"/>
      <c r="L5613" s="34"/>
      <c r="M5613" s="35" t="n">
        <v>40354</v>
      </c>
      <c r="N5613" s="30" t="s">
        <v>69</v>
      </c>
      <c r="O5613" s="31" t="s">
        <v>70</v>
      </c>
    </row>
    <row r="5614" customFormat="false" ht="267.75" hidden="false" customHeight="false" outlineLevel="0" collapsed="false">
      <c r="A5614" s="27" t="n">
        <f aca="false">A5613+1</f>
        <v>5610</v>
      </c>
      <c r="B5614" s="28" t="s">
        <v>14272</v>
      </c>
      <c r="C5614" s="29" t="s">
        <v>14273</v>
      </c>
      <c r="D5614" s="28" t="s">
        <v>14140</v>
      </c>
      <c r="E5614" s="29" t="s">
        <v>9514</v>
      </c>
      <c r="F5614" s="30" t="s">
        <v>9519</v>
      </c>
      <c r="G5614" s="31" t="s">
        <v>14271</v>
      </c>
      <c r="H5614" s="32" t="s">
        <v>89</v>
      </c>
      <c r="I5614" s="32"/>
      <c r="J5614" s="33"/>
      <c r="K5614" s="33"/>
      <c r="L5614" s="34"/>
      <c r="M5614" s="35" t="n">
        <v>40354</v>
      </c>
      <c r="N5614" s="30" t="s">
        <v>352</v>
      </c>
      <c r="O5614" s="31" t="s">
        <v>33</v>
      </c>
    </row>
    <row r="5615" customFormat="false" ht="267.75" hidden="false" customHeight="false" outlineLevel="0" collapsed="false">
      <c r="A5615" s="27" t="n">
        <f aca="false">A5614+1</f>
        <v>5611</v>
      </c>
      <c r="B5615" s="28" t="s">
        <v>14274</v>
      </c>
      <c r="C5615" s="29" t="s">
        <v>14275</v>
      </c>
      <c r="D5615" s="28" t="s">
        <v>14140</v>
      </c>
      <c r="E5615" s="29" t="s">
        <v>9596</v>
      </c>
      <c r="F5615" s="30" t="s">
        <v>9519</v>
      </c>
      <c r="G5615" s="31" t="s">
        <v>14276</v>
      </c>
      <c r="H5615" s="32" t="s">
        <v>89</v>
      </c>
      <c r="I5615" s="32"/>
      <c r="J5615" s="33"/>
      <c r="K5615" s="33"/>
      <c r="L5615" s="34"/>
      <c r="M5615" s="35" t="n">
        <v>40362</v>
      </c>
      <c r="N5615" s="30" t="s">
        <v>69</v>
      </c>
      <c r="O5615" s="31" t="s">
        <v>70</v>
      </c>
    </row>
    <row r="5616" customFormat="false" ht="267.75" hidden="false" customHeight="false" outlineLevel="0" collapsed="false">
      <c r="A5616" s="27" t="n">
        <f aca="false">A5615+1</f>
        <v>5612</v>
      </c>
      <c r="B5616" s="28" t="s">
        <v>14277</v>
      </c>
      <c r="C5616" s="29" t="s">
        <v>14278</v>
      </c>
      <c r="D5616" s="28" t="s">
        <v>14140</v>
      </c>
      <c r="E5616" s="29" t="s">
        <v>9596</v>
      </c>
      <c r="F5616" s="30" t="s">
        <v>9519</v>
      </c>
      <c r="G5616" s="31" t="s">
        <v>14276</v>
      </c>
      <c r="H5616" s="32" t="s">
        <v>89</v>
      </c>
      <c r="I5616" s="32"/>
      <c r="J5616" s="33"/>
      <c r="K5616" s="33"/>
      <c r="L5616" s="34"/>
      <c r="M5616" s="35" t="n">
        <v>40362</v>
      </c>
      <c r="N5616" s="30" t="s">
        <v>69</v>
      </c>
      <c r="O5616" s="31" t="s">
        <v>70</v>
      </c>
    </row>
    <row r="5617" customFormat="false" ht="267.75" hidden="false" customHeight="false" outlineLevel="0" collapsed="false">
      <c r="A5617" s="27" t="n">
        <f aca="false">A5616+1</f>
        <v>5613</v>
      </c>
      <c r="B5617" s="28" t="s">
        <v>14279</v>
      </c>
      <c r="C5617" s="29" t="s">
        <v>14280</v>
      </c>
      <c r="D5617" s="28" t="s">
        <v>14140</v>
      </c>
      <c r="E5617" s="29" t="s">
        <v>9596</v>
      </c>
      <c r="F5617" s="30" t="s">
        <v>9519</v>
      </c>
      <c r="G5617" s="31" t="s">
        <v>14281</v>
      </c>
      <c r="H5617" s="32" t="s">
        <v>89</v>
      </c>
      <c r="I5617" s="32"/>
      <c r="J5617" s="33"/>
      <c r="K5617" s="33"/>
      <c r="L5617" s="34"/>
      <c r="M5617" s="35" t="n">
        <v>40374</v>
      </c>
      <c r="N5617" s="30" t="s">
        <v>69</v>
      </c>
      <c r="O5617" s="31" t="s">
        <v>70</v>
      </c>
    </row>
    <row r="5618" customFormat="false" ht="267.75" hidden="false" customHeight="false" outlineLevel="0" collapsed="false">
      <c r="A5618" s="27" t="n">
        <f aca="false">A5617+1</f>
        <v>5614</v>
      </c>
      <c r="B5618" s="28" t="s">
        <v>14282</v>
      </c>
      <c r="C5618" s="29" t="s">
        <v>14283</v>
      </c>
      <c r="D5618" s="28" t="s">
        <v>14140</v>
      </c>
      <c r="E5618" s="29" t="s">
        <v>9514</v>
      </c>
      <c r="F5618" s="30" t="s">
        <v>9519</v>
      </c>
      <c r="G5618" s="31" t="s">
        <v>14281</v>
      </c>
      <c r="H5618" s="32" t="s">
        <v>89</v>
      </c>
      <c r="I5618" s="32"/>
      <c r="J5618" s="33"/>
      <c r="K5618" s="33"/>
      <c r="L5618" s="34"/>
      <c r="M5618" s="35" t="n">
        <v>40374</v>
      </c>
      <c r="N5618" s="30" t="s">
        <v>69</v>
      </c>
      <c r="O5618" s="31" t="s">
        <v>70</v>
      </c>
    </row>
    <row r="5619" customFormat="false" ht="267.75" hidden="false" customHeight="false" outlineLevel="0" collapsed="false">
      <c r="A5619" s="27" t="n">
        <f aca="false">A5618+1</f>
        <v>5615</v>
      </c>
      <c r="B5619" s="28" t="s">
        <v>14284</v>
      </c>
      <c r="C5619" s="29" t="s">
        <v>430</v>
      </c>
      <c r="D5619" s="28" t="s">
        <v>14140</v>
      </c>
      <c r="E5619" s="29" t="s">
        <v>9514</v>
      </c>
      <c r="F5619" s="30" t="s">
        <v>9519</v>
      </c>
      <c r="G5619" s="31" t="s">
        <v>14285</v>
      </c>
      <c r="H5619" s="32" t="s">
        <v>89</v>
      </c>
      <c r="I5619" s="32"/>
      <c r="J5619" s="33"/>
      <c r="K5619" s="33"/>
      <c r="L5619" s="34"/>
      <c r="M5619" s="35" t="n">
        <v>40384</v>
      </c>
      <c r="N5619" s="30" t="s">
        <v>352</v>
      </c>
      <c r="O5619" s="31" t="s">
        <v>33</v>
      </c>
    </row>
    <row r="5620" customFormat="false" ht="267.75" hidden="false" customHeight="false" outlineLevel="0" collapsed="false">
      <c r="A5620" s="27" t="n">
        <f aca="false">A5619+1</f>
        <v>5616</v>
      </c>
      <c r="B5620" s="28" t="s">
        <v>14286</v>
      </c>
      <c r="C5620" s="29" t="s">
        <v>426</v>
      </c>
      <c r="D5620" s="28" t="s">
        <v>14140</v>
      </c>
      <c r="E5620" s="29" t="s">
        <v>9596</v>
      </c>
      <c r="F5620" s="30" t="s">
        <v>9519</v>
      </c>
      <c r="G5620" s="31" t="s">
        <v>14285</v>
      </c>
      <c r="H5620" s="32" t="s">
        <v>89</v>
      </c>
      <c r="I5620" s="32"/>
      <c r="J5620" s="33"/>
      <c r="K5620" s="33"/>
      <c r="L5620" s="34"/>
      <c r="M5620" s="35" t="n">
        <v>40384</v>
      </c>
      <c r="N5620" s="30" t="s">
        <v>352</v>
      </c>
      <c r="O5620" s="31" t="s">
        <v>33</v>
      </c>
    </row>
    <row r="5621" customFormat="false" ht="267.75" hidden="false" customHeight="false" outlineLevel="0" collapsed="false">
      <c r="A5621" s="27" t="n">
        <f aca="false">A5620+1</f>
        <v>5617</v>
      </c>
      <c r="B5621" s="28" t="s">
        <v>14287</v>
      </c>
      <c r="C5621" s="29" t="s">
        <v>14288</v>
      </c>
      <c r="D5621" s="28" t="s">
        <v>14140</v>
      </c>
      <c r="E5621" s="29" t="s">
        <v>9514</v>
      </c>
      <c r="F5621" s="30" t="s">
        <v>9519</v>
      </c>
      <c r="G5621" s="31" t="s">
        <v>14289</v>
      </c>
      <c r="H5621" s="32" t="s">
        <v>89</v>
      </c>
      <c r="I5621" s="32"/>
      <c r="J5621" s="33"/>
      <c r="K5621" s="33"/>
      <c r="L5621" s="34"/>
      <c r="M5621" s="35" t="n">
        <v>40392</v>
      </c>
      <c r="N5621" s="30" t="s">
        <v>69</v>
      </c>
      <c r="O5621" s="31" t="s">
        <v>70</v>
      </c>
    </row>
    <row r="5622" customFormat="false" ht="267.75" hidden="false" customHeight="false" outlineLevel="0" collapsed="false">
      <c r="A5622" s="27" t="n">
        <f aca="false">A5621+1</f>
        <v>5618</v>
      </c>
      <c r="B5622" s="28" t="s">
        <v>14290</v>
      </c>
      <c r="C5622" s="29" t="s">
        <v>14291</v>
      </c>
      <c r="D5622" s="28" t="s">
        <v>14140</v>
      </c>
      <c r="E5622" s="29" t="s">
        <v>9596</v>
      </c>
      <c r="F5622" s="30" t="s">
        <v>9519</v>
      </c>
      <c r="G5622" s="31" t="s">
        <v>14292</v>
      </c>
      <c r="H5622" s="32" t="s">
        <v>89</v>
      </c>
      <c r="I5622" s="32"/>
      <c r="J5622" s="33"/>
      <c r="K5622" s="33"/>
      <c r="L5622" s="34"/>
      <c r="M5622" s="35" t="n">
        <v>40402</v>
      </c>
      <c r="N5622" s="30" t="s">
        <v>69</v>
      </c>
      <c r="O5622" s="31" t="s">
        <v>70</v>
      </c>
    </row>
    <row r="5623" customFormat="false" ht="267.75" hidden="false" customHeight="false" outlineLevel="0" collapsed="false">
      <c r="A5623" s="27" t="n">
        <f aca="false">A5622+1</f>
        <v>5619</v>
      </c>
      <c r="B5623" s="28" t="s">
        <v>14293</v>
      </c>
      <c r="C5623" s="29" t="s">
        <v>4216</v>
      </c>
      <c r="D5623" s="28" t="s">
        <v>14140</v>
      </c>
      <c r="E5623" s="29" t="s">
        <v>9596</v>
      </c>
      <c r="F5623" s="30" t="s">
        <v>9519</v>
      </c>
      <c r="G5623" s="31" t="s">
        <v>14294</v>
      </c>
      <c r="H5623" s="32" t="s">
        <v>89</v>
      </c>
      <c r="I5623" s="32"/>
      <c r="J5623" s="33"/>
      <c r="K5623" s="33"/>
      <c r="L5623" s="34"/>
      <c r="M5623" s="35" t="n">
        <v>40408</v>
      </c>
      <c r="N5623" s="30" t="s">
        <v>352</v>
      </c>
      <c r="O5623" s="31" t="s">
        <v>33</v>
      </c>
    </row>
    <row r="5624" customFormat="false" ht="267.75" hidden="false" customHeight="false" outlineLevel="0" collapsed="false">
      <c r="A5624" s="27" t="n">
        <f aca="false">A5623+1</f>
        <v>5620</v>
      </c>
      <c r="B5624" s="28" t="s">
        <v>14295</v>
      </c>
      <c r="C5624" s="29" t="s">
        <v>14296</v>
      </c>
      <c r="D5624" s="28" t="s">
        <v>14140</v>
      </c>
      <c r="E5624" s="29" t="s">
        <v>14297</v>
      </c>
      <c r="F5624" s="30" t="s">
        <v>9519</v>
      </c>
      <c r="G5624" s="31" t="s">
        <v>14294</v>
      </c>
      <c r="H5624" s="32" t="s">
        <v>89</v>
      </c>
      <c r="I5624" s="32"/>
      <c r="J5624" s="33"/>
      <c r="K5624" s="33"/>
      <c r="L5624" s="34"/>
      <c r="M5624" s="35" t="n">
        <v>40408</v>
      </c>
      <c r="N5624" s="30" t="s">
        <v>69</v>
      </c>
      <c r="O5624" s="31" t="s">
        <v>70</v>
      </c>
    </row>
    <row r="5625" customFormat="false" ht="267.75" hidden="false" customHeight="false" outlineLevel="0" collapsed="false">
      <c r="A5625" s="27" t="n">
        <f aca="false">A5624+1</f>
        <v>5621</v>
      </c>
      <c r="B5625" s="28" t="s">
        <v>14298</v>
      </c>
      <c r="C5625" s="29" t="s">
        <v>1643</v>
      </c>
      <c r="D5625" s="28" t="s">
        <v>14140</v>
      </c>
      <c r="E5625" s="29" t="s">
        <v>14225</v>
      </c>
      <c r="F5625" s="30" t="s">
        <v>9519</v>
      </c>
      <c r="G5625" s="31" t="s">
        <v>10474</v>
      </c>
      <c r="H5625" s="32" t="s">
        <v>89</v>
      </c>
      <c r="I5625" s="32"/>
      <c r="J5625" s="33"/>
      <c r="K5625" s="33"/>
      <c r="L5625" s="34"/>
      <c r="M5625" s="35" t="n">
        <v>40422</v>
      </c>
      <c r="N5625" s="30" t="s">
        <v>352</v>
      </c>
      <c r="O5625" s="31" t="s">
        <v>33</v>
      </c>
    </row>
    <row r="5626" customFormat="false" ht="267.75" hidden="false" customHeight="false" outlineLevel="0" collapsed="false">
      <c r="A5626" s="27" t="n">
        <f aca="false">A5625+1</f>
        <v>5622</v>
      </c>
      <c r="B5626" s="28" t="s">
        <v>14299</v>
      </c>
      <c r="C5626" s="29" t="s">
        <v>14300</v>
      </c>
      <c r="D5626" s="28" t="s">
        <v>14140</v>
      </c>
      <c r="E5626" s="29" t="s">
        <v>14297</v>
      </c>
      <c r="F5626" s="30" t="s">
        <v>9519</v>
      </c>
      <c r="G5626" s="31" t="s">
        <v>14301</v>
      </c>
      <c r="H5626" s="32" t="s">
        <v>89</v>
      </c>
      <c r="I5626" s="32"/>
      <c r="J5626" s="33"/>
      <c r="K5626" s="33"/>
      <c r="L5626" s="34"/>
      <c r="M5626" s="35" t="n">
        <v>40432</v>
      </c>
      <c r="N5626" s="30" t="s">
        <v>69</v>
      </c>
      <c r="O5626" s="31" t="s">
        <v>70</v>
      </c>
    </row>
    <row r="5627" customFormat="false" ht="267.75" hidden="false" customHeight="false" outlineLevel="0" collapsed="false">
      <c r="A5627" s="27" t="n">
        <f aca="false">A5626+1</f>
        <v>5623</v>
      </c>
      <c r="B5627" s="28" t="s">
        <v>14302</v>
      </c>
      <c r="C5627" s="29" t="s">
        <v>14303</v>
      </c>
      <c r="D5627" s="28" t="s">
        <v>14140</v>
      </c>
      <c r="E5627" s="29" t="s">
        <v>9596</v>
      </c>
      <c r="F5627" s="30" t="s">
        <v>9519</v>
      </c>
      <c r="G5627" s="31" t="s">
        <v>14304</v>
      </c>
      <c r="H5627" s="32" t="s">
        <v>89</v>
      </c>
      <c r="I5627" s="32"/>
      <c r="J5627" s="33"/>
      <c r="K5627" s="33"/>
      <c r="L5627" s="34"/>
      <c r="M5627" s="35" t="n">
        <v>40437</v>
      </c>
      <c r="N5627" s="30" t="s">
        <v>69</v>
      </c>
      <c r="O5627" s="31" t="s">
        <v>70</v>
      </c>
    </row>
    <row r="5628" customFormat="false" ht="267.75" hidden="false" customHeight="false" outlineLevel="0" collapsed="false">
      <c r="A5628" s="27" t="n">
        <f aca="false">A5627+1</f>
        <v>5624</v>
      </c>
      <c r="B5628" s="28" t="s">
        <v>14305</v>
      </c>
      <c r="C5628" s="29" t="s">
        <v>14306</v>
      </c>
      <c r="D5628" s="28" t="s">
        <v>14140</v>
      </c>
      <c r="E5628" s="29" t="s">
        <v>9596</v>
      </c>
      <c r="F5628" s="30" t="s">
        <v>9519</v>
      </c>
      <c r="G5628" s="31" t="s">
        <v>14304</v>
      </c>
      <c r="H5628" s="32" t="s">
        <v>89</v>
      </c>
      <c r="I5628" s="32"/>
      <c r="J5628" s="33"/>
      <c r="K5628" s="33"/>
      <c r="L5628" s="34"/>
      <c r="M5628" s="35" t="n">
        <v>40437</v>
      </c>
      <c r="N5628" s="30" t="s">
        <v>69</v>
      </c>
      <c r="O5628" s="31" t="s">
        <v>70</v>
      </c>
    </row>
    <row r="5629" customFormat="false" ht="346.5" hidden="false" customHeight="false" outlineLevel="0" collapsed="false">
      <c r="A5629" s="27" t="n">
        <f aca="false">A5628+1</f>
        <v>5625</v>
      </c>
      <c r="B5629" s="28" t="s">
        <v>14307</v>
      </c>
      <c r="C5629" s="29" t="s">
        <v>14308</v>
      </c>
      <c r="D5629" s="28" t="s">
        <v>14140</v>
      </c>
      <c r="E5629" s="29" t="s">
        <v>9514</v>
      </c>
      <c r="F5629" s="30" t="s">
        <v>14152</v>
      </c>
      <c r="G5629" s="31" t="s">
        <v>14301</v>
      </c>
      <c r="H5629" s="32" t="s">
        <v>89</v>
      </c>
      <c r="I5629" s="32"/>
      <c r="J5629" s="33"/>
      <c r="K5629" s="33"/>
      <c r="L5629" s="34"/>
      <c r="M5629" s="35" t="n">
        <v>40432</v>
      </c>
      <c r="N5629" s="30" t="s">
        <v>69</v>
      </c>
      <c r="O5629" s="31" t="s">
        <v>70</v>
      </c>
    </row>
    <row r="5630" customFormat="false" ht="267.75" hidden="false" customHeight="false" outlineLevel="0" collapsed="false">
      <c r="A5630" s="27" t="n">
        <f aca="false">A5629+1</f>
        <v>5626</v>
      </c>
      <c r="B5630" s="28" t="s">
        <v>14309</v>
      </c>
      <c r="C5630" s="29" t="s">
        <v>14310</v>
      </c>
      <c r="D5630" s="28" t="s">
        <v>14140</v>
      </c>
      <c r="E5630" s="29" t="s">
        <v>9596</v>
      </c>
      <c r="F5630" s="30" t="s">
        <v>9519</v>
      </c>
      <c r="G5630" s="31" t="s">
        <v>10482</v>
      </c>
      <c r="H5630" s="32" t="s">
        <v>89</v>
      </c>
      <c r="I5630" s="32"/>
      <c r="J5630" s="33"/>
      <c r="K5630" s="33"/>
      <c r="L5630" s="34"/>
      <c r="M5630" s="35" t="n">
        <v>40452</v>
      </c>
      <c r="N5630" s="30" t="s">
        <v>69</v>
      </c>
      <c r="O5630" s="31" t="s">
        <v>70</v>
      </c>
    </row>
    <row r="5631" customFormat="false" ht="267.75" hidden="false" customHeight="false" outlineLevel="0" collapsed="false">
      <c r="A5631" s="27" t="n">
        <f aca="false">A5630+1</f>
        <v>5627</v>
      </c>
      <c r="B5631" s="28" t="s">
        <v>14311</v>
      </c>
      <c r="C5631" s="29" t="s">
        <v>14312</v>
      </c>
      <c r="D5631" s="28" t="s">
        <v>14140</v>
      </c>
      <c r="E5631" s="29" t="s">
        <v>9596</v>
      </c>
      <c r="F5631" s="30" t="s">
        <v>9519</v>
      </c>
      <c r="G5631" s="31" t="s">
        <v>10482</v>
      </c>
      <c r="H5631" s="32" t="s">
        <v>89</v>
      </c>
      <c r="I5631" s="32"/>
      <c r="J5631" s="33"/>
      <c r="K5631" s="33"/>
      <c r="L5631" s="34"/>
      <c r="M5631" s="35" t="n">
        <v>40452</v>
      </c>
      <c r="N5631" s="30" t="s">
        <v>69</v>
      </c>
      <c r="O5631" s="31" t="s">
        <v>70</v>
      </c>
    </row>
    <row r="5632" customFormat="false" ht="267.75" hidden="false" customHeight="false" outlineLevel="0" collapsed="false">
      <c r="A5632" s="27" t="n">
        <f aca="false">A5631+1</f>
        <v>5628</v>
      </c>
      <c r="B5632" s="28" t="s">
        <v>14313</v>
      </c>
      <c r="C5632" s="29" t="s">
        <v>14314</v>
      </c>
      <c r="D5632" s="28" t="s">
        <v>14140</v>
      </c>
      <c r="E5632" s="29" t="s">
        <v>9596</v>
      </c>
      <c r="F5632" s="30" t="s">
        <v>9519</v>
      </c>
      <c r="G5632" s="31" t="s">
        <v>14315</v>
      </c>
      <c r="H5632" s="32" t="s">
        <v>89</v>
      </c>
      <c r="I5632" s="32"/>
      <c r="J5632" s="33"/>
      <c r="K5632" s="33"/>
      <c r="L5632" s="34"/>
      <c r="M5632" s="35" t="n">
        <v>40461</v>
      </c>
      <c r="N5632" s="30" t="s">
        <v>69</v>
      </c>
      <c r="O5632" s="31" t="s">
        <v>70</v>
      </c>
    </row>
    <row r="5633" customFormat="false" ht="267.75" hidden="false" customHeight="false" outlineLevel="0" collapsed="false">
      <c r="A5633" s="27" t="n">
        <f aca="false">A5632+1</f>
        <v>5629</v>
      </c>
      <c r="B5633" s="28" t="s">
        <v>14316</v>
      </c>
      <c r="C5633" s="29" t="s">
        <v>14317</v>
      </c>
      <c r="D5633" s="28" t="s">
        <v>14140</v>
      </c>
      <c r="E5633" s="29" t="s">
        <v>9596</v>
      </c>
      <c r="F5633" s="30" t="s">
        <v>9519</v>
      </c>
      <c r="G5633" s="31" t="s">
        <v>14318</v>
      </c>
      <c r="H5633" s="32" t="s">
        <v>89</v>
      </c>
      <c r="I5633" s="32"/>
      <c r="J5633" s="33"/>
      <c r="K5633" s="33"/>
      <c r="L5633" s="34"/>
      <c r="M5633" s="35" t="n">
        <v>40466</v>
      </c>
      <c r="N5633" s="30" t="s">
        <v>69</v>
      </c>
      <c r="O5633" s="31" t="s">
        <v>70</v>
      </c>
    </row>
    <row r="5634" customFormat="false" ht="267.75" hidden="false" customHeight="false" outlineLevel="0" collapsed="false">
      <c r="A5634" s="27" t="n">
        <f aca="false">A5633+1</f>
        <v>5630</v>
      </c>
      <c r="B5634" s="28" t="s">
        <v>14319</v>
      </c>
      <c r="C5634" s="29" t="s">
        <v>14320</v>
      </c>
      <c r="D5634" s="28" t="s">
        <v>14140</v>
      </c>
      <c r="E5634" s="29" t="s">
        <v>9514</v>
      </c>
      <c r="F5634" s="30" t="s">
        <v>9519</v>
      </c>
      <c r="G5634" s="31" t="s">
        <v>12775</v>
      </c>
      <c r="H5634" s="32" t="s">
        <v>89</v>
      </c>
      <c r="I5634" s="32"/>
      <c r="J5634" s="33"/>
      <c r="K5634" s="33"/>
      <c r="L5634" s="34"/>
      <c r="M5634" s="35" t="n">
        <v>40476</v>
      </c>
      <c r="N5634" s="30" t="s">
        <v>69</v>
      </c>
      <c r="O5634" s="31" t="s">
        <v>70</v>
      </c>
    </row>
    <row r="5635" customFormat="false" ht="267.75" hidden="false" customHeight="false" outlineLevel="0" collapsed="false">
      <c r="A5635" s="27" t="n">
        <f aca="false">A5634+1</f>
        <v>5631</v>
      </c>
      <c r="B5635" s="28" t="s">
        <v>14321</v>
      </c>
      <c r="C5635" s="29" t="s">
        <v>14322</v>
      </c>
      <c r="D5635" s="28" t="s">
        <v>14140</v>
      </c>
      <c r="E5635" s="29" t="s">
        <v>9514</v>
      </c>
      <c r="F5635" s="30" t="s">
        <v>9519</v>
      </c>
      <c r="G5635" s="31" t="s">
        <v>12775</v>
      </c>
      <c r="H5635" s="32" t="s">
        <v>89</v>
      </c>
      <c r="I5635" s="32"/>
      <c r="J5635" s="33"/>
      <c r="K5635" s="33"/>
      <c r="L5635" s="34"/>
      <c r="M5635" s="35" t="n">
        <v>40476</v>
      </c>
      <c r="N5635" s="30" t="s">
        <v>69</v>
      </c>
      <c r="O5635" s="31" t="s">
        <v>70</v>
      </c>
    </row>
    <row r="5636" customFormat="false" ht="267.75" hidden="false" customHeight="false" outlineLevel="0" collapsed="false">
      <c r="A5636" s="27" t="n">
        <f aca="false">A5635+1</f>
        <v>5632</v>
      </c>
      <c r="B5636" s="28" t="s">
        <v>14323</v>
      </c>
      <c r="C5636" s="29" t="s">
        <v>14324</v>
      </c>
      <c r="D5636" s="28" t="s">
        <v>14140</v>
      </c>
      <c r="E5636" s="29" t="s">
        <v>9514</v>
      </c>
      <c r="F5636" s="30" t="s">
        <v>9519</v>
      </c>
      <c r="G5636" s="31" t="s">
        <v>12775</v>
      </c>
      <c r="H5636" s="32" t="s">
        <v>89</v>
      </c>
      <c r="I5636" s="32"/>
      <c r="J5636" s="33"/>
      <c r="K5636" s="33"/>
      <c r="L5636" s="34"/>
      <c r="M5636" s="35" t="n">
        <v>40476</v>
      </c>
      <c r="N5636" s="30" t="s">
        <v>69</v>
      </c>
      <c r="O5636" s="31" t="s">
        <v>70</v>
      </c>
    </row>
    <row r="5637" customFormat="false" ht="267.75" hidden="false" customHeight="false" outlineLevel="0" collapsed="false">
      <c r="A5637" s="27" t="n">
        <f aca="false">A5636+1</f>
        <v>5633</v>
      </c>
      <c r="B5637" s="28" t="s">
        <v>14325</v>
      </c>
      <c r="C5637" s="29" t="s">
        <v>794</v>
      </c>
      <c r="D5637" s="28" t="s">
        <v>14140</v>
      </c>
      <c r="E5637" s="29" t="s">
        <v>9514</v>
      </c>
      <c r="F5637" s="30" t="s">
        <v>9519</v>
      </c>
      <c r="G5637" s="31" t="s">
        <v>14326</v>
      </c>
      <c r="H5637" s="32" t="s">
        <v>89</v>
      </c>
      <c r="I5637" s="32"/>
      <c r="J5637" s="33"/>
      <c r="K5637" s="33"/>
      <c r="L5637" s="34"/>
      <c r="M5637" s="35" t="n">
        <v>40497</v>
      </c>
      <c r="N5637" s="30" t="s">
        <v>352</v>
      </c>
      <c r="O5637" s="31" t="s">
        <v>33</v>
      </c>
    </row>
    <row r="5638" customFormat="false" ht="267.75" hidden="false" customHeight="false" outlineLevel="0" collapsed="false">
      <c r="A5638" s="27" t="n">
        <f aca="false">A5637+1</f>
        <v>5634</v>
      </c>
      <c r="B5638" s="28" t="s">
        <v>14327</v>
      </c>
      <c r="C5638" s="29" t="s">
        <v>14328</v>
      </c>
      <c r="D5638" s="28" t="s">
        <v>14140</v>
      </c>
      <c r="E5638" s="29" t="s">
        <v>9514</v>
      </c>
      <c r="F5638" s="30" t="s">
        <v>9519</v>
      </c>
      <c r="G5638" s="31" t="s">
        <v>14329</v>
      </c>
      <c r="H5638" s="32" t="s">
        <v>89</v>
      </c>
      <c r="I5638" s="32"/>
      <c r="J5638" s="33"/>
      <c r="K5638" s="33"/>
      <c r="L5638" s="34"/>
      <c r="M5638" s="35" t="n">
        <v>40514</v>
      </c>
      <c r="N5638" s="30" t="s">
        <v>69</v>
      </c>
      <c r="O5638" s="31" t="s">
        <v>70</v>
      </c>
    </row>
    <row r="5639" customFormat="false" ht="267.75" hidden="false" customHeight="false" outlineLevel="0" collapsed="false">
      <c r="A5639" s="27" t="n">
        <f aca="false">A5638+1</f>
        <v>5635</v>
      </c>
      <c r="B5639" s="28" t="s">
        <v>14330</v>
      </c>
      <c r="C5639" s="29" t="s">
        <v>7498</v>
      </c>
      <c r="D5639" s="28" t="s">
        <v>14140</v>
      </c>
      <c r="E5639" s="29" t="s">
        <v>9596</v>
      </c>
      <c r="F5639" s="30" t="s">
        <v>9519</v>
      </c>
      <c r="G5639" s="31" t="s">
        <v>14331</v>
      </c>
      <c r="H5639" s="32" t="s">
        <v>89</v>
      </c>
      <c r="I5639" s="32"/>
      <c r="J5639" s="33"/>
      <c r="K5639" s="33"/>
      <c r="L5639" s="34"/>
      <c r="M5639" s="35" t="n">
        <v>40520</v>
      </c>
      <c r="N5639" s="30" t="s">
        <v>352</v>
      </c>
      <c r="O5639" s="31" t="s">
        <v>33</v>
      </c>
    </row>
    <row r="5640" customFormat="false" ht="267.75" hidden="false" customHeight="false" outlineLevel="0" collapsed="false">
      <c r="A5640" s="27" t="n">
        <f aca="false">A5639+1</f>
        <v>5636</v>
      </c>
      <c r="B5640" s="28" t="s">
        <v>14332</v>
      </c>
      <c r="C5640" s="29" t="s">
        <v>7400</v>
      </c>
      <c r="D5640" s="28" t="s">
        <v>14140</v>
      </c>
      <c r="E5640" s="29" t="s">
        <v>9596</v>
      </c>
      <c r="F5640" s="30" t="s">
        <v>9519</v>
      </c>
      <c r="G5640" s="31" t="s">
        <v>14329</v>
      </c>
      <c r="H5640" s="32" t="s">
        <v>89</v>
      </c>
      <c r="I5640" s="32"/>
      <c r="J5640" s="33"/>
      <c r="K5640" s="33"/>
      <c r="L5640" s="34"/>
      <c r="M5640" s="35" t="n">
        <v>40514</v>
      </c>
      <c r="N5640" s="30" t="s">
        <v>352</v>
      </c>
      <c r="O5640" s="31" t="s">
        <v>33</v>
      </c>
    </row>
    <row r="5641" customFormat="false" ht="267.75" hidden="false" customHeight="false" outlineLevel="0" collapsed="false">
      <c r="A5641" s="27" t="n">
        <f aca="false">A5640+1</f>
        <v>5637</v>
      </c>
      <c r="B5641" s="28" t="s">
        <v>14333</v>
      </c>
      <c r="C5641" s="29" t="s">
        <v>14334</v>
      </c>
      <c r="D5641" s="28" t="s">
        <v>14140</v>
      </c>
      <c r="E5641" s="29" t="s">
        <v>9514</v>
      </c>
      <c r="F5641" s="30" t="s">
        <v>9519</v>
      </c>
      <c r="G5641" s="31" t="s">
        <v>14329</v>
      </c>
      <c r="H5641" s="32" t="s">
        <v>89</v>
      </c>
      <c r="I5641" s="32"/>
      <c r="J5641" s="33"/>
      <c r="K5641" s="33"/>
      <c r="L5641" s="34"/>
      <c r="M5641" s="35" t="n">
        <v>40514</v>
      </c>
      <c r="N5641" s="30" t="s">
        <v>69</v>
      </c>
      <c r="O5641" s="31" t="s">
        <v>70</v>
      </c>
    </row>
    <row r="5642" customFormat="false" ht="267.75" hidden="false" customHeight="false" outlineLevel="0" collapsed="false">
      <c r="A5642" s="27" t="n">
        <f aca="false">A5641+1</f>
        <v>5638</v>
      </c>
      <c r="B5642" s="28" t="s">
        <v>14335</v>
      </c>
      <c r="C5642" s="29" t="s">
        <v>14336</v>
      </c>
      <c r="D5642" s="28" t="s">
        <v>14140</v>
      </c>
      <c r="E5642" s="29" t="s">
        <v>9514</v>
      </c>
      <c r="F5642" s="30" t="s">
        <v>9519</v>
      </c>
      <c r="G5642" s="31" t="s">
        <v>14329</v>
      </c>
      <c r="H5642" s="32" t="s">
        <v>89</v>
      </c>
      <c r="I5642" s="32"/>
      <c r="J5642" s="33"/>
      <c r="K5642" s="33"/>
      <c r="L5642" s="34"/>
      <c r="M5642" s="35" t="n">
        <v>40514</v>
      </c>
      <c r="N5642" s="30" t="s">
        <v>69</v>
      </c>
      <c r="O5642" s="31" t="s">
        <v>70</v>
      </c>
    </row>
    <row r="5643" customFormat="false" ht="267.75" hidden="false" customHeight="false" outlineLevel="0" collapsed="false">
      <c r="A5643" s="27" t="n">
        <f aca="false">A5642+1</f>
        <v>5639</v>
      </c>
      <c r="B5643" s="28" t="s">
        <v>14337</v>
      </c>
      <c r="C5643" s="29" t="s">
        <v>14338</v>
      </c>
      <c r="D5643" s="28" t="s">
        <v>14140</v>
      </c>
      <c r="E5643" s="29" t="s">
        <v>14339</v>
      </c>
      <c r="F5643" s="30" t="s">
        <v>9519</v>
      </c>
      <c r="G5643" s="31" t="s">
        <v>14177</v>
      </c>
      <c r="H5643" s="32" t="s">
        <v>89</v>
      </c>
      <c r="I5643" s="32"/>
      <c r="J5643" s="33"/>
      <c r="K5643" s="33"/>
      <c r="L5643" s="34"/>
      <c r="M5643" s="35" t="n">
        <v>40240</v>
      </c>
      <c r="N5643" s="30" t="s">
        <v>69</v>
      </c>
      <c r="O5643" s="31" t="s">
        <v>70</v>
      </c>
    </row>
    <row r="5644" customFormat="false" ht="267.75" hidden="false" customHeight="false" outlineLevel="0" collapsed="false">
      <c r="A5644" s="27" t="n">
        <f aca="false">A5643+1</f>
        <v>5640</v>
      </c>
      <c r="B5644" s="28" t="s">
        <v>14340</v>
      </c>
      <c r="C5644" s="29" t="s">
        <v>14341</v>
      </c>
      <c r="D5644" s="28" t="s">
        <v>14140</v>
      </c>
      <c r="E5644" s="29" t="s">
        <v>14339</v>
      </c>
      <c r="F5644" s="30" t="s">
        <v>9519</v>
      </c>
      <c r="G5644" s="31" t="s">
        <v>14342</v>
      </c>
      <c r="H5644" s="32" t="s">
        <v>89</v>
      </c>
      <c r="I5644" s="32"/>
      <c r="J5644" s="33"/>
      <c r="K5644" s="33"/>
      <c r="L5644" s="34"/>
      <c r="M5644" s="35" t="n">
        <v>40360</v>
      </c>
      <c r="N5644" s="30" t="s">
        <v>69</v>
      </c>
      <c r="O5644" s="31" t="s">
        <v>70</v>
      </c>
    </row>
    <row r="5645" customFormat="false" ht="267.75" hidden="false" customHeight="false" outlineLevel="0" collapsed="false">
      <c r="A5645" s="27" t="n">
        <f aca="false">A5644+1</f>
        <v>5641</v>
      </c>
      <c r="B5645" s="28" t="s">
        <v>14343</v>
      </c>
      <c r="C5645" s="29" t="s">
        <v>14344</v>
      </c>
      <c r="D5645" s="28" t="s">
        <v>14140</v>
      </c>
      <c r="E5645" s="29" t="s">
        <v>14345</v>
      </c>
      <c r="F5645" s="30" t="s">
        <v>9519</v>
      </c>
      <c r="G5645" s="31" t="s">
        <v>10482</v>
      </c>
      <c r="H5645" s="32" t="s">
        <v>89</v>
      </c>
      <c r="I5645" s="32"/>
      <c r="J5645" s="33"/>
      <c r="K5645" s="33"/>
      <c r="L5645" s="34"/>
      <c r="M5645" s="35" t="n">
        <v>40452</v>
      </c>
      <c r="N5645" s="30" t="s">
        <v>69</v>
      </c>
      <c r="O5645" s="31" t="s">
        <v>70</v>
      </c>
    </row>
    <row r="5646" customFormat="false" ht="267.75" hidden="false" customHeight="false" outlineLevel="0" collapsed="false">
      <c r="A5646" s="27" t="n">
        <f aca="false">A5645+1</f>
        <v>5642</v>
      </c>
      <c r="B5646" s="28" t="s">
        <v>14346</v>
      </c>
      <c r="C5646" s="29" t="s">
        <v>14347</v>
      </c>
      <c r="D5646" s="28" t="s">
        <v>14348</v>
      </c>
      <c r="E5646" s="29" t="s">
        <v>14349</v>
      </c>
      <c r="F5646" s="30" t="s">
        <v>9779</v>
      </c>
      <c r="G5646" s="31" t="s">
        <v>10577</v>
      </c>
      <c r="H5646" s="32" t="s">
        <v>25</v>
      </c>
      <c r="I5646" s="32"/>
      <c r="J5646" s="33"/>
      <c r="K5646" s="33"/>
      <c r="L5646" s="34"/>
      <c r="M5646" s="35" t="n">
        <v>40190</v>
      </c>
      <c r="N5646" s="30" t="s">
        <v>69</v>
      </c>
      <c r="O5646" s="31" t="s">
        <v>70</v>
      </c>
    </row>
    <row r="5647" customFormat="false" ht="267.75" hidden="false" customHeight="false" outlineLevel="0" collapsed="false">
      <c r="A5647" s="27" t="n">
        <f aca="false">A5646+1</f>
        <v>5643</v>
      </c>
      <c r="B5647" s="28" t="s">
        <v>14350</v>
      </c>
      <c r="C5647" s="29" t="s">
        <v>4235</v>
      </c>
      <c r="D5647" s="28" t="s">
        <v>14351</v>
      </c>
      <c r="E5647" s="29" t="s">
        <v>9514</v>
      </c>
      <c r="F5647" s="30" t="s">
        <v>9779</v>
      </c>
      <c r="G5647" s="31" t="s">
        <v>14352</v>
      </c>
      <c r="H5647" s="32" t="s">
        <v>25</v>
      </c>
      <c r="I5647" s="32"/>
      <c r="J5647" s="33"/>
      <c r="K5647" s="33"/>
      <c r="L5647" s="34"/>
      <c r="M5647" s="35" t="n">
        <v>40192</v>
      </c>
      <c r="N5647" s="30" t="s">
        <v>126</v>
      </c>
      <c r="O5647" s="31"/>
    </row>
    <row r="5648" customFormat="false" ht="267.75" hidden="false" customHeight="false" outlineLevel="0" collapsed="false">
      <c r="A5648" s="27" t="n">
        <f aca="false">A5647+1</f>
        <v>5644</v>
      </c>
      <c r="B5648" s="28" t="s">
        <v>14353</v>
      </c>
      <c r="C5648" s="29" t="s">
        <v>14354</v>
      </c>
      <c r="D5648" s="28" t="s">
        <v>14348</v>
      </c>
      <c r="E5648" s="29" t="s">
        <v>9514</v>
      </c>
      <c r="F5648" s="30" t="s">
        <v>9779</v>
      </c>
      <c r="G5648" s="31" t="s">
        <v>14355</v>
      </c>
      <c r="H5648" s="32" t="s">
        <v>25</v>
      </c>
      <c r="I5648" s="32"/>
      <c r="J5648" s="33"/>
      <c r="K5648" s="33"/>
      <c r="L5648" s="34"/>
      <c r="M5648" s="35" t="n">
        <v>40197</v>
      </c>
      <c r="N5648" s="30"/>
      <c r="O5648" s="31" t="s">
        <v>14356</v>
      </c>
    </row>
    <row r="5649" customFormat="false" ht="267.75" hidden="false" customHeight="false" outlineLevel="0" collapsed="false">
      <c r="A5649" s="27" t="n">
        <f aca="false">A5648+1</f>
        <v>5645</v>
      </c>
      <c r="B5649" s="28" t="s">
        <v>14357</v>
      </c>
      <c r="C5649" s="29" t="s">
        <v>9123</v>
      </c>
      <c r="D5649" s="28" t="s">
        <v>14348</v>
      </c>
      <c r="E5649" s="29" t="s">
        <v>9514</v>
      </c>
      <c r="F5649" s="30" t="s">
        <v>9779</v>
      </c>
      <c r="G5649" s="31" t="s">
        <v>14358</v>
      </c>
      <c r="H5649" s="32" t="s">
        <v>25</v>
      </c>
      <c r="I5649" s="32"/>
      <c r="J5649" s="33"/>
      <c r="K5649" s="33"/>
      <c r="L5649" s="34"/>
      <c r="M5649" s="35" t="n">
        <v>40199</v>
      </c>
      <c r="N5649" s="30" t="s">
        <v>352</v>
      </c>
      <c r="O5649" s="31" t="s">
        <v>33</v>
      </c>
    </row>
    <row r="5650" customFormat="false" ht="267.75" hidden="false" customHeight="false" outlineLevel="0" collapsed="false">
      <c r="A5650" s="27" t="n">
        <f aca="false">A5649+1</f>
        <v>5646</v>
      </c>
      <c r="B5650" s="28" t="s">
        <v>14359</v>
      </c>
      <c r="C5650" s="29" t="s">
        <v>14360</v>
      </c>
      <c r="D5650" s="28" t="s">
        <v>14348</v>
      </c>
      <c r="E5650" s="29" t="s">
        <v>14349</v>
      </c>
      <c r="F5650" s="30" t="s">
        <v>9779</v>
      </c>
      <c r="G5650" s="31" t="s">
        <v>14361</v>
      </c>
      <c r="H5650" s="32" t="s">
        <v>25</v>
      </c>
      <c r="I5650" s="32"/>
      <c r="J5650" s="33"/>
      <c r="K5650" s="33"/>
      <c r="L5650" s="34"/>
      <c r="M5650" s="35" t="n">
        <v>40211</v>
      </c>
      <c r="N5650" s="30" t="s">
        <v>69</v>
      </c>
      <c r="O5650" s="31" t="s">
        <v>70</v>
      </c>
    </row>
    <row r="5651" customFormat="false" ht="267.75" hidden="false" customHeight="false" outlineLevel="0" collapsed="false">
      <c r="A5651" s="27" t="n">
        <f aca="false">A5650+1</f>
        <v>5647</v>
      </c>
      <c r="B5651" s="28" t="s">
        <v>14362</v>
      </c>
      <c r="C5651" s="29" t="s">
        <v>9322</v>
      </c>
      <c r="D5651" s="28" t="s">
        <v>14348</v>
      </c>
      <c r="E5651" s="29" t="s">
        <v>9514</v>
      </c>
      <c r="F5651" s="30" t="s">
        <v>9779</v>
      </c>
      <c r="G5651" s="31" t="s">
        <v>14363</v>
      </c>
      <c r="H5651" s="32" t="s">
        <v>25</v>
      </c>
      <c r="I5651" s="32"/>
      <c r="J5651" s="33"/>
      <c r="K5651" s="33"/>
      <c r="L5651" s="34"/>
      <c r="M5651" s="35" t="n">
        <v>40214</v>
      </c>
      <c r="N5651" s="30" t="s">
        <v>352</v>
      </c>
      <c r="O5651" s="31" t="s">
        <v>33</v>
      </c>
    </row>
    <row r="5652" customFormat="false" ht="267.75" hidden="false" customHeight="false" outlineLevel="0" collapsed="false">
      <c r="A5652" s="27" t="n">
        <f aca="false">A5651+1</f>
        <v>5648</v>
      </c>
      <c r="B5652" s="28" t="s">
        <v>14364</v>
      </c>
      <c r="C5652" s="29" t="s">
        <v>14365</v>
      </c>
      <c r="D5652" s="28" t="s">
        <v>14348</v>
      </c>
      <c r="E5652" s="29" t="s">
        <v>9514</v>
      </c>
      <c r="F5652" s="30" t="s">
        <v>9779</v>
      </c>
      <c r="G5652" s="31" t="s">
        <v>14366</v>
      </c>
      <c r="H5652" s="32" t="s">
        <v>25</v>
      </c>
      <c r="I5652" s="32"/>
      <c r="J5652" s="33"/>
      <c r="K5652" s="33"/>
      <c r="L5652" s="34"/>
      <c r="M5652" s="35" t="n">
        <v>40218</v>
      </c>
      <c r="N5652" s="30"/>
      <c r="O5652" s="31" t="s">
        <v>14356</v>
      </c>
    </row>
    <row r="5653" customFormat="false" ht="267.75" hidden="false" customHeight="false" outlineLevel="0" collapsed="false">
      <c r="A5653" s="27" t="n">
        <f aca="false">A5652+1</f>
        <v>5649</v>
      </c>
      <c r="B5653" s="28" t="s">
        <v>14367</v>
      </c>
      <c r="C5653" s="29" t="s">
        <v>14368</v>
      </c>
      <c r="D5653" s="28" t="s">
        <v>14348</v>
      </c>
      <c r="E5653" s="29" t="s">
        <v>9514</v>
      </c>
      <c r="F5653" s="30" t="s">
        <v>9779</v>
      </c>
      <c r="G5653" s="31" t="s">
        <v>14369</v>
      </c>
      <c r="H5653" s="32" t="s">
        <v>25</v>
      </c>
      <c r="I5653" s="32"/>
      <c r="J5653" s="33"/>
      <c r="K5653" s="33"/>
      <c r="L5653" s="34"/>
      <c r="M5653" s="35" t="n">
        <v>40220</v>
      </c>
      <c r="N5653" s="30"/>
      <c r="O5653" s="31" t="s">
        <v>14356</v>
      </c>
    </row>
    <row r="5654" customFormat="false" ht="267.75" hidden="false" customHeight="false" outlineLevel="0" collapsed="false">
      <c r="A5654" s="27" t="n">
        <f aca="false">A5653+1</f>
        <v>5650</v>
      </c>
      <c r="B5654" s="28" t="s">
        <v>14370</v>
      </c>
      <c r="C5654" s="29" t="s">
        <v>14371</v>
      </c>
      <c r="D5654" s="28" t="s">
        <v>14348</v>
      </c>
      <c r="E5654" s="29" t="s">
        <v>9514</v>
      </c>
      <c r="F5654" s="30" t="s">
        <v>9779</v>
      </c>
      <c r="G5654" s="31" t="s">
        <v>14372</v>
      </c>
      <c r="H5654" s="32" t="s">
        <v>25</v>
      </c>
      <c r="I5654" s="32"/>
      <c r="J5654" s="33"/>
      <c r="K5654" s="33"/>
      <c r="L5654" s="34"/>
      <c r="M5654" s="35" t="n">
        <v>40226</v>
      </c>
      <c r="N5654" s="30"/>
      <c r="O5654" s="31" t="s">
        <v>14356</v>
      </c>
    </row>
    <row r="5655" customFormat="false" ht="267.75" hidden="false" customHeight="false" outlineLevel="0" collapsed="false">
      <c r="A5655" s="27" t="n">
        <f aca="false">A5654+1</f>
        <v>5651</v>
      </c>
      <c r="B5655" s="28" t="s">
        <v>14373</v>
      </c>
      <c r="C5655" s="29" t="s">
        <v>14374</v>
      </c>
      <c r="D5655" s="28" t="s">
        <v>14348</v>
      </c>
      <c r="E5655" s="29" t="s">
        <v>9514</v>
      </c>
      <c r="F5655" s="30" t="s">
        <v>9779</v>
      </c>
      <c r="G5655" s="31" t="s">
        <v>14375</v>
      </c>
      <c r="H5655" s="32" t="s">
        <v>25</v>
      </c>
      <c r="I5655" s="32"/>
      <c r="J5655" s="33"/>
      <c r="K5655" s="33"/>
      <c r="L5655" s="34"/>
      <c r="M5655" s="35" t="n">
        <v>40240</v>
      </c>
      <c r="N5655" s="30" t="s">
        <v>69</v>
      </c>
      <c r="O5655" s="31"/>
    </row>
    <row r="5656" customFormat="false" ht="267.75" hidden="false" customHeight="false" outlineLevel="0" collapsed="false">
      <c r="A5656" s="27" t="n">
        <f aca="false">A5655+1</f>
        <v>5652</v>
      </c>
      <c r="B5656" s="28" t="s">
        <v>14376</v>
      </c>
      <c r="C5656" s="29" t="s">
        <v>9078</v>
      </c>
      <c r="D5656" s="28" t="s">
        <v>14348</v>
      </c>
      <c r="E5656" s="29" t="s">
        <v>9514</v>
      </c>
      <c r="F5656" s="30" t="s">
        <v>9779</v>
      </c>
      <c r="G5656" s="31" t="s">
        <v>12954</v>
      </c>
      <c r="H5656" s="32" t="s">
        <v>25</v>
      </c>
      <c r="I5656" s="32"/>
      <c r="J5656" s="33"/>
      <c r="K5656" s="33"/>
      <c r="L5656" s="34"/>
      <c r="M5656" s="35" t="n">
        <v>40246</v>
      </c>
      <c r="N5656" s="30" t="s">
        <v>352</v>
      </c>
      <c r="O5656" s="31" t="s">
        <v>33</v>
      </c>
    </row>
    <row r="5657" customFormat="false" ht="267.75" hidden="false" customHeight="false" outlineLevel="0" collapsed="false">
      <c r="A5657" s="27" t="n">
        <f aca="false">A5656+1</f>
        <v>5653</v>
      </c>
      <c r="B5657" s="28" t="s">
        <v>14377</v>
      </c>
      <c r="C5657" s="29" t="s">
        <v>14378</v>
      </c>
      <c r="D5657" s="28" t="s">
        <v>14348</v>
      </c>
      <c r="E5657" s="29" t="s">
        <v>9514</v>
      </c>
      <c r="F5657" s="30" t="s">
        <v>9779</v>
      </c>
      <c r="G5657" s="31" t="s">
        <v>14379</v>
      </c>
      <c r="H5657" s="32" t="s">
        <v>25</v>
      </c>
      <c r="I5657" s="32"/>
      <c r="J5657" s="33"/>
      <c r="K5657" s="33"/>
      <c r="L5657" s="34"/>
      <c r="M5657" s="35" t="n">
        <v>40253</v>
      </c>
      <c r="N5657" s="30" t="s">
        <v>8876</v>
      </c>
      <c r="O5657" s="31" t="s">
        <v>58</v>
      </c>
    </row>
    <row r="5658" customFormat="false" ht="267.75" hidden="false" customHeight="false" outlineLevel="0" collapsed="false">
      <c r="A5658" s="27" t="n">
        <f aca="false">A5657+1</f>
        <v>5654</v>
      </c>
      <c r="B5658" s="28" t="s">
        <v>14380</v>
      </c>
      <c r="C5658" s="29" t="s">
        <v>9102</v>
      </c>
      <c r="D5658" s="28" t="s">
        <v>14348</v>
      </c>
      <c r="E5658" s="29" t="s">
        <v>9514</v>
      </c>
      <c r="F5658" s="30" t="s">
        <v>9779</v>
      </c>
      <c r="G5658" s="31" t="s">
        <v>14381</v>
      </c>
      <c r="H5658" s="32" t="s">
        <v>25</v>
      </c>
      <c r="I5658" s="32"/>
      <c r="J5658" s="33"/>
      <c r="K5658" s="33"/>
      <c r="L5658" s="34"/>
      <c r="M5658" s="35" t="n">
        <v>40259</v>
      </c>
      <c r="N5658" s="30" t="s">
        <v>8876</v>
      </c>
      <c r="O5658" s="31" t="s">
        <v>58</v>
      </c>
    </row>
    <row r="5659" customFormat="false" ht="267.75" hidden="false" customHeight="false" outlineLevel="0" collapsed="false">
      <c r="A5659" s="27" t="n">
        <f aca="false">A5658+1</f>
        <v>5655</v>
      </c>
      <c r="B5659" s="28" t="s">
        <v>14382</v>
      </c>
      <c r="C5659" s="29" t="s">
        <v>14383</v>
      </c>
      <c r="D5659" s="28" t="s">
        <v>14348</v>
      </c>
      <c r="E5659" s="29" t="s">
        <v>9514</v>
      </c>
      <c r="F5659" s="30" t="s">
        <v>9779</v>
      </c>
      <c r="G5659" s="31" t="s">
        <v>14384</v>
      </c>
      <c r="H5659" s="32" t="s">
        <v>25</v>
      </c>
      <c r="I5659" s="32"/>
      <c r="J5659" s="33"/>
      <c r="K5659" s="33"/>
      <c r="L5659" s="34"/>
      <c r="M5659" s="35" t="n">
        <v>40269</v>
      </c>
      <c r="N5659" s="30"/>
      <c r="O5659" s="31" t="s">
        <v>14385</v>
      </c>
    </row>
    <row r="5660" customFormat="false" ht="267.75" hidden="false" customHeight="false" outlineLevel="0" collapsed="false">
      <c r="A5660" s="27" t="n">
        <f aca="false">A5659+1</f>
        <v>5656</v>
      </c>
      <c r="B5660" s="28" t="s">
        <v>14386</v>
      </c>
      <c r="C5660" s="29" t="s">
        <v>14387</v>
      </c>
      <c r="D5660" s="28" t="s">
        <v>14348</v>
      </c>
      <c r="E5660" s="29" t="s">
        <v>9514</v>
      </c>
      <c r="F5660" s="30" t="s">
        <v>9779</v>
      </c>
      <c r="G5660" s="31" t="s">
        <v>14388</v>
      </c>
      <c r="H5660" s="32" t="s">
        <v>25</v>
      </c>
      <c r="I5660" s="32"/>
      <c r="J5660" s="33"/>
      <c r="K5660" s="33"/>
      <c r="L5660" s="34"/>
      <c r="M5660" s="35" t="n">
        <v>40273</v>
      </c>
      <c r="N5660" s="30"/>
      <c r="O5660" s="31" t="s">
        <v>14389</v>
      </c>
    </row>
    <row r="5661" customFormat="false" ht="267.75" hidden="false" customHeight="false" outlineLevel="0" collapsed="false">
      <c r="A5661" s="27" t="n">
        <f aca="false">A5660+1</f>
        <v>5657</v>
      </c>
      <c r="B5661" s="28" t="s">
        <v>14390</v>
      </c>
      <c r="C5661" s="29" t="s">
        <v>9470</v>
      </c>
      <c r="D5661" s="28" t="s">
        <v>14348</v>
      </c>
      <c r="E5661" s="29" t="s">
        <v>14349</v>
      </c>
      <c r="F5661" s="30" t="s">
        <v>14391</v>
      </c>
      <c r="G5661" s="31" t="s">
        <v>14392</v>
      </c>
      <c r="H5661" s="32" t="s">
        <v>25</v>
      </c>
      <c r="I5661" s="32"/>
      <c r="J5661" s="33"/>
      <c r="K5661" s="33"/>
      <c r="L5661" s="34"/>
      <c r="M5661" s="35" t="n">
        <v>40276</v>
      </c>
      <c r="N5661" s="30" t="s">
        <v>8876</v>
      </c>
      <c r="O5661" s="31" t="s">
        <v>58</v>
      </c>
    </row>
    <row r="5662" customFormat="false" ht="267.75" hidden="false" customHeight="false" outlineLevel="0" collapsed="false">
      <c r="A5662" s="27" t="n">
        <f aca="false">A5661+1</f>
        <v>5658</v>
      </c>
      <c r="B5662" s="28" t="s">
        <v>14393</v>
      </c>
      <c r="C5662" s="29" t="s">
        <v>14394</v>
      </c>
      <c r="D5662" s="28" t="s">
        <v>14348</v>
      </c>
      <c r="E5662" s="29" t="s">
        <v>9514</v>
      </c>
      <c r="F5662" s="30" t="s">
        <v>14391</v>
      </c>
      <c r="G5662" s="31" t="s">
        <v>14395</v>
      </c>
      <c r="H5662" s="32" t="s">
        <v>25</v>
      </c>
      <c r="I5662" s="32"/>
      <c r="J5662" s="33"/>
      <c r="K5662" s="33"/>
      <c r="L5662" s="34"/>
      <c r="M5662" s="35" t="n">
        <v>40282</v>
      </c>
      <c r="N5662" s="30"/>
      <c r="O5662" s="31" t="s">
        <v>14356</v>
      </c>
    </row>
    <row r="5663" customFormat="false" ht="267.75" hidden="false" customHeight="false" outlineLevel="0" collapsed="false">
      <c r="A5663" s="27" t="n">
        <f aca="false">A5662+1</f>
        <v>5659</v>
      </c>
      <c r="B5663" s="28" t="s">
        <v>14396</v>
      </c>
      <c r="C5663" s="29" t="s">
        <v>14397</v>
      </c>
      <c r="D5663" s="28" t="s">
        <v>14348</v>
      </c>
      <c r="E5663" s="29" t="s">
        <v>9514</v>
      </c>
      <c r="F5663" s="30" t="s">
        <v>14391</v>
      </c>
      <c r="G5663" s="31" t="s">
        <v>14398</v>
      </c>
      <c r="H5663" s="32" t="s">
        <v>25</v>
      </c>
      <c r="I5663" s="32"/>
      <c r="J5663" s="33"/>
      <c r="K5663" s="33"/>
      <c r="L5663" s="34"/>
      <c r="M5663" s="35" t="n">
        <v>40288</v>
      </c>
      <c r="N5663" s="30"/>
      <c r="O5663" s="31" t="s">
        <v>14356</v>
      </c>
    </row>
    <row r="5664" customFormat="false" ht="267.75" hidden="false" customHeight="false" outlineLevel="0" collapsed="false">
      <c r="A5664" s="27" t="n">
        <f aca="false">A5663+1</f>
        <v>5660</v>
      </c>
      <c r="B5664" s="28" t="s">
        <v>14399</v>
      </c>
      <c r="C5664" s="29" t="s">
        <v>9108</v>
      </c>
      <c r="D5664" s="28" t="s">
        <v>14348</v>
      </c>
      <c r="E5664" s="29" t="s">
        <v>9514</v>
      </c>
      <c r="F5664" s="30" t="s">
        <v>14391</v>
      </c>
      <c r="G5664" s="31" t="s">
        <v>14400</v>
      </c>
      <c r="H5664" s="32" t="s">
        <v>25</v>
      </c>
      <c r="I5664" s="32"/>
      <c r="J5664" s="33"/>
      <c r="K5664" s="33"/>
      <c r="L5664" s="34"/>
      <c r="M5664" s="35" t="n">
        <v>40303</v>
      </c>
      <c r="N5664" s="30" t="s">
        <v>8876</v>
      </c>
      <c r="O5664" s="31" t="s">
        <v>58</v>
      </c>
    </row>
    <row r="5665" customFormat="false" ht="267.75" hidden="false" customHeight="false" outlineLevel="0" collapsed="false">
      <c r="A5665" s="27" t="n">
        <f aca="false">A5664+1</f>
        <v>5661</v>
      </c>
      <c r="B5665" s="28" t="s">
        <v>14401</v>
      </c>
      <c r="C5665" s="29" t="s">
        <v>14402</v>
      </c>
      <c r="D5665" s="28" t="s">
        <v>14348</v>
      </c>
      <c r="E5665" s="29" t="s">
        <v>9514</v>
      </c>
      <c r="F5665" s="30" t="s">
        <v>14391</v>
      </c>
      <c r="G5665" s="31" t="s">
        <v>14403</v>
      </c>
      <c r="H5665" s="32" t="s">
        <v>25</v>
      </c>
      <c r="I5665" s="32"/>
      <c r="J5665" s="33"/>
      <c r="K5665" s="33"/>
      <c r="L5665" s="34"/>
      <c r="M5665" s="35" t="n">
        <v>40308</v>
      </c>
      <c r="N5665" s="30"/>
      <c r="O5665" s="31" t="s">
        <v>14356</v>
      </c>
    </row>
    <row r="5666" customFormat="false" ht="267.75" hidden="false" customHeight="false" outlineLevel="0" collapsed="false">
      <c r="A5666" s="27" t="n">
        <f aca="false">A5665+1</f>
        <v>5662</v>
      </c>
      <c r="B5666" s="28" t="s">
        <v>14404</v>
      </c>
      <c r="C5666" s="29" t="s">
        <v>14405</v>
      </c>
      <c r="D5666" s="28" t="s">
        <v>14348</v>
      </c>
      <c r="E5666" s="29" t="s">
        <v>14349</v>
      </c>
      <c r="F5666" s="30" t="s">
        <v>14391</v>
      </c>
      <c r="G5666" s="31" t="s">
        <v>14406</v>
      </c>
      <c r="H5666" s="32" t="s">
        <v>25</v>
      </c>
      <c r="I5666" s="32"/>
      <c r="J5666" s="33"/>
      <c r="K5666" s="33"/>
      <c r="L5666" s="34"/>
      <c r="M5666" s="35" t="n">
        <v>40310</v>
      </c>
      <c r="N5666" s="30"/>
      <c r="O5666" s="31" t="s">
        <v>14356</v>
      </c>
    </row>
    <row r="5667" customFormat="false" ht="267.75" hidden="false" customHeight="false" outlineLevel="0" collapsed="false">
      <c r="A5667" s="27" t="n">
        <f aca="false">A5666+1</f>
        <v>5663</v>
      </c>
      <c r="B5667" s="28" t="s">
        <v>14407</v>
      </c>
      <c r="C5667" s="29" t="s">
        <v>1113</v>
      </c>
      <c r="D5667" s="28" t="s">
        <v>14348</v>
      </c>
      <c r="E5667" s="29" t="s">
        <v>9514</v>
      </c>
      <c r="F5667" s="30" t="s">
        <v>14391</v>
      </c>
      <c r="G5667" s="31" t="s">
        <v>14408</v>
      </c>
      <c r="H5667" s="32" t="s">
        <v>25</v>
      </c>
      <c r="I5667" s="32"/>
      <c r="J5667" s="33"/>
      <c r="K5667" s="33"/>
      <c r="L5667" s="34"/>
      <c r="M5667" s="35" t="n">
        <v>40315</v>
      </c>
      <c r="N5667" s="30" t="s">
        <v>8876</v>
      </c>
      <c r="O5667" s="31" t="s">
        <v>58</v>
      </c>
    </row>
    <row r="5668" customFormat="false" ht="267.75" hidden="false" customHeight="false" outlineLevel="0" collapsed="false">
      <c r="A5668" s="27" t="n">
        <f aca="false">A5667+1</f>
        <v>5664</v>
      </c>
      <c r="B5668" s="28" t="s">
        <v>14409</v>
      </c>
      <c r="C5668" s="29" t="s">
        <v>14410</v>
      </c>
      <c r="D5668" s="28" t="s">
        <v>14348</v>
      </c>
      <c r="E5668" s="29" t="s">
        <v>9514</v>
      </c>
      <c r="F5668" s="30" t="s">
        <v>14391</v>
      </c>
      <c r="G5668" s="31" t="s">
        <v>14411</v>
      </c>
      <c r="H5668" s="32" t="s">
        <v>25</v>
      </c>
      <c r="I5668" s="32"/>
      <c r="J5668" s="33"/>
      <c r="K5668" s="33"/>
      <c r="L5668" s="34"/>
      <c r="M5668" s="35" t="n">
        <v>40317</v>
      </c>
      <c r="N5668" s="30"/>
      <c r="O5668" s="31" t="s">
        <v>14356</v>
      </c>
    </row>
    <row r="5669" customFormat="false" ht="267.75" hidden="false" customHeight="false" outlineLevel="0" collapsed="false">
      <c r="A5669" s="27" t="n">
        <f aca="false">A5668+1</f>
        <v>5665</v>
      </c>
      <c r="B5669" s="28" t="s">
        <v>14412</v>
      </c>
      <c r="C5669" s="29" t="s">
        <v>1117</v>
      </c>
      <c r="D5669" s="28" t="s">
        <v>14348</v>
      </c>
      <c r="E5669" s="29" t="s">
        <v>9514</v>
      </c>
      <c r="F5669" s="30" t="s">
        <v>14391</v>
      </c>
      <c r="G5669" s="31" t="s">
        <v>14413</v>
      </c>
      <c r="H5669" s="32" t="s">
        <v>25</v>
      </c>
      <c r="I5669" s="32"/>
      <c r="J5669" s="33"/>
      <c r="K5669" s="33"/>
      <c r="L5669" s="34"/>
      <c r="M5669" s="35" t="n">
        <v>40321</v>
      </c>
      <c r="N5669" s="30" t="s">
        <v>8876</v>
      </c>
      <c r="O5669" s="31" t="s">
        <v>58</v>
      </c>
    </row>
    <row r="5670" customFormat="false" ht="267.75" hidden="false" customHeight="false" outlineLevel="0" collapsed="false">
      <c r="A5670" s="27" t="n">
        <f aca="false">A5669+1</f>
        <v>5666</v>
      </c>
      <c r="B5670" s="28" t="s">
        <v>14414</v>
      </c>
      <c r="C5670" s="29" t="s">
        <v>9473</v>
      </c>
      <c r="D5670" s="28" t="s">
        <v>14348</v>
      </c>
      <c r="E5670" s="29" t="s">
        <v>9514</v>
      </c>
      <c r="F5670" s="30" t="s">
        <v>14391</v>
      </c>
      <c r="G5670" s="31" t="s">
        <v>14415</v>
      </c>
      <c r="H5670" s="32" t="s">
        <v>25</v>
      </c>
      <c r="I5670" s="32"/>
      <c r="J5670" s="33"/>
      <c r="K5670" s="33"/>
      <c r="L5670" s="34"/>
      <c r="M5670" s="35" t="n">
        <v>40323</v>
      </c>
      <c r="N5670" s="30" t="s">
        <v>8876</v>
      </c>
      <c r="O5670" s="31" t="s">
        <v>58</v>
      </c>
    </row>
    <row r="5671" customFormat="false" ht="267.75" hidden="false" customHeight="false" outlineLevel="0" collapsed="false">
      <c r="A5671" s="27" t="n">
        <f aca="false">A5670+1</f>
        <v>5667</v>
      </c>
      <c r="B5671" s="28" t="s">
        <v>14416</v>
      </c>
      <c r="C5671" s="29" t="s">
        <v>14417</v>
      </c>
      <c r="D5671" s="28" t="s">
        <v>14351</v>
      </c>
      <c r="E5671" s="29" t="s">
        <v>9514</v>
      </c>
      <c r="F5671" s="30" t="s">
        <v>14391</v>
      </c>
      <c r="G5671" s="31" t="s">
        <v>14418</v>
      </c>
      <c r="H5671" s="32" t="s">
        <v>25</v>
      </c>
      <c r="I5671" s="32"/>
      <c r="J5671" s="33"/>
      <c r="K5671" s="33"/>
      <c r="L5671" s="34"/>
      <c r="M5671" s="35" t="n">
        <v>40330</v>
      </c>
      <c r="N5671" s="30"/>
      <c r="O5671" s="31" t="s">
        <v>14356</v>
      </c>
    </row>
    <row r="5672" customFormat="false" ht="267.75" hidden="false" customHeight="false" outlineLevel="0" collapsed="false">
      <c r="A5672" s="27" t="n">
        <f aca="false">A5671+1</f>
        <v>5668</v>
      </c>
      <c r="B5672" s="28" t="s">
        <v>14419</v>
      </c>
      <c r="C5672" s="29" t="s">
        <v>14420</v>
      </c>
      <c r="D5672" s="28" t="s">
        <v>14348</v>
      </c>
      <c r="E5672" s="29" t="s">
        <v>9514</v>
      </c>
      <c r="F5672" s="30" t="s">
        <v>14391</v>
      </c>
      <c r="G5672" s="31" t="s">
        <v>14421</v>
      </c>
      <c r="H5672" s="32" t="s">
        <v>25</v>
      </c>
      <c r="I5672" s="32"/>
      <c r="J5672" s="33"/>
      <c r="K5672" s="33"/>
      <c r="L5672" s="34"/>
      <c r="M5672" s="35" t="n">
        <v>40333</v>
      </c>
      <c r="N5672" s="30"/>
      <c r="O5672" s="31" t="s">
        <v>14356</v>
      </c>
    </row>
    <row r="5673" customFormat="false" ht="267.75" hidden="false" customHeight="false" outlineLevel="0" collapsed="false">
      <c r="A5673" s="27" t="n">
        <f aca="false">A5672+1</f>
        <v>5669</v>
      </c>
      <c r="B5673" s="28" t="s">
        <v>14422</v>
      </c>
      <c r="C5673" s="29" t="s">
        <v>9111</v>
      </c>
      <c r="D5673" s="28" t="s">
        <v>14348</v>
      </c>
      <c r="E5673" s="29" t="s">
        <v>9514</v>
      </c>
      <c r="F5673" s="30" t="s">
        <v>14391</v>
      </c>
      <c r="G5673" s="31" t="s">
        <v>14423</v>
      </c>
      <c r="H5673" s="32" t="s">
        <v>25</v>
      </c>
      <c r="I5673" s="32"/>
      <c r="J5673" s="33"/>
      <c r="K5673" s="33"/>
      <c r="L5673" s="34"/>
      <c r="M5673" s="35" t="n">
        <v>40338</v>
      </c>
      <c r="N5673" s="30" t="s">
        <v>8876</v>
      </c>
      <c r="O5673" s="31" t="s">
        <v>58</v>
      </c>
    </row>
    <row r="5674" customFormat="false" ht="267.75" hidden="false" customHeight="false" outlineLevel="0" collapsed="false">
      <c r="A5674" s="27" t="n">
        <f aca="false">A5673+1</f>
        <v>5670</v>
      </c>
      <c r="B5674" s="28" t="s">
        <v>14424</v>
      </c>
      <c r="C5674" s="29" t="s">
        <v>14425</v>
      </c>
      <c r="D5674" s="28" t="s">
        <v>14348</v>
      </c>
      <c r="E5674" s="29" t="s">
        <v>9514</v>
      </c>
      <c r="F5674" s="30" t="s">
        <v>14391</v>
      </c>
      <c r="G5674" s="31" t="s">
        <v>14426</v>
      </c>
      <c r="H5674" s="32" t="s">
        <v>25</v>
      </c>
      <c r="I5674" s="32"/>
      <c r="J5674" s="33"/>
      <c r="K5674" s="33"/>
      <c r="L5674" s="34"/>
      <c r="M5674" s="35" t="n">
        <v>40343</v>
      </c>
      <c r="N5674" s="30"/>
      <c r="O5674" s="31" t="s">
        <v>14427</v>
      </c>
    </row>
    <row r="5675" customFormat="false" ht="267.75" hidden="false" customHeight="false" outlineLevel="0" collapsed="false">
      <c r="A5675" s="27" t="n">
        <f aca="false">A5674+1</f>
        <v>5671</v>
      </c>
      <c r="B5675" s="28" t="s">
        <v>14428</v>
      </c>
      <c r="C5675" s="29" t="s">
        <v>9222</v>
      </c>
      <c r="D5675" s="28" t="s">
        <v>14348</v>
      </c>
      <c r="E5675" s="29" t="s">
        <v>9514</v>
      </c>
      <c r="F5675" s="30" t="s">
        <v>14391</v>
      </c>
      <c r="G5675" s="31" t="s">
        <v>14429</v>
      </c>
      <c r="H5675" s="32" t="s">
        <v>25</v>
      </c>
      <c r="I5675" s="32"/>
      <c r="J5675" s="33"/>
      <c r="K5675" s="33"/>
      <c r="L5675" s="34"/>
      <c r="M5675" s="35" t="n">
        <v>40347</v>
      </c>
      <c r="N5675" s="30" t="s">
        <v>8876</v>
      </c>
      <c r="O5675" s="31" t="s">
        <v>58</v>
      </c>
    </row>
    <row r="5676" customFormat="false" ht="267.75" hidden="false" customHeight="false" outlineLevel="0" collapsed="false">
      <c r="A5676" s="27" t="n">
        <f aca="false">A5675+1</f>
        <v>5672</v>
      </c>
      <c r="B5676" s="28" t="s">
        <v>14430</v>
      </c>
      <c r="C5676" s="29" t="s">
        <v>14431</v>
      </c>
      <c r="D5676" s="28" t="s">
        <v>14348</v>
      </c>
      <c r="E5676" s="29" t="s">
        <v>9514</v>
      </c>
      <c r="F5676" s="30" t="s">
        <v>14391</v>
      </c>
      <c r="G5676" s="31" t="s">
        <v>14432</v>
      </c>
      <c r="H5676" s="32" t="s">
        <v>25</v>
      </c>
      <c r="I5676" s="32"/>
      <c r="J5676" s="33"/>
      <c r="K5676" s="33"/>
      <c r="L5676" s="34"/>
      <c r="M5676" s="35" t="n">
        <v>40360</v>
      </c>
      <c r="N5676" s="30"/>
      <c r="O5676" s="31" t="s">
        <v>14356</v>
      </c>
    </row>
    <row r="5677" customFormat="false" ht="267.75" hidden="false" customHeight="false" outlineLevel="0" collapsed="false">
      <c r="A5677" s="27" t="n">
        <f aca="false">A5676+1</f>
        <v>5673</v>
      </c>
      <c r="B5677" s="28" t="s">
        <v>14433</v>
      </c>
      <c r="C5677" s="29" t="s">
        <v>9254</v>
      </c>
      <c r="D5677" s="28" t="s">
        <v>14348</v>
      </c>
      <c r="E5677" s="29" t="s">
        <v>9514</v>
      </c>
      <c r="F5677" s="30" t="s">
        <v>9779</v>
      </c>
      <c r="G5677" s="31" t="s">
        <v>14434</v>
      </c>
      <c r="H5677" s="32" t="s">
        <v>25</v>
      </c>
      <c r="I5677" s="32"/>
      <c r="J5677" s="33"/>
      <c r="K5677" s="33"/>
      <c r="L5677" s="34"/>
      <c r="M5677" s="35" t="n">
        <v>40364</v>
      </c>
      <c r="N5677" s="30" t="s">
        <v>1624</v>
      </c>
      <c r="O5677" s="31" t="s">
        <v>154</v>
      </c>
    </row>
    <row r="5678" customFormat="false" ht="267.75" hidden="false" customHeight="false" outlineLevel="0" collapsed="false">
      <c r="A5678" s="27" t="n">
        <f aca="false">A5677+1</f>
        <v>5674</v>
      </c>
      <c r="B5678" s="28" t="s">
        <v>14435</v>
      </c>
      <c r="C5678" s="29" t="s">
        <v>1955</v>
      </c>
      <c r="D5678" s="28" t="s">
        <v>14348</v>
      </c>
      <c r="E5678" s="29" t="s">
        <v>9514</v>
      </c>
      <c r="F5678" s="30" t="s">
        <v>14391</v>
      </c>
      <c r="G5678" s="31" t="s">
        <v>14436</v>
      </c>
      <c r="H5678" s="32" t="s">
        <v>25</v>
      </c>
      <c r="I5678" s="32"/>
      <c r="J5678" s="33"/>
      <c r="K5678" s="33"/>
      <c r="L5678" s="34"/>
      <c r="M5678" s="35" t="n">
        <v>40367</v>
      </c>
      <c r="N5678" s="30" t="s">
        <v>352</v>
      </c>
      <c r="O5678" s="31" t="s">
        <v>33</v>
      </c>
    </row>
    <row r="5679" customFormat="false" ht="267.75" hidden="false" customHeight="false" outlineLevel="0" collapsed="false">
      <c r="A5679" s="27" t="n">
        <f aca="false">A5678+1</f>
        <v>5675</v>
      </c>
      <c r="B5679" s="28" t="s">
        <v>14437</v>
      </c>
      <c r="C5679" s="29" t="s">
        <v>14438</v>
      </c>
      <c r="D5679" s="28" t="s">
        <v>14348</v>
      </c>
      <c r="E5679" s="29" t="s">
        <v>9514</v>
      </c>
      <c r="F5679" s="30" t="s">
        <v>9779</v>
      </c>
      <c r="G5679" s="31" t="s">
        <v>14439</v>
      </c>
      <c r="H5679" s="32" t="s">
        <v>25</v>
      </c>
      <c r="I5679" s="32"/>
      <c r="J5679" s="33"/>
      <c r="K5679" s="33"/>
      <c r="L5679" s="34"/>
      <c r="M5679" s="35" t="n">
        <v>40392</v>
      </c>
      <c r="N5679" s="30"/>
      <c r="O5679" s="31" t="s">
        <v>14356</v>
      </c>
    </row>
    <row r="5680" customFormat="false" ht="267.75" hidden="false" customHeight="false" outlineLevel="0" collapsed="false">
      <c r="A5680" s="27" t="n">
        <f aca="false">A5679+1</f>
        <v>5676</v>
      </c>
      <c r="B5680" s="28" t="s">
        <v>14440</v>
      </c>
      <c r="C5680" s="29" t="s">
        <v>14441</v>
      </c>
      <c r="D5680" s="28" t="s">
        <v>14348</v>
      </c>
      <c r="E5680" s="29" t="s">
        <v>9514</v>
      </c>
      <c r="F5680" s="30" t="s">
        <v>9779</v>
      </c>
      <c r="G5680" s="31" t="s">
        <v>14442</v>
      </c>
      <c r="H5680" s="32" t="s">
        <v>25</v>
      </c>
      <c r="I5680" s="32"/>
      <c r="J5680" s="33"/>
      <c r="K5680" s="33"/>
      <c r="L5680" s="34"/>
      <c r="M5680" s="35" t="n">
        <v>40394</v>
      </c>
      <c r="N5680" s="30" t="s">
        <v>69</v>
      </c>
      <c r="O5680" s="31" t="s">
        <v>70</v>
      </c>
    </row>
    <row r="5681" customFormat="false" ht="267.75" hidden="false" customHeight="false" outlineLevel="0" collapsed="false">
      <c r="A5681" s="27" t="n">
        <f aca="false">A5680+1</f>
        <v>5677</v>
      </c>
      <c r="B5681" s="28" t="s">
        <v>14443</v>
      </c>
      <c r="C5681" s="29" t="s">
        <v>4250</v>
      </c>
      <c r="D5681" s="28" t="s">
        <v>14348</v>
      </c>
      <c r="E5681" s="29" t="s">
        <v>9514</v>
      </c>
      <c r="F5681" s="30" t="s">
        <v>9779</v>
      </c>
      <c r="G5681" s="31" t="s">
        <v>14444</v>
      </c>
      <c r="H5681" s="32" t="s">
        <v>25</v>
      </c>
      <c r="I5681" s="32"/>
      <c r="J5681" s="33"/>
      <c r="K5681" s="33"/>
      <c r="L5681" s="34"/>
      <c r="M5681" s="35" t="n">
        <v>40399</v>
      </c>
      <c r="N5681" s="30" t="s">
        <v>1624</v>
      </c>
      <c r="O5681" s="31" t="s">
        <v>154</v>
      </c>
    </row>
    <row r="5682" customFormat="false" ht="267.75" hidden="false" customHeight="false" outlineLevel="0" collapsed="false">
      <c r="A5682" s="27" t="n">
        <f aca="false">A5681+1</f>
        <v>5678</v>
      </c>
      <c r="B5682" s="28" t="s">
        <v>14445</v>
      </c>
      <c r="C5682" s="29" t="s">
        <v>14446</v>
      </c>
      <c r="D5682" s="28" t="s">
        <v>14348</v>
      </c>
      <c r="E5682" s="29" t="s">
        <v>9514</v>
      </c>
      <c r="F5682" s="30" t="s">
        <v>9779</v>
      </c>
      <c r="G5682" s="31" t="s">
        <v>14447</v>
      </c>
      <c r="H5682" s="32" t="s">
        <v>25</v>
      </c>
      <c r="I5682" s="32"/>
      <c r="J5682" s="33"/>
      <c r="K5682" s="33"/>
      <c r="L5682" s="34"/>
      <c r="M5682" s="35" t="n">
        <v>40401</v>
      </c>
      <c r="N5682" s="30" t="s">
        <v>8876</v>
      </c>
      <c r="O5682" s="31" t="s">
        <v>58</v>
      </c>
    </row>
    <row r="5683" customFormat="false" ht="267.75" hidden="false" customHeight="false" outlineLevel="0" collapsed="false">
      <c r="A5683" s="27" t="n">
        <f aca="false">A5682+1</f>
        <v>5679</v>
      </c>
      <c r="B5683" s="28" t="s">
        <v>14448</v>
      </c>
      <c r="C5683" s="29" t="s">
        <v>14449</v>
      </c>
      <c r="D5683" s="28" t="s">
        <v>14348</v>
      </c>
      <c r="E5683" s="29" t="s">
        <v>9514</v>
      </c>
      <c r="F5683" s="30" t="s">
        <v>14391</v>
      </c>
      <c r="G5683" s="31" t="s">
        <v>14450</v>
      </c>
      <c r="H5683" s="32" t="s">
        <v>25</v>
      </c>
      <c r="I5683" s="32"/>
      <c r="J5683" s="33"/>
      <c r="K5683" s="33"/>
      <c r="L5683" s="34"/>
      <c r="M5683" s="35" t="n">
        <v>40403</v>
      </c>
      <c r="N5683" s="30"/>
      <c r="O5683" s="31" t="s">
        <v>14356</v>
      </c>
    </row>
    <row r="5684" customFormat="false" ht="267.75" hidden="false" customHeight="false" outlineLevel="0" collapsed="false">
      <c r="A5684" s="27" t="n">
        <f aca="false">A5683+1</f>
        <v>5680</v>
      </c>
      <c r="B5684" s="28" t="s">
        <v>14451</v>
      </c>
      <c r="C5684" s="29" t="s">
        <v>14452</v>
      </c>
      <c r="D5684" s="28" t="s">
        <v>14348</v>
      </c>
      <c r="E5684" s="29" t="s">
        <v>9514</v>
      </c>
      <c r="F5684" s="30" t="s">
        <v>9779</v>
      </c>
      <c r="G5684" s="31" t="s">
        <v>14453</v>
      </c>
      <c r="H5684" s="32" t="s">
        <v>25</v>
      </c>
      <c r="I5684" s="32"/>
      <c r="J5684" s="33"/>
      <c r="K5684" s="33"/>
      <c r="L5684" s="34"/>
      <c r="M5684" s="35" t="n">
        <v>40424</v>
      </c>
      <c r="N5684" s="30" t="s">
        <v>69</v>
      </c>
      <c r="O5684" s="31" t="s">
        <v>70</v>
      </c>
    </row>
    <row r="5685" customFormat="false" ht="267.75" hidden="false" customHeight="false" outlineLevel="0" collapsed="false">
      <c r="A5685" s="27" t="n">
        <f aca="false">A5684+1</f>
        <v>5681</v>
      </c>
      <c r="B5685" s="28" t="s">
        <v>14454</v>
      </c>
      <c r="C5685" s="29" t="s">
        <v>14455</v>
      </c>
      <c r="D5685" s="28" t="s">
        <v>14348</v>
      </c>
      <c r="E5685" s="29" t="s">
        <v>9514</v>
      </c>
      <c r="F5685" s="30" t="s">
        <v>9779</v>
      </c>
      <c r="G5685" s="31" t="s">
        <v>14456</v>
      </c>
      <c r="H5685" s="32" t="s">
        <v>25</v>
      </c>
      <c r="I5685" s="32"/>
      <c r="J5685" s="33"/>
      <c r="K5685" s="33"/>
      <c r="L5685" s="34"/>
      <c r="M5685" s="35" t="n">
        <v>40428</v>
      </c>
      <c r="N5685" s="30"/>
      <c r="O5685" s="31" t="s">
        <v>14356</v>
      </c>
    </row>
    <row r="5686" customFormat="false" ht="267.75" hidden="false" customHeight="false" outlineLevel="0" collapsed="false">
      <c r="A5686" s="27" t="n">
        <f aca="false">A5685+1</f>
        <v>5682</v>
      </c>
      <c r="B5686" s="28" t="s">
        <v>14457</v>
      </c>
      <c r="C5686" s="29" t="s">
        <v>14458</v>
      </c>
      <c r="D5686" s="28" t="s">
        <v>14348</v>
      </c>
      <c r="E5686" s="29" t="s">
        <v>9514</v>
      </c>
      <c r="F5686" s="30" t="s">
        <v>9779</v>
      </c>
      <c r="G5686" s="31" t="s">
        <v>14459</v>
      </c>
      <c r="H5686" s="32" t="s">
        <v>25</v>
      </c>
      <c r="I5686" s="32"/>
      <c r="J5686" s="33"/>
      <c r="K5686" s="33"/>
      <c r="L5686" s="34"/>
      <c r="M5686" s="35" t="n">
        <v>40434</v>
      </c>
      <c r="N5686" s="30"/>
      <c r="O5686" s="31" t="s">
        <v>14356</v>
      </c>
    </row>
    <row r="5687" customFormat="false" ht="267.75" hidden="false" customHeight="false" outlineLevel="0" collapsed="false">
      <c r="A5687" s="27" t="n">
        <f aca="false">A5686+1</f>
        <v>5683</v>
      </c>
      <c r="B5687" s="28" t="s">
        <v>14460</v>
      </c>
      <c r="C5687" s="29" t="s">
        <v>14461</v>
      </c>
      <c r="D5687" s="28" t="s">
        <v>14348</v>
      </c>
      <c r="E5687" s="29" t="s">
        <v>9514</v>
      </c>
      <c r="F5687" s="30" t="s">
        <v>9779</v>
      </c>
      <c r="G5687" s="31" t="s">
        <v>14462</v>
      </c>
      <c r="H5687" s="32" t="s">
        <v>25</v>
      </c>
      <c r="I5687" s="32"/>
      <c r="J5687" s="33"/>
      <c r="K5687" s="33"/>
      <c r="L5687" s="34"/>
      <c r="M5687" s="35" t="n">
        <v>40441</v>
      </c>
      <c r="N5687" s="30"/>
      <c r="O5687" s="31" t="s">
        <v>14356</v>
      </c>
    </row>
    <row r="5688" customFormat="false" ht="267.75" hidden="false" customHeight="false" outlineLevel="0" collapsed="false">
      <c r="A5688" s="27" t="n">
        <f aca="false">A5687+1</f>
        <v>5684</v>
      </c>
      <c r="B5688" s="28" t="s">
        <v>14463</v>
      </c>
      <c r="C5688" s="29" t="s">
        <v>14464</v>
      </c>
      <c r="D5688" s="28" t="s">
        <v>14348</v>
      </c>
      <c r="E5688" s="29" t="s">
        <v>9514</v>
      </c>
      <c r="F5688" s="30" t="s">
        <v>9779</v>
      </c>
      <c r="G5688" s="31" t="s">
        <v>14465</v>
      </c>
      <c r="H5688" s="32" t="s">
        <v>25</v>
      </c>
      <c r="I5688" s="32"/>
      <c r="J5688" s="33"/>
      <c r="K5688" s="33"/>
      <c r="L5688" s="34"/>
      <c r="M5688" s="35" t="n">
        <v>40455</v>
      </c>
      <c r="N5688" s="30"/>
      <c r="O5688" s="31" t="s">
        <v>14356</v>
      </c>
    </row>
    <row r="5689" customFormat="false" ht="267.75" hidden="false" customHeight="false" outlineLevel="0" collapsed="false">
      <c r="A5689" s="27" t="n">
        <f aca="false">A5688+1</f>
        <v>5685</v>
      </c>
      <c r="B5689" s="28" t="s">
        <v>14466</v>
      </c>
      <c r="C5689" s="29" t="s">
        <v>14467</v>
      </c>
      <c r="D5689" s="28" t="s">
        <v>14348</v>
      </c>
      <c r="E5689" s="29" t="s">
        <v>9514</v>
      </c>
      <c r="F5689" s="30" t="s">
        <v>9779</v>
      </c>
      <c r="G5689" s="31" t="s">
        <v>14468</v>
      </c>
      <c r="H5689" s="32" t="s">
        <v>25</v>
      </c>
      <c r="I5689" s="32"/>
      <c r="J5689" s="33"/>
      <c r="K5689" s="33"/>
      <c r="L5689" s="34"/>
      <c r="M5689" s="35" t="n">
        <v>40458</v>
      </c>
      <c r="N5689" s="30"/>
      <c r="O5689" s="31" t="s">
        <v>14356</v>
      </c>
    </row>
    <row r="5690" customFormat="false" ht="267.75" hidden="false" customHeight="false" outlineLevel="0" collapsed="false">
      <c r="A5690" s="27" t="n">
        <f aca="false">A5689+1</f>
        <v>5686</v>
      </c>
      <c r="B5690" s="28" t="s">
        <v>14469</v>
      </c>
      <c r="C5690" s="29" t="s">
        <v>4313</v>
      </c>
      <c r="D5690" s="28" t="s">
        <v>14470</v>
      </c>
      <c r="E5690" s="29" t="s">
        <v>9514</v>
      </c>
      <c r="F5690" s="30" t="s">
        <v>9779</v>
      </c>
      <c r="G5690" s="31" t="s">
        <v>14471</v>
      </c>
      <c r="H5690" s="32" t="s">
        <v>25</v>
      </c>
      <c r="I5690" s="32"/>
      <c r="J5690" s="33"/>
      <c r="K5690" s="33"/>
      <c r="L5690" s="34"/>
      <c r="M5690" s="35" t="n">
        <v>40463</v>
      </c>
      <c r="N5690" s="30" t="s">
        <v>352</v>
      </c>
      <c r="O5690" s="31" t="s">
        <v>33</v>
      </c>
    </row>
    <row r="5691" customFormat="false" ht="299.25" hidden="false" customHeight="false" outlineLevel="0" collapsed="false">
      <c r="A5691" s="27" t="n">
        <f aca="false">A5690+1</f>
        <v>5687</v>
      </c>
      <c r="B5691" s="28" t="s">
        <v>14472</v>
      </c>
      <c r="C5691" s="29" t="s">
        <v>14473</v>
      </c>
      <c r="D5691" s="28" t="s">
        <v>14348</v>
      </c>
      <c r="E5691" s="29" t="s">
        <v>14474</v>
      </c>
      <c r="F5691" s="30" t="s">
        <v>9779</v>
      </c>
      <c r="G5691" s="31" t="s">
        <v>14475</v>
      </c>
      <c r="H5691" s="32" t="s">
        <v>25</v>
      </c>
      <c r="I5691" s="32"/>
      <c r="J5691" s="33"/>
      <c r="K5691" s="33"/>
      <c r="L5691" s="34"/>
      <c r="M5691" s="35" t="n">
        <v>40476</v>
      </c>
      <c r="N5691" s="30"/>
      <c r="O5691" s="31" t="s">
        <v>14356</v>
      </c>
    </row>
    <row r="5692" customFormat="false" ht="267.75" hidden="false" customHeight="false" outlineLevel="0" collapsed="false">
      <c r="A5692" s="27" t="n">
        <f aca="false">A5691+1</f>
        <v>5688</v>
      </c>
      <c r="B5692" s="28" t="s">
        <v>14476</v>
      </c>
      <c r="C5692" s="29" t="s">
        <v>2362</v>
      </c>
      <c r="D5692" s="28" t="s">
        <v>14351</v>
      </c>
      <c r="E5692" s="29" t="s">
        <v>9514</v>
      </c>
      <c r="F5692" s="30" t="s">
        <v>9779</v>
      </c>
      <c r="G5692" s="31" t="s">
        <v>14477</v>
      </c>
      <c r="H5692" s="32" t="s">
        <v>25</v>
      </c>
      <c r="I5692" s="32"/>
      <c r="J5692" s="33"/>
      <c r="K5692" s="33"/>
      <c r="L5692" s="34"/>
      <c r="M5692" s="35" t="n">
        <v>40483</v>
      </c>
      <c r="N5692" s="30" t="s">
        <v>8876</v>
      </c>
      <c r="O5692" s="31" t="s">
        <v>58</v>
      </c>
    </row>
    <row r="5693" customFormat="false" ht="267.75" hidden="false" customHeight="false" outlineLevel="0" collapsed="false">
      <c r="A5693" s="27" t="n">
        <f aca="false">A5692+1</f>
        <v>5689</v>
      </c>
      <c r="B5693" s="28" t="s">
        <v>14478</v>
      </c>
      <c r="C5693" s="29" t="s">
        <v>4253</v>
      </c>
      <c r="D5693" s="28" t="s">
        <v>14348</v>
      </c>
      <c r="E5693" s="29" t="s">
        <v>9514</v>
      </c>
      <c r="F5693" s="30" t="s">
        <v>9779</v>
      </c>
      <c r="G5693" s="31" t="s">
        <v>14479</v>
      </c>
      <c r="H5693" s="32" t="s">
        <v>25</v>
      </c>
      <c r="I5693" s="32"/>
      <c r="J5693" s="33"/>
      <c r="K5693" s="33"/>
      <c r="L5693" s="34"/>
      <c r="M5693" s="35" t="n">
        <v>40486</v>
      </c>
      <c r="N5693" s="30" t="s">
        <v>8876</v>
      </c>
      <c r="O5693" s="31" t="s">
        <v>58</v>
      </c>
    </row>
    <row r="5694" customFormat="false" ht="267.75" hidden="false" customHeight="false" outlineLevel="0" collapsed="false">
      <c r="A5694" s="27" t="n">
        <f aca="false">A5693+1</f>
        <v>5690</v>
      </c>
      <c r="B5694" s="28" t="s">
        <v>14480</v>
      </c>
      <c r="C5694" s="29" t="s">
        <v>14481</v>
      </c>
      <c r="D5694" s="28" t="s">
        <v>14348</v>
      </c>
      <c r="E5694" s="29" t="s">
        <v>14349</v>
      </c>
      <c r="F5694" s="30" t="s">
        <v>9779</v>
      </c>
      <c r="G5694" s="31" t="s">
        <v>14482</v>
      </c>
      <c r="H5694" s="32" t="s">
        <v>25</v>
      </c>
      <c r="I5694" s="32"/>
      <c r="J5694" s="33"/>
      <c r="K5694" s="33"/>
      <c r="L5694" s="34"/>
      <c r="M5694" s="35" t="n">
        <v>40491</v>
      </c>
      <c r="N5694" s="30"/>
      <c r="O5694" s="31" t="s">
        <v>14356</v>
      </c>
    </row>
    <row r="5695" customFormat="false" ht="299.25" hidden="false" customHeight="false" outlineLevel="0" collapsed="false">
      <c r="A5695" s="27" t="n">
        <f aca="false">A5694+1</f>
        <v>5691</v>
      </c>
      <c r="B5695" s="28" t="s">
        <v>14483</v>
      </c>
      <c r="C5695" s="29" t="s">
        <v>14484</v>
      </c>
      <c r="D5695" s="28" t="s">
        <v>14348</v>
      </c>
      <c r="E5695" s="29" t="s">
        <v>14474</v>
      </c>
      <c r="F5695" s="30" t="s">
        <v>9779</v>
      </c>
      <c r="G5695" s="31" t="s">
        <v>14485</v>
      </c>
      <c r="H5695" s="32" t="s">
        <v>25</v>
      </c>
      <c r="I5695" s="32"/>
      <c r="J5695" s="33"/>
      <c r="K5695" s="33"/>
      <c r="L5695" s="34"/>
      <c r="M5695" s="35" t="n">
        <v>40494</v>
      </c>
      <c r="N5695" s="30"/>
      <c r="O5695" s="31" t="s">
        <v>14385</v>
      </c>
    </row>
    <row r="5696" customFormat="false" ht="267.75" hidden="false" customHeight="false" outlineLevel="0" collapsed="false">
      <c r="A5696" s="27" t="n">
        <f aca="false">A5695+1</f>
        <v>5692</v>
      </c>
      <c r="B5696" s="28" t="s">
        <v>14486</v>
      </c>
      <c r="C5696" s="29" t="s">
        <v>14487</v>
      </c>
      <c r="D5696" s="28" t="s">
        <v>14351</v>
      </c>
      <c r="E5696" s="29" t="s">
        <v>9514</v>
      </c>
      <c r="F5696" s="30" t="s">
        <v>9779</v>
      </c>
      <c r="G5696" s="31" t="s">
        <v>14488</v>
      </c>
      <c r="H5696" s="32" t="s">
        <v>25</v>
      </c>
      <c r="I5696" s="32"/>
      <c r="J5696" s="33"/>
      <c r="K5696" s="33"/>
      <c r="L5696" s="34"/>
      <c r="M5696" s="35" t="n">
        <v>40513</v>
      </c>
      <c r="N5696" s="30"/>
      <c r="O5696" s="31" t="s">
        <v>14356</v>
      </c>
    </row>
    <row r="5697" customFormat="false" ht="267.75" hidden="false" customHeight="false" outlineLevel="0" collapsed="false">
      <c r="A5697" s="27" t="n">
        <f aca="false">A5696+1</f>
        <v>5693</v>
      </c>
      <c r="B5697" s="28" t="s">
        <v>14489</v>
      </c>
      <c r="C5697" s="29" t="s">
        <v>14490</v>
      </c>
      <c r="D5697" s="28" t="s">
        <v>14348</v>
      </c>
      <c r="E5697" s="29" t="s">
        <v>9514</v>
      </c>
      <c r="F5697" s="30" t="s">
        <v>9779</v>
      </c>
      <c r="G5697" s="31" t="s">
        <v>14491</v>
      </c>
      <c r="H5697" s="32" t="s">
        <v>25</v>
      </c>
      <c r="I5697" s="32"/>
      <c r="J5697" s="33"/>
      <c r="K5697" s="33"/>
      <c r="L5697" s="34"/>
      <c r="M5697" s="35" t="n">
        <v>40518</v>
      </c>
      <c r="N5697" s="30" t="s">
        <v>8876</v>
      </c>
      <c r="O5697" s="31" t="s">
        <v>58</v>
      </c>
    </row>
    <row r="5698" customFormat="false" ht="362.25" hidden="false" customHeight="false" outlineLevel="0" collapsed="false">
      <c r="A5698" s="27" t="n">
        <f aca="false">A5697+1</f>
        <v>5694</v>
      </c>
      <c r="B5698" s="28" t="s">
        <v>14492</v>
      </c>
      <c r="C5698" s="29" t="s">
        <v>8633</v>
      </c>
      <c r="D5698" s="28" t="s">
        <v>14493</v>
      </c>
      <c r="E5698" s="29" t="s">
        <v>9514</v>
      </c>
      <c r="F5698" s="30" t="s">
        <v>14494</v>
      </c>
      <c r="G5698" s="31" t="s">
        <v>14495</v>
      </c>
      <c r="H5698" s="32" t="s">
        <v>25</v>
      </c>
      <c r="I5698" s="32"/>
      <c r="J5698" s="33"/>
      <c r="K5698" s="33"/>
      <c r="L5698" s="34"/>
      <c r="M5698" s="35" t="n">
        <v>40190</v>
      </c>
      <c r="N5698" s="30"/>
      <c r="O5698" s="31" t="s">
        <v>9827</v>
      </c>
    </row>
    <row r="5699" customFormat="false" ht="362.25" hidden="false" customHeight="false" outlineLevel="0" collapsed="false">
      <c r="A5699" s="27" t="n">
        <f aca="false">A5698+1</f>
        <v>5695</v>
      </c>
      <c r="B5699" s="28" t="s">
        <v>14496</v>
      </c>
      <c r="C5699" s="29" t="s">
        <v>14497</v>
      </c>
      <c r="D5699" s="28" t="s">
        <v>14493</v>
      </c>
      <c r="E5699" s="29" t="s">
        <v>14498</v>
      </c>
      <c r="F5699" s="30" t="s">
        <v>14494</v>
      </c>
      <c r="G5699" s="31" t="s">
        <v>14499</v>
      </c>
      <c r="H5699" s="32" t="s">
        <v>25</v>
      </c>
      <c r="I5699" s="32"/>
      <c r="J5699" s="33"/>
      <c r="K5699" s="33"/>
      <c r="L5699" s="34"/>
      <c r="M5699" s="35" t="n">
        <v>39999</v>
      </c>
      <c r="N5699" s="30"/>
      <c r="O5699" s="31" t="s">
        <v>449</v>
      </c>
    </row>
    <row r="5700" customFormat="false" ht="346.5" hidden="false" customHeight="false" outlineLevel="0" collapsed="false">
      <c r="A5700" s="27" t="n">
        <f aca="false">A5699+1</f>
        <v>5696</v>
      </c>
      <c r="B5700" s="28" t="s">
        <v>14500</v>
      </c>
      <c r="C5700" s="29" t="s">
        <v>8278</v>
      </c>
      <c r="D5700" s="28" t="s">
        <v>14493</v>
      </c>
      <c r="E5700" s="29" t="s">
        <v>10910</v>
      </c>
      <c r="F5700" s="30" t="s">
        <v>14501</v>
      </c>
      <c r="G5700" s="31" t="s">
        <v>14502</v>
      </c>
      <c r="H5700" s="32" t="s">
        <v>25</v>
      </c>
      <c r="I5700" s="32"/>
      <c r="J5700" s="33"/>
      <c r="K5700" s="33"/>
      <c r="L5700" s="34"/>
      <c r="M5700" s="35" t="n">
        <v>40233</v>
      </c>
      <c r="N5700" s="30" t="s">
        <v>58</v>
      </c>
      <c r="O5700" s="31"/>
    </row>
    <row r="5701" customFormat="false" ht="346.5" hidden="false" customHeight="false" outlineLevel="0" collapsed="false">
      <c r="A5701" s="27" t="n">
        <f aca="false">A5700+1</f>
        <v>5697</v>
      </c>
      <c r="B5701" s="28" t="s">
        <v>14503</v>
      </c>
      <c r="C5701" s="29" t="s">
        <v>8340</v>
      </c>
      <c r="D5701" s="28" t="s">
        <v>14493</v>
      </c>
      <c r="E5701" s="29" t="s">
        <v>14498</v>
      </c>
      <c r="F5701" s="30" t="s">
        <v>9515</v>
      </c>
      <c r="G5701" s="31" t="s">
        <v>14504</v>
      </c>
      <c r="H5701" s="32" t="s">
        <v>25</v>
      </c>
      <c r="I5701" s="32"/>
      <c r="J5701" s="33"/>
      <c r="K5701" s="33"/>
      <c r="L5701" s="34"/>
      <c r="M5701" s="35" t="n">
        <v>40259</v>
      </c>
      <c r="N5701" s="30"/>
      <c r="O5701" s="31" t="s">
        <v>1404</v>
      </c>
    </row>
    <row r="5702" customFormat="false" ht="267.75" hidden="false" customHeight="false" outlineLevel="0" collapsed="false">
      <c r="A5702" s="27" t="n">
        <f aca="false">A5701+1</f>
        <v>5698</v>
      </c>
      <c r="B5702" s="28" t="s">
        <v>14505</v>
      </c>
      <c r="C5702" s="29" t="s">
        <v>14506</v>
      </c>
      <c r="D5702" s="28" t="s">
        <v>14493</v>
      </c>
      <c r="E5702" s="29" t="s">
        <v>14507</v>
      </c>
      <c r="F5702" s="30" t="s">
        <v>9519</v>
      </c>
      <c r="G5702" s="31" t="s">
        <v>14508</v>
      </c>
      <c r="H5702" s="32" t="s">
        <v>25</v>
      </c>
      <c r="I5702" s="32"/>
      <c r="J5702" s="33"/>
      <c r="K5702" s="33"/>
      <c r="L5702" s="34"/>
      <c r="M5702" s="35" t="n">
        <v>40190</v>
      </c>
      <c r="N5702" s="30"/>
      <c r="O5702" s="31" t="s">
        <v>1404</v>
      </c>
    </row>
    <row r="5703" customFormat="false" ht="267.75" hidden="false" customHeight="false" outlineLevel="0" collapsed="false">
      <c r="A5703" s="27" t="n">
        <f aca="false">A5702+1</f>
        <v>5699</v>
      </c>
      <c r="B5703" s="28" t="s">
        <v>14509</v>
      </c>
      <c r="C5703" s="29" t="s">
        <v>14510</v>
      </c>
      <c r="D5703" s="28" t="s">
        <v>14493</v>
      </c>
      <c r="E5703" s="29" t="s">
        <v>14511</v>
      </c>
      <c r="F5703" s="30" t="s">
        <v>9519</v>
      </c>
      <c r="G5703" s="31" t="s">
        <v>14512</v>
      </c>
      <c r="H5703" s="32" t="s">
        <v>25</v>
      </c>
      <c r="I5703" s="32"/>
      <c r="J5703" s="33"/>
      <c r="K5703" s="33"/>
      <c r="L5703" s="34"/>
      <c r="M5703" s="35" t="n">
        <v>40191</v>
      </c>
      <c r="N5703" s="30" t="s">
        <v>58</v>
      </c>
      <c r="O5703" s="31"/>
    </row>
    <row r="5704" customFormat="false" ht="267.75" hidden="false" customHeight="false" outlineLevel="0" collapsed="false">
      <c r="A5704" s="27" t="n">
        <f aca="false">A5703+1</f>
        <v>5700</v>
      </c>
      <c r="B5704" s="28" t="s">
        <v>14513</v>
      </c>
      <c r="C5704" s="29" t="s">
        <v>14510</v>
      </c>
      <c r="D5704" s="28" t="s">
        <v>14493</v>
      </c>
      <c r="E5704" s="29" t="s">
        <v>10910</v>
      </c>
      <c r="F5704" s="30" t="s">
        <v>9519</v>
      </c>
      <c r="G5704" s="31" t="s">
        <v>14514</v>
      </c>
      <c r="H5704" s="32" t="s">
        <v>25</v>
      </c>
      <c r="I5704" s="32"/>
      <c r="J5704" s="33"/>
      <c r="K5704" s="33"/>
      <c r="L5704" s="34"/>
      <c r="M5704" s="35" t="n">
        <v>40192</v>
      </c>
      <c r="N5704" s="30" t="s">
        <v>58</v>
      </c>
      <c r="O5704" s="31"/>
    </row>
    <row r="5705" customFormat="false" ht="267.75" hidden="false" customHeight="false" outlineLevel="0" collapsed="false">
      <c r="A5705" s="27" t="n">
        <f aca="false">A5704+1</f>
        <v>5701</v>
      </c>
      <c r="B5705" s="28" t="s">
        <v>14515</v>
      </c>
      <c r="C5705" s="29" t="s">
        <v>14510</v>
      </c>
      <c r="D5705" s="28" t="s">
        <v>14493</v>
      </c>
      <c r="E5705" s="29" t="s">
        <v>14498</v>
      </c>
      <c r="F5705" s="30" t="s">
        <v>9519</v>
      </c>
      <c r="G5705" s="31" t="s">
        <v>14516</v>
      </c>
      <c r="H5705" s="32" t="s">
        <v>25</v>
      </c>
      <c r="I5705" s="32"/>
      <c r="J5705" s="33"/>
      <c r="K5705" s="33"/>
      <c r="L5705" s="34"/>
      <c r="M5705" s="35" t="n">
        <v>40196</v>
      </c>
      <c r="N5705" s="30" t="s">
        <v>58</v>
      </c>
      <c r="O5705" s="31"/>
    </row>
    <row r="5706" customFormat="false" ht="267.75" hidden="false" customHeight="false" outlineLevel="0" collapsed="false">
      <c r="A5706" s="27" t="n">
        <f aca="false">A5705+1</f>
        <v>5702</v>
      </c>
      <c r="B5706" s="28" t="s">
        <v>14517</v>
      </c>
      <c r="C5706" s="29" t="s">
        <v>14518</v>
      </c>
      <c r="D5706" s="28" t="s">
        <v>14493</v>
      </c>
      <c r="E5706" s="29" t="s">
        <v>14498</v>
      </c>
      <c r="F5706" s="30" t="s">
        <v>9519</v>
      </c>
      <c r="G5706" s="31" t="s">
        <v>14519</v>
      </c>
      <c r="H5706" s="32" t="s">
        <v>25</v>
      </c>
      <c r="I5706" s="32"/>
      <c r="J5706" s="33"/>
      <c r="K5706" s="33"/>
      <c r="L5706" s="34"/>
      <c r="M5706" s="35" t="n">
        <v>40198</v>
      </c>
      <c r="N5706" s="30"/>
      <c r="O5706" s="31" t="s">
        <v>1404</v>
      </c>
    </row>
    <row r="5707" customFormat="false" ht="267.75" hidden="false" customHeight="false" outlineLevel="0" collapsed="false">
      <c r="A5707" s="27" t="n">
        <f aca="false">A5706+1</f>
        <v>5703</v>
      </c>
      <c r="B5707" s="28" t="s">
        <v>14520</v>
      </c>
      <c r="C5707" s="29" t="s">
        <v>14521</v>
      </c>
      <c r="D5707" s="28" t="s">
        <v>14493</v>
      </c>
      <c r="E5707" s="29" t="s">
        <v>10910</v>
      </c>
      <c r="F5707" s="30" t="s">
        <v>9519</v>
      </c>
      <c r="G5707" s="31" t="s">
        <v>14522</v>
      </c>
      <c r="H5707" s="32" t="s">
        <v>25</v>
      </c>
      <c r="I5707" s="32"/>
      <c r="J5707" s="33"/>
      <c r="K5707" s="33"/>
      <c r="L5707" s="34"/>
      <c r="M5707" s="35" t="n">
        <v>40203</v>
      </c>
      <c r="N5707" s="30" t="s">
        <v>58</v>
      </c>
      <c r="O5707" s="31"/>
    </row>
    <row r="5708" customFormat="false" ht="267.75" hidden="false" customHeight="false" outlineLevel="0" collapsed="false">
      <c r="A5708" s="27" t="n">
        <f aca="false">A5707+1</f>
        <v>5704</v>
      </c>
      <c r="B5708" s="28" t="s">
        <v>14523</v>
      </c>
      <c r="C5708" s="29" t="s">
        <v>14524</v>
      </c>
      <c r="D5708" s="28" t="s">
        <v>14493</v>
      </c>
      <c r="E5708" s="29" t="s">
        <v>10910</v>
      </c>
      <c r="F5708" s="30" t="s">
        <v>9519</v>
      </c>
      <c r="G5708" s="31" t="s">
        <v>14525</v>
      </c>
      <c r="H5708" s="32" t="s">
        <v>25</v>
      </c>
      <c r="I5708" s="32"/>
      <c r="J5708" s="33"/>
      <c r="K5708" s="33"/>
      <c r="L5708" s="34"/>
      <c r="M5708" s="35" t="n">
        <v>40204</v>
      </c>
      <c r="N5708" s="30"/>
      <c r="O5708" s="31" t="s">
        <v>1404</v>
      </c>
    </row>
    <row r="5709" customFormat="false" ht="267.75" hidden="false" customHeight="false" outlineLevel="0" collapsed="false">
      <c r="A5709" s="27" t="n">
        <f aca="false">A5708+1</f>
        <v>5705</v>
      </c>
      <c r="B5709" s="28" t="s">
        <v>14526</v>
      </c>
      <c r="C5709" s="29" t="s">
        <v>14527</v>
      </c>
      <c r="D5709" s="28" t="s">
        <v>14493</v>
      </c>
      <c r="E5709" s="29" t="s">
        <v>10910</v>
      </c>
      <c r="F5709" s="30" t="s">
        <v>9519</v>
      </c>
      <c r="G5709" s="31" t="s">
        <v>14528</v>
      </c>
      <c r="H5709" s="32" t="s">
        <v>25</v>
      </c>
      <c r="I5709" s="32"/>
      <c r="J5709" s="33"/>
      <c r="K5709" s="33"/>
      <c r="L5709" s="34"/>
      <c r="M5709" s="35" t="n">
        <v>40205</v>
      </c>
      <c r="N5709" s="30" t="s">
        <v>58</v>
      </c>
      <c r="O5709" s="31"/>
    </row>
    <row r="5710" customFormat="false" ht="267.75" hidden="false" customHeight="false" outlineLevel="0" collapsed="false">
      <c r="A5710" s="27" t="n">
        <f aca="false">A5709+1</f>
        <v>5706</v>
      </c>
      <c r="B5710" s="28" t="s">
        <v>14529</v>
      </c>
      <c r="C5710" s="29" t="s">
        <v>14521</v>
      </c>
      <c r="D5710" s="28" t="s">
        <v>14493</v>
      </c>
      <c r="E5710" s="29" t="s">
        <v>10910</v>
      </c>
      <c r="F5710" s="30" t="s">
        <v>9519</v>
      </c>
      <c r="G5710" s="31" t="s">
        <v>14530</v>
      </c>
      <c r="H5710" s="32" t="s">
        <v>25</v>
      </c>
      <c r="I5710" s="32"/>
      <c r="J5710" s="33"/>
      <c r="K5710" s="33"/>
      <c r="L5710" s="34"/>
      <c r="M5710" s="35" t="n">
        <v>40206</v>
      </c>
      <c r="N5710" s="30" t="s">
        <v>58</v>
      </c>
      <c r="O5710" s="31"/>
    </row>
    <row r="5711" customFormat="false" ht="267.75" hidden="false" customHeight="false" outlineLevel="0" collapsed="false">
      <c r="A5711" s="27" t="n">
        <f aca="false">A5710+1</f>
        <v>5707</v>
      </c>
      <c r="B5711" s="28" t="s">
        <v>14531</v>
      </c>
      <c r="C5711" s="29" t="s">
        <v>14510</v>
      </c>
      <c r="D5711" s="28" t="s">
        <v>14493</v>
      </c>
      <c r="E5711" s="29" t="s">
        <v>10910</v>
      </c>
      <c r="F5711" s="30" t="s">
        <v>9519</v>
      </c>
      <c r="G5711" s="31" t="s">
        <v>14532</v>
      </c>
      <c r="H5711" s="32" t="s">
        <v>25</v>
      </c>
      <c r="I5711" s="32"/>
      <c r="J5711" s="33"/>
      <c r="K5711" s="33"/>
      <c r="L5711" s="34"/>
      <c r="M5711" s="35" t="n">
        <v>40207</v>
      </c>
      <c r="N5711" s="30" t="s">
        <v>58</v>
      </c>
      <c r="O5711" s="31"/>
    </row>
    <row r="5712" customFormat="false" ht="346.5" hidden="false" customHeight="false" outlineLevel="0" collapsed="false">
      <c r="A5712" s="27" t="n">
        <f aca="false">A5711+1</f>
        <v>5708</v>
      </c>
      <c r="B5712" s="28" t="s">
        <v>14533</v>
      </c>
      <c r="C5712" s="29" t="s">
        <v>8642</v>
      </c>
      <c r="D5712" s="28" t="s">
        <v>14493</v>
      </c>
      <c r="E5712" s="29" t="s">
        <v>10910</v>
      </c>
      <c r="F5712" s="30" t="s">
        <v>9515</v>
      </c>
      <c r="G5712" s="31" t="s">
        <v>14534</v>
      </c>
      <c r="H5712" s="32" t="s">
        <v>25</v>
      </c>
      <c r="I5712" s="32"/>
      <c r="J5712" s="33"/>
      <c r="K5712" s="33"/>
      <c r="L5712" s="34"/>
      <c r="M5712" s="35" t="n">
        <v>40210</v>
      </c>
      <c r="N5712" s="30"/>
      <c r="O5712" s="31" t="s">
        <v>1404</v>
      </c>
    </row>
    <row r="5713" customFormat="false" ht="346.5" hidden="false" customHeight="false" outlineLevel="0" collapsed="false">
      <c r="A5713" s="27" t="n">
        <f aca="false">A5712+1</f>
        <v>5709</v>
      </c>
      <c r="B5713" s="28" t="s">
        <v>14535</v>
      </c>
      <c r="C5713" s="29" t="s">
        <v>8826</v>
      </c>
      <c r="D5713" s="28" t="s">
        <v>14493</v>
      </c>
      <c r="E5713" s="29" t="s">
        <v>10910</v>
      </c>
      <c r="F5713" s="30" t="s">
        <v>9515</v>
      </c>
      <c r="G5713" s="31" t="s">
        <v>14536</v>
      </c>
      <c r="H5713" s="32" t="s">
        <v>25</v>
      </c>
      <c r="I5713" s="32"/>
      <c r="J5713" s="33"/>
      <c r="K5713" s="33"/>
      <c r="L5713" s="34"/>
      <c r="M5713" s="35" t="n">
        <v>40212</v>
      </c>
      <c r="N5713" s="30"/>
      <c r="O5713" s="31" t="s">
        <v>1404</v>
      </c>
    </row>
    <row r="5714" customFormat="false" ht="346.5" hidden="false" customHeight="false" outlineLevel="0" collapsed="false">
      <c r="A5714" s="27" t="n">
        <f aca="false">A5713+1</f>
        <v>5710</v>
      </c>
      <c r="B5714" s="28" t="s">
        <v>14537</v>
      </c>
      <c r="C5714" s="29" t="s">
        <v>8792</v>
      </c>
      <c r="D5714" s="28" t="s">
        <v>14493</v>
      </c>
      <c r="E5714" s="29" t="s">
        <v>10910</v>
      </c>
      <c r="F5714" s="30" t="s">
        <v>9515</v>
      </c>
      <c r="G5714" s="31" t="s">
        <v>14538</v>
      </c>
      <c r="H5714" s="32" t="s">
        <v>25</v>
      </c>
      <c r="I5714" s="32"/>
      <c r="J5714" s="33"/>
      <c r="K5714" s="33"/>
      <c r="L5714" s="34"/>
      <c r="M5714" s="35" t="n">
        <v>40217</v>
      </c>
      <c r="N5714" s="30"/>
      <c r="O5714" s="31" t="s">
        <v>1404</v>
      </c>
    </row>
    <row r="5715" customFormat="false" ht="346.5" hidden="false" customHeight="false" outlineLevel="0" collapsed="false">
      <c r="A5715" s="27" t="n">
        <f aca="false">A5714+1</f>
        <v>5711</v>
      </c>
      <c r="B5715" s="28" t="s">
        <v>14539</v>
      </c>
      <c r="C5715" s="29" t="s">
        <v>8378</v>
      </c>
      <c r="D5715" s="28" t="s">
        <v>14493</v>
      </c>
      <c r="E5715" s="29" t="s">
        <v>10910</v>
      </c>
      <c r="F5715" s="30" t="s">
        <v>9515</v>
      </c>
      <c r="G5715" s="31" t="s">
        <v>14540</v>
      </c>
      <c r="H5715" s="32" t="s">
        <v>25</v>
      </c>
      <c r="I5715" s="32"/>
      <c r="J5715" s="33"/>
      <c r="K5715" s="33"/>
      <c r="L5715" s="34"/>
      <c r="M5715" s="35" t="n">
        <v>40219</v>
      </c>
      <c r="N5715" s="30"/>
      <c r="O5715" s="31" t="s">
        <v>1404</v>
      </c>
    </row>
    <row r="5716" customFormat="false" ht="346.5" hidden="false" customHeight="false" outlineLevel="0" collapsed="false">
      <c r="A5716" s="27" t="n">
        <f aca="false">A5715+1</f>
        <v>5712</v>
      </c>
      <c r="B5716" s="28" t="s">
        <v>14541</v>
      </c>
      <c r="C5716" s="29" t="s">
        <v>14542</v>
      </c>
      <c r="D5716" s="28" t="s">
        <v>14493</v>
      </c>
      <c r="E5716" s="29" t="s">
        <v>10910</v>
      </c>
      <c r="F5716" s="30" t="s">
        <v>9515</v>
      </c>
      <c r="G5716" s="31" t="s">
        <v>14540</v>
      </c>
      <c r="H5716" s="32" t="s">
        <v>25</v>
      </c>
      <c r="I5716" s="32"/>
      <c r="J5716" s="33"/>
      <c r="K5716" s="33"/>
      <c r="L5716" s="34"/>
      <c r="M5716" s="35" t="n">
        <v>40219</v>
      </c>
      <c r="N5716" s="30"/>
      <c r="O5716" s="31" t="s">
        <v>1404</v>
      </c>
    </row>
    <row r="5717" customFormat="false" ht="346.5" hidden="false" customHeight="false" outlineLevel="0" collapsed="false">
      <c r="A5717" s="27" t="n">
        <f aca="false">A5716+1</f>
        <v>5713</v>
      </c>
      <c r="B5717" s="28" t="s">
        <v>14543</v>
      </c>
      <c r="C5717" s="29" t="s">
        <v>8310</v>
      </c>
      <c r="D5717" s="28" t="s">
        <v>14493</v>
      </c>
      <c r="E5717" s="29" t="s">
        <v>10910</v>
      </c>
      <c r="F5717" s="30" t="s">
        <v>9515</v>
      </c>
      <c r="G5717" s="31" t="s">
        <v>14544</v>
      </c>
      <c r="H5717" s="32" t="s">
        <v>25</v>
      </c>
      <c r="I5717" s="32"/>
      <c r="J5717" s="33"/>
      <c r="K5717" s="33"/>
      <c r="L5717" s="34"/>
      <c r="M5717" s="35" t="n">
        <v>40224</v>
      </c>
      <c r="N5717" s="30"/>
      <c r="O5717" s="31" t="s">
        <v>1404</v>
      </c>
    </row>
    <row r="5718" customFormat="false" ht="346.5" hidden="false" customHeight="false" outlineLevel="0" collapsed="false">
      <c r="A5718" s="27" t="n">
        <f aca="false">A5717+1</f>
        <v>5714</v>
      </c>
      <c r="B5718" s="28" t="s">
        <v>14545</v>
      </c>
      <c r="C5718" s="29" t="s">
        <v>8651</v>
      </c>
      <c r="D5718" s="28" t="s">
        <v>14493</v>
      </c>
      <c r="E5718" s="29" t="s">
        <v>10910</v>
      </c>
      <c r="F5718" s="30" t="s">
        <v>9515</v>
      </c>
      <c r="G5718" s="31" t="s">
        <v>14546</v>
      </c>
      <c r="H5718" s="32" t="s">
        <v>89</v>
      </c>
      <c r="I5718" s="32"/>
      <c r="J5718" s="33"/>
      <c r="K5718" s="33"/>
      <c r="L5718" s="34"/>
      <c r="M5718" s="35" t="n">
        <v>40226</v>
      </c>
      <c r="N5718" s="30"/>
      <c r="O5718" s="31" t="s">
        <v>1404</v>
      </c>
    </row>
    <row r="5719" customFormat="false" ht="330.75" hidden="false" customHeight="false" outlineLevel="0" collapsed="false">
      <c r="A5719" s="27" t="n">
        <f aca="false">A5718+1</f>
        <v>5715</v>
      </c>
      <c r="B5719" s="28" t="s">
        <v>14547</v>
      </c>
      <c r="C5719" s="29" t="s">
        <v>14548</v>
      </c>
      <c r="D5719" s="28" t="s">
        <v>14493</v>
      </c>
      <c r="E5719" s="29" t="s">
        <v>10910</v>
      </c>
      <c r="F5719" s="30" t="s">
        <v>14549</v>
      </c>
      <c r="G5719" s="31" t="s">
        <v>14550</v>
      </c>
      <c r="H5719" s="32" t="s">
        <v>89</v>
      </c>
      <c r="I5719" s="32"/>
      <c r="J5719" s="33"/>
      <c r="K5719" s="33"/>
      <c r="L5719" s="34"/>
      <c r="M5719" s="35" t="n">
        <v>40210</v>
      </c>
      <c r="N5719" s="30"/>
      <c r="O5719" s="31" t="s">
        <v>461</v>
      </c>
    </row>
    <row r="5720" customFormat="false" ht="267.75" hidden="false" customHeight="false" outlineLevel="0" collapsed="false">
      <c r="A5720" s="27" t="n">
        <f aca="false">A5719+1</f>
        <v>5716</v>
      </c>
      <c r="B5720" s="28" t="s">
        <v>14551</v>
      </c>
      <c r="C5720" s="29" t="s">
        <v>8789</v>
      </c>
      <c r="D5720" s="28" t="s">
        <v>14493</v>
      </c>
      <c r="E5720" s="29" t="s">
        <v>10910</v>
      </c>
      <c r="F5720" s="30" t="s">
        <v>9519</v>
      </c>
      <c r="G5720" s="31" t="s">
        <v>14552</v>
      </c>
      <c r="H5720" s="32" t="s">
        <v>89</v>
      </c>
      <c r="I5720" s="32" t="s">
        <v>14553</v>
      </c>
      <c r="J5720" s="33"/>
      <c r="K5720" s="33"/>
      <c r="L5720" s="34"/>
      <c r="M5720" s="35"/>
      <c r="N5720" s="30"/>
      <c r="O5720" s="31"/>
    </row>
    <row r="5721" customFormat="false" ht="267.75" hidden="false" customHeight="false" outlineLevel="0" collapsed="false">
      <c r="A5721" s="27" t="n">
        <f aca="false">A5720+1</f>
        <v>5717</v>
      </c>
      <c r="B5721" s="28" t="s">
        <v>14554</v>
      </c>
      <c r="C5721" s="29" t="s">
        <v>4277</v>
      </c>
      <c r="D5721" s="28" t="s">
        <v>14493</v>
      </c>
      <c r="E5721" s="29" t="s">
        <v>10910</v>
      </c>
      <c r="F5721" s="30" t="s">
        <v>9519</v>
      </c>
      <c r="G5721" s="31" t="s">
        <v>14555</v>
      </c>
      <c r="H5721" s="32" t="s">
        <v>89</v>
      </c>
      <c r="I5721" s="32"/>
      <c r="J5721" s="33"/>
      <c r="K5721" s="33"/>
      <c r="L5721" s="34"/>
      <c r="M5721" s="35" t="n">
        <v>40499</v>
      </c>
      <c r="N5721" s="30" t="s">
        <v>97</v>
      </c>
      <c r="O5721" s="31" t="s">
        <v>108</v>
      </c>
    </row>
    <row r="5722" customFormat="false" ht="267.75" hidden="false" customHeight="false" outlineLevel="0" collapsed="false">
      <c r="A5722" s="27" t="n">
        <f aca="false">A5721+1</f>
        <v>5718</v>
      </c>
      <c r="B5722" s="28" t="s">
        <v>14556</v>
      </c>
      <c r="C5722" s="29" t="s">
        <v>8648</v>
      </c>
      <c r="D5722" s="28" t="s">
        <v>14493</v>
      </c>
      <c r="E5722" s="29" t="s">
        <v>10910</v>
      </c>
      <c r="F5722" s="30" t="s">
        <v>9519</v>
      </c>
      <c r="G5722" s="31" t="s">
        <v>14557</v>
      </c>
      <c r="H5722" s="32" t="s">
        <v>89</v>
      </c>
      <c r="I5722" s="32"/>
      <c r="J5722" s="33"/>
      <c r="K5722" s="33"/>
      <c r="L5722" s="34"/>
      <c r="M5722" s="35" t="n">
        <v>40423</v>
      </c>
      <c r="N5722" s="30"/>
      <c r="O5722" s="31" t="s">
        <v>461</v>
      </c>
    </row>
    <row r="5723" customFormat="false" ht="267.75" hidden="false" customHeight="false" outlineLevel="0" collapsed="false">
      <c r="A5723" s="27" t="n">
        <f aca="false">A5722+1</f>
        <v>5719</v>
      </c>
      <c r="B5723" s="28" t="s">
        <v>14558</v>
      </c>
      <c r="C5723" s="29" t="s">
        <v>14559</v>
      </c>
      <c r="D5723" s="28" t="s">
        <v>14493</v>
      </c>
      <c r="E5723" s="29" t="s">
        <v>10910</v>
      </c>
      <c r="F5723" s="30" t="s">
        <v>9519</v>
      </c>
      <c r="G5723" s="31" t="s">
        <v>14560</v>
      </c>
      <c r="H5723" s="32" t="s">
        <v>89</v>
      </c>
      <c r="I5723" s="32"/>
      <c r="J5723" s="33"/>
      <c r="K5723" s="33"/>
      <c r="L5723" s="34"/>
      <c r="M5723" s="35" t="n">
        <v>40217</v>
      </c>
      <c r="N5723" s="30"/>
      <c r="O5723" s="31" t="s">
        <v>461</v>
      </c>
    </row>
    <row r="5724" customFormat="false" ht="267.75" hidden="false" customHeight="false" outlineLevel="0" collapsed="false">
      <c r="A5724" s="27" t="n">
        <f aca="false">A5723+1</f>
        <v>5720</v>
      </c>
      <c r="B5724" s="28" t="s">
        <v>14561</v>
      </c>
      <c r="C5724" s="29" t="s">
        <v>14562</v>
      </c>
      <c r="D5724" s="28" t="s">
        <v>14493</v>
      </c>
      <c r="E5724" s="29" t="s">
        <v>9596</v>
      </c>
      <c r="F5724" s="30" t="s">
        <v>9519</v>
      </c>
      <c r="G5724" s="31" t="s">
        <v>14563</v>
      </c>
      <c r="H5724" s="32" t="s">
        <v>89</v>
      </c>
      <c r="I5724" s="32"/>
      <c r="J5724" s="33"/>
      <c r="K5724" s="33"/>
      <c r="L5724" s="34"/>
      <c r="M5724" s="35" t="n">
        <v>40224</v>
      </c>
      <c r="N5724" s="30"/>
      <c r="O5724" s="31" t="s">
        <v>461</v>
      </c>
    </row>
    <row r="5725" customFormat="false" ht="267.75" hidden="false" customHeight="false" outlineLevel="0" collapsed="false">
      <c r="A5725" s="27" t="n">
        <f aca="false">A5724+1</f>
        <v>5721</v>
      </c>
      <c r="B5725" s="28" t="s">
        <v>14564</v>
      </c>
      <c r="C5725" s="29" t="s">
        <v>14565</v>
      </c>
      <c r="D5725" s="28" t="s">
        <v>14493</v>
      </c>
      <c r="E5725" s="29" t="s">
        <v>9596</v>
      </c>
      <c r="F5725" s="30" t="s">
        <v>9519</v>
      </c>
      <c r="G5725" s="31" t="s">
        <v>14566</v>
      </c>
      <c r="H5725" s="32" t="s">
        <v>89</v>
      </c>
      <c r="I5725" s="32"/>
      <c r="J5725" s="33"/>
      <c r="K5725" s="33"/>
      <c r="L5725" s="34"/>
      <c r="M5725" s="35" t="n">
        <v>40226</v>
      </c>
      <c r="N5725" s="30"/>
      <c r="O5725" s="31" t="s">
        <v>461</v>
      </c>
    </row>
    <row r="5726" customFormat="false" ht="267.75" hidden="false" customHeight="false" outlineLevel="0" collapsed="false">
      <c r="A5726" s="27" t="n">
        <f aca="false">A5725+1</f>
        <v>5722</v>
      </c>
      <c r="B5726" s="28" t="s">
        <v>14567</v>
      </c>
      <c r="C5726" s="29" t="s">
        <v>14568</v>
      </c>
      <c r="D5726" s="28" t="s">
        <v>14493</v>
      </c>
      <c r="E5726" s="29" t="s">
        <v>9596</v>
      </c>
      <c r="F5726" s="30" t="s">
        <v>9519</v>
      </c>
      <c r="G5726" s="31" t="s">
        <v>14569</v>
      </c>
      <c r="H5726" s="32" t="s">
        <v>89</v>
      </c>
      <c r="I5726" s="32"/>
      <c r="J5726" s="33"/>
      <c r="K5726" s="33"/>
      <c r="L5726" s="34"/>
      <c r="M5726" s="35" t="n">
        <v>40232</v>
      </c>
      <c r="N5726" s="30"/>
      <c r="O5726" s="31" t="s">
        <v>461</v>
      </c>
    </row>
    <row r="5727" customFormat="false" ht="346.5" hidden="false" customHeight="false" outlineLevel="0" collapsed="false">
      <c r="A5727" s="27" t="n">
        <f aca="false">A5726+1</f>
        <v>5723</v>
      </c>
      <c r="B5727" s="28" t="s">
        <v>14570</v>
      </c>
      <c r="C5727" s="29" t="s">
        <v>8778</v>
      </c>
      <c r="D5727" s="28" t="s">
        <v>14493</v>
      </c>
      <c r="E5727" s="29" t="s">
        <v>10910</v>
      </c>
      <c r="F5727" s="30" t="s">
        <v>9515</v>
      </c>
      <c r="G5727" s="31" t="s">
        <v>14571</v>
      </c>
      <c r="H5727" s="32" t="s">
        <v>89</v>
      </c>
      <c r="I5727" s="32"/>
      <c r="J5727" s="33"/>
      <c r="K5727" s="33"/>
      <c r="L5727" s="34"/>
      <c r="M5727" s="35" t="n">
        <v>40238</v>
      </c>
      <c r="N5727" s="30"/>
      <c r="O5727" s="31" t="s">
        <v>1404</v>
      </c>
    </row>
    <row r="5728" customFormat="false" ht="346.5" hidden="false" customHeight="false" outlineLevel="0" collapsed="false">
      <c r="A5728" s="27" t="n">
        <f aca="false">A5727+1</f>
        <v>5724</v>
      </c>
      <c r="B5728" s="28" t="s">
        <v>14572</v>
      </c>
      <c r="C5728" s="29" t="s">
        <v>8364</v>
      </c>
      <c r="D5728" s="28" t="s">
        <v>14493</v>
      </c>
      <c r="E5728" s="29" t="s">
        <v>10910</v>
      </c>
      <c r="F5728" s="30" t="s">
        <v>9515</v>
      </c>
      <c r="G5728" s="31" t="s">
        <v>14573</v>
      </c>
      <c r="H5728" s="32" t="s">
        <v>89</v>
      </c>
      <c r="I5728" s="32"/>
      <c r="J5728" s="33"/>
      <c r="K5728" s="33"/>
      <c r="L5728" s="34"/>
      <c r="M5728" s="35" t="n">
        <v>40240</v>
      </c>
      <c r="N5728" s="30"/>
      <c r="O5728" s="31" t="s">
        <v>1404</v>
      </c>
    </row>
    <row r="5729" customFormat="false" ht="346.5" hidden="false" customHeight="false" outlineLevel="0" collapsed="false">
      <c r="A5729" s="27" t="n">
        <f aca="false">A5728+1</f>
        <v>5725</v>
      </c>
      <c r="B5729" s="28" t="s">
        <v>14574</v>
      </c>
      <c r="C5729" s="29" t="s">
        <v>8657</v>
      </c>
      <c r="D5729" s="28" t="s">
        <v>14493</v>
      </c>
      <c r="E5729" s="29" t="s">
        <v>10910</v>
      </c>
      <c r="F5729" s="30" t="s">
        <v>9515</v>
      </c>
      <c r="G5729" s="31" t="s">
        <v>14575</v>
      </c>
      <c r="H5729" s="32" t="s">
        <v>89</v>
      </c>
      <c r="I5729" s="32"/>
      <c r="J5729" s="33"/>
      <c r="K5729" s="33"/>
      <c r="L5729" s="34"/>
      <c r="M5729" s="35" t="n">
        <v>40247</v>
      </c>
      <c r="N5729" s="30"/>
      <c r="O5729" s="31" t="s">
        <v>1404</v>
      </c>
    </row>
    <row r="5730" customFormat="false" ht="346.5" hidden="false" customHeight="false" outlineLevel="0" collapsed="false">
      <c r="A5730" s="27" t="n">
        <f aca="false">A5729+1</f>
        <v>5726</v>
      </c>
      <c r="B5730" s="28" t="s">
        <v>14576</v>
      </c>
      <c r="C5730" s="29" t="s">
        <v>8276</v>
      </c>
      <c r="D5730" s="28" t="s">
        <v>14493</v>
      </c>
      <c r="E5730" s="29" t="s">
        <v>10910</v>
      </c>
      <c r="F5730" s="30" t="s">
        <v>9515</v>
      </c>
      <c r="G5730" s="31" t="s">
        <v>14577</v>
      </c>
      <c r="H5730" s="32" t="s">
        <v>89</v>
      </c>
      <c r="I5730" s="32"/>
      <c r="J5730" s="33"/>
      <c r="K5730" s="33"/>
      <c r="L5730" s="34"/>
      <c r="M5730" s="35" t="n">
        <v>40252</v>
      </c>
      <c r="N5730" s="30"/>
      <c r="O5730" s="31" t="s">
        <v>1404</v>
      </c>
    </row>
    <row r="5731" customFormat="false" ht="346.5" hidden="false" customHeight="false" outlineLevel="0" collapsed="false">
      <c r="A5731" s="27" t="n">
        <f aca="false">A5730+1</f>
        <v>5727</v>
      </c>
      <c r="B5731" s="28" t="s">
        <v>14578</v>
      </c>
      <c r="C5731" s="29" t="s">
        <v>8403</v>
      </c>
      <c r="D5731" s="28" t="s">
        <v>14493</v>
      </c>
      <c r="E5731" s="29" t="s">
        <v>10910</v>
      </c>
      <c r="F5731" s="30" t="s">
        <v>9515</v>
      </c>
      <c r="G5731" s="31" t="s">
        <v>14579</v>
      </c>
      <c r="H5731" s="32" t="s">
        <v>89</v>
      </c>
      <c r="I5731" s="32"/>
      <c r="J5731" s="33"/>
      <c r="K5731" s="33"/>
      <c r="L5731" s="34"/>
      <c r="M5731" s="35" t="n">
        <v>40254</v>
      </c>
      <c r="N5731" s="30" t="s">
        <v>58</v>
      </c>
      <c r="O5731" s="31"/>
    </row>
    <row r="5732" customFormat="false" ht="267.75" hidden="false" customHeight="false" outlineLevel="0" collapsed="false">
      <c r="A5732" s="27" t="n">
        <f aca="false">A5731+1</f>
        <v>5728</v>
      </c>
      <c r="B5732" s="28" t="s">
        <v>14580</v>
      </c>
      <c r="C5732" s="29" t="s">
        <v>8676</v>
      </c>
      <c r="D5732" s="28" t="s">
        <v>14493</v>
      </c>
      <c r="E5732" s="29" t="s">
        <v>10910</v>
      </c>
      <c r="F5732" s="30" t="s">
        <v>9519</v>
      </c>
      <c r="G5732" s="31" t="s">
        <v>14581</v>
      </c>
      <c r="H5732" s="32" t="s">
        <v>89</v>
      </c>
      <c r="I5732" s="32"/>
      <c r="J5732" s="33"/>
      <c r="K5732" s="33"/>
      <c r="L5732" s="34"/>
      <c r="M5732" s="35" t="n">
        <v>40437</v>
      </c>
      <c r="N5732" s="30"/>
      <c r="O5732" s="31" t="s">
        <v>461</v>
      </c>
    </row>
    <row r="5733" customFormat="false" ht="267.75" hidden="false" customHeight="false" outlineLevel="0" collapsed="false">
      <c r="A5733" s="27" t="n">
        <f aca="false">A5732+1</f>
        <v>5729</v>
      </c>
      <c r="B5733" s="28" t="s">
        <v>14582</v>
      </c>
      <c r="C5733" s="29" t="s">
        <v>14583</v>
      </c>
      <c r="D5733" s="28" t="s">
        <v>14493</v>
      </c>
      <c r="E5733" s="29" t="s">
        <v>10910</v>
      </c>
      <c r="F5733" s="30" t="s">
        <v>9519</v>
      </c>
      <c r="G5733" s="31" t="s">
        <v>14584</v>
      </c>
      <c r="H5733" s="32" t="s">
        <v>89</v>
      </c>
      <c r="I5733" s="32"/>
      <c r="J5733" s="33"/>
      <c r="K5733" s="33"/>
      <c r="L5733" s="34"/>
      <c r="M5733" s="35" t="n">
        <v>40248</v>
      </c>
      <c r="N5733" s="30"/>
      <c r="O5733" s="31" t="s">
        <v>1404</v>
      </c>
    </row>
    <row r="5734" customFormat="false" ht="267.75" hidden="false" customHeight="false" outlineLevel="0" collapsed="false">
      <c r="A5734" s="27" t="n">
        <f aca="false">A5733+1</f>
        <v>5730</v>
      </c>
      <c r="B5734" s="28" t="s">
        <v>14585</v>
      </c>
      <c r="C5734" s="29" t="s">
        <v>14586</v>
      </c>
      <c r="D5734" s="28" t="s">
        <v>14493</v>
      </c>
      <c r="E5734" s="29" t="s">
        <v>9596</v>
      </c>
      <c r="F5734" s="30" t="s">
        <v>9519</v>
      </c>
      <c r="G5734" s="31" t="s">
        <v>14587</v>
      </c>
      <c r="H5734" s="32" t="s">
        <v>89</v>
      </c>
      <c r="I5734" s="32"/>
      <c r="J5734" s="33"/>
      <c r="K5734" s="33"/>
      <c r="L5734" s="34"/>
      <c r="M5734" s="35" t="n">
        <v>40252</v>
      </c>
      <c r="N5734" s="30"/>
      <c r="O5734" s="31" t="s">
        <v>461</v>
      </c>
    </row>
    <row r="5735" customFormat="false" ht="267.75" hidden="false" customHeight="false" outlineLevel="0" collapsed="false">
      <c r="A5735" s="27" t="n">
        <f aca="false">A5734+1</f>
        <v>5731</v>
      </c>
      <c r="B5735" s="28" t="s">
        <v>14588</v>
      </c>
      <c r="C5735" s="29" t="s">
        <v>14589</v>
      </c>
      <c r="D5735" s="28" t="s">
        <v>14493</v>
      </c>
      <c r="E5735" s="29" t="s">
        <v>9596</v>
      </c>
      <c r="F5735" s="30" t="s">
        <v>9519</v>
      </c>
      <c r="G5735" s="31" t="s">
        <v>14590</v>
      </c>
      <c r="H5735" s="32" t="s">
        <v>89</v>
      </c>
      <c r="I5735" s="32"/>
      <c r="J5735" s="33"/>
      <c r="K5735" s="33"/>
      <c r="L5735" s="34"/>
      <c r="M5735" s="35" t="n">
        <v>40255</v>
      </c>
      <c r="N5735" s="30"/>
      <c r="O5735" s="31" t="s">
        <v>461</v>
      </c>
    </row>
    <row r="5736" customFormat="false" ht="267.75" hidden="false" customHeight="false" outlineLevel="0" collapsed="false">
      <c r="A5736" s="27" t="n">
        <f aca="false">A5735+1</f>
        <v>5732</v>
      </c>
      <c r="B5736" s="28" t="s">
        <v>14591</v>
      </c>
      <c r="C5736" s="29" t="s">
        <v>14592</v>
      </c>
      <c r="D5736" s="28" t="s">
        <v>14493</v>
      </c>
      <c r="E5736" s="29" t="s">
        <v>9596</v>
      </c>
      <c r="F5736" s="30" t="s">
        <v>9519</v>
      </c>
      <c r="G5736" s="31" t="s">
        <v>14593</v>
      </c>
      <c r="H5736" s="32" t="s">
        <v>89</v>
      </c>
      <c r="I5736" s="32"/>
      <c r="J5736" s="33"/>
      <c r="K5736" s="33"/>
      <c r="L5736" s="34"/>
      <c r="M5736" s="35" t="n">
        <v>40259</v>
      </c>
      <c r="N5736" s="30"/>
      <c r="O5736" s="31" t="s">
        <v>461</v>
      </c>
    </row>
    <row r="5737" customFormat="false" ht="267.75" hidden="false" customHeight="false" outlineLevel="0" collapsed="false">
      <c r="A5737" s="27" t="n">
        <f aca="false">A5736+1</f>
        <v>5733</v>
      </c>
      <c r="B5737" s="28" t="s">
        <v>14594</v>
      </c>
      <c r="C5737" s="29" t="s">
        <v>14595</v>
      </c>
      <c r="D5737" s="28" t="s">
        <v>14493</v>
      </c>
      <c r="E5737" s="29" t="s">
        <v>9596</v>
      </c>
      <c r="F5737" s="30" t="s">
        <v>9519</v>
      </c>
      <c r="G5737" s="31" t="s">
        <v>14596</v>
      </c>
      <c r="H5737" s="32" t="s">
        <v>89</v>
      </c>
      <c r="I5737" s="32"/>
      <c r="J5737" s="33"/>
      <c r="K5737" s="33"/>
      <c r="L5737" s="34"/>
      <c r="M5737" s="35" t="n">
        <v>40262</v>
      </c>
      <c r="N5737" s="30"/>
      <c r="O5737" s="31" t="s">
        <v>461</v>
      </c>
    </row>
    <row r="5738" customFormat="false" ht="267.75" hidden="false" customHeight="false" outlineLevel="0" collapsed="false">
      <c r="A5738" s="27" t="n">
        <f aca="false">A5737+1</f>
        <v>5734</v>
      </c>
      <c r="B5738" s="28" t="s">
        <v>14597</v>
      </c>
      <c r="C5738" s="29" t="s">
        <v>9573</v>
      </c>
      <c r="D5738" s="28" t="s">
        <v>14493</v>
      </c>
      <c r="E5738" s="29" t="s">
        <v>10910</v>
      </c>
      <c r="F5738" s="30" t="s">
        <v>9519</v>
      </c>
      <c r="G5738" s="31" t="s">
        <v>14598</v>
      </c>
      <c r="H5738" s="32" t="s">
        <v>89</v>
      </c>
      <c r="I5738" s="32"/>
      <c r="J5738" s="33"/>
      <c r="K5738" s="33"/>
      <c r="L5738" s="34" t="s">
        <v>68</v>
      </c>
      <c r="M5738" s="35"/>
      <c r="N5738" s="30"/>
      <c r="O5738" s="31"/>
    </row>
    <row r="5739" customFormat="false" ht="267.75" hidden="false" customHeight="false" outlineLevel="0" collapsed="false">
      <c r="A5739" s="27" t="n">
        <f aca="false">A5738+1</f>
        <v>5735</v>
      </c>
      <c r="B5739" s="28" t="s">
        <v>14599</v>
      </c>
      <c r="C5739" s="29" t="s">
        <v>10297</v>
      </c>
      <c r="D5739" s="28" t="s">
        <v>14493</v>
      </c>
      <c r="E5739" s="29" t="s">
        <v>9596</v>
      </c>
      <c r="F5739" s="30" t="s">
        <v>9519</v>
      </c>
      <c r="G5739" s="31" t="s">
        <v>14600</v>
      </c>
      <c r="H5739" s="32" t="s">
        <v>89</v>
      </c>
      <c r="I5739" s="32"/>
      <c r="J5739" s="33"/>
      <c r="K5739" s="33"/>
      <c r="L5739" s="34"/>
      <c r="M5739" s="35" t="n">
        <v>40288</v>
      </c>
      <c r="N5739" s="30"/>
      <c r="O5739" s="31" t="s">
        <v>461</v>
      </c>
    </row>
    <row r="5740" customFormat="false" ht="346.5" hidden="false" customHeight="false" outlineLevel="0" collapsed="false">
      <c r="A5740" s="27" t="n">
        <f aca="false">A5739+1</f>
        <v>5736</v>
      </c>
      <c r="B5740" s="28" t="s">
        <v>14601</v>
      </c>
      <c r="C5740" s="29" t="s">
        <v>8420</v>
      </c>
      <c r="D5740" s="28" t="s">
        <v>14493</v>
      </c>
      <c r="E5740" s="29" t="s">
        <v>10910</v>
      </c>
      <c r="F5740" s="30" t="s">
        <v>9515</v>
      </c>
      <c r="G5740" s="31" t="s">
        <v>14602</v>
      </c>
      <c r="H5740" s="32" t="s">
        <v>89</v>
      </c>
      <c r="I5740" s="32"/>
      <c r="J5740" s="33"/>
      <c r="K5740" s="33"/>
      <c r="L5740" s="34"/>
      <c r="M5740" s="35" t="n">
        <v>40273</v>
      </c>
      <c r="N5740" s="30"/>
      <c r="O5740" s="31" t="s">
        <v>1404</v>
      </c>
    </row>
    <row r="5741" customFormat="false" ht="346.5" hidden="false" customHeight="false" outlineLevel="0" collapsed="false">
      <c r="A5741" s="27" t="n">
        <f aca="false">A5740+1</f>
        <v>5737</v>
      </c>
      <c r="B5741" s="28" t="s">
        <v>14603</v>
      </c>
      <c r="C5741" s="29" t="s">
        <v>8366</v>
      </c>
      <c r="D5741" s="28" t="s">
        <v>14493</v>
      </c>
      <c r="E5741" s="29" t="s">
        <v>10910</v>
      </c>
      <c r="F5741" s="30" t="s">
        <v>9515</v>
      </c>
      <c r="G5741" s="31" t="s">
        <v>14604</v>
      </c>
      <c r="H5741" s="32" t="s">
        <v>89</v>
      </c>
      <c r="I5741" s="32"/>
      <c r="J5741" s="33"/>
      <c r="K5741" s="33"/>
      <c r="L5741" s="34"/>
      <c r="M5741" s="35" t="n">
        <v>40275</v>
      </c>
      <c r="N5741" s="30"/>
      <c r="O5741" s="31" t="s">
        <v>1404</v>
      </c>
    </row>
    <row r="5742" customFormat="false" ht="346.5" hidden="false" customHeight="false" outlineLevel="0" collapsed="false">
      <c r="A5742" s="27" t="n">
        <f aca="false">A5741+1</f>
        <v>5738</v>
      </c>
      <c r="B5742" s="28" t="s">
        <v>14605</v>
      </c>
      <c r="C5742" s="29" t="s">
        <v>1241</v>
      </c>
      <c r="D5742" s="28" t="s">
        <v>14493</v>
      </c>
      <c r="E5742" s="29" t="s">
        <v>14498</v>
      </c>
      <c r="F5742" s="30" t="s">
        <v>9515</v>
      </c>
      <c r="G5742" s="31" t="s">
        <v>14606</v>
      </c>
      <c r="H5742" s="32" t="s">
        <v>89</v>
      </c>
      <c r="I5742" s="32"/>
      <c r="J5742" s="33"/>
      <c r="K5742" s="33"/>
      <c r="L5742" s="34"/>
      <c r="M5742" s="35" t="n">
        <v>40280</v>
      </c>
      <c r="N5742" s="30"/>
      <c r="O5742" s="31" t="s">
        <v>1404</v>
      </c>
    </row>
    <row r="5743" customFormat="false" ht="346.5" hidden="false" customHeight="false" outlineLevel="0" collapsed="false">
      <c r="A5743" s="27" t="n">
        <f aca="false">A5742+1</f>
        <v>5739</v>
      </c>
      <c r="B5743" s="28" t="s">
        <v>14607</v>
      </c>
      <c r="C5743" s="29" t="s">
        <v>1244</v>
      </c>
      <c r="D5743" s="28" t="s">
        <v>14493</v>
      </c>
      <c r="E5743" s="29" t="s">
        <v>14498</v>
      </c>
      <c r="F5743" s="30" t="s">
        <v>9515</v>
      </c>
      <c r="G5743" s="31" t="s">
        <v>14608</v>
      </c>
      <c r="H5743" s="32" t="s">
        <v>89</v>
      </c>
      <c r="I5743" s="32"/>
      <c r="J5743" s="33"/>
      <c r="K5743" s="33"/>
      <c r="L5743" s="34"/>
      <c r="M5743" s="35" t="n">
        <v>40282</v>
      </c>
      <c r="N5743" s="30"/>
      <c r="O5743" s="31" t="s">
        <v>1404</v>
      </c>
    </row>
    <row r="5744" customFormat="false" ht="346.5" hidden="false" customHeight="false" outlineLevel="0" collapsed="false">
      <c r="A5744" s="27" t="n">
        <f aca="false">A5743+1</f>
        <v>5740</v>
      </c>
      <c r="B5744" s="28" t="s">
        <v>14609</v>
      </c>
      <c r="C5744" s="29" t="s">
        <v>8273</v>
      </c>
      <c r="D5744" s="28" t="s">
        <v>14493</v>
      </c>
      <c r="E5744" s="29" t="s">
        <v>14498</v>
      </c>
      <c r="F5744" s="30" t="s">
        <v>9515</v>
      </c>
      <c r="G5744" s="31" t="s">
        <v>14610</v>
      </c>
      <c r="H5744" s="32" t="s">
        <v>89</v>
      </c>
      <c r="I5744" s="32"/>
      <c r="J5744" s="33"/>
      <c r="K5744" s="33"/>
      <c r="L5744" s="34"/>
      <c r="M5744" s="35" t="n">
        <v>40287</v>
      </c>
      <c r="N5744" s="30"/>
      <c r="O5744" s="31" t="s">
        <v>1404</v>
      </c>
    </row>
    <row r="5745" customFormat="false" ht="346.5" hidden="false" customHeight="false" outlineLevel="0" collapsed="false">
      <c r="A5745" s="27" t="n">
        <f aca="false">A5744+1</f>
        <v>5741</v>
      </c>
      <c r="B5745" s="28" t="s">
        <v>14611</v>
      </c>
      <c r="C5745" s="29" t="s">
        <v>8245</v>
      </c>
      <c r="D5745" s="28" t="s">
        <v>14493</v>
      </c>
      <c r="E5745" s="29" t="s">
        <v>14498</v>
      </c>
      <c r="F5745" s="30" t="s">
        <v>9515</v>
      </c>
      <c r="G5745" s="31" t="s">
        <v>14612</v>
      </c>
      <c r="H5745" s="32" t="s">
        <v>89</v>
      </c>
      <c r="I5745" s="32"/>
      <c r="J5745" s="33"/>
      <c r="K5745" s="33"/>
      <c r="L5745" s="34"/>
      <c r="M5745" s="35" t="n">
        <v>40289</v>
      </c>
      <c r="N5745" s="30"/>
      <c r="O5745" s="31" t="s">
        <v>1404</v>
      </c>
    </row>
    <row r="5746" customFormat="false" ht="346.5" hidden="false" customHeight="false" outlineLevel="0" collapsed="false">
      <c r="A5746" s="27" t="n">
        <f aca="false">A5745+1</f>
        <v>5742</v>
      </c>
      <c r="B5746" s="28" t="s">
        <v>14613</v>
      </c>
      <c r="C5746" s="29" t="s">
        <v>14614</v>
      </c>
      <c r="D5746" s="28" t="s">
        <v>14493</v>
      </c>
      <c r="E5746" s="29" t="s">
        <v>14498</v>
      </c>
      <c r="F5746" s="30" t="s">
        <v>9515</v>
      </c>
      <c r="G5746" s="31" t="s">
        <v>14615</v>
      </c>
      <c r="H5746" s="32" t="s">
        <v>89</v>
      </c>
      <c r="I5746" s="32"/>
      <c r="J5746" s="33"/>
      <c r="K5746" s="33"/>
      <c r="L5746" s="34"/>
      <c r="M5746" s="35" t="n">
        <v>40294</v>
      </c>
      <c r="N5746" s="30"/>
      <c r="O5746" s="31" t="s">
        <v>1404</v>
      </c>
    </row>
    <row r="5747" customFormat="false" ht="346.5" hidden="false" customHeight="false" outlineLevel="0" collapsed="false">
      <c r="A5747" s="27" t="n">
        <f aca="false">A5746+1</f>
        <v>5743</v>
      </c>
      <c r="B5747" s="28" t="s">
        <v>14616</v>
      </c>
      <c r="C5747" s="29" t="s">
        <v>8476</v>
      </c>
      <c r="D5747" s="28" t="s">
        <v>14493</v>
      </c>
      <c r="E5747" s="29" t="s">
        <v>10910</v>
      </c>
      <c r="F5747" s="30" t="s">
        <v>14617</v>
      </c>
      <c r="G5747" s="31" t="s">
        <v>14618</v>
      </c>
      <c r="H5747" s="32" t="s">
        <v>89</v>
      </c>
      <c r="I5747" s="32"/>
      <c r="J5747" s="33"/>
      <c r="K5747" s="33"/>
      <c r="L5747" s="34"/>
      <c r="M5747" s="35" t="n">
        <v>40315</v>
      </c>
      <c r="N5747" s="30" t="s">
        <v>58</v>
      </c>
      <c r="O5747" s="31"/>
    </row>
    <row r="5748" customFormat="false" ht="267.75" hidden="false" customHeight="false" outlineLevel="0" collapsed="false">
      <c r="A5748" s="27" t="n">
        <f aca="false">A5747+1</f>
        <v>5744</v>
      </c>
      <c r="B5748" s="28" t="s">
        <v>14619</v>
      </c>
      <c r="C5748" s="29" t="s">
        <v>14620</v>
      </c>
      <c r="D5748" s="28" t="s">
        <v>14493</v>
      </c>
      <c r="E5748" s="29" t="s">
        <v>9596</v>
      </c>
      <c r="F5748" s="30" t="s">
        <v>9519</v>
      </c>
      <c r="G5748" s="31" t="s">
        <v>14621</v>
      </c>
      <c r="H5748" s="32" t="s">
        <v>89</v>
      </c>
      <c r="I5748" s="32"/>
      <c r="J5748" s="33"/>
      <c r="K5748" s="33"/>
      <c r="L5748" s="34"/>
      <c r="M5748" s="35" t="n">
        <v>40276</v>
      </c>
      <c r="N5748" s="30"/>
      <c r="O5748" s="31" t="s">
        <v>461</v>
      </c>
    </row>
    <row r="5749" customFormat="false" ht="267.75" hidden="false" customHeight="false" outlineLevel="0" collapsed="false">
      <c r="A5749" s="27" t="n">
        <f aca="false">A5748+1</f>
        <v>5745</v>
      </c>
      <c r="B5749" s="28" t="s">
        <v>14622</v>
      </c>
      <c r="C5749" s="29" t="s">
        <v>2715</v>
      </c>
      <c r="D5749" s="28" t="s">
        <v>14493</v>
      </c>
      <c r="E5749" s="29" t="s">
        <v>9596</v>
      </c>
      <c r="F5749" s="30" t="s">
        <v>9519</v>
      </c>
      <c r="G5749" s="31" t="s">
        <v>14623</v>
      </c>
      <c r="H5749" s="32" t="s">
        <v>89</v>
      </c>
      <c r="I5749" s="32"/>
      <c r="J5749" s="33"/>
      <c r="K5749" s="33"/>
      <c r="L5749" s="34"/>
      <c r="M5749" s="35" t="n">
        <v>40283</v>
      </c>
      <c r="N5749" s="30"/>
      <c r="O5749" s="31" t="s">
        <v>461</v>
      </c>
    </row>
    <row r="5750" customFormat="false" ht="267.75" hidden="false" customHeight="false" outlineLevel="0" collapsed="false">
      <c r="A5750" s="27" t="n">
        <f aca="false">A5749+1</f>
        <v>5746</v>
      </c>
      <c r="B5750" s="28" t="s">
        <v>14624</v>
      </c>
      <c r="C5750" s="29" t="s">
        <v>14625</v>
      </c>
      <c r="D5750" s="28" t="s">
        <v>14493</v>
      </c>
      <c r="E5750" s="29" t="s">
        <v>9596</v>
      </c>
      <c r="F5750" s="30" t="s">
        <v>9519</v>
      </c>
      <c r="G5750" s="31" t="s">
        <v>14626</v>
      </c>
      <c r="H5750" s="32" t="s">
        <v>89</v>
      </c>
      <c r="I5750" s="32"/>
      <c r="J5750" s="33"/>
      <c r="K5750" s="33"/>
      <c r="L5750" s="34"/>
      <c r="M5750" s="35" t="n">
        <v>40287</v>
      </c>
      <c r="N5750" s="30"/>
      <c r="O5750" s="31" t="s">
        <v>461</v>
      </c>
    </row>
    <row r="5751" customFormat="false" ht="267.75" hidden="false" customHeight="false" outlineLevel="0" collapsed="false">
      <c r="A5751" s="27" t="n">
        <f aca="false">A5750+1</f>
        <v>5747</v>
      </c>
      <c r="B5751" s="28" t="s">
        <v>14627</v>
      </c>
      <c r="C5751" s="29" t="s">
        <v>14628</v>
      </c>
      <c r="D5751" s="28" t="s">
        <v>14493</v>
      </c>
      <c r="E5751" s="29" t="s">
        <v>9596</v>
      </c>
      <c r="F5751" s="30" t="s">
        <v>9519</v>
      </c>
      <c r="G5751" s="31" t="s">
        <v>14629</v>
      </c>
      <c r="H5751" s="32" t="s">
        <v>89</v>
      </c>
      <c r="I5751" s="32"/>
      <c r="J5751" s="33"/>
      <c r="K5751" s="33"/>
      <c r="L5751" s="34"/>
      <c r="M5751" s="35" t="n">
        <v>40290</v>
      </c>
      <c r="N5751" s="30"/>
      <c r="O5751" s="31" t="s">
        <v>461</v>
      </c>
    </row>
    <row r="5752" customFormat="false" ht="267.75" hidden="false" customHeight="false" outlineLevel="0" collapsed="false">
      <c r="A5752" s="27" t="n">
        <f aca="false">A5751+1</f>
        <v>5748</v>
      </c>
      <c r="B5752" s="28" t="s">
        <v>14630</v>
      </c>
      <c r="C5752" s="29" t="s">
        <v>14631</v>
      </c>
      <c r="D5752" s="28" t="s">
        <v>14493</v>
      </c>
      <c r="E5752" s="29" t="s">
        <v>9596</v>
      </c>
      <c r="F5752" s="30" t="s">
        <v>9519</v>
      </c>
      <c r="G5752" s="31" t="s">
        <v>14632</v>
      </c>
      <c r="H5752" s="32" t="s">
        <v>89</v>
      </c>
      <c r="I5752" s="32"/>
      <c r="J5752" s="33"/>
      <c r="K5752" s="33"/>
      <c r="L5752" s="34"/>
      <c r="M5752" s="35" t="n">
        <v>40294</v>
      </c>
      <c r="N5752" s="30"/>
      <c r="O5752" s="31" t="s">
        <v>461</v>
      </c>
    </row>
    <row r="5753" customFormat="false" ht="346.5" hidden="false" customHeight="false" outlineLevel="0" collapsed="false">
      <c r="A5753" s="27" t="n">
        <f aca="false">A5752+1</f>
        <v>5749</v>
      </c>
      <c r="B5753" s="28" t="s">
        <v>14633</v>
      </c>
      <c r="C5753" s="29" t="s">
        <v>8375</v>
      </c>
      <c r="D5753" s="28" t="s">
        <v>14493</v>
      </c>
      <c r="E5753" s="29" t="s">
        <v>10910</v>
      </c>
      <c r="F5753" s="30" t="s">
        <v>9515</v>
      </c>
      <c r="G5753" s="31" t="s">
        <v>14634</v>
      </c>
      <c r="H5753" s="32" t="s">
        <v>89</v>
      </c>
      <c r="I5753" s="32"/>
      <c r="J5753" s="33"/>
      <c r="K5753" s="33"/>
      <c r="L5753" s="34"/>
      <c r="M5753" s="35" t="n">
        <v>40301</v>
      </c>
      <c r="N5753" s="30" t="s">
        <v>58</v>
      </c>
      <c r="O5753" s="31"/>
    </row>
    <row r="5754" customFormat="false" ht="346.5" hidden="false" customHeight="false" outlineLevel="0" collapsed="false">
      <c r="A5754" s="27" t="n">
        <f aca="false">A5753+1</f>
        <v>5750</v>
      </c>
      <c r="B5754" s="28" t="s">
        <v>14635</v>
      </c>
      <c r="C5754" s="29" t="s">
        <v>8550</v>
      </c>
      <c r="D5754" s="28" t="s">
        <v>14493</v>
      </c>
      <c r="E5754" s="29" t="s">
        <v>10910</v>
      </c>
      <c r="F5754" s="30" t="s">
        <v>9515</v>
      </c>
      <c r="G5754" s="31" t="s">
        <v>14636</v>
      </c>
      <c r="H5754" s="32" t="s">
        <v>89</v>
      </c>
      <c r="I5754" s="32"/>
      <c r="J5754" s="33"/>
      <c r="K5754" s="33"/>
      <c r="L5754" s="34"/>
      <c r="M5754" s="35" t="n">
        <v>40303</v>
      </c>
      <c r="N5754" s="30" t="s">
        <v>58</v>
      </c>
      <c r="O5754" s="31"/>
    </row>
    <row r="5755" customFormat="false" ht="346.5" hidden="false" customHeight="false" outlineLevel="0" collapsed="false">
      <c r="A5755" s="27" t="n">
        <f aca="false">A5754+1</f>
        <v>5751</v>
      </c>
      <c r="B5755" s="28" t="s">
        <v>14637</v>
      </c>
      <c r="C5755" s="29" t="s">
        <v>8472</v>
      </c>
      <c r="D5755" s="28" t="s">
        <v>14493</v>
      </c>
      <c r="E5755" s="29" t="s">
        <v>10910</v>
      </c>
      <c r="F5755" s="30" t="s">
        <v>9515</v>
      </c>
      <c r="G5755" s="31" t="s">
        <v>14638</v>
      </c>
      <c r="H5755" s="32" t="s">
        <v>89</v>
      </c>
      <c r="I5755" s="32"/>
      <c r="J5755" s="33"/>
      <c r="K5755" s="33"/>
      <c r="L5755" s="34"/>
      <c r="M5755" s="35" t="n">
        <v>40308</v>
      </c>
      <c r="N5755" s="30" t="s">
        <v>58</v>
      </c>
      <c r="O5755" s="31"/>
    </row>
    <row r="5756" customFormat="false" ht="346.5" hidden="false" customHeight="false" outlineLevel="0" collapsed="false">
      <c r="A5756" s="27" t="n">
        <f aca="false">A5755+1</f>
        <v>5752</v>
      </c>
      <c r="B5756" s="28" t="s">
        <v>14639</v>
      </c>
      <c r="C5756" s="29" t="s">
        <v>1141</v>
      </c>
      <c r="D5756" s="28" t="s">
        <v>14493</v>
      </c>
      <c r="E5756" s="29" t="s">
        <v>10910</v>
      </c>
      <c r="F5756" s="30" t="s">
        <v>9515</v>
      </c>
      <c r="G5756" s="31" t="s">
        <v>14640</v>
      </c>
      <c r="H5756" s="32" t="s">
        <v>89</v>
      </c>
      <c r="I5756" s="32"/>
      <c r="J5756" s="33"/>
      <c r="K5756" s="33"/>
      <c r="L5756" s="34"/>
      <c r="M5756" s="35" t="n">
        <v>40310</v>
      </c>
      <c r="N5756" s="30" t="s">
        <v>58</v>
      </c>
      <c r="O5756" s="31"/>
    </row>
    <row r="5757" customFormat="false" ht="346.5" hidden="false" customHeight="false" outlineLevel="0" collapsed="false">
      <c r="A5757" s="27" t="n">
        <f aca="false">A5756+1</f>
        <v>5753</v>
      </c>
      <c r="B5757" s="28" t="s">
        <v>14641</v>
      </c>
      <c r="C5757" s="29" t="s">
        <v>8312</v>
      </c>
      <c r="D5757" s="28" t="s">
        <v>14493</v>
      </c>
      <c r="E5757" s="29" t="s">
        <v>10910</v>
      </c>
      <c r="F5757" s="30" t="s">
        <v>9515</v>
      </c>
      <c r="G5757" s="31" t="s">
        <v>14618</v>
      </c>
      <c r="H5757" s="32" t="s">
        <v>89</v>
      </c>
      <c r="I5757" s="32"/>
      <c r="J5757" s="33"/>
      <c r="K5757" s="33"/>
      <c r="L5757" s="34"/>
      <c r="M5757" s="35" t="n">
        <v>40315</v>
      </c>
      <c r="N5757" s="30" t="s">
        <v>58</v>
      </c>
      <c r="O5757" s="31"/>
    </row>
    <row r="5758" customFormat="false" ht="346.5" hidden="false" customHeight="false" outlineLevel="0" collapsed="false">
      <c r="A5758" s="27" t="n">
        <f aca="false">A5757+1</f>
        <v>5754</v>
      </c>
      <c r="B5758" s="28" t="s">
        <v>14642</v>
      </c>
      <c r="C5758" s="29" t="s">
        <v>8487</v>
      </c>
      <c r="D5758" s="28" t="s">
        <v>14493</v>
      </c>
      <c r="E5758" s="29" t="s">
        <v>14498</v>
      </c>
      <c r="F5758" s="30" t="s">
        <v>9515</v>
      </c>
      <c r="G5758" s="31" t="s">
        <v>14643</v>
      </c>
      <c r="H5758" s="32" t="s">
        <v>89</v>
      </c>
      <c r="I5758" s="32"/>
      <c r="J5758" s="33"/>
      <c r="K5758" s="33"/>
      <c r="L5758" s="34"/>
      <c r="M5758" s="35" t="n">
        <v>40317</v>
      </c>
      <c r="N5758" s="30" t="s">
        <v>58</v>
      </c>
      <c r="O5758" s="31"/>
    </row>
    <row r="5759" customFormat="false" ht="346.5" hidden="false" customHeight="false" outlineLevel="0" collapsed="false">
      <c r="A5759" s="27" t="n">
        <f aca="false">A5758+1</f>
        <v>5755</v>
      </c>
      <c r="B5759" s="28" t="s">
        <v>14644</v>
      </c>
      <c r="C5759" s="29" t="s">
        <v>14645</v>
      </c>
      <c r="D5759" s="28" t="s">
        <v>14493</v>
      </c>
      <c r="E5759" s="29" t="s">
        <v>14498</v>
      </c>
      <c r="F5759" s="30" t="s">
        <v>9515</v>
      </c>
      <c r="G5759" s="31" t="s">
        <v>14646</v>
      </c>
      <c r="H5759" s="32" t="s">
        <v>89</v>
      </c>
      <c r="I5759" s="32"/>
      <c r="J5759" s="33"/>
      <c r="K5759" s="33"/>
      <c r="L5759" s="34"/>
      <c r="M5759" s="35" t="n">
        <v>40322</v>
      </c>
      <c r="N5759" s="30"/>
      <c r="O5759" s="31" t="s">
        <v>1404</v>
      </c>
    </row>
    <row r="5760" customFormat="false" ht="346.5" hidden="false" customHeight="false" outlineLevel="0" collapsed="false">
      <c r="A5760" s="27" t="n">
        <f aca="false">A5759+1</f>
        <v>5756</v>
      </c>
      <c r="B5760" s="28" t="s">
        <v>14647</v>
      </c>
      <c r="C5760" s="29" t="s">
        <v>8390</v>
      </c>
      <c r="D5760" s="28" t="s">
        <v>14493</v>
      </c>
      <c r="E5760" s="29" t="s">
        <v>14498</v>
      </c>
      <c r="F5760" s="30" t="s">
        <v>9515</v>
      </c>
      <c r="G5760" s="31" t="s">
        <v>14648</v>
      </c>
      <c r="H5760" s="32" t="s">
        <v>89</v>
      </c>
      <c r="I5760" s="32"/>
      <c r="J5760" s="33"/>
      <c r="K5760" s="33"/>
      <c r="L5760" s="34"/>
      <c r="M5760" s="35" t="n">
        <v>40324</v>
      </c>
      <c r="N5760" s="30" t="s">
        <v>58</v>
      </c>
      <c r="O5760" s="31"/>
    </row>
    <row r="5761" customFormat="false" ht="346.5" hidden="false" customHeight="false" outlineLevel="0" collapsed="false">
      <c r="A5761" s="27" t="n">
        <f aca="false">A5760+1</f>
        <v>5757</v>
      </c>
      <c r="B5761" s="28" t="s">
        <v>14649</v>
      </c>
      <c r="C5761" s="29" t="s">
        <v>5079</v>
      </c>
      <c r="D5761" s="28" t="s">
        <v>14493</v>
      </c>
      <c r="E5761" s="29" t="s">
        <v>10910</v>
      </c>
      <c r="F5761" s="30" t="s">
        <v>9515</v>
      </c>
      <c r="G5761" s="31" t="s">
        <v>14646</v>
      </c>
      <c r="H5761" s="32" t="s">
        <v>89</v>
      </c>
      <c r="I5761" s="32" t="s">
        <v>748</v>
      </c>
      <c r="J5761" s="33"/>
      <c r="K5761" s="33"/>
      <c r="L5761" s="34"/>
      <c r="M5761" s="35" t="n">
        <v>-1</v>
      </c>
      <c r="N5761" s="30" t="s">
        <v>58</v>
      </c>
      <c r="O5761" s="31"/>
    </row>
    <row r="5762" customFormat="false" ht="346.5" hidden="false" customHeight="false" outlineLevel="0" collapsed="false">
      <c r="A5762" s="27" t="n">
        <f aca="false">A5761+1</f>
        <v>5758</v>
      </c>
      <c r="B5762" s="28" t="s">
        <v>14650</v>
      </c>
      <c r="C5762" s="29" t="s">
        <v>14651</v>
      </c>
      <c r="D5762" s="28" t="s">
        <v>14493</v>
      </c>
      <c r="E5762" s="29" t="s">
        <v>10910</v>
      </c>
      <c r="F5762" s="30" t="s">
        <v>9515</v>
      </c>
      <c r="G5762" s="31" t="s">
        <v>14638</v>
      </c>
      <c r="H5762" s="32" t="s">
        <v>89</v>
      </c>
      <c r="I5762" s="32"/>
      <c r="J5762" s="33"/>
      <c r="K5762" s="33"/>
      <c r="L5762" s="34"/>
      <c r="M5762" s="35" t="n">
        <v>40308</v>
      </c>
      <c r="N5762" s="30"/>
      <c r="O5762" s="31" t="s">
        <v>1404</v>
      </c>
    </row>
    <row r="5763" customFormat="false" ht="346.5" hidden="false" customHeight="false" outlineLevel="0" collapsed="false">
      <c r="A5763" s="27" t="n">
        <f aca="false">A5762+1</f>
        <v>5759</v>
      </c>
      <c r="B5763" s="28" t="s">
        <v>14652</v>
      </c>
      <c r="C5763" s="29" t="s">
        <v>5079</v>
      </c>
      <c r="D5763" s="28" t="s">
        <v>14493</v>
      </c>
      <c r="E5763" s="29" t="s">
        <v>10910</v>
      </c>
      <c r="F5763" s="30" t="s">
        <v>9515</v>
      </c>
      <c r="G5763" s="31" t="s">
        <v>14653</v>
      </c>
      <c r="H5763" s="32" t="s">
        <v>89</v>
      </c>
      <c r="I5763" s="32" t="s">
        <v>748</v>
      </c>
      <c r="J5763" s="33"/>
      <c r="K5763" s="33"/>
      <c r="L5763" s="34"/>
      <c r="M5763" s="35" t="n">
        <v>40311</v>
      </c>
      <c r="N5763" s="30" t="s">
        <v>58</v>
      </c>
      <c r="O5763" s="31"/>
    </row>
    <row r="5764" customFormat="false" ht="346.5" hidden="false" customHeight="false" outlineLevel="0" collapsed="false">
      <c r="A5764" s="27" t="n">
        <f aca="false">A5763+1</f>
        <v>5760</v>
      </c>
      <c r="B5764" s="28" t="s">
        <v>14654</v>
      </c>
      <c r="C5764" s="29" t="s">
        <v>5079</v>
      </c>
      <c r="D5764" s="28" t="s">
        <v>14493</v>
      </c>
      <c r="E5764" s="29" t="s">
        <v>10910</v>
      </c>
      <c r="F5764" s="30" t="s">
        <v>9515</v>
      </c>
      <c r="G5764" s="31" t="s">
        <v>14618</v>
      </c>
      <c r="H5764" s="32" t="s">
        <v>89</v>
      </c>
      <c r="I5764" s="32" t="s">
        <v>748</v>
      </c>
      <c r="J5764" s="33"/>
      <c r="K5764" s="33"/>
      <c r="L5764" s="34"/>
      <c r="M5764" s="35" t="n">
        <v>40315</v>
      </c>
      <c r="N5764" s="30" t="s">
        <v>58</v>
      </c>
      <c r="O5764" s="31"/>
    </row>
    <row r="5765" customFormat="false" ht="346.5" hidden="false" customHeight="false" outlineLevel="0" collapsed="false">
      <c r="A5765" s="27" t="n">
        <f aca="false">A5764+1</f>
        <v>5761</v>
      </c>
      <c r="B5765" s="28" t="s">
        <v>14655</v>
      </c>
      <c r="C5765" s="29" t="s">
        <v>14656</v>
      </c>
      <c r="D5765" s="28" t="s">
        <v>14493</v>
      </c>
      <c r="E5765" s="29" t="s">
        <v>10910</v>
      </c>
      <c r="F5765" s="30" t="s">
        <v>9515</v>
      </c>
      <c r="G5765" s="31" t="s">
        <v>14657</v>
      </c>
      <c r="H5765" s="32" t="s">
        <v>89</v>
      </c>
      <c r="I5765" s="32"/>
      <c r="J5765" s="33"/>
      <c r="K5765" s="33"/>
      <c r="L5765" s="34"/>
      <c r="M5765" s="35" t="n">
        <v>40337</v>
      </c>
      <c r="N5765" s="30"/>
      <c r="O5765" s="31" t="s">
        <v>1404</v>
      </c>
    </row>
    <row r="5766" customFormat="false" ht="346.5" hidden="false" customHeight="false" outlineLevel="0" collapsed="false">
      <c r="A5766" s="27" t="n">
        <f aca="false">A5765+1</f>
        <v>5762</v>
      </c>
      <c r="B5766" s="28" t="s">
        <v>14658</v>
      </c>
      <c r="C5766" s="29" t="s">
        <v>14659</v>
      </c>
      <c r="D5766" s="28" t="s">
        <v>14493</v>
      </c>
      <c r="E5766" s="29" t="s">
        <v>10910</v>
      </c>
      <c r="F5766" s="30" t="s">
        <v>9515</v>
      </c>
      <c r="G5766" s="31" t="s">
        <v>14660</v>
      </c>
      <c r="H5766" s="32" t="s">
        <v>89</v>
      </c>
      <c r="I5766" s="32"/>
      <c r="J5766" s="33"/>
      <c r="K5766" s="33"/>
      <c r="L5766" s="34"/>
      <c r="M5766" s="35" t="n">
        <v>40352</v>
      </c>
      <c r="N5766" s="30"/>
      <c r="O5766" s="31" t="s">
        <v>1404</v>
      </c>
    </row>
    <row r="5767" customFormat="false" ht="346.5" hidden="false" customHeight="false" outlineLevel="0" collapsed="false">
      <c r="A5767" s="27" t="n">
        <f aca="false">A5766+1</f>
        <v>5763</v>
      </c>
      <c r="B5767" s="28" t="s">
        <v>14661</v>
      </c>
      <c r="C5767" s="29" t="s">
        <v>8500</v>
      </c>
      <c r="D5767" s="28" t="s">
        <v>14493</v>
      </c>
      <c r="E5767" s="29" t="s">
        <v>10910</v>
      </c>
      <c r="F5767" s="30" t="s">
        <v>9515</v>
      </c>
      <c r="G5767" s="31" t="s">
        <v>14662</v>
      </c>
      <c r="H5767" s="32" t="s">
        <v>89</v>
      </c>
      <c r="I5767" s="32"/>
      <c r="J5767" s="33"/>
      <c r="K5767" s="33"/>
      <c r="L5767" s="34"/>
      <c r="M5767" s="35" t="n">
        <v>40330</v>
      </c>
      <c r="N5767" s="30" t="s">
        <v>58</v>
      </c>
      <c r="O5767" s="31"/>
    </row>
    <row r="5768" customFormat="false" ht="346.5" hidden="false" customHeight="false" outlineLevel="0" collapsed="false">
      <c r="A5768" s="27" t="n">
        <f aca="false">A5767+1</f>
        <v>5764</v>
      </c>
      <c r="B5768" s="28" t="s">
        <v>14663</v>
      </c>
      <c r="C5768" s="29" t="s">
        <v>14664</v>
      </c>
      <c r="D5768" s="28" t="s">
        <v>14493</v>
      </c>
      <c r="E5768" s="29" t="s">
        <v>10910</v>
      </c>
      <c r="F5768" s="30" t="s">
        <v>14665</v>
      </c>
      <c r="G5768" s="31" t="s">
        <v>14666</v>
      </c>
      <c r="H5768" s="32" t="s">
        <v>89</v>
      </c>
      <c r="I5768" s="32"/>
      <c r="J5768" s="33"/>
      <c r="K5768" s="33"/>
      <c r="L5768" s="34"/>
      <c r="M5768" s="35" t="n">
        <v>40336</v>
      </c>
      <c r="N5768" s="30"/>
      <c r="O5768" s="31" t="s">
        <v>1404</v>
      </c>
    </row>
    <row r="5769" customFormat="false" ht="346.5" hidden="false" customHeight="false" outlineLevel="0" collapsed="false">
      <c r="A5769" s="27" t="n">
        <f aca="false">A5768+1</f>
        <v>5765</v>
      </c>
      <c r="B5769" s="28" t="s">
        <v>14667</v>
      </c>
      <c r="C5769" s="29" t="s">
        <v>1776</v>
      </c>
      <c r="D5769" s="28" t="s">
        <v>14493</v>
      </c>
      <c r="E5769" s="29" t="s">
        <v>10910</v>
      </c>
      <c r="F5769" s="30" t="s">
        <v>9515</v>
      </c>
      <c r="G5769" s="31" t="s">
        <v>14668</v>
      </c>
      <c r="H5769" s="32" t="s">
        <v>89</v>
      </c>
      <c r="I5769" s="32"/>
      <c r="J5769" s="33"/>
      <c r="K5769" s="33"/>
      <c r="L5769" s="34"/>
      <c r="M5769" s="35" t="n">
        <v>40338</v>
      </c>
      <c r="N5769" s="30" t="s">
        <v>58</v>
      </c>
      <c r="O5769" s="31"/>
    </row>
    <row r="5770" customFormat="false" ht="267.75" hidden="false" customHeight="false" outlineLevel="0" collapsed="false">
      <c r="A5770" s="27" t="n">
        <f aca="false">A5769+1</f>
        <v>5766</v>
      </c>
      <c r="B5770" s="28" t="s">
        <v>14669</v>
      </c>
      <c r="C5770" s="29" t="s">
        <v>205</v>
      </c>
      <c r="D5770" s="28" t="s">
        <v>14493</v>
      </c>
      <c r="E5770" s="29" t="s">
        <v>10910</v>
      </c>
      <c r="F5770" s="30" t="s">
        <v>9519</v>
      </c>
      <c r="G5770" s="31" t="s">
        <v>14662</v>
      </c>
      <c r="H5770" s="32" t="s">
        <v>89</v>
      </c>
      <c r="I5770" s="32"/>
      <c r="J5770" s="33"/>
      <c r="K5770" s="33"/>
      <c r="L5770" s="34"/>
      <c r="M5770" s="35" t="n">
        <v>40330</v>
      </c>
      <c r="N5770" s="30"/>
      <c r="O5770" s="31" t="s">
        <v>1404</v>
      </c>
    </row>
    <row r="5771" customFormat="false" ht="267.75" hidden="false" customHeight="false" outlineLevel="0" collapsed="false">
      <c r="A5771" s="27" t="n">
        <f aca="false">A5770+1</f>
        <v>5767</v>
      </c>
      <c r="B5771" s="28" t="s">
        <v>14670</v>
      </c>
      <c r="C5771" s="29" t="s">
        <v>14671</v>
      </c>
      <c r="D5771" s="28" t="s">
        <v>14493</v>
      </c>
      <c r="E5771" s="29" t="s">
        <v>9596</v>
      </c>
      <c r="F5771" s="30" t="s">
        <v>9519</v>
      </c>
      <c r="G5771" s="31" t="s">
        <v>14672</v>
      </c>
      <c r="H5771" s="32" t="s">
        <v>89</v>
      </c>
      <c r="I5771" s="32"/>
      <c r="J5771" s="33"/>
      <c r="K5771" s="33"/>
      <c r="L5771" s="34"/>
      <c r="M5771" s="35" t="n">
        <v>40336</v>
      </c>
      <c r="N5771" s="30"/>
      <c r="O5771" s="31" t="s">
        <v>461</v>
      </c>
    </row>
    <row r="5772" customFormat="false" ht="267.75" hidden="false" customHeight="false" outlineLevel="0" collapsed="false">
      <c r="A5772" s="27" t="n">
        <f aca="false">A5771+1</f>
        <v>5768</v>
      </c>
      <c r="B5772" s="28" t="s">
        <v>14673</v>
      </c>
      <c r="C5772" s="29" t="s">
        <v>14674</v>
      </c>
      <c r="D5772" s="28" t="s">
        <v>14493</v>
      </c>
      <c r="E5772" s="29" t="s">
        <v>10910</v>
      </c>
      <c r="F5772" s="30" t="s">
        <v>9519</v>
      </c>
      <c r="G5772" s="31" t="s">
        <v>14675</v>
      </c>
      <c r="H5772" s="32" t="s">
        <v>89</v>
      </c>
      <c r="I5772" s="32"/>
      <c r="J5772" s="33"/>
      <c r="K5772" s="33"/>
      <c r="L5772" s="34"/>
      <c r="M5772" s="35" t="n">
        <v>40339</v>
      </c>
      <c r="N5772" s="30"/>
      <c r="O5772" s="31" t="s">
        <v>461</v>
      </c>
    </row>
    <row r="5773" customFormat="false" ht="267.75" hidden="false" customHeight="false" outlineLevel="0" collapsed="false">
      <c r="A5773" s="27" t="n">
        <f aca="false">A5772+1</f>
        <v>5769</v>
      </c>
      <c r="B5773" s="28" t="s">
        <v>14676</v>
      </c>
      <c r="C5773" s="29" t="s">
        <v>8201</v>
      </c>
      <c r="D5773" s="28" t="s">
        <v>14493</v>
      </c>
      <c r="E5773" s="29" t="s">
        <v>9596</v>
      </c>
      <c r="F5773" s="30" t="s">
        <v>9519</v>
      </c>
      <c r="G5773" s="31" t="s">
        <v>14677</v>
      </c>
      <c r="H5773" s="32" t="s">
        <v>89</v>
      </c>
      <c r="I5773" s="32"/>
      <c r="J5773" s="33"/>
      <c r="K5773" s="33"/>
      <c r="L5773" s="34"/>
      <c r="M5773" s="35" t="n">
        <v>40198</v>
      </c>
      <c r="N5773" s="30"/>
      <c r="O5773" s="31" t="s">
        <v>461</v>
      </c>
    </row>
    <row r="5774" customFormat="false" ht="267.75" hidden="false" customHeight="false" outlineLevel="0" collapsed="false">
      <c r="A5774" s="27" t="n">
        <f aca="false">A5773+1</f>
        <v>5770</v>
      </c>
      <c r="B5774" s="28" t="s">
        <v>14678</v>
      </c>
      <c r="C5774" s="29" t="s">
        <v>8670</v>
      </c>
      <c r="D5774" s="28" t="s">
        <v>14493</v>
      </c>
      <c r="E5774" s="29" t="s">
        <v>9596</v>
      </c>
      <c r="F5774" s="30" t="s">
        <v>9519</v>
      </c>
      <c r="G5774" s="31" t="s">
        <v>14679</v>
      </c>
      <c r="H5774" s="32" t="s">
        <v>89</v>
      </c>
      <c r="I5774" s="32"/>
      <c r="J5774" s="33"/>
      <c r="K5774" s="33"/>
      <c r="L5774" s="34"/>
      <c r="M5774" s="35" t="n">
        <v>40435</v>
      </c>
      <c r="N5774" s="30"/>
      <c r="O5774" s="31" t="s">
        <v>461</v>
      </c>
    </row>
    <row r="5775" customFormat="false" ht="267.75" hidden="false" customHeight="false" outlineLevel="0" collapsed="false">
      <c r="A5775" s="27" t="n">
        <f aca="false">A5774+1</f>
        <v>5771</v>
      </c>
      <c r="B5775" s="28" t="s">
        <v>14680</v>
      </c>
      <c r="C5775" s="29" t="s">
        <v>14681</v>
      </c>
      <c r="D5775" s="28" t="s">
        <v>14493</v>
      </c>
      <c r="E5775" s="29" t="s">
        <v>10910</v>
      </c>
      <c r="F5775" s="30" t="s">
        <v>9519</v>
      </c>
      <c r="G5775" s="31" t="s">
        <v>14682</v>
      </c>
      <c r="H5775" s="32" t="s">
        <v>89</v>
      </c>
      <c r="I5775" s="32"/>
      <c r="J5775" s="33"/>
      <c r="K5775" s="33"/>
      <c r="L5775" s="34"/>
      <c r="M5775" s="35" t="n">
        <v>40350</v>
      </c>
      <c r="N5775" s="30"/>
      <c r="O5775" s="31" t="s">
        <v>1404</v>
      </c>
    </row>
    <row r="5776" customFormat="false" ht="283.5" hidden="false" customHeight="false" outlineLevel="0" collapsed="false">
      <c r="A5776" s="27" t="n">
        <f aca="false">A5775+1</f>
        <v>5772</v>
      </c>
      <c r="B5776" s="28" t="s">
        <v>14683</v>
      </c>
      <c r="C5776" s="29" t="s">
        <v>3387</v>
      </c>
      <c r="D5776" s="28" t="s">
        <v>14493</v>
      </c>
      <c r="E5776" s="29" t="s">
        <v>14684</v>
      </c>
      <c r="F5776" s="30" t="s">
        <v>9519</v>
      </c>
      <c r="G5776" s="31" t="s">
        <v>14660</v>
      </c>
      <c r="H5776" s="32" t="s">
        <v>89</v>
      </c>
      <c r="I5776" s="32"/>
      <c r="J5776" s="33"/>
      <c r="K5776" s="33"/>
      <c r="L5776" s="34"/>
      <c r="M5776" s="35" t="n">
        <v>40352</v>
      </c>
      <c r="N5776" s="30"/>
      <c r="O5776" s="31" t="s">
        <v>1404</v>
      </c>
    </row>
    <row r="5777" customFormat="false" ht="267.75" hidden="false" customHeight="false" outlineLevel="0" collapsed="false">
      <c r="A5777" s="27" t="n">
        <f aca="false">A5776+1</f>
        <v>5773</v>
      </c>
      <c r="B5777" s="28" t="s">
        <v>14685</v>
      </c>
      <c r="C5777" s="29" t="s">
        <v>14686</v>
      </c>
      <c r="D5777" s="28" t="s">
        <v>14493</v>
      </c>
      <c r="E5777" s="29" t="s">
        <v>10910</v>
      </c>
      <c r="F5777" s="30" t="s">
        <v>9519</v>
      </c>
      <c r="G5777" s="31" t="s">
        <v>14687</v>
      </c>
      <c r="H5777" s="32" t="s">
        <v>89</v>
      </c>
      <c r="I5777" s="32"/>
      <c r="J5777" s="33"/>
      <c r="K5777" s="33"/>
      <c r="L5777" s="34"/>
      <c r="M5777" s="35" t="n">
        <v>40354</v>
      </c>
      <c r="N5777" s="30"/>
      <c r="O5777" s="31" t="s">
        <v>1404</v>
      </c>
    </row>
    <row r="5778" customFormat="false" ht="267.75" hidden="false" customHeight="false" outlineLevel="0" collapsed="false">
      <c r="A5778" s="27" t="n">
        <f aca="false">A5777+1</f>
        <v>5774</v>
      </c>
      <c r="B5778" s="28" t="s">
        <v>14688</v>
      </c>
      <c r="C5778" s="29" t="s">
        <v>14689</v>
      </c>
      <c r="D5778" s="28" t="s">
        <v>14493</v>
      </c>
      <c r="E5778" s="29" t="s">
        <v>10910</v>
      </c>
      <c r="F5778" s="30" t="s">
        <v>9519</v>
      </c>
      <c r="G5778" s="31" t="s">
        <v>14690</v>
      </c>
      <c r="H5778" s="32" t="s">
        <v>89</v>
      </c>
      <c r="I5778" s="32"/>
      <c r="J5778" s="33"/>
      <c r="K5778" s="33"/>
      <c r="L5778" s="34" t="s">
        <v>68</v>
      </c>
      <c r="M5778" s="35"/>
      <c r="N5778" s="30"/>
      <c r="O5778" s="31"/>
    </row>
    <row r="5779" customFormat="false" ht="267.75" hidden="false" customHeight="false" outlineLevel="0" collapsed="false">
      <c r="A5779" s="27" t="n">
        <f aca="false">A5778+1</f>
        <v>5775</v>
      </c>
      <c r="B5779" s="28" t="s">
        <v>14691</v>
      </c>
      <c r="C5779" s="29" t="s">
        <v>8582</v>
      </c>
      <c r="D5779" s="28" t="s">
        <v>14493</v>
      </c>
      <c r="E5779" s="29" t="s">
        <v>10910</v>
      </c>
      <c r="F5779" s="30" t="s">
        <v>9519</v>
      </c>
      <c r="G5779" s="31" t="s">
        <v>14692</v>
      </c>
      <c r="H5779" s="32" t="s">
        <v>89</v>
      </c>
      <c r="I5779" s="32"/>
      <c r="J5779" s="33"/>
      <c r="K5779" s="33"/>
      <c r="L5779" s="34"/>
      <c r="M5779" s="35" t="n">
        <v>40360</v>
      </c>
      <c r="N5779" s="30" t="s">
        <v>58</v>
      </c>
      <c r="O5779" s="31"/>
    </row>
    <row r="5780" customFormat="false" ht="267.75" hidden="false" customHeight="false" outlineLevel="0" collapsed="false">
      <c r="A5780" s="27" t="n">
        <f aca="false">A5779+1</f>
        <v>5776</v>
      </c>
      <c r="B5780" s="28" t="s">
        <v>14693</v>
      </c>
      <c r="C5780" s="29" t="s">
        <v>14694</v>
      </c>
      <c r="D5780" s="28" t="s">
        <v>14493</v>
      </c>
      <c r="E5780" s="29" t="s">
        <v>10910</v>
      </c>
      <c r="F5780" s="30" t="s">
        <v>9519</v>
      </c>
      <c r="G5780" s="31" t="s">
        <v>14666</v>
      </c>
      <c r="H5780" s="32" t="s">
        <v>89</v>
      </c>
      <c r="I5780" s="32" t="s">
        <v>12493</v>
      </c>
      <c r="J5780" s="33"/>
      <c r="K5780" s="33"/>
      <c r="L5780" s="34"/>
      <c r="M5780" s="35"/>
      <c r="N5780" s="30"/>
      <c r="O5780" s="31"/>
    </row>
    <row r="5781" customFormat="false" ht="267.75" hidden="false" customHeight="false" outlineLevel="0" collapsed="false">
      <c r="A5781" s="27" t="n">
        <f aca="false">A5780+1</f>
        <v>5777</v>
      </c>
      <c r="B5781" s="28" t="s">
        <v>14695</v>
      </c>
      <c r="C5781" s="29" t="s">
        <v>14527</v>
      </c>
      <c r="D5781" s="28" t="s">
        <v>14493</v>
      </c>
      <c r="E5781" s="29" t="s">
        <v>10910</v>
      </c>
      <c r="F5781" s="30" t="s">
        <v>9519</v>
      </c>
      <c r="G5781" s="31" t="s">
        <v>14696</v>
      </c>
      <c r="H5781" s="32" t="s">
        <v>89</v>
      </c>
      <c r="I5781" s="32"/>
      <c r="J5781" s="33"/>
      <c r="K5781" s="33"/>
      <c r="L5781" s="34"/>
      <c r="M5781" s="35" t="n">
        <v>40366</v>
      </c>
      <c r="N5781" s="30" t="s">
        <v>58</v>
      </c>
      <c r="O5781" s="31"/>
    </row>
    <row r="5782" customFormat="false" ht="267.75" hidden="false" customHeight="false" outlineLevel="0" collapsed="false">
      <c r="A5782" s="27" t="n">
        <f aca="false">A5781+1</f>
        <v>5778</v>
      </c>
      <c r="B5782" s="28" t="s">
        <v>14697</v>
      </c>
      <c r="C5782" s="29" t="s">
        <v>8481</v>
      </c>
      <c r="D5782" s="28" t="s">
        <v>14493</v>
      </c>
      <c r="E5782" s="29" t="s">
        <v>10910</v>
      </c>
      <c r="F5782" s="30" t="s">
        <v>9519</v>
      </c>
      <c r="G5782" s="31" t="s">
        <v>14698</v>
      </c>
      <c r="H5782" s="32" t="s">
        <v>89</v>
      </c>
      <c r="I5782" s="32"/>
      <c r="J5782" s="33"/>
      <c r="K5782" s="33"/>
      <c r="L5782" s="34"/>
      <c r="M5782" s="35" t="n">
        <v>40371</v>
      </c>
      <c r="N5782" s="30"/>
      <c r="O5782" s="31" t="s">
        <v>1404</v>
      </c>
    </row>
    <row r="5783" customFormat="false" ht="267.75" hidden="false" customHeight="false" outlineLevel="0" collapsed="false">
      <c r="A5783" s="27" t="n">
        <f aca="false">A5782+1</f>
        <v>5779</v>
      </c>
      <c r="B5783" s="28" t="s">
        <v>14699</v>
      </c>
      <c r="C5783" s="29" t="s">
        <v>14700</v>
      </c>
      <c r="D5783" s="28" t="s">
        <v>14493</v>
      </c>
      <c r="E5783" s="29" t="s">
        <v>10910</v>
      </c>
      <c r="F5783" s="30" t="s">
        <v>9519</v>
      </c>
      <c r="G5783" s="31" t="s">
        <v>14701</v>
      </c>
      <c r="H5783" s="32" t="s">
        <v>89</v>
      </c>
      <c r="I5783" s="32"/>
      <c r="J5783" s="33"/>
      <c r="K5783" s="33"/>
      <c r="L5783" s="34"/>
      <c r="M5783" s="35" t="n">
        <v>40378</v>
      </c>
      <c r="N5783" s="30"/>
      <c r="O5783" s="31" t="s">
        <v>1404</v>
      </c>
    </row>
    <row r="5784" customFormat="false" ht="267.75" hidden="false" customHeight="false" outlineLevel="0" collapsed="false">
      <c r="A5784" s="27" t="n">
        <f aca="false">A5783+1</f>
        <v>5780</v>
      </c>
      <c r="B5784" s="28" t="s">
        <v>14702</v>
      </c>
      <c r="C5784" s="29" t="s">
        <v>14703</v>
      </c>
      <c r="D5784" s="28" t="s">
        <v>14493</v>
      </c>
      <c r="E5784" s="29" t="s">
        <v>9596</v>
      </c>
      <c r="F5784" s="30" t="s">
        <v>9519</v>
      </c>
      <c r="G5784" s="31" t="s">
        <v>14704</v>
      </c>
      <c r="H5784" s="32" t="s">
        <v>89</v>
      </c>
      <c r="I5784" s="32"/>
      <c r="J5784" s="33"/>
      <c r="K5784" s="33"/>
      <c r="L5784" s="34"/>
      <c r="M5784" s="35" t="n">
        <v>40360</v>
      </c>
      <c r="N5784" s="30"/>
      <c r="O5784" s="31" t="s">
        <v>461</v>
      </c>
    </row>
    <row r="5785" customFormat="false" ht="267.75" hidden="false" customHeight="false" outlineLevel="0" collapsed="false">
      <c r="A5785" s="27" t="n">
        <f aca="false">A5784+1</f>
        <v>5781</v>
      </c>
      <c r="B5785" s="28" t="s">
        <v>14705</v>
      </c>
      <c r="C5785" s="29" t="s">
        <v>14706</v>
      </c>
      <c r="D5785" s="28" t="s">
        <v>14493</v>
      </c>
      <c r="E5785" s="29" t="s">
        <v>9596</v>
      </c>
      <c r="F5785" s="30" t="s">
        <v>9519</v>
      </c>
      <c r="G5785" s="31" t="s">
        <v>14707</v>
      </c>
      <c r="H5785" s="32" t="s">
        <v>89</v>
      </c>
      <c r="I5785" s="32"/>
      <c r="J5785" s="33"/>
      <c r="K5785" s="33"/>
      <c r="L5785" s="34"/>
      <c r="M5785" s="35" t="n">
        <v>40367</v>
      </c>
      <c r="N5785" s="30"/>
      <c r="O5785" s="31" t="s">
        <v>461</v>
      </c>
    </row>
    <row r="5786" customFormat="false" ht="267.75" hidden="false" customHeight="false" outlineLevel="0" collapsed="false">
      <c r="A5786" s="27" t="n">
        <f aca="false">A5785+1</f>
        <v>5782</v>
      </c>
      <c r="B5786" s="28" t="s">
        <v>14708</v>
      </c>
      <c r="C5786" s="29" t="s">
        <v>14709</v>
      </c>
      <c r="D5786" s="28" t="s">
        <v>14493</v>
      </c>
      <c r="E5786" s="29" t="s">
        <v>9596</v>
      </c>
      <c r="F5786" s="30" t="s">
        <v>9519</v>
      </c>
      <c r="G5786" s="31" t="s">
        <v>10259</v>
      </c>
      <c r="H5786" s="32" t="s">
        <v>89</v>
      </c>
      <c r="I5786" s="32"/>
      <c r="J5786" s="33"/>
      <c r="K5786" s="33"/>
      <c r="L5786" s="34"/>
      <c r="M5786" s="35" t="n">
        <v>40371</v>
      </c>
      <c r="N5786" s="30"/>
      <c r="O5786" s="31" t="s">
        <v>461</v>
      </c>
    </row>
    <row r="5787" customFormat="false" ht="267.75" hidden="false" customHeight="false" outlineLevel="0" collapsed="false">
      <c r="A5787" s="27" t="n">
        <f aca="false">A5786+1</f>
        <v>5783</v>
      </c>
      <c r="B5787" s="28" t="s">
        <v>14710</v>
      </c>
      <c r="C5787" s="29" t="s">
        <v>14711</v>
      </c>
      <c r="D5787" s="28" t="s">
        <v>14493</v>
      </c>
      <c r="E5787" s="29" t="s">
        <v>9596</v>
      </c>
      <c r="F5787" s="30" t="s">
        <v>9519</v>
      </c>
      <c r="G5787" s="31" t="s">
        <v>14712</v>
      </c>
      <c r="H5787" s="32" t="s">
        <v>89</v>
      </c>
      <c r="I5787" s="32"/>
      <c r="J5787" s="33"/>
      <c r="K5787" s="33"/>
      <c r="L5787" s="34"/>
      <c r="M5787" s="35" t="n">
        <v>40374</v>
      </c>
      <c r="N5787" s="30"/>
      <c r="O5787" s="31" t="s">
        <v>461</v>
      </c>
    </row>
    <row r="5788" customFormat="false" ht="267.75" hidden="false" customHeight="false" outlineLevel="0" collapsed="false">
      <c r="A5788" s="27" t="n">
        <f aca="false">A5787+1</f>
        <v>5784</v>
      </c>
      <c r="B5788" s="28" t="s">
        <v>14713</v>
      </c>
      <c r="C5788" s="29" t="s">
        <v>14714</v>
      </c>
      <c r="D5788" s="28" t="s">
        <v>14493</v>
      </c>
      <c r="E5788" s="29" t="s">
        <v>9596</v>
      </c>
      <c r="F5788" s="30" t="s">
        <v>9519</v>
      </c>
      <c r="G5788" s="31" t="s">
        <v>14715</v>
      </c>
      <c r="H5788" s="32" t="s">
        <v>89</v>
      </c>
      <c r="I5788" s="32"/>
      <c r="J5788" s="33"/>
      <c r="K5788" s="33"/>
      <c r="L5788" s="34"/>
      <c r="M5788" s="35" t="n">
        <v>40378</v>
      </c>
      <c r="N5788" s="30"/>
      <c r="O5788" s="31" t="s">
        <v>461</v>
      </c>
    </row>
    <row r="5789" customFormat="false" ht="267.75" hidden="false" customHeight="false" outlineLevel="0" collapsed="false">
      <c r="A5789" s="27" t="n">
        <f aca="false">A5788+1</f>
        <v>5785</v>
      </c>
      <c r="B5789" s="28" t="s">
        <v>14716</v>
      </c>
      <c r="C5789" s="29" t="s">
        <v>14717</v>
      </c>
      <c r="D5789" s="28" t="s">
        <v>14718</v>
      </c>
      <c r="E5789" s="29" t="s">
        <v>9596</v>
      </c>
      <c r="F5789" s="30" t="s">
        <v>9519</v>
      </c>
      <c r="G5789" s="31" t="s">
        <v>14719</v>
      </c>
      <c r="H5789" s="32" t="s">
        <v>89</v>
      </c>
      <c r="I5789" s="32"/>
      <c r="J5789" s="33"/>
      <c r="K5789" s="33"/>
      <c r="L5789" s="34"/>
      <c r="M5789" s="35" t="n">
        <v>40381</v>
      </c>
      <c r="N5789" s="30"/>
      <c r="O5789" s="31" t="s">
        <v>461</v>
      </c>
    </row>
    <row r="5790" customFormat="false" ht="267.75" hidden="false" customHeight="false" outlineLevel="0" collapsed="false">
      <c r="A5790" s="27" t="n">
        <f aca="false">A5789+1</f>
        <v>5786</v>
      </c>
      <c r="B5790" s="28" t="s">
        <v>14720</v>
      </c>
      <c r="C5790" s="29" t="s">
        <v>14721</v>
      </c>
      <c r="D5790" s="28" t="s">
        <v>14493</v>
      </c>
      <c r="E5790" s="29" t="s">
        <v>9596</v>
      </c>
      <c r="F5790" s="30" t="s">
        <v>9519</v>
      </c>
      <c r="G5790" s="31" t="s">
        <v>14722</v>
      </c>
      <c r="H5790" s="32" t="s">
        <v>89</v>
      </c>
      <c r="I5790" s="32"/>
      <c r="J5790" s="33"/>
      <c r="K5790" s="33"/>
      <c r="L5790" s="34"/>
      <c r="M5790" s="35" t="n">
        <v>40385</v>
      </c>
      <c r="N5790" s="30"/>
      <c r="O5790" s="31" t="s">
        <v>461</v>
      </c>
    </row>
    <row r="5791" customFormat="false" ht="267.75" hidden="false" customHeight="false" outlineLevel="0" collapsed="false">
      <c r="A5791" s="27" t="n">
        <f aca="false">A5790+1</f>
        <v>5787</v>
      </c>
      <c r="B5791" s="28" t="s">
        <v>14723</v>
      </c>
      <c r="C5791" s="29" t="s">
        <v>3253</v>
      </c>
      <c r="D5791" s="28" t="s">
        <v>14493</v>
      </c>
      <c r="E5791" s="29" t="s">
        <v>10910</v>
      </c>
      <c r="F5791" s="30" t="s">
        <v>9519</v>
      </c>
      <c r="G5791" s="31" t="s">
        <v>14724</v>
      </c>
      <c r="H5791" s="32" t="s">
        <v>89</v>
      </c>
      <c r="I5791" s="32"/>
      <c r="J5791" s="33"/>
      <c r="K5791" s="33"/>
      <c r="L5791" s="34"/>
      <c r="M5791" s="35" t="n">
        <v>40392</v>
      </c>
      <c r="N5791" s="30" t="s">
        <v>97</v>
      </c>
      <c r="O5791" s="31" t="s">
        <v>108</v>
      </c>
    </row>
    <row r="5792" customFormat="false" ht="267.75" hidden="false" customHeight="false" outlineLevel="0" collapsed="false">
      <c r="A5792" s="27" t="n">
        <f aca="false">A5791+1</f>
        <v>5788</v>
      </c>
      <c r="B5792" s="28" t="s">
        <v>14725</v>
      </c>
      <c r="C5792" s="29" t="s">
        <v>2992</v>
      </c>
      <c r="D5792" s="28" t="s">
        <v>14493</v>
      </c>
      <c r="E5792" s="29" t="s">
        <v>10910</v>
      </c>
      <c r="F5792" s="30" t="s">
        <v>9519</v>
      </c>
      <c r="G5792" s="31" t="s">
        <v>14726</v>
      </c>
      <c r="H5792" s="32" t="s">
        <v>89</v>
      </c>
      <c r="I5792" s="32"/>
      <c r="J5792" s="33"/>
      <c r="K5792" s="33"/>
      <c r="L5792" s="34"/>
      <c r="M5792" s="35" t="n">
        <v>40399</v>
      </c>
      <c r="N5792" s="30"/>
      <c r="O5792" s="31" t="s">
        <v>1404</v>
      </c>
    </row>
    <row r="5793" customFormat="false" ht="267.75" hidden="false" customHeight="false" outlineLevel="0" collapsed="false">
      <c r="A5793" s="27" t="n">
        <f aca="false">A5792+1</f>
        <v>5789</v>
      </c>
      <c r="B5793" s="28" t="s">
        <v>14727</v>
      </c>
      <c r="C5793" s="29" t="s">
        <v>14728</v>
      </c>
      <c r="D5793" s="28" t="s">
        <v>14493</v>
      </c>
      <c r="E5793" s="29" t="s">
        <v>10910</v>
      </c>
      <c r="F5793" s="30" t="s">
        <v>9519</v>
      </c>
      <c r="G5793" s="31" t="s">
        <v>14729</v>
      </c>
      <c r="H5793" s="32" t="s">
        <v>89</v>
      </c>
      <c r="I5793" s="32"/>
      <c r="J5793" s="33"/>
      <c r="K5793" s="33"/>
      <c r="L5793" s="34"/>
      <c r="M5793" s="35" t="n">
        <v>40406</v>
      </c>
      <c r="N5793" s="30"/>
      <c r="O5793" s="31" t="s">
        <v>1404</v>
      </c>
    </row>
    <row r="5794" customFormat="false" ht="283.5" hidden="false" customHeight="false" outlineLevel="0" collapsed="false">
      <c r="A5794" s="27" t="n">
        <f aca="false">A5793+1</f>
        <v>5790</v>
      </c>
      <c r="B5794" s="28" t="s">
        <v>14730</v>
      </c>
      <c r="C5794" s="29" t="s">
        <v>14731</v>
      </c>
      <c r="D5794" s="28" t="s">
        <v>14493</v>
      </c>
      <c r="E5794" s="29" t="s">
        <v>14684</v>
      </c>
      <c r="F5794" s="30" t="s">
        <v>9519</v>
      </c>
      <c r="G5794" s="31" t="s">
        <v>14732</v>
      </c>
      <c r="H5794" s="32" t="s">
        <v>89</v>
      </c>
      <c r="I5794" s="32"/>
      <c r="J5794" s="33"/>
      <c r="K5794" s="33"/>
      <c r="L5794" s="34"/>
      <c r="M5794" s="35" t="n">
        <v>40413</v>
      </c>
      <c r="N5794" s="30"/>
      <c r="O5794" s="31" t="s">
        <v>1404</v>
      </c>
    </row>
    <row r="5795" customFormat="false" ht="267.75" hidden="false" customHeight="false" outlineLevel="0" collapsed="false">
      <c r="A5795" s="27" t="n">
        <f aca="false">A5794+1</f>
        <v>5791</v>
      </c>
      <c r="B5795" s="28" t="s">
        <v>14733</v>
      </c>
      <c r="C5795" s="29" t="s">
        <v>14734</v>
      </c>
      <c r="D5795" s="28" t="s">
        <v>14493</v>
      </c>
      <c r="E5795" s="29" t="s">
        <v>9596</v>
      </c>
      <c r="F5795" s="30" t="s">
        <v>9519</v>
      </c>
      <c r="G5795" s="31" t="s">
        <v>14735</v>
      </c>
      <c r="H5795" s="32" t="s">
        <v>89</v>
      </c>
      <c r="I5795" s="32"/>
      <c r="J5795" s="33"/>
      <c r="K5795" s="33"/>
      <c r="L5795" s="34"/>
      <c r="M5795" s="35" t="n">
        <v>40361</v>
      </c>
      <c r="N5795" s="30"/>
      <c r="O5795" s="31" t="s">
        <v>461</v>
      </c>
    </row>
    <row r="5796" customFormat="false" ht="267.75" hidden="false" customHeight="false" outlineLevel="0" collapsed="false">
      <c r="A5796" s="27" t="n">
        <f aca="false">A5795+1</f>
        <v>5792</v>
      </c>
      <c r="B5796" s="28" t="s">
        <v>14736</v>
      </c>
      <c r="C5796" s="29" t="s">
        <v>14737</v>
      </c>
      <c r="D5796" s="28" t="s">
        <v>14493</v>
      </c>
      <c r="E5796" s="29" t="s">
        <v>9596</v>
      </c>
      <c r="F5796" s="30" t="s">
        <v>9519</v>
      </c>
      <c r="G5796" s="31" t="s">
        <v>14738</v>
      </c>
      <c r="H5796" s="32" t="s">
        <v>89</v>
      </c>
      <c r="I5796" s="32"/>
      <c r="J5796" s="33"/>
      <c r="K5796" s="33"/>
      <c r="L5796" s="34"/>
      <c r="M5796" s="35" t="n">
        <v>40392</v>
      </c>
      <c r="N5796" s="30"/>
      <c r="O5796" s="31" t="s">
        <v>461</v>
      </c>
    </row>
    <row r="5797" customFormat="false" ht="267.75" hidden="false" customHeight="false" outlineLevel="0" collapsed="false">
      <c r="A5797" s="27" t="n">
        <f aca="false">A5796+1</f>
        <v>5793</v>
      </c>
      <c r="B5797" s="28" t="s">
        <v>14739</v>
      </c>
      <c r="C5797" s="29" t="s">
        <v>14740</v>
      </c>
      <c r="D5797" s="28" t="s">
        <v>14493</v>
      </c>
      <c r="E5797" s="29" t="s">
        <v>9596</v>
      </c>
      <c r="F5797" s="30" t="s">
        <v>9519</v>
      </c>
      <c r="G5797" s="31" t="s">
        <v>14741</v>
      </c>
      <c r="H5797" s="32" t="s">
        <v>89</v>
      </c>
      <c r="I5797" s="32"/>
      <c r="J5797" s="33"/>
      <c r="K5797" s="33"/>
      <c r="L5797" s="34"/>
      <c r="M5797" s="35" t="n">
        <v>40395</v>
      </c>
      <c r="N5797" s="30"/>
      <c r="O5797" s="31" t="s">
        <v>461</v>
      </c>
    </row>
    <row r="5798" customFormat="false" ht="267.75" hidden="false" customHeight="false" outlineLevel="0" collapsed="false">
      <c r="A5798" s="27" t="n">
        <f aca="false">A5797+1</f>
        <v>5794</v>
      </c>
      <c r="B5798" s="28" t="s">
        <v>14742</v>
      </c>
      <c r="C5798" s="29" t="s">
        <v>14743</v>
      </c>
      <c r="D5798" s="28" t="s">
        <v>14493</v>
      </c>
      <c r="E5798" s="29" t="s">
        <v>9596</v>
      </c>
      <c r="F5798" s="30" t="s">
        <v>9519</v>
      </c>
      <c r="G5798" s="31" t="s">
        <v>14744</v>
      </c>
      <c r="H5798" s="32" t="s">
        <v>89</v>
      </c>
      <c r="I5798" s="32"/>
      <c r="J5798" s="33"/>
      <c r="K5798" s="33"/>
      <c r="L5798" s="34"/>
      <c r="M5798" s="35" t="n">
        <v>40399</v>
      </c>
      <c r="N5798" s="30"/>
      <c r="O5798" s="31" t="s">
        <v>461</v>
      </c>
    </row>
    <row r="5799" customFormat="false" ht="267.75" hidden="false" customHeight="false" outlineLevel="0" collapsed="false">
      <c r="A5799" s="27" t="n">
        <f aca="false">A5798+1</f>
        <v>5795</v>
      </c>
      <c r="B5799" s="28" t="s">
        <v>14745</v>
      </c>
      <c r="C5799" s="29" t="s">
        <v>211</v>
      </c>
      <c r="D5799" s="28" t="s">
        <v>14493</v>
      </c>
      <c r="E5799" s="29" t="s">
        <v>9596</v>
      </c>
      <c r="F5799" s="30" t="s">
        <v>9519</v>
      </c>
      <c r="G5799" s="31" t="s">
        <v>14746</v>
      </c>
      <c r="H5799" s="32" t="s">
        <v>89</v>
      </c>
      <c r="I5799" s="32"/>
      <c r="J5799" s="33"/>
      <c r="K5799" s="33"/>
      <c r="L5799" s="34"/>
      <c r="M5799" s="35" t="n">
        <v>40469</v>
      </c>
      <c r="N5799" s="30"/>
      <c r="O5799" s="31" t="s">
        <v>461</v>
      </c>
    </row>
    <row r="5800" customFormat="false" ht="267.75" hidden="false" customHeight="false" outlineLevel="0" collapsed="false">
      <c r="A5800" s="27" t="n">
        <f aca="false">A5799+1</f>
        <v>5796</v>
      </c>
      <c r="B5800" s="28" t="s">
        <v>14747</v>
      </c>
      <c r="C5800" s="29" t="s">
        <v>14748</v>
      </c>
      <c r="D5800" s="28" t="s">
        <v>14493</v>
      </c>
      <c r="E5800" s="29" t="s">
        <v>9596</v>
      </c>
      <c r="F5800" s="30" t="s">
        <v>9519</v>
      </c>
      <c r="G5800" s="31" t="s">
        <v>14749</v>
      </c>
      <c r="H5800" s="32" t="s">
        <v>89</v>
      </c>
      <c r="I5800" s="32"/>
      <c r="J5800" s="33"/>
      <c r="K5800" s="33"/>
      <c r="L5800" s="34"/>
      <c r="M5800" s="35" t="n">
        <v>40413</v>
      </c>
      <c r="N5800" s="30"/>
      <c r="O5800" s="31" t="s">
        <v>461</v>
      </c>
    </row>
    <row r="5801" customFormat="false" ht="267.75" hidden="false" customHeight="false" outlineLevel="0" collapsed="false">
      <c r="A5801" s="27" t="n">
        <f aca="false">A5800+1</f>
        <v>5797</v>
      </c>
      <c r="B5801" s="28" t="s">
        <v>14750</v>
      </c>
      <c r="C5801" s="29" t="s">
        <v>14751</v>
      </c>
      <c r="D5801" s="28" t="s">
        <v>14493</v>
      </c>
      <c r="E5801" s="29" t="s">
        <v>9596</v>
      </c>
      <c r="F5801" s="30" t="s">
        <v>9519</v>
      </c>
      <c r="G5801" s="31" t="s">
        <v>14752</v>
      </c>
      <c r="H5801" s="32" t="s">
        <v>89</v>
      </c>
      <c r="I5801" s="32"/>
      <c r="J5801" s="33"/>
      <c r="K5801" s="33"/>
      <c r="L5801" s="34"/>
      <c r="M5801" s="35" t="n">
        <v>40415</v>
      </c>
      <c r="N5801" s="30"/>
      <c r="O5801" s="31" t="s">
        <v>461</v>
      </c>
    </row>
    <row r="5802" customFormat="false" ht="267.75" hidden="false" customHeight="false" outlineLevel="0" collapsed="false">
      <c r="A5802" s="27" t="n">
        <f aca="false">A5801+1</f>
        <v>5798</v>
      </c>
      <c r="B5802" s="28" t="s">
        <v>14753</v>
      </c>
      <c r="C5802" s="29" t="s">
        <v>14754</v>
      </c>
      <c r="D5802" s="28" t="s">
        <v>14493</v>
      </c>
      <c r="E5802" s="29" t="s">
        <v>9596</v>
      </c>
      <c r="F5802" s="30" t="s">
        <v>9519</v>
      </c>
      <c r="G5802" s="31" t="s">
        <v>14755</v>
      </c>
      <c r="H5802" s="32" t="s">
        <v>89</v>
      </c>
      <c r="I5802" s="32"/>
      <c r="J5802" s="33"/>
      <c r="K5802" s="33"/>
      <c r="L5802" s="34"/>
      <c r="M5802" s="35" t="n">
        <v>40417</v>
      </c>
      <c r="N5802" s="30"/>
      <c r="O5802" s="31" t="s">
        <v>461</v>
      </c>
    </row>
    <row r="5803" customFormat="false" ht="267.75" hidden="false" customHeight="false" outlineLevel="0" collapsed="false">
      <c r="A5803" s="27" t="n">
        <f aca="false">A5802+1</f>
        <v>5799</v>
      </c>
      <c r="B5803" s="28" t="s">
        <v>14756</v>
      </c>
      <c r="C5803" s="29" t="s">
        <v>14757</v>
      </c>
      <c r="D5803" s="28" t="s">
        <v>14493</v>
      </c>
      <c r="E5803" s="29" t="s">
        <v>9596</v>
      </c>
      <c r="F5803" s="30" t="s">
        <v>9519</v>
      </c>
      <c r="G5803" s="31" t="s">
        <v>14758</v>
      </c>
      <c r="H5803" s="32" t="s">
        <v>25</v>
      </c>
      <c r="I5803" s="32"/>
      <c r="J5803" s="33"/>
      <c r="K5803" s="33"/>
      <c r="L5803" s="34"/>
      <c r="M5803" s="35" t="n">
        <v>40420</v>
      </c>
      <c r="N5803" s="30"/>
      <c r="O5803" s="31" t="s">
        <v>461</v>
      </c>
    </row>
    <row r="5804" customFormat="false" ht="362.25" hidden="false" customHeight="false" outlineLevel="0" collapsed="false">
      <c r="A5804" s="27" t="n">
        <f aca="false">A5803+1</f>
        <v>5800</v>
      </c>
      <c r="B5804" s="28" t="s">
        <v>14759</v>
      </c>
      <c r="C5804" s="29" t="s">
        <v>14760</v>
      </c>
      <c r="D5804" s="28" t="s">
        <v>14493</v>
      </c>
      <c r="E5804" s="29" t="s">
        <v>10910</v>
      </c>
      <c r="F5804" s="30" t="s">
        <v>9808</v>
      </c>
      <c r="G5804" s="31" t="s">
        <v>14761</v>
      </c>
      <c r="H5804" s="32" t="s">
        <v>25</v>
      </c>
      <c r="I5804" s="32"/>
      <c r="J5804" s="33"/>
      <c r="K5804" s="33"/>
      <c r="L5804" s="34"/>
      <c r="M5804" s="35" t="n">
        <v>40423</v>
      </c>
      <c r="N5804" s="30" t="s">
        <v>69</v>
      </c>
      <c r="O5804" s="31" t="s">
        <v>70</v>
      </c>
    </row>
    <row r="5805" customFormat="false" ht="283.5" hidden="false" customHeight="false" outlineLevel="0" collapsed="false">
      <c r="A5805" s="27" t="n">
        <f aca="false">A5804+1</f>
        <v>5801</v>
      </c>
      <c r="B5805" s="28" t="s">
        <v>14762</v>
      </c>
      <c r="C5805" s="29" t="s">
        <v>8441</v>
      </c>
      <c r="D5805" s="28" t="s">
        <v>14493</v>
      </c>
      <c r="E5805" s="29" t="s">
        <v>14684</v>
      </c>
      <c r="F5805" s="30" t="s">
        <v>9519</v>
      </c>
      <c r="G5805" s="31" t="s">
        <v>14763</v>
      </c>
      <c r="H5805" s="32" t="s">
        <v>25</v>
      </c>
      <c r="I5805" s="32"/>
      <c r="J5805" s="33"/>
      <c r="K5805" s="33"/>
      <c r="L5805" s="34"/>
      <c r="M5805" s="35" t="n">
        <v>40330</v>
      </c>
      <c r="N5805" s="30" t="s">
        <v>97</v>
      </c>
      <c r="O5805" s="31" t="s">
        <v>108</v>
      </c>
    </row>
    <row r="5806" customFormat="false" ht="267.75" hidden="false" customHeight="false" outlineLevel="0" collapsed="false">
      <c r="A5806" s="27" t="n">
        <f aca="false">A5805+1</f>
        <v>5802</v>
      </c>
      <c r="B5806" s="28" t="s">
        <v>14764</v>
      </c>
      <c r="C5806" s="29" t="s">
        <v>8441</v>
      </c>
      <c r="D5806" s="28" t="s">
        <v>14493</v>
      </c>
      <c r="E5806" s="29" t="s">
        <v>10910</v>
      </c>
      <c r="F5806" s="30" t="s">
        <v>9519</v>
      </c>
      <c r="G5806" s="31" t="s">
        <v>14765</v>
      </c>
      <c r="H5806" s="32" t="s">
        <v>25</v>
      </c>
      <c r="I5806" s="32"/>
      <c r="J5806" s="33"/>
      <c r="K5806" s="33"/>
      <c r="L5806" s="34"/>
      <c r="M5806" s="35" t="n">
        <v>40424</v>
      </c>
      <c r="N5806" s="30" t="s">
        <v>97</v>
      </c>
      <c r="O5806" s="31" t="s">
        <v>108</v>
      </c>
    </row>
    <row r="5807" customFormat="false" ht="283.5" hidden="false" customHeight="false" outlineLevel="0" collapsed="false">
      <c r="A5807" s="27" t="n">
        <f aca="false">A5806+1</f>
        <v>5803</v>
      </c>
      <c r="B5807" s="28" t="s">
        <v>14766</v>
      </c>
      <c r="C5807" s="29" t="s">
        <v>8503</v>
      </c>
      <c r="D5807" s="28" t="s">
        <v>14493</v>
      </c>
      <c r="E5807" s="29" t="s">
        <v>14684</v>
      </c>
      <c r="F5807" s="30" t="s">
        <v>9519</v>
      </c>
      <c r="G5807" s="31" t="s">
        <v>14767</v>
      </c>
      <c r="H5807" s="32" t="s">
        <v>25</v>
      </c>
      <c r="I5807" s="32"/>
      <c r="J5807" s="33"/>
      <c r="K5807" s="33"/>
      <c r="L5807" s="34"/>
      <c r="M5807" s="35" t="n">
        <v>40427</v>
      </c>
      <c r="N5807" s="30" t="s">
        <v>97</v>
      </c>
      <c r="O5807" s="31" t="s">
        <v>108</v>
      </c>
    </row>
    <row r="5808" customFormat="false" ht="283.5" hidden="false" customHeight="false" outlineLevel="0" collapsed="false">
      <c r="A5808" s="27" t="n">
        <f aca="false">A5807+1</f>
        <v>5804</v>
      </c>
      <c r="B5808" s="28" t="s">
        <v>14768</v>
      </c>
      <c r="C5808" s="29" t="s">
        <v>14769</v>
      </c>
      <c r="D5808" s="28" t="s">
        <v>14493</v>
      </c>
      <c r="E5808" s="29" t="s">
        <v>14684</v>
      </c>
      <c r="F5808" s="30" t="s">
        <v>9519</v>
      </c>
      <c r="G5808" s="31" t="s">
        <v>14770</v>
      </c>
      <c r="H5808" s="32" t="s">
        <v>25</v>
      </c>
      <c r="I5808" s="32"/>
      <c r="J5808" s="33"/>
      <c r="K5808" s="33"/>
      <c r="L5808" s="34"/>
      <c r="M5808" s="35" t="n">
        <v>40430</v>
      </c>
      <c r="N5808" s="30" t="s">
        <v>97</v>
      </c>
      <c r="O5808" s="31" t="s">
        <v>108</v>
      </c>
    </row>
    <row r="5809" customFormat="false" ht="267.75" hidden="false" customHeight="false" outlineLevel="0" collapsed="false">
      <c r="A5809" s="27" t="n">
        <f aca="false">A5808+1</f>
        <v>5805</v>
      </c>
      <c r="B5809" s="28" t="s">
        <v>14771</v>
      </c>
      <c r="C5809" s="29" t="s">
        <v>14769</v>
      </c>
      <c r="D5809" s="28" t="s">
        <v>14493</v>
      </c>
      <c r="E5809" s="29" t="s">
        <v>10910</v>
      </c>
      <c r="F5809" s="30" t="s">
        <v>9519</v>
      </c>
      <c r="G5809" s="31" t="s">
        <v>14772</v>
      </c>
      <c r="H5809" s="32" t="s">
        <v>25</v>
      </c>
      <c r="I5809" s="32"/>
      <c r="J5809" s="33"/>
      <c r="K5809" s="33"/>
      <c r="L5809" s="34"/>
      <c r="M5809" s="35" t="n">
        <v>40430</v>
      </c>
      <c r="N5809" s="30" t="s">
        <v>97</v>
      </c>
      <c r="O5809" s="31" t="s">
        <v>108</v>
      </c>
    </row>
    <row r="5810" customFormat="false" ht="267.75" hidden="false" customHeight="false" outlineLevel="0" collapsed="false">
      <c r="A5810" s="27" t="n">
        <f aca="false">A5809+1</f>
        <v>5806</v>
      </c>
      <c r="B5810" s="28" t="s">
        <v>14773</v>
      </c>
      <c r="C5810" s="29" t="s">
        <v>14774</v>
      </c>
      <c r="D5810" s="28" t="s">
        <v>14493</v>
      </c>
      <c r="E5810" s="29" t="s">
        <v>10910</v>
      </c>
      <c r="F5810" s="30" t="s">
        <v>9519</v>
      </c>
      <c r="G5810" s="31" t="s">
        <v>14775</v>
      </c>
      <c r="H5810" s="32" t="s">
        <v>25</v>
      </c>
      <c r="I5810" s="32"/>
      <c r="J5810" s="33"/>
      <c r="K5810" s="33"/>
      <c r="L5810" s="34"/>
      <c r="M5810" s="35" t="n">
        <v>40436</v>
      </c>
      <c r="N5810" s="30"/>
      <c r="O5810" s="31" t="s">
        <v>461</v>
      </c>
    </row>
    <row r="5811" customFormat="false" ht="283.5" hidden="false" customHeight="false" outlineLevel="0" collapsed="false">
      <c r="A5811" s="27" t="n">
        <f aca="false">A5810+1</f>
        <v>5807</v>
      </c>
      <c r="B5811" s="28" t="s">
        <v>14776</v>
      </c>
      <c r="C5811" s="29" t="s">
        <v>8490</v>
      </c>
      <c r="D5811" s="28" t="s">
        <v>14493</v>
      </c>
      <c r="E5811" s="29" t="s">
        <v>14684</v>
      </c>
      <c r="F5811" s="30" t="s">
        <v>9519</v>
      </c>
      <c r="G5811" s="31" t="s">
        <v>14777</v>
      </c>
      <c r="H5811" s="32" t="s">
        <v>25</v>
      </c>
      <c r="I5811" s="32"/>
      <c r="J5811" s="33"/>
      <c r="K5811" s="33"/>
      <c r="L5811" s="34"/>
      <c r="M5811" s="35" t="n">
        <v>40343</v>
      </c>
      <c r="N5811" s="30" t="s">
        <v>97</v>
      </c>
      <c r="O5811" s="31" t="s">
        <v>108</v>
      </c>
    </row>
    <row r="5812" customFormat="false" ht="267.75" hidden="false" customHeight="false" outlineLevel="0" collapsed="false">
      <c r="A5812" s="27" t="n">
        <f aca="false">A5811+1</f>
        <v>5808</v>
      </c>
      <c r="B5812" s="28" t="s">
        <v>14778</v>
      </c>
      <c r="C5812" s="29" t="s">
        <v>14689</v>
      </c>
      <c r="D5812" s="28" t="s">
        <v>14493</v>
      </c>
      <c r="E5812" s="29" t="s">
        <v>10910</v>
      </c>
      <c r="F5812" s="30" t="s">
        <v>9519</v>
      </c>
      <c r="G5812" s="31" t="s">
        <v>14779</v>
      </c>
      <c r="H5812" s="32" t="s">
        <v>25</v>
      </c>
      <c r="I5812" s="32"/>
      <c r="J5812" s="33"/>
      <c r="K5812" s="33"/>
      <c r="L5812" s="34"/>
      <c r="M5812" s="35" t="n">
        <v>40441</v>
      </c>
      <c r="N5812" s="30"/>
      <c r="O5812" s="31" t="s">
        <v>461</v>
      </c>
    </row>
    <row r="5813" customFormat="false" ht="267.75" hidden="false" customHeight="false" outlineLevel="0" collapsed="false">
      <c r="A5813" s="27" t="n">
        <f aca="false">A5812+1</f>
        <v>5809</v>
      </c>
      <c r="B5813" s="28" t="s">
        <v>14780</v>
      </c>
      <c r="C5813" s="29" t="s">
        <v>8394</v>
      </c>
      <c r="D5813" s="28" t="s">
        <v>14493</v>
      </c>
      <c r="E5813" s="29" t="s">
        <v>9596</v>
      </c>
      <c r="F5813" s="30" t="s">
        <v>9519</v>
      </c>
      <c r="G5813" s="31" t="s">
        <v>14781</v>
      </c>
      <c r="H5813" s="32" t="s">
        <v>25</v>
      </c>
      <c r="I5813" s="32"/>
      <c r="J5813" s="33"/>
      <c r="K5813" s="33"/>
      <c r="L5813" s="34"/>
      <c r="M5813" s="35" t="n">
        <v>40287</v>
      </c>
      <c r="N5813" s="30"/>
      <c r="O5813" s="31" t="s">
        <v>461</v>
      </c>
    </row>
    <row r="5814" customFormat="false" ht="267.75" hidden="false" customHeight="false" outlineLevel="0" collapsed="false">
      <c r="A5814" s="27" t="n">
        <f aca="false">A5813+1</f>
        <v>5810</v>
      </c>
      <c r="B5814" s="28" t="s">
        <v>14782</v>
      </c>
      <c r="C5814" s="29" t="s">
        <v>14783</v>
      </c>
      <c r="D5814" s="28" t="s">
        <v>14493</v>
      </c>
      <c r="E5814" s="29" t="s">
        <v>9596</v>
      </c>
      <c r="F5814" s="30" t="s">
        <v>9519</v>
      </c>
      <c r="G5814" s="31" t="s">
        <v>14784</v>
      </c>
      <c r="H5814" s="32" t="s">
        <v>25</v>
      </c>
      <c r="I5814" s="32"/>
      <c r="J5814" s="33"/>
      <c r="K5814" s="33"/>
      <c r="L5814" s="34"/>
      <c r="M5814" s="35" t="n">
        <v>40445</v>
      </c>
      <c r="N5814" s="30"/>
      <c r="O5814" s="31" t="s">
        <v>461</v>
      </c>
    </row>
    <row r="5815" customFormat="false" ht="267.75" hidden="false" customHeight="false" outlineLevel="0" collapsed="false">
      <c r="A5815" s="27" t="n">
        <f aca="false">A5814+1</f>
        <v>5811</v>
      </c>
      <c r="B5815" s="28" t="s">
        <v>14785</v>
      </c>
      <c r="C5815" s="29" t="s">
        <v>14786</v>
      </c>
      <c r="D5815" s="28" t="s">
        <v>14493</v>
      </c>
      <c r="E5815" s="29" t="s">
        <v>10910</v>
      </c>
      <c r="F5815" s="30" t="s">
        <v>9519</v>
      </c>
      <c r="G5815" s="31" t="s">
        <v>14787</v>
      </c>
      <c r="H5815" s="32" t="s">
        <v>25</v>
      </c>
      <c r="I5815" s="32"/>
      <c r="J5815" s="33"/>
      <c r="K5815" s="33"/>
      <c r="L5815" s="34"/>
      <c r="M5815" s="35" t="n">
        <v>40452</v>
      </c>
      <c r="N5815" s="30" t="s">
        <v>136</v>
      </c>
      <c r="O5815" s="31" t="s">
        <v>33</v>
      </c>
    </row>
    <row r="5816" customFormat="false" ht="283.5" hidden="false" customHeight="false" outlineLevel="0" collapsed="false">
      <c r="A5816" s="27" t="n">
        <f aca="false">A5815+1</f>
        <v>5812</v>
      </c>
      <c r="B5816" s="28" t="s">
        <v>14788</v>
      </c>
      <c r="C5816" s="29" t="s">
        <v>14789</v>
      </c>
      <c r="D5816" s="28" t="s">
        <v>14493</v>
      </c>
      <c r="E5816" s="29" t="s">
        <v>14684</v>
      </c>
      <c r="F5816" s="30" t="s">
        <v>9519</v>
      </c>
      <c r="G5816" s="31" t="s">
        <v>14790</v>
      </c>
      <c r="H5816" s="32" t="s">
        <v>25</v>
      </c>
      <c r="I5816" s="32"/>
      <c r="J5816" s="33"/>
      <c r="K5816" s="33"/>
      <c r="L5816" s="34"/>
      <c r="M5816" s="35" t="n">
        <v>40462</v>
      </c>
      <c r="N5816" s="30"/>
      <c r="O5816" s="31" t="s">
        <v>10130</v>
      </c>
    </row>
    <row r="5817" customFormat="false" ht="267.75" hidden="false" customHeight="false" outlineLevel="0" collapsed="false">
      <c r="A5817" s="27" t="n">
        <f aca="false">A5816+1</f>
        <v>5813</v>
      </c>
      <c r="B5817" s="28" t="s">
        <v>14791</v>
      </c>
      <c r="C5817" s="29" t="s">
        <v>8621</v>
      </c>
      <c r="D5817" s="28" t="s">
        <v>14493</v>
      </c>
      <c r="E5817" s="29" t="s">
        <v>9596</v>
      </c>
      <c r="F5817" s="30" t="s">
        <v>9519</v>
      </c>
      <c r="G5817" s="31" t="s">
        <v>14792</v>
      </c>
      <c r="H5817" s="32" t="s">
        <v>25</v>
      </c>
      <c r="I5817" s="32"/>
      <c r="J5817" s="33"/>
      <c r="K5817" s="33"/>
      <c r="L5817" s="34"/>
      <c r="M5817" s="35" t="n">
        <v>40452</v>
      </c>
      <c r="N5817" s="30"/>
      <c r="O5817" s="31" t="s">
        <v>461</v>
      </c>
    </row>
    <row r="5818" customFormat="false" ht="267.75" hidden="false" customHeight="false" outlineLevel="0" collapsed="false">
      <c r="A5818" s="27" t="n">
        <f aca="false">A5817+1</f>
        <v>5814</v>
      </c>
      <c r="B5818" s="28" t="s">
        <v>14793</v>
      </c>
      <c r="C5818" s="29" t="s">
        <v>14794</v>
      </c>
      <c r="D5818" s="28" t="s">
        <v>14493</v>
      </c>
      <c r="E5818" s="29" t="s">
        <v>9596</v>
      </c>
      <c r="F5818" s="30" t="s">
        <v>9519</v>
      </c>
      <c r="G5818" s="31" t="s">
        <v>14795</v>
      </c>
      <c r="H5818" s="32" t="s">
        <v>25</v>
      </c>
      <c r="I5818" s="32"/>
      <c r="J5818" s="33"/>
      <c r="K5818" s="33"/>
      <c r="L5818" s="34"/>
      <c r="M5818" s="35" t="n">
        <v>40400</v>
      </c>
      <c r="N5818" s="30"/>
      <c r="O5818" s="31" t="s">
        <v>461</v>
      </c>
    </row>
    <row r="5819" customFormat="false" ht="267.75" hidden="false" customHeight="false" outlineLevel="0" collapsed="false">
      <c r="A5819" s="27" t="n">
        <f aca="false">A5818+1</f>
        <v>5815</v>
      </c>
      <c r="B5819" s="28" t="s">
        <v>14796</v>
      </c>
      <c r="C5819" s="29" t="s">
        <v>14797</v>
      </c>
      <c r="D5819" s="28" t="s">
        <v>14493</v>
      </c>
      <c r="E5819" s="29" t="s">
        <v>9596</v>
      </c>
      <c r="F5819" s="30" t="s">
        <v>9519</v>
      </c>
      <c r="G5819" s="31" t="s">
        <v>14798</v>
      </c>
      <c r="H5819" s="32" t="s">
        <v>25</v>
      </c>
      <c r="I5819" s="32"/>
      <c r="J5819" s="33"/>
      <c r="K5819" s="33"/>
      <c r="L5819" s="34"/>
      <c r="M5819" s="35" t="n">
        <v>40458</v>
      </c>
      <c r="N5819" s="30"/>
      <c r="O5819" s="31" t="s">
        <v>461</v>
      </c>
    </row>
    <row r="5820" customFormat="false" ht="267.75" hidden="false" customHeight="false" outlineLevel="0" collapsed="false">
      <c r="A5820" s="27" t="n">
        <f aca="false">A5819+1</f>
        <v>5816</v>
      </c>
      <c r="B5820" s="28" t="s">
        <v>14799</v>
      </c>
      <c r="C5820" s="29" t="s">
        <v>8216</v>
      </c>
      <c r="D5820" s="28" t="s">
        <v>14493</v>
      </c>
      <c r="E5820" s="29" t="s">
        <v>10910</v>
      </c>
      <c r="F5820" s="30" t="s">
        <v>9519</v>
      </c>
      <c r="G5820" s="31" t="s">
        <v>14800</v>
      </c>
      <c r="H5820" s="32" t="s">
        <v>25</v>
      </c>
      <c r="I5820" s="32"/>
      <c r="J5820" s="33"/>
      <c r="K5820" s="33"/>
      <c r="L5820" s="34"/>
      <c r="M5820" s="35" t="n">
        <v>40203</v>
      </c>
      <c r="N5820" s="30" t="s">
        <v>97</v>
      </c>
      <c r="O5820" s="31" t="s">
        <v>108</v>
      </c>
    </row>
    <row r="5821" customFormat="false" ht="267.75" hidden="false" customHeight="false" outlineLevel="0" collapsed="false">
      <c r="A5821" s="27" t="n">
        <f aca="false">A5820+1</f>
        <v>5817</v>
      </c>
      <c r="B5821" s="28" t="s">
        <v>14801</v>
      </c>
      <c r="C5821" s="29" t="s">
        <v>14802</v>
      </c>
      <c r="D5821" s="28" t="s">
        <v>14493</v>
      </c>
      <c r="E5821" s="29" t="s">
        <v>9596</v>
      </c>
      <c r="F5821" s="30" t="s">
        <v>9519</v>
      </c>
      <c r="G5821" s="31" t="s">
        <v>14803</v>
      </c>
      <c r="H5821" s="32" t="s">
        <v>25</v>
      </c>
      <c r="I5821" s="32"/>
      <c r="J5821" s="33"/>
      <c r="K5821" s="33"/>
      <c r="L5821" s="34"/>
      <c r="M5821" s="35" t="n">
        <v>40465</v>
      </c>
      <c r="N5821" s="30"/>
      <c r="O5821" s="31" t="s">
        <v>461</v>
      </c>
    </row>
    <row r="5822" customFormat="false" ht="283.5" hidden="false" customHeight="false" outlineLevel="0" collapsed="false">
      <c r="A5822" s="27" t="n">
        <f aca="false">A5821+1</f>
        <v>5818</v>
      </c>
      <c r="B5822" s="28" t="s">
        <v>14804</v>
      </c>
      <c r="C5822" s="29" t="s">
        <v>609</v>
      </c>
      <c r="D5822" s="28" t="s">
        <v>14493</v>
      </c>
      <c r="E5822" s="29" t="s">
        <v>14684</v>
      </c>
      <c r="F5822" s="30" t="s">
        <v>9519</v>
      </c>
      <c r="G5822" s="31" t="s">
        <v>14805</v>
      </c>
      <c r="H5822" s="32" t="s">
        <v>25</v>
      </c>
      <c r="I5822" s="32"/>
      <c r="J5822" s="33"/>
      <c r="K5822" s="33"/>
      <c r="L5822" s="34"/>
      <c r="M5822" s="35" t="n">
        <v>40386</v>
      </c>
      <c r="N5822" s="30"/>
      <c r="O5822" s="31" t="s">
        <v>461</v>
      </c>
    </row>
    <row r="5823" customFormat="false" ht="267.75" hidden="false" customHeight="false" outlineLevel="0" collapsed="false">
      <c r="A5823" s="27" t="n">
        <f aca="false">A5822+1</f>
        <v>5819</v>
      </c>
      <c r="B5823" s="28" t="s">
        <v>14806</v>
      </c>
      <c r="C5823" s="29" t="s">
        <v>14807</v>
      </c>
      <c r="D5823" s="28" t="s">
        <v>14493</v>
      </c>
      <c r="E5823" s="29" t="s">
        <v>9596</v>
      </c>
      <c r="F5823" s="30" t="s">
        <v>9519</v>
      </c>
      <c r="G5823" s="31" t="s">
        <v>14746</v>
      </c>
      <c r="H5823" s="32" t="s">
        <v>25</v>
      </c>
      <c r="I5823" s="32"/>
      <c r="J5823" s="33"/>
      <c r="K5823" s="33"/>
      <c r="L5823" s="34"/>
      <c r="M5823" s="35" t="n">
        <v>40469</v>
      </c>
      <c r="N5823" s="30"/>
      <c r="O5823" s="31" t="s">
        <v>461</v>
      </c>
    </row>
    <row r="5824" customFormat="false" ht="267.75" hidden="false" customHeight="false" outlineLevel="0" collapsed="false">
      <c r="A5824" s="27" t="n">
        <f aca="false">A5823+1</f>
        <v>5820</v>
      </c>
      <c r="B5824" s="28" t="s">
        <v>14808</v>
      </c>
      <c r="C5824" s="29" t="s">
        <v>4549</v>
      </c>
      <c r="D5824" s="28" t="s">
        <v>14493</v>
      </c>
      <c r="E5824" s="29" t="s">
        <v>10910</v>
      </c>
      <c r="F5824" s="30" t="s">
        <v>9519</v>
      </c>
      <c r="G5824" s="31" t="s">
        <v>14809</v>
      </c>
      <c r="H5824" s="32" t="s">
        <v>25</v>
      </c>
      <c r="I5824" s="32"/>
      <c r="J5824" s="33"/>
      <c r="K5824" s="33"/>
      <c r="L5824" s="34"/>
      <c r="M5824" s="35" t="n">
        <v>40472</v>
      </c>
      <c r="N5824" s="30"/>
      <c r="O5824" s="31" t="s">
        <v>461</v>
      </c>
    </row>
    <row r="5825" customFormat="false" ht="267.75" hidden="false" customHeight="false" outlineLevel="0" collapsed="false">
      <c r="A5825" s="27" t="n">
        <f aca="false">A5824+1</f>
        <v>5821</v>
      </c>
      <c r="B5825" s="28" t="s">
        <v>14810</v>
      </c>
      <c r="C5825" s="29" t="s">
        <v>14811</v>
      </c>
      <c r="D5825" s="28" t="s">
        <v>14493</v>
      </c>
      <c r="E5825" s="29" t="s">
        <v>9596</v>
      </c>
      <c r="F5825" s="30" t="s">
        <v>9519</v>
      </c>
      <c r="G5825" s="31" t="s">
        <v>14746</v>
      </c>
      <c r="H5825" s="32" t="s">
        <v>25</v>
      </c>
      <c r="I5825" s="32"/>
      <c r="J5825" s="33"/>
      <c r="K5825" s="33"/>
      <c r="L5825" s="34"/>
      <c r="M5825" s="35" t="n">
        <v>40469</v>
      </c>
      <c r="N5825" s="30"/>
      <c r="O5825" s="31" t="s">
        <v>461</v>
      </c>
    </row>
    <row r="5826" customFormat="false" ht="267.75" hidden="false" customHeight="false" outlineLevel="0" collapsed="false">
      <c r="A5826" s="27" t="n">
        <f aca="false">A5825+1</f>
        <v>5822</v>
      </c>
      <c r="B5826" s="28" t="s">
        <v>14812</v>
      </c>
      <c r="C5826" s="29" t="s">
        <v>14813</v>
      </c>
      <c r="D5826" s="28" t="s">
        <v>14493</v>
      </c>
      <c r="E5826" s="29" t="s">
        <v>9596</v>
      </c>
      <c r="F5826" s="30" t="s">
        <v>9519</v>
      </c>
      <c r="G5826" s="31" t="s">
        <v>14814</v>
      </c>
      <c r="H5826" s="32" t="s">
        <v>25</v>
      </c>
      <c r="I5826" s="32"/>
      <c r="J5826" s="33"/>
      <c r="K5826" s="33"/>
      <c r="L5826" s="34"/>
      <c r="M5826" s="35" t="n">
        <v>-1</v>
      </c>
      <c r="N5826" s="30"/>
      <c r="O5826" s="31" t="s">
        <v>461</v>
      </c>
    </row>
    <row r="5827" customFormat="false" ht="267.75" hidden="false" customHeight="false" outlineLevel="0" collapsed="false">
      <c r="A5827" s="27" t="n">
        <f aca="false">A5826+1</f>
        <v>5823</v>
      </c>
      <c r="B5827" s="28" t="s">
        <v>14815</v>
      </c>
      <c r="C5827" s="29" t="s">
        <v>14816</v>
      </c>
      <c r="D5827" s="28" t="s">
        <v>14493</v>
      </c>
      <c r="E5827" s="29" t="s">
        <v>10910</v>
      </c>
      <c r="F5827" s="30" t="s">
        <v>9519</v>
      </c>
      <c r="G5827" s="31" t="s">
        <v>14817</v>
      </c>
      <c r="H5827" s="32" t="s">
        <v>25</v>
      </c>
      <c r="I5827" s="32"/>
      <c r="J5827" s="33"/>
      <c r="K5827" s="33"/>
      <c r="L5827" s="34"/>
      <c r="M5827" s="35" t="n">
        <v>40490</v>
      </c>
      <c r="N5827" s="30"/>
      <c r="O5827" s="31" t="s">
        <v>154</v>
      </c>
    </row>
    <row r="5828" customFormat="false" ht="267.75" hidden="false" customHeight="false" outlineLevel="0" collapsed="false">
      <c r="A5828" s="27" t="n">
        <f aca="false">A5827+1</f>
        <v>5824</v>
      </c>
      <c r="B5828" s="28" t="s">
        <v>14818</v>
      </c>
      <c r="C5828" s="29" t="s">
        <v>8190</v>
      </c>
      <c r="D5828" s="28" t="s">
        <v>14493</v>
      </c>
      <c r="E5828" s="29" t="s">
        <v>10910</v>
      </c>
      <c r="F5828" s="30" t="s">
        <v>9519</v>
      </c>
      <c r="G5828" s="31" t="s">
        <v>14819</v>
      </c>
      <c r="H5828" s="32" t="s">
        <v>25</v>
      </c>
      <c r="I5828" s="32"/>
      <c r="J5828" s="33"/>
      <c r="K5828" s="33"/>
      <c r="L5828" s="34"/>
      <c r="M5828" s="35" t="n">
        <v>-1</v>
      </c>
      <c r="N5828" s="30" t="s">
        <v>136</v>
      </c>
      <c r="O5828" s="31" t="s">
        <v>33</v>
      </c>
    </row>
    <row r="5829" customFormat="false" ht="267.75" hidden="false" customHeight="false" outlineLevel="0" collapsed="false">
      <c r="A5829" s="27" t="n">
        <f aca="false">A5828+1</f>
        <v>5825</v>
      </c>
      <c r="B5829" s="28" t="s">
        <v>14820</v>
      </c>
      <c r="C5829" s="29" t="s">
        <v>8198</v>
      </c>
      <c r="D5829" s="28" t="s">
        <v>14493</v>
      </c>
      <c r="E5829" s="29" t="s">
        <v>10910</v>
      </c>
      <c r="F5829" s="30" t="s">
        <v>9519</v>
      </c>
      <c r="G5829" s="31" t="s">
        <v>14821</v>
      </c>
      <c r="H5829" s="32" t="s">
        <v>25</v>
      </c>
      <c r="I5829" s="32"/>
      <c r="J5829" s="33"/>
      <c r="K5829" s="33"/>
      <c r="L5829" s="34"/>
      <c r="M5829" s="35" t="n">
        <v>-1</v>
      </c>
      <c r="N5829" s="30"/>
      <c r="O5829" s="31" t="s">
        <v>14822</v>
      </c>
    </row>
    <row r="5830" customFormat="false" ht="267.75" hidden="false" customHeight="false" outlineLevel="0" collapsed="false">
      <c r="A5830" s="27" t="n">
        <f aca="false">A5829+1</f>
        <v>5826</v>
      </c>
      <c r="B5830" s="28" t="s">
        <v>14823</v>
      </c>
      <c r="C5830" s="29" t="s">
        <v>4281</v>
      </c>
      <c r="D5830" s="28" t="s">
        <v>14493</v>
      </c>
      <c r="E5830" s="29" t="s">
        <v>10910</v>
      </c>
      <c r="F5830" s="30" t="s">
        <v>9519</v>
      </c>
      <c r="G5830" s="31" t="s">
        <v>14824</v>
      </c>
      <c r="H5830" s="32" t="s">
        <v>25</v>
      </c>
      <c r="I5830" s="32"/>
      <c r="J5830" s="33"/>
      <c r="K5830" s="33"/>
      <c r="L5830" s="34"/>
      <c r="M5830" s="35" t="n">
        <v>-1</v>
      </c>
      <c r="N5830" s="30" t="s">
        <v>136</v>
      </c>
      <c r="O5830" s="31" t="s">
        <v>33</v>
      </c>
    </row>
    <row r="5831" customFormat="false" ht="267.75" hidden="false" customHeight="false" outlineLevel="0" collapsed="false">
      <c r="A5831" s="27" t="n">
        <f aca="false">A5830+1</f>
        <v>5827</v>
      </c>
      <c r="B5831" s="28" t="s">
        <v>14825</v>
      </c>
      <c r="C5831" s="29" t="s">
        <v>14826</v>
      </c>
      <c r="D5831" s="28" t="s">
        <v>14493</v>
      </c>
      <c r="E5831" s="29" t="s">
        <v>9596</v>
      </c>
      <c r="F5831" s="30" t="s">
        <v>9519</v>
      </c>
      <c r="G5831" s="31" t="s">
        <v>14827</v>
      </c>
      <c r="H5831" s="32" t="s">
        <v>25</v>
      </c>
      <c r="I5831" s="32"/>
      <c r="J5831" s="33"/>
      <c r="K5831" s="33"/>
      <c r="L5831" s="34"/>
      <c r="M5831" s="35" t="n">
        <v>40485</v>
      </c>
      <c r="N5831" s="30"/>
      <c r="O5831" s="31" t="s">
        <v>461</v>
      </c>
    </row>
    <row r="5832" customFormat="false" ht="267.75" hidden="false" customHeight="false" outlineLevel="0" collapsed="false">
      <c r="A5832" s="27" t="n">
        <f aca="false">A5831+1</f>
        <v>5828</v>
      </c>
      <c r="B5832" s="28" t="s">
        <v>14828</v>
      </c>
      <c r="C5832" s="29" t="s">
        <v>14829</v>
      </c>
      <c r="D5832" s="28" t="s">
        <v>14493</v>
      </c>
      <c r="E5832" s="29" t="s">
        <v>9596</v>
      </c>
      <c r="F5832" s="30" t="s">
        <v>9519</v>
      </c>
      <c r="G5832" s="31" t="s">
        <v>14830</v>
      </c>
      <c r="H5832" s="32" t="s">
        <v>25</v>
      </c>
      <c r="I5832" s="32"/>
      <c r="J5832" s="33"/>
      <c r="K5832" s="33"/>
      <c r="L5832" s="34"/>
      <c r="M5832" s="35" t="n">
        <v>40490</v>
      </c>
      <c r="N5832" s="30"/>
      <c r="O5832" s="31" t="s">
        <v>461</v>
      </c>
    </row>
    <row r="5833" customFormat="false" ht="267.75" hidden="false" customHeight="false" outlineLevel="0" collapsed="false">
      <c r="A5833" s="27" t="n">
        <f aca="false">A5832+1</f>
        <v>5829</v>
      </c>
      <c r="B5833" s="28" t="s">
        <v>14831</v>
      </c>
      <c r="C5833" s="29" t="s">
        <v>14832</v>
      </c>
      <c r="D5833" s="28" t="s">
        <v>14493</v>
      </c>
      <c r="E5833" s="29" t="s">
        <v>9596</v>
      </c>
      <c r="F5833" s="30" t="s">
        <v>9519</v>
      </c>
      <c r="G5833" s="31" t="s">
        <v>14833</v>
      </c>
      <c r="H5833" s="32" t="s">
        <v>25</v>
      </c>
      <c r="I5833" s="32"/>
      <c r="J5833" s="33"/>
      <c r="K5833" s="33"/>
      <c r="L5833" s="34"/>
      <c r="M5833" s="35" t="n">
        <v>-1</v>
      </c>
      <c r="N5833" s="30"/>
      <c r="O5833" s="31" t="s">
        <v>461</v>
      </c>
    </row>
    <row r="5834" customFormat="false" ht="267.75" hidden="false" customHeight="false" outlineLevel="0" collapsed="false">
      <c r="A5834" s="27" t="n">
        <f aca="false">A5833+1</f>
        <v>5830</v>
      </c>
      <c r="B5834" s="28" t="s">
        <v>14834</v>
      </c>
      <c r="C5834" s="29" t="s">
        <v>8703</v>
      </c>
      <c r="D5834" s="28" t="s">
        <v>14493</v>
      </c>
      <c r="E5834" s="29" t="s">
        <v>9596</v>
      </c>
      <c r="F5834" s="30" t="s">
        <v>9519</v>
      </c>
      <c r="G5834" s="31" t="s">
        <v>14835</v>
      </c>
      <c r="H5834" s="32" t="s">
        <v>25</v>
      </c>
      <c r="I5834" s="32"/>
      <c r="J5834" s="33"/>
      <c r="K5834" s="33"/>
      <c r="L5834" s="34"/>
      <c r="M5834" s="35" t="n">
        <v>-1</v>
      </c>
      <c r="N5834" s="30"/>
      <c r="O5834" s="31" t="s">
        <v>461</v>
      </c>
    </row>
    <row r="5835" customFormat="false" ht="267.75" hidden="false" customHeight="false" outlineLevel="0" collapsed="false">
      <c r="A5835" s="27" t="n">
        <f aca="false">A5834+1</f>
        <v>5831</v>
      </c>
      <c r="B5835" s="28" t="s">
        <v>14836</v>
      </c>
      <c r="C5835" s="29" t="s">
        <v>14837</v>
      </c>
      <c r="D5835" s="28" t="s">
        <v>14493</v>
      </c>
      <c r="E5835" s="29" t="s">
        <v>9596</v>
      </c>
      <c r="F5835" s="30" t="s">
        <v>9519</v>
      </c>
      <c r="G5835" s="31" t="s">
        <v>14838</v>
      </c>
      <c r="H5835" s="32" t="s">
        <v>25</v>
      </c>
      <c r="I5835" s="32"/>
      <c r="J5835" s="33"/>
      <c r="K5835" s="33"/>
      <c r="L5835" s="34"/>
      <c r="M5835" s="35" t="n">
        <v>44153</v>
      </c>
      <c r="N5835" s="30"/>
      <c r="O5835" s="31" t="s">
        <v>461</v>
      </c>
    </row>
    <row r="5836" customFormat="false" ht="267.75" hidden="false" customHeight="false" outlineLevel="0" collapsed="false">
      <c r="A5836" s="27" t="n">
        <f aca="false">A5835+1</f>
        <v>5832</v>
      </c>
      <c r="B5836" s="28" t="s">
        <v>14839</v>
      </c>
      <c r="C5836" s="29" t="s">
        <v>14840</v>
      </c>
      <c r="D5836" s="28" t="s">
        <v>14493</v>
      </c>
      <c r="E5836" s="29" t="s">
        <v>9596</v>
      </c>
      <c r="F5836" s="30" t="s">
        <v>9519</v>
      </c>
      <c r="G5836" s="31" t="s">
        <v>14841</v>
      </c>
      <c r="H5836" s="32" t="s">
        <v>25</v>
      </c>
      <c r="I5836" s="32"/>
      <c r="J5836" s="33"/>
      <c r="K5836" s="33"/>
      <c r="L5836" s="34"/>
      <c r="M5836" s="35" t="n">
        <v>-1</v>
      </c>
      <c r="N5836" s="30"/>
      <c r="O5836" s="31" t="s">
        <v>461</v>
      </c>
    </row>
    <row r="5837" customFormat="false" ht="267.75" hidden="false" customHeight="false" outlineLevel="0" collapsed="false">
      <c r="A5837" s="27" t="n">
        <f aca="false">A5836+1</f>
        <v>5833</v>
      </c>
      <c r="B5837" s="28" t="s">
        <v>14842</v>
      </c>
      <c r="C5837" s="29" t="s">
        <v>14843</v>
      </c>
      <c r="D5837" s="28" t="s">
        <v>14493</v>
      </c>
      <c r="E5837" s="29" t="s">
        <v>9596</v>
      </c>
      <c r="F5837" s="30" t="s">
        <v>9519</v>
      </c>
      <c r="G5837" s="31" t="s">
        <v>14844</v>
      </c>
      <c r="H5837" s="32" t="s">
        <v>25</v>
      </c>
      <c r="I5837" s="32"/>
      <c r="J5837" s="33"/>
      <c r="K5837" s="33"/>
      <c r="L5837" s="34"/>
      <c r="M5837" s="35" t="n">
        <v>-1</v>
      </c>
      <c r="N5837" s="30"/>
      <c r="O5837" s="31" t="s">
        <v>461</v>
      </c>
    </row>
    <row r="5838" customFormat="false" ht="267.75" hidden="false" customHeight="false" outlineLevel="0" collapsed="false">
      <c r="A5838" s="27" t="n">
        <f aca="false">A5837+1</f>
        <v>5834</v>
      </c>
      <c r="B5838" s="28" t="s">
        <v>14845</v>
      </c>
      <c r="C5838" s="29" t="s">
        <v>14846</v>
      </c>
      <c r="D5838" s="28" t="s">
        <v>14493</v>
      </c>
      <c r="E5838" s="29" t="s">
        <v>9596</v>
      </c>
      <c r="F5838" s="30" t="s">
        <v>9519</v>
      </c>
      <c r="G5838" s="31" t="s">
        <v>14847</v>
      </c>
      <c r="H5838" s="32" t="s">
        <v>25</v>
      </c>
      <c r="I5838" s="32"/>
      <c r="J5838" s="33"/>
      <c r="K5838" s="33"/>
      <c r="L5838" s="34"/>
      <c r="M5838" s="35" t="n">
        <v>-1</v>
      </c>
      <c r="N5838" s="30"/>
      <c r="O5838" s="31" t="s">
        <v>461</v>
      </c>
    </row>
    <row r="5839" customFormat="false" ht="267.75" hidden="false" customHeight="false" outlineLevel="0" collapsed="false">
      <c r="A5839" s="27" t="n">
        <f aca="false">A5838+1</f>
        <v>5835</v>
      </c>
      <c r="B5839" s="28" t="s">
        <v>14848</v>
      </c>
      <c r="C5839" s="29" t="s">
        <v>14849</v>
      </c>
      <c r="D5839" s="28" t="s">
        <v>14493</v>
      </c>
      <c r="E5839" s="29" t="s">
        <v>14498</v>
      </c>
      <c r="F5839" s="30" t="s">
        <v>9519</v>
      </c>
      <c r="G5839" s="31" t="s">
        <v>14850</v>
      </c>
      <c r="H5839" s="32" t="s">
        <v>25</v>
      </c>
      <c r="I5839" s="32"/>
      <c r="J5839" s="33"/>
      <c r="K5839" s="33"/>
      <c r="L5839" s="34"/>
      <c r="M5839" s="35" t="n">
        <v>40513</v>
      </c>
      <c r="N5839" s="30"/>
      <c r="O5839" s="31" t="s">
        <v>461</v>
      </c>
    </row>
    <row r="5840" customFormat="false" ht="267.75" hidden="false" customHeight="false" outlineLevel="0" collapsed="false">
      <c r="A5840" s="27" t="n">
        <f aca="false">A5839+1</f>
        <v>5836</v>
      </c>
      <c r="B5840" s="28" t="s">
        <v>14851</v>
      </c>
      <c r="C5840" s="29" t="s">
        <v>14852</v>
      </c>
      <c r="D5840" s="28" t="s">
        <v>14493</v>
      </c>
      <c r="E5840" s="29" t="s">
        <v>10910</v>
      </c>
      <c r="F5840" s="30" t="s">
        <v>9519</v>
      </c>
      <c r="G5840" s="31" t="s">
        <v>14853</v>
      </c>
      <c r="H5840" s="32" t="s">
        <v>25</v>
      </c>
      <c r="I5840" s="32"/>
      <c r="J5840" s="33"/>
      <c r="K5840" s="33"/>
      <c r="L5840" s="34"/>
      <c r="M5840" s="35" t="n">
        <v>40518</v>
      </c>
      <c r="N5840" s="30"/>
      <c r="O5840" s="31" t="s">
        <v>461</v>
      </c>
    </row>
    <row r="5841" customFormat="false" ht="267.75" hidden="false" customHeight="false" outlineLevel="0" collapsed="false">
      <c r="A5841" s="27" t="n">
        <f aca="false">A5840+1</f>
        <v>5837</v>
      </c>
      <c r="B5841" s="28" t="s">
        <v>14854</v>
      </c>
      <c r="C5841" s="29" t="s">
        <v>14855</v>
      </c>
      <c r="D5841" s="28" t="s">
        <v>14493</v>
      </c>
      <c r="E5841" s="29" t="s">
        <v>9596</v>
      </c>
      <c r="F5841" s="30" t="s">
        <v>9519</v>
      </c>
      <c r="G5841" s="31" t="s">
        <v>14850</v>
      </c>
      <c r="H5841" s="32" t="s">
        <v>25</v>
      </c>
      <c r="I5841" s="32"/>
      <c r="J5841" s="33"/>
      <c r="K5841" s="33"/>
      <c r="L5841" s="34"/>
      <c r="M5841" s="35" t="n">
        <v>40513</v>
      </c>
      <c r="N5841" s="30"/>
      <c r="O5841" s="31" t="s">
        <v>461</v>
      </c>
    </row>
    <row r="5842" customFormat="false" ht="267.75" hidden="false" customHeight="false" outlineLevel="0" collapsed="false">
      <c r="A5842" s="27" t="n">
        <f aca="false">A5841+1</f>
        <v>5838</v>
      </c>
      <c r="B5842" s="28" t="s">
        <v>14856</v>
      </c>
      <c r="C5842" s="29" t="s">
        <v>14857</v>
      </c>
      <c r="D5842" s="28" t="s">
        <v>14493</v>
      </c>
      <c r="E5842" s="29" t="s">
        <v>9596</v>
      </c>
      <c r="F5842" s="30" t="s">
        <v>9519</v>
      </c>
      <c r="G5842" s="31" t="s">
        <v>14858</v>
      </c>
      <c r="H5842" s="32" t="s">
        <v>89</v>
      </c>
      <c r="I5842" s="32"/>
      <c r="J5842" s="33"/>
      <c r="K5842" s="33"/>
      <c r="L5842" s="34"/>
      <c r="M5842" s="35" t="n">
        <v>40515</v>
      </c>
      <c r="N5842" s="30"/>
      <c r="O5842" s="31" t="s">
        <v>461</v>
      </c>
    </row>
    <row r="5843" customFormat="false" ht="267.75" hidden="false" customHeight="false" outlineLevel="0" collapsed="false">
      <c r="A5843" s="27" t="n">
        <f aca="false">A5842+1</f>
        <v>5839</v>
      </c>
      <c r="B5843" s="28" t="s">
        <v>14859</v>
      </c>
      <c r="C5843" s="29" t="s">
        <v>8231</v>
      </c>
      <c r="D5843" s="28" t="s">
        <v>14493</v>
      </c>
      <c r="E5843" s="29" t="s">
        <v>10910</v>
      </c>
      <c r="F5843" s="30" t="s">
        <v>9519</v>
      </c>
      <c r="G5843" s="31" t="s">
        <v>14860</v>
      </c>
      <c r="H5843" s="32" t="s">
        <v>89</v>
      </c>
      <c r="I5843" s="32"/>
      <c r="J5843" s="33"/>
      <c r="K5843" s="33"/>
      <c r="L5843" s="34"/>
      <c r="M5843" s="35" t="n">
        <v>40519</v>
      </c>
      <c r="N5843" s="30"/>
      <c r="O5843" s="31" t="s">
        <v>461</v>
      </c>
    </row>
    <row r="5844" customFormat="false" ht="267.75" hidden="false" customHeight="false" outlineLevel="0" collapsed="false">
      <c r="A5844" s="27" t="n">
        <f aca="false">A5843+1</f>
        <v>5840</v>
      </c>
      <c r="B5844" s="28" t="s">
        <v>14861</v>
      </c>
      <c r="C5844" s="29" t="s">
        <v>14862</v>
      </c>
      <c r="D5844" s="28" t="s">
        <v>14493</v>
      </c>
      <c r="E5844" s="29" t="s">
        <v>10910</v>
      </c>
      <c r="F5844" s="30" t="s">
        <v>9519</v>
      </c>
      <c r="G5844" s="31" t="s">
        <v>14863</v>
      </c>
      <c r="H5844" s="32" t="s">
        <v>89</v>
      </c>
      <c r="I5844" s="32"/>
      <c r="J5844" s="33"/>
      <c r="K5844" s="33"/>
      <c r="L5844" s="34"/>
      <c r="M5844" s="35" t="n">
        <v>40521</v>
      </c>
      <c r="N5844" s="30"/>
      <c r="O5844" s="31" t="s">
        <v>461</v>
      </c>
    </row>
    <row r="5845" customFormat="false" ht="267.75" hidden="false" customHeight="false" outlineLevel="0" collapsed="false">
      <c r="A5845" s="27" t="n">
        <f aca="false">A5844+1</f>
        <v>5841</v>
      </c>
      <c r="B5845" s="28" t="s">
        <v>14864</v>
      </c>
      <c r="C5845" s="29" t="s">
        <v>8805</v>
      </c>
      <c r="D5845" s="28" t="s">
        <v>14493</v>
      </c>
      <c r="E5845" s="29" t="s">
        <v>9596</v>
      </c>
      <c r="F5845" s="30" t="s">
        <v>9519</v>
      </c>
      <c r="G5845" s="31" t="s">
        <v>14865</v>
      </c>
      <c r="H5845" s="32" t="s">
        <v>89</v>
      </c>
      <c r="I5845" s="32"/>
      <c r="J5845" s="33"/>
      <c r="K5845" s="33"/>
      <c r="L5845" s="34"/>
      <c r="M5845" s="35" t="n">
        <v>40518</v>
      </c>
      <c r="N5845" s="30"/>
      <c r="O5845" s="31" t="s">
        <v>461</v>
      </c>
    </row>
    <row r="5846" customFormat="false" ht="267.75" hidden="false" customHeight="false" outlineLevel="0" collapsed="false">
      <c r="A5846" s="27" t="n">
        <f aca="false">A5845+1</f>
        <v>5842</v>
      </c>
      <c r="B5846" s="28" t="s">
        <v>14866</v>
      </c>
      <c r="C5846" s="29" t="s">
        <v>8344</v>
      </c>
      <c r="D5846" s="28" t="s">
        <v>14493</v>
      </c>
      <c r="E5846" s="29" t="s">
        <v>9596</v>
      </c>
      <c r="F5846" s="30" t="s">
        <v>9519</v>
      </c>
      <c r="G5846" s="31" t="s">
        <v>14867</v>
      </c>
      <c r="H5846" s="32" t="s">
        <v>89</v>
      </c>
      <c r="I5846" s="32"/>
      <c r="J5846" s="33"/>
      <c r="K5846" s="33"/>
      <c r="L5846" s="34"/>
      <c r="M5846" s="35" t="n">
        <v>40260</v>
      </c>
      <c r="N5846" s="30"/>
      <c r="O5846" s="31" t="s">
        <v>461</v>
      </c>
    </row>
    <row r="5847" customFormat="false" ht="267.75" hidden="false" customHeight="false" outlineLevel="0" collapsed="false">
      <c r="A5847" s="27" t="n">
        <f aca="false">A5846+1</f>
        <v>5843</v>
      </c>
      <c r="B5847" s="28" t="s">
        <v>14868</v>
      </c>
      <c r="C5847" s="29" t="s">
        <v>8344</v>
      </c>
      <c r="D5847" s="28" t="s">
        <v>14493</v>
      </c>
      <c r="E5847" s="29" t="s">
        <v>9596</v>
      </c>
      <c r="F5847" s="30" t="s">
        <v>9519</v>
      </c>
      <c r="G5847" s="31" t="s">
        <v>14867</v>
      </c>
      <c r="H5847" s="32" t="s">
        <v>89</v>
      </c>
      <c r="I5847" s="32"/>
      <c r="J5847" s="33"/>
      <c r="K5847" s="33"/>
      <c r="L5847" s="34"/>
      <c r="M5847" s="35" t="n">
        <v>40260</v>
      </c>
      <c r="N5847" s="30"/>
      <c r="O5847" s="31" t="s">
        <v>461</v>
      </c>
    </row>
    <row r="5848" customFormat="false" ht="267.75" hidden="false" customHeight="false" outlineLevel="0" collapsed="false">
      <c r="A5848" s="27" t="n">
        <f aca="false">A5847+1</f>
        <v>5844</v>
      </c>
      <c r="B5848" s="28" t="s">
        <v>14869</v>
      </c>
      <c r="C5848" s="29" t="s">
        <v>8344</v>
      </c>
      <c r="D5848" s="28" t="s">
        <v>14493</v>
      </c>
      <c r="E5848" s="29" t="s">
        <v>9596</v>
      </c>
      <c r="F5848" s="30" t="s">
        <v>9519</v>
      </c>
      <c r="G5848" s="31" t="s">
        <v>14867</v>
      </c>
      <c r="H5848" s="32" t="s">
        <v>89</v>
      </c>
      <c r="I5848" s="32"/>
      <c r="J5848" s="33"/>
      <c r="K5848" s="33"/>
      <c r="L5848" s="34"/>
      <c r="M5848" s="35" t="n">
        <v>40260</v>
      </c>
      <c r="N5848" s="30"/>
      <c r="O5848" s="31" t="s">
        <v>461</v>
      </c>
    </row>
    <row r="5849" customFormat="false" ht="267.75" hidden="false" customHeight="false" outlineLevel="0" collapsed="false">
      <c r="A5849" s="27" t="n">
        <f aca="false">A5848+1</f>
        <v>5845</v>
      </c>
      <c r="B5849" s="28" t="s">
        <v>14870</v>
      </c>
      <c r="C5849" s="29" t="s">
        <v>8565</v>
      </c>
      <c r="D5849" s="28" t="s">
        <v>14493</v>
      </c>
      <c r="E5849" s="29" t="s">
        <v>9596</v>
      </c>
      <c r="F5849" s="30" t="s">
        <v>9519</v>
      </c>
      <c r="G5849" s="31" t="s">
        <v>14735</v>
      </c>
      <c r="H5849" s="32" t="s">
        <v>89</v>
      </c>
      <c r="I5849" s="32"/>
      <c r="J5849" s="33"/>
      <c r="K5849" s="33"/>
      <c r="L5849" s="34"/>
      <c r="M5849" s="35" t="n">
        <v>40361</v>
      </c>
      <c r="N5849" s="30"/>
      <c r="O5849" s="31" t="s">
        <v>461</v>
      </c>
    </row>
    <row r="5850" customFormat="false" ht="267.75" hidden="false" customHeight="false" outlineLevel="0" collapsed="false">
      <c r="A5850" s="27" t="n">
        <f aca="false">A5849+1</f>
        <v>5846</v>
      </c>
      <c r="B5850" s="28" t="s">
        <v>14871</v>
      </c>
      <c r="C5850" s="29" t="s">
        <v>14872</v>
      </c>
      <c r="D5850" s="28" t="s">
        <v>14493</v>
      </c>
      <c r="E5850" s="29" t="s">
        <v>10910</v>
      </c>
      <c r="F5850" s="30" t="s">
        <v>9519</v>
      </c>
      <c r="G5850" s="31" t="s">
        <v>14873</v>
      </c>
      <c r="H5850" s="32" t="s">
        <v>89</v>
      </c>
      <c r="I5850" s="32"/>
      <c r="J5850" s="33"/>
      <c r="K5850" s="33"/>
      <c r="L5850" s="34"/>
      <c r="M5850" s="35" t="n">
        <v>40536</v>
      </c>
      <c r="N5850" s="30"/>
      <c r="O5850" s="31" t="s">
        <v>461</v>
      </c>
    </row>
    <row r="5851" customFormat="false" ht="267.75" hidden="false" customHeight="false" outlineLevel="0" collapsed="false">
      <c r="A5851" s="27" t="n">
        <f aca="false">A5850+1</f>
        <v>5847</v>
      </c>
      <c r="B5851" s="28" t="s">
        <v>14874</v>
      </c>
      <c r="C5851" s="29" t="s">
        <v>14875</v>
      </c>
      <c r="D5851" s="28" t="s">
        <v>14876</v>
      </c>
      <c r="E5851" s="29" t="s">
        <v>10910</v>
      </c>
      <c r="F5851" s="30" t="s">
        <v>9519</v>
      </c>
      <c r="G5851" s="31" t="s">
        <v>10577</v>
      </c>
      <c r="H5851" s="32" t="s">
        <v>25</v>
      </c>
      <c r="I5851" s="32"/>
      <c r="J5851" s="33"/>
      <c r="K5851" s="33"/>
      <c r="L5851" s="34"/>
      <c r="M5851" s="35" t="n">
        <v>40190</v>
      </c>
      <c r="N5851" s="30" t="s">
        <v>69</v>
      </c>
      <c r="O5851" s="31" t="s">
        <v>70</v>
      </c>
    </row>
    <row r="5852" customFormat="false" ht="267.75" hidden="false" customHeight="false" outlineLevel="0" collapsed="false">
      <c r="A5852" s="27" t="n">
        <f aca="false">A5851+1</f>
        <v>5848</v>
      </c>
      <c r="B5852" s="28" t="s">
        <v>14877</v>
      </c>
      <c r="C5852" s="29" t="s">
        <v>14878</v>
      </c>
      <c r="D5852" s="28" t="s">
        <v>14876</v>
      </c>
      <c r="E5852" s="29" t="s">
        <v>10910</v>
      </c>
      <c r="F5852" s="30" t="s">
        <v>9519</v>
      </c>
      <c r="G5852" s="31" t="s">
        <v>9589</v>
      </c>
      <c r="H5852" s="32" t="s">
        <v>25</v>
      </c>
      <c r="I5852" s="32"/>
      <c r="J5852" s="33"/>
      <c r="K5852" s="33"/>
      <c r="L5852" s="34"/>
      <c r="M5852" s="35" t="n">
        <v>40191</v>
      </c>
      <c r="N5852" s="30" t="s">
        <v>69</v>
      </c>
      <c r="O5852" s="31" t="s">
        <v>70</v>
      </c>
    </row>
    <row r="5853" customFormat="false" ht="267.75" hidden="false" customHeight="false" outlineLevel="0" collapsed="false">
      <c r="A5853" s="27" t="n">
        <f aca="false">A5852+1</f>
        <v>5849</v>
      </c>
      <c r="B5853" s="28" t="s">
        <v>14879</v>
      </c>
      <c r="C5853" s="29" t="s">
        <v>14880</v>
      </c>
      <c r="D5853" s="28" t="s">
        <v>14876</v>
      </c>
      <c r="E5853" s="29" t="s">
        <v>9596</v>
      </c>
      <c r="F5853" s="30" t="s">
        <v>9519</v>
      </c>
      <c r="G5853" s="31" t="s">
        <v>14881</v>
      </c>
      <c r="H5853" s="32" t="s">
        <v>25</v>
      </c>
      <c r="I5853" s="32"/>
      <c r="J5853" s="33"/>
      <c r="K5853" s="33"/>
      <c r="L5853" s="34"/>
      <c r="M5853" s="35" t="n">
        <v>40192</v>
      </c>
      <c r="N5853" s="30" t="s">
        <v>69</v>
      </c>
      <c r="O5853" s="31" t="s">
        <v>70</v>
      </c>
    </row>
    <row r="5854" customFormat="false" ht="267.75" hidden="false" customHeight="false" outlineLevel="0" collapsed="false">
      <c r="A5854" s="27" t="n">
        <f aca="false">A5853+1</f>
        <v>5850</v>
      </c>
      <c r="B5854" s="28" t="s">
        <v>14882</v>
      </c>
      <c r="C5854" s="29" t="s">
        <v>14883</v>
      </c>
      <c r="D5854" s="28" t="s">
        <v>14884</v>
      </c>
      <c r="E5854" s="29" t="s">
        <v>10910</v>
      </c>
      <c r="F5854" s="30" t="s">
        <v>9519</v>
      </c>
      <c r="G5854" s="31" t="s">
        <v>14885</v>
      </c>
      <c r="H5854" s="32" t="s">
        <v>25</v>
      </c>
      <c r="I5854" s="32"/>
      <c r="J5854" s="33"/>
      <c r="K5854" s="33"/>
      <c r="L5854" s="34"/>
      <c r="M5854" s="35" t="n">
        <v>40193</v>
      </c>
      <c r="N5854" s="30" t="s">
        <v>69</v>
      </c>
      <c r="O5854" s="31" t="s">
        <v>70</v>
      </c>
    </row>
    <row r="5855" customFormat="false" ht="283.5" hidden="false" customHeight="false" outlineLevel="0" collapsed="false">
      <c r="A5855" s="27" t="n">
        <f aca="false">A5854+1</f>
        <v>5851</v>
      </c>
      <c r="B5855" s="28" t="s">
        <v>14886</v>
      </c>
      <c r="C5855" s="29" t="s">
        <v>14887</v>
      </c>
      <c r="D5855" s="28" t="s">
        <v>14876</v>
      </c>
      <c r="E5855" s="29" t="s">
        <v>14888</v>
      </c>
      <c r="F5855" s="30" t="s">
        <v>9519</v>
      </c>
      <c r="G5855" s="31" t="s">
        <v>14885</v>
      </c>
      <c r="H5855" s="32" t="s">
        <v>25</v>
      </c>
      <c r="I5855" s="32"/>
      <c r="J5855" s="33"/>
      <c r="K5855" s="33"/>
      <c r="L5855" s="34"/>
      <c r="M5855" s="35" t="n">
        <v>40193</v>
      </c>
      <c r="N5855" s="30" t="s">
        <v>69</v>
      </c>
      <c r="O5855" s="31" t="s">
        <v>70</v>
      </c>
    </row>
    <row r="5856" customFormat="false" ht="267.75" hidden="false" customHeight="false" outlineLevel="0" collapsed="false">
      <c r="A5856" s="27" t="n">
        <f aca="false">A5855+1</f>
        <v>5852</v>
      </c>
      <c r="B5856" s="28" t="s">
        <v>14889</v>
      </c>
      <c r="C5856" s="29" t="s">
        <v>3065</v>
      </c>
      <c r="D5856" s="28" t="s">
        <v>14884</v>
      </c>
      <c r="E5856" s="29" t="s">
        <v>10910</v>
      </c>
      <c r="F5856" s="30" t="s">
        <v>9519</v>
      </c>
      <c r="G5856" s="31" t="s">
        <v>14890</v>
      </c>
      <c r="H5856" s="32" t="s">
        <v>25</v>
      </c>
      <c r="I5856" s="32"/>
      <c r="J5856" s="33"/>
      <c r="K5856" s="33"/>
      <c r="L5856" s="34"/>
      <c r="M5856" s="35" t="n">
        <v>40196</v>
      </c>
      <c r="N5856" s="30" t="s">
        <v>69</v>
      </c>
      <c r="O5856" s="31" t="s">
        <v>70</v>
      </c>
    </row>
    <row r="5857" customFormat="false" ht="267.75" hidden="false" customHeight="false" outlineLevel="0" collapsed="false">
      <c r="A5857" s="27" t="n">
        <f aca="false">A5856+1</f>
        <v>5853</v>
      </c>
      <c r="B5857" s="28" t="s">
        <v>14891</v>
      </c>
      <c r="C5857" s="29" t="s">
        <v>6579</v>
      </c>
      <c r="D5857" s="28" t="s">
        <v>14876</v>
      </c>
      <c r="E5857" s="29" t="s">
        <v>14892</v>
      </c>
      <c r="F5857" s="30" t="s">
        <v>9519</v>
      </c>
      <c r="G5857" s="31" t="s">
        <v>14890</v>
      </c>
      <c r="H5857" s="32" t="s">
        <v>25</v>
      </c>
      <c r="I5857" s="32"/>
      <c r="J5857" s="33"/>
      <c r="K5857" s="33"/>
      <c r="L5857" s="34"/>
      <c r="M5857" s="35" t="n">
        <v>40196</v>
      </c>
      <c r="N5857" s="30" t="s">
        <v>69</v>
      </c>
      <c r="O5857" s="31" t="s">
        <v>70</v>
      </c>
    </row>
    <row r="5858" customFormat="false" ht="267.75" hidden="false" customHeight="false" outlineLevel="0" collapsed="false">
      <c r="A5858" s="27" t="n">
        <f aca="false">A5857+1</f>
        <v>5854</v>
      </c>
      <c r="B5858" s="28" t="s">
        <v>14893</v>
      </c>
      <c r="C5858" s="29" t="s">
        <v>14894</v>
      </c>
      <c r="D5858" s="28" t="s">
        <v>14876</v>
      </c>
      <c r="E5858" s="29" t="s">
        <v>10910</v>
      </c>
      <c r="F5858" s="30" t="s">
        <v>9519</v>
      </c>
      <c r="G5858" s="31" t="s">
        <v>14895</v>
      </c>
      <c r="H5858" s="32" t="s">
        <v>25</v>
      </c>
      <c r="I5858" s="32"/>
      <c r="J5858" s="33"/>
      <c r="K5858" s="33"/>
      <c r="L5858" s="34"/>
      <c r="M5858" s="35" t="n">
        <v>40196</v>
      </c>
      <c r="N5858" s="30" t="s">
        <v>69</v>
      </c>
      <c r="O5858" s="31" t="s">
        <v>70</v>
      </c>
    </row>
    <row r="5859" customFormat="false" ht="267.75" hidden="false" customHeight="false" outlineLevel="0" collapsed="false">
      <c r="A5859" s="27" t="n">
        <f aca="false">A5858+1</f>
        <v>5855</v>
      </c>
      <c r="B5859" s="28" t="s">
        <v>14896</v>
      </c>
      <c r="C5859" s="29" t="s">
        <v>14897</v>
      </c>
      <c r="D5859" s="28" t="s">
        <v>14876</v>
      </c>
      <c r="E5859" s="29" t="s">
        <v>9596</v>
      </c>
      <c r="F5859" s="30" t="s">
        <v>9519</v>
      </c>
      <c r="G5859" s="31" t="s">
        <v>14895</v>
      </c>
      <c r="H5859" s="32" t="s">
        <v>25</v>
      </c>
      <c r="I5859" s="32"/>
      <c r="J5859" s="33"/>
      <c r="K5859" s="33"/>
      <c r="L5859" s="34"/>
      <c r="M5859" s="35" t="n">
        <v>40196</v>
      </c>
      <c r="N5859" s="30" t="s">
        <v>69</v>
      </c>
      <c r="O5859" s="31" t="s">
        <v>70</v>
      </c>
    </row>
    <row r="5860" customFormat="false" ht="267.75" hidden="false" customHeight="false" outlineLevel="0" collapsed="false">
      <c r="A5860" s="27" t="n">
        <f aca="false">A5859+1</f>
        <v>5856</v>
      </c>
      <c r="B5860" s="28" t="s">
        <v>14898</v>
      </c>
      <c r="C5860" s="29" t="s">
        <v>14899</v>
      </c>
      <c r="D5860" s="28" t="s">
        <v>14876</v>
      </c>
      <c r="E5860" s="29" t="s">
        <v>10910</v>
      </c>
      <c r="F5860" s="30" t="s">
        <v>14900</v>
      </c>
      <c r="G5860" s="31" t="s">
        <v>14895</v>
      </c>
      <c r="H5860" s="32" t="s">
        <v>25</v>
      </c>
      <c r="I5860" s="32"/>
      <c r="J5860" s="33"/>
      <c r="K5860" s="33"/>
      <c r="L5860" s="34"/>
      <c r="M5860" s="35" t="n">
        <v>40196</v>
      </c>
      <c r="N5860" s="30" t="s">
        <v>69</v>
      </c>
      <c r="O5860" s="31" t="s">
        <v>70</v>
      </c>
    </row>
    <row r="5861" customFormat="false" ht="267.75" hidden="false" customHeight="false" outlineLevel="0" collapsed="false">
      <c r="A5861" s="27" t="n">
        <f aca="false">A5860+1</f>
        <v>5857</v>
      </c>
      <c r="B5861" s="28" t="s">
        <v>14901</v>
      </c>
      <c r="C5861" s="29" t="s">
        <v>14902</v>
      </c>
      <c r="D5861" s="28" t="s">
        <v>14876</v>
      </c>
      <c r="E5861" s="29" t="s">
        <v>10910</v>
      </c>
      <c r="F5861" s="30" t="s">
        <v>9519</v>
      </c>
      <c r="G5861" s="31" t="s">
        <v>14895</v>
      </c>
      <c r="H5861" s="32" t="s">
        <v>25</v>
      </c>
      <c r="I5861" s="32"/>
      <c r="J5861" s="33"/>
      <c r="K5861" s="33"/>
      <c r="L5861" s="34"/>
      <c r="M5861" s="35" t="n">
        <v>40196</v>
      </c>
      <c r="N5861" s="30" t="s">
        <v>69</v>
      </c>
      <c r="O5861" s="31" t="s">
        <v>70</v>
      </c>
    </row>
    <row r="5862" customFormat="false" ht="267.75" hidden="false" customHeight="false" outlineLevel="0" collapsed="false">
      <c r="A5862" s="27" t="n">
        <f aca="false">A5861+1</f>
        <v>5858</v>
      </c>
      <c r="B5862" s="28" t="s">
        <v>14903</v>
      </c>
      <c r="C5862" s="29" t="s">
        <v>14904</v>
      </c>
      <c r="D5862" s="28" t="s">
        <v>14876</v>
      </c>
      <c r="E5862" s="29" t="s">
        <v>10910</v>
      </c>
      <c r="F5862" s="30" t="s">
        <v>9519</v>
      </c>
      <c r="G5862" s="31" t="s">
        <v>14895</v>
      </c>
      <c r="H5862" s="32" t="s">
        <v>25</v>
      </c>
      <c r="I5862" s="32"/>
      <c r="J5862" s="33"/>
      <c r="K5862" s="33"/>
      <c r="L5862" s="34"/>
      <c r="M5862" s="35" t="n">
        <v>40196</v>
      </c>
      <c r="N5862" s="30" t="s">
        <v>69</v>
      </c>
      <c r="O5862" s="31" t="s">
        <v>70</v>
      </c>
    </row>
    <row r="5863" customFormat="false" ht="267.75" hidden="false" customHeight="false" outlineLevel="0" collapsed="false">
      <c r="A5863" s="27" t="n">
        <f aca="false">A5862+1</f>
        <v>5859</v>
      </c>
      <c r="B5863" s="28" t="s">
        <v>14905</v>
      </c>
      <c r="C5863" s="29" t="s">
        <v>14906</v>
      </c>
      <c r="D5863" s="28" t="s">
        <v>14876</v>
      </c>
      <c r="E5863" s="29" t="s">
        <v>14907</v>
      </c>
      <c r="F5863" s="30" t="s">
        <v>9519</v>
      </c>
      <c r="G5863" s="31" t="s">
        <v>12616</v>
      </c>
      <c r="H5863" s="32" t="s">
        <v>25</v>
      </c>
      <c r="I5863" s="32"/>
      <c r="J5863" s="33"/>
      <c r="K5863" s="33"/>
      <c r="L5863" s="34"/>
      <c r="M5863" s="35" t="n">
        <v>40210</v>
      </c>
      <c r="N5863" s="30" t="s">
        <v>69</v>
      </c>
      <c r="O5863" s="31" t="s">
        <v>70</v>
      </c>
    </row>
    <row r="5864" customFormat="false" ht="267.75" hidden="false" customHeight="false" outlineLevel="0" collapsed="false">
      <c r="A5864" s="27" t="n">
        <f aca="false">A5863+1</f>
        <v>5860</v>
      </c>
      <c r="B5864" s="28" t="s">
        <v>14908</v>
      </c>
      <c r="C5864" s="29"/>
      <c r="D5864" s="28" t="s">
        <v>14876</v>
      </c>
      <c r="E5864" s="29" t="s">
        <v>9596</v>
      </c>
      <c r="F5864" s="30" t="s">
        <v>9519</v>
      </c>
      <c r="G5864" s="31" t="s">
        <v>12616</v>
      </c>
      <c r="H5864" s="32" t="s">
        <v>25</v>
      </c>
      <c r="I5864" s="32"/>
      <c r="J5864" s="33"/>
      <c r="K5864" s="33"/>
      <c r="L5864" s="34"/>
      <c r="M5864" s="35" t="n">
        <v>40210</v>
      </c>
      <c r="N5864" s="30" t="s">
        <v>69</v>
      </c>
      <c r="O5864" s="31" t="s">
        <v>70</v>
      </c>
    </row>
    <row r="5865" customFormat="false" ht="267.75" hidden="false" customHeight="false" outlineLevel="0" collapsed="false">
      <c r="A5865" s="27" t="n">
        <f aca="false">A5864+1</f>
        <v>5861</v>
      </c>
      <c r="B5865" s="28" t="s">
        <v>14909</v>
      </c>
      <c r="C5865" s="29" t="s">
        <v>14910</v>
      </c>
      <c r="D5865" s="28" t="s">
        <v>14876</v>
      </c>
      <c r="E5865" s="29" t="s">
        <v>14911</v>
      </c>
      <c r="F5865" s="30" t="s">
        <v>14900</v>
      </c>
      <c r="G5865" s="31" t="s">
        <v>12616</v>
      </c>
      <c r="H5865" s="32" t="s">
        <v>25</v>
      </c>
      <c r="I5865" s="32"/>
      <c r="J5865" s="33"/>
      <c r="K5865" s="33"/>
      <c r="L5865" s="34"/>
      <c r="M5865" s="35" t="n">
        <v>40210</v>
      </c>
      <c r="N5865" s="30" t="s">
        <v>69</v>
      </c>
      <c r="O5865" s="31" t="s">
        <v>70</v>
      </c>
    </row>
    <row r="5866" customFormat="false" ht="267.75" hidden="false" customHeight="false" outlineLevel="0" collapsed="false">
      <c r="A5866" s="27" t="n">
        <f aca="false">A5865+1</f>
        <v>5862</v>
      </c>
      <c r="B5866" s="28" t="s">
        <v>14912</v>
      </c>
      <c r="C5866" s="29" t="s">
        <v>14913</v>
      </c>
      <c r="D5866" s="28" t="s">
        <v>14876</v>
      </c>
      <c r="E5866" s="29" t="s">
        <v>10910</v>
      </c>
      <c r="F5866" s="30" t="s">
        <v>9519</v>
      </c>
      <c r="G5866" s="31" t="s">
        <v>12613</v>
      </c>
      <c r="H5866" s="32" t="s">
        <v>25</v>
      </c>
      <c r="I5866" s="32"/>
      <c r="J5866" s="33"/>
      <c r="K5866" s="33"/>
      <c r="L5866" s="34"/>
      <c r="M5866" s="35" t="n">
        <v>40211</v>
      </c>
      <c r="N5866" s="30" t="s">
        <v>69</v>
      </c>
      <c r="O5866" s="31" t="s">
        <v>70</v>
      </c>
    </row>
    <row r="5867" customFormat="false" ht="267.75" hidden="false" customHeight="false" outlineLevel="0" collapsed="false">
      <c r="A5867" s="27" t="n">
        <f aca="false">A5866+1</f>
        <v>5863</v>
      </c>
      <c r="B5867" s="28" t="s">
        <v>14914</v>
      </c>
      <c r="C5867" s="29" t="s">
        <v>14915</v>
      </c>
      <c r="D5867" s="28" t="s">
        <v>14876</v>
      </c>
      <c r="E5867" s="29" t="s">
        <v>10910</v>
      </c>
      <c r="F5867" s="30" t="s">
        <v>9519</v>
      </c>
      <c r="G5867" s="31" t="s">
        <v>14916</v>
      </c>
      <c r="H5867" s="32" t="s">
        <v>25</v>
      </c>
      <c r="I5867" s="32"/>
      <c r="J5867" s="33"/>
      <c r="K5867" s="33"/>
      <c r="L5867" s="34"/>
      <c r="M5867" s="35" t="n">
        <v>40213</v>
      </c>
      <c r="N5867" s="30" t="s">
        <v>69</v>
      </c>
      <c r="O5867" s="31" t="s">
        <v>70</v>
      </c>
    </row>
    <row r="5868" customFormat="false" ht="267.75" hidden="false" customHeight="false" outlineLevel="0" collapsed="false">
      <c r="A5868" s="27" t="n">
        <f aca="false">A5867+1</f>
        <v>5864</v>
      </c>
      <c r="B5868" s="28" t="s">
        <v>14917</v>
      </c>
      <c r="C5868" s="29" t="s">
        <v>14918</v>
      </c>
      <c r="D5868" s="28" t="s">
        <v>14876</v>
      </c>
      <c r="E5868" s="29" t="s">
        <v>9596</v>
      </c>
      <c r="F5868" s="30" t="s">
        <v>9519</v>
      </c>
      <c r="G5868" s="31" t="s">
        <v>12510</v>
      </c>
      <c r="H5868" s="32" t="s">
        <v>25</v>
      </c>
      <c r="I5868" s="32"/>
      <c r="J5868" s="33"/>
      <c r="K5868" s="33"/>
      <c r="L5868" s="34"/>
      <c r="M5868" s="35" t="n">
        <v>40214</v>
      </c>
      <c r="N5868" s="30" t="s">
        <v>69</v>
      </c>
      <c r="O5868" s="31" t="s">
        <v>70</v>
      </c>
    </row>
    <row r="5869" customFormat="false" ht="267.75" hidden="false" customHeight="false" outlineLevel="0" collapsed="false">
      <c r="A5869" s="27" t="n">
        <f aca="false">A5868+1</f>
        <v>5865</v>
      </c>
      <c r="B5869" s="28" t="s">
        <v>14919</v>
      </c>
      <c r="C5869" s="29" t="s">
        <v>9671</v>
      </c>
      <c r="D5869" s="28" t="s">
        <v>14920</v>
      </c>
      <c r="E5869" s="29" t="s">
        <v>10910</v>
      </c>
      <c r="F5869" s="30" t="s">
        <v>9519</v>
      </c>
      <c r="G5869" s="31" t="s">
        <v>14921</v>
      </c>
      <c r="H5869" s="32" t="s">
        <v>25</v>
      </c>
      <c r="I5869" s="32"/>
      <c r="J5869" s="33"/>
      <c r="K5869" s="33"/>
      <c r="L5869" s="34"/>
      <c r="M5869" s="35" t="n">
        <v>40217</v>
      </c>
      <c r="N5869" s="30" t="s">
        <v>352</v>
      </c>
      <c r="O5869" s="31" t="s">
        <v>33</v>
      </c>
    </row>
    <row r="5870" customFormat="false" ht="362.25" hidden="false" customHeight="false" outlineLevel="0" collapsed="false">
      <c r="A5870" s="27" t="n">
        <f aca="false">A5869+1</f>
        <v>5866</v>
      </c>
      <c r="B5870" s="28" t="s">
        <v>14922</v>
      </c>
      <c r="C5870" s="29" t="s">
        <v>9072</v>
      </c>
      <c r="D5870" s="28" t="s">
        <v>14876</v>
      </c>
      <c r="E5870" s="29" t="s">
        <v>10910</v>
      </c>
      <c r="F5870" s="30" t="s">
        <v>14923</v>
      </c>
      <c r="G5870" s="31" t="s">
        <v>14921</v>
      </c>
      <c r="H5870" s="32" t="s">
        <v>25</v>
      </c>
      <c r="I5870" s="32"/>
      <c r="J5870" s="33"/>
      <c r="K5870" s="33"/>
      <c r="L5870" s="34"/>
      <c r="M5870" s="35" t="n">
        <v>40217</v>
      </c>
      <c r="N5870" s="30" t="s">
        <v>69</v>
      </c>
      <c r="O5870" s="31" t="s">
        <v>70</v>
      </c>
    </row>
    <row r="5871" customFormat="false" ht="346.5" hidden="false" customHeight="false" outlineLevel="0" collapsed="false">
      <c r="A5871" s="27" t="n">
        <f aca="false">A5870+1</f>
        <v>5867</v>
      </c>
      <c r="B5871" s="28" t="s">
        <v>14924</v>
      </c>
      <c r="C5871" s="29" t="s">
        <v>9164</v>
      </c>
      <c r="D5871" s="28" t="s">
        <v>14920</v>
      </c>
      <c r="E5871" s="29" t="s">
        <v>10910</v>
      </c>
      <c r="F5871" s="30" t="s">
        <v>9515</v>
      </c>
      <c r="G5871" s="31" t="s">
        <v>14921</v>
      </c>
      <c r="H5871" s="32" t="s">
        <v>25</v>
      </c>
      <c r="I5871" s="32"/>
      <c r="J5871" s="33"/>
      <c r="K5871" s="33"/>
      <c r="L5871" s="34"/>
      <c r="M5871" s="35" t="n">
        <v>40217</v>
      </c>
      <c r="N5871" s="30" t="s">
        <v>69</v>
      </c>
      <c r="O5871" s="31" t="s">
        <v>70</v>
      </c>
    </row>
    <row r="5872" customFormat="false" ht="267.75" hidden="false" customHeight="false" outlineLevel="0" collapsed="false">
      <c r="A5872" s="27" t="n">
        <f aca="false">A5871+1</f>
        <v>5868</v>
      </c>
      <c r="B5872" s="28" t="s">
        <v>14925</v>
      </c>
      <c r="C5872" s="29" t="s">
        <v>14926</v>
      </c>
      <c r="D5872" s="28" t="s">
        <v>14876</v>
      </c>
      <c r="E5872" s="29" t="s">
        <v>10910</v>
      </c>
      <c r="F5872" s="30" t="s">
        <v>9519</v>
      </c>
      <c r="G5872" s="31" t="s">
        <v>14927</v>
      </c>
      <c r="H5872" s="32" t="s">
        <v>25</v>
      </c>
      <c r="I5872" s="32"/>
      <c r="J5872" s="33"/>
      <c r="K5872" s="33"/>
      <c r="L5872" s="34"/>
      <c r="M5872" s="35" t="n">
        <v>40219</v>
      </c>
      <c r="N5872" s="30" t="s">
        <v>69</v>
      </c>
      <c r="O5872" s="31" t="s">
        <v>70</v>
      </c>
    </row>
    <row r="5873" customFormat="false" ht="346.5" hidden="false" customHeight="false" outlineLevel="0" collapsed="false">
      <c r="A5873" s="27" t="n">
        <f aca="false">A5872+1</f>
        <v>5869</v>
      </c>
      <c r="B5873" s="28" t="s">
        <v>14928</v>
      </c>
      <c r="C5873" s="29" t="s">
        <v>1253</v>
      </c>
      <c r="D5873" s="28" t="s">
        <v>14876</v>
      </c>
      <c r="E5873" s="29" t="s">
        <v>10910</v>
      </c>
      <c r="F5873" s="30" t="s">
        <v>9515</v>
      </c>
      <c r="G5873" s="31" t="s">
        <v>14929</v>
      </c>
      <c r="H5873" s="32" t="s">
        <v>25</v>
      </c>
      <c r="I5873" s="32"/>
      <c r="J5873" s="33"/>
      <c r="K5873" s="33"/>
      <c r="L5873" s="34"/>
      <c r="M5873" s="35" t="n">
        <v>40220</v>
      </c>
      <c r="N5873" s="30" t="s">
        <v>352</v>
      </c>
      <c r="O5873" s="31" t="s">
        <v>33</v>
      </c>
    </row>
    <row r="5874" customFormat="false" ht="267.75" hidden="false" customHeight="false" outlineLevel="0" collapsed="false">
      <c r="A5874" s="27" t="n">
        <f aca="false">A5873+1</f>
        <v>5870</v>
      </c>
      <c r="B5874" s="28" t="s">
        <v>14930</v>
      </c>
      <c r="C5874" s="29" t="s">
        <v>14931</v>
      </c>
      <c r="D5874" s="28" t="s">
        <v>14876</v>
      </c>
      <c r="E5874" s="29" t="s">
        <v>12017</v>
      </c>
      <c r="F5874" s="30" t="s">
        <v>9519</v>
      </c>
      <c r="G5874" s="31" t="s">
        <v>12526</v>
      </c>
      <c r="H5874" s="32" t="s">
        <v>25</v>
      </c>
      <c r="I5874" s="32"/>
      <c r="J5874" s="33"/>
      <c r="K5874" s="33"/>
      <c r="L5874" s="34"/>
      <c r="M5874" s="35" t="n">
        <v>40221</v>
      </c>
      <c r="N5874" s="30" t="s">
        <v>69</v>
      </c>
      <c r="O5874" s="31" t="s">
        <v>70</v>
      </c>
    </row>
    <row r="5875" customFormat="false" ht="267.75" hidden="false" customHeight="false" outlineLevel="0" collapsed="false">
      <c r="A5875" s="27" t="n">
        <f aca="false">A5874+1</f>
        <v>5871</v>
      </c>
      <c r="B5875" s="28" t="s">
        <v>14932</v>
      </c>
      <c r="C5875" s="29" t="s">
        <v>3011</v>
      </c>
      <c r="D5875" s="28" t="s">
        <v>14876</v>
      </c>
      <c r="E5875" s="29" t="s">
        <v>9660</v>
      </c>
      <c r="F5875" s="30" t="s">
        <v>9519</v>
      </c>
      <c r="G5875" s="31" t="s">
        <v>14933</v>
      </c>
      <c r="H5875" s="32" t="s">
        <v>25</v>
      </c>
      <c r="I5875" s="32"/>
      <c r="J5875" s="33"/>
      <c r="K5875" s="33"/>
      <c r="L5875" s="34"/>
      <c r="M5875" s="35" t="n">
        <v>40227</v>
      </c>
      <c r="N5875" s="30" t="s">
        <v>352</v>
      </c>
      <c r="O5875" s="31" t="s">
        <v>33</v>
      </c>
    </row>
    <row r="5876" customFormat="false" ht="267.75" hidden="false" customHeight="false" outlineLevel="0" collapsed="false">
      <c r="A5876" s="27" t="n">
        <f aca="false">A5875+1</f>
        <v>5872</v>
      </c>
      <c r="B5876" s="28" t="s">
        <v>14934</v>
      </c>
      <c r="C5876" s="29" t="s">
        <v>14935</v>
      </c>
      <c r="D5876" s="28" t="s">
        <v>14876</v>
      </c>
      <c r="E5876" s="29" t="s">
        <v>10910</v>
      </c>
      <c r="F5876" s="30" t="s">
        <v>9519</v>
      </c>
      <c r="G5876" s="31" t="s">
        <v>14936</v>
      </c>
      <c r="H5876" s="32" t="s">
        <v>25</v>
      </c>
      <c r="I5876" s="32"/>
      <c r="J5876" s="33"/>
      <c r="K5876" s="33"/>
      <c r="L5876" s="34"/>
      <c r="M5876" s="35" t="n">
        <v>40238</v>
      </c>
      <c r="N5876" s="30" t="s">
        <v>69</v>
      </c>
      <c r="O5876" s="31" t="s">
        <v>70</v>
      </c>
    </row>
    <row r="5877" customFormat="false" ht="267.75" hidden="false" customHeight="false" outlineLevel="0" collapsed="false">
      <c r="A5877" s="27" t="n">
        <f aca="false">A5876+1</f>
        <v>5873</v>
      </c>
      <c r="B5877" s="28" t="s">
        <v>14937</v>
      </c>
      <c r="C5877" s="29" t="s">
        <v>14938</v>
      </c>
      <c r="D5877" s="28" t="s">
        <v>14884</v>
      </c>
      <c r="E5877" s="29" t="s">
        <v>10910</v>
      </c>
      <c r="F5877" s="30" t="s">
        <v>9519</v>
      </c>
      <c r="G5877" s="31" t="s">
        <v>14936</v>
      </c>
      <c r="H5877" s="32" t="s">
        <v>25</v>
      </c>
      <c r="I5877" s="32"/>
      <c r="J5877" s="33"/>
      <c r="K5877" s="33"/>
      <c r="L5877" s="34"/>
      <c r="M5877" s="35" t="n">
        <v>40238</v>
      </c>
      <c r="N5877" s="30" t="s">
        <v>69</v>
      </c>
      <c r="O5877" s="31" t="s">
        <v>70</v>
      </c>
    </row>
    <row r="5878" customFormat="false" ht="267.75" hidden="false" customHeight="false" outlineLevel="0" collapsed="false">
      <c r="A5878" s="27" t="n">
        <f aca="false">A5877+1</f>
        <v>5874</v>
      </c>
      <c r="B5878" s="28" t="s">
        <v>14939</v>
      </c>
      <c r="C5878" s="29" t="s">
        <v>14940</v>
      </c>
      <c r="D5878" s="28" t="s">
        <v>14876</v>
      </c>
      <c r="E5878" s="29" t="s">
        <v>10910</v>
      </c>
      <c r="F5878" s="30" t="s">
        <v>9519</v>
      </c>
      <c r="G5878" s="31" t="s">
        <v>14936</v>
      </c>
      <c r="H5878" s="32" t="s">
        <v>25</v>
      </c>
      <c r="I5878" s="32"/>
      <c r="J5878" s="33"/>
      <c r="K5878" s="33"/>
      <c r="L5878" s="34"/>
      <c r="M5878" s="35" t="n">
        <v>40238</v>
      </c>
      <c r="N5878" s="30" t="s">
        <v>69</v>
      </c>
      <c r="O5878" s="31" t="s">
        <v>70</v>
      </c>
    </row>
    <row r="5879" customFormat="false" ht="283.5" hidden="false" customHeight="false" outlineLevel="0" collapsed="false">
      <c r="A5879" s="27" t="n">
        <f aca="false">A5878+1</f>
        <v>5875</v>
      </c>
      <c r="B5879" s="28" t="s">
        <v>14941</v>
      </c>
      <c r="C5879" s="29" t="s">
        <v>14942</v>
      </c>
      <c r="D5879" s="28" t="s">
        <v>14876</v>
      </c>
      <c r="E5879" s="29" t="s">
        <v>14943</v>
      </c>
      <c r="F5879" s="30" t="s">
        <v>9519</v>
      </c>
      <c r="G5879" s="31" t="s">
        <v>14936</v>
      </c>
      <c r="H5879" s="32" t="s">
        <v>25</v>
      </c>
      <c r="I5879" s="32"/>
      <c r="J5879" s="33"/>
      <c r="K5879" s="33"/>
      <c r="L5879" s="34"/>
      <c r="M5879" s="35" t="n">
        <v>40238</v>
      </c>
      <c r="N5879" s="30" t="s">
        <v>69</v>
      </c>
      <c r="O5879" s="31" t="s">
        <v>70</v>
      </c>
    </row>
    <row r="5880" customFormat="false" ht="267.75" hidden="false" customHeight="false" outlineLevel="0" collapsed="false">
      <c r="A5880" s="27" t="n">
        <f aca="false">A5879+1</f>
        <v>5876</v>
      </c>
      <c r="B5880" s="28" t="s">
        <v>14944</v>
      </c>
      <c r="C5880" s="29" t="s">
        <v>14945</v>
      </c>
      <c r="D5880" s="28" t="s">
        <v>14876</v>
      </c>
      <c r="E5880" s="29" t="s">
        <v>9596</v>
      </c>
      <c r="F5880" s="30" t="s">
        <v>9519</v>
      </c>
      <c r="G5880" s="31" t="s">
        <v>14936</v>
      </c>
      <c r="H5880" s="32" t="s">
        <v>25</v>
      </c>
      <c r="I5880" s="32"/>
      <c r="J5880" s="33"/>
      <c r="K5880" s="33"/>
      <c r="L5880" s="34"/>
      <c r="M5880" s="35" t="n">
        <v>40238</v>
      </c>
      <c r="N5880" s="30" t="s">
        <v>69</v>
      </c>
      <c r="O5880" s="31" t="s">
        <v>70</v>
      </c>
    </row>
    <row r="5881" customFormat="false" ht="267.75" hidden="false" customHeight="false" outlineLevel="0" collapsed="false">
      <c r="A5881" s="27" t="n">
        <f aca="false">A5880+1</f>
        <v>5877</v>
      </c>
      <c r="B5881" s="28" t="s">
        <v>14946</v>
      </c>
      <c r="C5881" s="29" t="s">
        <v>2495</v>
      </c>
      <c r="D5881" s="28" t="s">
        <v>14876</v>
      </c>
      <c r="E5881" s="29" t="s">
        <v>10910</v>
      </c>
      <c r="F5881" s="30" t="s">
        <v>9519</v>
      </c>
      <c r="G5881" s="31" t="s">
        <v>14947</v>
      </c>
      <c r="H5881" s="32" t="s">
        <v>25</v>
      </c>
      <c r="I5881" s="32"/>
      <c r="J5881" s="33"/>
      <c r="K5881" s="33"/>
      <c r="L5881" s="34"/>
      <c r="M5881" s="35" t="n">
        <v>40246</v>
      </c>
      <c r="N5881" s="30" t="s">
        <v>352</v>
      </c>
      <c r="O5881" s="31" t="s">
        <v>33</v>
      </c>
    </row>
    <row r="5882" customFormat="false" ht="267.75" hidden="false" customHeight="false" outlineLevel="0" collapsed="false">
      <c r="A5882" s="27" t="n">
        <f aca="false">A5881+1</f>
        <v>5878</v>
      </c>
      <c r="B5882" s="28" t="s">
        <v>14948</v>
      </c>
      <c r="C5882" s="29" t="s">
        <v>3605</v>
      </c>
      <c r="D5882" s="28" t="s">
        <v>14876</v>
      </c>
      <c r="E5882" s="29" t="s">
        <v>10910</v>
      </c>
      <c r="F5882" s="30" t="s">
        <v>9519</v>
      </c>
      <c r="G5882" s="31" t="s">
        <v>14947</v>
      </c>
      <c r="H5882" s="32" t="s">
        <v>25</v>
      </c>
      <c r="I5882" s="32"/>
      <c r="J5882" s="33"/>
      <c r="K5882" s="33"/>
      <c r="L5882" s="34"/>
      <c r="M5882" s="35" t="n">
        <v>40246</v>
      </c>
      <c r="N5882" s="30" t="s">
        <v>69</v>
      </c>
      <c r="O5882" s="31" t="s">
        <v>70</v>
      </c>
    </row>
    <row r="5883" customFormat="false" ht="267.75" hidden="false" customHeight="false" outlineLevel="0" collapsed="false">
      <c r="A5883" s="27" t="n">
        <f aca="false">A5882+1</f>
        <v>5879</v>
      </c>
      <c r="B5883" s="28" t="s">
        <v>14949</v>
      </c>
      <c r="C5883" s="29" t="s">
        <v>4682</v>
      </c>
      <c r="D5883" s="28" t="s">
        <v>14876</v>
      </c>
      <c r="E5883" s="29" t="s">
        <v>10910</v>
      </c>
      <c r="F5883" s="30" t="s">
        <v>9519</v>
      </c>
      <c r="G5883" s="31" t="s">
        <v>14950</v>
      </c>
      <c r="H5883" s="32" t="s">
        <v>25</v>
      </c>
      <c r="I5883" s="32"/>
      <c r="J5883" s="33"/>
      <c r="K5883" s="33"/>
      <c r="L5883" s="34"/>
      <c r="M5883" s="35" t="n">
        <v>40249</v>
      </c>
      <c r="N5883" s="30" t="s">
        <v>352</v>
      </c>
      <c r="O5883" s="31" t="s">
        <v>33</v>
      </c>
    </row>
    <row r="5884" customFormat="false" ht="267.75" hidden="false" customHeight="false" outlineLevel="0" collapsed="false">
      <c r="A5884" s="27" t="n">
        <f aca="false">A5883+1</f>
        <v>5880</v>
      </c>
      <c r="B5884" s="28" t="s">
        <v>14951</v>
      </c>
      <c r="C5884" s="29" t="s">
        <v>14952</v>
      </c>
      <c r="D5884" s="28" t="s">
        <v>14876</v>
      </c>
      <c r="E5884" s="29" t="s">
        <v>9596</v>
      </c>
      <c r="F5884" s="30" t="s">
        <v>9519</v>
      </c>
      <c r="G5884" s="31" t="s">
        <v>14950</v>
      </c>
      <c r="H5884" s="32" t="s">
        <v>25</v>
      </c>
      <c r="I5884" s="32"/>
      <c r="J5884" s="33"/>
      <c r="K5884" s="33"/>
      <c r="L5884" s="34"/>
      <c r="M5884" s="35" t="n">
        <v>40249</v>
      </c>
      <c r="N5884" s="30" t="s">
        <v>69</v>
      </c>
      <c r="O5884" s="31" t="s">
        <v>70</v>
      </c>
    </row>
    <row r="5885" customFormat="false" ht="267.75" hidden="false" customHeight="false" outlineLevel="0" collapsed="false">
      <c r="A5885" s="27" t="n">
        <f aca="false">A5884+1</f>
        <v>5881</v>
      </c>
      <c r="B5885" s="28" t="s">
        <v>14953</v>
      </c>
      <c r="C5885" s="29" t="s">
        <v>1832</v>
      </c>
      <c r="D5885" s="28" t="s">
        <v>14876</v>
      </c>
      <c r="E5885" s="29" t="s">
        <v>10910</v>
      </c>
      <c r="F5885" s="30" t="s">
        <v>9519</v>
      </c>
      <c r="G5885" s="31" t="s">
        <v>14954</v>
      </c>
      <c r="H5885" s="32" t="s">
        <v>25</v>
      </c>
      <c r="I5885" s="32"/>
      <c r="J5885" s="33"/>
      <c r="K5885" s="33"/>
      <c r="L5885" s="34"/>
      <c r="M5885" s="35" t="n">
        <v>40249</v>
      </c>
      <c r="N5885" s="30" t="s">
        <v>352</v>
      </c>
      <c r="O5885" s="31" t="s">
        <v>33</v>
      </c>
    </row>
    <row r="5886" customFormat="false" ht="346.5" hidden="false" customHeight="false" outlineLevel="0" collapsed="false">
      <c r="A5886" s="27" t="n">
        <f aca="false">A5885+1</f>
        <v>5882</v>
      </c>
      <c r="B5886" s="28" t="s">
        <v>14955</v>
      </c>
      <c r="C5886" s="29" t="s">
        <v>14956</v>
      </c>
      <c r="D5886" s="28" t="s">
        <v>14876</v>
      </c>
      <c r="E5886" s="29" t="s">
        <v>9596</v>
      </c>
      <c r="F5886" s="30" t="s">
        <v>14957</v>
      </c>
      <c r="G5886" s="31" t="s">
        <v>14958</v>
      </c>
      <c r="H5886" s="32" t="s">
        <v>25</v>
      </c>
      <c r="I5886" s="32"/>
      <c r="J5886" s="33"/>
      <c r="K5886" s="33"/>
      <c r="L5886" s="34"/>
      <c r="M5886" s="35" t="n">
        <v>40259</v>
      </c>
      <c r="N5886" s="30" t="s">
        <v>69</v>
      </c>
      <c r="O5886" s="31" t="s">
        <v>70</v>
      </c>
    </row>
    <row r="5887" customFormat="false" ht="267.75" hidden="false" customHeight="false" outlineLevel="0" collapsed="false">
      <c r="A5887" s="27" t="n">
        <f aca="false">A5886+1</f>
        <v>5883</v>
      </c>
      <c r="B5887" s="28" t="s">
        <v>14959</v>
      </c>
      <c r="C5887" s="29" t="s">
        <v>1839</v>
      </c>
      <c r="D5887" s="28" t="s">
        <v>14876</v>
      </c>
      <c r="E5887" s="29" t="s">
        <v>10910</v>
      </c>
      <c r="F5887" s="30" t="s">
        <v>9519</v>
      </c>
      <c r="G5887" s="31" t="s">
        <v>10949</v>
      </c>
      <c r="H5887" s="32" t="s">
        <v>25</v>
      </c>
      <c r="I5887" s="32"/>
      <c r="J5887" s="33"/>
      <c r="K5887" s="33"/>
      <c r="L5887" s="34"/>
      <c r="M5887" s="35" t="n">
        <v>40269</v>
      </c>
      <c r="N5887" s="30" t="s">
        <v>352</v>
      </c>
      <c r="O5887" s="31" t="s">
        <v>33</v>
      </c>
    </row>
    <row r="5888" customFormat="false" ht="267.75" hidden="false" customHeight="false" outlineLevel="0" collapsed="false">
      <c r="A5888" s="27" t="n">
        <f aca="false">A5887+1</f>
        <v>5884</v>
      </c>
      <c r="B5888" s="28" t="s">
        <v>14960</v>
      </c>
      <c r="C5888" s="29" t="s">
        <v>14961</v>
      </c>
      <c r="D5888" s="28" t="s">
        <v>14876</v>
      </c>
      <c r="E5888" s="29" t="s">
        <v>10910</v>
      </c>
      <c r="F5888" s="30" t="s">
        <v>9519</v>
      </c>
      <c r="G5888" s="31" t="s">
        <v>14962</v>
      </c>
      <c r="H5888" s="32" t="s">
        <v>25</v>
      </c>
      <c r="I5888" s="32"/>
      <c r="J5888" s="33"/>
      <c r="K5888" s="33"/>
      <c r="L5888" s="34"/>
      <c r="M5888" s="35" t="n">
        <v>40270</v>
      </c>
      <c r="N5888" s="30" t="s">
        <v>69</v>
      </c>
      <c r="O5888" s="31" t="s">
        <v>70</v>
      </c>
    </row>
    <row r="5889" customFormat="false" ht="267.75" hidden="false" customHeight="false" outlineLevel="0" collapsed="false">
      <c r="A5889" s="27" t="n">
        <f aca="false">A5888+1</f>
        <v>5885</v>
      </c>
      <c r="B5889" s="28" t="s">
        <v>14963</v>
      </c>
      <c r="C5889" s="29" t="s">
        <v>14964</v>
      </c>
      <c r="D5889" s="28" t="s">
        <v>14876</v>
      </c>
      <c r="E5889" s="29" t="s">
        <v>10910</v>
      </c>
      <c r="F5889" s="30" t="s">
        <v>9519</v>
      </c>
      <c r="G5889" s="31" t="s">
        <v>14962</v>
      </c>
      <c r="H5889" s="32" t="s">
        <v>25</v>
      </c>
      <c r="I5889" s="32"/>
      <c r="J5889" s="33"/>
      <c r="K5889" s="33"/>
      <c r="L5889" s="34"/>
      <c r="M5889" s="35" t="n">
        <v>40270</v>
      </c>
      <c r="N5889" s="30" t="s">
        <v>69</v>
      </c>
      <c r="O5889" s="31" t="s">
        <v>70</v>
      </c>
    </row>
    <row r="5890" customFormat="false" ht="267.75" hidden="false" customHeight="false" outlineLevel="0" collapsed="false">
      <c r="A5890" s="27" t="n">
        <f aca="false">A5889+1</f>
        <v>5886</v>
      </c>
      <c r="B5890" s="28" t="s">
        <v>14965</v>
      </c>
      <c r="C5890" s="29" t="s">
        <v>13402</v>
      </c>
      <c r="D5890" s="28" t="s">
        <v>14876</v>
      </c>
      <c r="E5890" s="29" t="s">
        <v>10910</v>
      </c>
      <c r="F5890" s="30" t="s">
        <v>9519</v>
      </c>
      <c r="G5890" s="31" t="s">
        <v>14966</v>
      </c>
      <c r="H5890" s="32" t="s">
        <v>25</v>
      </c>
      <c r="I5890" s="32"/>
      <c r="J5890" s="33"/>
      <c r="K5890" s="33"/>
      <c r="L5890" s="34"/>
      <c r="M5890" s="35" t="n">
        <v>40274</v>
      </c>
      <c r="N5890" s="30" t="s">
        <v>352</v>
      </c>
      <c r="O5890" s="31" t="s">
        <v>33</v>
      </c>
    </row>
    <row r="5891" customFormat="false" ht="267.75" hidden="false" customHeight="false" outlineLevel="0" collapsed="false">
      <c r="A5891" s="27" t="n">
        <f aca="false">A5890+1</f>
        <v>5887</v>
      </c>
      <c r="B5891" s="28" t="s">
        <v>14967</v>
      </c>
      <c r="C5891" s="29" t="s">
        <v>14968</v>
      </c>
      <c r="D5891" s="28" t="s">
        <v>14876</v>
      </c>
      <c r="E5891" s="29" t="s">
        <v>10910</v>
      </c>
      <c r="F5891" s="30" t="s">
        <v>9519</v>
      </c>
      <c r="G5891" s="31" t="s">
        <v>14966</v>
      </c>
      <c r="H5891" s="32" t="s">
        <v>25</v>
      </c>
      <c r="I5891" s="32"/>
      <c r="J5891" s="33"/>
      <c r="K5891" s="33"/>
      <c r="L5891" s="34"/>
      <c r="M5891" s="35" t="n">
        <v>40274</v>
      </c>
      <c r="N5891" s="30" t="s">
        <v>69</v>
      </c>
      <c r="O5891" s="31" t="s">
        <v>70</v>
      </c>
    </row>
    <row r="5892" customFormat="false" ht="346.5" hidden="false" customHeight="false" outlineLevel="0" collapsed="false">
      <c r="A5892" s="27" t="n">
        <f aca="false">A5891+1</f>
        <v>5888</v>
      </c>
      <c r="B5892" s="28" t="s">
        <v>14969</v>
      </c>
      <c r="C5892" s="29" t="s">
        <v>14970</v>
      </c>
      <c r="D5892" s="28" t="s">
        <v>14876</v>
      </c>
      <c r="E5892" s="29" t="s">
        <v>14911</v>
      </c>
      <c r="F5892" s="30" t="s">
        <v>9515</v>
      </c>
      <c r="G5892" s="31" t="s">
        <v>13349</v>
      </c>
      <c r="H5892" s="32" t="s">
        <v>25</v>
      </c>
      <c r="I5892" s="32"/>
      <c r="J5892" s="33"/>
      <c r="K5892" s="33"/>
      <c r="L5892" s="34"/>
      <c r="M5892" s="35" t="n">
        <v>40275</v>
      </c>
      <c r="N5892" s="30" t="s">
        <v>69</v>
      </c>
      <c r="O5892" s="31" t="s">
        <v>70</v>
      </c>
    </row>
    <row r="5893" customFormat="false" ht="330.75" hidden="false" customHeight="false" outlineLevel="0" collapsed="false">
      <c r="A5893" s="27" t="n">
        <f aca="false">A5892+1</f>
        <v>5889</v>
      </c>
      <c r="B5893" s="28" t="s">
        <v>14971</v>
      </c>
      <c r="C5893" s="29" t="s">
        <v>14972</v>
      </c>
      <c r="D5893" s="28" t="s">
        <v>14876</v>
      </c>
      <c r="E5893" s="29" t="s">
        <v>9596</v>
      </c>
      <c r="F5893" s="30" t="s">
        <v>14549</v>
      </c>
      <c r="G5893" s="31" t="s">
        <v>14973</v>
      </c>
      <c r="H5893" s="32" t="s">
        <v>25</v>
      </c>
      <c r="I5893" s="32"/>
      <c r="J5893" s="33"/>
      <c r="K5893" s="33"/>
      <c r="L5893" s="34"/>
      <c r="M5893" s="35" t="n">
        <v>40277</v>
      </c>
      <c r="N5893" s="30" t="s">
        <v>69</v>
      </c>
      <c r="O5893" s="31" t="s">
        <v>70</v>
      </c>
    </row>
    <row r="5894" customFormat="false" ht="362.25" hidden="false" customHeight="false" outlineLevel="0" collapsed="false">
      <c r="A5894" s="27" t="n">
        <f aca="false">A5893+1</f>
        <v>5890</v>
      </c>
      <c r="B5894" s="28" t="s">
        <v>14974</v>
      </c>
      <c r="C5894" s="29" t="s">
        <v>14975</v>
      </c>
      <c r="D5894" s="28" t="s">
        <v>14876</v>
      </c>
      <c r="E5894" s="29" t="s">
        <v>10910</v>
      </c>
      <c r="F5894" s="30" t="s">
        <v>14976</v>
      </c>
      <c r="G5894" s="31" t="s">
        <v>9643</v>
      </c>
      <c r="H5894" s="32" t="s">
        <v>25</v>
      </c>
      <c r="I5894" s="32"/>
      <c r="J5894" s="33"/>
      <c r="K5894" s="33"/>
      <c r="L5894" s="34"/>
      <c r="M5894" s="35" t="n">
        <v>40280</v>
      </c>
      <c r="N5894" s="30" t="s">
        <v>69</v>
      </c>
      <c r="O5894" s="31" t="s">
        <v>70</v>
      </c>
    </row>
    <row r="5895" customFormat="false" ht="362.25" hidden="false" customHeight="false" outlineLevel="0" collapsed="false">
      <c r="A5895" s="27" t="n">
        <f aca="false">A5894+1</f>
        <v>5891</v>
      </c>
      <c r="B5895" s="28" t="s">
        <v>14977</v>
      </c>
      <c r="C5895" s="29" t="s">
        <v>14978</v>
      </c>
      <c r="D5895" s="28" t="s">
        <v>14876</v>
      </c>
      <c r="E5895" s="29" t="s">
        <v>10910</v>
      </c>
      <c r="F5895" s="30" t="s">
        <v>14923</v>
      </c>
      <c r="G5895" s="31" t="s">
        <v>9643</v>
      </c>
      <c r="H5895" s="32" t="s">
        <v>25</v>
      </c>
      <c r="I5895" s="32"/>
      <c r="J5895" s="33"/>
      <c r="K5895" s="33"/>
      <c r="L5895" s="34"/>
      <c r="M5895" s="35" t="n">
        <v>40280</v>
      </c>
      <c r="N5895" s="30" t="s">
        <v>69</v>
      </c>
      <c r="O5895" s="31" t="s">
        <v>70</v>
      </c>
    </row>
    <row r="5896" customFormat="false" ht="346.5" hidden="false" customHeight="false" outlineLevel="0" collapsed="false">
      <c r="A5896" s="27" t="n">
        <f aca="false">A5895+1</f>
        <v>5892</v>
      </c>
      <c r="B5896" s="28" t="s">
        <v>14979</v>
      </c>
      <c r="C5896" s="29" t="s">
        <v>14980</v>
      </c>
      <c r="D5896" s="28" t="s">
        <v>14876</v>
      </c>
      <c r="E5896" s="29" t="s">
        <v>10910</v>
      </c>
      <c r="F5896" s="30" t="s">
        <v>9515</v>
      </c>
      <c r="G5896" s="31" t="s">
        <v>14981</v>
      </c>
      <c r="H5896" s="32" t="s">
        <v>25</v>
      </c>
      <c r="I5896" s="32"/>
      <c r="J5896" s="33"/>
      <c r="K5896" s="33"/>
      <c r="L5896" s="34"/>
      <c r="M5896" s="35" t="n">
        <v>40281</v>
      </c>
      <c r="N5896" s="30" t="s">
        <v>69</v>
      </c>
      <c r="O5896" s="31" t="s">
        <v>70</v>
      </c>
    </row>
    <row r="5897" customFormat="false" ht="267.75" hidden="false" customHeight="false" outlineLevel="0" collapsed="false">
      <c r="A5897" s="27" t="n">
        <f aca="false">A5896+1</f>
        <v>5893</v>
      </c>
      <c r="B5897" s="28" t="s">
        <v>14982</v>
      </c>
      <c r="C5897" s="29" t="s">
        <v>4936</v>
      </c>
      <c r="D5897" s="28" t="s">
        <v>14876</v>
      </c>
      <c r="E5897" s="29" t="s">
        <v>10910</v>
      </c>
      <c r="F5897" s="30" t="s">
        <v>9519</v>
      </c>
      <c r="G5897" s="31" t="s">
        <v>14983</v>
      </c>
      <c r="H5897" s="32" t="s">
        <v>25</v>
      </c>
      <c r="I5897" s="32"/>
      <c r="J5897" s="33"/>
      <c r="K5897" s="33"/>
      <c r="L5897" s="34"/>
      <c r="M5897" s="35" t="n">
        <v>40295</v>
      </c>
      <c r="N5897" s="30" t="s">
        <v>352</v>
      </c>
      <c r="O5897" s="31" t="s">
        <v>33</v>
      </c>
    </row>
    <row r="5898" customFormat="false" ht="346.5" hidden="false" customHeight="false" outlineLevel="0" collapsed="false">
      <c r="A5898" s="27" t="n">
        <f aca="false">A5897+1</f>
        <v>5894</v>
      </c>
      <c r="B5898" s="28" t="s">
        <v>14984</v>
      </c>
      <c r="C5898" s="29" t="s">
        <v>14985</v>
      </c>
      <c r="D5898" s="28" t="s">
        <v>14876</v>
      </c>
      <c r="E5898" s="29" t="s">
        <v>14911</v>
      </c>
      <c r="F5898" s="30" t="s">
        <v>9515</v>
      </c>
      <c r="G5898" s="31" t="s">
        <v>12917</v>
      </c>
      <c r="H5898" s="32" t="s">
        <v>25</v>
      </c>
      <c r="I5898" s="32"/>
      <c r="J5898" s="33"/>
      <c r="K5898" s="33"/>
      <c r="L5898" s="34"/>
      <c r="M5898" s="35" t="n">
        <v>40303</v>
      </c>
      <c r="N5898" s="30" t="s">
        <v>69</v>
      </c>
      <c r="O5898" s="31" t="s">
        <v>70</v>
      </c>
    </row>
    <row r="5899" customFormat="false" ht="267.75" hidden="false" customHeight="false" outlineLevel="0" collapsed="false">
      <c r="A5899" s="27" t="n">
        <f aca="false">A5898+1</f>
        <v>5895</v>
      </c>
      <c r="B5899" s="28" t="s">
        <v>14986</v>
      </c>
      <c r="C5899" s="29" t="s">
        <v>14987</v>
      </c>
      <c r="D5899" s="28" t="s">
        <v>14876</v>
      </c>
      <c r="E5899" s="29" t="s">
        <v>10910</v>
      </c>
      <c r="F5899" s="30" t="s">
        <v>9519</v>
      </c>
      <c r="G5899" s="31" t="s">
        <v>12917</v>
      </c>
      <c r="H5899" s="32" t="s">
        <v>25</v>
      </c>
      <c r="I5899" s="32"/>
      <c r="J5899" s="33"/>
      <c r="K5899" s="33"/>
      <c r="L5899" s="34"/>
      <c r="M5899" s="35" t="n">
        <v>40303</v>
      </c>
      <c r="N5899" s="30" t="s">
        <v>69</v>
      </c>
      <c r="O5899" s="31" t="s">
        <v>70</v>
      </c>
    </row>
    <row r="5900" customFormat="false" ht="362.25" hidden="false" customHeight="false" outlineLevel="0" collapsed="false">
      <c r="A5900" s="27" t="n">
        <f aca="false">A5899+1</f>
        <v>5896</v>
      </c>
      <c r="B5900" s="28" t="s">
        <v>14988</v>
      </c>
      <c r="C5900" s="29" t="s">
        <v>14989</v>
      </c>
      <c r="D5900" s="28" t="s">
        <v>14876</v>
      </c>
      <c r="E5900" s="29" t="s">
        <v>14911</v>
      </c>
      <c r="F5900" s="30" t="s">
        <v>14923</v>
      </c>
      <c r="G5900" s="31" t="s">
        <v>14990</v>
      </c>
      <c r="H5900" s="32" t="s">
        <v>25</v>
      </c>
      <c r="I5900" s="32"/>
      <c r="J5900" s="33"/>
      <c r="K5900" s="33"/>
      <c r="L5900" s="34"/>
      <c r="M5900" s="35" t="n">
        <v>40305</v>
      </c>
      <c r="N5900" s="30" t="s">
        <v>69</v>
      </c>
      <c r="O5900" s="31" t="s">
        <v>70</v>
      </c>
    </row>
    <row r="5901" customFormat="false" ht="267.75" hidden="false" customHeight="false" outlineLevel="0" collapsed="false">
      <c r="A5901" s="27" t="n">
        <f aca="false">A5900+1</f>
        <v>5897</v>
      </c>
      <c r="B5901" s="28" t="s">
        <v>14991</v>
      </c>
      <c r="C5901" s="29" t="s">
        <v>14992</v>
      </c>
      <c r="D5901" s="28" t="s">
        <v>14876</v>
      </c>
      <c r="E5901" s="29" t="s">
        <v>10910</v>
      </c>
      <c r="F5901" s="30" t="s">
        <v>9519</v>
      </c>
      <c r="G5901" s="31" t="s">
        <v>14993</v>
      </c>
      <c r="H5901" s="32" t="s">
        <v>25</v>
      </c>
      <c r="I5901" s="32"/>
      <c r="J5901" s="33"/>
      <c r="K5901" s="33"/>
      <c r="L5901" s="34"/>
      <c r="M5901" s="35" t="n">
        <v>40310</v>
      </c>
      <c r="N5901" s="30" t="s">
        <v>69</v>
      </c>
      <c r="O5901" s="31" t="s">
        <v>70</v>
      </c>
    </row>
    <row r="5902" customFormat="false" ht="346.5" hidden="false" customHeight="false" outlineLevel="0" collapsed="false">
      <c r="A5902" s="27" t="n">
        <f aca="false">A5901+1</f>
        <v>5898</v>
      </c>
      <c r="B5902" s="28" t="s">
        <v>14994</v>
      </c>
      <c r="C5902" s="29" t="s">
        <v>1144</v>
      </c>
      <c r="D5902" s="28" t="s">
        <v>14876</v>
      </c>
      <c r="E5902" s="29" t="s">
        <v>10910</v>
      </c>
      <c r="F5902" s="30" t="s">
        <v>9515</v>
      </c>
      <c r="G5902" s="31" t="s">
        <v>14993</v>
      </c>
      <c r="H5902" s="32" t="s">
        <v>25</v>
      </c>
      <c r="I5902" s="32"/>
      <c r="J5902" s="33"/>
      <c r="K5902" s="33"/>
      <c r="L5902" s="34"/>
      <c r="M5902" s="35" t="n">
        <v>40310</v>
      </c>
      <c r="N5902" s="30" t="s">
        <v>352</v>
      </c>
      <c r="O5902" s="31" t="s">
        <v>33</v>
      </c>
    </row>
    <row r="5903" customFormat="false" ht="267.75" hidden="false" customHeight="false" outlineLevel="0" collapsed="false">
      <c r="A5903" s="27" t="n">
        <f aca="false">A5902+1</f>
        <v>5899</v>
      </c>
      <c r="B5903" s="28" t="s">
        <v>14995</v>
      </c>
      <c r="C5903" s="29" t="s">
        <v>14996</v>
      </c>
      <c r="D5903" s="28" t="s">
        <v>14876</v>
      </c>
      <c r="E5903" s="29" t="s">
        <v>10910</v>
      </c>
      <c r="F5903" s="30" t="s">
        <v>9519</v>
      </c>
      <c r="G5903" s="31" t="s">
        <v>14997</v>
      </c>
      <c r="H5903" s="32" t="s">
        <v>25</v>
      </c>
      <c r="I5903" s="32"/>
      <c r="J5903" s="33"/>
      <c r="K5903" s="33"/>
      <c r="L5903" s="34"/>
      <c r="M5903" s="35" t="n">
        <v>40311</v>
      </c>
      <c r="N5903" s="30" t="s">
        <v>352</v>
      </c>
      <c r="O5903" s="31" t="s">
        <v>33</v>
      </c>
    </row>
    <row r="5904" customFormat="false" ht="267.75" hidden="false" customHeight="false" outlineLevel="0" collapsed="false">
      <c r="A5904" s="27" t="n">
        <f aca="false">A5903+1</f>
        <v>5900</v>
      </c>
      <c r="B5904" s="28" t="s">
        <v>14998</v>
      </c>
      <c r="C5904" s="29" t="s">
        <v>14999</v>
      </c>
      <c r="D5904" s="28" t="s">
        <v>14876</v>
      </c>
      <c r="E5904" s="29" t="s">
        <v>10910</v>
      </c>
      <c r="F5904" s="30" t="s">
        <v>9519</v>
      </c>
      <c r="G5904" s="31" t="s">
        <v>15000</v>
      </c>
      <c r="H5904" s="32" t="s">
        <v>25</v>
      </c>
      <c r="I5904" s="32"/>
      <c r="J5904" s="33"/>
      <c r="K5904" s="33"/>
      <c r="L5904" s="34"/>
      <c r="M5904" s="35" t="n">
        <v>40315</v>
      </c>
      <c r="N5904" s="30" t="s">
        <v>352</v>
      </c>
      <c r="O5904" s="31" t="s">
        <v>33</v>
      </c>
    </row>
    <row r="5905" customFormat="false" ht="267.75" hidden="false" customHeight="false" outlineLevel="0" collapsed="false">
      <c r="A5905" s="27" t="n">
        <f aca="false">A5904+1</f>
        <v>5901</v>
      </c>
      <c r="B5905" s="28" t="s">
        <v>15001</v>
      </c>
      <c r="C5905" s="29" t="s">
        <v>10479</v>
      </c>
      <c r="D5905" s="28" t="s">
        <v>14876</v>
      </c>
      <c r="E5905" s="29" t="s">
        <v>10910</v>
      </c>
      <c r="F5905" s="30" t="s">
        <v>9519</v>
      </c>
      <c r="G5905" s="31" t="s">
        <v>15000</v>
      </c>
      <c r="H5905" s="32" t="s">
        <v>25</v>
      </c>
      <c r="I5905" s="32"/>
      <c r="J5905" s="33"/>
      <c r="K5905" s="33"/>
      <c r="L5905" s="34"/>
      <c r="M5905" s="35" t="n">
        <v>40315</v>
      </c>
      <c r="N5905" s="30" t="s">
        <v>352</v>
      </c>
      <c r="O5905" s="31" t="s">
        <v>33</v>
      </c>
    </row>
    <row r="5906" customFormat="false" ht="267.75" hidden="false" customHeight="false" outlineLevel="0" collapsed="false">
      <c r="A5906" s="27" t="n">
        <f aca="false">A5905+1</f>
        <v>5902</v>
      </c>
      <c r="B5906" s="28" t="s">
        <v>15002</v>
      </c>
      <c r="C5906" s="29" t="s">
        <v>15003</v>
      </c>
      <c r="D5906" s="28" t="s">
        <v>14876</v>
      </c>
      <c r="E5906" s="29" t="s">
        <v>9660</v>
      </c>
      <c r="F5906" s="30" t="s">
        <v>9519</v>
      </c>
      <c r="G5906" s="31" t="s">
        <v>15000</v>
      </c>
      <c r="H5906" s="32" t="s">
        <v>25</v>
      </c>
      <c r="I5906" s="32"/>
      <c r="J5906" s="33"/>
      <c r="K5906" s="33"/>
      <c r="L5906" s="34"/>
      <c r="M5906" s="35" t="n">
        <v>40315</v>
      </c>
      <c r="N5906" s="30" t="s">
        <v>69</v>
      </c>
      <c r="O5906" s="31" t="s">
        <v>70</v>
      </c>
    </row>
    <row r="5907" customFormat="false" ht="346.5" hidden="false" customHeight="false" outlineLevel="0" collapsed="false">
      <c r="A5907" s="27" t="n">
        <f aca="false">A5906+1</f>
        <v>5903</v>
      </c>
      <c r="B5907" s="28" t="s">
        <v>15004</v>
      </c>
      <c r="C5907" s="29" t="s">
        <v>15005</v>
      </c>
      <c r="D5907" s="28" t="s">
        <v>14876</v>
      </c>
      <c r="E5907" s="29" t="s">
        <v>10910</v>
      </c>
      <c r="F5907" s="30" t="s">
        <v>9515</v>
      </c>
      <c r="G5907" s="31" t="s">
        <v>15000</v>
      </c>
      <c r="H5907" s="32" t="s">
        <v>25</v>
      </c>
      <c r="I5907" s="32"/>
      <c r="J5907" s="33"/>
      <c r="K5907" s="33"/>
      <c r="L5907" s="34"/>
      <c r="M5907" s="35" t="n">
        <v>40315</v>
      </c>
      <c r="N5907" s="30" t="s">
        <v>69</v>
      </c>
      <c r="O5907" s="31" t="s">
        <v>70</v>
      </c>
    </row>
    <row r="5908" customFormat="false" ht="346.5" hidden="false" customHeight="false" outlineLevel="0" collapsed="false">
      <c r="A5908" s="27" t="n">
        <f aca="false">A5907+1</f>
        <v>5904</v>
      </c>
      <c r="B5908" s="28" t="s">
        <v>15006</v>
      </c>
      <c r="C5908" s="29" t="s">
        <v>15007</v>
      </c>
      <c r="D5908" s="28" t="s">
        <v>14876</v>
      </c>
      <c r="E5908" s="29" t="s">
        <v>10910</v>
      </c>
      <c r="F5908" s="30" t="s">
        <v>9515</v>
      </c>
      <c r="G5908" s="31" t="s">
        <v>15008</v>
      </c>
      <c r="H5908" s="32" t="s">
        <v>25</v>
      </c>
      <c r="I5908" s="32"/>
      <c r="J5908" s="33"/>
      <c r="K5908" s="33"/>
      <c r="L5908" s="34"/>
      <c r="M5908" s="35" t="n">
        <v>40316</v>
      </c>
      <c r="N5908" s="30" t="s">
        <v>69</v>
      </c>
      <c r="O5908" s="31" t="s">
        <v>70</v>
      </c>
    </row>
    <row r="5909" customFormat="false" ht="346.5" hidden="false" customHeight="false" outlineLevel="0" collapsed="false">
      <c r="A5909" s="27" t="n">
        <f aca="false">A5908+1</f>
        <v>5905</v>
      </c>
      <c r="B5909" s="28" t="s">
        <v>15009</v>
      </c>
      <c r="C5909" s="29" t="s">
        <v>15010</v>
      </c>
      <c r="D5909" s="28" t="s">
        <v>14876</v>
      </c>
      <c r="E5909" s="29" t="s">
        <v>10910</v>
      </c>
      <c r="F5909" s="30" t="s">
        <v>9515</v>
      </c>
      <c r="G5909" s="31" t="s">
        <v>15011</v>
      </c>
      <c r="H5909" s="32" t="s">
        <v>25</v>
      </c>
      <c r="I5909" s="32"/>
      <c r="J5909" s="33"/>
      <c r="K5909" s="33"/>
      <c r="L5909" s="34"/>
      <c r="M5909" s="35" t="n">
        <v>40316</v>
      </c>
      <c r="N5909" s="30" t="s">
        <v>69</v>
      </c>
      <c r="O5909" s="31" t="s">
        <v>70</v>
      </c>
    </row>
    <row r="5910" customFormat="false" ht="346.5" hidden="false" customHeight="false" outlineLevel="0" collapsed="false">
      <c r="A5910" s="27" t="n">
        <f aca="false">A5909+1</f>
        <v>5906</v>
      </c>
      <c r="B5910" s="28" t="s">
        <v>15012</v>
      </c>
      <c r="C5910" s="29" t="s">
        <v>9220</v>
      </c>
      <c r="D5910" s="28" t="s">
        <v>14876</v>
      </c>
      <c r="E5910" s="29" t="s">
        <v>10910</v>
      </c>
      <c r="F5910" s="30" t="s">
        <v>9515</v>
      </c>
      <c r="G5910" s="31" t="s">
        <v>15011</v>
      </c>
      <c r="H5910" s="32" t="s">
        <v>25</v>
      </c>
      <c r="I5910" s="32"/>
      <c r="J5910" s="33"/>
      <c r="K5910" s="33"/>
      <c r="L5910" s="34"/>
      <c r="M5910" s="35" t="n">
        <v>40316</v>
      </c>
      <c r="N5910" s="30" t="s">
        <v>69</v>
      </c>
      <c r="O5910" s="31" t="s">
        <v>70</v>
      </c>
    </row>
    <row r="5911" customFormat="false" ht="267.75" hidden="false" customHeight="false" outlineLevel="0" collapsed="false">
      <c r="A5911" s="27" t="n">
        <f aca="false">A5910+1</f>
        <v>5907</v>
      </c>
      <c r="B5911" s="28" t="s">
        <v>15013</v>
      </c>
      <c r="C5911" s="29" t="s">
        <v>15014</v>
      </c>
      <c r="D5911" s="28" t="s">
        <v>14876</v>
      </c>
      <c r="E5911" s="29" t="s">
        <v>10910</v>
      </c>
      <c r="F5911" s="30" t="s">
        <v>9519</v>
      </c>
      <c r="G5911" s="31" t="s">
        <v>15015</v>
      </c>
      <c r="H5911" s="32" t="s">
        <v>25</v>
      </c>
      <c r="I5911" s="32"/>
      <c r="J5911" s="33"/>
      <c r="K5911" s="33"/>
      <c r="L5911" s="34"/>
      <c r="M5911" s="35" t="n">
        <v>40330</v>
      </c>
      <c r="N5911" s="30" t="s">
        <v>69</v>
      </c>
      <c r="O5911" s="31" t="s">
        <v>70</v>
      </c>
    </row>
    <row r="5912" customFormat="false" ht="346.5" hidden="false" customHeight="false" outlineLevel="0" collapsed="false">
      <c r="A5912" s="27" t="n">
        <f aca="false">A5911+1</f>
        <v>5908</v>
      </c>
      <c r="B5912" s="28" t="s">
        <v>15016</v>
      </c>
      <c r="C5912" s="29" t="s">
        <v>15017</v>
      </c>
      <c r="D5912" s="28" t="s">
        <v>14876</v>
      </c>
      <c r="E5912" s="29" t="s">
        <v>10910</v>
      </c>
      <c r="F5912" s="30" t="s">
        <v>9515</v>
      </c>
      <c r="G5912" s="31" t="s">
        <v>15015</v>
      </c>
      <c r="H5912" s="32" t="s">
        <v>25</v>
      </c>
      <c r="I5912" s="32"/>
      <c r="J5912" s="33"/>
      <c r="K5912" s="33"/>
      <c r="L5912" s="34"/>
      <c r="M5912" s="35" t="n">
        <v>40330</v>
      </c>
      <c r="N5912" s="30" t="s">
        <v>69</v>
      </c>
      <c r="O5912" s="31" t="s">
        <v>70</v>
      </c>
    </row>
    <row r="5913" customFormat="false" ht="267.75" hidden="false" customHeight="false" outlineLevel="0" collapsed="false">
      <c r="A5913" s="27" t="n">
        <f aca="false">A5912+1</f>
        <v>5909</v>
      </c>
      <c r="B5913" s="28" t="s">
        <v>15018</v>
      </c>
      <c r="C5913" s="29" t="s">
        <v>15019</v>
      </c>
      <c r="D5913" s="28" t="s">
        <v>14876</v>
      </c>
      <c r="E5913" s="29" t="s">
        <v>12017</v>
      </c>
      <c r="F5913" s="30" t="s">
        <v>9519</v>
      </c>
      <c r="G5913" s="31" t="s">
        <v>15015</v>
      </c>
      <c r="H5913" s="32" t="s">
        <v>25</v>
      </c>
      <c r="I5913" s="32"/>
      <c r="J5913" s="33"/>
      <c r="K5913" s="33"/>
      <c r="L5913" s="34"/>
      <c r="M5913" s="35" t="n">
        <v>40330</v>
      </c>
      <c r="N5913" s="30" t="s">
        <v>69</v>
      </c>
      <c r="O5913" s="31" t="s">
        <v>70</v>
      </c>
    </row>
    <row r="5914" customFormat="false" ht="362.25" hidden="false" customHeight="false" outlineLevel="0" collapsed="false">
      <c r="A5914" s="27" t="n">
        <f aca="false">A5913+1</f>
        <v>5910</v>
      </c>
      <c r="B5914" s="28" t="s">
        <v>15020</v>
      </c>
      <c r="C5914" s="29" t="s">
        <v>15021</v>
      </c>
      <c r="D5914" s="28" t="s">
        <v>14876</v>
      </c>
      <c r="E5914" s="29" t="s">
        <v>10910</v>
      </c>
      <c r="F5914" s="30" t="s">
        <v>14976</v>
      </c>
      <c r="G5914" s="31" t="s">
        <v>15015</v>
      </c>
      <c r="H5914" s="32" t="s">
        <v>25</v>
      </c>
      <c r="I5914" s="32"/>
      <c r="J5914" s="33"/>
      <c r="K5914" s="33"/>
      <c r="L5914" s="34"/>
      <c r="M5914" s="35" t="n">
        <v>40330</v>
      </c>
      <c r="N5914" s="30" t="s">
        <v>69</v>
      </c>
      <c r="O5914" s="31" t="s">
        <v>70</v>
      </c>
    </row>
    <row r="5915" customFormat="false" ht="346.5" hidden="false" customHeight="false" outlineLevel="0" collapsed="false">
      <c r="A5915" s="27" t="n">
        <f aca="false">A5914+1</f>
        <v>5911</v>
      </c>
      <c r="B5915" s="28" t="s">
        <v>15022</v>
      </c>
      <c r="C5915" s="29" t="s">
        <v>1247</v>
      </c>
      <c r="D5915" s="28" t="s">
        <v>14876</v>
      </c>
      <c r="E5915" s="29" t="s">
        <v>12017</v>
      </c>
      <c r="F5915" s="30" t="s">
        <v>9515</v>
      </c>
      <c r="G5915" s="31" t="s">
        <v>15015</v>
      </c>
      <c r="H5915" s="32" t="s">
        <v>25</v>
      </c>
      <c r="I5915" s="32"/>
      <c r="J5915" s="33"/>
      <c r="K5915" s="33"/>
      <c r="L5915" s="34"/>
      <c r="M5915" s="35" t="n">
        <v>40330</v>
      </c>
      <c r="N5915" s="30" t="s">
        <v>352</v>
      </c>
      <c r="O5915" s="31" t="s">
        <v>33</v>
      </c>
    </row>
    <row r="5916" customFormat="false" ht="267.75" hidden="false" customHeight="false" outlineLevel="0" collapsed="false">
      <c r="A5916" s="27" t="n">
        <f aca="false">A5915+1</f>
        <v>5912</v>
      </c>
      <c r="B5916" s="28" t="s">
        <v>15023</v>
      </c>
      <c r="C5916" s="29" t="s">
        <v>9306</v>
      </c>
      <c r="D5916" s="28" t="s">
        <v>14876</v>
      </c>
      <c r="E5916" s="29" t="s">
        <v>10910</v>
      </c>
      <c r="F5916" s="30" t="s">
        <v>9519</v>
      </c>
      <c r="G5916" s="31" t="s">
        <v>15015</v>
      </c>
      <c r="H5916" s="32" t="s">
        <v>25</v>
      </c>
      <c r="I5916" s="32"/>
      <c r="J5916" s="33"/>
      <c r="K5916" s="33"/>
      <c r="L5916" s="34"/>
      <c r="M5916" s="35" t="n">
        <v>40330</v>
      </c>
      <c r="N5916" s="30" t="s">
        <v>352</v>
      </c>
      <c r="O5916" s="31" t="s">
        <v>33</v>
      </c>
    </row>
    <row r="5917" customFormat="false" ht="346.5" hidden="false" customHeight="false" outlineLevel="0" collapsed="false">
      <c r="A5917" s="27" t="n">
        <f aca="false">A5916+1</f>
        <v>5913</v>
      </c>
      <c r="B5917" s="28" t="s">
        <v>15024</v>
      </c>
      <c r="C5917" s="29" t="s">
        <v>9264</v>
      </c>
      <c r="D5917" s="28" t="s">
        <v>14876</v>
      </c>
      <c r="E5917" s="29" t="s">
        <v>14911</v>
      </c>
      <c r="F5917" s="30" t="s">
        <v>9515</v>
      </c>
      <c r="G5917" s="31" t="s">
        <v>15025</v>
      </c>
      <c r="H5917" s="32" t="s">
        <v>25</v>
      </c>
      <c r="I5917" s="32"/>
      <c r="J5917" s="33"/>
      <c r="K5917" s="33"/>
      <c r="L5917" s="34"/>
      <c r="M5917" s="35" t="n">
        <v>40332</v>
      </c>
      <c r="N5917" s="30" t="s">
        <v>352</v>
      </c>
      <c r="O5917" s="31" t="s">
        <v>33</v>
      </c>
    </row>
    <row r="5918" customFormat="false" ht="346.5" hidden="false" customHeight="false" outlineLevel="0" collapsed="false">
      <c r="A5918" s="27" t="n">
        <f aca="false">A5917+1</f>
        <v>5914</v>
      </c>
      <c r="B5918" s="28" t="s">
        <v>15026</v>
      </c>
      <c r="C5918" s="29" t="s">
        <v>15027</v>
      </c>
      <c r="D5918" s="28" t="s">
        <v>14876</v>
      </c>
      <c r="E5918" s="29" t="s">
        <v>14911</v>
      </c>
      <c r="F5918" s="30" t="s">
        <v>9515</v>
      </c>
      <c r="G5918" s="31" t="s">
        <v>15028</v>
      </c>
      <c r="H5918" s="32" t="s">
        <v>25</v>
      </c>
      <c r="I5918" s="32"/>
      <c r="J5918" s="33"/>
      <c r="K5918" s="33"/>
      <c r="L5918" s="34"/>
      <c r="M5918" s="35" t="n">
        <v>40336</v>
      </c>
      <c r="N5918" s="30" t="s">
        <v>69</v>
      </c>
      <c r="O5918" s="31" t="s">
        <v>70</v>
      </c>
    </row>
    <row r="5919" customFormat="false" ht="362.25" hidden="false" customHeight="false" outlineLevel="0" collapsed="false">
      <c r="A5919" s="27" t="n">
        <f aca="false">A5918+1</f>
        <v>5915</v>
      </c>
      <c r="B5919" s="28" t="s">
        <v>15029</v>
      </c>
      <c r="C5919" s="29" t="s">
        <v>9069</v>
      </c>
      <c r="D5919" s="28" t="s">
        <v>14876</v>
      </c>
      <c r="E5919" s="29" t="s">
        <v>10910</v>
      </c>
      <c r="F5919" s="30" t="s">
        <v>14976</v>
      </c>
      <c r="G5919" s="31" t="s">
        <v>15028</v>
      </c>
      <c r="H5919" s="32" t="s">
        <v>25</v>
      </c>
      <c r="I5919" s="32"/>
      <c r="J5919" s="33"/>
      <c r="K5919" s="33"/>
      <c r="L5919" s="34"/>
      <c r="M5919" s="35" t="n">
        <v>40336</v>
      </c>
      <c r="N5919" s="30" t="s">
        <v>352</v>
      </c>
      <c r="O5919" s="31" t="s">
        <v>33</v>
      </c>
    </row>
    <row r="5920" customFormat="false" ht="267.75" hidden="false" customHeight="false" outlineLevel="0" collapsed="false">
      <c r="A5920" s="27" t="n">
        <f aca="false">A5919+1</f>
        <v>5916</v>
      </c>
      <c r="B5920" s="28" t="s">
        <v>15030</v>
      </c>
      <c r="C5920" s="29" t="s">
        <v>15031</v>
      </c>
      <c r="D5920" s="28" t="s">
        <v>14876</v>
      </c>
      <c r="E5920" s="29" t="s">
        <v>9596</v>
      </c>
      <c r="F5920" s="30" t="s">
        <v>9519</v>
      </c>
      <c r="G5920" s="31" t="s">
        <v>15032</v>
      </c>
      <c r="H5920" s="32" t="s">
        <v>25</v>
      </c>
      <c r="I5920" s="32"/>
      <c r="J5920" s="33"/>
      <c r="K5920" s="33"/>
      <c r="L5920" s="34"/>
      <c r="M5920" s="35" t="n">
        <v>40340</v>
      </c>
      <c r="N5920" s="30" t="s">
        <v>69</v>
      </c>
      <c r="O5920" s="31" t="s">
        <v>70</v>
      </c>
    </row>
    <row r="5921" customFormat="false" ht="267.75" hidden="false" customHeight="false" outlineLevel="0" collapsed="false">
      <c r="A5921" s="27" t="n">
        <f aca="false">A5920+1</f>
        <v>5917</v>
      </c>
      <c r="B5921" s="28" t="s">
        <v>15033</v>
      </c>
      <c r="C5921" s="29" t="s">
        <v>15034</v>
      </c>
      <c r="D5921" s="28" t="s">
        <v>14876</v>
      </c>
      <c r="E5921" s="29" t="s">
        <v>9596</v>
      </c>
      <c r="F5921" s="30" t="s">
        <v>9519</v>
      </c>
      <c r="G5921" s="31" t="s">
        <v>15032</v>
      </c>
      <c r="H5921" s="32" t="s">
        <v>25</v>
      </c>
      <c r="I5921" s="32"/>
      <c r="J5921" s="33"/>
      <c r="K5921" s="33"/>
      <c r="L5921" s="34"/>
      <c r="M5921" s="35" t="n">
        <v>40340</v>
      </c>
      <c r="N5921" s="30" t="s">
        <v>69</v>
      </c>
      <c r="O5921" s="31" t="s">
        <v>70</v>
      </c>
    </row>
    <row r="5922" customFormat="false" ht="267.75" hidden="false" customHeight="false" outlineLevel="0" collapsed="false">
      <c r="A5922" s="27" t="n">
        <f aca="false">A5921+1</f>
        <v>5918</v>
      </c>
      <c r="B5922" s="28" t="s">
        <v>15035</v>
      </c>
      <c r="C5922" s="29" t="s">
        <v>15036</v>
      </c>
      <c r="D5922" s="28" t="s">
        <v>14876</v>
      </c>
      <c r="E5922" s="29" t="s">
        <v>10910</v>
      </c>
      <c r="F5922" s="30" t="s">
        <v>9519</v>
      </c>
      <c r="G5922" s="31" t="s">
        <v>15037</v>
      </c>
      <c r="H5922" s="32" t="s">
        <v>25</v>
      </c>
      <c r="I5922" s="32"/>
      <c r="J5922" s="33"/>
      <c r="K5922" s="33"/>
      <c r="L5922" s="34"/>
      <c r="M5922" s="35" t="n">
        <v>40360</v>
      </c>
      <c r="N5922" s="30" t="s">
        <v>69</v>
      </c>
      <c r="O5922" s="31" t="s">
        <v>70</v>
      </c>
    </row>
    <row r="5923" customFormat="false" ht="267.75" hidden="false" customHeight="false" outlineLevel="0" collapsed="false">
      <c r="A5923" s="27" t="n">
        <f aca="false">A5922+1</f>
        <v>5919</v>
      </c>
      <c r="B5923" s="28" t="s">
        <v>15038</v>
      </c>
      <c r="C5923" s="29" t="s">
        <v>15039</v>
      </c>
      <c r="D5923" s="28" t="s">
        <v>14876</v>
      </c>
      <c r="E5923" s="29" t="s">
        <v>9596</v>
      </c>
      <c r="F5923" s="30" t="s">
        <v>9519</v>
      </c>
      <c r="G5923" s="31" t="s">
        <v>15037</v>
      </c>
      <c r="H5923" s="32" t="s">
        <v>25</v>
      </c>
      <c r="I5923" s="32"/>
      <c r="J5923" s="33"/>
      <c r="K5923" s="33"/>
      <c r="L5923" s="34"/>
      <c r="M5923" s="35" t="n">
        <v>40360</v>
      </c>
      <c r="N5923" s="30" t="s">
        <v>69</v>
      </c>
      <c r="O5923" s="31" t="s">
        <v>70</v>
      </c>
    </row>
    <row r="5924" customFormat="false" ht="267.75" hidden="false" customHeight="false" outlineLevel="0" collapsed="false">
      <c r="A5924" s="27" t="n">
        <f aca="false">A5923+1</f>
        <v>5920</v>
      </c>
      <c r="B5924" s="28" t="s">
        <v>15040</v>
      </c>
      <c r="C5924" s="29" t="s">
        <v>15041</v>
      </c>
      <c r="D5924" s="28" t="s">
        <v>14876</v>
      </c>
      <c r="E5924" s="29" t="s">
        <v>9596</v>
      </c>
      <c r="F5924" s="30" t="s">
        <v>9519</v>
      </c>
      <c r="G5924" s="31" t="s">
        <v>15037</v>
      </c>
      <c r="H5924" s="32" t="s">
        <v>25</v>
      </c>
      <c r="I5924" s="32"/>
      <c r="J5924" s="33"/>
      <c r="K5924" s="33"/>
      <c r="L5924" s="34"/>
      <c r="M5924" s="35" t="n">
        <v>40360</v>
      </c>
      <c r="N5924" s="30" t="s">
        <v>69</v>
      </c>
      <c r="O5924" s="31" t="s">
        <v>70</v>
      </c>
    </row>
    <row r="5925" customFormat="false" ht="267.75" hidden="false" customHeight="false" outlineLevel="0" collapsed="false">
      <c r="A5925" s="27" t="n">
        <f aca="false">A5924+1</f>
        <v>5921</v>
      </c>
      <c r="B5925" s="28" t="s">
        <v>15042</v>
      </c>
      <c r="C5925" s="29" t="s">
        <v>15043</v>
      </c>
      <c r="D5925" s="28" t="s">
        <v>14876</v>
      </c>
      <c r="E5925" s="29" t="s">
        <v>9596</v>
      </c>
      <c r="F5925" s="30" t="s">
        <v>9519</v>
      </c>
      <c r="G5925" s="31" t="s">
        <v>15037</v>
      </c>
      <c r="H5925" s="32" t="s">
        <v>25</v>
      </c>
      <c r="I5925" s="32"/>
      <c r="J5925" s="33"/>
      <c r="K5925" s="33"/>
      <c r="L5925" s="34"/>
      <c r="M5925" s="35" t="n">
        <v>40360</v>
      </c>
      <c r="N5925" s="30" t="s">
        <v>69</v>
      </c>
      <c r="O5925" s="31" t="s">
        <v>70</v>
      </c>
    </row>
    <row r="5926" customFormat="false" ht="267.75" hidden="false" customHeight="false" outlineLevel="0" collapsed="false">
      <c r="A5926" s="27" t="n">
        <f aca="false">A5925+1</f>
        <v>5922</v>
      </c>
      <c r="B5926" s="28" t="s">
        <v>15044</v>
      </c>
      <c r="C5926" s="29" t="s">
        <v>15045</v>
      </c>
      <c r="D5926" s="28" t="s">
        <v>14876</v>
      </c>
      <c r="E5926" s="29" t="s">
        <v>9596</v>
      </c>
      <c r="F5926" s="30" t="s">
        <v>9519</v>
      </c>
      <c r="G5926" s="31" t="s">
        <v>15046</v>
      </c>
      <c r="H5926" s="32" t="s">
        <v>25</v>
      </c>
      <c r="I5926" s="32"/>
      <c r="J5926" s="33"/>
      <c r="K5926" s="33"/>
      <c r="L5926" s="34"/>
      <c r="M5926" s="35" t="n">
        <v>40364</v>
      </c>
      <c r="N5926" s="30" t="s">
        <v>69</v>
      </c>
      <c r="O5926" s="31" t="s">
        <v>70</v>
      </c>
    </row>
    <row r="5927" customFormat="false" ht="267.75" hidden="false" customHeight="false" outlineLevel="0" collapsed="false">
      <c r="A5927" s="27" t="n">
        <f aca="false">A5926+1</f>
        <v>5923</v>
      </c>
      <c r="B5927" s="28" t="s">
        <v>15047</v>
      </c>
      <c r="C5927" s="29" t="s">
        <v>4310</v>
      </c>
      <c r="D5927" s="28" t="s">
        <v>15048</v>
      </c>
      <c r="E5927" s="29" t="s">
        <v>10910</v>
      </c>
      <c r="F5927" s="30" t="s">
        <v>9519</v>
      </c>
      <c r="G5927" s="31" t="s">
        <v>15049</v>
      </c>
      <c r="H5927" s="32" t="s">
        <v>25</v>
      </c>
      <c r="I5927" s="32"/>
      <c r="J5927" s="33"/>
      <c r="K5927" s="33"/>
      <c r="L5927" s="34"/>
      <c r="M5927" s="35" t="n">
        <v>40367</v>
      </c>
      <c r="N5927" s="30" t="s">
        <v>352</v>
      </c>
      <c r="O5927" s="31" t="s">
        <v>33</v>
      </c>
    </row>
    <row r="5928" customFormat="false" ht="267.75" hidden="false" customHeight="false" outlineLevel="0" collapsed="false">
      <c r="A5928" s="27" t="n">
        <f aca="false">A5927+1</f>
        <v>5924</v>
      </c>
      <c r="B5928" s="28" t="s">
        <v>15050</v>
      </c>
      <c r="C5928" s="29" t="s">
        <v>15051</v>
      </c>
      <c r="D5928" s="28" t="s">
        <v>14876</v>
      </c>
      <c r="E5928" s="29" t="s">
        <v>9596</v>
      </c>
      <c r="F5928" s="30" t="s">
        <v>9519</v>
      </c>
      <c r="G5928" s="31" t="s">
        <v>15052</v>
      </c>
      <c r="H5928" s="32" t="s">
        <v>25</v>
      </c>
      <c r="I5928" s="32"/>
      <c r="J5928" s="33"/>
      <c r="K5928" s="33"/>
      <c r="L5928" s="34"/>
      <c r="M5928" s="35" t="n">
        <v>40368</v>
      </c>
      <c r="N5928" s="30" t="s">
        <v>69</v>
      </c>
      <c r="O5928" s="31" t="s">
        <v>70</v>
      </c>
    </row>
    <row r="5929" customFormat="false" ht="346.5" hidden="false" customHeight="false" outlineLevel="0" collapsed="false">
      <c r="A5929" s="27" t="n">
        <f aca="false">A5928+1</f>
        <v>5925</v>
      </c>
      <c r="B5929" s="28" t="s">
        <v>15053</v>
      </c>
      <c r="C5929" s="29" t="s">
        <v>15054</v>
      </c>
      <c r="D5929" s="28" t="s">
        <v>14876</v>
      </c>
      <c r="E5929" s="29" t="s">
        <v>10910</v>
      </c>
      <c r="F5929" s="30" t="s">
        <v>9515</v>
      </c>
      <c r="G5929" s="31" t="s">
        <v>15052</v>
      </c>
      <c r="H5929" s="32" t="s">
        <v>25</v>
      </c>
      <c r="I5929" s="32"/>
      <c r="J5929" s="33"/>
      <c r="K5929" s="33"/>
      <c r="L5929" s="34"/>
      <c r="M5929" s="35" t="n">
        <v>40368</v>
      </c>
      <c r="N5929" s="30" t="s">
        <v>69</v>
      </c>
      <c r="O5929" s="31" t="s">
        <v>70</v>
      </c>
    </row>
    <row r="5930" customFormat="false" ht="346.5" hidden="false" customHeight="false" outlineLevel="0" collapsed="false">
      <c r="A5930" s="27" t="n">
        <f aca="false">A5929+1</f>
        <v>5926</v>
      </c>
      <c r="B5930" s="28" t="s">
        <v>15055</v>
      </c>
      <c r="C5930" s="29" t="s">
        <v>15056</v>
      </c>
      <c r="D5930" s="28" t="s">
        <v>14876</v>
      </c>
      <c r="E5930" s="29" t="s">
        <v>10910</v>
      </c>
      <c r="F5930" s="30" t="s">
        <v>9515</v>
      </c>
      <c r="G5930" s="31" t="s">
        <v>15057</v>
      </c>
      <c r="H5930" s="32" t="s">
        <v>25</v>
      </c>
      <c r="I5930" s="32"/>
      <c r="J5930" s="33"/>
      <c r="K5930" s="33"/>
      <c r="L5930" s="34"/>
      <c r="M5930" s="35" t="n">
        <v>40375</v>
      </c>
      <c r="N5930" s="30" t="s">
        <v>69</v>
      </c>
      <c r="O5930" s="31" t="s">
        <v>70</v>
      </c>
    </row>
    <row r="5931" customFormat="false" ht="330.75" hidden="false" customHeight="false" outlineLevel="0" collapsed="false">
      <c r="A5931" s="27" t="n">
        <f aca="false">A5930+1</f>
        <v>5927</v>
      </c>
      <c r="B5931" s="28" t="s">
        <v>15058</v>
      </c>
      <c r="C5931" s="29" t="s">
        <v>15059</v>
      </c>
      <c r="D5931" s="28" t="s">
        <v>14876</v>
      </c>
      <c r="E5931" s="29" t="s">
        <v>9596</v>
      </c>
      <c r="F5931" s="30" t="s">
        <v>14549</v>
      </c>
      <c r="G5931" s="31" t="s">
        <v>15057</v>
      </c>
      <c r="H5931" s="32" t="s">
        <v>25</v>
      </c>
      <c r="I5931" s="32"/>
      <c r="J5931" s="33"/>
      <c r="K5931" s="33"/>
      <c r="L5931" s="34"/>
      <c r="M5931" s="35" t="n">
        <v>40375</v>
      </c>
      <c r="N5931" s="30" t="s">
        <v>69</v>
      </c>
      <c r="O5931" s="31" t="s">
        <v>70</v>
      </c>
    </row>
    <row r="5932" customFormat="false" ht="299.25" hidden="false" customHeight="false" outlineLevel="0" collapsed="false">
      <c r="A5932" s="27" t="n">
        <f aca="false">A5931+1</f>
        <v>5928</v>
      </c>
      <c r="B5932" s="28" t="s">
        <v>15060</v>
      </c>
      <c r="C5932" s="29" t="s">
        <v>15061</v>
      </c>
      <c r="D5932" s="28" t="s">
        <v>14876</v>
      </c>
      <c r="E5932" s="29" t="s">
        <v>10910</v>
      </c>
      <c r="F5932" s="30" t="s">
        <v>9661</v>
      </c>
      <c r="G5932" s="31" t="s">
        <v>15062</v>
      </c>
      <c r="H5932" s="32" t="s">
        <v>25</v>
      </c>
      <c r="I5932" s="32"/>
      <c r="J5932" s="33"/>
      <c r="K5932" s="33"/>
      <c r="L5932" s="34"/>
      <c r="M5932" s="35" t="n">
        <v>40391</v>
      </c>
      <c r="N5932" s="30" t="s">
        <v>69</v>
      </c>
      <c r="O5932" s="31" t="s">
        <v>70</v>
      </c>
    </row>
    <row r="5933" customFormat="false" ht="299.25" hidden="false" customHeight="false" outlineLevel="0" collapsed="false">
      <c r="A5933" s="27" t="n">
        <f aca="false">A5932+1</f>
        <v>5929</v>
      </c>
      <c r="B5933" s="28" t="s">
        <v>15063</v>
      </c>
      <c r="C5933" s="29" t="s">
        <v>9396</v>
      </c>
      <c r="D5933" s="28" t="s">
        <v>14876</v>
      </c>
      <c r="E5933" s="29" t="s">
        <v>10910</v>
      </c>
      <c r="F5933" s="30" t="s">
        <v>9661</v>
      </c>
      <c r="G5933" s="31" t="s">
        <v>15062</v>
      </c>
      <c r="H5933" s="32" t="s">
        <v>25</v>
      </c>
      <c r="I5933" s="32"/>
      <c r="J5933" s="33"/>
      <c r="K5933" s="33"/>
      <c r="L5933" s="34"/>
      <c r="M5933" s="35" t="n">
        <v>40391</v>
      </c>
      <c r="N5933" s="30" t="s">
        <v>69</v>
      </c>
      <c r="O5933" s="31" t="s">
        <v>70</v>
      </c>
    </row>
    <row r="5934" customFormat="false" ht="330.75" hidden="false" customHeight="false" outlineLevel="0" collapsed="false">
      <c r="A5934" s="27" t="n">
        <f aca="false">A5933+1</f>
        <v>5930</v>
      </c>
      <c r="B5934" s="28" t="s">
        <v>15064</v>
      </c>
      <c r="C5934" s="29" t="s">
        <v>6792</v>
      </c>
      <c r="D5934" s="28" t="s">
        <v>14876</v>
      </c>
      <c r="E5934" s="29" t="s">
        <v>9596</v>
      </c>
      <c r="F5934" s="30" t="s">
        <v>14549</v>
      </c>
      <c r="G5934" s="31" t="s">
        <v>15065</v>
      </c>
      <c r="H5934" s="32" t="s">
        <v>25</v>
      </c>
      <c r="I5934" s="32"/>
      <c r="J5934" s="33"/>
      <c r="K5934" s="33"/>
      <c r="L5934" s="34"/>
      <c r="M5934" s="35" t="n">
        <v>40392</v>
      </c>
      <c r="N5934" s="30" t="s">
        <v>69</v>
      </c>
      <c r="O5934" s="31" t="s">
        <v>70</v>
      </c>
    </row>
    <row r="5935" customFormat="false" ht="299.25" hidden="false" customHeight="false" outlineLevel="0" collapsed="false">
      <c r="A5935" s="27" t="n">
        <f aca="false">A5934+1</f>
        <v>5931</v>
      </c>
      <c r="B5935" s="28" t="s">
        <v>15066</v>
      </c>
      <c r="C5935" s="29" t="s">
        <v>1932</v>
      </c>
      <c r="D5935" s="28" t="s">
        <v>14876</v>
      </c>
      <c r="E5935" s="29" t="s">
        <v>10910</v>
      </c>
      <c r="F5935" s="30" t="s">
        <v>9661</v>
      </c>
      <c r="G5935" s="31" t="s">
        <v>15065</v>
      </c>
      <c r="H5935" s="32" t="s">
        <v>25</v>
      </c>
      <c r="I5935" s="32"/>
      <c r="J5935" s="33"/>
      <c r="K5935" s="33"/>
      <c r="L5935" s="34"/>
      <c r="M5935" s="35" t="n">
        <v>40392</v>
      </c>
      <c r="N5935" s="30" t="s">
        <v>69</v>
      </c>
      <c r="O5935" s="31" t="s">
        <v>70</v>
      </c>
    </row>
    <row r="5936" customFormat="false" ht="299.25" hidden="false" customHeight="false" outlineLevel="0" collapsed="false">
      <c r="A5936" s="27" t="n">
        <f aca="false">A5935+1</f>
        <v>5932</v>
      </c>
      <c r="B5936" s="28" t="s">
        <v>15067</v>
      </c>
      <c r="C5936" s="29" t="s">
        <v>15068</v>
      </c>
      <c r="D5936" s="28" t="s">
        <v>14876</v>
      </c>
      <c r="E5936" s="29" t="s">
        <v>10910</v>
      </c>
      <c r="F5936" s="30" t="s">
        <v>9661</v>
      </c>
      <c r="G5936" s="31" t="s">
        <v>15065</v>
      </c>
      <c r="H5936" s="32" t="s">
        <v>25</v>
      </c>
      <c r="I5936" s="32"/>
      <c r="J5936" s="33"/>
      <c r="K5936" s="33"/>
      <c r="L5936" s="34"/>
      <c r="M5936" s="35" t="n">
        <v>40392</v>
      </c>
      <c r="N5936" s="30" t="s">
        <v>69</v>
      </c>
      <c r="O5936" s="31" t="s">
        <v>70</v>
      </c>
    </row>
    <row r="5937" customFormat="false" ht="299.25" hidden="false" customHeight="false" outlineLevel="0" collapsed="false">
      <c r="A5937" s="27" t="n">
        <f aca="false">A5936+1</f>
        <v>5933</v>
      </c>
      <c r="B5937" s="28" t="s">
        <v>15069</v>
      </c>
      <c r="C5937" s="29" t="s">
        <v>9362</v>
      </c>
      <c r="D5937" s="28" t="s">
        <v>14876</v>
      </c>
      <c r="E5937" s="29" t="s">
        <v>10910</v>
      </c>
      <c r="F5937" s="30" t="s">
        <v>9661</v>
      </c>
      <c r="G5937" s="31" t="s">
        <v>15065</v>
      </c>
      <c r="H5937" s="32" t="s">
        <v>25</v>
      </c>
      <c r="I5937" s="32"/>
      <c r="J5937" s="33"/>
      <c r="K5937" s="33"/>
      <c r="L5937" s="34"/>
      <c r="M5937" s="35" t="n">
        <v>40392</v>
      </c>
      <c r="N5937" s="30" t="s">
        <v>352</v>
      </c>
      <c r="O5937" s="31" t="s">
        <v>33</v>
      </c>
    </row>
    <row r="5938" customFormat="false" ht="330.75" hidden="false" customHeight="false" outlineLevel="0" collapsed="false">
      <c r="A5938" s="27" t="n">
        <f aca="false">A5937+1</f>
        <v>5934</v>
      </c>
      <c r="B5938" s="28" t="s">
        <v>15070</v>
      </c>
      <c r="C5938" s="29" t="s">
        <v>15071</v>
      </c>
      <c r="D5938" s="28" t="s">
        <v>14876</v>
      </c>
      <c r="E5938" s="29" t="s">
        <v>9596</v>
      </c>
      <c r="F5938" s="30" t="s">
        <v>14549</v>
      </c>
      <c r="G5938" s="31" t="s">
        <v>9662</v>
      </c>
      <c r="H5938" s="32" t="s">
        <v>25</v>
      </c>
      <c r="I5938" s="32"/>
      <c r="J5938" s="33"/>
      <c r="K5938" s="33"/>
      <c r="L5938" s="34"/>
      <c r="M5938" s="35" t="n">
        <v>40399</v>
      </c>
      <c r="N5938" s="30" t="s">
        <v>69</v>
      </c>
      <c r="O5938" s="31" t="s">
        <v>70</v>
      </c>
    </row>
    <row r="5939" customFormat="false" ht="299.25" hidden="false" customHeight="false" outlineLevel="0" collapsed="false">
      <c r="A5939" s="27" t="n">
        <f aca="false">A5938+1</f>
        <v>5935</v>
      </c>
      <c r="B5939" s="28" t="s">
        <v>15072</v>
      </c>
      <c r="C5939" s="29" t="s">
        <v>15073</v>
      </c>
      <c r="D5939" s="28" t="s">
        <v>14876</v>
      </c>
      <c r="E5939" s="29" t="s">
        <v>10910</v>
      </c>
      <c r="F5939" s="30" t="s">
        <v>9661</v>
      </c>
      <c r="G5939" s="31" t="s">
        <v>15074</v>
      </c>
      <c r="H5939" s="32" t="s">
        <v>25</v>
      </c>
      <c r="I5939" s="32"/>
      <c r="J5939" s="33"/>
      <c r="K5939" s="33"/>
      <c r="L5939" s="34"/>
      <c r="M5939" s="35" t="n">
        <v>40406</v>
      </c>
      <c r="N5939" s="30" t="s">
        <v>69</v>
      </c>
      <c r="O5939" s="31" t="s">
        <v>70</v>
      </c>
    </row>
    <row r="5940" customFormat="false" ht="299.25" hidden="false" customHeight="false" outlineLevel="0" collapsed="false">
      <c r="A5940" s="27" t="n">
        <f aca="false">A5939+1</f>
        <v>5936</v>
      </c>
      <c r="B5940" s="28" t="s">
        <v>15075</v>
      </c>
      <c r="C5940" s="29" t="s">
        <v>2430</v>
      </c>
      <c r="D5940" s="28" t="s">
        <v>14876</v>
      </c>
      <c r="E5940" s="29" t="s">
        <v>10910</v>
      </c>
      <c r="F5940" s="30" t="s">
        <v>9661</v>
      </c>
      <c r="G5940" s="31" t="s">
        <v>15076</v>
      </c>
      <c r="H5940" s="32" t="s">
        <v>25</v>
      </c>
      <c r="I5940" s="32"/>
      <c r="J5940" s="33"/>
      <c r="K5940" s="33"/>
      <c r="L5940" s="34"/>
      <c r="M5940" s="35" t="n">
        <v>40410</v>
      </c>
      <c r="N5940" s="30" t="s">
        <v>69</v>
      </c>
      <c r="O5940" s="31" t="s">
        <v>70</v>
      </c>
    </row>
    <row r="5941" customFormat="false" ht="299.25" hidden="false" customHeight="false" outlineLevel="0" collapsed="false">
      <c r="A5941" s="27" t="n">
        <f aca="false">A5940+1</f>
        <v>5937</v>
      </c>
      <c r="B5941" s="28" t="s">
        <v>15077</v>
      </c>
      <c r="C5941" s="29" t="s">
        <v>15078</v>
      </c>
      <c r="D5941" s="28" t="s">
        <v>14876</v>
      </c>
      <c r="E5941" s="29" t="s">
        <v>10910</v>
      </c>
      <c r="F5941" s="30" t="s">
        <v>9661</v>
      </c>
      <c r="G5941" s="31" t="s">
        <v>15079</v>
      </c>
      <c r="H5941" s="32" t="s">
        <v>25</v>
      </c>
      <c r="I5941" s="32"/>
      <c r="J5941" s="33"/>
      <c r="K5941" s="33"/>
      <c r="L5941" s="34"/>
      <c r="M5941" s="35" t="n">
        <v>40422</v>
      </c>
      <c r="N5941" s="30" t="s">
        <v>69</v>
      </c>
      <c r="O5941" s="31" t="s">
        <v>70</v>
      </c>
    </row>
    <row r="5942" customFormat="false" ht="299.25" hidden="false" customHeight="false" outlineLevel="0" collapsed="false">
      <c r="A5942" s="27" t="n">
        <f aca="false">A5941+1</f>
        <v>5938</v>
      </c>
      <c r="B5942" s="28" t="s">
        <v>15080</v>
      </c>
      <c r="C5942" s="29" t="s">
        <v>9424</v>
      </c>
      <c r="D5942" s="28" t="s">
        <v>14876</v>
      </c>
      <c r="E5942" s="29" t="s">
        <v>10910</v>
      </c>
      <c r="F5942" s="30" t="s">
        <v>9661</v>
      </c>
      <c r="G5942" s="31" t="s">
        <v>12766</v>
      </c>
      <c r="H5942" s="32" t="s">
        <v>25</v>
      </c>
      <c r="I5942" s="32"/>
      <c r="J5942" s="33"/>
      <c r="K5942" s="33"/>
      <c r="L5942" s="34"/>
      <c r="M5942" s="35" t="n">
        <v>40426</v>
      </c>
      <c r="N5942" s="30" t="s">
        <v>69</v>
      </c>
      <c r="O5942" s="31" t="s">
        <v>70</v>
      </c>
    </row>
    <row r="5943" customFormat="false" ht="299.25" hidden="false" customHeight="false" outlineLevel="0" collapsed="false">
      <c r="A5943" s="27" t="n">
        <f aca="false">A5942+1</f>
        <v>5939</v>
      </c>
      <c r="B5943" s="28" t="s">
        <v>15081</v>
      </c>
      <c r="C5943" s="29" t="s">
        <v>15082</v>
      </c>
      <c r="D5943" s="28" t="s">
        <v>14876</v>
      </c>
      <c r="E5943" s="29" t="s">
        <v>10910</v>
      </c>
      <c r="F5943" s="30" t="s">
        <v>9661</v>
      </c>
      <c r="G5943" s="31" t="s">
        <v>15083</v>
      </c>
      <c r="H5943" s="32" t="s">
        <v>25</v>
      </c>
      <c r="I5943" s="32"/>
      <c r="J5943" s="33"/>
      <c r="K5943" s="33"/>
      <c r="L5943" s="34"/>
      <c r="M5943" s="35" t="n">
        <v>40430</v>
      </c>
      <c r="N5943" s="30" t="s">
        <v>69</v>
      </c>
      <c r="O5943" s="31" t="s">
        <v>70</v>
      </c>
    </row>
    <row r="5944" customFormat="false" ht="299.25" hidden="false" customHeight="false" outlineLevel="0" collapsed="false">
      <c r="A5944" s="27" t="n">
        <f aca="false">A5943+1</f>
        <v>5940</v>
      </c>
      <c r="B5944" s="28" t="s">
        <v>15084</v>
      </c>
      <c r="C5944" s="29" t="s">
        <v>3362</v>
      </c>
      <c r="D5944" s="28" t="s">
        <v>14876</v>
      </c>
      <c r="E5944" s="29" t="s">
        <v>10910</v>
      </c>
      <c r="F5944" s="30" t="s">
        <v>9661</v>
      </c>
      <c r="G5944" s="31" t="s">
        <v>15085</v>
      </c>
      <c r="H5944" s="32" t="s">
        <v>25</v>
      </c>
      <c r="I5944" s="32"/>
      <c r="J5944" s="33"/>
      <c r="K5944" s="33"/>
      <c r="L5944" s="34"/>
      <c r="M5944" s="35" t="n">
        <v>40433</v>
      </c>
      <c r="N5944" s="30" t="s">
        <v>69</v>
      </c>
      <c r="O5944" s="31" t="s">
        <v>70</v>
      </c>
    </row>
    <row r="5945" customFormat="false" ht="299.25" hidden="false" customHeight="false" outlineLevel="0" collapsed="false">
      <c r="A5945" s="27" t="n">
        <f aca="false">A5944+1</f>
        <v>5941</v>
      </c>
      <c r="B5945" s="28" t="s">
        <v>15086</v>
      </c>
      <c r="C5945" s="29" t="s">
        <v>15087</v>
      </c>
      <c r="D5945" s="28" t="s">
        <v>14876</v>
      </c>
      <c r="E5945" s="29" t="s">
        <v>10910</v>
      </c>
      <c r="F5945" s="30" t="s">
        <v>9661</v>
      </c>
      <c r="G5945" s="31" t="s">
        <v>15088</v>
      </c>
      <c r="H5945" s="32" t="s">
        <v>25</v>
      </c>
      <c r="I5945" s="32"/>
      <c r="J5945" s="33"/>
      <c r="K5945" s="33"/>
      <c r="L5945" s="34"/>
      <c r="M5945" s="35" t="n">
        <v>40437</v>
      </c>
      <c r="N5945" s="30" t="s">
        <v>69</v>
      </c>
      <c r="O5945" s="31" t="s">
        <v>70</v>
      </c>
    </row>
    <row r="5946" customFormat="false" ht="299.25" hidden="false" customHeight="false" outlineLevel="0" collapsed="false">
      <c r="A5946" s="27" t="n">
        <f aca="false">A5945+1</f>
        <v>5942</v>
      </c>
      <c r="B5946" s="28" t="s">
        <v>15089</v>
      </c>
      <c r="C5946" s="29" t="s">
        <v>3354</v>
      </c>
      <c r="D5946" s="28" t="s">
        <v>14876</v>
      </c>
      <c r="E5946" s="29" t="s">
        <v>10910</v>
      </c>
      <c r="F5946" s="30" t="s">
        <v>9661</v>
      </c>
      <c r="G5946" s="31" t="s">
        <v>15090</v>
      </c>
      <c r="H5946" s="32" t="s">
        <v>25</v>
      </c>
      <c r="I5946" s="32"/>
      <c r="J5946" s="33"/>
      <c r="K5946" s="33"/>
      <c r="L5946" s="34"/>
      <c r="M5946" s="35" t="n">
        <v>40439</v>
      </c>
      <c r="N5946" s="30" t="s">
        <v>69</v>
      </c>
      <c r="O5946" s="31" t="s">
        <v>70</v>
      </c>
    </row>
    <row r="5947" customFormat="false" ht="299.25" hidden="false" customHeight="false" outlineLevel="0" collapsed="false">
      <c r="A5947" s="27" t="n">
        <f aca="false">A5946+1</f>
        <v>5943</v>
      </c>
      <c r="B5947" s="28" t="s">
        <v>15091</v>
      </c>
      <c r="C5947" s="29" t="s">
        <v>15092</v>
      </c>
      <c r="D5947" s="28" t="s">
        <v>14876</v>
      </c>
      <c r="E5947" s="29" t="s">
        <v>10910</v>
      </c>
      <c r="F5947" s="30" t="s">
        <v>9661</v>
      </c>
      <c r="G5947" s="31" t="s">
        <v>15090</v>
      </c>
      <c r="H5947" s="32" t="s">
        <v>25</v>
      </c>
      <c r="I5947" s="32"/>
      <c r="J5947" s="33"/>
      <c r="K5947" s="33"/>
      <c r="L5947" s="34"/>
      <c r="M5947" s="35" t="n">
        <v>40439</v>
      </c>
      <c r="N5947" s="30" t="s">
        <v>69</v>
      </c>
      <c r="O5947" s="31" t="s">
        <v>70</v>
      </c>
    </row>
    <row r="5948" customFormat="false" ht="299.25" hidden="false" customHeight="false" outlineLevel="0" collapsed="false">
      <c r="A5948" s="27" t="n">
        <f aca="false">A5947+1</f>
        <v>5944</v>
      </c>
      <c r="B5948" s="28" t="s">
        <v>15093</v>
      </c>
      <c r="C5948" s="29" t="s">
        <v>773</v>
      </c>
      <c r="D5948" s="28" t="s">
        <v>14876</v>
      </c>
      <c r="E5948" s="29" t="s">
        <v>10910</v>
      </c>
      <c r="F5948" s="30" t="s">
        <v>9661</v>
      </c>
      <c r="G5948" s="31" t="s">
        <v>15094</v>
      </c>
      <c r="H5948" s="32" t="s">
        <v>25</v>
      </c>
      <c r="I5948" s="32"/>
      <c r="J5948" s="33"/>
      <c r="K5948" s="33"/>
      <c r="L5948" s="34"/>
      <c r="M5948" s="35" t="n">
        <v>40452</v>
      </c>
      <c r="N5948" s="30" t="s">
        <v>69</v>
      </c>
      <c r="O5948" s="31" t="s">
        <v>70</v>
      </c>
    </row>
    <row r="5949" customFormat="false" ht="330.75" hidden="false" customHeight="false" outlineLevel="0" collapsed="false">
      <c r="A5949" s="27" t="n">
        <f aca="false">A5948+1</f>
        <v>5945</v>
      </c>
      <c r="B5949" s="28" t="s">
        <v>15095</v>
      </c>
      <c r="C5949" s="29" t="s">
        <v>15096</v>
      </c>
      <c r="D5949" s="28" t="s">
        <v>14876</v>
      </c>
      <c r="E5949" s="29" t="s">
        <v>14892</v>
      </c>
      <c r="F5949" s="30" t="s">
        <v>14549</v>
      </c>
      <c r="G5949" s="31" t="s">
        <v>15094</v>
      </c>
      <c r="H5949" s="32" t="s">
        <v>25</v>
      </c>
      <c r="I5949" s="32"/>
      <c r="J5949" s="33"/>
      <c r="K5949" s="33"/>
      <c r="L5949" s="34"/>
      <c r="M5949" s="35" t="n">
        <v>40452</v>
      </c>
      <c r="N5949" s="30" t="s">
        <v>352</v>
      </c>
      <c r="O5949" s="31" t="s">
        <v>33</v>
      </c>
    </row>
    <row r="5950" customFormat="false" ht="299.25" hidden="false" customHeight="false" outlineLevel="0" collapsed="false">
      <c r="A5950" s="27" t="n">
        <f aca="false">A5949+1</f>
        <v>5946</v>
      </c>
      <c r="B5950" s="28" t="s">
        <v>15097</v>
      </c>
      <c r="C5950" s="29" t="s">
        <v>15098</v>
      </c>
      <c r="D5950" s="28" t="s">
        <v>14876</v>
      </c>
      <c r="E5950" s="29" t="s">
        <v>12372</v>
      </c>
      <c r="F5950" s="30" t="s">
        <v>9661</v>
      </c>
      <c r="G5950" s="31" t="s">
        <v>15094</v>
      </c>
      <c r="H5950" s="32" t="s">
        <v>25</v>
      </c>
      <c r="I5950" s="32"/>
      <c r="J5950" s="33"/>
      <c r="K5950" s="33"/>
      <c r="L5950" s="34"/>
      <c r="M5950" s="35" t="n">
        <v>40452</v>
      </c>
      <c r="N5950" s="30" t="s">
        <v>69</v>
      </c>
      <c r="O5950" s="31" t="s">
        <v>70</v>
      </c>
    </row>
    <row r="5951" customFormat="false" ht="330.75" hidden="false" customHeight="false" outlineLevel="0" collapsed="false">
      <c r="A5951" s="27" t="n">
        <f aca="false">A5950+1</f>
        <v>5947</v>
      </c>
      <c r="B5951" s="28" t="s">
        <v>15099</v>
      </c>
      <c r="C5951" s="29" t="s">
        <v>15100</v>
      </c>
      <c r="D5951" s="28" t="s">
        <v>14876</v>
      </c>
      <c r="E5951" s="29" t="s">
        <v>9596</v>
      </c>
      <c r="F5951" s="30" t="s">
        <v>14549</v>
      </c>
      <c r="G5951" s="31" t="s">
        <v>15101</v>
      </c>
      <c r="H5951" s="32" t="s">
        <v>25</v>
      </c>
      <c r="I5951" s="32"/>
      <c r="J5951" s="33"/>
      <c r="K5951" s="33"/>
      <c r="L5951" s="34"/>
      <c r="M5951" s="35" t="n">
        <v>40459</v>
      </c>
      <c r="N5951" s="30" t="s">
        <v>69</v>
      </c>
      <c r="O5951" s="31" t="s">
        <v>70</v>
      </c>
    </row>
    <row r="5952" customFormat="false" ht="330.75" hidden="false" customHeight="false" outlineLevel="0" collapsed="false">
      <c r="A5952" s="27" t="n">
        <f aca="false">A5951+1</f>
        <v>5948</v>
      </c>
      <c r="B5952" s="28" t="s">
        <v>15102</v>
      </c>
      <c r="C5952" s="29" t="s">
        <v>15103</v>
      </c>
      <c r="D5952" s="28" t="s">
        <v>14876</v>
      </c>
      <c r="E5952" s="29" t="s">
        <v>9596</v>
      </c>
      <c r="F5952" s="30" t="s">
        <v>14549</v>
      </c>
      <c r="G5952" s="31" t="s">
        <v>15104</v>
      </c>
      <c r="H5952" s="32" t="s">
        <v>25</v>
      </c>
      <c r="I5952" s="32"/>
      <c r="J5952" s="33"/>
      <c r="K5952" s="33"/>
      <c r="L5952" s="34"/>
      <c r="M5952" s="35" t="n">
        <v>40462</v>
      </c>
      <c r="N5952" s="30" t="s">
        <v>69</v>
      </c>
      <c r="O5952" s="31" t="s">
        <v>70</v>
      </c>
    </row>
    <row r="5953" customFormat="false" ht="330.75" hidden="false" customHeight="false" outlineLevel="0" collapsed="false">
      <c r="A5953" s="27" t="n">
        <f aca="false">A5952+1</f>
        <v>5949</v>
      </c>
      <c r="B5953" s="28" t="s">
        <v>15105</v>
      </c>
      <c r="C5953" s="29" t="s">
        <v>15106</v>
      </c>
      <c r="D5953" s="28" t="s">
        <v>14876</v>
      </c>
      <c r="E5953" s="29" t="s">
        <v>9596</v>
      </c>
      <c r="F5953" s="30" t="s">
        <v>14549</v>
      </c>
      <c r="G5953" s="31" t="s">
        <v>15104</v>
      </c>
      <c r="H5953" s="32" t="s">
        <v>25</v>
      </c>
      <c r="I5953" s="32"/>
      <c r="J5953" s="33"/>
      <c r="K5953" s="33"/>
      <c r="L5953" s="34"/>
      <c r="M5953" s="35" t="n">
        <v>40462</v>
      </c>
      <c r="N5953" s="30" t="s">
        <v>69</v>
      </c>
      <c r="O5953" s="31" t="s">
        <v>70</v>
      </c>
    </row>
    <row r="5954" customFormat="false" ht="299.25" hidden="false" customHeight="false" outlineLevel="0" collapsed="false">
      <c r="A5954" s="27" t="n">
        <f aca="false">A5953+1</f>
        <v>5950</v>
      </c>
      <c r="B5954" s="28" t="s">
        <v>15107</v>
      </c>
      <c r="C5954" s="29" t="s">
        <v>15108</v>
      </c>
      <c r="D5954" s="28" t="s">
        <v>14876</v>
      </c>
      <c r="E5954" s="29" t="s">
        <v>10910</v>
      </c>
      <c r="F5954" s="30" t="s">
        <v>9661</v>
      </c>
      <c r="G5954" s="31" t="s">
        <v>15109</v>
      </c>
      <c r="H5954" s="32" t="s">
        <v>25</v>
      </c>
      <c r="I5954" s="32"/>
      <c r="J5954" s="33"/>
      <c r="K5954" s="33"/>
      <c r="L5954" s="34"/>
      <c r="M5954" s="35" t="n">
        <v>40469</v>
      </c>
      <c r="N5954" s="30" t="s">
        <v>69</v>
      </c>
      <c r="O5954" s="31" t="s">
        <v>70</v>
      </c>
    </row>
    <row r="5955" customFormat="false" ht="346.5" hidden="false" customHeight="false" outlineLevel="0" collapsed="false">
      <c r="A5955" s="27" t="n">
        <f aca="false">A5954+1</f>
        <v>5951</v>
      </c>
      <c r="B5955" s="28" t="s">
        <v>15110</v>
      </c>
      <c r="C5955" s="29" t="s">
        <v>15111</v>
      </c>
      <c r="D5955" s="28" t="s">
        <v>14876</v>
      </c>
      <c r="E5955" s="29" t="s">
        <v>10910</v>
      </c>
      <c r="F5955" s="30" t="s">
        <v>9515</v>
      </c>
      <c r="G5955" s="31" t="s">
        <v>15112</v>
      </c>
      <c r="H5955" s="32" t="s">
        <v>25</v>
      </c>
      <c r="I5955" s="32"/>
      <c r="J5955" s="33"/>
      <c r="K5955" s="33"/>
      <c r="L5955" s="34"/>
      <c r="M5955" s="35" t="n">
        <v>40483</v>
      </c>
      <c r="N5955" s="30" t="s">
        <v>69</v>
      </c>
      <c r="O5955" s="31" t="s">
        <v>70</v>
      </c>
    </row>
    <row r="5956" customFormat="false" ht="267.75" hidden="false" customHeight="false" outlineLevel="0" collapsed="false">
      <c r="A5956" s="27" t="n">
        <f aca="false">A5955+1</f>
        <v>5952</v>
      </c>
      <c r="B5956" s="28" t="s">
        <v>15113</v>
      </c>
      <c r="C5956" s="29" t="s">
        <v>15114</v>
      </c>
      <c r="D5956" s="28" t="s">
        <v>14876</v>
      </c>
      <c r="E5956" s="29" t="s">
        <v>12372</v>
      </c>
      <c r="F5956" s="30" t="s">
        <v>9519</v>
      </c>
      <c r="G5956" s="31" t="s">
        <v>15112</v>
      </c>
      <c r="H5956" s="32" t="s">
        <v>25</v>
      </c>
      <c r="I5956" s="32"/>
      <c r="J5956" s="33"/>
      <c r="K5956" s="33"/>
      <c r="L5956" s="34"/>
      <c r="M5956" s="35" t="n">
        <v>40483</v>
      </c>
      <c r="N5956" s="30" t="s">
        <v>69</v>
      </c>
      <c r="O5956" s="31" t="s">
        <v>70</v>
      </c>
    </row>
    <row r="5957" customFormat="false" ht="267.75" hidden="false" customHeight="false" outlineLevel="0" collapsed="false">
      <c r="A5957" s="27" t="n">
        <f aca="false">A5956+1</f>
        <v>5953</v>
      </c>
      <c r="B5957" s="28" t="s">
        <v>15115</v>
      </c>
      <c r="C5957" s="29" t="s">
        <v>9497</v>
      </c>
      <c r="D5957" s="28" t="s">
        <v>14876</v>
      </c>
      <c r="E5957" s="29" t="s">
        <v>10910</v>
      </c>
      <c r="F5957" s="30" t="s">
        <v>9519</v>
      </c>
      <c r="G5957" s="31" t="s">
        <v>15112</v>
      </c>
      <c r="H5957" s="32" t="s">
        <v>25</v>
      </c>
      <c r="I5957" s="32"/>
      <c r="J5957" s="33"/>
      <c r="K5957" s="33"/>
      <c r="L5957" s="34"/>
      <c r="M5957" s="35" t="n">
        <v>40483</v>
      </c>
      <c r="N5957" s="30" t="s">
        <v>69</v>
      </c>
      <c r="O5957" s="31" t="s">
        <v>70</v>
      </c>
    </row>
    <row r="5958" customFormat="false" ht="267.75" hidden="false" customHeight="false" outlineLevel="0" collapsed="false">
      <c r="A5958" s="27" t="n">
        <f aca="false">A5957+1</f>
        <v>5954</v>
      </c>
      <c r="B5958" s="28" t="s">
        <v>15116</v>
      </c>
      <c r="C5958" s="29" t="s">
        <v>15117</v>
      </c>
      <c r="D5958" s="28" t="s">
        <v>14876</v>
      </c>
      <c r="E5958" s="29" t="s">
        <v>9596</v>
      </c>
      <c r="F5958" s="30" t="s">
        <v>9519</v>
      </c>
      <c r="G5958" s="31" t="s">
        <v>15112</v>
      </c>
      <c r="H5958" s="32" t="s">
        <v>25</v>
      </c>
      <c r="I5958" s="32"/>
      <c r="J5958" s="33"/>
      <c r="K5958" s="33"/>
      <c r="L5958" s="34"/>
      <c r="M5958" s="35" t="n">
        <v>40483</v>
      </c>
      <c r="N5958" s="30" t="s">
        <v>69</v>
      </c>
      <c r="O5958" s="31" t="s">
        <v>70</v>
      </c>
    </row>
    <row r="5959" customFormat="false" ht="267.75" hidden="false" customHeight="false" outlineLevel="0" collapsed="false">
      <c r="A5959" s="27" t="n">
        <f aca="false">A5958+1</f>
        <v>5955</v>
      </c>
      <c r="B5959" s="28" t="s">
        <v>15118</v>
      </c>
      <c r="C5959" s="29" t="s">
        <v>15119</v>
      </c>
      <c r="D5959" s="28" t="s">
        <v>14876</v>
      </c>
      <c r="E5959" s="29" t="s">
        <v>10910</v>
      </c>
      <c r="F5959" s="30" t="s">
        <v>9519</v>
      </c>
      <c r="G5959" s="31" t="s">
        <v>12698</v>
      </c>
      <c r="H5959" s="32" t="s">
        <v>25</v>
      </c>
      <c r="I5959" s="32"/>
      <c r="J5959" s="33"/>
      <c r="K5959" s="33"/>
      <c r="L5959" s="34"/>
      <c r="M5959" s="35" t="n">
        <v>40485</v>
      </c>
      <c r="N5959" s="30" t="s">
        <v>69</v>
      </c>
      <c r="O5959" s="31" t="s">
        <v>70</v>
      </c>
    </row>
    <row r="5960" customFormat="false" ht="346.5" hidden="false" customHeight="false" outlineLevel="0" collapsed="false">
      <c r="A5960" s="27" t="n">
        <f aca="false">A5959+1</f>
        <v>5956</v>
      </c>
      <c r="B5960" s="28" t="s">
        <v>15120</v>
      </c>
      <c r="C5960" s="29" t="s">
        <v>15121</v>
      </c>
      <c r="D5960" s="28" t="s">
        <v>14876</v>
      </c>
      <c r="E5960" s="29" t="s">
        <v>10910</v>
      </c>
      <c r="F5960" s="30" t="s">
        <v>9515</v>
      </c>
      <c r="G5960" s="31" t="s">
        <v>15122</v>
      </c>
      <c r="H5960" s="32" t="s">
        <v>25</v>
      </c>
      <c r="I5960" s="32"/>
      <c r="J5960" s="33"/>
      <c r="K5960" s="33"/>
      <c r="L5960" s="34"/>
      <c r="M5960" s="35" t="n">
        <v>40490</v>
      </c>
      <c r="N5960" s="30" t="s">
        <v>69</v>
      </c>
      <c r="O5960" s="31" t="s">
        <v>70</v>
      </c>
    </row>
    <row r="5961" customFormat="false" ht="267.75" hidden="false" customHeight="false" outlineLevel="0" collapsed="false">
      <c r="A5961" s="27" t="n">
        <f aca="false">A5960+1</f>
        <v>5957</v>
      </c>
      <c r="B5961" s="28" t="s">
        <v>15123</v>
      </c>
      <c r="C5961" s="29" t="s">
        <v>15124</v>
      </c>
      <c r="D5961" s="28" t="s">
        <v>14876</v>
      </c>
      <c r="E5961" s="29" t="s">
        <v>9596</v>
      </c>
      <c r="F5961" s="30" t="s">
        <v>9519</v>
      </c>
      <c r="G5961" s="31" t="s">
        <v>15122</v>
      </c>
      <c r="H5961" s="32" t="s">
        <v>25</v>
      </c>
      <c r="I5961" s="32"/>
      <c r="J5961" s="33"/>
      <c r="K5961" s="33"/>
      <c r="L5961" s="34"/>
      <c r="M5961" s="35" t="n">
        <v>40490</v>
      </c>
      <c r="N5961" s="30" t="s">
        <v>69</v>
      </c>
      <c r="O5961" s="31" t="s">
        <v>70</v>
      </c>
    </row>
    <row r="5962" customFormat="false" ht="267.75" hidden="false" customHeight="false" outlineLevel="0" collapsed="false">
      <c r="A5962" s="27" t="n">
        <f aca="false">A5961+1</f>
        <v>5958</v>
      </c>
      <c r="B5962" s="28" t="s">
        <v>15125</v>
      </c>
      <c r="C5962" s="29" t="s">
        <v>472</v>
      </c>
      <c r="D5962" s="28" t="s">
        <v>14876</v>
      </c>
      <c r="E5962" s="29" t="s">
        <v>9596</v>
      </c>
      <c r="F5962" s="30" t="s">
        <v>9519</v>
      </c>
      <c r="G5962" s="31" t="s">
        <v>15122</v>
      </c>
      <c r="H5962" s="32" t="s">
        <v>25</v>
      </c>
      <c r="I5962" s="32" t="s">
        <v>18</v>
      </c>
      <c r="J5962" s="33"/>
      <c r="K5962" s="33"/>
      <c r="L5962" s="34"/>
      <c r="M5962" s="35" t="n">
        <v>40490</v>
      </c>
      <c r="N5962" s="30" t="s">
        <v>69</v>
      </c>
      <c r="O5962" s="31"/>
    </row>
    <row r="5963" customFormat="false" ht="267.75" hidden="false" customHeight="false" outlineLevel="0" collapsed="false">
      <c r="A5963" s="27" t="n">
        <f aca="false">A5962+1</f>
        <v>5959</v>
      </c>
      <c r="B5963" s="28" t="s">
        <v>15126</v>
      </c>
      <c r="C5963" s="29" t="s">
        <v>15127</v>
      </c>
      <c r="D5963" s="28" t="s">
        <v>14876</v>
      </c>
      <c r="E5963" s="29" t="s">
        <v>9596</v>
      </c>
      <c r="F5963" s="30" t="s">
        <v>9519</v>
      </c>
      <c r="G5963" s="31" t="s">
        <v>15122</v>
      </c>
      <c r="H5963" s="32" t="s">
        <v>25</v>
      </c>
      <c r="I5963" s="32"/>
      <c r="J5963" s="33"/>
      <c r="K5963" s="33"/>
      <c r="L5963" s="34"/>
      <c r="M5963" s="35" t="n">
        <v>40490</v>
      </c>
      <c r="N5963" s="30" t="s">
        <v>69</v>
      </c>
      <c r="O5963" s="31" t="s">
        <v>70</v>
      </c>
    </row>
    <row r="5964" customFormat="false" ht="346.5" hidden="false" customHeight="false" outlineLevel="0" collapsed="false">
      <c r="A5964" s="27" t="n">
        <f aca="false">A5963+1</f>
        <v>5960</v>
      </c>
      <c r="B5964" s="28" t="s">
        <v>15128</v>
      </c>
      <c r="C5964" s="29" t="s">
        <v>543</v>
      </c>
      <c r="D5964" s="28" t="s">
        <v>14876</v>
      </c>
      <c r="E5964" s="29" t="s">
        <v>10910</v>
      </c>
      <c r="F5964" s="30" t="s">
        <v>9515</v>
      </c>
      <c r="G5964" s="31" t="s">
        <v>12585</v>
      </c>
      <c r="H5964" s="32" t="s">
        <v>25</v>
      </c>
      <c r="I5964" s="32"/>
      <c r="J5964" s="33"/>
      <c r="K5964" s="33"/>
      <c r="L5964" s="34"/>
      <c r="M5964" s="35" t="n">
        <v>40497</v>
      </c>
      <c r="N5964" s="30" t="s">
        <v>69</v>
      </c>
      <c r="O5964" s="31" t="s">
        <v>70</v>
      </c>
    </row>
    <row r="5965" customFormat="false" ht="346.5" hidden="false" customHeight="false" outlineLevel="0" collapsed="false">
      <c r="A5965" s="27" t="n">
        <f aca="false">A5964+1</f>
        <v>5961</v>
      </c>
      <c r="B5965" s="28" t="s">
        <v>15129</v>
      </c>
      <c r="C5965" s="29" t="s">
        <v>15130</v>
      </c>
      <c r="D5965" s="28" t="s">
        <v>14876</v>
      </c>
      <c r="E5965" s="29" t="s">
        <v>10910</v>
      </c>
      <c r="F5965" s="30" t="s">
        <v>9515</v>
      </c>
      <c r="G5965" s="31" t="s">
        <v>12585</v>
      </c>
      <c r="H5965" s="32" t="s">
        <v>25</v>
      </c>
      <c r="I5965" s="32"/>
      <c r="J5965" s="33"/>
      <c r="K5965" s="33"/>
      <c r="L5965" s="34"/>
      <c r="M5965" s="35" t="n">
        <v>40497</v>
      </c>
      <c r="N5965" s="30" t="s">
        <v>69</v>
      </c>
      <c r="O5965" s="31" t="s">
        <v>70</v>
      </c>
    </row>
    <row r="5966" customFormat="false" ht="330.75" hidden="false" customHeight="false" outlineLevel="0" collapsed="false">
      <c r="A5966" s="27" t="n">
        <f aca="false">A5965+1</f>
        <v>5962</v>
      </c>
      <c r="B5966" s="28" t="s">
        <v>15131</v>
      </c>
      <c r="C5966" s="29" t="s">
        <v>15132</v>
      </c>
      <c r="D5966" s="28" t="s">
        <v>14876</v>
      </c>
      <c r="E5966" s="29" t="s">
        <v>9596</v>
      </c>
      <c r="F5966" s="30" t="s">
        <v>14549</v>
      </c>
      <c r="G5966" s="31" t="s">
        <v>15133</v>
      </c>
      <c r="H5966" s="32" t="s">
        <v>25</v>
      </c>
      <c r="I5966" s="32"/>
      <c r="J5966" s="33"/>
      <c r="K5966" s="33"/>
      <c r="L5966" s="34"/>
      <c r="M5966" s="35" t="n">
        <v>40498</v>
      </c>
      <c r="N5966" s="30" t="s">
        <v>69</v>
      </c>
      <c r="O5966" s="31" t="s">
        <v>70</v>
      </c>
    </row>
    <row r="5967" customFormat="false" ht="330.75" hidden="false" customHeight="false" outlineLevel="0" collapsed="false">
      <c r="A5967" s="27" t="n">
        <f aca="false">A5966+1</f>
        <v>5963</v>
      </c>
      <c r="B5967" s="28" t="s">
        <v>15134</v>
      </c>
      <c r="C5967" s="29" t="s">
        <v>15135</v>
      </c>
      <c r="D5967" s="28" t="s">
        <v>14876</v>
      </c>
      <c r="E5967" s="29" t="s">
        <v>9596</v>
      </c>
      <c r="F5967" s="30" t="s">
        <v>14549</v>
      </c>
      <c r="G5967" s="31" t="s">
        <v>15136</v>
      </c>
      <c r="H5967" s="32" t="s">
        <v>25</v>
      </c>
      <c r="I5967" s="32"/>
      <c r="J5967" s="33"/>
      <c r="K5967" s="33"/>
      <c r="L5967" s="34"/>
      <c r="M5967" s="35" t="n">
        <v>40499</v>
      </c>
      <c r="N5967" s="30" t="s">
        <v>69</v>
      </c>
      <c r="O5967" s="31" t="s">
        <v>70</v>
      </c>
    </row>
    <row r="5968" customFormat="false" ht="330.75" hidden="false" customHeight="false" outlineLevel="0" collapsed="false">
      <c r="A5968" s="27" t="n">
        <f aca="false">A5967+1</f>
        <v>5964</v>
      </c>
      <c r="B5968" s="28" t="s">
        <v>15137</v>
      </c>
      <c r="C5968" s="29" t="s">
        <v>15096</v>
      </c>
      <c r="D5968" s="28" t="s">
        <v>14876</v>
      </c>
      <c r="E5968" s="29" t="s">
        <v>9596</v>
      </c>
      <c r="F5968" s="30" t="s">
        <v>14549</v>
      </c>
      <c r="G5968" s="31" t="s">
        <v>12492</v>
      </c>
      <c r="H5968" s="32" t="s">
        <v>25</v>
      </c>
      <c r="I5968" s="32"/>
      <c r="J5968" s="33"/>
      <c r="K5968" s="33"/>
      <c r="L5968" s="34"/>
      <c r="M5968" s="35" t="n">
        <v>40513</v>
      </c>
      <c r="N5968" s="30" t="s">
        <v>352</v>
      </c>
      <c r="O5968" s="31" t="s">
        <v>33</v>
      </c>
    </row>
    <row r="5969" customFormat="false" ht="330.75" hidden="false" customHeight="false" outlineLevel="0" collapsed="false">
      <c r="A5969" s="27" t="n">
        <f aca="false">A5968+1</f>
        <v>5965</v>
      </c>
      <c r="B5969" s="28" t="s">
        <v>15138</v>
      </c>
      <c r="C5969" s="29" t="s">
        <v>15139</v>
      </c>
      <c r="D5969" s="28" t="s">
        <v>14876</v>
      </c>
      <c r="E5969" s="29" t="s">
        <v>9596</v>
      </c>
      <c r="F5969" s="30" t="s">
        <v>14549</v>
      </c>
      <c r="G5969" s="31" t="s">
        <v>12492</v>
      </c>
      <c r="H5969" s="32" t="s">
        <v>25</v>
      </c>
      <c r="I5969" s="32"/>
      <c r="J5969" s="33"/>
      <c r="K5969" s="33"/>
      <c r="L5969" s="34"/>
      <c r="M5969" s="35" t="n">
        <v>40513</v>
      </c>
      <c r="N5969" s="30" t="s">
        <v>69</v>
      </c>
      <c r="O5969" s="31" t="s">
        <v>70</v>
      </c>
    </row>
    <row r="5970" customFormat="false" ht="362.25" hidden="false" customHeight="false" outlineLevel="0" collapsed="false">
      <c r="A5970" s="27" t="n">
        <f aca="false">A5969+1</f>
        <v>5966</v>
      </c>
      <c r="B5970" s="28" t="s">
        <v>15140</v>
      </c>
      <c r="C5970" s="29" t="s">
        <v>15141</v>
      </c>
      <c r="D5970" s="28" t="s">
        <v>14876</v>
      </c>
      <c r="E5970" s="29" t="s">
        <v>10910</v>
      </c>
      <c r="F5970" s="30" t="s">
        <v>9808</v>
      </c>
      <c r="G5970" s="31" t="s">
        <v>15142</v>
      </c>
      <c r="H5970" s="32" t="s">
        <v>25</v>
      </c>
      <c r="I5970" s="32"/>
      <c r="J5970" s="33"/>
      <c r="K5970" s="33"/>
      <c r="L5970" s="34"/>
      <c r="M5970" s="35" t="n">
        <v>40514</v>
      </c>
      <c r="N5970" s="30" t="s">
        <v>69</v>
      </c>
      <c r="O5970" s="31" t="s">
        <v>70</v>
      </c>
    </row>
    <row r="5971" customFormat="false" ht="362.25" hidden="false" customHeight="false" outlineLevel="0" collapsed="false">
      <c r="A5971" s="27" t="n">
        <f aca="false">A5970+1</f>
        <v>5967</v>
      </c>
      <c r="B5971" s="28" t="s">
        <v>15143</v>
      </c>
      <c r="C5971" s="29" t="s">
        <v>15144</v>
      </c>
      <c r="D5971" s="28" t="s">
        <v>14876</v>
      </c>
      <c r="E5971" s="29" t="s">
        <v>10910</v>
      </c>
      <c r="F5971" s="30" t="s">
        <v>14923</v>
      </c>
      <c r="G5971" s="31" t="s">
        <v>15145</v>
      </c>
      <c r="H5971" s="32" t="s">
        <v>25</v>
      </c>
      <c r="I5971" s="32"/>
      <c r="J5971" s="33"/>
      <c r="K5971" s="33"/>
      <c r="L5971" s="34"/>
      <c r="M5971" s="35" t="n">
        <v>40518</v>
      </c>
      <c r="N5971" s="30" t="s">
        <v>69</v>
      </c>
      <c r="O5971" s="31" t="s">
        <v>70</v>
      </c>
    </row>
    <row r="5972" customFormat="false" ht="330.75" hidden="false" customHeight="false" outlineLevel="0" collapsed="false">
      <c r="A5972" s="27" t="n">
        <f aca="false">A5971+1</f>
        <v>5968</v>
      </c>
      <c r="B5972" s="28" t="s">
        <v>15146</v>
      </c>
      <c r="C5972" s="29" t="s">
        <v>15147</v>
      </c>
      <c r="D5972" s="28" t="s">
        <v>14876</v>
      </c>
      <c r="E5972" s="29" t="s">
        <v>9596</v>
      </c>
      <c r="F5972" s="30" t="s">
        <v>14549</v>
      </c>
      <c r="G5972" s="31" t="s">
        <v>15145</v>
      </c>
      <c r="H5972" s="32" t="s">
        <v>25</v>
      </c>
      <c r="I5972" s="32"/>
      <c r="J5972" s="33"/>
      <c r="K5972" s="33"/>
      <c r="L5972" s="34"/>
      <c r="M5972" s="35" t="n">
        <v>40518</v>
      </c>
      <c r="N5972" s="30" t="s">
        <v>69</v>
      </c>
      <c r="O5972" s="31" t="s">
        <v>70</v>
      </c>
    </row>
    <row r="5973" customFormat="false" ht="299.25" hidden="false" customHeight="false" outlineLevel="0" collapsed="false">
      <c r="A5973" s="27" t="n">
        <f aca="false">A5972+1</f>
        <v>5969</v>
      </c>
      <c r="B5973" s="28" t="s">
        <v>15148</v>
      </c>
      <c r="C5973" s="29" t="s">
        <v>15149</v>
      </c>
      <c r="D5973" s="28" t="s">
        <v>14876</v>
      </c>
      <c r="E5973" s="29" t="s">
        <v>13870</v>
      </c>
      <c r="F5973" s="30" t="s">
        <v>9661</v>
      </c>
      <c r="G5973" s="31" t="s">
        <v>15150</v>
      </c>
      <c r="H5973" s="32" t="s">
        <v>25</v>
      </c>
      <c r="I5973" s="32"/>
      <c r="J5973" s="33"/>
      <c r="K5973" s="33"/>
      <c r="L5973" s="34"/>
      <c r="M5973" s="35" t="n">
        <v>40520</v>
      </c>
      <c r="N5973" s="30" t="s">
        <v>69</v>
      </c>
      <c r="O5973" s="31" t="s">
        <v>70</v>
      </c>
    </row>
    <row r="5974" customFormat="false" ht="330.75" hidden="false" customHeight="false" outlineLevel="0" collapsed="false">
      <c r="A5974" s="27" t="n">
        <f aca="false">A5973+1</f>
        <v>5970</v>
      </c>
      <c r="B5974" s="28" t="s">
        <v>15151</v>
      </c>
      <c r="C5974" s="29" t="s">
        <v>15152</v>
      </c>
      <c r="D5974" s="28" t="s">
        <v>14876</v>
      </c>
      <c r="E5974" s="29" t="s">
        <v>9596</v>
      </c>
      <c r="F5974" s="30" t="s">
        <v>14549</v>
      </c>
      <c r="G5974" s="31" t="s">
        <v>15153</v>
      </c>
      <c r="H5974" s="32" t="s">
        <v>25</v>
      </c>
      <c r="I5974" s="32"/>
      <c r="J5974" s="33"/>
      <c r="K5974" s="33"/>
      <c r="L5974" s="34"/>
      <c r="M5974" s="35" t="n">
        <v>40526</v>
      </c>
      <c r="N5974" s="30" t="s">
        <v>69</v>
      </c>
      <c r="O5974" s="31" t="s">
        <v>70</v>
      </c>
    </row>
    <row r="5975" customFormat="false" ht="299.25" hidden="false" customHeight="false" outlineLevel="0" collapsed="false">
      <c r="A5975" s="27" t="n">
        <f aca="false">A5974+1</f>
        <v>5971</v>
      </c>
      <c r="B5975" s="28" t="s">
        <v>15154</v>
      </c>
      <c r="C5975" s="29" t="s">
        <v>3035</v>
      </c>
      <c r="D5975" s="28" t="s">
        <v>14876</v>
      </c>
      <c r="E5975" s="29" t="s">
        <v>13870</v>
      </c>
      <c r="F5975" s="30" t="s">
        <v>9661</v>
      </c>
      <c r="G5975" s="31" t="s">
        <v>12593</v>
      </c>
      <c r="H5975" s="32" t="s">
        <v>25</v>
      </c>
      <c r="I5975" s="32"/>
      <c r="J5975" s="33"/>
      <c r="K5975" s="33"/>
      <c r="L5975" s="34"/>
      <c r="M5975" s="35" t="n">
        <v>40527</v>
      </c>
      <c r="N5975" s="30" t="s">
        <v>69</v>
      </c>
      <c r="O5975" s="31" t="s">
        <v>70</v>
      </c>
    </row>
    <row r="5976" customFormat="false" ht="330.75" hidden="false" customHeight="false" outlineLevel="0" collapsed="false">
      <c r="A5976" s="27" t="n">
        <f aca="false">A5975+1</f>
        <v>5972</v>
      </c>
      <c r="B5976" s="28" t="s">
        <v>15155</v>
      </c>
      <c r="C5976" s="29" t="s">
        <v>15156</v>
      </c>
      <c r="D5976" s="28" t="s">
        <v>14876</v>
      </c>
      <c r="E5976" s="29" t="s">
        <v>9596</v>
      </c>
      <c r="F5976" s="30" t="s">
        <v>14549</v>
      </c>
      <c r="G5976" s="31" t="s">
        <v>12593</v>
      </c>
      <c r="H5976" s="32" t="s">
        <v>25</v>
      </c>
      <c r="I5976" s="32"/>
      <c r="J5976" s="33"/>
      <c r="K5976" s="33"/>
      <c r="L5976" s="34"/>
      <c r="M5976" s="35" t="n">
        <v>40527</v>
      </c>
      <c r="N5976" s="30" t="s">
        <v>69</v>
      </c>
      <c r="O5976" s="31" t="s">
        <v>70</v>
      </c>
    </row>
    <row r="5977" customFormat="false" ht="299.25" hidden="false" customHeight="false" outlineLevel="0" collapsed="false">
      <c r="A5977" s="27" t="n">
        <f aca="false">A5976+1</f>
        <v>5973</v>
      </c>
      <c r="B5977" s="28" t="s">
        <v>15157</v>
      </c>
      <c r="C5977" s="29" t="s">
        <v>6665</v>
      </c>
      <c r="D5977" s="28" t="s">
        <v>14876</v>
      </c>
      <c r="E5977" s="29" t="s">
        <v>10910</v>
      </c>
      <c r="F5977" s="30" t="s">
        <v>9661</v>
      </c>
      <c r="G5977" s="31" t="s">
        <v>12593</v>
      </c>
      <c r="H5977" s="32" t="s">
        <v>25</v>
      </c>
      <c r="I5977" s="32"/>
      <c r="J5977" s="33"/>
      <c r="K5977" s="33"/>
      <c r="L5977" s="34"/>
      <c r="M5977" s="35" t="n">
        <v>40527</v>
      </c>
      <c r="N5977" s="30" t="s">
        <v>69</v>
      </c>
      <c r="O5977" s="31" t="s">
        <v>70</v>
      </c>
    </row>
    <row r="5978" customFormat="false" ht="299.25" hidden="false" customHeight="false" outlineLevel="0" collapsed="false">
      <c r="A5978" s="27" t="n">
        <f aca="false">A5977+1</f>
        <v>5974</v>
      </c>
      <c r="B5978" s="28" t="s">
        <v>15158</v>
      </c>
      <c r="C5978" s="29" t="s">
        <v>15159</v>
      </c>
      <c r="D5978" s="28" t="s">
        <v>14876</v>
      </c>
      <c r="E5978" s="29" t="s">
        <v>10910</v>
      </c>
      <c r="F5978" s="30" t="s">
        <v>9661</v>
      </c>
      <c r="G5978" s="31" t="s">
        <v>12593</v>
      </c>
      <c r="H5978" s="32" t="s">
        <v>25</v>
      </c>
      <c r="I5978" s="32"/>
      <c r="J5978" s="33"/>
      <c r="K5978" s="33"/>
      <c r="L5978" s="34"/>
      <c r="M5978" s="35" t="n">
        <v>40527</v>
      </c>
      <c r="N5978" s="30" t="s">
        <v>69</v>
      </c>
      <c r="O5978" s="31" t="s">
        <v>70</v>
      </c>
    </row>
    <row r="5979" customFormat="false" ht="299.25" hidden="false" customHeight="false" outlineLevel="0" collapsed="false">
      <c r="A5979" s="27" t="n">
        <f aca="false">A5978+1</f>
        <v>5975</v>
      </c>
      <c r="B5979" s="28" t="s">
        <v>15160</v>
      </c>
      <c r="C5979" s="29" t="s">
        <v>15096</v>
      </c>
      <c r="D5979" s="28" t="s">
        <v>14876</v>
      </c>
      <c r="E5979" s="29" t="s">
        <v>10910</v>
      </c>
      <c r="F5979" s="30" t="s">
        <v>9661</v>
      </c>
      <c r="G5979" s="31" t="s">
        <v>12593</v>
      </c>
      <c r="H5979" s="32" t="s">
        <v>25</v>
      </c>
      <c r="I5979" s="32"/>
      <c r="J5979" s="33"/>
      <c r="K5979" s="33"/>
      <c r="L5979" s="34"/>
      <c r="M5979" s="35" t="n">
        <v>40527</v>
      </c>
      <c r="N5979" s="30" t="s">
        <v>352</v>
      </c>
      <c r="O5979" s="31" t="s">
        <v>33</v>
      </c>
    </row>
    <row r="5980" customFormat="false" ht="267.75" hidden="false" customHeight="false" outlineLevel="0" collapsed="false">
      <c r="A5980" s="27" t="n">
        <f aca="false">A5979+1</f>
        <v>5976</v>
      </c>
      <c r="B5980" s="28" t="s">
        <v>15161</v>
      </c>
      <c r="C5980" s="29" t="s">
        <v>15162</v>
      </c>
      <c r="D5980" s="28" t="s">
        <v>15163</v>
      </c>
      <c r="E5980" s="29" t="s">
        <v>9672</v>
      </c>
      <c r="F5980" s="30" t="s">
        <v>9519</v>
      </c>
      <c r="G5980" s="31" t="s">
        <v>15164</v>
      </c>
      <c r="H5980" s="32" t="s">
        <v>89</v>
      </c>
      <c r="I5980" s="32"/>
      <c r="J5980" s="33"/>
      <c r="K5980" s="33"/>
      <c r="L5980" s="34"/>
      <c r="M5980" s="35" t="n">
        <v>40189</v>
      </c>
      <c r="N5980" s="30"/>
      <c r="O5980" s="31" t="s">
        <v>623</v>
      </c>
    </row>
    <row r="5981" customFormat="false" ht="330.75" hidden="false" customHeight="false" outlineLevel="0" collapsed="false">
      <c r="A5981" s="27" t="n">
        <f aca="false">A5980+1</f>
        <v>5977</v>
      </c>
      <c r="B5981" s="28" t="s">
        <v>15165</v>
      </c>
      <c r="C5981" s="29" t="s">
        <v>5591</v>
      </c>
      <c r="D5981" s="28" t="s">
        <v>15163</v>
      </c>
      <c r="E5981" s="29" t="s">
        <v>9596</v>
      </c>
      <c r="F5981" s="30" t="s">
        <v>14549</v>
      </c>
      <c r="G5981" s="31" t="s">
        <v>15166</v>
      </c>
      <c r="H5981" s="32" t="s">
        <v>89</v>
      </c>
      <c r="I5981" s="32"/>
      <c r="J5981" s="33"/>
      <c r="K5981" s="33"/>
      <c r="L5981" s="34"/>
      <c r="M5981" s="35" t="n">
        <v>40189</v>
      </c>
      <c r="N5981" s="30" t="s">
        <v>729</v>
      </c>
      <c r="O5981" s="31" t="s">
        <v>108</v>
      </c>
    </row>
    <row r="5982" customFormat="false" ht="267.75" hidden="false" customHeight="false" outlineLevel="0" collapsed="false">
      <c r="A5982" s="27" t="n">
        <f aca="false">A5981+1</f>
        <v>5978</v>
      </c>
      <c r="B5982" s="28" t="s">
        <v>15167</v>
      </c>
      <c r="C5982" s="29" t="s">
        <v>1712</v>
      </c>
      <c r="D5982" s="28" t="s">
        <v>15163</v>
      </c>
      <c r="E5982" s="29" t="s">
        <v>9514</v>
      </c>
      <c r="F5982" s="30" t="s">
        <v>9519</v>
      </c>
      <c r="G5982" s="31" t="s">
        <v>15164</v>
      </c>
      <c r="H5982" s="32" t="s">
        <v>89</v>
      </c>
      <c r="I5982" s="32"/>
      <c r="J5982" s="33"/>
      <c r="K5982" s="33"/>
      <c r="L5982" s="34"/>
      <c r="M5982" s="35" t="n">
        <v>40189</v>
      </c>
      <c r="N5982" s="30" t="s">
        <v>26</v>
      </c>
      <c r="O5982" s="31"/>
    </row>
    <row r="5983" customFormat="false" ht="346.5" hidden="false" customHeight="false" outlineLevel="0" collapsed="false">
      <c r="A5983" s="27" t="n">
        <f aca="false">A5982+1</f>
        <v>5979</v>
      </c>
      <c r="B5983" s="28" t="s">
        <v>15168</v>
      </c>
      <c r="C5983" s="29" t="s">
        <v>15169</v>
      </c>
      <c r="D5983" s="28" t="s">
        <v>15163</v>
      </c>
      <c r="E5983" s="29" t="s">
        <v>9514</v>
      </c>
      <c r="F5983" s="30" t="s">
        <v>9515</v>
      </c>
      <c r="G5983" s="31" t="s">
        <v>10633</v>
      </c>
      <c r="H5983" s="32" t="s">
        <v>89</v>
      </c>
      <c r="I5983" s="32"/>
      <c r="J5983" s="33"/>
      <c r="K5983" s="33"/>
      <c r="L5983" s="34"/>
      <c r="M5983" s="35" t="n">
        <v>40210</v>
      </c>
      <c r="N5983" s="30" t="s">
        <v>352</v>
      </c>
      <c r="O5983" s="31" t="s">
        <v>33</v>
      </c>
    </row>
    <row r="5984" customFormat="false" ht="267.75" hidden="false" customHeight="false" outlineLevel="0" collapsed="false">
      <c r="A5984" s="27" t="n">
        <f aca="false">A5983+1</f>
        <v>5980</v>
      </c>
      <c r="B5984" s="28" t="s">
        <v>15170</v>
      </c>
      <c r="C5984" s="29" t="s">
        <v>9091</v>
      </c>
      <c r="D5984" s="28" t="s">
        <v>15163</v>
      </c>
      <c r="E5984" s="29" t="s">
        <v>9514</v>
      </c>
      <c r="F5984" s="30" t="s">
        <v>9519</v>
      </c>
      <c r="G5984" s="31" t="s">
        <v>10633</v>
      </c>
      <c r="H5984" s="32" t="s">
        <v>89</v>
      </c>
      <c r="I5984" s="32"/>
      <c r="J5984" s="33"/>
      <c r="K5984" s="33"/>
      <c r="L5984" s="34"/>
      <c r="M5984" s="35" t="n">
        <v>40210</v>
      </c>
      <c r="N5984" s="30" t="s">
        <v>69</v>
      </c>
      <c r="O5984" s="31"/>
    </row>
    <row r="5985" customFormat="false" ht="346.5" hidden="false" customHeight="false" outlineLevel="0" collapsed="false">
      <c r="A5985" s="27" t="n">
        <f aca="false">A5984+1</f>
        <v>5981</v>
      </c>
      <c r="B5985" s="28" t="s">
        <v>15171</v>
      </c>
      <c r="C5985" s="29" t="s">
        <v>9408</v>
      </c>
      <c r="D5985" s="28" t="s">
        <v>15163</v>
      </c>
      <c r="E5985" s="29" t="s">
        <v>9514</v>
      </c>
      <c r="F5985" s="30" t="s">
        <v>9515</v>
      </c>
      <c r="G5985" s="31" t="s">
        <v>10633</v>
      </c>
      <c r="H5985" s="32" t="s">
        <v>89</v>
      </c>
      <c r="I5985" s="32"/>
      <c r="J5985" s="33"/>
      <c r="K5985" s="33"/>
      <c r="L5985" s="34"/>
      <c r="M5985" s="35" t="n">
        <v>40210</v>
      </c>
      <c r="N5985" s="30" t="s">
        <v>352</v>
      </c>
      <c r="O5985" s="31" t="s">
        <v>33</v>
      </c>
    </row>
    <row r="5986" customFormat="false" ht="346.5" hidden="false" customHeight="false" outlineLevel="0" collapsed="false">
      <c r="A5986" s="27" t="n">
        <f aca="false">A5985+1</f>
        <v>5982</v>
      </c>
      <c r="B5986" s="28" t="s">
        <v>15172</v>
      </c>
      <c r="C5986" s="29" t="s">
        <v>15173</v>
      </c>
      <c r="D5986" s="28" t="s">
        <v>15163</v>
      </c>
      <c r="E5986" s="29" t="s">
        <v>9514</v>
      </c>
      <c r="F5986" s="30" t="s">
        <v>9858</v>
      </c>
      <c r="G5986" s="31" t="s">
        <v>10633</v>
      </c>
      <c r="H5986" s="32" t="s">
        <v>89</v>
      </c>
      <c r="I5986" s="32"/>
      <c r="J5986" s="33"/>
      <c r="K5986" s="33"/>
      <c r="L5986" s="34"/>
      <c r="M5986" s="35" t="n">
        <v>40210</v>
      </c>
      <c r="N5986" s="30" t="s">
        <v>69</v>
      </c>
      <c r="O5986" s="31" t="s">
        <v>70</v>
      </c>
    </row>
    <row r="5987" customFormat="false" ht="346.5" hidden="false" customHeight="false" outlineLevel="0" collapsed="false">
      <c r="A5987" s="27" t="n">
        <f aca="false">A5986+1</f>
        <v>5983</v>
      </c>
      <c r="B5987" s="28" t="s">
        <v>15174</v>
      </c>
      <c r="C5987" s="29" t="s">
        <v>15175</v>
      </c>
      <c r="D5987" s="28" t="s">
        <v>15163</v>
      </c>
      <c r="E5987" s="29" t="s">
        <v>9514</v>
      </c>
      <c r="F5987" s="30" t="s">
        <v>9515</v>
      </c>
      <c r="G5987" s="31" t="s">
        <v>10633</v>
      </c>
      <c r="H5987" s="32" t="s">
        <v>89</v>
      </c>
      <c r="I5987" s="32"/>
      <c r="J5987" s="33"/>
      <c r="K5987" s="33"/>
      <c r="L5987" s="34"/>
      <c r="M5987" s="35" t="n">
        <v>40210</v>
      </c>
      <c r="N5987" s="30" t="s">
        <v>69</v>
      </c>
      <c r="O5987" s="31" t="s">
        <v>70</v>
      </c>
    </row>
    <row r="5988" customFormat="false" ht="346.5" hidden="false" customHeight="false" outlineLevel="0" collapsed="false">
      <c r="A5988" s="27" t="n">
        <f aca="false">A5987+1</f>
        <v>5984</v>
      </c>
      <c r="B5988" s="28" t="s">
        <v>15176</v>
      </c>
      <c r="C5988" s="29" t="s">
        <v>4325</v>
      </c>
      <c r="D5988" s="28" t="s">
        <v>15163</v>
      </c>
      <c r="E5988" s="29" t="s">
        <v>9514</v>
      </c>
      <c r="F5988" s="30" t="s">
        <v>9515</v>
      </c>
      <c r="G5988" s="31" t="s">
        <v>10633</v>
      </c>
      <c r="H5988" s="32" t="s">
        <v>89</v>
      </c>
      <c r="I5988" s="32"/>
      <c r="J5988" s="33"/>
      <c r="K5988" s="33"/>
      <c r="L5988" s="34"/>
      <c r="M5988" s="35" t="n">
        <v>40210</v>
      </c>
      <c r="N5988" s="30" t="s">
        <v>352</v>
      </c>
      <c r="O5988" s="31" t="s">
        <v>33</v>
      </c>
    </row>
    <row r="5989" customFormat="false" ht="346.5" hidden="false" customHeight="false" outlineLevel="0" collapsed="false">
      <c r="A5989" s="27" t="n">
        <f aca="false">A5988+1</f>
        <v>5985</v>
      </c>
      <c r="B5989" s="28" t="s">
        <v>15177</v>
      </c>
      <c r="C5989" s="29" t="s">
        <v>15178</v>
      </c>
      <c r="D5989" s="28" t="s">
        <v>15163</v>
      </c>
      <c r="E5989" s="29" t="s">
        <v>9514</v>
      </c>
      <c r="F5989" s="30" t="s">
        <v>9858</v>
      </c>
      <c r="G5989" s="31" t="s">
        <v>10788</v>
      </c>
      <c r="H5989" s="32" t="s">
        <v>89</v>
      </c>
      <c r="I5989" s="32"/>
      <c r="J5989" s="33"/>
      <c r="K5989" s="33"/>
      <c r="L5989" s="34"/>
      <c r="M5989" s="35" t="n">
        <v>40238</v>
      </c>
      <c r="N5989" s="30" t="s">
        <v>69</v>
      </c>
      <c r="O5989" s="31" t="s">
        <v>70</v>
      </c>
    </row>
    <row r="5990" customFormat="false" ht="346.5" hidden="false" customHeight="false" outlineLevel="0" collapsed="false">
      <c r="A5990" s="27" t="n">
        <f aca="false">A5989+1</f>
        <v>5986</v>
      </c>
      <c r="B5990" s="28" t="s">
        <v>15179</v>
      </c>
      <c r="C5990" s="29" t="s">
        <v>15180</v>
      </c>
      <c r="D5990" s="28" t="s">
        <v>15163</v>
      </c>
      <c r="E5990" s="29" t="s">
        <v>9514</v>
      </c>
      <c r="F5990" s="30" t="s">
        <v>9858</v>
      </c>
      <c r="G5990" s="31" t="s">
        <v>10788</v>
      </c>
      <c r="H5990" s="32" t="s">
        <v>89</v>
      </c>
      <c r="I5990" s="32"/>
      <c r="J5990" s="33"/>
      <c r="K5990" s="33"/>
      <c r="L5990" s="34"/>
      <c r="M5990" s="35" t="n">
        <v>40238</v>
      </c>
      <c r="N5990" s="30" t="s">
        <v>69</v>
      </c>
      <c r="O5990" s="31" t="s">
        <v>70</v>
      </c>
    </row>
    <row r="5991" customFormat="false" ht="346.5" hidden="false" customHeight="false" outlineLevel="0" collapsed="false">
      <c r="A5991" s="27" t="n">
        <f aca="false">A5990+1</f>
        <v>5987</v>
      </c>
      <c r="B5991" s="28" t="s">
        <v>15181</v>
      </c>
      <c r="C5991" s="29" t="s">
        <v>1232</v>
      </c>
      <c r="D5991" s="28" t="s">
        <v>15163</v>
      </c>
      <c r="E5991" s="29" t="s">
        <v>9514</v>
      </c>
      <c r="F5991" s="30" t="s">
        <v>9858</v>
      </c>
      <c r="G5991" s="31" t="s">
        <v>10788</v>
      </c>
      <c r="H5991" s="32" t="s">
        <v>89</v>
      </c>
      <c r="I5991" s="32"/>
      <c r="J5991" s="33"/>
      <c r="K5991" s="33"/>
      <c r="L5991" s="34"/>
      <c r="M5991" s="35" t="n">
        <v>40238</v>
      </c>
      <c r="N5991" s="30" t="s">
        <v>352</v>
      </c>
      <c r="O5991" s="31" t="s">
        <v>33</v>
      </c>
    </row>
    <row r="5992" customFormat="false" ht="346.5" hidden="false" customHeight="false" outlineLevel="0" collapsed="false">
      <c r="A5992" s="27" t="n">
        <f aca="false">A5991+1</f>
        <v>5988</v>
      </c>
      <c r="B5992" s="28" t="s">
        <v>15182</v>
      </c>
      <c r="C5992" s="29" t="s">
        <v>2372</v>
      </c>
      <c r="D5992" s="28" t="s">
        <v>15163</v>
      </c>
      <c r="E5992" s="29" t="s">
        <v>9514</v>
      </c>
      <c r="F5992" s="30" t="s">
        <v>9858</v>
      </c>
      <c r="G5992" s="31" t="s">
        <v>10788</v>
      </c>
      <c r="H5992" s="32" t="s">
        <v>89</v>
      </c>
      <c r="I5992" s="32"/>
      <c r="J5992" s="33"/>
      <c r="K5992" s="33"/>
      <c r="L5992" s="34"/>
      <c r="M5992" s="35" t="n">
        <v>40238</v>
      </c>
      <c r="N5992" s="30" t="s">
        <v>69</v>
      </c>
      <c r="O5992" s="31"/>
    </row>
    <row r="5993" customFormat="false" ht="346.5" hidden="false" customHeight="false" outlineLevel="0" collapsed="false">
      <c r="A5993" s="27" t="n">
        <f aca="false">A5992+1</f>
        <v>5989</v>
      </c>
      <c r="B5993" s="28" t="s">
        <v>15183</v>
      </c>
      <c r="C5993" s="29" t="s">
        <v>15184</v>
      </c>
      <c r="D5993" s="28" t="s">
        <v>15163</v>
      </c>
      <c r="E5993" s="29" t="s">
        <v>9514</v>
      </c>
      <c r="F5993" s="30" t="s">
        <v>9858</v>
      </c>
      <c r="G5993" s="31" t="s">
        <v>10788</v>
      </c>
      <c r="H5993" s="32" t="s">
        <v>89</v>
      </c>
      <c r="I5993" s="32"/>
      <c r="J5993" s="33"/>
      <c r="K5993" s="33"/>
      <c r="L5993" s="34"/>
      <c r="M5993" s="35" t="n">
        <v>40238</v>
      </c>
      <c r="N5993" s="30" t="s">
        <v>69</v>
      </c>
      <c r="O5993" s="31" t="s">
        <v>70</v>
      </c>
    </row>
    <row r="5994" customFormat="false" ht="346.5" hidden="false" customHeight="false" outlineLevel="0" collapsed="false">
      <c r="A5994" s="27" t="n">
        <f aca="false">A5993+1</f>
        <v>5990</v>
      </c>
      <c r="B5994" s="28" t="s">
        <v>15185</v>
      </c>
      <c r="C5994" s="29" t="s">
        <v>2349</v>
      </c>
      <c r="D5994" s="28" t="s">
        <v>15163</v>
      </c>
      <c r="E5994" s="29" t="s">
        <v>15186</v>
      </c>
      <c r="F5994" s="30" t="s">
        <v>9515</v>
      </c>
      <c r="G5994" s="31" t="s">
        <v>10949</v>
      </c>
      <c r="H5994" s="32" t="s">
        <v>89</v>
      </c>
      <c r="I5994" s="32"/>
      <c r="J5994" s="33"/>
      <c r="K5994" s="33"/>
      <c r="L5994" s="34"/>
      <c r="M5994" s="35" t="n">
        <v>40269</v>
      </c>
      <c r="N5994" s="30" t="s">
        <v>352</v>
      </c>
      <c r="O5994" s="31" t="s">
        <v>33</v>
      </c>
    </row>
    <row r="5995" customFormat="false" ht="346.5" hidden="false" customHeight="false" outlineLevel="0" collapsed="false">
      <c r="A5995" s="27" t="n">
        <f aca="false">A5994+1</f>
        <v>5991</v>
      </c>
      <c r="B5995" s="28" t="s">
        <v>15187</v>
      </c>
      <c r="C5995" s="29" t="s">
        <v>15188</v>
      </c>
      <c r="D5995" s="28" t="s">
        <v>15163</v>
      </c>
      <c r="E5995" s="29" t="s">
        <v>9514</v>
      </c>
      <c r="F5995" s="30" t="s">
        <v>9515</v>
      </c>
      <c r="G5995" s="31" t="s">
        <v>10949</v>
      </c>
      <c r="H5995" s="32" t="s">
        <v>89</v>
      </c>
      <c r="I5995" s="32"/>
      <c r="J5995" s="33"/>
      <c r="K5995" s="33"/>
      <c r="L5995" s="34"/>
      <c r="M5995" s="35" t="n">
        <v>40269</v>
      </c>
      <c r="N5995" s="30" t="s">
        <v>69</v>
      </c>
      <c r="O5995" s="31" t="s">
        <v>70</v>
      </c>
    </row>
    <row r="5996" customFormat="false" ht="346.5" hidden="false" customHeight="false" outlineLevel="0" collapsed="false">
      <c r="A5996" s="27" t="n">
        <f aca="false">A5995+1</f>
        <v>5992</v>
      </c>
      <c r="B5996" s="28" t="s">
        <v>15189</v>
      </c>
      <c r="C5996" s="29" t="s">
        <v>1229</v>
      </c>
      <c r="D5996" s="28" t="s">
        <v>15163</v>
      </c>
      <c r="E5996" s="29" t="s">
        <v>9514</v>
      </c>
      <c r="F5996" s="30" t="s">
        <v>9515</v>
      </c>
      <c r="G5996" s="31" t="s">
        <v>10949</v>
      </c>
      <c r="H5996" s="32" t="s">
        <v>89</v>
      </c>
      <c r="I5996" s="32"/>
      <c r="J5996" s="33"/>
      <c r="K5996" s="33"/>
      <c r="L5996" s="34"/>
      <c r="M5996" s="35" t="n">
        <v>40269</v>
      </c>
      <c r="N5996" s="30" t="s">
        <v>352</v>
      </c>
      <c r="O5996" s="31" t="s">
        <v>33</v>
      </c>
    </row>
    <row r="5997" customFormat="false" ht="346.5" hidden="false" customHeight="false" outlineLevel="0" collapsed="false">
      <c r="A5997" s="27" t="n">
        <f aca="false">A5996+1</f>
        <v>5993</v>
      </c>
      <c r="B5997" s="28" t="s">
        <v>15190</v>
      </c>
      <c r="C5997" s="29" t="s">
        <v>15191</v>
      </c>
      <c r="D5997" s="28" t="s">
        <v>15163</v>
      </c>
      <c r="E5997" s="29" t="s">
        <v>9514</v>
      </c>
      <c r="F5997" s="30" t="s">
        <v>9515</v>
      </c>
      <c r="G5997" s="31" t="s">
        <v>10949</v>
      </c>
      <c r="H5997" s="32" t="s">
        <v>89</v>
      </c>
      <c r="I5997" s="32"/>
      <c r="J5997" s="33"/>
      <c r="K5997" s="33"/>
      <c r="L5997" s="34"/>
      <c r="M5997" s="35" t="n">
        <v>40269</v>
      </c>
      <c r="N5997" s="30" t="s">
        <v>69</v>
      </c>
      <c r="O5997" s="31"/>
    </row>
    <row r="5998" customFormat="false" ht="346.5" hidden="false" customHeight="false" outlineLevel="0" collapsed="false">
      <c r="A5998" s="27" t="n">
        <f aca="false">A5997+1</f>
        <v>5994</v>
      </c>
      <c r="B5998" s="28" t="s">
        <v>15192</v>
      </c>
      <c r="C5998" s="29" t="s">
        <v>15193</v>
      </c>
      <c r="D5998" s="28" t="s">
        <v>15163</v>
      </c>
      <c r="E5998" s="29" t="s">
        <v>9514</v>
      </c>
      <c r="F5998" s="30" t="s">
        <v>9515</v>
      </c>
      <c r="G5998" s="31" t="s">
        <v>10949</v>
      </c>
      <c r="H5998" s="32" t="s">
        <v>89</v>
      </c>
      <c r="I5998" s="32"/>
      <c r="J5998" s="33"/>
      <c r="K5998" s="33"/>
      <c r="L5998" s="34"/>
      <c r="M5998" s="35" t="n">
        <v>40269</v>
      </c>
      <c r="N5998" s="30" t="s">
        <v>69</v>
      </c>
      <c r="O5998" s="31" t="s">
        <v>70</v>
      </c>
    </row>
    <row r="5999" customFormat="false" ht="346.5" hidden="false" customHeight="false" outlineLevel="0" collapsed="false">
      <c r="A5999" s="27" t="n">
        <f aca="false">A5998+1</f>
        <v>5995</v>
      </c>
      <c r="B5999" s="28" t="s">
        <v>15194</v>
      </c>
      <c r="C5999" s="29" t="s">
        <v>15195</v>
      </c>
      <c r="D5999" s="28" t="s">
        <v>15163</v>
      </c>
      <c r="E5999" s="29" t="s">
        <v>9514</v>
      </c>
      <c r="F5999" s="30" t="s">
        <v>9515</v>
      </c>
      <c r="G5999" s="31" t="s">
        <v>10949</v>
      </c>
      <c r="H5999" s="32" t="s">
        <v>89</v>
      </c>
      <c r="I5999" s="32"/>
      <c r="J5999" s="33"/>
      <c r="K5999" s="33"/>
      <c r="L5999" s="34"/>
      <c r="M5999" s="35" t="n">
        <v>40269</v>
      </c>
      <c r="N5999" s="30" t="s">
        <v>69</v>
      </c>
      <c r="O5999" s="31" t="s">
        <v>70</v>
      </c>
    </row>
    <row r="6000" customFormat="false" ht="346.5" hidden="false" customHeight="false" outlineLevel="0" collapsed="false">
      <c r="A6000" s="27" t="n">
        <f aca="false">A5999+1</f>
        <v>5996</v>
      </c>
      <c r="B6000" s="28" t="s">
        <v>15196</v>
      </c>
      <c r="C6000" s="29" t="s">
        <v>15197</v>
      </c>
      <c r="D6000" s="28" t="s">
        <v>15163</v>
      </c>
      <c r="E6000" s="29" t="s">
        <v>9514</v>
      </c>
      <c r="F6000" s="30" t="s">
        <v>9515</v>
      </c>
      <c r="G6000" s="31" t="s">
        <v>10949</v>
      </c>
      <c r="H6000" s="32" t="s">
        <v>89</v>
      </c>
      <c r="I6000" s="32"/>
      <c r="J6000" s="33"/>
      <c r="K6000" s="33"/>
      <c r="L6000" s="34"/>
      <c r="M6000" s="35" t="n">
        <v>40269</v>
      </c>
      <c r="N6000" s="30" t="s">
        <v>69</v>
      </c>
      <c r="O6000" s="31" t="s">
        <v>70</v>
      </c>
    </row>
    <row r="6001" customFormat="false" ht="346.5" hidden="false" customHeight="false" outlineLevel="0" collapsed="false">
      <c r="A6001" s="27" t="n">
        <f aca="false">A6000+1</f>
        <v>5997</v>
      </c>
      <c r="B6001" s="28" t="s">
        <v>15198</v>
      </c>
      <c r="C6001" s="29" t="s">
        <v>9411</v>
      </c>
      <c r="D6001" s="28" t="s">
        <v>15163</v>
      </c>
      <c r="E6001" s="29" t="s">
        <v>15186</v>
      </c>
      <c r="F6001" s="30" t="s">
        <v>9515</v>
      </c>
      <c r="G6001" s="31" t="s">
        <v>10949</v>
      </c>
      <c r="H6001" s="32" t="s">
        <v>89</v>
      </c>
      <c r="I6001" s="32"/>
      <c r="J6001" s="33"/>
      <c r="K6001" s="33"/>
      <c r="L6001" s="34"/>
      <c r="M6001" s="35" t="n">
        <v>40269</v>
      </c>
      <c r="N6001" s="30" t="s">
        <v>352</v>
      </c>
      <c r="O6001" s="31" t="s">
        <v>33</v>
      </c>
    </row>
    <row r="6002" customFormat="false" ht="362.25" hidden="false" customHeight="false" outlineLevel="0" collapsed="false">
      <c r="A6002" s="27" t="n">
        <f aca="false">A6001+1</f>
        <v>5998</v>
      </c>
      <c r="B6002" s="28" t="s">
        <v>15199</v>
      </c>
      <c r="C6002" s="29" t="s">
        <v>2052</v>
      </c>
      <c r="D6002" s="28" t="s">
        <v>15163</v>
      </c>
      <c r="E6002" s="29" t="s">
        <v>9514</v>
      </c>
      <c r="F6002" s="30" t="s">
        <v>9808</v>
      </c>
      <c r="G6002" s="31" t="s">
        <v>10949</v>
      </c>
      <c r="H6002" s="32" t="s">
        <v>89</v>
      </c>
      <c r="I6002" s="32"/>
      <c r="J6002" s="33"/>
      <c r="K6002" s="33"/>
      <c r="L6002" s="34"/>
      <c r="M6002" s="35" t="n">
        <v>40269</v>
      </c>
      <c r="N6002" s="30" t="s">
        <v>69</v>
      </c>
      <c r="O6002" s="31"/>
    </row>
    <row r="6003" customFormat="false" ht="346.5" hidden="false" customHeight="false" outlineLevel="0" collapsed="false">
      <c r="A6003" s="27" t="n">
        <f aca="false">A6002+1</f>
        <v>5999</v>
      </c>
      <c r="B6003" s="28" t="s">
        <v>15200</v>
      </c>
      <c r="C6003" s="29" t="s">
        <v>15201</v>
      </c>
      <c r="D6003" s="28" t="s">
        <v>15163</v>
      </c>
      <c r="E6003" s="29" t="s">
        <v>9514</v>
      </c>
      <c r="F6003" s="30" t="s">
        <v>9858</v>
      </c>
      <c r="G6003" s="31" t="s">
        <v>10949</v>
      </c>
      <c r="H6003" s="32" t="s">
        <v>89</v>
      </c>
      <c r="I6003" s="32"/>
      <c r="J6003" s="33"/>
      <c r="K6003" s="33"/>
      <c r="L6003" s="34"/>
      <c r="M6003" s="35" t="n">
        <v>40269</v>
      </c>
      <c r="N6003" s="30" t="s">
        <v>69</v>
      </c>
      <c r="O6003" s="31"/>
    </row>
    <row r="6004" customFormat="false" ht="346.5" hidden="false" customHeight="false" outlineLevel="0" collapsed="false">
      <c r="A6004" s="27" t="n">
        <f aca="false">A6003+1</f>
        <v>6000</v>
      </c>
      <c r="B6004" s="28" t="s">
        <v>15202</v>
      </c>
      <c r="C6004" s="29" t="s">
        <v>15203</v>
      </c>
      <c r="D6004" s="28" t="s">
        <v>15163</v>
      </c>
      <c r="E6004" s="29" t="s">
        <v>9514</v>
      </c>
      <c r="F6004" s="30" t="s">
        <v>9858</v>
      </c>
      <c r="G6004" s="31" t="s">
        <v>10949</v>
      </c>
      <c r="H6004" s="32" t="s">
        <v>89</v>
      </c>
      <c r="I6004" s="32"/>
      <c r="J6004" s="33"/>
      <c r="K6004" s="33"/>
      <c r="L6004" s="34"/>
      <c r="M6004" s="35" t="n">
        <v>40269</v>
      </c>
      <c r="N6004" s="30" t="s">
        <v>69</v>
      </c>
      <c r="O6004" s="31" t="s">
        <v>70</v>
      </c>
    </row>
    <row r="6005" customFormat="false" ht="346.5" hidden="false" customHeight="false" outlineLevel="0" collapsed="false">
      <c r="A6005" s="27" t="n">
        <f aca="false">A6004+1</f>
        <v>6001</v>
      </c>
      <c r="B6005" s="28" t="s">
        <v>15204</v>
      </c>
      <c r="C6005" s="29" t="s">
        <v>15205</v>
      </c>
      <c r="D6005" s="28" t="s">
        <v>15163</v>
      </c>
      <c r="E6005" s="29" t="s">
        <v>9514</v>
      </c>
      <c r="F6005" s="30" t="s">
        <v>9515</v>
      </c>
      <c r="G6005" s="31" t="s">
        <v>12917</v>
      </c>
      <c r="H6005" s="32" t="s">
        <v>89</v>
      </c>
      <c r="I6005" s="32"/>
      <c r="J6005" s="33"/>
      <c r="K6005" s="33"/>
      <c r="L6005" s="34"/>
      <c r="M6005" s="35" t="n">
        <v>40303</v>
      </c>
      <c r="N6005" s="30" t="s">
        <v>69</v>
      </c>
      <c r="O6005" s="31" t="s">
        <v>70</v>
      </c>
    </row>
    <row r="6006" customFormat="false" ht="346.5" hidden="false" customHeight="false" outlineLevel="0" collapsed="false">
      <c r="A6006" s="27" t="n">
        <f aca="false">A6005+1</f>
        <v>6002</v>
      </c>
      <c r="B6006" s="28" t="s">
        <v>15206</v>
      </c>
      <c r="C6006" s="29" t="s">
        <v>2346</v>
      </c>
      <c r="D6006" s="28" t="s">
        <v>15163</v>
      </c>
      <c r="E6006" s="29" t="s">
        <v>9514</v>
      </c>
      <c r="F6006" s="30" t="s">
        <v>9515</v>
      </c>
      <c r="G6006" s="31" t="s">
        <v>12917</v>
      </c>
      <c r="H6006" s="32" t="s">
        <v>89</v>
      </c>
      <c r="I6006" s="32"/>
      <c r="J6006" s="33"/>
      <c r="K6006" s="33"/>
      <c r="L6006" s="34"/>
      <c r="M6006" s="35" t="n">
        <v>40303</v>
      </c>
      <c r="N6006" s="30" t="s">
        <v>352</v>
      </c>
      <c r="O6006" s="31" t="s">
        <v>33</v>
      </c>
    </row>
    <row r="6007" customFormat="false" ht="346.5" hidden="false" customHeight="false" outlineLevel="0" collapsed="false">
      <c r="A6007" s="27" t="n">
        <f aca="false">A6006+1</f>
        <v>6003</v>
      </c>
      <c r="B6007" s="28" t="s">
        <v>15207</v>
      </c>
      <c r="C6007" s="29" t="s">
        <v>15208</v>
      </c>
      <c r="D6007" s="28" t="s">
        <v>15163</v>
      </c>
      <c r="E6007" s="29" t="s">
        <v>9514</v>
      </c>
      <c r="F6007" s="30" t="s">
        <v>9515</v>
      </c>
      <c r="G6007" s="31" t="s">
        <v>12917</v>
      </c>
      <c r="H6007" s="32" t="s">
        <v>89</v>
      </c>
      <c r="I6007" s="32"/>
      <c r="J6007" s="33"/>
      <c r="K6007" s="33"/>
      <c r="L6007" s="34"/>
      <c r="M6007" s="35" t="n">
        <v>40303</v>
      </c>
      <c r="N6007" s="30" t="s">
        <v>69</v>
      </c>
      <c r="O6007" s="31" t="s">
        <v>70</v>
      </c>
    </row>
    <row r="6008" customFormat="false" ht="346.5" hidden="false" customHeight="false" outlineLevel="0" collapsed="false">
      <c r="A6008" s="27" t="n">
        <f aca="false">A6007+1</f>
        <v>6004</v>
      </c>
      <c r="B6008" s="28" t="s">
        <v>15209</v>
      </c>
      <c r="C6008" s="29" t="s">
        <v>9417</v>
      </c>
      <c r="D6008" s="28" t="s">
        <v>15163</v>
      </c>
      <c r="E6008" s="29" t="s">
        <v>15186</v>
      </c>
      <c r="F6008" s="30" t="s">
        <v>9515</v>
      </c>
      <c r="G6008" s="31" t="s">
        <v>12917</v>
      </c>
      <c r="H6008" s="32" t="s">
        <v>89</v>
      </c>
      <c r="I6008" s="32"/>
      <c r="J6008" s="33"/>
      <c r="K6008" s="33"/>
      <c r="L6008" s="34"/>
      <c r="M6008" s="35" t="n">
        <v>40303</v>
      </c>
      <c r="N6008" s="30" t="s">
        <v>69</v>
      </c>
      <c r="O6008" s="31"/>
    </row>
    <row r="6009" customFormat="false" ht="346.5" hidden="false" customHeight="false" outlineLevel="0" collapsed="false">
      <c r="A6009" s="27" t="n">
        <f aca="false">A6008+1</f>
        <v>6005</v>
      </c>
      <c r="B6009" s="28" t="s">
        <v>15210</v>
      </c>
      <c r="C6009" s="29" t="s">
        <v>1715</v>
      </c>
      <c r="D6009" s="28" t="s">
        <v>15163</v>
      </c>
      <c r="E6009" s="29" t="s">
        <v>9514</v>
      </c>
      <c r="F6009" s="30" t="s">
        <v>9515</v>
      </c>
      <c r="G6009" s="31" t="s">
        <v>12917</v>
      </c>
      <c r="H6009" s="32" t="s">
        <v>89</v>
      </c>
      <c r="I6009" s="32"/>
      <c r="J6009" s="33"/>
      <c r="K6009" s="33"/>
      <c r="L6009" s="34"/>
      <c r="M6009" s="35" t="n">
        <v>40303</v>
      </c>
      <c r="N6009" s="30" t="s">
        <v>352</v>
      </c>
      <c r="O6009" s="31" t="s">
        <v>33</v>
      </c>
    </row>
    <row r="6010" customFormat="false" ht="346.5" hidden="false" customHeight="false" outlineLevel="0" collapsed="false">
      <c r="A6010" s="27" t="n">
        <f aca="false">A6009+1</f>
        <v>6006</v>
      </c>
      <c r="B6010" s="28" t="s">
        <v>15211</v>
      </c>
      <c r="C6010" s="29" t="s">
        <v>15212</v>
      </c>
      <c r="D6010" s="28" t="s">
        <v>15163</v>
      </c>
      <c r="E6010" s="29" t="s">
        <v>9514</v>
      </c>
      <c r="F6010" s="30" t="s">
        <v>9515</v>
      </c>
      <c r="G6010" s="31" t="s">
        <v>12917</v>
      </c>
      <c r="H6010" s="32" t="s">
        <v>89</v>
      </c>
      <c r="I6010" s="32"/>
      <c r="J6010" s="33"/>
      <c r="K6010" s="33"/>
      <c r="L6010" s="34"/>
      <c r="M6010" s="35" t="n">
        <v>40303</v>
      </c>
      <c r="N6010" s="30" t="s">
        <v>69</v>
      </c>
      <c r="O6010" s="31" t="s">
        <v>70</v>
      </c>
    </row>
    <row r="6011" customFormat="false" ht="267.75" hidden="false" customHeight="false" outlineLevel="0" collapsed="false">
      <c r="A6011" s="27" t="n">
        <f aca="false">A6010+1</f>
        <v>6007</v>
      </c>
      <c r="B6011" s="28" t="s">
        <v>15213</v>
      </c>
      <c r="C6011" s="29" t="s">
        <v>9296</v>
      </c>
      <c r="D6011" s="28" t="s">
        <v>15163</v>
      </c>
      <c r="E6011" s="29" t="s">
        <v>9672</v>
      </c>
      <c r="F6011" s="30" t="s">
        <v>9519</v>
      </c>
      <c r="G6011" s="31" t="s">
        <v>11259</v>
      </c>
      <c r="H6011" s="32" t="s">
        <v>89</v>
      </c>
      <c r="I6011" s="32"/>
      <c r="J6011" s="33"/>
      <c r="K6011" s="33"/>
      <c r="L6011" s="34"/>
      <c r="M6011" s="35" t="n">
        <v>40330</v>
      </c>
      <c r="N6011" s="30" t="s">
        <v>352</v>
      </c>
      <c r="O6011" s="31" t="s">
        <v>33</v>
      </c>
    </row>
    <row r="6012" customFormat="false" ht="346.5" hidden="false" customHeight="false" outlineLevel="0" collapsed="false">
      <c r="A6012" s="27" t="n">
        <f aca="false">A6011+1</f>
        <v>6008</v>
      </c>
      <c r="B6012" s="28" t="s">
        <v>15214</v>
      </c>
      <c r="C6012" s="29" t="s">
        <v>15215</v>
      </c>
      <c r="D6012" s="28" t="s">
        <v>15163</v>
      </c>
      <c r="E6012" s="29" t="s">
        <v>9514</v>
      </c>
      <c r="F6012" s="30" t="s">
        <v>9515</v>
      </c>
      <c r="G6012" s="31" t="s">
        <v>11259</v>
      </c>
      <c r="H6012" s="32" t="s">
        <v>89</v>
      </c>
      <c r="I6012" s="32"/>
      <c r="J6012" s="33"/>
      <c r="K6012" s="33"/>
      <c r="L6012" s="34"/>
      <c r="M6012" s="35" t="n">
        <v>40330</v>
      </c>
      <c r="N6012" s="30" t="s">
        <v>69</v>
      </c>
      <c r="O6012" s="31" t="s">
        <v>70</v>
      </c>
    </row>
    <row r="6013" customFormat="false" ht="346.5" hidden="false" customHeight="false" outlineLevel="0" collapsed="false">
      <c r="A6013" s="27" t="n">
        <f aca="false">A6012+1</f>
        <v>6009</v>
      </c>
      <c r="B6013" s="28" t="s">
        <v>15216</v>
      </c>
      <c r="C6013" s="29" t="s">
        <v>15217</v>
      </c>
      <c r="D6013" s="28" t="s">
        <v>15163</v>
      </c>
      <c r="E6013" s="29" t="s">
        <v>9514</v>
      </c>
      <c r="F6013" s="30" t="s">
        <v>9515</v>
      </c>
      <c r="G6013" s="31" t="s">
        <v>11259</v>
      </c>
      <c r="H6013" s="32" t="s">
        <v>89</v>
      </c>
      <c r="I6013" s="32"/>
      <c r="J6013" s="33"/>
      <c r="K6013" s="33"/>
      <c r="L6013" s="34"/>
      <c r="M6013" s="35" t="n">
        <v>40330</v>
      </c>
      <c r="N6013" s="30" t="s">
        <v>69</v>
      </c>
      <c r="O6013" s="31" t="s">
        <v>70</v>
      </c>
    </row>
    <row r="6014" customFormat="false" ht="346.5" hidden="false" customHeight="false" outlineLevel="0" collapsed="false">
      <c r="A6014" s="27" t="n">
        <f aca="false">A6013+1</f>
        <v>6010</v>
      </c>
      <c r="B6014" s="28" t="s">
        <v>15218</v>
      </c>
      <c r="C6014" s="29" t="s">
        <v>9311</v>
      </c>
      <c r="D6014" s="28" t="s">
        <v>15163</v>
      </c>
      <c r="E6014" s="29" t="s">
        <v>9514</v>
      </c>
      <c r="F6014" s="30" t="s">
        <v>9515</v>
      </c>
      <c r="G6014" s="31" t="s">
        <v>11259</v>
      </c>
      <c r="H6014" s="32" t="s">
        <v>89</v>
      </c>
      <c r="I6014" s="32"/>
      <c r="J6014" s="33"/>
      <c r="K6014" s="33"/>
      <c r="L6014" s="34"/>
      <c r="M6014" s="35" t="n">
        <v>40330</v>
      </c>
      <c r="N6014" s="30" t="s">
        <v>69</v>
      </c>
      <c r="O6014" s="31"/>
    </row>
    <row r="6015" customFormat="false" ht="346.5" hidden="false" customHeight="false" outlineLevel="0" collapsed="false">
      <c r="A6015" s="27" t="n">
        <f aca="false">A6014+1</f>
        <v>6011</v>
      </c>
      <c r="B6015" s="28" t="s">
        <v>15219</v>
      </c>
      <c r="C6015" s="29" t="s">
        <v>9314</v>
      </c>
      <c r="D6015" s="28" t="s">
        <v>15163</v>
      </c>
      <c r="E6015" s="29" t="s">
        <v>9514</v>
      </c>
      <c r="F6015" s="30" t="s">
        <v>9515</v>
      </c>
      <c r="G6015" s="31" t="s">
        <v>11259</v>
      </c>
      <c r="H6015" s="32" t="s">
        <v>89</v>
      </c>
      <c r="I6015" s="32"/>
      <c r="J6015" s="33"/>
      <c r="K6015" s="33"/>
      <c r="L6015" s="34"/>
      <c r="M6015" s="35" t="n">
        <v>40330</v>
      </c>
      <c r="N6015" s="30" t="s">
        <v>69</v>
      </c>
      <c r="O6015" s="31"/>
    </row>
    <row r="6016" customFormat="false" ht="346.5" hidden="false" customHeight="false" outlineLevel="0" collapsed="false">
      <c r="A6016" s="27" t="n">
        <f aca="false">A6015+1</f>
        <v>6012</v>
      </c>
      <c r="B6016" s="28" t="s">
        <v>15220</v>
      </c>
      <c r="C6016" s="29" t="s">
        <v>15221</v>
      </c>
      <c r="D6016" s="28" t="s">
        <v>15163</v>
      </c>
      <c r="E6016" s="29" t="s">
        <v>9514</v>
      </c>
      <c r="F6016" s="30" t="s">
        <v>9515</v>
      </c>
      <c r="G6016" s="31" t="s">
        <v>11259</v>
      </c>
      <c r="H6016" s="32" t="s">
        <v>89</v>
      </c>
      <c r="I6016" s="32"/>
      <c r="J6016" s="33"/>
      <c r="K6016" s="33"/>
      <c r="L6016" s="34"/>
      <c r="M6016" s="35" t="n">
        <v>40330</v>
      </c>
      <c r="N6016" s="30" t="s">
        <v>69</v>
      </c>
      <c r="O6016" s="31" t="s">
        <v>70</v>
      </c>
    </row>
    <row r="6017" customFormat="false" ht="346.5" hidden="false" customHeight="false" outlineLevel="0" collapsed="false">
      <c r="A6017" s="27" t="n">
        <f aca="false">A6016+1</f>
        <v>6013</v>
      </c>
      <c r="B6017" s="28" t="s">
        <v>15222</v>
      </c>
      <c r="C6017" s="29" t="s">
        <v>15223</v>
      </c>
      <c r="D6017" s="28" t="s">
        <v>15163</v>
      </c>
      <c r="E6017" s="29" t="s">
        <v>9514</v>
      </c>
      <c r="F6017" s="30" t="s">
        <v>9515</v>
      </c>
      <c r="G6017" s="31" t="s">
        <v>11259</v>
      </c>
      <c r="H6017" s="32" t="s">
        <v>89</v>
      </c>
      <c r="I6017" s="32"/>
      <c r="J6017" s="33"/>
      <c r="K6017" s="33"/>
      <c r="L6017" s="34"/>
      <c r="M6017" s="35" t="n">
        <v>40330</v>
      </c>
      <c r="N6017" s="30" t="s">
        <v>69</v>
      </c>
      <c r="O6017" s="31" t="s">
        <v>70</v>
      </c>
    </row>
    <row r="6018" customFormat="false" ht="346.5" hidden="false" customHeight="false" outlineLevel="0" collapsed="false">
      <c r="A6018" s="27" t="n">
        <f aca="false">A6017+1</f>
        <v>6014</v>
      </c>
      <c r="B6018" s="28" t="s">
        <v>15224</v>
      </c>
      <c r="C6018" s="29" t="s">
        <v>15225</v>
      </c>
      <c r="D6018" s="28" t="s">
        <v>15163</v>
      </c>
      <c r="E6018" s="29" t="s">
        <v>9514</v>
      </c>
      <c r="F6018" s="30" t="s">
        <v>9515</v>
      </c>
      <c r="G6018" s="31" t="s">
        <v>11259</v>
      </c>
      <c r="H6018" s="32" t="s">
        <v>89</v>
      </c>
      <c r="I6018" s="32"/>
      <c r="J6018" s="33"/>
      <c r="K6018" s="33"/>
      <c r="L6018" s="34"/>
      <c r="M6018" s="35" t="n">
        <v>40330</v>
      </c>
      <c r="N6018" s="30" t="s">
        <v>69</v>
      </c>
      <c r="O6018" s="31" t="s">
        <v>70</v>
      </c>
    </row>
    <row r="6019" customFormat="false" ht="346.5" hidden="false" customHeight="false" outlineLevel="0" collapsed="false">
      <c r="A6019" s="27" t="n">
        <f aca="false">A6018+1</f>
        <v>6015</v>
      </c>
      <c r="B6019" s="28" t="s">
        <v>15226</v>
      </c>
      <c r="C6019" s="29" t="s">
        <v>9356</v>
      </c>
      <c r="D6019" s="28" t="s">
        <v>15163</v>
      </c>
      <c r="E6019" s="29" t="s">
        <v>9514</v>
      </c>
      <c r="F6019" s="30" t="s">
        <v>9515</v>
      </c>
      <c r="G6019" s="31" t="s">
        <v>11259</v>
      </c>
      <c r="H6019" s="32" t="s">
        <v>89</v>
      </c>
      <c r="I6019" s="32"/>
      <c r="J6019" s="33"/>
      <c r="K6019" s="33"/>
      <c r="L6019" s="34"/>
      <c r="M6019" s="35" t="n">
        <v>40330</v>
      </c>
      <c r="N6019" s="30" t="s">
        <v>352</v>
      </c>
      <c r="O6019" s="31" t="s">
        <v>33</v>
      </c>
    </row>
    <row r="6020" customFormat="false" ht="346.5" hidden="false" customHeight="false" outlineLevel="0" collapsed="false">
      <c r="A6020" s="27" t="n">
        <f aca="false">A6019+1</f>
        <v>6016</v>
      </c>
      <c r="B6020" s="28" t="s">
        <v>15227</v>
      </c>
      <c r="C6020" s="29" t="s">
        <v>540</v>
      </c>
      <c r="D6020" s="28" t="s">
        <v>15163</v>
      </c>
      <c r="E6020" s="29" t="s">
        <v>9514</v>
      </c>
      <c r="F6020" s="30" t="s">
        <v>9515</v>
      </c>
      <c r="G6020" s="31" t="s">
        <v>11259</v>
      </c>
      <c r="H6020" s="32" t="s">
        <v>89</v>
      </c>
      <c r="I6020" s="32"/>
      <c r="J6020" s="33"/>
      <c r="K6020" s="33"/>
      <c r="L6020" s="34"/>
      <c r="M6020" s="35" t="n">
        <v>40330</v>
      </c>
      <c r="N6020" s="30" t="s">
        <v>69</v>
      </c>
      <c r="O6020" s="31"/>
    </row>
    <row r="6021" customFormat="false" ht="346.5" hidden="false" customHeight="false" outlineLevel="0" collapsed="false">
      <c r="A6021" s="27" t="n">
        <f aca="false">A6020+1</f>
        <v>6017</v>
      </c>
      <c r="B6021" s="28" t="s">
        <v>15228</v>
      </c>
      <c r="C6021" s="29" t="s">
        <v>15229</v>
      </c>
      <c r="D6021" s="28" t="s">
        <v>15163</v>
      </c>
      <c r="E6021" s="29" t="s">
        <v>9514</v>
      </c>
      <c r="F6021" s="30" t="s">
        <v>9515</v>
      </c>
      <c r="G6021" s="31" t="s">
        <v>11259</v>
      </c>
      <c r="H6021" s="32" t="s">
        <v>89</v>
      </c>
      <c r="I6021" s="32"/>
      <c r="J6021" s="33"/>
      <c r="K6021" s="33"/>
      <c r="L6021" s="34"/>
      <c r="M6021" s="35" t="n">
        <v>40330</v>
      </c>
      <c r="N6021" s="30" t="s">
        <v>69</v>
      </c>
      <c r="O6021" s="31" t="s">
        <v>70</v>
      </c>
    </row>
    <row r="6022" customFormat="false" ht="330.75" hidden="false" customHeight="false" outlineLevel="0" collapsed="false">
      <c r="A6022" s="27" t="n">
        <f aca="false">A6021+1</f>
        <v>6018</v>
      </c>
      <c r="B6022" s="28" t="s">
        <v>15230</v>
      </c>
      <c r="C6022" s="29" t="s">
        <v>15231</v>
      </c>
      <c r="D6022" s="28" t="s">
        <v>15163</v>
      </c>
      <c r="E6022" s="29" t="s">
        <v>9596</v>
      </c>
      <c r="F6022" s="30" t="s">
        <v>14549</v>
      </c>
      <c r="G6022" s="31" t="s">
        <v>9633</v>
      </c>
      <c r="H6022" s="32" t="s">
        <v>89</v>
      </c>
      <c r="I6022" s="32"/>
      <c r="J6022" s="33"/>
      <c r="K6022" s="33"/>
      <c r="L6022" s="34"/>
      <c r="M6022" s="35" t="n">
        <v>40360</v>
      </c>
      <c r="N6022" s="30" t="s">
        <v>69</v>
      </c>
      <c r="O6022" s="31" t="s">
        <v>26</v>
      </c>
    </row>
    <row r="6023" customFormat="false" ht="330.75" hidden="false" customHeight="false" outlineLevel="0" collapsed="false">
      <c r="A6023" s="27" t="n">
        <f aca="false">A6022+1</f>
        <v>6019</v>
      </c>
      <c r="B6023" s="28" t="s">
        <v>15232</v>
      </c>
      <c r="C6023" s="29" t="s">
        <v>15233</v>
      </c>
      <c r="D6023" s="28" t="s">
        <v>15163</v>
      </c>
      <c r="E6023" s="29" t="s">
        <v>9596</v>
      </c>
      <c r="F6023" s="30" t="s">
        <v>14549</v>
      </c>
      <c r="G6023" s="31" t="s">
        <v>9633</v>
      </c>
      <c r="H6023" s="32" t="s">
        <v>89</v>
      </c>
      <c r="I6023" s="32"/>
      <c r="J6023" s="33"/>
      <c r="K6023" s="33"/>
      <c r="L6023" s="34"/>
      <c r="M6023" s="35" t="n">
        <v>40360</v>
      </c>
      <c r="N6023" s="30" t="s">
        <v>69</v>
      </c>
      <c r="O6023" s="31" t="s">
        <v>26</v>
      </c>
    </row>
    <row r="6024" customFormat="false" ht="346.5" hidden="false" customHeight="false" outlineLevel="0" collapsed="false">
      <c r="A6024" s="27" t="n">
        <f aca="false">A6023+1</f>
        <v>6020</v>
      </c>
      <c r="B6024" s="28" t="s">
        <v>15234</v>
      </c>
      <c r="C6024" s="29" t="s">
        <v>15235</v>
      </c>
      <c r="D6024" s="28" t="s">
        <v>15163</v>
      </c>
      <c r="E6024" s="29" t="s">
        <v>9514</v>
      </c>
      <c r="F6024" s="30" t="s">
        <v>9515</v>
      </c>
      <c r="G6024" s="31" t="s">
        <v>11805</v>
      </c>
      <c r="H6024" s="32" t="s">
        <v>89</v>
      </c>
      <c r="I6024" s="32"/>
      <c r="J6024" s="33"/>
      <c r="K6024" s="33"/>
      <c r="L6024" s="34"/>
      <c r="M6024" s="35" t="n">
        <v>40392</v>
      </c>
      <c r="N6024" s="30" t="s">
        <v>69</v>
      </c>
      <c r="O6024" s="31" t="s">
        <v>70</v>
      </c>
    </row>
    <row r="6025" customFormat="false" ht="267.75" hidden="false" customHeight="false" outlineLevel="0" collapsed="false">
      <c r="A6025" s="27" t="n">
        <f aca="false">A6024+1</f>
        <v>6021</v>
      </c>
      <c r="B6025" s="28" t="s">
        <v>15236</v>
      </c>
      <c r="C6025" s="29" t="s">
        <v>15237</v>
      </c>
      <c r="D6025" s="28" t="s">
        <v>15163</v>
      </c>
      <c r="E6025" s="29" t="s">
        <v>9514</v>
      </c>
      <c r="F6025" s="30" t="s">
        <v>9519</v>
      </c>
      <c r="G6025" s="31" t="s">
        <v>11805</v>
      </c>
      <c r="H6025" s="32" t="s">
        <v>89</v>
      </c>
      <c r="I6025" s="32"/>
      <c r="J6025" s="33"/>
      <c r="K6025" s="33"/>
      <c r="L6025" s="34"/>
      <c r="M6025" s="35" t="n">
        <v>40392</v>
      </c>
      <c r="N6025" s="30" t="s">
        <v>69</v>
      </c>
      <c r="O6025" s="31" t="s">
        <v>70</v>
      </c>
    </row>
    <row r="6026" customFormat="false" ht="267.75" hidden="false" customHeight="false" outlineLevel="0" collapsed="false">
      <c r="A6026" s="27" t="n">
        <f aca="false">A6025+1</f>
        <v>6022</v>
      </c>
      <c r="B6026" s="28" t="s">
        <v>15238</v>
      </c>
      <c r="C6026" s="29" t="s">
        <v>15239</v>
      </c>
      <c r="D6026" s="28" t="s">
        <v>15163</v>
      </c>
      <c r="E6026" s="29" t="s">
        <v>9514</v>
      </c>
      <c r="F6026" s="30" t="s">
        <v>9519</v>
      </c>
      <c r="G6026" s="31" t="s">
        <v>11805</v>
      </c>
      <c r="H6026" s="32" t="s">
        <v>89</v>
      </c>
      <c r="I6026" s="32"/>
      <c r="J6026" s="33"/>
      <c r="K6026" s="33"/>
      <c r="L6026" s="34"/>
      <c r="M6026" s="35" t="n">
        <v>40392</v>
      </c>
      <c r="N6026" s="30" t="s">
        <v>69</v>
      </c>
      <c r="O6026" s="31" t="s">
        <v>70</v>
      </c>
    </row>
    <row r="6027" customFormat="false" ht="299.25" hidden="false" customHeight="false" outlineLevel="0" collapsed="false">
      <c r="A6027" s="27" t="n">
        <f aca="false">A6026+1</f>
        <v>6023</v>
      </c>
      <c r="B6027" s="28" t="s">
        <v>15240</v>
      </c>
      <c r="C6027" s="29" t="s">
        <v>15241</v>
      </c>
      <c r="D6027" s="28" t="s">
        <v>15163</v>
      </c>
      <c r="E6027" s="29" t="s">
        <v>9514</v>
      </c>
      <c r="F6027" s="30" t="s">
        <v>9661</v>
      </c>
      <c r="G6027" s="31" t="s">
        <v>11805</v>
      </c>
      <c r="H6027" s="32" t="s">
        <v>89</v>
      </c>
      <c r="I6027" s="32"/>
      <c r="J6027" s="33"/>
      <c r="K6027" s="33"/>
      <c r="L6027" s="34"/>
      <c r="M6027" s="35" t="n">
        <v>40392</v>
      </c>
      <c r="N6027" s="30" t="s">
        <v>69</v>
      </c>
      <c r="O6027" s="31" t="s">
        <v>70</v>
      </c>
    </row>
    <row r="6028" customFormat="false" ht="299.25" hidden="false" customHeight="false" outlineLevel="0" collapsed="false">
      <c r="A6028" s="27" t="n">
        <f aca="false">A6027+1</f>
        <v>6024</v>
      </c>
      <c r="B6028" s="28" t="s">
        <v>15242</v>
      </c>
      <c r="C6028" s="29" t="s">
        <v>9286</v>
      </c>
      <c r="D6028" s="28" t="s">
        <v>15163</v>
      </c>
      <c r="E6028" s="29" t="s">
        <v>15243</v>
      </c>
      <c r="F6028" s="30" t="s">
        <v>9661</v>
      </c>
      <c r="G6028" s="31" t="s">
        <v>15244</v>
      </c>
      <c r="H6028" s="32" t="s">
        <v>89</v>
      </c>
      <c r="I6028" s="32"/>
      <c r="J6028" s="33"/>
      <c r="K6028" s="33"/>
      <c r="L6028" s="34"/>
      <c r="M6028" s="35" t="n">
        <v>40431</v>
      </c>
      <c r="N6028" s="30" t="s">
        <v>26</v>
      </c>
      <c r="O6028" s="31"/>
    </row>
    <row r="6029" customFormat="false" ht="267.75" hidden="false" customHeight="false" outlineLevel="0" collapsed="false">
      <c r="A6029" s="27" t="n">
        <f aca="false">A6028+1</f>
        <v>6025</v>
      </c>
      <c r="B6029" s="28" t="s">
        <v>15245</v>
      </c>
      <c r="C6029" s="29" t="s">
        <v>15246</v>
      </c>
      <c r="D6029" s="28" t="s">
        <v>15163</v>
      </c>
      <c r="E6029" s="29" t="s">
        <v>9514</v>
      </c>
      <c r="F6029" s="30" t="s">
        <v>9519</v>
      </c>
      <c r="G6029" s="31" t="s">
        <v>15244</v>
      </c>
      <c r="H6029" s="32" t="s">
        <v>89</v>
      </c>
      <c r="I6029" s="32"/>
      <c r="J6029" s="33"/>
      <c r="K6029" s="33"/>
      <c r="L6029" s="34"/>
      <c r="M6029" s="35" t="n">
        <v>40431</v>
      </c>
      <c r="N6029" s="30"/>
      <c r="O6029" s="31" t="s">
        <v>623</v>
      </c>
    </row>
    <row r="6030" customFormat="false" ht="267.75" hidden="false" customHeight="false" outlineLevel="0" collapsed="false">
      <c r="A6030" s="27" t="n">
        <f aca="false">A6029+1</f>
        <v>6026</v>
      </c>
      <c r="B6030" s="28" t="s">
        <v>15247</v>
      </c>
      <c r="C6030" s="29" t="s">
        <v>3613</v>
      </c>
      <c r="D6030" s="28" t="s">
        <v>15163</v>
      </c>
      <c r="E6030" s="29" t="s">
        <v>9672</v>
      </c>
      <c r="F6030" s="30" t="s">
        <v>9519</v>
      </c>
      <c r="G6030" s="31" t="s">
        <v>15244</v>
      </c>
      <c r="H6030" s="32" t="s">
        <v>89</v>
      </c>
      <c r="I6030" s="32"/>
      <c r="J6030" s="33"/>
      <c r="K6030" s="33"/>
      <c r="L6030" s="34"/>
      <c r="M6030" s="35" t="n">
        <v>40431</v>
      </c>
      <c r="N6030" s="30" t="s">
        <v>26</v>
      </c>
      <c r="O6030" s="31"/>
    </row>
    <row r="6031" customFormat="false" ht="267.75" hidden="false" customHeight="false" outlineLevel="0" collapsed="false">
      <c r="A6031" s="27" t="n">
        <f aca="false">A6030+1</f>
        <v>6027</v>
      </c>
      <c r="B6031" s="28" t="s">
        <v>15248</v>
      </c>
      <c r="C6031" s="29" t="s">
        <v>15249</v>
      </c>
      <c r="D6031" s="28" t="s">
        <v>15163</v>
      </c>
      <c r="E6031" s="29" t="s">
        <v>9514</v>
      </c>
      <c r="F6031" s="30" t="s">
        <v>9519</v>
      </c>
      <c r="G6031" s="31" t="s">
        <v>12974</v>
      </c>
      <c r="H6031" s="32" t="s">
        <v>89</v>
      </c>
      <c r="I6031" s="32"/>
      <c r="J6031" s="33"/>
      <c r="K6031" s="33"/>
      <c r="L6031" s="34"/>
      <c r="M6031" s="35" t="n">
        <v>40455</v>
      </c>
      <c r="N6031" s="30" t="s">
        <v>69</v>
      </c>
      <c r="O6031" s="31" t="s">
        <v>70</v>
      </c>
    </row>
    <row r="6032" customFormat="false" ht="267.75" hidden="false" customHeight="false" outlineLevel="0" collapsed="false">
      <c r="A6032" s="27" t="n">
        <f aca="false">A6031+1</f>
        <v>6028</v>
      </c>
      <c r="B6032" s="28" t="s">
        <v>15250</v>
      </c>
      <c r="C6032" s="29" t="s">
        <v>15251</v>
      </c>
      <c r="D6032" s="28" t="s">
        <v>15163</v>
      </c>
      <c r="E6032" s="29" t="s">
        <v>9514</v>
      </c>
      <c r="F6032" s="30" t="s">
        <v>9519</v>
      </c>
      <c r="G6032" s="31" t="s">
        <v>12974</v>
      </c>
      <c r="H6032" s="32" t="s">
        <v>89</v>
      </c>
      <c r="I6032" s="32"/>
      <c r="J6032" s="33"/>
      <c r="K6032" s="33"/>
      <c r="L6032" s="34"/>
      <c r="M6032" s="35" t="n">
        <v>40455</v>
      </c>
      <c r="N6032" s="30" t="s">
        <v>69</v>
      </c>
      <c r="O6032" s="31" t="s">
        <v>70</v>
      </c>
    </row>
    <row r="6033" customFormat="false" ht="267.75" hidden="false" customHeight="false" outlineLevel="0" collapsed="false">
      <c r="A6033" s="27" t="n">
        <f aca="false">A6032+1</f>
        <v>6029</v>
      </c>
      <c r="B6033" s="28" t="s">
        <v>15252</v>
      </c>
      <c r="C6033" s="29" t="s">
        <v>9435</v>
      </c>
      <c r="D6033" s="28" t="s">
        <v>15163</v>
      </c>
      <c r="E6033" s="29" t="s">
        <v>9514</v>
      </c>
      <c r="F6033" s="30" t="s">
        <v>9519</v>
      </c>
      <c r="G6033" s="31" t="s">
        <v>12974</v>
      </c>
      <c r="H6033" s="32" t="s">
        <v>89</v>
      </c>
      <c r="I6033" s="32"/>
      <c r="J6033" s="33"/>
      <c r="K6033" s="33"/>
      <c r="L6033" s="34"/>
      <c r="M6033" s="35" t="n">
        <v>40455</v>
      </c>
      <c r="N6033" s="30" t="s">
        <v>69</v>
      </c>
      <c r="O6033" s="31"/>
    </row>
    <row r="6034" customFormat="false" ht="267.75" hidden="false" customHeight="false" outlineLevel="0" collapsed="false">
      <c r="A6034" s="27" t="n">
        <f aca="false">A6033+1</f>
        <v>6030</v>
      </c>
      <c r="B6034" s="28" t="s">
        <v>15253</v>
      </c>
      <c r="C6034" s="29" t="s">
        <v>15254</v>
      </c>
      <c r="D6034" s="28" t="s">
        <v>15163</v>
      </c>
      <c r="E6034" s="29" t="s">
        <v>9514</v>
      </c>
      <c r="F6034" s="30" t="s">
        <v>9519</v>
      </c>
      <c r="G6034" s="31" t="s">
        <v>12974</v>
      </c>
      <c r="H6034" s="32" t="s">
        <v>89</v>
      </c>
      <c r="I6034" s="32"/>
      <c r="J6034" s="33"/>
      <c r="K6034" s="33"/>
      <c r="L6034" s="34"/>
      <c r="M6034" s="35" t="n">
        <v>40455</v>
      </c>
      <c r="N6034" s="30" t="s">
        <v>69</v>
      </c>
      <c r="O6034" s="31" t="s">
        <v>70</v>
      </c>
    </row>
    <row r="6035" customFormat="false" ht="267.75" hidden="false" customHeight="false" outlineLevel="0" collapsed="false">
      <c r="A6035" s="27" t="n">
        <f aca="false">A6034+1</f>
        <v>6031</v>
      </c>
      <c r="B6035" s="28" t="s">
        <v>15255</v>
      </c>
      <c r="C6035" s="29" t="s">
        <v>15256</v>
      </c>
      <c r="D6035" s="28" t="s">
        <v>15163</v>
      </c>
      <c r="E6035" s="29" t="s">
        <v>9514</v>
      </c>
      <c r="F6035" s="30" t="s">
        <v>9519</v>
      </c>
      <c r="G6035" s="31" t="s">
        <v>12180</v>
      </c>
      <c r="H6035" s="32" t="s">
        <v>89</v>
      </c>
      <c r="I6035" s="32"/>
      <c r="J6035" s="33"/>
      <c r="K6035" s="33"/>
      <c r="L6035" s="34"/>
      <c r="M6035" s="35" t="n">
        <v>40483</v>
      </c>
      <c r="N6035" s="30" t="s">
        <v>69</v>
      </c>
      <c r="O6035" s="31" t="s">
        <v>70</v>
      </c>
    </row>
    <row r="6036" customFormat="false" ht="299.25" hidden="false" customHeight="false" outlineLevel="0" collapsed="false">
      <c r="A6036" s="27" t="n">
        <f aca="false">A6035+1</f>
        <v>6032</v>
      </c>
      <c r="B6036" s="28" t="s">
        <v>15257</v>
      </c>
      <c r="C6036" s="29" t="s">
        <v>15258</v>
      </c>
      <c r="D6036" s="28" t="s">
        <v>15163</v>
      </c>
      <c r="E6036" s="29" t="s">
        <v>9514</v>
      </c>
      <c r="F6036" s="30" t="s">
        <v>9661</v>
      </c>
      <c r="G6036" s="31" t="s">
        <v>12180</v>
      </c>
      <c r="H6036" s="32" t="s">
        <v>89</v>
      </c>
      <c r="I6036" s="32"/>
      <c r="J6036" s="33"/>
      <c r="K6036" s="33"/>
      <c r="L6036" s="34"/>
      <c r="M6036" s="35" t="n">
        <v>40483</v>
      </c>
      <c r="N6036" s="30" t="s">
        <v>69</v>
      </c>
      <c r="O6036" s="31" t="s">
        <v>70</v>
      </c>
    </row>
    <row r="6037" customFormat="false" ht="299.25" hidden="false" customHeight="false" outlineLevel="0" collapsed="false">
      <c r="A6037" s="27" t="n">
        <f aca="false">A6036+1</f>
        <v>6033</v>
      </c>
      <c r="B6037" s="28" t="s">
        <v>15259</v>
      </c>
      <c r="C6037" s="29" t="s">
        <v>15260</v>
      </c>
      <c r="D6037" s="28" t="s">
        <v>15163</v>
      </c>
      <c r="E6037" s="29" t="s">
        <v>9514</v>
      </c>
      <c r="F6037" s="30" t="s">
        <v>9661</v>
      </c>
      <c r="G6037" s="31" t="s">
        <v>12180</v>
      </c>
      <c r="H6037" s="32" t="s">
        <v>89</v>
      </c>
      <c r="I6037" s="32"/>
      <c r="J6037" s="33"/>
      <c r="K6037" s="33"/>
      <c r="L6037" s="34"/>
      <c r="M6037" s="35" t="n">
        <v>40483</v>
      </c>
      <c r="N6037" s="30" t="s">
        <v>69</v>
      </c>
      <c r="O6037" s="31" t="s">
        <v>70</v>
      </c>
    </row>
    <row r="6038" customFormat="false" ht="299.25" hidden="false" customHeight="false" outlineLevel="0" collapsed="false">
      <c r="A6038" s="27" t="n">
        <f aca="false">A6037+1</f>
        <v>6034</v>
      </c>
      <c r="B6038" s="28" t="s">
        <v>15261</v>
      </c>
      <c r="C6038" s="29" t="s">
        <v>15262</v>
      </c>
      <c r="D6038" s="28" t="s">
        <v>15163</v>
      </c>
      <c r="E6038" s="29" t="s">
        <v>9514</v>
      </c>
      <c r="F6038" s="30" t="s">
        <v>9661</v>
      </c>
      <c r="G6038" s="31" t="s">
        <v>12180</v>
      </c>
      <c r="H6038" s="32" t="s">
        <v>89</v>
      </c>
      <c r="I6038" s="32"/>
      <c r="J6038" s="33"/>
      <c r="K6038" s="33"/>
      <c r="L6038" s="34"/>
      <c r="M6038" s="35" t="n">
        <v>40483</v>
      </c>
      <c r="N6038" s="30" t="s">
        <v>69</v>
      </c>
      <c r="O6038" s="31" t="s">
        <v>70</v>
      </c>
    </row>
    <row r="6039" customFormat="false" ht="299.25" hidden="false" customHeight="false" outlineLevel="0" collapsed="false">
      <c r="A6039" s="27" t="n">
        <f aca="false">A6038+1</f>
        <v>6035</v>
      </c>
      <c r="B6039" s="28" t="s">
        <v>15263</v>
      </c>
      <c r="C6039" s="29" t="s">
        <v>15264</v>
      </c>
      <c r="D6039" s="28" t="s">
        <v>15163</v>
      </c>
      <c r="E6039" s="29" t="s">
        <v>9514</v>
      </c>
      <c r="F6039" s="30" t="s">
        <v>9661</v>
      </c>
      <c r="G6039" s="31" t="s">
        <v>15265</v>
      </c>
      <c r="H6039" s="32" t="s">
        <v>89</v>
      </c>
      <c r="I6039" s="32"/>
      <c r="J6039" s="33"/>
      <c r="K6039" s="33"/>
      <c r="L6039" s="34"/>
      <c r="M6039" s="35" t="n">
        <v>40513</v>
      </c>
      <c r="N6039" s="30"/>
      <c r="O6039" s="31" t="s">
        <v>623</v>
      </c>
    </row>
    <row r="6040" customFormat="false" ht="330.75" hidden="false" customHeight="false" outlineLevel="0" collapsed="false">
      <c r="A6040" s="27" t="n">
        <f aca="false">A6039+1</f>
        <v>6036</v>
      </c>
      <c r="B6040" s="28" t="s">
        <v>15266</v>
      </c>
      <c r="C6040" s="29" t="s">
        <v>4352</v>
      </c>
      <c r="D6040" s="28" t="s">
        <v>15163</v>
      </c>
      <c r="E6040" s="29" t="s">
        <v>9596</v>
      </c>
      <c r="F6040" s="30" t="s">
        <v>14549</v>
      </c>
      <c r="G6040" s="31" t="s">
        <v>15267</v>
      </c>
      <c r="H6040" s="32" t="s">
        <v>89</v>
      </c>
      <c r="I6040" s="32"/>
      <c r="J6040" s="33"/>
      <c r="K6040" s="33"/>
      <c r="L6040" s="34"/>
      <c r="M6040" s="35" t="n">
        <v>40513</v>
      </c>
      <c r="N6040" s="30" t="s">
        <v>26</v>
      </c>
      <c r="O6040" s="31"/>
    </row>
    <row r="6041" customFormat="false" ht="330.75" hidden="false" customHeight="false" outlineLevel="0" collapsed="false">
      <c r="A6041" s="27" t="n">
        <f aca="false">A6040+1</f>
        <v>6037</v>
      </c>
      <c r="B6041" s="28" t="s">
        <v>15268</v>
      </c>
      <c r="C6041" s="29" t="s">
        <v>15269</v>
      </c>
      <c r="D6041" s="28" t="s">
        <v>15163</v>
      </c>
      <c r="E6041" s="29" t="s">
        <v>9596</v>
      </c>
      <c r="F6041" s="30" t="s">
        <v>14549</v>
      </c>
      <c r="G6041" s="31" t="s">
        <v>15267</v>
      </c>
      <c r="H6041" s="32" t="s">
        <v>89</v>
      </c>
      <c r="I6041" s="32"/>
      <c r="J6041" s="33"/>
      <c r="K6041" s="33"/>
      <c r="L6041" s="34"/>
      <c r="M6041" s="35" t="n">
        <v>40513</v>
      </c>
      <c r="N6041" s="30"/>
      <c r="O6041" s="31" t="s">
        <v>13630</v>
      </c>
    </row>
    <row r="6042" customFormat="false" ht="267.75" hidden="false" customHeight="false" outlineLevel="0" collapsed="false">
      <c r="A6042" s="27" t="n">
        <f aca="false">A6041+1</f>
        <v>6038</v>
      </c>
      <c r="B6042" s="28" t="s">
        <v>15270</v>
      </c>
      <c r="C6042" s="29" t="s">
        <v>15271</v>
      </c>
      <c r="D6042" s="28" t="s">
        <v>15272</v>
      </c>
      <c r="E6042" s="29" t="s">
        <v>9514</v>
      </c>
      <c r="F6042" s="30" t="s">
        <v>9779</v>
      </c>
      <c r="G6042" s="31" t="s">
        <v>15273</v>
      </c>
      <c r="H6042" s="32" t="s">
        <v>25</v>
      </c>
      <c r="I6042" s="32"/>
      <c r="J6042" s="33"/>
      <c r="K6042" s="33"/>
      <c r="L6042" s="34"/>
      <c r="M6042" s="35" t="n">
        <v>40189</v>
      </c>
      <c r="N6042" s="30"/>
      <c r="O6042" s="31" t="s">
        <v>14385</v>
      </c>
    </row>
    <row r="6043" customFormat="false" ht="267.75" hidden="false" customHeight="false" outlineLevel="0" collapsed="false">
      <c r="A6043" s="27" t="n">
        <f aca="false">A6042+1</f>
        <v>6039</v>
      </c>
      <c r="B6043" s="28" t="s">
        <v>15274</v>
      </c>
      <c r="C6043" s="29" t="s">
        <v>2907</v>
      </c>
      <c r="D6043" s="28" t="s">
        <v>15272</v>
      </c>
      <c r="E6043" s="29" t="s">
        <v>9514</v>
      </c>
      <c r="F6043" s="30" t="s">
        <v>9779</v>
      </c>
      <c r="G6043" s="31" t="s">
        <v>15275</v>
      </c>
      <c r="H6043" s="32" t="s">
        <v>25</v>
      </c>
      <c r="I6043" s="32"/>
      <c r="J6043" s="33"/>
      <c r="K6043" s="33"/>
      <c r="L6043" s="34"/>
      <c r="M6043" s="35" t="n">
        <v>40196</v>
      </c>
      <c r="N6043" s="30" t="s">
        <v>126</v>
      </c>
      <c r="O6043" s="31"/>
    </row>
    <row r="6044" customFormat="false" ht="267.75" hidden="false" customHeight="false" outlineLevel="0" collapsed="false">
      <c r="A6044" s="27" t="n">
        <f aca="false">A6043+1</f>
        <v>6040</v>
      </c>
      <c r="B6044" s="28" t="s">
        <v>15276</v>
      </c>
      <c r="C6044" s="29" t="s">
        <v>10479</v>
      </c>
      <c r="D6044" s="28" t="s">
        <v>15272</v>
      </c>
      <c r="E6044" s="29" t="s">
        <v>9514</v>
      </c>
      <c r="F6044" s="30" t="s">
        <v>9779</v>
      </c>
      <c r="G6044" s="31" t="s">
        <v>15277</v>
      </c>
      <c r="H6044" s="32" t="s">
        <v>25</v>
      </c>
      <c r="I6044" s="32"/>
      <c r="J6044" s="33"/>
      <c r="K6044" s="33"/>
      <c r="L6044" s="34"/>
      <c r="M6044" s="35" t="n">
        <v>40199</v>
      </c>
      <c r="N6044" s="30" t="s">
        <v>126</v>
      </c>
      <c r="O6044" s="31"/>
    </row>
    <row r="6045" customFormat="false" ht="267.75" hidden="false" customHeight="false" outlineLevel="0" collapsed="false">
      <c r="A6045" s="27" t="n">
        <f aca="false">A6044+1</f>
        <v>6041</v>
      </c>
      <c r="B6045" s="28" t="s">
        <v>15278</v>
      </c>
      <c r="C6045" s="29" t="s">
        <v>15279</v>
      </c>
      <c r="D6045" s="28" t="s">
        <v>15272</v>
      </c>
      <c r="E6045" s="29" t="s">
        <v>9514</v>
      </c>
      <c r="F6045" s="30" t="s">
        <v>15280</v>
      </c>
      <c r="G6045" s="31" t="s">
        <v>15281</v>
      </c>
      <c r="H6045" s="32" t="s">
        <v>25</v>
      </c>
      <c r="I6045" s="32"/>
      <c r="J6045" s="33"/>
      <c r="K6045" s="33"/>
      <c r="L6045" s="34"/>
      <c r="M6045" s="35" t="n">
        <v>40210</v>
      </c>
      <c r="N6045" s="30"/>
      <c r="O6045" s="31" t="s">
        <v>14385</v>
      </c>
    </row>
    <row r="6046" customFormat="false" ht="378" hidden="false" customHeight="false" outlineLevel="0" collapsed="false">
      <c r="A6046" s="27" t="n">
        <f aca="false">A6045+1</f>
        <v>6042</v>
      </c>
      <c r="B6046" s="28" t="s">
        <v>15282</v>
      </c>
      <c r="C6046" s="29" t="s">
        <v>15283</v>
      </c>
      <c r="D6046" s="28" t="s">
        <v>15272</v>
      </c>
      <c r="E6046" s="29" t="s">
        <v>15284</v>
      </c>
      <c r="F6046" s="30" t="s">
        <v>9779</v>
      </c>
      <c r="G6046" s="31" t="s">
        <v>15285</v>
      </c>
      <c r="H6046" s="32" t="s">
        <v>25</v>
      </c>
      <c r="I6046" s="32"/>
      <c r="J6046" s="33"/>
      <c r="K6046" s="33"/>
      <c r="L6046" s="34"/>
      <c r="M6046" s="35" t="n">
        <v>40212</v>
      </c>
      <c r="N6046" s="30" t="s">
        <v>126</v>
      </c>
      <c r="O6046" s="31"/>
    </row>
    <row r="6047" customFormat="false" ht="267.75" hidden="false" customHeight="false" outlineLevel="0" collapsed="false">
      <c r="A6047" s="27" t="n">
        <f aca="false">A6046+1</f>
        <v>6043</v>
      </c>
      <c r="B6047" s="28" t="s">
        <v>15286</v>
      </c>
      <c r="C6047" s="29" t="s">
        <v>15287</v>
      </c>
      <c r="D6047" s="28" t="s">
        <v>15272</v>
      </c>
      <c r="E6047" s="29" t="s">
        <v>9514</v>
      </c>
      <c r="F6047" s="30" t="s">
        <v>9779</v>
      </c>
      <c r="G6047" s="31" t="s">
        <v>15288</v>
      </c>
      <c r="H6047" s="32" t="s">
        <v>25</v>
      </c>
      <c r="I6047" s="32"/>
      <c r="J6047" s="33"/>
      <c r="K6047" s="33"/>
      <c r="L6047" s="34"/>
      <c r="M6047" s="35" t="n">
        <v>40214</v>
      </c>
      <c r="N6047" s="30" t="s">
        <v>69</v>
      </c>
      <c r="O6047" s="31"/>
    </row>
    <row r="6048" customFormat="false" ht="267.75" hidden="false" customHeight="false" outlineLevel="0" collapsed="false">
      <c r="A6048" s="27" t="n">
        <f aca="false">A6047+1</f>
        <v>6044</v>
      </c>
      <c r="B6048" s="28" t="s">
        <v>15289</v>
      </c>
      <c r="C6048" s="29" t="s">
        <v>15290</v>
      </c>
      <c r="D6048" s="28" t="s">
        <v>15272</v>
      </c>
      <c r="E6048" s="29" t="s">
        <v>9514</v>
      </c>
      <c r="F6048" s="30" t="s">
        <v>9779</v>
      </c>
      <c r="G6048" s="31" t="s">
        <v>15291</v>
      </c>
      <c r="H6048" s="32" t="s">
        <v>25</v>
      </c>
      <c r="I6048" s="32"/>
      <c r="J6048" s="33"/>
      <c r="K6048" s="33"/>
      <c r="L6048" s="34"/>
      <c r="M6048" s="35" t="n">
        <v>40218</v>
      </c>
      <c r="N6048" s="30"/>
      <c r="O6048" s="31" t="s">
        <v>14385</v>
      </c>
    </row>
    <row r="6049" customFormat="false" ht="267.75" hidden="false" customHeight="false" outlineLevel="0" collapsed="false">
      <c r="A6049" s="27" t="n">
        <f aca="false">A6048+1</f>
        <v>6045</v>
      </c>
      <c r="B6049" s="28" t="s">
        <v>15292</v>
      </c>
      <c r="C6049" s="29" t="s">
        <v>15293</v>
      </c>
      <c r="D6049" s="28" t="s">
        <v>15272</v>
      </c>
      <c r="E6049" s="29" t="s">
        <v>9514</v>
      </c>
      <c r="F6049" s="30" t="s">
        <v>9779</v>
      </c>
      <c r="G6049" s="31" t="s">
        <v>15294</v>
      </c>
      <c r="H6049" s="32" t="s">
        <v>25</v>
      </c>
      <c r="I6049" s="32"/>
      <c r="J6049" s="33"/>
      <c r="K6049" s="33"/>
      <c r="L6049" s="34"/>
      <c r="M6049" s="35" t="n">
        <v>40228</v>
      </c>
      <c r="N6049" s="30"/>
      <c r="O6049" s="31" t="s">
        <v>14385</v>
      </c>
    </row>
    <row r="6050" customFormat="false" ht="267.75" hidden="false" customHeight="false" outlineLevel="0" collapsed="false">
      <c r="A6050" s="27" t="n">
        <f aca="false">A6049+1</f>
        <v>6046</v>
      </c>
      <c r="B6050" s="28" t="s">
        <v>15295</v>
      </c>
      <c r="C6050" s="29" t="s">
        <v>15296</v>
      </c>
      <c r="D6050" s="28" t="s">
        <v>15272</v>
      </c>
      <c r="E6050" s="29" t="s">
        <v>9514</v>
      </c>
      <c r="F6050" s="30" t="s">
        <v>9779</v>
      </c>
      <c r="G6050" s="31" t="s">
        <v>15297</v>
      </c>
      <c r="H6050" s="32" t="s">
        <v>25</v>
      </c>
      <c r="I6050" s="32"/>
      <c r="J6050" s="33"/>
      <c r="K6050" s="33"/>
      <c r="L6050" s="34"/>
      <c r="M6050" s="35" t="n">
        <v>40238</v>
      </c>
      <c r="N6050" s="30" t="s">
        <v>126</v>
      </c>
      <c r="O6050" s="31"/>
    </row>
    <row r="6051" customFormat="false" ht="267.75" hidden="false" customHeight="false" outlineLevel="0" collapsed="false">
      <c r="A6051" s="27" t="n">
        <f aca="false">A6050+1</f>
        <v>6047</v>
      </c>
      <c r="B6051" s="28" t="s">
        <v>15298</v>
      </c>
      <c r="C6051" s="29" t="s">
        <v>8757</v>
      </c>
      <c r="D6051" s="28" t="s">
        <v>15272</v>
      </c>
      <c r="E6051" s="29" t="s">
        <v>9514</v>
      </c>
      <c r="F6051" s="30" t="s">
        <v>9779</v>
      </c>
      <c r="G6051" s="31" t="s">
        <v>15299</v>
      </c>
      <c r="H6051" s="32" t="s">
        <v>25</v>
      </c>
      <c r="I6051" s="32"/>
      <c r="J6051" s="33"/>
      <c r="K6051" s="33"/>
      <c r="L6051" s="34"/>
      <c r="M6051" s="35" t="n">
        <v>40245</v>
      </c>
      <c r="N6051" s="30" t="s">
        <v>126</v>
      </c>
      <c r="O6051" s="31"/>
    </row>
    <row r="6052" customFormat="false" ht="267.75" hidden="false" customHeight="false" outlineLevel="0" collapsed="false">
      <c r="A6052" s="27" t="n">
        <f aca="false">A6051+1</f>
        <v>6048</v>
      </c>
      <c r="B6052" s="28" t="s">
        <v>15300</v>
      </c>
      <c r="C6052" s="29" t="s">
        <v>15301</v>
      </c>
      <c r="D6052" s="28" t="s">
        <v>15272</v>
      </c>
      <c r="E6052" s="29" t="s">
        <v>9514</v>
      </c>
      <c r="F6052" s="30" t="s">
        <v>9779</v>
      </c>
      <c r="G6052" s="31" t="s">
        <v>15302</v>
      </c>
      <c r="H6052" s="32" t="s">
        <v>25</v>
      </c>
      <c r="I6052" s="32"/>
      <c r="J6052" s="33"/>
      <c r="K6052" s="33"/>
      <c r="L6052" s="34"/>
      <c r="M6052" s="35" t="n">
        <v>40249</v>
      </c>
      <c r="N6052" s="30"/>
      <c r="O6052" s="31" t="s">
        <v>14385</v>
      </c>
    </row>
    <row r="6053" customFormat="false" ht="267.75" hidden="false" customHeight="false" outlineLevel="0" collapsed="false">
      <c r="A6053" s="27" t="n">
        <f aca="false">A6052+1</f>
        <v>6049</v>
      </c>
      <c r="B6053" s="28" t="s">
        <v>15303</v>
      </c>
      <c r="C6053" s="29" t="s">
        <v>15304</v>
      </c>
      <c r="D6053" s="28" t="s">
        <v>15272</v>
      </c>
      <c r="E6053" s="29" t="s">
        <v>9596</v>
      </c>
      <c r="F6053" s="30" t="s">
        <v>9779</v>
      </c>
      <c r="G6053" s="31" t="s">
        <v>15305</v>
      </c>
      <c r="H6053" s="32" t="s">
        <v>25</v>
      </c>
      <c r="I6053" s="32"/>
      <c r="J6053" s="33"/>
      <c r="K6053" s="33"/>
      <c r="L6053" s="34"/>
      <c r="M6053" s="35" t="n">
        <v>40259</v>
      </c>
      <c r="N6053" s="30"/>
      <c r="O6053" s="31" t="s">
        <v>70</v>
      </c>
    </row>
    <row r="6054" customFormat="false" ht="267.75" hidden="false" customHeight="false" outlineLevel="0" collapsed="false">
      <c r="A6054" s="27" t="n">
        <f aca="false">A6053+1</f>
        <v>6050</v>
      </c>
      <c r="B6054" s="28" t="s">
        <v>15306</v>
      </c>
      <c r="C6054" s="29" t="s">
        <v>628</v>
      </c>
      <c r="D6054" s="28" t="s">
        <v>15272</v>
      </c>
      <c r="E6054" s="29" t="s">
        <v>9514</v>
      </c>
      <c r="F6054" s="30" t="s">
        <v>9779</v>
      </c>
      <c r="G6054" s="31" t="s">
        <v>15307</v>
      </c>
      <c r="H6054" s="32" t="s">
        <v>25</v>
      </c>
      <c r="I6054" s="32"/>
      <c r="J6054" s="33"/>
      <c r="K6054" s="33"/>
      <c r="L6054" s="34"/>
      <c r="M6054" s="35" t="n">
        <v>40308</v>
      </c>
      <c r="N6054" s="30" t="s">
        <v>69</v>
      </c>
      <c r="O6054" s="31"/>
    </row>
    <row r="6055" customFormat="false" ht="378" hidden="false" customHeight="false" outlineLevel="0" collapsed="false">
      <c r="A6055" s="27" t="n">
        <f aca="false">A6054+1</f>
        <v>6051</v>
      </c>
      <c r="B6055" s="28" t="s">
        <v>15308</v>
      </c>
      <c r="C6055" s="29" t="s">
        <v>1394</v>
      </c>
      <c r="D6055" s="28" t="s">
        <v>15272</v>
      </c>
      <c r="E6055" s="29" t="s">
        <v>15284</v>
      </c>
      <c r="F6055" s="30" t="s">
        <v>9779</v>
      </c>
      <c r="G6055" s="31" t="s">
        <v>15309</v>
      </c>
      <c r="H6055" s="32" t="s">
        <v>25</v>
      </c>
      <c r="I6055" s="32"/>
      <c r="J6055" s="33"/>
      <c r="K6055" s="33"/>
      <c r="L6055" s="34"/>
      <c r="M6055" s="35" t="n">
        <v>40310</v>
      </c>
      <c r="N6055" s="30" t="s">
        <v>126</v>
      </c>
      <c r="O6055" s="31"/>
    </row>
    <row r="6056" customFormat="false" ht="378" hidden="false" customHeight="false" outlineLevel="0" collapsed="false">
      <c r="A6056" s="27" t="n">
        <f aca="false">A6055+1</f>
        <v>6052</v>
      </c>
      <c r="B6056" s="28" t="s">
        <v>15310</v>
      </c>
      <c r="C6056" s="29" t="s">
        <v>3633</v>
      </c>
      <c r="D6056" s="28" t="s">
        <v>15272</v>
      </c>
      <c r="E6056" s="29" t="s">
        <v>15284</v>
      </c>
      <c r="F6056" s="30" t="s">
        <v>9779</v>
      </c>
      <c r="G6056" s="31" t="s">
        <v>15311</v>
      </c>
      <c r="H6056" s="32" t="s">
        <v>25</v>
      </c>
      <c r="I6056" s="32"/>
      <c r="J6056" s="33"/>
      <c r="K6056" s="33"/>
      <c r="L6056" s="34"/>
      <c r="M6056" s="35" t="n">
        <v>40312</v>
      </c>
      <c r="N6056" s="30"/>
      <c r="O6056" s="31" t="s">
        <v>14385</v>
      </c>
    </row>
    <row r="6057" customFormat="false" ht="267.75" hidden="false" customHeight="false" outlineLevel="0" collapsed="false">
      <c r="A6057" s="27" t="n">
        <f aca="false">A6056+1</f>
        <v>6053</v>
      </c>
      <c r="B6057" s="28" t="s">
        <v>15312</v>
      </c>
      <c r="C6057" s="29" t="s">
        <v>1265</v>
      </c>
      <c r="D6057" s="28" t="s">
        <v>15272</v>
      </c>
      <c r="E6057" s="29" t="s">
        <v>9514</v>
      </c>
      <c r="F6057" s="30" t="s">
        <v>9779</v>
      </c>
      <c r="G6057" s="31" t="s">
        <v>15313</v>
      </c>
      <c r="H6057" s="32" t="s">
        <v>25</v>
      </c>
      <c r="I6057" s="32"/>
      <c r="J6057" s="33"/>
      <c r="K6057" s="33"/>
      <c r="L6057" s="34"/>
      <c r="M6057" s="35" t="n">
        <v>40315</v>
      </c>
      <c r="N6057" s="30" t="s">
        <v>126</v>
      </c>
      <c r="O6057" s="31"/>
    </row>
    <row r="6058" customFormat="false" ht="267.75" hidden="false" customHeight="false" outlineLevel="0" collapsed="false">
      <c r="A6058" s="27" t="n">
        <f aca="false">A6057+1</f>
        <v>6054</v>
      </c>
      <c r="B6058" s="28" t="s">
        <v>15314</v>
      </c>
      <c r="C6058" s="29" t="s">
        <v>15315</v>
      </c>
      <c r="D6058" s="28" t="s">
        <v>15272</v>
      </c>
      <c r="E6058" s="29" t="s">
        <v>9514</v>
      </c>
      <c r="F6058" s="30" t="s">
        <v>9779</v>
      </c>
      <c r="G6058" s="31" t="s">
        <v>15316</v>
      </c>
      <c r="H6058" s="32" t="s">
        <v>25</v>
      </c>
      <c r="I6058" s="32"/>
      <c r="J6058" s="33"/>
      <c r="K6058" s="33"/>
      <c r="L6058" s="34"/>
      <c r="M6058" s="35" t="n">
        <v>40317</v>
      </c>
      <c r="N6058" s="30"/>
      <c r="O6058" s="31" t="s">
        <v>14385</v>
      </c>
    </row>
    <row r="6059" customFormat="false" ht="267.75" hidden="false" customHeight="false" outlineLevel="0" collapsed="false">
      <c r="A6059" s="27" t="n">
        <f aca="false">A6058+1</f>
        <v>6055</v>
      </c>
      <c r="B6059" s="28" t="s">
        <v>15317</v>
      </c>
      <c r="C6059" s="29" t="s">
        <v>15318</v>
      </c>
      <c r="D6059" s="28" t="s">
        <v>15272</v>
      </c>
      <c r="E6059" s="29" t="s">
        <v>9514</v>
      </c>
      <c r="F6059" s="30" t="s">
        <v>9779</v>
      </c>
      <c r="G6059" s="31" t="s">
        <v>15319</v>
      </c>
      <c r="H6059" s="32" t="s">
        <v>25</v>
      </c>
      <c r="I6059" s="32"/>
      <c r="J6059" s="33"/>
      <c r="K6059" s="33"/>
      <c r="L6059" s="34"/>
      <c r="M6059" s="35" t="n">
        <v>40322</v>
      </c>
      <c r="N6059" s="30"/>
      <c r="O6059" s="31" t="s">
        <v>14385</v>
      </c>
    </row>
    <row r="6060" customFormat="false" ht="299.25" hidden="false" customHeight="false" outlineLevel="0" collapsed="false">
      <c r="A6060" s="27" t="n">
        <f aca="false">A6059+1</f>
        <v>6056</v>
      </c>
      <c r="B6060" s="28" t="s">
        <v>15320</v>
      </c>
      <c r="C6060" s="29" t="s">
        <v>15321</v>
      </c>
      <c r="D6060" s="28" t="s">
        <v>15272</v>
      </c>
      <c r="E6060" s="29" t="s">
        <v>9799</v>
      </c>
      <c r="F6060" s="30" t="s">
        <v>9779</v>
      </c>
      <c r="G6060" s="31" t="s">
        <v>15322</v>
      </c>
      <c r="H6060" s="32" t="s">
        <v>25</v>
      </c>
      <c r="I6060" s="32"/>
      <c r="J6060" s="33"/>
      <c r="K6060" s="33"/>
      <c r="L6060" s="34"/>
      <c r="M6060" s="35" t="n">
        <v>40344</v>
      </c>
      <c r="N6060" s="30"/>
      <c r="O6060" s="31" t="s">
        <v>14385</v>
      </c>
    </row>
    <row r="6061" customFormat="false" ht="299.25" hidden="false" customHeight="false" outlineLevel="0" collapsed="false">
      <c r="A6061" s="27" t="n">
        <f aca="false">A6060+1</f>
        <v>6057</v>
      </c>
      <c r="B6061" s="28" t="s">
        <v>15323</v>
      </c>
      <c r="C6061" s="29" t="s">
        <v>15324</v>
      </c>
      <c r="D6061" s="28" t="s">
        <v>15272</v>
      </c>
      <c r="E6061" s="29" t="s">
        <v>15325</v>
      </c>
      <c r="F6061" s="30" t="s">
        <v>9779</v>
      </c>
      <c r="G6061" s="31" t="s">
        <v>15322</v>
      </c>
      <c r="H6061" s="32" t="s">
        <v>25</v>
      </c>
      <c r="I6061" s="32"/>
      <c r="J6061" s="33"/>
      <c r="K6061" s="33"/>
      <c r="L6061" s="34"/>
      <c r="M6061" s="35" t="n">
        <v>40344</v>
      </c>
      <c r="N6061" s="30"/>
      <c r="O6061" s="31" t="s">
        <v>14385</v>
      </c>
    </row>
    <row r="6062" customFormat="false" ht="299.25" hidden="false" customHeight="false" outlineLevel="0" collapsed="false">
      <c r="A6062" s="27" t="n">
        <f aca="false">A6061+1</f>
        <v>6058</v>
      </c>
      <c r="B6062" s="28" t="s">
        <v>15326</v>
      </c>
      <c r="C6062" s="29" t="s">
        <v>2315</v>
      </c>
      <c r="D6062" s="28" t="s">
        <v>15272</v>
      </c>
      <c r="E6062" s="29" t="s">
        <v>9799</v>
      </c>
      <c r="F6062" s="30" t="s">
        <v>9779</v>
      </c>
      <c r="G6062" s="31" t="s">
        <v>15322</v>
      </c>
      <c r="H6062" s="32" t="s">
        <v>25</v>
      </c>
      <c r="I6062" s="32"/>
      <c r="J6062" s="33"/>
      <c r="K6062" s="33"/>
      <c r="L6062" s="34"/>
      <c r="M6062" s="35" t="n">
        <v>40344</v>
      </c>
      <c r="N6062" s="30" t="s">
        <v>69</v>
      </c>
      <c r="O6062" s="31"/>
    </row>
    <row r="6063" customFormat="false" ht="299.25" hidden="false" customHeight="false" outlineLevel="0" collapsed="false">
      <c r="A6063" s="27" t="n">
        <f aca="false">A6062+1</f>
        <v>6059</v>
      </c>
      <c r="B6063" s="28" t="s">
        <v>15327</v>
      </c>
      <c r="C6063" s="29" t="s">
        <v>2307</v>
      </c>
      <c r="D6063" s="28" t="s">
        <v>15272</v>
      </c>
      <c r="E6063" s="29" t="s">
        <v>9799</v>
      </c>
      <c r="F6063" s="30" t="s">
        <v>9779</v>
      </c>
      <c r="G6063" s="31" t="s">
        <v>15322</v>
      </c>
      <c r="H6063" s="32" t="s">
        <v>25</v>
      </c>
      <c r="I6063" s="32"/>
      <c r="J6063" s="33"/>
      <c r="K6063" s="33"/>
      <c r="L6063" s="34"/>
      <c r="M6063" s="35" t="n">
        <v>40344</v>
      </c>
      <c r="N6063" s="30" t="s">
        <v>69</v>
      </c>
      <c r="O6063" s="31"/>
    </row>
    <row r="6064" customFormat="false" ht="378" hidden="false" customHeight="false" outlineLevel="0" collapsed="false">
      <c r="A6064" s="27" t="n">
        <f aca="false">A6063+1</f>
        <v>6060</v>
      </c>
      <c r="B6064" s="28" t="s">
        <v>15328</v>
      </c>
      <c r="C6064" s="29" t="s">
        <v>15329</v>
      </c>
      <c r="D6064" s="28" t="s">
        <v>15272</v>
      </c>
      <c r="E6064" s="29" t="s">
        <v>15330</v>
      </c>
      <c r="F6064" s="30" t="s">
        <v>9779</v>
      </c>
      <c r="G6064" s="31" t="s">
        <v>15331</v>
      </c>
      <c r="H6064" s="32" t="s">
        <v>25</v>
      </c>
      <c r="I6064" s="32"/>
      <c r="J6064" s="33"/>
      <c r="K6064" s="33"/>
      <c r="L6064" s="34"/>
      <c r="M6064" s="35" t="n">
        <v>40193</v>
      </c>
      <c r="N6064" s="30"/>
      <c r="O6064" s="31" t="s">
        <v>14385</v>
      </c>
    </row>
    <row r="6065" customFormat="false" ht="378" hidden="false" customHeight="false" outlineLevel="0" collapsed="false">
      <c r="A6065" s="27" t="n">
        <f aca="false">A6064+1</f>
        <v>6061</v>
      </c>
      <c r="B6065" s="28" t="s">
        <v>15332</v>
      </c>
      <c r="C6065" s="29" t="s">
        <v>15333</v>
      </c>
      <c r="D6065" s="28" t="s">
        <v>15272</v>
      </c>
      <c r="E6065" s="29" t="s">
        <v>15284</v>
      </c>
      <c r="F6065" s="30" t="s">
        <v>9779</v>
      </c>
      <c r="G6065" s="31" t="s">
        <v>15331</v>
      </c>
      <c r="H6065" s="32" t="s">
        <v>25</v>
      </c>
      <c r="I6065" s="32"/>
      <c r="J6065" s="33"/>
      <c r="K6065" s="33"/>
      <c r="L6065" s="34"/>
      <c r="M6065" s="35" t="n">
        <v>40193</v>
      </c>
      <c r="N6065" s="30"/>
      <c r="O6065" s="31" t="s">
        <v>14385</v>
      </c>
    </row>
    <row r="6066" customFormat="false" ht="378" hidden="false" customHeight="false" outlineLevel="0" collapsed="false">
      <c r="A6066" s="27" t="n">
        <f aca="false">A6065+1</f>
        <v>6062</v>
      </c>
      <c r="B6066" s="28" t="s">
        <v>15334</v>
      </c>
      <c r="C6066" s="29" t="s">
        <v>15335</v>
      </c>
      <c r="D6066" s="28" t="s">
        <v>15272</v>
      </c>
      <c r="E6066" s="29" t="s">
        <v>15284</v>
      </c>
      <c r="F6066" s="30" t="s">
        <v>9779</v>
      </c>
      <c r="G6066" s="31" t="s">
        <v>15331</v>
      </c>
      <c r="H6066" s="32" t="s">
        <v>25</v>
      </c>
      <c r="I6066" s="32"/>
      <c r="J6066" s="33"/>
      <c r="K6066" s="33"/>
      <c r="L6066" s="34"/>
      <c r="M6066" s="35" t="n">
        <v>40193</v>
      </c>
      <c r="N6066" s="30"/>
      <c r="O6066" s="31" t="s">
        <v>14385</v>
      </c>
    </row>
    <row r="6067" customFormat="false" ht="378" hidden="false" customHeight="false" outlineLevel="0" collapsed="false">
      <c r="A6067" s="27" t="n">
        <f aca="false">A6066+1</f>
        <v>6063</v>
      </c>
      <c r="B6067" s="28" t="s">
        <v>15336</v>
      </c>
      <c r="C6067" s="29" t="s">
        <v>15337</v>
      </c>
      <c r="D6067" s="28" t="s">
        <v>15272</v>
      </c>
      <c r="E6067" s="29" t="s">
        <v>15284</v>
      </c>
      <c r="F6067" s="30" t="s">
        <v>9779</v>
      </c>
      <c r="G6067" s="31" t="s">
        <v>15331</v>
      </c>
      <c r="H6067" s="32" t="s">
        <v>25</v>
      </c>
      <c r="I6067" s="32"/>
      <c r="J6067" s="33"/>
      <c r="K6067" s="33"/>
      <c r="L6067" s="34"/>
      <c r="M6067" s="35" t="n">
        <v>40193</v>
      </c>
      <c r="N6067" s="30"/>
      <c r="O6067" s="31" t="s">
        <v>14385</v>
      </c>
    </row>
    <row r="6068" customFormat="false" ht="409.5" hidden="false" customHeight="false" outlineLevel="0" collapsed="false">
      <c r="A6068" s="27" t="n">
        <f aca="false">A6067+1</f>
        <v>6064</v>
      </c>
      <c r="B6068" s="28" t="s">
        <v>15338</v>
      </c>
      <c r="C6068" s="29" t="s">
        <v>1874</v>
      </c>
      <c r="D6068" s="28" t="s">
        <v>15272</v>
      </c>
      <c r="E6068" s="29" t="s">
        <v>15339</v>
      </c>
      <c r="F6068" s="30" t="s">
        <v>9779</v>
      </c>
      <c r="G6068" s="31" t="s">
        <v>15297</v>
      </c>
      <c r="H6068" s="32" t="s">
        <v>25</v>
      </c>
      <c r="I6068" s="32"/>
      <c r="J6068" s="33"/>
      <c r="K6068" s="33"/>
      <c r="L6068" s="34"/>
      <c r="M6068" s="35" t="n">
        <v>40238</v>
      </c>
      <c r="N6068" s="30" t="s">
        <v>69</v>
      </c>
      <c r="O6068" s="31"/>
    </row>
    <row r="6069" customFormat="false" ht="378" hidden="false" customHeight="false" outlineLevel="0" collapsed="false">
      <c r="A6069" s="27" t="n">
        <f aca="false">A6068+1</f>
        <v>6065</v>
      </c>
      <c r="B6069" s="28" t="s">
        <v>15340</v>
      </c>
      <c r="C6069" s="29" t="s">
        <v>15341</v>
      </c>
      <c r="D6069" s="28" t="s">
        <v>15272</v>
      </c>
      <c r="E6069" s="29" t="s">
        <v>15284</v>
      </c>
      <c r="F6069" s="30" t="s">
        <v>9779</v>
      </c>
      <c r="G6069" s="31" t="s">
        <v>15342</v>
      </c>
      <c r="H6069" s="32" t="s">
        <v>25</v>
      </c>
      <c r="I6069" s="32"/>
      <c r="J6069" s="33"/>
      <c r="K6069" s="33"/>
      <c r="L6069" s="34"/>
      <c r="M6069" s="35" t="n">
        <v>40283</v>
      </c>
      <c r="N6069" s="30"/>
      <c r="O6069" s="31" t="s">
        <v>14385</v>
      </c>
    </row>
    <row r="6070" customFormat="false" ht="378" hidden="false" customHeight="false" outlineLevel="0" collapsed="false">
      <c r="A6070" s="27" t="n">
        <f aca="false">A6069+1</f>
        <v>6066</v>
      </c>
      <c r="B6070" s="28" t="s">
        <v>15343</v>
      </c>
      <c r="C6070" s="29" t="s">
        <v>15344</v>
      </c>
      <c r="D6070" s="28" t="s">
        <v>15272</v>
      </c>
      <c r="E6070" s="29" t="s">
        <v>15284</v>
      </c>
      <c r="F6070" s="30" t="s">
        <v>9779</v>
      </c>
      <c r="G6070" s="31" t="s">
        <v>15342</v>
      </c>
      <c r="H6070" s="32" t="s">
        <v>25</v>
      </c>
      <c r="I6070" s="32"/>
      <c r="J6070" s="33"/>
      <c r="K6070" s="33"/>
      <c r="L6070" s="34"/>
      <c r="M6070" s="35" t="n">
        <v>40283</v>
      </c>
      <c r="N6070" s="30"/>
      <c r="O6070" s="31" t="s">
        <v>14385</v>
      </c>
    </row>
    <row r="6071" customFormat="false" ht="378" hidden="false" customHeight="false" outlineLevel="0" collapsed="false">
      <c r="A6071" s="27" t="n">
        <f aca="false">A6070+1</f>
        <v>6067</v>
      </c>
      <c r="B6071" s="28" t="s">
        <v>15345</v>
      </c>
      <c r="C6071" s="29" t="s">
        <v>15346</v>
      </c>
      <c r="D6071" s="28" t="s">
        <v>15272</v>
      </c>
      <c r="E6071" s="29" t="s">
        <v>15284</v>
      </c>
      <c r="F6071" s="30" t="s">
        <v>9779</v>
      </c>
      <c r="G6071" s="31" t="s">
        <v>15342</v>
      </c>
      <c r="H6071" s="32" t="s">
        <v>25</v>
      </c>
      <c r="I6071" s="32"/>
      <c r="J6071" s="33"/>
      <c r="K6071" s="33"/>
      <c r="L6071" s="34"/>
      <c r="M6071" s="35" t="n">
        <v>40283</v>
      </c>
      <c r="N6071" s="30"/>
      <c r="O6071" s="31" t="s">
        <v>14385</v>
      </c>
    </row>
    <row r="6072" customFormat="false" ht="315" hidden="false" customHeight="false" outlineLevel="0" collapsed="false">
      <c r="A6072" s="27" t="n">
        <f aca="false">A6071+1</f>
        <v>6068</v>
      </c>
      <c r="B6072" s="28" t="s">
        <v>15347</v>
      </c>
      <c r="C6072" s="29"/>
      <c r="D6072" s="28" t="s">
        <v>15348</v>
      </c>
      <c r="E6072" s="29" t="s">
        <v>15349</v>
      </c>
      <c r="F6072" s="30" t="s">
        <v>15350</v>
      </c>
      <c r="G6072" s="31" t="s">
        <v>10577</v>
      </c>
      <c r="H6072" s="32" t="s">
        <v>25</v>
      </c>
      <c r="I6072" s="32"/>
      <c r="J6072" s="33"/>
      <c r="K6072" s="33"/>
      <c r="L6072" s="34"/>
      <c r="M6072" s="35" t="n">
        <v>40190</v>
      </c>
      <c r="N6072" s="30" t="s">
        <v>69</v>
      </c>
      <c r="O6072" s="31" t="s">
        <v>70</v>
      </c>
    </row>
    <row r="6073" customFormat="false" ht="299.25" hidden="false" customHeight="false" outlineLevel="0" collapsed="false">
      <c r="A6073" s="27" t="n">
        <f aca="false">A6072+1</f>
        <v>6069</v>
      </c>
      <c r="B6073" s="28" t="s">
        <v>15351</v>
      </c>
      <c r="C6073" s="29"/>
      <c r="D6073" s="28" t="s">
        <v>15352</v>
      </c>
      <c r="E6073" s="29" t="s">
        <v>15353</v>
      </c>
      <c r="F6073" s="30" t="s">
        <v>15350</v>
      </c>
      <c r="G6073" s="31" t="s">
        <v>10577</v>
      </c>
      <c r="H6073" s="32" t="s">
        <v>25</v>
      </c>
      <c r="I6073" s="32"/>
      <c r="J6073" s="33"/>
      <c r="K6073" s="33"/>
      <c r="L6073" s="34"/>
      <c r="M6073" s="35" t="n">
        <v>40190</v>
      </c>
      <c r="N6073" s="30" t="s">
        <v>69</v>
      </c>
      <c r="O6073" s="31" t="s">
        <v>70</v>
      </c>
    </row>
    <row r="6074" customFormat="false" ht="299.25" hidden="false" customHeight="false" outlineLevel="0" collapsed="false">
      <c r="A6074" s="27" t="n">
        <f aca="false">A6073+1</f>
        <v>6070</v>
      </c>
      <c r="B6074" s="28" t="s">
        <v>15354</v>
      </c>
      <c r="C6074" s="29"/>
      <c r="D6074" s="28" t="s">
        <v>15348</v>
      </c>
      <c r="E6074" s="29" t="s">
        <v>15355</v>
      </c>
      <c r="F6074" s="30" t="s">
        <v>15350</v>
      </c>
      <c r="G6074" s="31" t="s">
        <v>10577</v>
      </c>
      <c r="H6074" s="32" t="s">
        <v>25</v>
      </c>
      <c r="I6074" s="32"/>
      <c r="J6074" s="33"/>
      <c r="K6074" s="33"/>
      <c r="L6074" s="34"/>
      <c r="M6074" s="35" t="n">
        <v>40190</v>
      </c>
      <c r="N6074" s="30" t="s">
        <v>69</v>
      </c>
      <c r="O6074" s="31" t="s">
        <v>70</v>
      </c>
    </row>
    <row r="6075" customFormat="false" ht="299.25" hidden="false" customHeight="false" outlineLevel="0" collapsed="false">
      <c r="A6075" s="27" t="n">
        <f aca="false">A6074+1</f>
        <v>6071</v>
      </c>
      <c r="B6075" s="28" t="s">
        <v>15356</v>
      </c>
      <c r="C6075" s="29" t="s">
        <v>15357</v>
      </c>
      <c r="D6075" s="28" t="s">
        <v>15348</v>
      </c>
      <c r="E6075" s="29" t="s">
        <v>15358</v>
      </c>
      <c r="F6075" s="30" t="s">
        <v>15350</v>
      </c>
      <c r="G6075" s="31" t="s">
        <v>15359</v>
      </c>
      <c r="H6075" s="32" t="s">
        <v>25</v>
      </c>
      <c r="I6075" s="32"/>
      <c r="J6075" s="33"/>
      <c r="K6075" s="33"/>
      <c r="L6075" s="34"/>
      <c r="M6075" s="35" t="n">
        <v>40197</v>
      </c>
      <c r="N6075" s="30" t="s">
        <v>69</v>
      </c>
      <c r="O6075" s="31" t="s">
        <v>70</v>
      </c>
    </row>
    <row r="6076" customFormat="false" ht="299.25" hidden="false" customHeight="false" outlineLevel="0" collapsed="false">
      <c r="A6076" s="27" t="n">
        <f aca="false">A6075+1</f>
        <v>6072</v>
      </c>
      <c r="B6076" s="28" t="s">
        <v>15360</v>
      </c>
      <c r="C6076" s="29"/>
      <c r="D6076" s="28" t="s">
        <v>15361</v>
      </c>
      <c r="E6076" s="29" t="s">
        <v>15362</v>
      </c>
      <c r="F6076" s="30" t="s">
        <v>15350</v>
      </c>
      <c r="G6076" s="31" t="s">
        <v>10633</v>
      </c>
      <c r="H6076" s="32" t="s">
        <v>25</v>
      </c>
      <c r="I6076" s="32"/>
      <c r="J6076" s="33"/>
      <c r="K6076" s="33"/>
      <c r="L6076" s="34"/>
      <c r="M6076" s="35" t="n">
        <v>40210</v>
      </c>
      <c r="N6076" s="30" t="s">
        <v>69</v>
      </c>
      <c r="O6076" s="31" t="s">
        <v>70</v>
      </c>
    </row>
    <row r="6077" customFormat="false" ht="299.25" hidden="false" customHeight="false" outlineLevel="0" collapsed="false">
      <c r="A6077" s="27" t="n">
        <f aca="false">A6076+1</f>
        <v>6073</v>
      </c>
      <c r="B6077" s="28" t="s">
        <v>15363</v>
      </c>
      <c r="C6077" s="29"/>
      <c r="D6077" s="28" t="s">
        <v>15348</v>
      </c>
      <c r="E6077" s="29" t="s">
        <v>15362</v>
      </c>
      <c r="F6077" s="30" t="s">
        <v>15350</v>
      </c>
      <c r="G6077" s="31" t="s">
        <v>10633</v>
      </c>
      <c r="H6077" s="32" t="s">
        <v>25</v>
      </c>
      <c r="I6077" s="32" t="s">
        <v>15364</v>
      </c>
      <c r="J6077" s="33"/>
      <c r="K6077" s="33"/>
      <c r="L6077" s="34"/>
      <c r="M6077" s="35"/>
      <c r="N6077" s="30"/>
      <c r="O6077" s="31"/>
    </row>
    <row r="6078" customFormat="false" ht="299.25" hidden="false" customHeight="false" outlineLevel="0" collapsed="false">
      <c r="A6078" s="27" t="n">
        <f aca="false">A6077+1</f>
        <v>6074</v>
      </c>
      <c r="B6078" s="28" t="s">
        <v>15365</v>
      </c>
      <c r="C6078" s="29"/>
      <c r="D6078" s="28" t="s">
        <v>15348</v>
      </c>
      <c r="E6078" s="29" t="s">
        <v>15366</v>
      </c>
      <c r="F6078" s="30" t="s">
        <v>15350</v>
      </c>
      <c r="G6078" s="31" t="s">
        <v>10633</v>
      </c>
      <c r="H6078" s="32" t="s">
        <v>25</v>
      </c>
      <c r="I6078" s="32"/>
      <c r="J6078" s="33"/>
      <c r="K6078" s="33"/>
      <c r="L6078" s="34"/>
      <c r="M6078" s="35" t="n">
        <v>40210</v>
      </c>
      <c r="N6078" s="30" t="s">
        <v>69</v>
      </c>
      <c r="O6078" s="31" t="s">
        <v>70</v>
      </c>
    </row>
    <row r="6079" customFormat="false" ht="315" hidden="false" customHeight="false" outlineLevel="0" collapsed="false">
      <c r="A6079" s="27" t="n">
        <f aca="false">A6078+1</f>
        <v>6075</v>
      </c>
      <c r="B6079" s="28" t="s">
        <v>15367</v>
      </c>
      <c r="C6079" s="29"/>
      <c r="D6079" s="28" t="s">
        <v>15348</v>
      </c>
      <c r="E6079" s="29" t="s">
        <v>15368</v>
      </c>
      <c r="F6079" s="30" t="s">
        <v>15350</v>
      </c>
      <c r="G6079" s="31" t="s">
        <v>14361</v>
      </c>
      <c r="H6079" s="32" t="s">
        <v>25</v>
      </c>
      <c r="I6079" s="32"/>
      <c r="J6079" s="33"/>
      <c r="K6079" s="33"/>
      <c r="L6079" s="34"/>
      <c r="M6079" s="35" t="n">
        <v>40211</v>
      </c>
      <c r="N6079" s="30" t="s">
        <v>69</v>
      </c>
      <c r="O6079" s="31" t="s">
        <v>70</v>
      </c>
    </row>
    <row r="6080" customFormat="false" ht="299.25" hidden="false" customHeight="false" outlineLevel="0" collapsed="false">
      <c r="A6080" s="27" t="n">
        <f aca="false">A6079+1</f>
        <v>6076</v>
      </c>
      <c r="B6080" s="28" t="s">
        <v>15369</v>
      </c>
      <c r="C6080" s="29"/>
      <c r="D6080" s="28" t="s">
        <v>15348</v>
      </c>
      <c r="E6080" s="29" t="s">
        <v>15358</v>
      </c>
      <c r="F6080" s="30" t="s">
        <v>15350</v>
      </c>
      <c r="G6080" s="31" t="s">
        <v>15370</v>
      </c>
      <c r="H6080" s="32" t="s">
        <v>25</v>
      </c>
      <c r="I6080" s="32"/>
      <c r="J6080" s="33"/>
      <c r="K6080" s="33"/>
      <c r="L6080" s="34"/>
      <c r="M6080" s="35" t="n">
        <v>40248</v>
      </c>
      <c r="N6080" s="30" t="s">
        <v>69</v>
      </c>
      <c r="O6080" s="31" t="s">
        <v>70</v>
      </c>
    </row>
    <row r="6081" customFormat="false" ht="299.25" hidden="false" customHeight="false" outlineLevel="0" collapsed="false">
      <c r="A6081" s="27" t="n">
        <f aca="false">A6080+1</f>
        <v>6077</v>
      </c>
      <c r="B6081" s="28" t="s">
        <v>15371</v>
      </c>
      <c r="C6081" s="29"/>
      <c r="D6081" s="28" t="s">
        <v>15361</v>
      </c>
      <c r="E6081" s="29" t="s">
        <v>15366</v>
      </c>
      <c r="F6081" s="30" t="s">
        <v>15350</v>
      </c>
      <c r="G6081" s="31" t="s">
        <v>10788</v>
      </c>
      <c r="H6081" s="32" t="s">
        <v>25</v>
      </c>
      <c r="I6081" s="32"/>
      <c r="J6081" s="33"/>
      <c r="K6081" s="33"/>
      <c r="L6081" s="34"/>
      <c r="M6081" s="35" t="n">
        <v>40238</v>
      </c>
      <c r="N6081" s="30" t="s">
        <v>69</v>
      </c>
      <c r="O6081" s="31" t="s">
        <v>70</v>
      </c>
    </row>
    <row r="6082" customFormat="false" ht="299.25" hidden="false" customHeight="false" outlineLevel="0" collapsed="false">
      <c r="A6082" s="27" t="n">
        <f aca="false">A6081+1</f>
        <v>6078</v>
      </c>
      <c r="B6082" s="28" t="s">
        <v>15372</v>
      </c>
      <c r="C6082" s="29"/>
      <c r="D6082" s="28" t="s">
        <v>15348</v>
      </c>
      <c r="E6082" s="29" t="s">
        <v>15366</v>
      </c>
      <c r="F6082" s="30" t="s">
        <v>15350</v>
      </c>
      <c r="G6082" s="31" t="s">
        <v>10788</v>
      </c>
      <c r="H6082" s="32" t="s">
        <v>25</v>
      </c>
      <c r="I6082" s="32"/>
      <c r="J6082" s="33"/>
      <c r="K6082" s="33"/>
      <c r="L6082" s="34"/>
      <c r="M6082" s="35" t="n">
        <v>40238</v>
      </c>
      <c r="N6082" s="30" t="s">
        <v>69</v>
      </c>
      <c r="O6082" s="31" t="s">
        <v>70</v>
      </c>
    </row>
    <row r="6083" customFormat="false" ht="299.25" hidden="false" customHeight="false" outlineLevel="0" collapsed="false">
      <c r="A6083" s="27" t="n">
        <f aca="false">A6082+1</f>
        <v>6079</v>
      </c>
      <c r="B6083" s="28" t="s">
        <v>15373</v>
      </c>
      <c r="C6083" s="29"/>
      <c r="D6083" s="28" t="s">
        <v>15348</v>
      </c>
      <c r="E6083" s="29" t="s">
        <v>15366</v>
      </c>
      <c r="F6083" s="30" t="s">
        <v>15350</v>
      </c>
      <c r="G6083" s="31" t="s">
        <v>12954</v>
      </c>
      <c r="H6083" s="32" t="s">
        <v>25</v>
      </c>
      <c r="I6083" s="32"/>
      <c r="J6083" s="33"/>
      <c r="K6083" s="33"/>
      <c r="L6083" s="34"/>
      <c r="M6083" s="35" t="n">
        <v>40246</v>
      </c>
      <c r="N6083" s="30" t="s">
        <v>69</v>
      </c>
      <c r="O6083" s="31" t="s">
        <v>70</v>
      </c>
    </row>
    <row r="6084" customFormat="false" ht="315" hidden="false" customHeight="false" outlineLevel="0" collapsed="false">
      <c r="A6084" s="27" t="n">
        <f aca="false">A6083+1</f>
        <v>6080</v>
      </c>
      <c r="B6084" s="28" t="s">
        <v>15374</v>
      </c>
      <c r="C6084" s="29"/>
      <c r="D6084" s="28" t="s">
        <v>15348</v>
      </c>
      <c r="E6084" s="29" t="s">
        <v>15368</v>
      </c>
      <c r="F6084" s="30" t="s">
        <v>15350</v>
      </c>
      <c r="G6084" s="31" t="s">
        <v>12954</v>
      </c>
      <c r="H6084" s="32" t="s">
        <v>25</v>
      </c>
      <c r="I6084" s="32"/>
      <c r="J6084" s="33"/>
      <c r="K6084" s="33"/>
      <c r="L6084" s="34"/>
      <c r="M6084" s="35" t="n">
        <v>40246</v>
      </c>
      <c r="N6084" s="30" t="s">
        <v>69</v>
      </c>
      <c r="O6084" s="31" t="s">
        <v>70</v>
      </c>
    </row>
    <row r="6085" customFormat="false" ht="299.25" hidden="false" customHeight="false" outlineLevel="0" collapsed="false">
      <c r="A6085" s="27" t="n">
        <f aca="false">A6084+1</f>
        <v>6081</v>
      </c>
      <c r="B6085" s="28" t="s">
        <v>15375</v>
      </c>
      <c r="C6085" s="29"/>
      <c r="D6085" s="28" t="s">
        <v>15348</v>
      </c>
      <c r="E6085" s="29" t="s">
        <v>15366</v>
      </c>
      <c r="F6085" s="30" t="s">
        <v>15350</v>
      </c>
      <c r="G6085" s="31" t="s">
        <v>10788</v>
      </c>
      <c r="H6085" s="32" t="s">
        <v>25</v>
      </c>
      <c r="I6085" s="32"/>
      <c r="J6085" s="33"/>
      <c r="K6085" s="33"/>
      <c r="L6085" s="34"/>
      <c r="M6085" s="35" t="n">
        <v>40238</v>
      </c>
      <c r="N6085" s="30" t="s">
        <v>69</v>
      </c>
      <c r="O6085" s="31" t="s">
        <v>70</v>
      </c>
    </row>
    <row r="6086" customFormat="false" ht="299.25" hidden="false" customHeight="false" outlineLevel="0" collapsed="false">
      <c r="A6086" s="27" t="n">
        <f aca="false">A6085+1</f>
        <v>6082</v>
      </c>
      <c r="B6086" s="28" t="s">
        <v>15376</v>
      </c>
      <c r="C6086" s="29"/>
      <c r="D6086" s="28" t="s">
        <v>15348</v>
      </c>
      <c r="E6086" s="29" t="s">
        <v>15366</v>
      </c>
      <c r="F6086" s="30" t="s">
        <v>15350</v>
      </c>
      <c r="G6086" s="31" t="s">
        <v>10949</v>
      </c>
      <c r="H6086" s="32" t="s">
        <v>25</v>
      </c>
      <c r="I6086" s="32"/>
      <c r="J6086" s="33"/>
      <c r="K6086" s="33"/>
      <c r="L6086" s="34"/>
      <c r="M6086" s="35" t="n">
        <v>40269</v>
      </c>
      <c r="N6086" s="30" t="s">
        <v>69</v>
      </c>
      <c r="O6086" s="31" t="s">
        <v>70</v>
      </c>
    </row>
    <row r="6087" customFormat="false" ht="299.25" hidden="false" customHeight="false" outlineLevel="0" collapsed="false">
      <c r="A6087" s="27" t="n">
        <f aca="false">A6086+1</f>
        <v>6083</v>
      </c>
      <c r="B6087" s="28" t="s">
        <v>15377</v>
      </c>
      <c r="C6087" s="29"/>
      <c r="D6087" s="28" t="s">
        <v>15348</v>
      </c>
      <c r="E6087" s="29" t="s">
        <v>15366</v>
      </c>
      <c r="F6087" s="30" t="s">
        <v>15350</v>
      </c>
      <c r="G6087" s="31" t="s">
        <v>10949</v>
      </c>
      <c r="H6087" s="32" t="s">
        <v>25</v>
      </c>
      <c r="I6087" s="32"/>
      <c r="J6087" s="33"/>
      <c r="K6087" s="33"/>
      <c r="L6087" s="34"/>
      <c r="M6087" s="35" t="n">
        <v>40269</v>
      </c>
      <c r="N6087" s="30" t="s">
        <v>69</v>
      </c>
      <c r="O6087" s="31" t="s">
        <v>70</v>
      </c>
    </row>
    <row r="6088" customFormat="false" ht="299.25" hidden="false" customHeight="false" outlineLevel="0" collapsed="false">
      <c r="A6088" s="27" t="n">
        <f aca="false">A6087+1</f>
        <v>6084</v>
      </c>
      <c r="B6088" s="28" t="s">
        <v>15378</v>
      </c>
      <c r="C6088" s="29"/>
      <c r="D6088" s="28" t="s">
        <v>15348</v>
      </c>
      <c r="E6088" s="29" t="s">
        <v>15366</v>
      </c>
      <c r="F6088" s="30" t="s">
        <v>15350</v>
      </c>
      <c r="G6088" s="31" t="s">
        <v>10949</v>
      </c>
      <c r="H6088" s="32" t="s">
        <v>25</v>
      </c>
      <c r="I6088" s="32"/>
      <c r="J6088" s="33"/>
      <c r="K6088" s="33"/>
      <c r="L6088" s="34"/>
      <c r="M6088" s="35" t="n">
        <v>40269</v>
      </c>
      <c r="N6088" s="30" t="s">
        <v>69</v>
      </c>
      <c r="O6088" s="31" t="s">
        <v>70</v>
      </c>
    </row>
    <row r="6089" customFormat="false" ht="299.25" hidden="false" customHeight="false" outlineLevel="0" collapsed="false">
      <c r="A6089" s="27" t="n">
        <f aca="false">A6088+1</f>
        <v>6085</v>
      </c>
      <c r="B6089" s="28" t="s">
        <v>15379</v>
      </c>
      <c r="C6089" s="29"/>
      <c r="D6089" s="28" t="s">
        <v>15348</v>
      </c>
      <c r="E6089" s="29" t="s">
        <v>15366</v>
      </c>
      <c r="F6089" s="30" t="s">
        <v>15350</v>
      </c>
      <c r="G6089" s="31" t="s">
        <v>10949</v>
      </c>
      <c r="H6089" s="32" t="s">
        <v>25</v>
      </c>
      <c r="I6089" s="32"/>
      <c r="J6089" s="33"/>
      <c r="K6089" s="33"/>
      <c r="L6089" s="34"/>
      <c r="M6089" s="35" t="n">
        <v>40269</v>
      </c>
      <c r="N6089" s="30" t="s">
        <v>69</v>
      </c>
      <c r="O6089" s="31" t="s">
        <v>70</v>
      </c>
    </row>
    <row r="6090" customFormat="false" ht="299.25" hidden="false" customHeight="false" outlineLevel="0" collapsed="false">
      <c r="A6090" s="27" t="n">
        <f aca="false">A6089+1</f>
        <v>6086</v>
      </c>
      <c r="B6090" s="28" t="s">
        <v>15380</v>
      </c>
      <c r="C6090" s="29" t="s">
        <v>15381</v>
      </c>
      <c r="D6090" s="28" t="s">
        <v>15348</v>
      </c>
      <c r="E6090" s="29" t="s">
        <v>15366</v>
      </c>
      <c r="F6090" s="30" t="s">
        <v>15350</v>
      </c>
      <c r="G6090" s="31" t="s">
        <v>10949</v>
      </c>
      <c r="H6090" s="32" t="s">
        <v>25</v>
      </c>
      <c r="I6090" s="32"/>
      <c r="J6090" s="33"/>
      <c r="K6090" s="33"/>
      <c r="L6090" s="34"/>
      <c r="M6090" s="35" t="n">
        <v>40269</v>
      </c>
      <c r="N6090" s="30" t="s">
        <v>69</v>
      </c>
      <c r="O6090" s="31" t="s">
        <v>70</v>
      </c>
    </row>
    <row r="6091" customFormat="false" ht="299.25" hidden="false" customHeight="false" outlineLevel="0" collapsed="false">
      <c r="A6091" s="27" t="n">
        <f aca="false">A6090+1</f>
        <v>6087</v>
      </c>
      <c r="B6091" s="28" t="s">
        <v>15382</v>
      </c>
      <c r="C6091" s="29"/>
      <c r="D6091" s="28" t="s">
        <v>15348</v>
      </c>
      <c r="E6091" s="29" t="s">
        <v>15366</v>
      </c>
      <c r="F6091" s="30" t="s">
        <v>15350</v>
      </c>
      <c r="G6091" s="31" t="s">
        <v>10949</v>
      </c>
      <c r="H6091" s="32" t="s">
        <v>25</v>
      </c>
      <c r="I6091" s="32"/>
      <c r="J6091" s="33"/>
      <c r="K6091" s="33"/>
      <c r="L6091" s="34"/>
      <c r="M6091" s="35" t="n">
        <v>40269</v>
      </c>
      <c r="N6091" s="30" t="s">
        <v>69</v>
      </c>
      <c r="O6091" s="31" t="s">
        <v>70</v>
      </c>
    </row>
    <row r="6092" customFormat="false" ht="299.25" hidden="false" customHeight="false" outlineLevel="0" collapsed="false">
      <c r="A6092" s="27" t="n">
        <f aca="false">A6091+1</f>
        <v>6088</v>
      </c>
      <c r="B6092" s="28" t="s">
        <v>15383</v>
      </c>
      <c r="C6092" s="29"/>
      <c r="D6092" s="28" t="s">
        <v>15348</v>
      </c>
      <c r="E6092" s="29" t="s">
        <v>15366</v>
      </c>
      <c r="F6092" s="30" t="s">
        <v>15350</v>
      </c>
      <c r="G6092" s="31" t="s">
        <v>10949</v>
      </c>
      <c r="H6092" s="32" t="s">
        <v>25</v>
      </c>
      <c r="I6092" s="32"/>
      <c r="J6092" s="33"/>
      <c r="K6092" s="33"/>
      <c r="L6092" s="34"/>
      <c r="M6092" s="35" t="n">
        <v>40269</v>
      </c>
      <c r="N6092" s="30" t="s">
        <v>69</v>
      </c>
      <c r="O6092" s="31" t="s">
        <v>70</v>
      </c>
    </row>
    <row r="6093" customFormat="false" ht="299.25" hidden="false" customHeight="false" outlineLevel="0" collapsed="false">
      <c r="A6093" s="27" t="n">
        <f aca="false">A6092+1</f>
        <v>6089</v>
      </c>
      <c r="B6093" s="28" t="s">
        <v>15384</v>
      </c>
      <c r="C6093" s="29"/>
      <c r="D6093" s="28" t="s">
        <v>15348</v>
      </c>
      <c r="E6093" s="29" t="s">
        <v>15366</v>
      </c>
      <c r="F6093" s="30" t="s">
        <v>15350</v>
      </c>
      <c r="G6093" s="31" t="s">
        <v>11221</v>
      </c>
      <c r="H6093" s="32" t="s">
        <v>25</v>
      </c>
      <c r="I6093" s="32"/>
      <c r="J6093" s="33"/>
      <c r="K6093" s="33"/>
      <c r="L6093" s="34"/>
      <c r="M6093" s="35" t="n">
        <v>40299</v>
      </c>
      <c r="N6093" s="30" t="s">
        <v>69</v>
      </c>
      <c r="O6093" s="31" t="s">
        <v>70</v>
      </c>
    </row>
    <row r="6094" customFormat="false" ht="299.25" hidden="false" customHeight="false" outlineLevel="0" collapsed="false">
      <c r="A6094" s="27" t="n">
        <f aca="false">A6093+1</f>
        <v>6090</v>
      </c>
      <c r="B6094" s="28" t="s">
        <v>15385</v>
      </c>
      <c r="C6094" s="29"/>
      <c r="D6094" s="28" t="s">
        <v>15348</v>
      </c>
      <c r="E6094" s="29" t="s">
        <v>15366</v>
      </c>
      <c r="F6094" s="30" t="s">
        <v>15350</v>
      </c>
      <c r="G6094" s="31" t="s">
        <v>11221</v>
      </c>
      <c r="H6094" s="32" t="s">
        <v>25</v>
      </c>
      <c r="I6094" s="32"/>
      <c r="J6094" s="33"/>
      <c r="K6094" s="33"/>
      <c r="L6094" s="34"/>
      <c r="M6094" s="35" t="n">
        <v>40299</v>
      </c>
      <c r="N6094" s="30" t="s">
        <v>69</v>
      </c>
      <c r="O6094" s="31" t="s">
        <v>70</v>
      </c>
    </row>
    <row r="6095" customFormat="false" ht="299.25" hidden="false" customHeight="false" outlineLevel="0" collapsed="false">
      <c r="A6095" s="27" t="n">
        <f aca="false">A6094+1</f>
        <v>6091</v>
      </c>
      <c r="B6095" s="28" t="s">
        <v>15386</v>
      </c>
      <c r="C6095" s="29"/>
      <c r="D6095" s="28" t="s">
        <v>15348</v>
      </c>
      <c r="E6095" s="29" t="s">
        <v>15366</v>
      </c>
      <c r="F6095" s="30" t="s">
        <v>15350</v>
      </c>
      <c r="G6095" s="31" t="s">
        <v>11221</v>
      </c>
      <c r="H6095" s="32" t="s">
        <v>25</v>
      </c>
      <c r="I6095" s="32"/>
      <c r="J6095" s="33"/>
      <c r="K6095" s="33"/>
      <c r="L6095" s="34"/>
      <c r="M6095" s="35" t="n">
        <v>40299</v>
      </c>
      <c r="N6095" s="30" t="s">
        <v>69</v>
      </c>
      <c r="O6095" s="31" t="s">
        <v>70</v>
      </c>
    </row>
    <row r="6096" customFormat="false" ht="299.25" hidden="false" customHeight="false" outlineLevel="0" collapsed="false">
      <c r="A6096" s="27" t="n">
        <f aca="false">A6095+1</f>
        <v>6092</v>
      </c>
      <c r="B6096" s="28" t="s">
        <v>15387</v>
      </c>
      <c r="C6096" s="29"/>
      <c r="D6096" s="28" t="s">
        <v>15348</v>
      </c>
      <c r="E6096" s="29" t="s">
        <v>15366</v>
      </c>
      <c r="F6096" s="30" t="s">
        <v>15350</v>
      </c>
      <c r="G6096" s="31" t="s">
        <v>11221</v>
      </c>
      <c r="H6096" s="32" t="s">
        <v>25</v>
      </c>
      <c r="I6096" s="32"/>
      <c r="J6096" s="33"/>
      <c r="K6096" s="33"/>
      <c r="L6096" s="34"/>
      <c r="M6096" s="35" t="n">
        <v>40299</v>
      </c>
      <c r="N6096" s="30" t="s">
        <v>69</v>
      </c>
      <c r="O6096" s="31" t="s">
        <v>70</v>
      </c>
    </row>
    <row r="6097" customFormat="false" ht="299.25" hidden="false" customHeight="false" outlineLevel="0" collapsed="false">
      <c r="A6097" s="27" t="n">
        <f aca="false">A6096+1</f>
        <v>6093</v>
      </c>
      <c r="B6097" s="28" t="s">
        <v>15388</v>
      </c>
      <c r="C6097" s="29"/>
      <c r="D6097" s="28" t="s">
        <v>15348</v>
      </c>
      <c r="E6097" s="29" t="s">
        <v>15366</v>
      </c>
      <c r="F6097" s="30" t="s">
        <v>15350</v>
      </c>
      <c r="G6097" s="31" t="s">
        <v>11221</v>
      </c>
      <c r="H6097" s="32" t="s">
        <v>25</v>
      </c>
      <c r="I6097" s="32"/>
      <c r="J6097" s="33"/>
      <c r="K6097" s="33"/>
      <c r="L6097" s="34"/>
      <c r="M6097" s="35" t="n">
        <v>40299</v>
      </c>
      <c r="N6097" s="30" t="s">
        <v>69</v>
      </c>
      <c r="O6097" s="31" t="s">
        <v>70</v>
      </c>
    </row>
    <row r="6098" customFormat="false" ht="299.25" hidden="false" customHeight="false" outlineLevel="0" collapsed="false">
      <c r="A6098" s="27" t="n">
        <f aca="false">A6097+1</f>
        <v>6094</v>
      </c>
      <c r="B6098" s="28" t="s">
        <v>15389</v>
      </c>
      <c r="C6098" s="29"/>
      <c r="D6098" s="28" t="s">
        <v>15348</v>
      </c>
      <c r="E6098" s="29" t="s">
        <v>15366</v>
      </c>
      <c r="F6098" s="30" t="s">
        <v>15350</v>
      </c>
      <c r="G6098" s="31" t="s">
        <v>11221</v>
      </c>
      <c r="H6098" s="32" t="s">
        <v>25</v>
      </c>
      <c r="I6098" s="32"/>
      <c r="J6098" s="33"/>
      <c r="K6098" s="33"/>
      <c r="L6098" s="34"/>
      <c r="M6098" s="35" t="n">
        <v>40299</v>
      </c>
      <c r="N6098" s="30" t="s">
        <v>69</v>
      </c>
      <c r="O6098" s="31" t="s">
        <v>70</v>
      </c>
    </row>
    <row r="6099" customFormat="false" ht="299.25" hidden="false" customHeight="false" outlineLevel="0" collapsed="false">
      <c r="A6099" s="27" t="n">
        <f aca="false">A6098+1</f>
        <v>6095</v>
      </c>
      <c r="B6099" s="28" t="s">
        <v>15390</v>
      </c>
      <c r="C6099" s="29"/>
      <c r="D6099" s="28" t="s">
        <v>15348</v>
      </c>
      <c r="E6099" s="29" t="s">
        <v>15366</v>
      </c>
      <c r="F6099" s="30" t="s">
        <v>15350</v>
      </c>
      <c r="G6099" s="31" t="s">
        <v>15391</v>
      </c>
      <c r="H6099" s="32" t="s">
        <v>25</v>
      </c>
      <c r="I6099" s="32"/>
      <c r="J6099" s="33"/>
      <c r="K6099" s="33"/>
      <c r="L6099" s="34"/>
      <c r="M6099" s="35" t="n">
        <v>40302</v>
      </c>
      <c r="N6099" s="30" t="s">
        <v>69</v>
      </c>
      <c r="O6099" s="31" t="s">
        <v>70</v>
      </c>
    </row>
    <row r="6100" customFormat="false" ht="346.5" hidden="false" customHeight="false" outlineLevel="0" collapsed="false">
      <c r="A6100" s="27" t="n">
        <f aca="false">A6099+1</f>
        <v>6096</v>
      </c>
      <c r="B6100" s="28" t="s">
        <v>15392</v>
      </c>
      <c r="C6100" s="29"/>
      <c r="D6100" s="28" t="s">
        <v>15348</v>
      </c>
      <c r="E6100" s="29" t="s">
        <v>15366</v>
      </c>
      <c r="F6100" s="30" t="s">
        <v>15393</v>
      </c>
      <c r="G6100" s="31" t="s">
        <v>11259</v>
      </c>
      <c r="H6100" s="32" t="s">
        <v>25</v>
      </c>
      <c r="I6100" s="32"/>
      <c r="J6100" s="33"/>
      <c r="K6100" s="33"/>
      <c r="L6100" s="34"/>
      <c r="M6100" s="35" t="n">
        <v>40330</v>
      </c>
      <c r="N6100" s="30" t="s">
        <v>69</v>
      </c>
      <c r="O6100" s="31" t="s">
        <v>70</v>
      </c>
    </row>
    <row r="6101" customFormat="false" ht="346.5" hidden="false" customHeight="false" outlineLevel="0" collapsed="false">
      <c r="A6101" s="27" t="n">
        <f aca="false">A6100+1</f>
        <v>6097</v>
      </c>
      <c r="B6101" s="28" t="s">
        <v>15394</v>
      </c>
      <c r="C6101" s="29"/>
      <c r="D6101" s="28" t="s">
        <v>15348</v>
      </c>
      <c r="E6101" s="29" t="s">
        <v>15362</v>
      </c>
      <c r="F6101" s="30" t="s">
        <v>15393</v>
      </c>
      <c r="G6101" s="31" t="s">
        <v>11259</v>
      </c>
      <c r="H6101" s="32" t="s">
        <v>25</v>
      </c>
      <c r="I6101" s="32"/>
      <c r="J6101" s="33"/>
      <c r="K6101" s="33"/>
      <c r="L6101" s="34"/>
      <c r="M6101" s="35" t="n">
        <v>40330</v>
      </c>
      <c r="N6101" s="30" t="s">
        <v>69</v>
      </c>
      <c r="O6101" s="31" t="s">
        <v>70</v>
      </c>
    </row>
    <row r="6102" customFormat="false" ht="346.5" hidden="false" customHeight="false" outlineLevel="0" collapsed="false">
      <c r="A6102" s="27" t="n">
        <f aca="false">A6101+1</f>
        <v>6098</v>
      </c>
      <c r="B6102" s="28" t="s">
        <v>15395</v>
      </c>
      <c r="C6102" s="29"/>
      <c r="D6102" s="28" t="s">
        <v>15348</v>
      </c>
      <c r="E6102" s="29" t="s">
        <v>15366</v>
      </c>
      <c r="F6102" s="30" t="s">
        <v>15393</v>
      </c>
      <c r="G6102" s="31" t="s">
        <v>11259</v>
      </c>
      <c r="H6102" s="32" t="s">
        <v>25</v>
      </c>
      <c r="I6102" s="32"/>
      <c r="J6102" s="33"/>
      <c r="K6102" s="33"/>
      <c r="L6102" s="34"/>
      <c r="M6102" s="35" t="n">
        <v>40330</v>
      </c>
      <c r="N6102" s="30" t="s">
        <v>69</v>
      </c>
      <c r="O6102" s="31" t="s">
        <v>70</v>
      </c>
    </row>
    <row r="6103" customFormat="false" ht="346.5" hidden="false" customHeight="false" outlineLevel="0" collapsed="false">
      <c r="A6103" s="27" t="n">
        <f aca="false">A6102+1</f>
        <v>6099</v>
      </c>
      <c r="B6103" s="28" t="s">
        <v>15396</v>
      </c>
      <c r="C6103" s="29"/>
      <c r="D6103" s="28" t="s">
        <v>15348</v>
      </c>
      <c r="E6103" s="29" t="s">
        <v>15366</v>
      </c>
      <c r="F6103" s="30" t="s">
        <v>15393</v>
      </c>
      <c r="G6103" s="31" t="s">
        <v>11259</v>
      </c>
      <c r="H6103" s="32" t="s">
        <v>25</v>
      </c>
      <c r="I6103" s="32"/>
      <c r="J6103" s="33"/>
      <c r="K6103" s="33"/>
      <c r="L6103" s="34"/>
      <c r="M6103" s="35" t="n">
        <v>40330</v>
      </c>
      <c r="N6103" s="30" t="s">
        <v>69</v>
      </c>
      <c r="O6103" s="31" t="s">
        <v>70</v>
      </c>
    </row>
    <row r="6104" customFormat="false" ht="346.5" hidden="false" customHeight="false" outlineLevel="0" collapsed="false">
      <c r="A6104" s="27" t="n">
        <f aca="false">A6103+1</f>
        <v>6100</v>
      </c>
      <c r="B6104" s="28" t="s">
        <v>15397</v>
      </c>
      <c r="C6104" s="29"/>
      <c r="D6104" s="28" t="s">
        <v>15348</v>
      </c>
      <c r="E6104" s="29" t="s">
        <v>15366</v>
      </c>
      <c r="F6104" s="30" t="s">
        <v>15393</v>
      </c>
      <c r="G6104" s="31" t="s">
        <v>11259</v>
      </c>
      <c r="H6104" s="32" t="s">
        <v>25</v>
      </c>
      <c r="I6104" s="32"/>
      <c r="J6104" s="33"/>
      <c r="K6104" s="33"/>
      <c r="L6104" s="34"/>
      <c r="M6104" s="35" t="n">
        <v>40330</v>
      </c>
      <c r="N6104" s="30" t="s">
        <v>69</v>
      </c>
      <c r="O6104" s="31" t="s">
        <v>70</v>
      </c>
    </row>
    <row r="6105" customFormat="false" ht="346.5" hidden="false" customHeight="false" outlineLevel="0" collapsed="false">
      <c r="A6105" s="27" t="n">
        <f aca="false">A6104+1</f>
        <v>6101</v>
      </c>
      <c r="B6105" s="28" t="s">
        <v>15398</v>
      </c>
      <c r="C6105" s="29"/>
      <c r="D6105" s="28" t="s">
        <v>15348</v>
      </c>
      <c r="E6105" s="29" t="s">
        <v>15366</v>
      </c>
      <c r="F6105" s="30" t="s">
        <v>15393</v>
      </c>
      <c r="G6105" s="31" t="s">
        <v>11259</v>
      </c>
      <c r="H6105" s="32" t="s">
        <v>25</v>
      </c>
      <c r="I6105" s="32"/>
      <c r="J6105" s="33"/>
      <c r="K6105" s="33"/>
      <c r="L6105" s="34"/>
      <c r="M6105" s="35" t="n">
        <v>40330</v>
      </c>
      <c r="N6105" s="30" t="s">
        <v>69</v>
      </c>
      <c r="O6105" s="31" t="s">
        <v>70</v>
      </c>
    </row>
    <row r="6106" customFormat="false" ht="346.5" hidden="false" customHeight="false" outlineLevel="0" collapsed="false">
      <c r="A6106" s="27" t="n">
        <f aca="false">A6105+1</f>
        <v>6102</v>
      </c>
      <c r="B6106" s="28" t="s">
        <v>15399</v>
      </c>
      <c r="C6106" s="29"/>
      <c r="D6106" s="28" t="s">
        <v>15348</v>
      </c>
      <c r="E6106" s="29" t="s">
        <v>15366</v>
      </c>
      <c r="F6106" s="30" t="s">
        <v>15393</v>
      </c>
      <c r="G6106" s="31" t="s">
        <v>11259</v>
      </c>
      <c r="H6106" s="32" t="s">
        <v>25</v>
      </c>
      <c r="I6106" s="32"/>
      <c r="J6106" s="33"/>
      <c r="K6106" s="33"/>
      <c r="L6106" s="34"/>
      <c r="M6106" s="35" t="n">
        <v>40330</v>
      </c>
      <c r="N6106" s="30" t="s">
        <v>69</v>
      </c>
      <c r="O6106" s="31" t="s">
        <v>70</v>
      </c>
    </row>
    <row r="6107" customFormat="false" ht="346.5" hidden="false" customHeight="false" outlineLevel="0" collapsed="false">
      <c r="A6107" s="27" t="n">
        <f aca="false">A6106+1</f>
        <v>6103</v>
      </c>
      <c r="B6107" s="28" t="s">
        <v>15400</v>
      </c>
      <c r="C6107" s="29"/>
      <c r="D6107" s="28" t="s">
        <v>15348</v>
      </c>
      <c r="E6107" s="29" t="s">
        <v>15366</v>
      </c>
      <c r="F6107" s="30" t="s">
        <v>15393</v>
      </c>
      <c r="G6107" s="31" t="s">
        <v>11259</v>
      </c>
      <c r="H6107" s="32" t="s">
        <v>25</v>
      </c>
      <c r="I6107" s="32"/>
      <c r="J6107" s="33"/>
      <c r="K6107" s="33"/>
      <c r="L6107" s="34"/>
      <c r="M6107" s="35" t="n">
        <v>40330</v>
      </c>
      <c r="N6107" s="30" t="s">
        <v>69</v>
      </c>
      <c r="O6107" s="31" t="s">
        <v>70</v>
      </c>
    </row>
    <row r="6108" customFormat="false" ht="346.5" hidden="false" customHeight="false" outlineLevel="0" collapsed="false">
      <c r="A6108" s="27" t="n">
        <f aca="false">A6107+1</f>
        <v>6104</v>
      </c>
      <c r="B6108" s="28" t="s">
        <v>15401</v>
      </c>
      <c r="C6108" s="29"/>
      <c r="D6108" s="28" t="s">
        <v>15348</v>
      </c>
      <c r="E6108" s="29" t="s">
        <v>15366</v>
      </c>
      <c r="F6108" s="30" t="s">
        <v>15393</v>
      </c>
      <c r="G6108" s="31" t="s">
        <v>11259</v>
      </c>
      <c r="H6108" s="32" t="s">
        <v>25</v>
      </c>
      <c r="I6108" s="32"/>
      <c r="J6108" s="33"/>
      <c r="K6108" s="33"/>
      <c r="L6108" s="34"/>
      <c r="M6108" s="35" t="n">
        <v>40330</v>
      </c>
      <c r="N6108" s="30" t="s">
        <v>69</v>
      </c>
      <c r="O6108" s="31" t="s">
        <v>70</v>
      </c>
    </row>
    <row r="6109" customFormat="false" ht="346.5" hidden="false" customHeight="false" outlineLevel="0" collapsed="false">
      <c r="A6109" s="27" t="n">
        <f aca="false">A6108+1</f>
        <v>6105</v>
      </c>
      <c r="B6109" s="28" t="s">
        <v>15402</v>
      </c>
      <c r="C6109" s="29" t="s">
        <v>15403</v>
      </c>
      <c r="D6109" s="28" t="s">
        <v>15348</v>
      </c>
      <c r="E6109" s="29" t="s">
        <v>15366</v>
      </c>
      <c r="F6109" s="30" t="s">
        <v>15393</v>
      </c>
      <c r="G6109" s="31" t="s">
        <v>11259</v>
      </c>
      <c r="H6109" s="32" t="s">
        <v>25</v>
      </c>
      <c r="I6109" s="32"/>
      <c r="J6109" s="33"/>
      <c r="K6109" s="33"/>
      <c r="L6109" s="34"/>
      <c r="M6109" s="35" t="n">
        <v>40330</v>
      </c>
      <c r="N6109" s="30" t="s">
        <v>69</v>
      </c>
      <c r="O6109" s="31" t="s">
        <v>70</v>
      </c>
    </row>
    <row r="6110" customFormat="false" ht="346.5" hidden="false" customHeight="false" outlineLevel="0" collapsed="false">
      <c r="A6110" s="27" t="n">
        <f aca="false">A6109+1</f>
        <v>6106</v>
      </c>
      <c r="B6110" s="28" t="s">
        <v>15404</v>
      </c>
      <c r="C6110" s="29"/>
      <c r="D6110" s="28" t="s">
        <v>15348</v>
      </c>
      <c r="E6110" s="29" t="s">
        <v>15366</v>
      </c>
      <c r="F6110" s="30" t="s">
        <v>15393</v>
      </c>
      <c r="G6110" s="31" t="s">
        <v>11259</v>
      </c>
      <c r="H6110" s="32" t="s">
        <v>25</v>
      </c>
      <c r="I6110" s="32"/>
      <c r="J6110" s="33"/>
      <c r="K6110" s="33"/>
      <c r="L6110" s="34"/>
      <c r="M6110" s="35" t="n">
        <v>40330</v>
      </c>
      <c r="N6110" s="30" t="s">
        <v>69</v>
      </c>
      <c r="O6110" s="31" t="s">
        <v>70</v>
      </c>
    </row>
    <row r="6111" customFormat="false" ht="346.5" hidden="false" customHeight="false" outlineLevel="0" collapsed="false">
      <c r="A6111" s="27" t="n">
        <f aca="false">A6110+1</f>
        <v>6107</v>
      </c>
      <c r="B6111" s="28" t="s">
        <v>15405</v>
      </c>
      <c r="C6111" s="29"/>
      <c r="D6111" s="28" t="s">
        <v>15348</v>
      </c>
      <c r="E6111" s="29" t="s">
        <v>15366</v>
      </c>
      <c r="F6111" s="30" t="s">
        <v>15393</v>
      </c>
      <c r="G6111" s="31" t="s">
        <v>11259</v>
      </c>
      <c r="H6111" s="32" t="s">
        <v>25</v>
      </c>
      <c r="I6111" s="32"/>
      <c r="J6111" s="33"/>
      <c r="K6111" s="33"/>
      <c r="L6111" s="34"/>
      <c r="M6111" s="35" t="n">
        <v>40330</v>
      </c>
      <c r="N6111" s="30" t="s">
        <v>69</v>
      </c>
      <c r="O6111" s="31" t="s">
        <v>70</v>
      </c>
    </row>
    <row r="6112" customFormat="false" ht="346.5" hidden="false" customHeight="false" outlineLevel="0" collapsed="false">
      <c r="A6112" s="27" t="n">
        <f aca="false">A6111+1</f>
        <v>6108</v>
      </c>
      <c r="B6112" s="28" t="s">
        <v>15406</v>
      </c>
      <c r="C6112" s="29"/>
      <c r="D6112" s="28" t="s">
        <v>15348</v>
      </c>
      <c r="E6112" s="29" t="s">
        <v>15366</v>
      </c>
      <c r="F6112" s="30" t="s">
        <v>15393</v>
      </c>
      <c r="G6112" s="31" t="s">
        <v>11259</v>
      </c>
      <c r="H6112" s="32" t="s">
        <v>25</v>
      </c>
      <c r="I6112" s="32"/>
      <c r="J6112" s="33"/>
      <c r="K6112" s="33"/>
      <c r="L6112" s="34"/>
      <c r="M6112" s="35" t="n">
        <v>40330</v>
      </c>
      <c r="N6112" s="30" t="s">
        <v>69</v>
      </c>
      <c r="O6112" s="31" t="s">
        <v>70</v>
      </c>
    </row>
    <row r="6113" customFormat="false" ht="346.5" hidden="false" customHeight="false" outlineLevel="0" collapsed="false">
      <c r="A6113" s="27" t="n">
        <f aca="false">A6112+1</f>
        <v>6109</v>
      </c>
      <c r="B6113" s="28" t="s">
        <v>15407</v>
      </c>
      <c r="C6113" s="29"/>
      <c r="D6113" s="28" t="s">
        <v>15348</v>
      </c>
      <c r="E6113" s="29" t="s">
        <v>15366</v>
      </c>
      <c r="F6113" s="30" t="s">
        <v>15393</v>
      </c>
      <c r="G6113" s="31" t="s">
        <v>11259</v>
      </c>
      <c r="H6113" s="32" t="s">
        <v>25</v>
      </c>
      <c r="I6113" s="32"/>
      <c r="J6113" s="33"/>
      <c r="K6113" s="33"/>
      <c r="L6113" s="34"/>
      <c r="M6113" s="35" t="n">
        <v>40330</v>
      </c>
      <c r="N6113" s="30" t="s">
        <v>69</v>
      </c>
      <c r="O6113" s="31" t="s">
        <v>70</v>
      </c>
    </row>
    <row r="6114" customFormat="false" ht="346.5" hidden="false" customHeight="false" outlineLevel="0" collapsed="false">
      <c r="A6114" s="27" t="n">
        <f aca="false">A6113+1</f>
        <v>6110</v>
      </c>
      <c r="B6114" s="28" t="s">
        <v>15408</v>
      </c>
      <c r="C6114" s="29"/>
      <c r="D6114" s="28" t="s">
        <v>15348</v>
      </c>
      <c r="E6114" s="29" t="s">
        <v>15366</v>
      </c>
      <c r="F6114" s="30" t="s">
        <v>15393</v>
      </c>
      <c r="G6114" s="31" t="s">
        <v>11259</v>
      </c>
      <c r="H6114" s="32" t="s">
        <v>25</v>
      </c>
      <c r="I6114" s="32"/>
      <c r="J6114" s="33"/>
      <c r="K6114" s="33"/>
      <c r="L6114" s="34"/>
      <c r="M6114" s="35" t="n">
        <v>40330</v>
      </c>
      <c r="N6114" s="30" t="s">
        <v>69</v>
      </c>
      <c r="O6114" s="31" t="s">
        <v>70</v>
      </c>
    </row>
    <row r="6115" customFormat="false" ht="346.5" hidden="false" customHeight="false" outlineLevel="0" collapsed="false">
      <c r="A6115" s="27" t="n">
        <f aca="false">A6114+1</f>
        <v>6111</v>
      </c>
      <c r="B6115" s="28" t="s">
        <v>15409</v>
      </c>
      <c r="C6115" s="29"/>
      <c r="D6115" s="28" t="s">
        <v>15348</v>
      </c>
      <c r="E6115" s="29" t="s">
        <v>15362</v>
      </c>
      <c r="F6115" s="30" t="s">
        <v>15393</v>
      </c>
      <c r="G6115" s="31" t="s">
        <v>11259</v>
      </c>
      <c r="H6115" s="32" t="s">
        <v>25</v>
      </c>
      <c r="I6115" s="32"/>
      <c r="J6115" s="33"/>
      <c r="K6115" s="33"/>
      <c r="L6115" s="34"/>
      <c r="M6115" s="35" t="n">
        <v>40330</v>
      </c>
      <c r="N6115" s="30" t="s">
        <v>69</v>
      </c>
      <c r="O6115" s="31" t="s">
        <v>70</v>
      </c>
    </row>
    <row r="6116" customFormat="false" ht="346.5" hidden="false" customHeight="false" outlineLevel="0" collapsed="false">
      <c r="A6116" s="27" t="n">
        <f aca="false">A6115+1</f>
        <v>6112</v>
      </c>
      <c r="B6116" s="28" t="s">
        <v>15410</v>
      </c>
      <c r="C6116" s="29"/>
      <c r="D6116" s="28" t="s">
        <v>15348</v>
      </c>
      <c r="E6116" s="29" t="s">
        <v>15362</v>
      </c>
      <c r="F6116" s="30" t="s">
        <v>15393</v>
      </c>
      <c r="G6116" s="31" t="s">
        <v>11686</v>
      </c>
      <c r="H6116" s="32" t="s">
        <v>25</v>
      </c>
      <c r="I6116" s="32"/>
      <c r="J6116" s="33"/>
      <c r="K6116" s="33"/>
      <c r="L6116" s="34"/>
      <c r="M6116" s="35" t="n">
        <v>40360</v>
      </c>
      <c r="N6116" s="30" t="s">
        <v>69</v>
      </c>
      <c r="O6116" s="31" t="s">
        <v>70</v>
      </c>
    </row>
    <row r="6117" customFormat="false" ht="346.5" hidden="false" customHeight="false" outlineLevel="0" collapsed="false">
      <c r="A6117" s="27" t="n">
        <f aca="false">A6116+1</f>
        <v>6113</v>
      </c>
      <c r="B6117" s="28" t="s">
        <v>15411</v>
      </c>
      <c r="C6117" s="29"/>
      <c r="D6117" s="28" t="s">
        <v>15348</v>
      </c>
      <c r="E6117" s="29" t="s">
        <v>15412</v>
      </c>
      <c r="F6117" s="30" t="s">
        <v>15393</v>
      </c>
      <c r="G6117" s="31" t="s">
        <v>11686</v>
      </c>
      <c r="H6117" s="32" t="s">
        <v>25</v>
      </c>
      <c r="I6117" s="32"/>
      <c r="J6117" s="33"/>
      <c r="K6117" s="33"/>
      <c r="L6117" s="34"/>
      <c r="M6117" s="35" t="n">
        <v>40360</v>
      </c>
      <c r="N6117" s="30" t="s">
        <v>69</v>
      </c>
      <c r="O6117" s="31" t="s">
        <v>70</v>
      </c>
    </row>
    <row r="6118" customFormat="false" ht="346.5" hidden="false" customHeight="false" outlineLevel="0" collapsed="false">
      <c r="A6118" s="27" t="n">
        <f aca="false">A6117+1</f>
        <v>6114</v>
      </c>
      <c r="B6118" s="28" t="s">
        <v>15413</v>
      </c>
      <c r="C6118" s="29"/>
      <c r="D6118" s="28" t="s">
        <v>15348</v>
      </c>
      <c r="E6118" s="29" t="s">
        <v>15412</v>
      </c>
      <c r="F6118" s="30" t="s">
        <v>15393</v>
      </c>
      <c r="G6118" s="31" t="s">
        <v>11686</v>
      </c>
      <c r="H6118" s="32" t="s">
        <v>25</v>
      </c>
      <c r="I6118" s="32"/>
      <c r="J6118" s="33"/>
      <c r="K6118" s="33"/>
      <c r="L6118" s="34"/>
      <c r="M6118" s="35" t="n">
        <v>40360</v>
      </c>
      <c r="N6118" s="30" t="s">
        <v>69</v>
      </c>
      <c r="O6118" s="31" t="s">
        <v>70</v>
      </c>
    </row>
    <row r="6119" customFormat="false" ht="346.5" hidden="false" customHeight="false" outlineLevel="0" collapsed="false">
      <c r="A6119" s="27" t="n">
        <f aca="false">A6118+1</f>
        <v>6115</v>
      </c>
      <c r="B6119" s="28" t="s">
        <v>15414</v>
      </c>
      <c r="C6119" s="29"/>
      <c r="D6119" s="28" t="s">
        <v>15348</v>
      </c>
      <c r="E6119" s="29" t="s">
        <v>15368</v>
      </c>
      <c r="F6119" s="30" t="s">
        <v>15393</v>
      </c>
      <c r="G6119" s="31" t="s">
        <v>11686</v>
      </c>
      <c r="H6119" s="32" t="s">
        <v>25</v>
      </c>
      <c r="I6119" s="32"/>
      <c r="J6119" s="33"/>
      <c r="K6119" s="33"/>
      <c r="L6119" s="34"/>
      <c r="M6119" s="35" t="n">
        <v>40360</v>
      </c>
      <c r="N6119" s="30" t="s">
        <v>69</v>
      </c>
      <c r="O6119" s="31" t="s">
        <v>70</v>
      </c>
    </row>
    <row r="6120" customFormat="false" ht="346.5" hidden="false" customHeight="false" outlineLevel="0" collapsed="false">
      <c r="A6120" s="27" t="n">
        <f aca="false">A6119+1</f>
        <v>6116</v>
      </c>
      <c r="B6120" s="28" t="s">
        <v>15415</v>
      </c>
      <c r="C6120" s="29" t="s">
        <v>15416</v>
      </c>
      <c r="D6120" s="28" t="s">
        <v>15348</v>
      </c>
      <c r="E6120" s="29" t="s">
        <v>15412</v>
      </c>
      <c r="F6120" s="30" t="s">
        <v>15393</v>
      </c>
      <c r="G6120" s="31" t="s">
        <v>11686</v>
      </c>
      <c r="H6120" s="32" t="s">
        <v>25</v>
      </c>
      <c r="I6120" s="32"/>
      <c r="J6120" s="33"/>
      <c r="K6120" s="33"/>
      <c r="L6120" s="34"/>
      <c r="M6120" s="35" t="n">
        <v>40360</v>
      </c>
      <c r="N6120" s="30" t="s">
        <v>69</v>
      </c>
      <c r="O6120" s="31" t="s">
        <v>70</v>
      </c>
    </row>
    <row r="6121" customFormat="false" ht="346.5" hidden="false" customHeight="false" outlineLevel="0" collapsed="false">
      <c r="A6121" s="27" t="n">
        <f aca="false">A6120+1</f>
        <v>6117</v>
      </c>
      <c r="B6121" s="28" t="s">
        <v>15417</v>
      </c>
      <c r="C6121" s="29"/>
      <c r="D6121" s="28" t="s">
        <v>15348</v>
      </c>
      <c r="E6121" s="29" t="s">
        <v>15368</v>
      </c>
      <c r="F6121" s="30" t="s">
        <v>15393</v>
      </c>
      <c r="G6121" s="31" t="s">
        <v>11686</v>
      </c>
      <c r="H6121" s="32" t="s">
        <v>25</v>
      </c>
      <c r="I6121" s="32"/>
      <c r="J6121" s="33"/>
      <c r="K6121" s="33"/>
      <c r="L6121" s="34"/>
      <c r="M6121" s="35" t="n">
        <v>40360</v>
      </c>
      <c r="N6121" s="30" t="s">
        <v>69</v>
      </c>
      <c r="O6121" s="31" t="s">
        <v>70</v>
      </c>
    </row>
    <row r="6122" customFormat="false" ht="346.5" hidden="false" customHeight="false" outlineLevel="0" collapsed="false">
      <c r="A6122" s="27" t="n">
        <f aca="false">A6121+1</f>
        <v>6118</v>
      </c>
      <c r="B6122" s="28" t="s">
        <v>15418</v>
      </c>
      <c r="C6122" s="29"/>
      <c r="D6122" s="28" t="s">
        <v>15348</v>
      </c>
      <c r="E6122" s="29" t="s">
        <v>15358</v>
      </c>
      <c r="F6122" s="30" t="s">
        <v>15393</v>
      </c>
      <c r="G6122" s="31" t="s">
        <v>11686</v>
      </c>
      <c r="H6122" s="32" t="s">
        <v>25</v>
      </c>
      <c r="I6122" s="32"/>
      <c r="J6122" s="33"/>
      <c r="K6122" s="33"/>
      <c r="L6122" s="34"/>
      <c r="M6122" s="35" t="n">
        <v>40360</v>
      </c>
      <c r="N6122" s="30" t="s">
        <v>69</v>
      </c>
      <c r="O6122" s="31" t="s">
        <v>70</v>
      </c>
    </row>
    <row r="6123" customFormat="false" ht="346.5" hidden="false" customHeight="false" outlineLevel="0" collapsed="false">
      <c r="A6123" s="27" t="n">
        <f aca="false">A6122+1</f>
        <v>6119</v>
      </c>
      <c r="B6123" s="28" t="s">
        <v>15419</v>
      </c>
      <c r="C6123" s="29"/>
      <c r="D6123" s="28" t="s">
        <v>15348</v>
      </c>
      <c r="E6123" s="29" t="s">
        <v>15362</v>
      </c>
      <c r="F6123" s="30" t="s">
        <v>15393</v>
      </c>
      <c r="G6123" s="31" t="s">
        <v>11686</v>
      </c>
      <c r="H6123" s="32" t="s">
        <v>25</v>
      </c>
      <c r="I6123" s="32"/>
      <c r="J6123" s="33"/>
      <c r="K6123" s="33"/>
      <c r="L6123" s="34"/>
      <c r="M6123" s="35" t="n">
        <v>40360</v>
      </c>
      <c r="N6123" s="30" t="s">
        <v>69</v>
      </c>
      <c r="O6123" s="31" t="s">
        <v>70</v>
      </c>
    </row>
    <row r="6124" customFormat="false" ht="346.5" hidden="false" customHeight="false" outlineLevel="0" collapsed="false">
      <c r="A6124" s="27" t="n">
        <f aca="false">A6123+1</f>
        <v>6120</v>
      </c>
      <c r="B6124" s="28" t="s">
        <v>15420</v>
      </c>
      <c r="C6124" s="29"/>
      <c r="D6124" s="28" t="s">
        <v>15348</v>
      </c>
      <c r="E6124" s="29" t="s">
        <v>15362</v>
      </c>
      <c r="F6124" s="30" t="s">
        <v>15393</v>
      </c>
      <c r="G6124" s="31" t="s">
        <v>11686</v>
      </c>
      <c r="H6124" s="32" t="s">
        <v>25</v>
      </c>
      <c r="I6124" s="32"/>
      <c r="J6124" s="33"/>
      <c r="K6124" s="33"/>
      <c r="L6124" s="34"/>
      <c r="M6124" s="35" t="n">
        <v>40360</v>
      </c>
      <c r="N6124" s="30" t="s">
        <v>69</v>
      </c>
      <c r="O6124" s="31" t="s">
        <v>70</v>
      </c>
    </row>
    <row r="6125" customFormat="false" ht="346.5" hidden="false" customHeight="false" outlineLevel="0" collapsed="false">
      <c r="A6125" s="27" t="n">
        <f aca="false">A6124+1</f>
        <v>6121</v>
      </c>
      <c r="B6125" s="28" t="s">
        <v>15421</v>
      </c>
      <c r="C6125" s="29"/>
      <c r="D6125" s="28" t="s">
        <v>15348</v>
      </c>
      <c r="E6125" s="29" t="s">
        <v>15362</v>
      </c>
      <c r="F6125" s="30" t="s">
        <v>15393</v>
      </c>
      <c r="G6125" s="31" t="s">
        <v>11686</v>
      </c>
      <c r="H6125" s="32" t="s">
        <v>25</v>
      </c>
      <c r="I6125" s="32"/>
      <c r="J6125" s="33"/>
      <c r="K6125" s="33"/>
      <c r="L6125" s="34"/>
      <c r="M6125" s="35" t="n">
        <v>40360</v>
      </c>
      <c r="N6125" s="30" t="s">
        <v>69</v>
      </c>
      <c r="O6125" s="31" t="s">
        <v>70</v>
      </c>
    </row>
    <row r="6126" customFormat="false" ht="346.5" hidden="false" customHeight="false" outlineLevel="0" collapsed="false">
      <c r="A6126" s="27" t="n">
        <f aca="false">A6125+1</f>
        <v>6122</v>
      </c>
      <c r="B6126" s="28" t="s">
        <v>15422</v>
      </c>
      <c r="C6126" s="29"/>
      <c r="D6126" s="28" t="s">
        <v>15348</v>
      </c>
      <c r="E6126" s="29" t="s">
        <v>15362</v>
      </c>
      <c r="F6126" s="30" t="s">
        <v>15393</v>
      </c>
      <c r="G6126" s="31" t="s">
        <v>11686</v>
      </c>
      <c r="H6126" s="32" t="s">
        <v>25</v>
      </c>
      <c r="I6126" s="32"/>
      <c r="J6126" s="33"/>
      <c r="K6126" s="33"/>
      <c r="L6126" s="34"/>
      <c r="M6126" s="35" t="n">
        <v>40360</v>
      </c>
      <c r="N6126" s="30" t="s">
        <v>69</v>
      </c>
      <c r="O6126" s="31" t="s">
        <v>70</v>
      </c>
    </row>
    <row r="6127" customFormat="false" ht="346.5" hidden="false" customHeight="false" outlineLevel="0" collapsed="false">
      <c r="A6127" s="27" t="n">
        <f aca="false">A6126+1</f>
        <v>6123</v>
      </c>
      <c r="B6127" s="28" t="s">
        <v>15423</v>
      </c>
      <c r="C6127" s="29"/>
      <c r="D6127" s="28" t="s">
        <v>15348</v>
      </c>
      <c r="E6127" s="29" t="s">
        <v>15362</v>
      </c>
      <c r="F6127" s="30" t="s">
        <v>15393</v>
      </c>
      <c r="G6127" s="31" t="s">
        <v>11686</v>
      </c>
      <c r="H6127" s="32" t="s">
        <v>25</v>
      </c>
      <c r="I6127" s="32"/>
      <c r="J6127" s="33"/>
      <c r="K6127" s="33"/>
      <c r="L6127" s="34"/>
      <c r="M6127" s="35" t="n">
        <v>40360</v>
      </c>
      <c r="N6127" s="30" t="s">
        <v>69</v>
      </c>
      <c r="O6127" s="31" t="s">
        <v>70</v>
      </c>
    </row>
    <row r="6128" customFormat="false" ht="346.5" hidden="false" customHeight="false" outlineLevel="0" collapsed="false">
      <c r="A6128" s="27" t="n">
        <f aca="false">A6127+1</f>
        <v>6124</v>
      </c>
      <c r="B6128" s="28" t="s">
        <v>15424</v>
      </c>
      <c r="C6128" s="29"/>
      <c r="D6128" s="28" t="s">
        <v>15425</v>
      </c>
      <c r="E6128" s="29" t="s">
        <v>15368</v>
      </c>
      <c r="F6128" s="30" t="s">
        <v>15393</v>
      </c>
      <c r="G6128" s="31" t="s">
        <v>11817</v>
      </c>
      <c r="H6128" s="32" t="s">
        <v>25</v>
      </c>
      <c r="I6128" s="32"/>
      <c r="J6128" s="33"/>
      <c r="K6128" s="33"/>
      <c r="L6128" s="34"/>
      <c r="M6128" s="35" t="n">
        <v>40391</v>
      </c>
      <c r="N6128" s="30" t="s">
        <v>69</v>
      </c>
      <c r="O6128" s="31" t="s">
        <v>70</v>
      </c>
    </row>
    <row r="6129" customFormat="false" ht="346.5" hidden="false" customHeight="false" outlineLevel="0" collapsed="false">
      <c r="A6129" s="27" t="n">
        <f aca="false">A6128+1</f>
        <v>6125</v>
      </c>
      <c r="B6129" s="28" t="s">
        <v>15426</v>
      </c>
      <c r="C6129" s="29"/>
      <c r="D6129" s="28" t="s">
        <v>15427</v>
      </c>
      <c r="E6129" s="29" t="s">
        <v>15362</v>
      </c>
      <c r="F6129" s="30" t="s">
        <v>15393</v>
      </c>
      <c r="G6129" s="31" t="s">
        <v>11817</v>
      </c>
      <c r="H6129" s="32" t="s">
        <v>25</v>
      </c>
      <c r="I6129" s="32"/>
      <c r="J6129" s="33"/>
      <c r="K6129" s="33"/>
      <c r="L6129" s="34"/>
      <c r="M6129" s="35" t="n">
        <v>40391</v>
      </c>
      <c r="N6129" s="30" t="s">
        <v>69</v>
      </c>
      <c r="O6129" s="31" t="s">
        <v>70</v>
      </c>
    </row>
    <row r="6130" customFormat="false" ht="346.5" hidden="false" customHeight="false" outlineLevel="0" collapsed="false">
      <c r="A6130" s="27" t="n">
        <f aca="false">A6129+1</f>
        <v>6126</v>
      </c>
      <c r="B6130" s="28" t="s">
        <v>15428</v>
      </c>
      <c r="C6130" s="29"/>
      <c r="D6130" s="28" t="s">
        <v>15425</v>
      </c>
      <c r="E6130" s="29" t="s">
        <v>15366</v>
      </c>
      <c r="F6130" s="30" t="s">
        <v>15393</v>
      </c>
      <c r="G6130" s="31" t="s">
        <v>11817</v>
      </c>
      <c r="H6130" s="32" t="s">
        <v>25</v>
      </c>
      <c r="I6130" s="32"/>
      <c r="J6130" s="33"/>
      <c r="K6130" s="33"/>
      <c r="L6130" s="34"/>
      <c r="M6130" s="35" t="n">
        <v>40391</v>
      </c>
      <c r="N6130" s="30" t="s">
        <v>69</v>
      </c>
      <c r="O6130" s="31" t="s">
        <v>70</v>
      </c>
    </row>
    <row r="6131" customFormat="false" ht="346.5" hidden="false" customHeight="false" outlineLevel="0" collapsed="false">
      <c r="A6131" s="27" t="n">
        <f aca="false">A6130+1</f>
        <v>6127</v>
      </c>
      <c r="B6131" s="28" t="s">
        <v>15429</v>
      </c>
      <c r="C6131" s="29"/>
      <c r="D6131" s="28" t="s">
        <v>15425</v>
      </c>
      <c r="E6131" s="29" t="s">
        <v>15366</v>
      </c>
      <c r="F6131" s="30" t="s">
        <v>15393</v>
      </c>
      <c r="G6131" s="31" t="s">
        <v>11817</v>
      </c>
      <c r="H6131" s="32" t="s">
        <v>25</v>
      </c>
      <c r="I6131" s="32"/>
      <c r="J6131" s="33"/>
      <c r="K6131" s="33"/>
      <c r="L6131" s="34"/>
      <c r="M6131" s="35" t="n">
        <v>40391</v>
      </c>
      <c r="N6131" s="30" t="s">
        <v>69</v>
      </c>
      <c r="O6131" s="31" t="s">
        <v>70</v>
      </c>
    </row>
    <row r="6132" customFormat="false" ht="299.25" hidden="false" customHeight="false" outlineLevel="0" collapsed="false">
      <c r="A6132" s="27" t="n">
        <f aca="false">A6131+1</f>
        <v>6128</v>
      </c>
      <c r="B6132" s="28" t="s">
        <v>15430</v>
      </c>
      <c r="C6132" s="29"/>
      <c r="D6132" s="28" t="s">
        <v>15425</v>
      </c>
      <c r="E6132" s="29" t="s">
        <v>15362</v>
      </c>
      <c r="F6132" s="30" t="s">
        <v>15350</v>
      </c>
      <c r="G6132" s="31" t="s">
        <v>11928</v>
      </c>
      <c r="H6132" s="32" t="s">
        <v>25</v>
      </c>
      <c r="I6132" s="32"/>
      <c r="J6132" s="33"/>
      <c r="K6132" s="33"/>
      <c r="L6132" s="34"/>
      <c r="M6132" s="35" t="n">
        <v>40422</v>
      </c>
      <c r="N6132" s="30" t="s">
        <v>69</v>
      </c>
      <c r="O6132" s="31" t="s">
        <v>70</v>
      </c>
    </row>
    <row r="6133" customFormat="false" ht="299.25" hidden="false" customHeight="false" outlineLevel="0" collapsed="false">
      <c r="A6133" s="27" t="n">
        <f aca="false">A6132+1</f>
        <v>6129</v>
      </c>
      <c r="B6133" s="28" t="s">
        <v>15431</v>
      </c>
      <c r="C6133" s="29"/>
      <c r="D6133" s="28" t="s">
        <v>15425</v>
      </c>
      <c r="E6133" s="29" t="s">
        <v>15366</v>
      </c>
      <c r="F6133" s="30" t="s">
        <v>15350</v>
      </c>
      <c r="G6133" s="31" t="s">
        <v>11928</v>
      </c>
      <c r="H6133" s="32" t="s">
        <v>25</v>
      </c>
      <c r="I6133" s="32"/>
      <c r="J6133" s="33"/>
      <c r="K6133" s="33"/>
      <c r="L6133" s="34"/>
      <c r="M6133" s="35" t="n">
        <v>40422</v>
      </c>
      <c r="N6133" s="30" t="s">
        <v>69</v>
      </c>
      <c r="O6133" s="31" t="s">
        <v>70</v>
      </c>
    </row>
    <row r="6134" customFormat="false" ht="299.25" hidden="false" customHeight="false" outlineLevel="0" collapsed="false">
      <c r="A6134" s="27" t="n">
        <f aca="false">A6133+1</f>
        <v>6130</v>
      </c>
      <c r="B6134" s="28" t="s">
        <v>15432</v>
      </c>
      <c r="C6134" s="29"/>
      <c r="D6134" s="28" t="s">
        <v>15425</v>
      </c>
      <c r="E6134" s="29" t="s">
        <v>15433</v>
      </c>
      <c r="F6134" s="30" t="s">
        <v>15350</v>
      </c>
      <c r="G6134" s="31" t="s">
        <v>11928</v>
      </c>
      <c r="H6134" s="32" t="s">
        <v>25</v>
      </c>
      <c r="I6134" s="32"/>
      <c r="J6134" s="33"/>
      <c r="K6134" s="33"/>
      <c r="L6134" s="34"/>
      <c r="M6134" s="35" t="n">
        <v>40422</v>
      </c>
      <c r="N6134" s="30" t="s">
        <v>69</v>
      </c>
      <c r="O6134" s="31" t="s">
        <v>70</v>
      </c>
    </row>
    <row r="6135" customFormat="false" ht="299.25" hidden="false" customHeight="false" outlineLevel="0" collapsed="false">
      <c r="A6135" s="27" t="n">
        <f aca="false">A6134+1</f>
        <v>6131</v>
      </c>
      <c r="B6135" s="28" t="s">
        <v>15434</v>
      </c>
      <c r="C6135" s="29"/>
      <c r="D6135" s="28" t="s">
        <v>15425</v>
      </c>
      <c r="E6135" s="29" t="s">
        <v>15433</v>
      </c>
      <c r="F6135" s="30" t="s">
        <v>15350</v>
      </c>
      <c r="G6135" s="31" t="s">
        <v>11928</v>
      </c>
      <c r="H6135" s="32" t="s">
        <v>25</v>
      </c>
      <c r="I6135" s="32"/>
      <c r="J6135" s="33"/>
      <c r="K6135" s="33"/>
      <c r="L6135" s="34"/>
      <c r="M6135" s="35" t="n">
        <v>40422</v>
      </c>
      <c r="N6135" s="30" t="s">
        <v>69</v>
      </c>
      <c r="O6135" s="31" t="s">
        <v>70</v>
      </c>
    </row>
    <row r="6136" customFormat="false" ht="299.25" hidden="false" customHeight="false" outlineLevel="0" collapsed="false">
      <c r="A6136" s="27" t="n">
        <f aca="false">A6135+1</f>
        <v>6132</v>
      </c>
      <c r="B6136" s="28" t="s">
        <v>15435</v>
      </c>
      <c r="C6136" s="29"/>
      <c r="D6136" s="28" t="s">
        <v>15425</v>
      </c>
      <c r="E6136" s="29" t="s">
        <v>15433</v>
      </c>
      <c r="F6136" s="30" t="s">
        <v>15350</v>
      </c>
      <c r="G6136" s="31" t="s">
        <v>11928</v>
      </c>
      <c r="H6136" s="32" t="s">
        <v>25</v>
      </c>
      <c r="I6136" s="32"/>
      <c r="J6136" s="33"/>
      <c r="K6136" s="33"/>
      <c r="L6136" s="34"/>
      <c r="M6136" s="35" t="n">
        <v>40422</v>
      </c>
      <c r="N6136" s="30" t="s">
        <v>69</v>
      </c>
      <c r="O6136" s="31" t="s">
        <v>70</v>
      </c>
    </row>
    <row r="6137" customFormat="false" ht="299.25" hidden="false" customHeight="false" outlineLevel="0" collapsed="false">
      <c r="A6137" s="27" t="n">
        <f aca="false">A6136+1</f>
        <v>6133</v>
      </c>
      <c r="B6137" s="28" t="s">
        <v>15436</v>
      </c>
      <c r="C6137" s="29"/>
      <c r="D6137" s="28" t="s">
        <v>15425</v>
      </c>
      <c r="E6137" s="29" t="s">
        <v>15433</v>
      </c>
      <c r="F6137" s="30" t="s">
        <v>15350</v>
      </c>
      <c r="G6137" s="31" t="s">
        <v>11928</v>
      </c>
      <c r="H6137" s="32" t="s">
        <v>25</v>
      </c>
      <c r="I6137" s="32" t="s">
        <v>12493</v>
      </c>
      <c r="J6137" s="33"/>
      <c r="K6137" s="33"/>
      <c r="L6137" s="34"/>
      <c r="M6137" s="35"/>
      <c r="N6137" s="30"/>
      <c r="O6137" s="31"/>
    </row>
    <row r="6138" customFormat="false" ht="299.25" hidden="false" customHeight="false" outlineLevel="0" collapsed="false">
      <c r="A6138" s="27" t="n">
        <f aca="false">A6137+1</f>
        <v>6134</v>
      </c>
      <c r="B6138" s="28" t="s">
        <v>15437</v>
      </c>
      <c r="C6138" s="29"/>
      <c r="D6138" s="28" t="s">
        <v>15425</v>
      </c>
      <c r="E6138" s="29" t="s">
        <v>15433</v>
      </c>
      <c r="F6138" s="30" t="s">
        <v>15350</v>
      </c>
      <c r="G6138" s="31" t="s">
        <v>12045</v>
      </c>
      <c r="H6138" s="32" t="s">
        <v>25</v>
      </c>
      <c r="I6138" s="32" t="s">
        <v>12493</v>
      </c>
      <c r="J6138" s="33"/>
      <c r="K6138" s="33"/>
      <c r="L6138" s="34"/>
      <c r="M6138" s="35"/>
      <c r="N6138" s="30"/>
      <c r="O6138" s="31"/>
    </row>
    <row r="6139" customFormat="false" ht="299.25" hidden="false" customHeight="false" outlineLevel="0" collapsed="false">
      <c r="A6139" s="27" t="n">
        <f aca="false">A6138+1</f>
        <v>6135</v>
      </c>
      <c r="B6139" s="28" t="s">
        <v>15438</v>
      </c>
      <c r="C6139" s="29"/>
      <c r="D6139" s="28" t="s">
        <v>15425</v>
      </c>
      <c r="E6139" s="29" t="s">
        <v>15433</v>
      </c>
      <c r="F6139" s="30" t="s">
        <v>15350</v>
      </c>
      <c r="G6139" s="31" t="s">
        <v>12045</v>
      </c>
      <c r="H6139" s="32" t="s">
        <v>25</v>
      </c>
      <c r="I6139" s="32" t="s">
        <v>12493</v>
      </c>
      <c r="J6139" s="33"/>
      <c r="K6139" s="33"/>
      <c r="L6139" s="34"/>
      <c r="M6139" s="35"/>
      <c r="N6139" s="30"/>
      <c r="O6139" s="31"/>
    </row>
    <row r="6140" customFormat="false" ht="299.25" hidden="false" customHeight="false" outlineLevel="0" collapsed="false">
      <c r="A6140" s="27" t="n">
        <f aca="false">A6139+1</f>
        <v>6136</v>
      </c>
      <c r="B6140" s="28" t="s">
        <v>15439</v>
      </c>
      <c r="C6140" s="29"/>
      <c r="D6140" s="28" t="s">
        <v>15425</v>
      </c>
      <c r="E6140" s="29" t="s">
        <v>15433</v>
      </c>
      <c r="F6140" s="30" t="s">
        <v>15350</v>
      </c>
      <c r="G6140" s="31" t="s">
        <v>12045</v>
      </c>
      <c r="H6140" s="32" t="s">
        <v>25</v>
      </c>
      <c r="I6140" s="32"/>
      <c r="J6140" s="33"/>
      <c r="K6140" s="33"/>
      <c r="L6140" s="34"/>
      <c r="M6140" s="35" t="n">
        <v>40452</v>
      </c>
      <c r="N6140" s="30" t="s">
        <v>69</v>
      </c>
      <c r="O6140" s="31" t="s">
        <v>70</v>
      </c>
    </row>
    <row r="6141" customFormat="false" ht="299.25" hidden="false" customHeight="false" outlineLevel="0" collapsed="false">
      <c r="A6141" s="27" t="n">
        <f aca="false">A6140+1</f>
        <v>6137</v>
      </c>
      <c r="B6141" s="28" t="s">
        <v>15440</v>
      </c>
      <c r="C6141" s="29"/>
      <c r="D6141" s="28" t="s">
        <v>15425</v>
      </c>
      <c r="E6141" s="29" t="s">
        <v>15433</v>
      </c>
      <c r="F6141" s="30" t="s">
        <v>15350</v>
      </c>
      <c r="G6141" s="31" t="s">
        <v>12045</v>
      </c>
      <c r="H6141" s="32" t="s">
        <v>25</v>
      </c>
      <c r="I6141" s="32"/>
      <c r="J6141" s="33"/>
      <c r="K6141" s="33"/>
      <c r="L6141" s="34"/>
      <c r="M6141" s="35" t="n">
        <v>40452</v>
      </c>
      <c r="N6141" s="30" t="s">
        <v>69</v>
      </c>
      <c r="O6141" s="31" t="s">
        <v>70</v>
      </c>
    </row>
    <row r="6142" customFormat="false" ht="299.25" hidden="false" customHeight="false" outlineLevel="0" collapsed="false">
      <c r="A6142" s="27" t="n">
        <f aca="false">A6141+1</f>
        <v>6138</v>
      </c>
      <c r="B6142" s="28" t="s">
        <v>15441</v>
      </c>
      <c r="C6142" s="29"/>
      <c r="D6142" s="28" t="s">
        <v>15348</v>
      </c>
      <c r="E6142" s="29" t="s">
        <v>15433</v>
      </c>
      <c r="F6142" s="30" t="s">
        <v>15350</v>
      </c>
      <c r="G6142" s="31" t="s">
        <v>12180</v>
      </c>
      <c r="H6142" s="32" t="s">
        <v>25</v>
      </c>
      <c r="I6142" s="32"/>
      <c r="J6142" s="33"/>
      <c r="K6142" s="33"/>
      <c r="L6142" s="34"/>
      <c r="M6142" s="35" t="n">
        <v>40483</v>
      </c>
      <c r="N6142" s="30" t="s">
        <v>69</v>
      </c>
      <c r="O6142" s="31" t="s">
        <v>70</v>
      </c>
    </row>
    <row r="6143" customFormat="false" ht="299.25" hidden="false" customHeight="false" outlineLevel="0" collapsed="false">
      <c r="A6143" s="27" t="n">
        <f aca="false">A6142+1</f>
        <v>6139</v>
      </c>
      <c r="B6143" s="28" t="s">
        <v>15442</v>
      </c>
      <c r="C6143" s="29"/>
      <c r="D6143" s="28" t="s">
        <v>15348</v>
      </c>
      <c r="E6143" s="29" t="s">
        <v>15366</v>
      </c>
      <c r="F6143" s="30" t="s">
        <v>15350</v>
      </c>
      <c r="G6143" s="31" t="s">
        <v>12180</v>
      </c>
      <c r="H6143" s="32" t="s">
        <v>25</v>
      </c>
      <c r="I6143" s="32"/>
      <c r="J6143" s="33"/>
      <c r="K6143" s="33"/>
      <c r="L6143" s="34"/>
      <c r="M6143" s="35" t="n">
        <v>40483</v>
      </c>
      <c r="N6143" s="30" t="s">
        <v>69</v>
      </c>
      <c r="O6143" s="31" t="s">
        <v>70</v>
      </c>
    </row>
    <row r="6144" customFormat="false" ht="299.25" hidden="false" customHeight="false" outlineLevel="0" collapsed="false">
      <c r="A6144" s="27" t="n">
        <f aca="false">A6143+1</f>
        <v>6140</v>
      </c>
      <c r="B6144" s="28" t="s">
        <v>15443</v>
      </c>
      <c r="C6144" s="29"/>
      <c r="D6144" s="28" t="s">
        <v>15352</v>
      </c>
      <c r="E6144" s="29" t="s">
        <v>15366</v>
      </c>
      <c r="F6144" s="30" t="s">
        <v>15350</v>
      </c>
      <c r="G6144" s="31" t="s">
        <v>12180</v>
      </c>
      <c r="H6144" s="32" t="s">
        <v>25</v>
      </c>
      <c r="I6144" s="32"/>
      <c r="J6144" s="33"/>
      <c r="K6144" s="33"/>
      <c r="L6144" s="34"/>
      <c r="M6144" s="35" t="n">
        <v>40483</v>
      </c>
      <c r="N6144" s="30" t="s">
        <v>69</v>
      </c>
      <c r="O6144" s="31" t="s">
        <v>70</v>
      </c>
    </row>
    <row r="6145" customFormat="false" ht="299.25" hidden="false" customHeight="false" outlineLevel="0" collapsed="false">
      <c r="A6145" s="27" t="n">
        <f aca="false">A6144+1</f>
        <v>6141</v>
      </c>
      <c r="B6145" s="28" t="s">
        <v>15444</v>
      </c>
      <c r="C6145" s="29"/>
      <c r="D6145" s="28" t="s">
        <v>15348</v>
      </c>
      <c r="E6145" s="29" t="s">
        <v>15366</v>
      </c>
      <c r="F6145" s="30" t="s">
        <v>15350</v>
      </c>
      <c r="G6145" s="31" t="s">
        <v>12180</v>
      </c>
      <c r="H6145" s="32" t="s">
        <v>25</v>
      </c>
      <c r="I6145" s="32"/>
      <c r="J6145" s="33"/>
      <c r="K6145" s="33"/>
      <c r="L6145" s="34"/>
      <c r="M6145" s="35" t="n">
        <v>40483</v>
      </c>
      <c r="N6145" s="30" t="s">
        <v>69</v>
      </c>
      <c r="O6145" s="31" t="s">
        <v>70</v>
      </c>
    </row>
    <row r="6146" customFormat="false" ht="299.25" hidden="false" customHeight="false" outlineLevel="0" collapsed="false">
      <c r="A6146" s="27" t="n">
        <f aca="false">A6145+1</f>
        <v>6142</v>
      </c>
      <c r="B6146" s="28" t="s">
        <v>15445</v>
      </c>
      <c r="C6146" s="29"/>
      <c r="D6146" s="28" t="s">
        <v>15348</v>
      </c>
      <c r="E6146" s="29" t="s">
        <v>15366</v>
      </c>
      <c r="F6146" s="30" t="s">
        <v>15350</v>
      </c>
      <c r="G6146" s="31" t="s">
        <v>12180</v>
      </c>
      <c r="H6146" s="32" t="s">
        <v>25</v>
      </c>
      <c r="I6146" s="32"/>
      <c r="J6146" s="33"/>
      <c r="K6146" s="33"/>
      <c r="L6146" s="34"/>
      <c r="M6146" s="35" t="n">
        <v>40483</v>
      </c>
      <c r="N6146" s="30" t="s">
        <v>69</v>
      </c>
      <c r="O6146" s="31" t="s">
        <v>70</v>
      </c>
    </row>
    <row r="6147" customFormat="false" ht="299.25" hidden="false" customHeight="false" outlineLevel="0" collapsed="false">
      <c r="A6147" s="27" t="n">
        <f aca="false">A6146+1</f>
        <v>6143</v>
      </c>
      <c r="B6147" s="28" t="s">
        <v>15446</v>
      </c>
      <c r="C6147" s="29"/>
      <c r="D6147" s="28" t="s">
        <v>15348</v>
      </c>
      <c r="E6147" s="29" t="s">
        <v>15362</v>
      </c>
      <c r="F6147" s="30" t="s">
        <v>15350</v>
      </c>
      <c r="G6147" s="31" t="s">
        <v>12314</v>
      </c>
      <c r="H6147" s="32" t="s">
        <v>25</v>
      </c>
      <c r="I6147" s="32"/>
      <c r="J6147" s="33"/>
      <c r="K6147" s="33"/>
      <c r="L6147" s="34"/>
      <c r="M6147" s="35" t="n">
        <v>40513</v>
      </c>
      <c r="N6147" s="30" t="s">
        <v>69</v>
      </c>
      <c r="O6147" s="31" t="s">
        <v>70</v>
      </c>
    </row>
    <row r="6148" customFormat="false" ht="299.25" hidden="false" customHeight="false" outlineLevel="0" collapsed="false">
      <c r="A6148" s="27" t="n">
        <f aca="false">A6147+1</f>
        <v>6144</v>
      </c>
      <c r="B6148" s="28" t="s">
        <v>15447</v>
      </c>
      <c r="C6148" s="29"/>
      <c r="D6148" s="28" t="s">
        <v>15348</v>
      </c>
      <c r="E6148" s="29" t="s">
        <v>15366</v>
      </c>
      <c r="F6148" s="30" t="s">
        <v>15350</v>
      </c>
      <c r="G6148" s="31" t="s">
        <v>12314</v>
      </c>
      <c r="H6148" s="32" t="s">
        <v>25</v>
      </c>
      <c r="I6148" s="32"/>
      <c r="J6148" s="33"/>
      <c r="K6148" s="33"/>
      <c r="L6148" s="34"/>
      <c r="M6148" s="35" t="n">
        <v>40513</v>
      </c>
      <c r="N6148" s="30" t="s">
        <v>69</v>
      </c>
      <c r="O6148" s="31" t="s">
        <v>70</v>
      </c>
    </row>
    <row r="6149" customFormat="false" ht="299.25" hidden="false" customHeight="false" outlineLevel="0" collapsed="false">
      <c r="A6149" s="27" t="n">
        <f aca="false">A6148+1</f>
        <v>6145</v>
      </c>
      <c r="B6149" s="28" t="s">
        <v>15448</v>
      </c>
      <c r="C6149" s="29"/>
      <c r="D6149" s="28" t="s">
        <v>15348</v>
      </c>
      <c r="E6149" s="29" t="s">
        <v>15449</v>
      </c>
      <c r="F6149" s="30" t="s">
        <v>15350</v>
      </c>
      <c r="G6149" s="31" t="s">
        <v>12314</v>
      </c>
      <c r="H6149" s="32" t="s">
        <v>25</v>
      </c>
      <c r="I6149" s="32"/>
      <c r="J6149" s="33"/>
      <c r="K6149" s="33"/>
      <c r="L6149" s="34"/>
      <c r="M6149" s="35" t="n">
        <v>40513</v>
      </c>
      <c r="N6149" s="30" t="s">
        <v>69</v>
      </c>
      <c r="O6149" s="31" t="s">
        <v>70</v>
      </c>
    </row>
    <row r="6150" customFormat="false" ht="299.25" hidden="false" customHeight="false" outlineLevel="0" collapsed="false">
      <c r="A6150" s="27" t="n">
        <f aca="false">A6149+1</f>
        <v>6146</v>
      </c>
      <c r="B6150" s="28" t="s">
        <v>15450</v>
      </c>
      <c r="C6150" s="29"/>
      <c r="D6150" s="28" t="s">
        <v>15348</v>
      </c>
      <c r="E6150" s="29" t="s">
        <v>15366</v>
      </c>
      <c r="F6150" s="30" t="s">
        <v>15350</v>
      </c>
      <c r="G6150" s="31" t="s">
        <v>12314</v>
      </c>
      <c r="H6150" s="32" t="s">
        <v>25</v>
      </c>
      <c r="I6150" s="32"/>
      <c r="J6150" s="33"/>
      <c r="K6150" s="33"/>
      <c r="L6150" s="34"/>
      <c r="M6150" s="35" t="n">
        <v>40513</v>
      </c>
      <c r="N6150" s="30" t="s">
        <v>69</v>
      </c>
      <c r="O6150" s="31" t="s">
        <v>70</v>
      </c>
    </row>
    <row r="6151" customFormat="false" ht="299.25" hidden="false" customHeight="false" outlineLevel="0" collapsed="false">
      <c r="A6151" s="27" t="n">
        <f aca="false">A6150+1</f>
        <v>6147</v>
      </c>
      <c r="B6151" s="28" t="s">
        <v>15451</v>
      </c>
      <c r="C6151" s="29"/>
      <c r="D6151" s="28" t="s">
        <v>15348</v>
      </c>
      <c r="E6151" s="29" t="s">
        <v>15366</v>
      </c>
      <c r="F6151" s="30" t="s">
        <v>15350</v>
      </c>
      <c r="G6151" s="31" t="s">
        <v>12314</v>
      </c>
      <c r="H6151" s="32" t="s">
        <v>25</v>
      </c>
      <c r="I6151" s="32"/>
      <c r="J6151" s="33"/>
      <c r="K6151" s="33"/>
      <c r="L6151" s="34"/>
      <c r="M6151" s="35" t="n">
        <v>40513</v>
      </c>
      <c r="N6151" s="30" t="s">
        <v>69</v>
      </c>
      <c r="O6151" s="31" t="s">
        <v>70</v>
      </c>
    </row>
    <row r="6152" customFormat="false" ht="267.75" hidden="false" customHeight="false" outlineLevel="0" collapsed="false">
      <c r="A6152" s="27" t="n">
        <f aca="false">A6151+1</f>
        <v>6148</v>
      </c>
      <c r="B6152" s="28" t="s">
        <v>15452</v>
      </c>
      <c r="C6152" s="29" t="s">
        <v>9671</v>
      </c>
      <c r="D6152" s="28" t="s">
        <v>15453</v>
      </c>
      <c r="E6152" s="29" t="s">
        <v>9514</v>
      </c>
      <c r="F6152" s="30" t="s">
        <v>9519</v>
      </c>
      <c r="G6152" s="31" t="s">
        <v>15454</v>
      </c>
      <c r="H6152" s="32" t="s">
        <v>25</v>
      </c>
      <c r="I6152" s="32"/>
      <c r="J6152" s="33"/>
      <c r="K6152" s="33"/>
      <c r="L6152" s="34"/>
      <c r="M6152" s="35" t="n">
        <v>40193</v>
      </c>
      <c r="N6152" s="30" t="s">
        <v>352</v>
      </c>
      <c r="O6152" s="31" t="s">
        <v>33</v>
      </c>
    </row>
    <row r="6153" customFormat="false" ht="330.75" hidden="false" customHeight="false" outlineLevel="0" collapsed="false">
      <c r="A6153" s="27" t="n">
        <f aca="false">A6152+1</f>
        <v>6149</v>
      </c>
      <c r="B6153" s="28" t="s">
        <v>15455</v>
      </c>
      <c r="C6153" s="29" t="s">
        <v>15456</v>
      </c>
      <c r="D6153" s="28" t="s">
        <v>15453</v>
      </c>
      <c r="E6153" s="29" t="s">
        <v>10518</v>
      </c>
      <c r="F6153" s="30" t="s">
        <v>15457</v>
      </c>
      <c r="G6153" s="31" t="s">
        <v>15454</v>
      </c>
      <c r="H6153" s="32" t="s">
        <v>25</v>
      </c>
      <c r="I6153" s="32"/>
      <c r="J6153" s="33"/>
      <c r="K6153" s="33"/>
      <c r="L6153" s="34"/>
      <c r="M6153" s="35" t="n">
        <v>40193</v>
      </c>
      <c r="N6153" s="30" t="s">
        <v>69</v>
      </c>
      <c r="O6153" s="31" t="s">
        <v>70</v>
      </c>
    </row>
    <row r="6154" customFormat="false" ht="267.75" hidden="false" customHeight="false" outlineLevel="0" collapsed="false">
      <c r="A6154" s="27" t="n">
        <f aca="false">A6153+1</f>
        <v>6150</v>
      </c>
      <c r="B6154" s="28" t="s">
        <v>15458</v>
      </c>
      <c r="C6154" s="29" t="s">
        <v>15459</v>
      </c>
      <c r="D6154" s="28" t="s">
        <v>15453</v>
      </c>
      <c r="E6154" s="29" t="s">
        <v>9514</v>
      </c>
      <c r="F6154" s="30" t="s">
        <v>9519</v>
      </c>
      <c r="G6154" s="31" t="s">
        <v>15460</v>
      </c>
      <c r="H6154" s="32" t="s">
        <v>25</v>
      </c>
      <c r="I6154" s="32"/>
      <c r="J6154" s="33"/>
      <c r="K6154" s="33"/>
      <c r="L6154" s="34"/>
      <c r="M6154" s="35" t="n">
        <v>40198</v>
      </c>
      <c r="N6154" s="30"/>
      <c r="O6154" s="31" t="s">
        <v>14356</v>
      </c>
    </row>
    <row r="6155" customFormat="false" ht="267.75" hidden="false" customHeight="false" outlineLevel="0" collapsed="false">
      <c r="A6155" s="27" t="n">
        <f aca="false">A6154+1</f>
        <v>6151</v>
      </c>
      <c r="B6155" s="28" t="s">
        <v>15461</v>
      </c>
      <c r="C6155" s="29" t="s">
        <v>15462</v>
      </c>
      <c r="D6155" s="28" t="s">
        <v>15453</v>
      </c>
      <c r="E6155" s="29" t="s">
        <v>10548</v>
      </c>
      <c r="F6155" s="30" t="s">
        <v>9519</v>
      </c>
      <c r="G6155" s="31" t="s">
        <v>15463</v>
      </c>
      <c r="H6155" s="32" t="s">
        <v>25</v>
      </c>
      <c r="I6155" s="32"/>
      <c r="J6155" s="33"/>
      <c r="K6155" s="33"/>
      <c r="L6155" s="34"/>
      <c r="M6155" s="35" t="n">
        <v>40205</v>
      </c>
      <c r="N6155" s="30"/>
      <c r="O6155" s="31" t="s">
        <v>14356</v>
      </c>
    </row>
    <row r="6156" customFormat="false" ht="267.75" hidden="false" customHeight="false" outlineLevel="0" collapsed="false">
      <c r="A6156" s="27" t="n">
        <f aca="false">A6155+1</f>
        <v>6152</v>
      </c>
      <c r="B6156" s="28" t="s">
        <v>15464</v>
      </c>
      <c r="C6156" s="29" t="s">
        <v>15465</v>
      </c>
      <c r="D6156" s="28" t="s">
        <v>15453</v>
      </c>
      <c r="E6156" s="29" t="s">
        <v>9514</v>
      </c>
      <c r="F6156" s="30" t="s">
        <v>9519</v>
      </c>
      <c r="G6156" s="31" t="s">
        <v>15466</v>
      </c>
      <c r="H6156" s="32" t="s">
        <v>25</v>
      </c>
      <c r="I6156" s="32"/>
      <c r="J6156" s="33"/>
      <c r="K6156" s="33"/>
      <c r="L6156" s="34"/>
      <c r="M6156" s="35" t="n">
        <v>40212</v>
      </c>
      <c r="N6156" s="30" t="s">
        <v>69</v>
      </c>
      <c r="O6156" s="31" t="s">
        <v>70</v>
      </c>
    </row>
    <row r="6157" customFormat="false" ht="267.75" hidden="false" customHeight="false" outlineLevel="0" collapsed="false">
      <c r="A6157" s="27" t="n">
        <f aca="false">A6156+1</f>
        <v>6153</v>
      </c>
      <c r="B6157" s="28" t="s">
        <v>15467</v>
      </c>
      <c r="C6157" s="29" t="s">
        <v>15468</v>
      </c>
      <c r="D6157" s="28" t="s">
        <v>15453</v>
      </c>
      <c r="E6157" s="29" t="s">
        <v>9514</v>
      </c>
      <c r="F6157" s="30" t="s">
        <v>9519</v>
      </c>
      <c r="G6157" s="31" t="s">
        <v>15469</v>
      </c>
      <c r="H6157" s="32" t="s">
        <v>25</v>
      </c>
      <c r="I6157" s="32"/>
      <c r="J6157" s="33"/>
      <c r="K6157" s="33"/>
      <c r="L6157" s="34"/>
      <c r="M6157" s="35" t="n">
        <v>40214</v>
      </c>
      <c r="N6157" s="30" t="s">
        <v>69</v>
      </c>
      <c r="O6157" s="31" t="s">
        <v>70</v>
      </c>
    </row>
    <row r="6158" customFormat="false" ht="346.5" hidden="false" customHeight="false" outlineLevel="0" collapsed="false">
      <c r="A6158" s="27" t="n">
        <f aca="false">A6157+1</f>
        <v>6154</v>
      </c>
      <c r="B6158" s="28" t="s">
        <v>15470</v>
      </c>
      <c r="C6158" s="29" t="s">
        <v>15471</v>
      </c>
      <c r="D6158" s="28" t="s">
        <v>15453</v>
      </c>
      <c r="E6158" s="29" t="s">
        <v>9514</v>
      </c>
      <c r="F6158" s="30" t="s">
        <v>15472</v>
      </c>
      <c r="G6158" s="31" t="s">
        <v>15473</v>
      </c>
      <c r="H6158" s="32" t="s">
        <v>25</v>
      </c>
      <c r="I6158" s="32"/>
      <c r="J6158" s="33"/>
      <c r="K6158" s="33"/>
      <c r="L6158" s="34"/>
      <c r="M6158" s="35" t="n">
        <v>40224</v>
      </c>
      <c r="N6158" s="30" t="s">
        <v>352</v>
      </c>
      <c r="O6158" s="31" t="s">
        <v>33</v>
      </c>
    </row>
    <row r="6159" customFormat="false" ht="330.75" hidden="false" customHeight="false" outlineLevel="0" collapsed="false">
      <c r="A6159" s="27" t="n">
        <f aca="false">A6158+1</f>
        <v>6155</v>
      </c>
      <c r="B6159" s="28" t="s">
        <v>15474</v>
      </c>
      <c r="C6159" s="29" t="s">
        <v>15475</v>
      </c>
      <c r="D6159" s="28" t="s">
        <v>15453</v>
      </c>
      <c r="E6159" s="29" t="s">
        <v>9514</v>
      </c>
      <c r="F6159" s="30" t="s">
        <v>15457</v>
      </c>
      <c r="G6159" s="31" t="s">
        <v>15473</v>
      </c>
      <c r="H6159" s="32" t="s">
        <v>25</v>
      </c>
      <c r="I6159" s="32"/>
      <c r="J6159" s="33"/>
      <c r="K6159" s="33"/>
      <c r="L6159" s="34"/>
      <c r="M6159" s="35" t="n">
        <v>40224</v>
      </c>
      <c r="N6159" s="30" t="s">
        <v>69</v>
      </c>
      <c r="O6159" s="31" t="s">
        <v>70</v>
      </c>
    </row>
    <row r="6160" customFormat="false" ht="267.75" hidden="false" customHeight="false" outlineLevel="0" collapsed="false">
      <c r="A6160" s="27" t="n">
        <f aca="false">A6159+1</f>
        <v>6156</v>
      </c>
      <c r="B6160" s="28" t="s">
        <v>15476</v>
      </c>
      <c r="C6160" s="29" t="s">
        <v>15477</v>
      </c>
      <c r="D6160" s="28" t="s">
        <v>15453</v>
      </c>
      <c r="E6160" s="29" t="s">
        <v>10518</v>
      </c>
      <c r="F6160" s="30" t="s">
        <v>9519</v>
      </c>
      <c r="G6160" s="31" t="s">
        <v>15473</v>
      </c>
      <c r="H6160" s="32" t="s">
        <v>25</v>
      </c>
      <c r="I6160" s="32" t="s">
        <v>15478</v>
      </c>
      <c r="J6160" s="33"/>
      <c r="K6160" s="33"/>
      <c r="L6160" s="34"/>
      <c r="M6160" s="35" t="n">
        <v>40224</v>
      </c>
      <c r="N6160" s="30" t="s">
        <v>352</v>
      </c>
      <c r="O6160" s="31" t="s">
        <v>33</v>
      </c>
    </row>
    <row r="6161" customFormat="false" ht="346.5" hidden="false" customHeight="false" outlineLevel="0" collapsed="false">
      <c r="A6161" s="27" t="n">
        <f aca="false">A6160+1</f>
        <v>6157</v>
      </c>
      <c r="B6161" s="28" t="s">
        <v>15479</v>
      </c>
      <c r="C6161" s="29" t="s">
        <v>15480</v>
      </c>
      <c r="D6161" s="28" t="s">
        <v>15453</v>
      </c>
      <c r="E6161" s="29" t="s">
        <v>9514</v>
      </c>
      <c r="F6161" s="30" t="s">
        <v>15481</v>
      </c>
      <c r="G6161" s="31" t="s">
        <v>15482</v>
      </c>
      <c r="H6161" s="32" t="s">
        <v>25</v>
      </c>
      <c r="I6161" s="32"/>
      <c r="J6161" s="33"/>
      <c r="K6161" s="33"/>
      <c r="L6161" s="34"/>
      <c r="M6161" s="35" t="n">
        <v>40232</v>
      </c>
      <c r="N6161" s="30" t="s">
        <v>69</v>
      </c>
      <c r="O6161" s="31" t="s">
        <v>70</v>
      </c>
    </row>
    <row r="6162" customFormat="false" ht="346.5" hidden="false" customHeight="false" outlineLevel="0" collapsed="false">
      <c r="A6162" s="27" t="n">
        <f aca="false">A6161+1</f>
        <v>6158</v>
      </c>
      <c r="B6162" s="28" t="s">
        <v>15483</v>
      </c>
      <c r="C6162" s="29" t="s">
        <v>15484</v>
      </c>
      <c r="D6162" s="28" t="s">
        <v>15453</v>
      </c>
      <c r="E6162" s="29" t="s">
        <v>9514</v>
      </c>
      <c r="F6162" s="30" t="s">
        <v>15481</v>
      </c>
      <c r="G6162" s="31" t="s">
        <v>15485</v>
      </c>
      <c r="H6162" s="32" t="s">
        <v>25</v>
      </c>
      <c r="I6162" s="32"/>
      <c r="J6162" s="33"/>
      <c r="K6162" s="33"/>
      <c r="L6162" s="34"/>
      <c r="M6162" s="35" t="n">
        <v>40242</v>
      </c>
      <c r="N6162" s="30" t="s">
        <v>69</v>
      </c>
      <c r="O6162" s="31" t="s">
        <v>70</v>
      </c>
    </row>
    <row r="6163" customFormat="false" ht="330.75" hidden="false" customHeight="false" outlineLevel="0" collapsed="false">
      <c r="A6163" s="27" t="n">
        <f aca="false">A6162+1</f>
        <v>6159</v>
      </c>
      <c r="B6163" s="28" t="s">
        <v>15486</v>
      </c>
      <c r="C6163" s="29" t="s">
        <v>15487</v>
      </c>
      <c r="D6163" s="28" t="s">
        <v>15453</v>
      </c>
      <c r="E6163" s="29" t="s">
        <v>9514</v>
      </c>
      <c r="F6163" s="30" t="s">
        <v>15457</v>
      </c>
      <c r="G6163" s="31" t="s">
        <v>15488</v>
      </c>
      <c r="H6163" s="32" t="s">
        <v>25</v>
      </c>
      <c r="I6163" s="32"/>
      <c r="J6163" s="33"/>
      <c r="K6163" s="33"/>
      <c r="L6163" s="34"/>
      <c r="M6163" s="35" t="n">
        <v>40256</v>
      </c>
      <c r="N6163" s="30" t="s">
        <v>69</v>
      </c>
      <c r="O6163" s="31" t="s">
        <v>70</v>
      </c>
    </row>
    <row r="6164" customFormat="false" ht="267.75" hidden="false" customHeight="false" outlineLevel="0" collapsed="false">
      <c r="A6164" s="27" t="n">
        <f aca="false">A6163+1</f>
        <v>6160</v>
      </c>
      <c r="B6164" s="28" t="s">
        <v>15489</v>
      </c>
      <c r="C6164" s="29" t="s">
        <v>15490</v>
      </c>
      <c r="D6164" s="28" t="s">
        <v>15453</v>
      </c>
      <c r="E6164" s="29" t="s">
        <v>9514</v>
      </c>
      <c r="F6164" s="30" t="s">
        <v>9519</v>
      </c>
      <c r="G6164" s="31" t="s">
        <v>15491</v>
      </c>
      <c r="H6164" s="32" t="s">
        <v>25</v>
      </c>
      <c r="I6164" s="32"/>
      <c r="J6164" s="33"/>
      <c r="K6164" s="33"/>
      <c r="L6164" s="34"/>
      <c r="M6164" s="35" t="n">
        <v>40273</v>
      </c>
      <c r="N6164" s="30" t="s">
        <v>69</v>
      </c>
      <c r="O6164" s="31" t="s">
        <v>70</v>
      </c>
    </row>
    <row r="6165" customFormat="false" ht="346.5" hidden="false" customHeight="false" outlineLevel="0" collapsed="false">
      <c r="A6165" s="27" t="n">
        <f aca="false">A6164+1</f>
        <v>6161</v>
      </c>
      <c r="B6165" s="28" t="s">
        <v>15492</v>
      </c>
      <c r="C6165" s="29" t="s">
        <v>15493</v>
      </c>
      <c r="D6165" s="28" t="s">
        <v>15453</v>
      </c>
      <c r="E6165" s="29" t="s">
        <v>9514</v>
      </c>
      <c r="F6165" s="30" t="s">
        <v>9515</v>
      </c>
      <c r="G6165" s="31" t="s">
        <v>15494</v>
      </c>
      <c r="H6165" s="32" t="s">
        <v>25</v>
      </c>
      <c r="I6165" s="32"/>
      <c r="J6165" s="33"/>
      <c r="K6165" s="33"/>
      <c r="L6165" s="34"/>
      <c r="M6165" s="35" t="n">
        <v>40291</v>
      </c>
      <c r="N6165" s="30" t="s">
        <v>69</v>
      </c>
      <c r="O6165" s="31" t="s">
        <v>70</v>
      </c>
    </row>
    <row r="6166" customFormat="false" ht="267.75" hidden="false" customHeight="false" outlineLevel="0" collapsed="false">
      <c r="A6166" s="27" t="n">
        <f aca="false">A6165+1</f>
        <v>6162</v>
      </c>
      <c r="B6166" s="28" t="s">
        <v>15495</v>
      </c>
      <c r="C6166" s="29" t="s">
        <v>15496</v>
      </c>
      <c r="D6166" s="28" t="s">
        <v>15453</v>
      </c>
      <c r="E6166" s="29" t="s">
        <v>9514</v>
      </c>
      <c r="F6166" s="30" t="s">
        <v>9519</v>
      </c>
      <c r="G6166" s="31" t="s">
        <v>15497</v>
      </c>
      <c r="H6166" s="32" t="s">
        <v>25</v>
      </c>
      <c r="I6166" s="32"/>
      <c r="J6166" s="33"/>
      <c r="K6166" s="33"/>
      <c r="L6166" s="34"/>
      <c r="M6166" s="35" t="n">
        <v>40301</v>
      </c>
      <c r="N6166" s="30" t="s">
        <v>69</v>
      </c>
      <c r="O6166" s="31" t="s">
        <v>70</v>
      </c>
    </row>
    <row r="6167" customFormat="false" ht="267.75" hidden="false" customHeight="false" outlineLevel="0" collapsed="false">
      <c r="A6167" s="27" t="n">
        <f aca="false">A6166+1</f>
        <v>6163</v>
      </c>
      <c r="B6167" s="28" t="s">
        <v>15498</v>
      </c>
      <c r="C6167" s="29" t="s">
        <v>15499</v>
      </c>
      <c r="D6167" s="28" t="s">
        <v>15453</v>
      </c>
      <c r="E6167" s="29" t="s">
        <v>9514</v>
      </c>
      <c r="F6167" s="30" t="s">
        <v>9519</v>
      </c>
      <c r="G6167" s="31" t="s">
        <v>15500</v>
      </c>
      <c r="H6167" s="32" t="s">
        <v>25</v>
      </c>
      <c r="I6167" s="32"/>
      <c r="J6167" s="33"/>
      <c r="K6167" s="33"/>
      <c r="L6167" s="34"/>
      <c r="M6167" s="35" t="n">
        <v>40310</v>
      </c>
      <c r="N6167" s="30" t="s">
        <v>69</v>
      </c>
      <c r="O6167" s="31" t="s">
        <v>70</v>
      </c>
    </row>
    <row r="6168" customFormat="false" ht="346.5" hidden="false" customHeight="false" outlineLevel="0" collapsed="false">
      <c r="A6168" s="27" t="n">
        <f aca="false">A6167+1</f>
        <v>6164</v>
      </c>
      <c r="B6168" s="28" t="s">
        <v>15501</v>
      </c>
      <c r="C6168" s="29" t="s">
        <v>15502</v>
      </c>
      <c r="D6168" s="28" t="s">
        <v>15453</v>
      </c>
      <c r="E6168" s="29" t="s">
        <v>9514</v>
      </c>
      <c r="F6168" s="30" t="s">
        <v>9515</v>
      </c>
      <c r="G6168" s="31" t="s">
        <v>15503</v>
      </c>
      <c r="H6168" s="32" t="s">
        <v>25</v>
      </c>
      <c r="I6168" s="32"/>
      <c r="J6168" s="33"/>
      <c r="K6168" s="33"/>
      <c r="L6168" s="34"/>
      <c r="M6168" s="35" t="n">
        <v>40317</v>
      </c>
      <c r="N6168" s="30" t="s">
        <v>352</v>
      </c>
      <c r="O6168" s="31" t="s">
        <v>33</v>
      </c>
    </row>
    <row r="6169" customFormat="false" ht="346.5" hidden="false" customHeight="false" outlineLevel="0" collapsed="false">
      <c r="A6169" s="27" t="n">
        <f aca="false">A6168+1</f>
        <v>6165</v>
      </c>
      <c r="B6169" s="28" t="s">
        <v>15504</v>
      </c>
      <c r="C6169" s="29" t="s">
        <v>7871</v>
      </c>
      <c r="D6169" s="28" t="s">
        <v>15453</v>
      </c>
      <c r="E6169" s="29" t="s">
        <v>10548</v>
      </c>
      <c r="F6169" s="30" t="s">
        <v>9515</v>
      </c>
      <c r="G6169" s="31" t="s">
        <v>15505</v>
      </c>
      <c r="H6169" s="32" t="s">
        <v>25</v>
      </c>
      <c r="I6169" s="32"/>
      <c r="J6169" s="33"/>
      <c r="K6169" s="33"/>
      <c r="L6169" s="34"/>
      <c r="M6169" s="35" t="n">
        <v>40323</v>
      </c>
      <c r="N6169" s="30" t="s">
        <v>352</v>
      </c>
      <c r="O6169" s="31" t="s">
        <v>33</v>
      </c>
    </row>
    <row r="6170" customFormat="false" ht="346.5" hidden="false" customHeight="false" outlineLevel="0" collapsed="false">
      <c r="A6170" s="27" t="n">
        <f aca="false">A6169+1</f>
        <v>6166</v>
      </c>
      <c r="B6170" s="28" t="s">
        <v>15506</v>
      </c>
      <c r="C6170" s="29" t="s">
        <v>15507</v>
      </c>
      <c r="D6170" s="28" t="s">
        <v>15453</v>
      </c>
      <c r="E6170" s="29" t="s">
        <v>9514</v>
      </c>
      <c r="F6170" s="30" t="s">
        <v>15472</v>
      </c>
      <c r="G6170" s="31" t="s">
        <v>15508</v>
      </c>
      <c r="H6170" s="32" t="s">
        <v>25</v>
      </c>
      <c r="I6170" s="32"/>
      <c r="J6170" s="33"/>
      <c r="K6170" s="33"/>
      <c r="L6170" s="34"/>
      <c r="M6170" s="35" t="n">
        <v>40332</v>
      </c>
      <c r="N6170" s="30" t="s">
        <v>69</v>
      </c>
      <c r="O6170" s="31" t="s">
        <v>70</v>
      </c>
    </row>
    <row r="6171" customFormat="false" ht="346.5" hidden="false" customHeight="false" outlineLevel="0" collapsed="false">
      <c r="A6171" s="27" t="n">
        <f aca="false">A6170+1</f>
        <v>6167</v>
      </c>
      <c r="B6171" s="28" t="s">
        <v>15509</v>
      </c>
      <c r="C6171" s="29" t="s">
        <v>1822</v>
      </c>
      <c r="D6171" s="28" t="s">
        <v>15453</v>
      </c>
      <c r="E6171" s="29" t="s">
        <v>9514</v>
      </c>
      <c r="F6171" s="30" t="s">
        <v>9515</v>
      </c>
      <c r="G6171" s="31" t="s">
        <v>15508</v>
      </c>
      <c r="H6171" s="32" t="s">
        <v>25</v>
      </c>
      <c r="I6171" s="32"/>
      <c r="J6171" s="33"/>
      <c r="K6171" s="33"/>
      <c r="L6171" s="34"/>
      <c r="M6171" s="35" t="n">
        <v>40332</v>
      </c>
      <c r="N6171" s="30" t="s">
        <v>352</v>
      </c>
      <c r="O6171" s="31" t="s">
        <v>33</v>
      </c>
    </row>
    <row r="6172" customFormat="false" ht="346.5" hidden="false" customHeight="false" outlineLevel="0" collapsed="false">
      <c r="A6172" s="27" t="n">
        <f aca="false">A6171+1</f>
        <v>6168</v>
      </c>
      <c r="B6172" s="28" t="s">
        <v>15510</v>
      </c>
      <c r="C6172" s="29" t="s">
        <v>15511</v>
      </c>
      <c r="D6172" s="28" t="s">
        <v>15453</v>
      </c>
      <c r="E6172" s="29" t="s">
        <v>9514</v>
      </c>
      <c r="F6172" s="30" t="s">
        <v>9515</v>
      </c>
      <c r="G6172" s="31" t="s">
        <v>15508</v>
      </c>
      <c r="H6172" s="32" t="s">
        <v>25</v>
      </c>
      <c r="I6172" s="32"/>
      <c r="J6172" s="33"/>
      <c r="K6172" s="33"/>
      <c r="L6172" s="34"/>
      <c r="M6172" s="35" t="n">
        <v>40332</v>
      </c>
      <c r="N6172" s="30" t="s">
        <v>352</v>
      </c>
      <c r="O6172" s="31" t="s">
        <v>33</v>
      </c>
    </row>
    <row r="6173" customFormat="false" ht="299.25" hidden="false" customHeight="false" outlineLevel="0" collapsed="false">
      <c r="A6173" s="27" t="n">
        <f aca="false">A6172+1</f>
        <v>6169</v>
      </c>
      <c r="B6173" s="28" t="s">
        <v>15512</v>
      </c>
      <c r="C6173" s="29" t="s">
        <v>4178</v>
      </c>
      <c r="D6173" s="28" t="s">
        <v>15453</v>
      </c>
      <c r="E6173" s="29" t="s">
        <v>9514</v>
      </c>
      <c r="F6173" s="30" t="s">
        <v>15513</v>
      </c>
      <c r="G6173" s="31" t="s">
        <v>15508</v>
      </c>
      <c r="H6173" s="32" t="s">
        <v>25</v>
      </c>
      <c r="I6173" s="32"/>
      <c r="J6173" s="33"/>
      <c r="K6173" s="33"/>
      <c r="L6173" s="34"/>
      <c r="M6173" s="35" t="n">
        <v>40332</v>
      </c>
      <c r="N6173" s="30" t="s">
        <v>352</v>
      </c>
      <c r="O6173" s="31" t="s">
        <v>33</v>
      </c>
    </row>
    <row r="6174" customFormat="false" ht="346.5" hidden="false" customHeight="false" outlineLevel="0" collapsed="false">
      <c r="A6174" s="27" t="n">
        <f aca="false">A6173+1</f>
        <v>6170</v>
      </c>
      <c r="B6174" s="28" t="s">
        <v>15514</v>
      </c>
      <c r="C6174" s="29" t="s">
        <v>15515</v>
      </c>
      <c r="D6174" s="28" t="s">
        <v>15453</v>
      </c>
      <c r="E6174" s="29" t="s">
        <v>9514</v>
      </c>
      <c r="F6174" s="30" t="s">
        <v>9515</v>
      </c>
      <c r="G6174" s="31" t="s">
        <v>15516</v>
      </c>
      <c r="H6174" s="32" t="s">
        <v>25</v>
      </c>
      <c r="I6174" s="32"/>
      <c r="J6174" s="33"/>
      <c r="K6174" s="33"/>
      <c r="L6174" s="34"/>
      <c r="M6174" s="35" t="n">
        <v>40337</v>
      </c>
      <c r="N6174" s="30" t="s">
        <v>69</v>
      </c>
      <c r="O6174" s="31" t="s">
        <v>70</v>
      </c>
    </row>
    <row r="6175" customFormat="false" ht="346.5" hidden="false" customHeight="false" outlineLevel="0" collapsed="false">
      <c r="A6175" s="27" t="n">
        <f aca="false">A6174+1</f>
        <v>6171</v>
      </c>
      <c r="B6175" s="28" t="s">
        <v>15517</v>
      </c>
      <c r="C6175" s="29" t="s">
        <v>1819</v>
      </c>
      <c r="D6175" s="28" t="s">
        <v>15453</v>
      </c>
      <c r="E6175" s="29" t="s">
        <v>9514</v>
      </c>
      <c r="F6175" s="30" t="s">
        <v>9515</v>
      </c>
      <c r="G6175" s="31" t="s">
        <v>15518</v>
      </c>
      <c r="H6175" s="32" t="s">
        <v>25</v>
      </c>
      <c r="I6175" s="32"/>
      <c r="J6175" s="33"/>
      <c r="K6175" s="33"/>
      <c r="L6175" s="34"/>
      <c r="M6175" s="35" t="n">
        <v>40340</v>
      </c>
      <c r="N6175" s="30" t="s">
        <v>352</v>
      </c>
      <c r="O6175" s="31" t="s">
        <v>33</v>
      </c>
    </row>
    <row r="6176" customFormat="false" ht="346.5" hidden="false" customHeight="false" outlineLevel="0" collapsed="false">
      <c r="A6176" s="27" t="n">
        <f aca="false">A6175+1</f>
        <v>6172</v>
      </c>
      <c r="B6176" s="28" t="s">
        <v>15519</v>
      </c>
      <c r="C6176" s="29" t="s">
        <v>4154</v>
      </c>
      <c r="D6176" s="28" t="s">
        <v>15453</v>
      </c>
      <c r="E6176" s="29" t="s">
        <v>9514</v>
      </c>
      <c r="F6176" s="30" t="s">
        <v>9515</v>
      </c>
      <c r="G6176" s="31" t="s">
        <v>15520</v>
      </c>
      <c r="H6176" s="32" t="s">
        <v>25</v>
      </c>
      <c r="I6176" s="32"/>
      <c r="J6176" s="33"/>
      <c r="K6176" s="33"/>
      <c r="L6176" s="34"/>
      <c r="M6176" s="35" t="n">
        <v>40350</v>
      </c>
      <c r="N6176" s="30" t="s">
        <v>352</v>
      </c>
      <c r="O6176" s="31" t="s">
        <v>33</v>
      </c>
    </row>
    <row r="6177" customFormat="false" ht="346.5" hidden="false" customHeight="false" outlineLevel="0" collapsed="false">
      <c r="A6177" s="27" t="n">
        <f aca="false">A6176+1</f>
        <v>6173</v>
      </c>
      <c r="B6177" s="28" t="s">
        <v>15521</v>
      </c>
      <c r="C6177" s="29" t="s">
        <v>1153</v>
      </c>
      <c r="D6177" s="28" t="s">
        <v>15453</v>
      </c>
      <c r="E6177" s="29" t="s">
        <v>9514</v>
      </c>
      <c r="F6177" s="30" t="s">
        <v>9515</v>
      </c>
      <c r="G6177" s="31" t="s">
        <v>15522</v>
      </c>
      <c r="H6177" s="32" t="s">
        <v>25</v>
      </c>
      <c r="I6177" s="32"/>
      <c r="J6177" s="33"/>
      <c r="K6177" s="33"/>
      <c r="L6177" s="34"/>
      <c r="M6177" s="35" t="n">
        <v>40354</v>
      </c>
      <c r="N6177" s="30" t="s">
        <v>352</v>
      </c>
      <c r="O6177" s="31" t="s">
        <v>33</v>
      </c>
    </row>
    <row r="6178" customFormat="false" ht="346.5" hidden="false" customHeight="false" outlineLevel="0" collapsed="false">
      <c r="A6178" s="27" t="n">
        <f aca="false">A6177+1</f>
        <v>6174</v>
      </c>
      <c r="B6178" s="28" t="s">
        <v>15523</v>
      </c>
      <c r="C6178" s="29" t="s">
        <v>15524</v>
      </c>
      <c r="D6178" s="28" t="s">
        <v>15453</v>
      </c>
      <c r="E6178" s="29" t="s">
        <v>9514</v>
      </c>
      <c r="F6178" s="30" t="s">
        <v>9515</v>
      </c>
      <c r="G6178" s="31" t="s">
        <v>15525</v>
      </c>
      <c r="H6178" s="32" t="s">
        <v>25</v>
      </c>
      <c r="I6178" s="32"/>
      <c r="J6178" s="33"/>
      <c r="K6178" s="33"/>
      <c r="L6178" s="34"/>
      <c r="M6178" s="35" t="n">
        <v>40361</v>
      </c>
      <c r="N6178" s="30" t="s">
        <v>352</v>
      </c>
      <c r="O6178" s="31" t="s">
        <v>33</v>
      </c>
    </row>
    <row r="6179" customFormat="false" ht="346.5" hidden="false" customHeight="false" outlineLevel="0" collapsed="false">
      <c r="A6179" s="27" t="n">
        <f aca="false">A6178+1</f>
        <v>6175</v>
      </c>
      <c r="B6179" s="28" t="s">
        <v>15526</v>
      </c>
      <c r="C6179" s="29" t="s">
        <v>15527</v>
      </c>
      <c r="D6179" s="28" t="s">
        <v>15453</v>
      </c>
      <c r="E6179" s="29" t="s">
        <v>9514</v>
      </c>
      <c r="F6179" s="30" t="s">
        <v>9515</v>
      </c>
      <c r="G6179" s="31" t="s">
        <v>15528</v>
      </c>
      <c r="H6179" s="32" t="s">
        <v>25</v>
      </c>
      <c r="I6179" s="32"/>
      <c r="J6179" s="33"/>
      <c r="K6179" s="33"/>
      <c r="L6179" s="34"/>
      <c r="M6179" s="35" t="n">
        <v>40366</v>
      </c>
      <c r="N6179" s="30" t="s">
        <v>352</v>
      </c>
      <c r="O6179" s="31" t="s">
        <v>33</v>
      </c>
    </row>
    <row r="6180" customFormat="false" ht="346.5" hidden="false" customHeight="false" outlineLevel="0" collapsed="false">
      <c r="A6180" s="27" t="n">
        <f aca="false">A6179+1</f>
        <v>6176</v>
      </c>
      <c r="B6180" s="28" t="s">
        <v>15529</v>
      </c>
      <c r="C6180" s="29" t="s">
        <v>15530</v>
      </c>
      <c r="D6180" s="28" t="s">
        <v>15453</v>
      </c>
      <c r="E6180" s="29" t="s">
        <v>9514</v>
      </c>
      <c r="F6180" s="30" t="s">
        <v>9515</v>
      </c>
      <c r="G6180" s="31" t="s">
        <v>15531</v>
      </c>
      <c r="H6180" s="32" t="s">
        <v>25</v>
      </c>
      <c r="I6180" s="32"/>
      <c r="J6180" s="33"/>
      <c r="K6180" s="33"/>
      <c r="L6180" s="34"/>
      <c r="M6180" s="35" t="n">
        <v>40371</v>
      </c>
      <c r="N6180" s="30" t="s">
        <v>69</v>
      </c>
      <c r="O6180" s="31" t="s">
        <v>70</v>
      </c>
    </row>
    <row r="6181" customFormat="false" ht="346.5" hidden="false" customHeight="false" outlineLevel="0" collapsed="false">
      <c r="A6181" s="27" t="n">
        <f aca="false">A6180+1</f>
        <v>6177</v>
      </c>
      <c r="B6181" s="28" t="s">
        <v>15532</v>
      </c>
      <c r="C6181" s="29" t="s">
        <v>15533</v>
      </c>
      <c r="D6181" s="28" t="s">
        <v>15453</v>
      </c>
      <c r="E6181" s="29" t="s">
        <v>9514</v>
      </c>
      <c r="F6181" s="30" t="s">
        <v>9515</v>
      </c>
      <c r="G6181" s="31" t="s">
        <v>15534</v>
      </c>
      <c r="H6181" s="32" t="s">
        <v>25</v>
      </c>
      <c r="I6181" s="32"/>
      <c r="J6181" s="33"/>
      <c r="K6181" s="33"/>
      <c r="L6181" s="34"/>
      <c r="M6181" s="35" t="n">
        <v>40378</v>
      </c>
      <c r="N6181" s="30" t="s">
        <v>69</v>
      </c>
      <c r="O6181" s="31" t="s">
        <v>70</v>
      </c>
    </row>
    <row r="6182" customFormat="false" ht="346.5" hidden="false" customHeight="false" outlineLevel="0" collapsed="false">
      <c r="A6182" s="27" t="n">
        <f aca="false">A6181+1</f>
        <v>6178</v>
      </c>
      <c r="B6182" s="28" t="s">
        <v>15535</v>
      </c>
      <c r="C6182" s="29" t="s">
        <v>15536</v>
      </c>
      <c r="D6182" s="28" t="s">
        <v>15453</v>
      </c>
      <c r="E6182" s="29" t="s">
        <v>9514</v>
      </c>
      <c r="F6182" s="30" t="s">
        <v>9515</v>
      </c>
      <c r="G6182" s="31" t="s">
        <v>15537</v>
      </c>
      <c r="H6182" s="32" t="s">
        <v>25</v>
      </c>
      <c r="I6182" s="32"/>
      <c r="J6182" s="33"/>
      <c r="K6182" s="33"/>
      <c r="L6182" s="34"/>
      <c r="M6182" s="35" t="n">
        <v>40381</v>
      </c>
      <c r="N6182" s="30" t="s">
        <v>69</v>
      </c>
      <c r="O6182" s="31" t="s">
        <v>70</v>
      </c>
    </row>
    <row r="6183" customFormat="false" ht="346.5" hidden="false" customHeight="false" outlineLevel="0" collapsed="false">
      <c r="A6183" s="27" t="n">
        <f aca="false">A6182+1</f>
        <v>6179</v>
      </c>
      <c r="B6183" s="28" t="s">
        <v>15538</v>
      </c>
      <c r="C6183" s="29" t="s">
        <v>15539</v>
      </c>
      <c r="D6183" s="28" t="s">
        <v>15453</v>
      </c>
      <c r="E6183" s="29" t="s">
        <v>9514</v>
      </c>
      <c r="F6183" s="30" t="s">
        <v>9515</v>
      </c>
      <c r="G6183" s="31" t="s">
        <v>15540</v>
      </c>
      <c r="H6183" s="32" t="s">
        <v>25</v>
      </c>
      <c r="I6183" s="32"/>
      <c r="J6183" s="33"/>
      <c r="K6183" s="33"/>
      <c r="L6183" s="34"/>
      <c r="M6183" s="35" t="n">
        <v>40385</v>
      </c>
      <c r="N6183" s="30" t="s">
        <v>69</v>
      </c>
      <c r="O6183" s="31" t="s">
        <v>70</v>
      </c>
    </row>
    <row r="6184" customFormat="false" ht="346.5" hidden="false" customHeight="false" outlineLevel="0" collapsed="false">
      <c r="A6184" s="27" t="n">
        <f aca="false">A6183+1</f>
        <v>6180</v>
      </c>
      <c r="B6184" s="28" t="s">
        <v>15541</v>
      </c>
      <c r="C6184" s="29" t="s">
        <v>15542</v>
      </c>
      <c r="D6184" s="28" t="s">
        <v>15453</v>
      </c>
      <c r="E6184" s="29" t="s">
        <v>9514</v>
      </c>
      <c r="F6184" s="30" t="s">
        <v>9515</v>
      </c>
      <c r="G6184" s="31" t="s">
        <v>15543</v>
      </c>
      <c r="H6184" s="32" t="s">
        <v>25</v>
      </c>
      <c r="I6184" s="32"/>
      <c r="J6184" s="33"/>
      <c r="K6184" s="33"/>
      <c r="L6184" s="34"/>
      <c r="M6184" s="35" t="n">
        <v>40389</v>
      </c>
      <c r="N6184" s="30" t="s">
        <v>69</v>
      </c>
      <c r="O6184" s="31" t="s">
        <v>70</v>
      </c>
    </row>
    <row r="6185" customFormat="false" ht="346.5" hidden="false" customHeight="false" outlineLevel="0" collapsed="false">
      <c r="A6185" s="27" t="n">
        <f aca="false">A6184+1</f>
        <v>6181</v>
      </c>
      <c r="B6185" s="28" t="s">
        <v>15544</v>
      </c>
      <c r="C6185" s="29" t="s">
        <v>15545</v>
      </c>
      <c r="D6185" s="28" t="s">
        <v>15453</v>
      </c>
      <c r="E6185" s="29" t="s">
        <v>9514</v>
      </c>
      <c r="F6185" s="30" t="s">
        <v>15472</v>
      </c>
      <c r="G6185" s="31" t="s">
        <v>15546</v>
      </c>
      <c r="H6185" s="32" t="s">
        <v>25</v>
      </c>
      <c r="I6185" s="32"/>
      <c r="J6185" s="33"/>
      <c r="K6185" s="33"/>
      <c r="L6185" s="34"/>
      <c r="M6185" s="35" t="n">
        <v>40396</v>
      </c>
      <c r="N6185" s="30" t="s">
        <v>69</v>
      </c>
      <c r="O6185" s="31" t="s">
        <v>70</v>
      </c>
    </row>
    <row r="6186" customFormat="false" ht="362.25" hidden="false" customHeight="false" outlineLevel="0" collapsed="false">
      <c r="A6186" s="27" t="n">
        <f aca="false">A6185+1</f>
        <v>6182</v>
      </c>
      <c r="B6186" s="28" t="s">
        <v>15547</v>
      </c>
      <c r="C6186" s="29" t="s">
        <v>2055</v>
      </c>
      <c r="D6186" s="28" t="s">
        <v>15453</v>
      </c>
      <c r="E6186" s="29" t="s">
        <v>10548</v>
      </c>
      <c r="F6186" s="30" t="s">
        <v>15548</v>
      </c>
      <c r="G6186" s="31" t="s">
        <v>15549</v>
      </c>
      <c r="H6186" s="32" t="s">
        <v>25</v>
      </c>
      <c r="I6186" s="32"/>
      <c r="J6186" s="33"/>
      <c r="K6186" s="33"/>
      <c r="L6186" s="34"/>
      <c r="M6186" s="35" t="n">
        <v>40406</v>
      </c>
      <c r="N6186" s="30" t="s">
        <v>352</v>
      </c>
      <c r="O6186" s="31" t="s">
        <v>33</v>
      </c>
    </row>
    <row r="6187" customFormat="false" ht="267.75" hidden="false" customHeight="false" outlineLevel="0" collapsed="false">
      <c r="A6187" s="27" t="n">
        <f aca="false">A6186+1</f>
        <v>6183</v>
      </c>
      <c r="B6187" s="28" t="s">
        <v>15550</v>
      </c>
      <c r="C6187" s="29" t="s">
        <v>15551</v>
      </c>
      <c r="D6187" s="28" t="s">
        <v>15453</v>
      </c>
      <c r="E6187" s="29" t="s">
        <v>9596</v>
      </c>
      <c r="F6187" s="30" t="s">
        <v>9519</v>
      </c>
      <c r="G6187" s="31" t="s">
        <v>15552</v>
      </c>
      <c r="H6187" s="32" t="s">
        <v>25</v>
      </c>
      <c r="I6187" s="32"/>
      <c r="J6187" s="33"/>
      <c r="K6187" s="33"/>
      <c r="L6187" s="34"/>
      <c r="M6187" s="35" t="n">
        <v>40413</v>
      </c>
      <c r="N6187" s="30" t="s">
        <v>69</v>
      </c>
      <c r="O6187" s="31" t="s">
        <v>70</v>
      </c>
    </row>
    <row r="6188" customFormat="false" ht="267.75" hidden="false" customHeight="false" outlineLevel="0" collapsed="false">
      <c r="A6188" s="27" t="n">
        <f aca="false">A6187+1</f>
        <v>6184</v>
      </c>
      <c r="B6188" s="28" t="s">
        <v>15553</v>
      </c>
      <c r="C6188" s="29" t="s">
        <v>15554</v>
      </c>
      <c r="D6188" s="28" t="s">
        <v>15453</v>
      </c>
      <c r="E6188" s="29" t="s">
        <v>10825</v>
      </c>
      <c r="F6188" s="30" t="s">
        <v>9519</v>
      </c>
      <c r="G6188" s="31" t="s">
        <v>15555</v>
      </c>
      <c r="H6188" s="32" t="s">
        <v>25</v>
      </c>
      <c r="I6188" s="32"/>
      <c r="J6188" s="33"/>
      <c r="K6188" s="33"/>
      <c r="L6188" s="34"/>
      <c r="M6188" s="35" t="n">
        <v>40431</v>
      </c>
      <c r="N6188" s="30" t="s">
        <v>69</v>
      </c>
      <c r="O6188" s="31" t="s">
        <v>70</v>
      </c>
    </row>
    <row r="6189" customFormat="false" ht="267.75" hidden="false" customHeight="false" outlineLevel="0" collapsed="false">
      <c r="A6189" s="27" t="n">
        <f aca="false">A6188+1</f>
        <v>6185</v>
      </c>
      <c r="B6189" s="28" t="s">
        <v>15556</v>
      </c>
      <c r="C6189" s="29" t="s">
        <v>1825</v>
      </c>
      <c r="D6189" s="28" t="s">
        <v>15453</v>
      </c>
      <c r="E6189" s="29" t="s">
        <v>10518</v>
      </c>
      <c r="F6189" s="30" t="s">
        <v>9519</v>
      </c>
      <c r="G6189" s="31" t="s">
        <v>15555</v>
      </c>
      <c r="H6189" s="32" t="s">
        <v>25</v>
      </c>
      <c r="I6189" s="32"/>
      <c r="J6189" s="33"/>
      <c r="K6189" s="33"/>
      <c r="L6189" s="34"/>
      <c r="M6189" s="35" t="n">
        <v>40431</v>
      </c>
      <c r="N6189" s="30" t="s">
        <v>352</v>
      </c>
      <c r="O6189" s="31" t="s">
        <v>33</v>
      </c>
    </row>
    <row r="6190" customFormat="false" ht="267.75" hidden="false" customHeight="false" outlineLevel="0" collapsed="false">
      <c r="A6190" s="27" t="n">
        <f aca="false">A6189+1</f>
        <v>6186</v>
      </c>
      <c r="B6190" s="28" t="s">
        <v>15557</v>
      </c>
      <c r="C6190" s="29" t="s">
        <v>15558</v>
      </c>
      <c r="D6190" s="28" t="s">
        <v>15453</v>
      </c>
      <c r="E6190" s="29" t="s">
        <v>10518</v>
      </c>
      <c r="F6190" s="30" t="s">
        <v>9519</v>
      </c>
      <c r="G6190" s="31" t="s">
        <v>15559</v>
      </c>
      <c r="H6190" s="32" t="s">
        <v>25</v>
      </c>
      <c r="I6190" s="32"/>
      <c r="J6190" s="33"/>
      <c r="K6190" s="33"/>
      <c r="L6190" s="34"/>
      <c r="M6190" s="35" t="n">
        <v>40436</v>
      </c>
      <c r="N6190" s="30" t="s">
        <v>69</v>
      </c>
      <c r="O6190" s="31" t="s">
        <v>70</v>
      </c>
    </row>
    <row r="6191" customFormat="false" ht="346.5" hidden="false" customHeight="false" outlineLevel="0" collapsed="false">
      <c r="A6191" s="27" t="n">
        <f aca="false">A6190+1</f>
        <v>6187</v>
      </c>
      <c r="B6191" s="28" t="s">
        <v>15560</v>
      </c>
      <c r="C6191" s="29" t="s">
        <v>15561</v>
      </c>
      <c r="D6191" s="28" t="s">
        <v>15453</v>
      </c>
      <c r="E6191" s="29" t="s">
        <v>9514</v>
      </c>
      <c r="F6191" s="30" t="s">
        <v>9515</v>
      </c>
      <c r="G6191" s="31" t="s">
        <v>15562</v>
      </c>
      <c r="H6191" s="32" t="s">
        <v>25</v>
      </c>
      <c r="I6191" s="32"/>
      <c r="J6191" s="33"/>
      <c r="K6191" s="33"/>
      <c r="L6191" s="34"/>
      <c r="M6191" s="35" t="n">
        <v>40455</v>
      </c>
      <c r="N6191" s="30" t="s">
        <v>69</v>
      </c>
      <c r="O6191" s="31" t="s">
        <v>70</v>
      </c>
    </row>
    <row r="6192" customFormat="false" ht="299.25" hidden="false" customHeight="false" outlineLevel="0" collapsed="false">
      <c r="A6192" s="27" t="n">
        <f aca="false">A6191+1</f>
        <v>6188</v>
      </c>
      <c r="B6192" s="28" t="s">
        <v>15563</v>
      </c>
      <c r="C6192" s="29" t="s">
        <v>15564</v>
      </c>
      <c r="D6192" s="28" t="s">
        <v>15453</v>
      </c>
      <c r="E6192" s="29" t="s">
        <v>10518</v>
      </c>
      <c r="F6192" s="30" t="s">
        <v>13628</v>
      </c>
      <c r="G6192" s="31" t="s">
        <v>15565</v>
      </c>
      <c r="H6192" s="32" t="s">
        <v>25</v>
      </c>
      <c r="I6192" s="32"/>
      <c r="J6192" s="33"/>
      <c r="K6192" s="33"/>
      <c r="L6192" s="34"/>
      <c r="M6192" s="35" t="n">
        <v>40462</v>
      </c>
      <c r="N6192" s="30" t="s">
        <v>69</v>
      </c>
      <c r="O6192" s="31" t="s">
        <v>70</v>
      </c>
    </row>
    <row r="6193" customFormat="false" ht="267.75" hidden="false" customHeight="false" outlineLevel="0" collapsed="false">
      <c r="A6193" s="27" t="n">
        <f aca="false">A6192+1</f>
        <v>6189</v>
      </c>
      <c r="B6193" s="28" t="s">
        <v>15566</v>
      </c>
      <c r="C6193" s="29" t="s">
        <v>4172</v>
      </c>
      <c r="D6193" s="28" t="s">
        <v>15453</v>
      </c>
      <c r="E6193" s="29" t="s">
        <v>9514</v>
      </c>
      <c r="F6193" s="30" t="s">
        <v>9519</v>
      </c>
      <c r="G6193" s="31" t="s">
        <v>15567</v>
      </c>
      <c r="H6193" s="32" t="s">
        <v>25</v>
      </c>
      <c r="I6193" s="32"/>
      <c r="J6193" s="33"/>
      <c r="K6193" s="33"/>
      <c r="L6193" s="34"/>
      <c r="M6193" s="35" t="n">
        <v>40469</v>
      </c>
      <c r="N6193" s="30" t="s">
        <v>352</v>
      </c>
      <c r="O6193" s="31" t="s">
        <v>33</v>
      </c>
    </row>
    <row r="6194" customFormat="false" ht="267.75" hidden="false" customHeight="false" outlineLevel="0" collapsed="false">
      <c r="A6194" s="27" t="n">
        <f aca="false">A6193+1</f>
        <v>6190</v>
      </c>
      <c r="B6194" s="28" t="s">
        <v>15568</v>
      </c>
      <c r="C6194" s="29" t="s">
        <v>15569</v>
      </c>
      <c r="D6194" s="28" t="s">
        <v>15453</v>
      </c>
      <c r="E6194" s="29" t="s">
        <v>9514</v>
      </c>
      <c r="F6194" s="30" t="s">
        <v>9519</v>
      </c>
      <c r="G6194" s="31" t="s">
        <v>15570</v>
      </c>
      <c r="H6194" s="32" t="s">
        <v>25</v>
      </c>
      <c r="I6194" s="32"/>
      <c r="J6194" s="33"/>
      <c r="K6194" s="33"/>
      <c r="L6194" s="34"/>
      <c r="M6194" s="35" t="n">
        <v>40476</v>
      </c>
      <c r="N6194" s="30" t="s">
        <v>69</v>
      </c>
      <c r="O6194" s="31" t="s">
        <v>70</v>
      </c>
    </row>
    <row r="6195" customFormat="false" ht="299.25" hidden="false" customHeight="false" outlineLevel="0" collapsed="false">
      <c r="A6195" s="27" t="n">
        <f aca="false">A6194+1</f>
        <v>6191</v>
      </c>
      <c r="B6195" s="28" t="s">
        <v>15571</v>
      </c>
      <c r="C6195" s="29" t="s">
        <v>15572</v>
      </c>
      <c r="D6195" s="28" t="s">
        <v>15453</v>
      </c>
      <c r="E6195" s="29" t="s">
        <v>9514</v>
      </c>
      <c r="F6195" s="30" t="s">
        <v>13628</v>
      </c>
      <c r="G6195" s="31" t="s">
        <v>15573</v>
      </c>
      <c r="H6195" s="32" t="s">
        <v>25</v>
      </c>
      <c r="I6195" s="32"/>
      <c r="J6195" s="33"/>
      <c r="K6195" s="33"/>
      <c r="L6195" s="34"/>
      <c r="M6195" s="35" t="n">
        <v>40486</v>
      </c>
      <c r="N6195" s="30" t="s">
        <v>69</v>
      </c>
      <c r="O6195" s="31" t="s">
        <v>70</v>
      </c>
    </row>
    <row r="6196" customFormat="false" ht="267.75" hidden="false" customHeight="false" outlineLevel="0" collapsed="false">
      <c r="A6196" s="27" t="n">
        <f aca="false">A6195+1</f>
        <v>6192</v>
      </c>
      <c r="B6196" s="28" t="s">
        <v>15574</v>
      </c>
      <c r="C6196" s="29" t="s">
        <v>15575</v>
      </c>
      <c r="D6196" s="28" t="s">
        <v>15453</v>
      </c>
      <c r="E6196" s="29" t="s">
        <v>10548</v>
      </c>
      <c r="F6196" s="30" t="s">
        <v>9519</v>
      </c>
      <c r="G6196" s="31" t="s">
        <v>15576</v>
      </c>
      <c r="H6196" s="32" t="s">
        <v>25</v>
      </c>
      <c r="I6196" s="32"/>
      <c r="J6196" s="33"/>
      <c r="K6196" s="33"/>
      <c r="L6196" s="34"/>
      <c r="M6196" s="35" t="n">
        <v>40490</v>
      </c>
      <c r="N6196" s="30" t="s">
        <v>69</v>
      </c>
      <c r="O6196" s="31" t="s">
        <v>70</v>
      </c>
    </row>
    <row r="6197" customFormat="false" ht="267.75" hidden="false" customHeight="false" outlineLevel="0" collapsed="false">
      <c r="A6197" s="27" t="n">
        <f aca="false">A6196+1</f>
        <v>6193</v>
      </c>
      <c r="B6197" s="28" t="s">
        <v>15577</v>
      </c>
      <c r="C6197" s="29" t="s">
        <v>15578</v>
      </c>
      <c r="D6197" s="28" t="s">
        <v>15453</v>
      </c>
      <c r="E6197" s="29" t="s">
        <v>10518</v>
      </c>
      <c r="F6197" s="30" t="s">
        <v>9519</v>
      </c>
      <c r="G6197" s="31" t="s">
        <v>15579</v>
      </c>
      <c r="H6197" s="32" t="s">
        <v>25</v>
      </c>
      <c r="I6197" s="32"/>
      <c r="J6197" s="33"/>
      <c r="K6197" s="33"/>
      <c r="L6197" s="34"/>
      <c r="M6197" s="35" t="n">
        <v>40498</v>
      </c>
      <c r="N6197" s="30" t="s">
        <v>352</v>
      </c>
      <c r="O6197" s="31" t="s">
        <v>33</v>
      </c>
    </row>
    <row r="6198" customFormat="false" ht="267.75" hidden="false" customHeight="false" outlineLevel="0" collapsed="false">
      <c r="A6198" s="27" t="n">
        <f aca="false">A6197+1</f>
        <v>6194</v>
      </c>
      <c r="B6198" s="28" t="s">
        <v>15580</v>
      </c>
      <c r="C6198" s="29" t="s">
        <v>15581</v>
      </c>
      <c r="D6198" s="28" t="s">
        <v>15453</v>
      </c>
      <c r="E6198" s="29" t="s">
        <v>9596</v>
      </c>
      <c r="F6198" s="30" t="s">
        <v>9519</v>
      </c>
      <c r="G6198" s="31" t="s">
        <v>15582</v>
      </c>
      <c r="H6198" s="32" t="s">
        <v>25</v>
      </c>
      <c r="I6198" s="32"/>
      <c r="J6198" s="33"/>
      <c r="K6198" s="33"/>
      <c r="L6198" s="34"/>
      <c r="M6198" s="35" t="n">
        <v>40506</v>
      </c>
      <c r="N6198" s="30" t="s">
        <v>69</v>
      </c>
      <c r="O6198" s="31" t="s">
        <v>70</v>
      </c>
    </row>
    <row r="6199" customFormat="false" ht="267.75" hidden="false" customHeight="false" outlineLevel="0" collapsed="false">
      <c r="A6199" s="27" t="n">
        <f aca="false">A6198+1</f>
        <v>6195</v>
      </c>
      <c r="B6199" s="28" t="s">
        <v>15583</v>
      </c>
      <c r="C6199" s="29" t="s">
        <v>15584</v>
      </c>
      <c r="D6199" s="28" t="s">
        <v>15453</v>
      </c>
      <c r="E6199" s="29" t="s">
        <v>10518</v>
      </c>
      <c r="F6199" s="30" t="s">
        <v>9519</v>
      </c>
      <c r="G6199" s="31" t="s">
        <v>15585</v>
      </c>
      <c r="H6199" s="32" t="s">
        <v>25</v>
      </c>
      <c r="I6199" s="32"/>
      <c r="J6199" s="33"/>
      <c r="K6199" s="33"/>
      <c r="L6199" s="34"/>
      <c r="M6199" s="35" t="n">
        <v>40515</v>
      </c>
      <c r="N6199" s="30" t="s">
        <v>69</v>
      </c>
      <c r="O6199" s="31" t="s">
        <v>70</v>
      </c>
    </row>
    <row r="6200" customFormat="false" ht="267.75" hidden="false" customHeight="false" outlineLevel="0" collapsed="false">
      <c r="A6200" s="27" t="n">
        <f aca="false">A6199+1</f>
        <v>6196</v>
      </c>
      <c r="B6200" s="28" t="s">
        <v>15586</v>
      </c>
      <c r="C6200" s="29" t="s">
        <v>15587</v>
      </c>
      <c r="D6200" s="28" t="s">
        <v>15453</v>
      </c>
      <c r="E6200" s="29" t="s">
        <v>9596</v>
      </c>
      <c r="F6200" s="30" t="s">
        <v>9519</v>
      </c>
      <c r="G6200" s="31" t="s">
        <v>15588</v>
      </c>
      <c r="H6200" s="32" t="s">
        <v>25</v>
      </c>
      <c r="I6200" s="32"/>
      <c r="J6200" s="33"/>
      <c r="K6200" s="33"/>
      <c r="L6200" s="34"/>
      <c r="M6200" s="35" t="n">
        <v>40522</v>
      </c>
      <c r="N6200" s="30" t="s">
        <v>69</v>
      </c>
      <c r="O6200" s="31" t="s">
        <v>70</v>
      </c>
    </row>
    <row r="6201" customFormat="false" ht="267.75" hidden="false" customHeight="false" outlineLevel="0" collapsed="false">
      <c r="A6201" s="27" t="n">
        <f aca="false">A6200+1</f>
        <v>6197</v>
      </c>
      <c r="B6201" s="28" t="s">
        <v>15589</v>
      </c>
      <c r="C6201" s="29" t="s">
        <v>15590</v>
      </c>
      <c r="D6201" s="28" t="s">
        <v>15453</v>
      </c>
      <c r="E6201" s="29" t="s">
        <v>9514</v>
      </c>
      <c r="F6201" s="30" t="s">
        <v>9519</v>
      </c>
      <c r="G6201" s="31" t="s">
        <v>15591</v>
      </c>
      <c r="H6201" s="32" t="s">
        <v>25</v>
      </c>
      <c r="I6201" s="32"/>
      <c r="J6201" s="33"/>
      <c r="K6201" s="33"/>
      <c r="L6201" s="34"/>
      <c r="M6201" s="35" t="n">
        <v>40528</v>
      </c>
      <c r="N6201" s="30" t="s">
        <v>69</v>
      </c>
      <c r="O6201" s="31" t="s">
        <v>70</v>
      </c>
    </row>
    <row r="6202" customFormat="false" ht="267.75" hidden="false" customHeight="false" outlineLevel="0" collapsed="false">
      <c r="A6202" s="27" t="n">
        <f aca="false">A6201+1</f>
        <v>6198</v>
      </c>
      <c r="B6202" s="28" t="s">
        <v>15592</v>
      </c>
      <c r="C6202" s="29" t="s">
        <v>15593</v>
      </c>
      <c r="D6202" s="28" t="s">
        <v>15453</v>
      </c>
      <c r="E6202" s="29" t="s">
        <v>9596</v>
      </c>
      <c r="F6202" s="30" t="s">
        <v>9519</v>
      </c>
      <c r="G6202" s="31" t="s">
        <v>15594</v>
      </c>
      <c r="H6202" s="32" t="s">
        <v>25</v>
      </c>
      <c r="I6202" s="32"/>
      <c r="J6202" s="33"/>
      <c r="K6202" s="33"/>
      <c r="L6202" s="34"/>
      <c r="M6202" s="35" t="n">
        <v>40193</v>
      </c>
      <c r="N6202" s="30" t="s">
        <v>69</v>
      </c>
      <c r="O6202" s="31" t="s">
        <v>26</v>
      </c>
    </row>
    <row r="6203" customFormat="false" ht="267.75" hidden="false" customHeight="false" outlineLevel="0" collapsed="false">
      <c r="A6203" s="27" t="n">
        <f aca="false">A6202+1</f>
        <v>6199</v>
      </c>
      <c r="B6203" s="28" t="s">
        <v>15595</v>
      </c>
      <c r="C6203" s="29" t="s">
        <v>15596</v>
      </c>
      <c r="D6203" s="28" t="s">
        <v>15453</v>
      </c>
      <c r="E6203" s="29" t="s">
        <v>9596</v>
      </c>
      <c r="F6203" s="30" t="s">
        <v>9519</v>
      </c>
      <c r="G6203" s="31" t="s">
        <v>15597</v>
      </c>
      <c r="H6203" s="32" t="s">
        <v>25</v>
      </c>
      <c r="I6203" s="32"/>
      <c r="J6203" s="33"/>
      <c r="K6203" s="33"/>
      <c r="L6203" s="34"/>
      <c r="M6203" s="35" t="n">
        <v>40276</v>
      </c>
      <c r="N6203" s="30" t="s">
        <v>69</v>
      </c>
      <c r="O6203" s="31" t="s">
        <v>26</v>
      </c>
    </row>
    <row r="6204" customFormat="false" ht="267.75" hidden="false" customHeight="false" outlineLevel="0" collapsed="false">
      <c r="A6204" s="27" t="n">
        <f aca="false">A6203+1</f>
        <v>6200</v>
      </c>
      <c r="B6204" s="28" t="s">
        <v>15598</v>
      </c>
      <c r="C6204" s="29" t="s">
        <v>15599</v>
      </c>
      <c r="D6204" s="28" t="s">
        <v>15453</v>
      </c>
      <c r="E6204" s="29" t="s">
        <v>9514</v>
      </c>
      <c r="F6204" s="30" t="s">
        <v>9519</v>
      </c>
      <c r="G6204" s="31" t="s">
        <v>15600</v>
      </c>
      <c r="H6204" s="32" t="s">
        <v>25</v>
      </c>
      <c r="I6204" s="32"/>
      <c r="J6204" s="33"/>
      <c r="K6204" s="33"/>
      <c r="L6204" s="34"/>
      <c r="M6204" s="35" t="n">
        <v>40249</v>
      </c>
      <c r="N6204" s="30"/>
      <c r="O6204" s="31" t="s">
        <v>14385</v>
      </c>
    </row>
    <row r="6205" customFormat="false" ht="267.75" hidden="false" customHeight="false" outlineLevel="0" collapsed="false">
      <c r="A6205" s="27" t="n">
        <f aca="false">A6204+1</f>
        <v>6201</v>
      </c>
      <c r="B6205" s="28" t="s">
        <v>15601</v>
      </c>
      <c r="C6205" s="29" t="s">
        <v>15602</v>
      </c>
      <c r="D6205" s="28" t="s">
        <v>15453</v>
      </c>
      <c r="E6205" s="29" t="s">
        <v>9514</v>
      </c>
      <c r="F6205" s="30" t="s">
        <v>9519</v>
      </c>
      <c r="G6205" s="31" t="s">
        <v>15603</v>
      </c>
      <c r="H6205" s="32" t="s">
        <v>25</v>
      </c>
      <c r="I6205" s="32"/>
      <c r="J6205" s="33"/>
      <c r="K6205" s="33"/>
      <c r="L6205" s="34"/>
      <c r="M6205" s="35" t="n">
        <v>40400</v>
      </c>
      <c r="N6205" s="30"/>
      <c r="O6205" s="31" t="s">
        <v>14385</v>
      </c>
    </row>
    <row r="6206" customFormat="false" ht="330.75" hidden="false" customHeight="false" outlineLevel="0" collapsed="false">
      <c r="A6206" s="27" t="n">
        <f aca="false">A6205+1</f>
        <v>6202</v>
      </c>
      <c r="B6206" s="28" t="s">
        <v>15604</v>
      </c>
      <c r="C6206" s="29" t="s">
        <v>15605</v>
      </c>
      <c r="D6206" s="28" t="s">
        <v>15453</v>
      </c>
      <c r="E6206" s="29" t="s">
        <v>9514</v>
      </c>
      <c r="F6206" s="30" t="s">
        <v>15606</v>
      </c>
      <c r="G6206" s="31" t="s">
        <v>15607</v>
      </c>
      <c r="H6206" s="32" t="s">
        <v>25</v>
      </c>
      <c r="I6206" s="32"/>
      <c r="J6206" s="33"/>
      <c r="K6206" s="33"/>
      <c r="L6206" s="34"/>
      <c r="M6206" s="35" t="n">
        <v>40305</v>
      </c>
      <c r="N6206" s="30"/>
      <c r="O6206" s="31" t="s">
        <v>14385</v>
      </c>
    </row>
    <row r="6207" customFormat="false" ht="267.75" hidden="false" customHeight="false" outlineLevel="0" collapsed="false">
      <c r="A6207" s="27" t="n">
        <f aca="false">A6206+1</f>
        <v>6203</v>
      </c>
      <c r="B6207" s="28" t="s">
        <v>15608</v>
      </c>
      <c r="C6207" s="29" t="s">
        <v>15609</v>
      </c>
      <c r="D6207" s="28" t="s">
        <v>15453</v>
      </c>
      <c r="E6207" s="29" t="s">
        <v>10518</v>
      </c>
      <c r="F6207" s="30" t="s">
        <v>9519</v>
      </c>
      <c r="G6207" s="31" t="s">
        <v>15610</v>
      </c>
      <c r="H6207" s="32" t="s">
        <v>25</v>
      </c>
      <c r="I6207" s="32"/>
      <c r="J6207" s="33"/>
      <c r="K6207" s="33"/>
      <c r="L6207" s="34"/>
      <c r="M6207" s="35" t="n">
        <v>40417</v>
      </c>
      <c r="N6207" s="30"/>
      <c r="O6207" s="31" t="s">
        <v>14385</v>
      </c>
    </row>
    <row r="6208" customFormat="false" ht="267.75" hidden="false" customHeight="false" outlineLevel="0" collapsed="false">
      <c r="A6208" s="27" t="n">
        <f aca="false">A6207+1</f>
        <v>6204</v>
      </c>
      <c r="B6208" s="28" t="s">
        <v>15611</v>
      </c>
      <c r="C6208" s="29" t="s">
        <v>15612</v>
      </c>
      <c r="D6208" s="28" t="s">
        <v>15453</v>
      </c>
      <c r="E6208" s="29" t="s">
        <v>9514</v>
      </c>
      <c r="F6208" s="30" t="s">
        <v>9519</v>
      </c>
      <c r="G6208" s="31" t="s">
        <v>15613</v>
      </c>
      <c r="H6208" s="32" t="s">
        <v>25</v>
      </c>
      <c r="I6208" s="32"/>
      <c r="J6208" s="33"/>
      <c r="K6208" s="33"/>
      <c r="L6208" s="34"/>
      <c r="M6208" s="35" t="n">
        <v>40432</v>
      </c>
      <c r="N6208" s="30"/>
      <c r="O6208" s="31" t="s">
        <v>14385</v>
      </c>
    </row>
    <row r="6209" customFormat="false" ht="267.75" hidden="false" customHeight="false" outlineLevel="0" collapsed="false">
      <c r="A6209" s="27" t="n">
        <f aca="false">A6208+1</f>
        <v>6205</v>
      </c>
      <c r="B6209" s="28" t="s">
        <v>15614</v>
      </c>
      <c r="C6209" s="29" t="s">
        <v>15615</v>
      </c>
      <c r="D6209" s="28" t="s">
        <v>15453</v>
      </c>
      <c r="E6209" s="29" t="s">
        <v>9514</v>
      </c>
      <c r="F6209" s="30" t="s">
        <v>9519</v>
      </c>
      <c r="G6209" s="31" t="s">
        <v>15616</v>
      </c>
      <c r="H6209" s="32" t="s">
        <v>25</v>
      </c>
      <c r="I6209" s="32"/>
      <c r="J6209" s="33"/>
      <c r="K6209" s="33"/>
      <c r="L6209" s="34"/>
      <c r="M6209" s="35" t="n">
        <v>40452</v>
      </c>
      <c r="N6209" s="30"/>
      <c r="O6209" s="31" t="s">
        <v>14385</v>
      </c>
    </row>
    <row r="6210" customFormat="false" ht="267.75" hidden="false" customHeight="false" outlineLevel="0" collapsed="false">
      <c r="A6210" s="27" t="n">
        <f aca="false">A6209+1</f>
        <v>6206</v>
      </c>
      <c r="B6210" s="28" t="s">
        <v>15617</v>
      </c>
      <c r="C6210" s="29" t="s">
        <v>15618</v>
      </c>
      <c r="D6210" s="28" t="s">
        <v>15453</v>
      </c>
      <c r="E6210" s="29" t="s">
        <v>9596</v>
      </c>
      <c r="F6210" s="30" t="s">
        <v>9519</v>
      </c>
      <c r="G6210" s="31" t="s">
        <v>15619</v>
      </c>
      <c r="H6210" s="32" t="s">
        <v>25</v>
      </c>
      <c r="I6210" s="32"/>
      <c r="J6210" s="33"/>
      <c r="K6210" s="33"/>
      <c r="L6210" s="34"/>
      <c r="M6210" s="35" t="n">
        <v>40478</v>
      </c>
      <c r="N6210" s="30" t="s">
        <v>69</v>
      </c>
      <c r="O6210" s="31" t="s">
        <v>26</v>
      </c>
    </row>
    <row r="6211" customFormat="false" ht="267.75" hidden="false" customHeight="false" outlineLevel="0" collapsed="false">
      <c r="A6211" s="27" t="n">
        <f aca="false">A6210+1</f>
        <v>6207</v>
      </c>
      <c r="B6211" s="28" t="s">
        <v>15620</v>
      </c>
      <c r="C6211" s="29" t="s">
        <v>15621</v>
      </c>
      <c r="D6211" s="28" t="s">
        <v>15453</v>
      </c>
      <c r="E6211" s="29" t="s">
        <v>9596</v>
      </c>
      <c r="F6211" s="30" t="s">
        <v>9519</v>
      </c>
      <c r="G6211" s="31" t="s">
        <v>15622</v>
      </c>
      <c r="H6211" s="32" t="s">
        <v>25</v>
      </c>
      <c r="I6211" s="32"/>
      <c r="J6211" s="33"/>
      <c r="K6211" s="33"/>
      <c r="L6211" s="34"/>
      <c r="M6211" s="35" t="n">
        <v>40519</v>
      </c>
      <c r="N6211" s="30" t="s">
        <v>69</v>
      </c>
      <c r="O6211" s="31" t="s">
        <v>26</v>
      </c>
    </row>
    <row r="6212" customFormat="false" ht="15.75" hidden="false" customHeight="false" outlineLevel="0" collapsed="false">
      <c r="A6212" s="27" t="n">
        <f aca="false">A6211+1</f>
        <v>6208</v>
      </c>
      <c r="B6212" s="28"/>
      <c r="C6212" s="29"/>
      <c r="D6212" s="28"/>
      <c r="E6212" s="29"/>
      <c r="F6212" s="30"/>
      <c r="G6212" s="31"/>
      <c r="H6212" s="32"/>
      <c r="I6212" s="32"/>
      <c r="J6212" s="33"/>
      <c r="K6212" s="33"/>
      <c r="L6212" s="34"/>
      <c r="M6212" s="35"/>
      <c r="N6212" s="30"/>
      <c r="O6212" s="31"/>
    </row>
  </sheetData>
  <mergeCells count="2">
    <mergeCell ref="J2:L2"/>
    <mergeCell ref="N2:O2"/>
  </mergeCells>
  <printOptions headings="false" gridLines="false" gridLinesSet="true" horizontalCentered="false" verticalCentered="false"/>
  <pageMargins left="0.7" right="0.7" top="0.75" bottom="0.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3T15:49:51Z</dcterms:created>
  <dc:creator>Peter Makarov</dc:creator>
  <dc:description/>
  <dc:language>en-US</dc:language>
  <cp:lastModifiedBy>WinLite</cp:lastModifiedBy>
  <cp:lastPrinted>2009-10-16T14:15:36Z</cp:lastPrinted>
  <dcterms:modified xsi:type="dcterms:W3CDTF">2011-01-21T09:00:01Z</dcterms:modified>
  <cp:revision>0</cp:revision>
  <dc:subject/>
  <dc:title/>
</cp:coreProperties>
</file>