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4</xdr:row>
                <xdr:rowOff>29</xdr:rowOff>
              </xdr:from>
              <xdr:to>
                <xdr:col>16</xdr:col>
                <xdr:colOff>50</xdr:colOff>
                <xdr:row>5</xdr:row>
                <xdr:rowOff>-21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4</xdr:row>
                <xdr:rowOff>29</xdr:rowOff>
              </xdr:from>
              <xdr:to>
                <xdr:col>13</xdr:col>
                <xdr:colOff>42</xdr:colOff>
                <xdr:row>5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9" uniqueCount="1129">
  <si>
    <t xml:space="preserve">План проведения плановых проверок на 2013 год</t>
  </si>
  <si>
    <t xml:space="preserve">Южная транспортная прокуратура 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филиала ОАО «РЖД» Железнодорожная станция Майкоп</t>
  </si>
  <si>
    <t xml:space="preserve">01</t>
  </si>
  <si>
    <t xml:space="preserve">г. Майкоп, Привокзальная пл.1</t>
  </si>
  <si>
    <t xml:space="preserve">1037739877295</t>
  </si>
  <si>
    <t xml:space="preserve">7708503727</t>
  </si>
  <si>
    <t xml:space="preserve">Контроль и надзор за выполнением законодательства (в т.ч. международных договоров) РФ в области обеспечения транспортной безопасности</t>
  </si>
  <si>
    <t xml:space="preserve">П. 1, Ч. 3, СТ. 11.1 ФЕДЕРАЛЬНОГО ЗАКОНА РФ ОТ 09.02.2007 Г. № 16 ФЗ "О ТРАНСПОРТНОЙ БЕЗОПАСНОСТИ"</t>
  </si>
  <si>
    <t xml:space="preserve">06.11.2013</t>
  </si>
  <si>
    <t xml:space="preserve">В</t>
  </si>
  <si>
    <t xml:space="preserve">Управление надзорной дечтельности ГУ МЧС России по республике Адыгея</t>
  </si>
  <si>
    <t xml:space="preserve">2 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 филиала ОАО «РЖД» Разъезд Водопадный</t>
  </si>
  <si>
    <t xml:space="preserve">23</t>
  </si>
  <si>
    <t xml:space="preserve">мкр.Аше Лазаревского района города Сочи, Разъезд Водопадный</t>
  </si>
  <si>
    <t xml:space="preserve">28.01.2013</t>
  </si>
  <si>
    <t xml:space="preserve">Астраханский центр организации работы железнодорожных станций - структурное подразделение Приволжской дирекции управления движением структурного подразделения Центральной дирекции управления движением - филиала ОАО «РЖД» Железнодорожная станция Аксарайская</t>
  </si>
  <si>
    <t xml:space="preserve">пос. Аксарайский, ст. Аксарайская</t>
  </si>
  <si>
    <t xml:space="preserve">11.02.2013</t>
  </si>
  <si>
    <t xml:space="preserve">4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 филиала ОАО «РЖД» Железнодорожная станция Краснодар-2</t>
  </si>
  <si>
    <t xml:space="preserve">г. Краснодар, ул. Гаврилова, 1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 филиала ОАО «РЖД» Железнодорожная станция Хоста</t>
  </si>
  <si>
    <t xml:space="preserve">г.Сочи, поселок Хоста, ул.Железнодорожная,1</t>
  </si>
  <si>
    <t xml:space="preserve">18.03.2013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филиала ОАО «РЖД» Железнодорожная станция Анапа</t>
  </si>
  <si>
    <t xml:space="preserve">г. Анапа, ул. Привокзальная, 1</t>
  </si>
  <si>
    <t xml:space="preserve">25.03.2013</t>
  </si>
  <si>
    <t xml:space="preserve">Ростов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филиала ОАО «РЖД» Железнодорожная станция Хотунок</t>
  </si>
  <si>
    <t xml:space="preserve">61</t>
  </si>
  <si>
    <t xml:space="preserve">г.Новочеркасск, ст.Хотунок</t>
  </si>
  <si>
    <t xml:space="preserve">08.04.2013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 - филиала ОАО «РЖД» Железнодорожная станция Энем-1</t>
  </si>
  <si>
    <t xml:space="preserve">пос. Энем, ст. Энем-1</t>
  </si>
  <si>
    <t xml:space="preserve">15.04.2013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филиала ОАО «РЖД» Железнодорожная станция Мацеста</t>
  </si>
  <si>
    <t xml:space="preserve">ХОСТИНСКИЙ Р-Н </t>
  </si>
  <si>
    <t xml:space="preserve">Хостинский р-н города Сочи, ст. Мацеста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филиала ОАО «РЖД» Железнодорожная станция Тоннельная</t>
  </si>
  <si>
    <t xml:space="preserve">34</t>
  </si>
  <si>
    <t xml:space="preserve">п.Верхнебаканский, ст.Тоннельная</t>
  </si>
  <si>
    <t xml:space="preserve">01.04.2013</t>
  </si>
  <si>
    <t xml:space="preserve">Приволжский территориальный отдел управления Роспотребнадзора по железнодорожному транспорту</t>
  </si>
  <si>
    <t xml:space="preserve">Приволжская Региональная дирекция железнодорожных вокзалов – структурное подразделение Дирекции железнодорожных вокзалов– филиала ОАО «РЖД» Железнодорожный вокзал станции Волжский</t>
  </si>
  <si>
    <t xml:space="preserve">г. Волжский, ул.Кирова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 филиала ОАО «РЖД» Железнодорожная станция Кривенковская</t>
  </si>
  <si>
    <t xml:space="preserve">пос. Кривенковский, ст. Кривенковская</t>
  </si>
  <si>
    <t xml:space="preserve">24.06.2013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 филиала ОАО «РЖД» Железнодорожная станция Грушевая</t>
  </si>
  <si>
    <t xml:space="preserve">пос. Кривенковский, ст. Грушевая</t>
  </si>
  <si>
    <t xml:space="preserve">09.09.2013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 филиала ОАО «РЖД» Железнодорожная станция Тихорецкая</t>
  </si>
  <si>
    <t xml:space="preserve">г. Тихорецк, ул. Октябрьская</t>
  </si>
  <si>
    <t xml:space="preserve">23.09.2013</t>
  </si>
  <si>
    <t xml:space="preserve">Краснодар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 филиала ОАО «РЖД» Железнодорожная станция Туапсе-Сортировочная</t>
  </si>
  <si>
    <t xml:space="preserve">г. Туапсе, Сортировка, а/я 314</t>
  </si>
  <si>
    <t xml:space="preserve">Ростовский центр организации работы железнодорожных станций - структурное подразделение Северо-Кавказской дирекции управления движением- структурного подразделения Центральной дирекции управления движением-филиала ОАО «РЖД» Железнодорожная станция Горная</t>
  </si>
  <si>
    <t xml:space="preserve">пос. Горный, Красносулинский р-н, ст. Горная</t>
  </si>
  <si>
    <t xml:space="preserve">Муниципальное унитарное предприятие "Метроэлектротранс" г. Волгоград</t>
  </si>
  <si>
    <t xml:space="preserve">400005, Волгоград Город, Советская Улица, 47, Б</t>
  </si>
  <si>
    <t xml:space="preserve">1023402977223</t>
  </si>
  <si>
    <t xml:space="preserve">3443013396</t>
  </si>
  <si>
    <t xml:space="preserve">П. 2, Ч. 3, СТ. 11.1 ФЕДЕРАЛЬНОГО ЗАКОНА РФ ОТ 09.02.2007 Г. № 16 ФЗ "О ТРАНСПОРТНОЙ БЕЗОПАСНОСТИ"</t>
  </si>
  <si>
    <t xml:space="preserve">05.11.2013</t>
  </si>
  <si>
    <t xml:space="preserve">УФАС по Волгоградской области, Министерство топлива, энергетики и тарифного регулирования Волгоградской области,</t>
  </si>
  <si>
    <t xml:space="preserve">ООО Лоцманская компания "Меркурий"</t>
  </si>
  <si>
    <t xml:space="preserve">г. Ростов-на-Дону , ул. Береговая, 67</t>
  </si>
  <si>
    <t xml:space="preserve">1086163002034</t>
  </si>
  <si>
    <t xml:space="preserve">6163091485</t>
  </si>
  <si>
    <t xml:space="preserve">09.01.2013</t>
  </si>
  <si>
    <t xml:space="preserve">ООО ПКФ «Центральный грузовой порт»</t>
  </si>
  <si>
    <t xml:space="preserve">30</t>
  </si>
  <si>
    <t xml:space="preserve">г. Астрахань, ул. Адмиралтейская, 53, А</t>
  </si>
  <si>
    <t xml:space="preserve">1023000867724</t>
  </si>
  <si>
    <t xml:space="preserve">3015060760</t>
  </si>
  <si>
    <t xml:space="preserve">01.02.2013</t>
  </si>
  <si>
    <t xml:space="preserve">Волжское УГМРН, Управление Роспотребнадзора по Астраханской области</t>
  </si>
  <si>
    <t xml:space="preserve">20</t>
  </si>
  <si>
    <t xml:space="preserve">ООО "Росшипком"</t>
  </si>
  <si>
    <t xml:space="preserve">г. Ростов-на-Дону, ул. Советская, 63</t>
  </si>
  <si>
    <t xml:space="preserve">1076167004451</t>
  </si>
  <si>
    <t xml:space="preserve">6167094085</t>
  </si>
  <si>
    <t xml:space="preserve">17.05.2013</t>
  </si>
  <si>
    <t xml:space="preserve">Д</t>
  </si>
  <si>
    <t xml:space="preserve">Южное УГМРН</t>
  </si>
  <si>
    <t xml:space="preserve">21</t>
  </si>
  <si>
    <t xml:space="preserve">ООО " Фос Шипинг Менеджемент"</t>
  </si>
  <si>
    <t xml:space="preserve">г. Геленджик, ул. Тельмана, 47А</t>
  </si>
  <si>
    <t xml:space="preserve">1022300771570</t>
  </si>
  <si>
    <t xml:space="preserve">2304036980</t>
  </si>
  <si>
    <t xml:space="preserve">26.03.2013</t>
  </si>
  <si>
    <t xml:space="preserve">Южное управление государственного морского и речного надзора Ространснадзора 
</t>
  </si>
  <si>
    <t xml:space="preserve">22</t>
  </si>
  <si>
    <t xml:space="preserve">ОАО «Астраханский порт»</t>
  </si>
  <si>
    <t xml:space="preserve">г. Астрахань, ул. Пушкина, 66</t>
  </si>
  <si>
    <t xml:space="preserve">1023000819841</t>
  </si>
  <si>
    <t xml:space="preserve">3015012854</t>
  </si>
  <si>
    <t xml:space="preserve">25.04.2013</t>
  </si>
  <si>
    <t xml:space="preserve">Главное управление МЧС России по Астраханской области, Государственная инспекция безопасности дорожного движения УМВД России по Астраханской области,Департамент Федеральной службы по надзору в сфере природопользования по Южному федеральному округу</t>
  </si>
  <si>
    <t xml:space="preserve">ОАО " Кубанское речное пароходство"</t>
  </si>
  <si>
    <t xml:space="preserve">г. Краснодар, ул. Кубанонабережная,37/11</t>
  </si>
  <si>
    <t xml:space="preserve">1022301190592</t>
  </si>
  <si>
    <t xml:space="preserve">2308010647</t>
  </si>
  <si>
    <t xml:space="preserve">28.05.2013</t>
  </si>
  <si>
    <t xml:space="preserve">Южное управление государственного морского и речного надзора Ространснадзора, Управление Федеральной службы по надзору в сфере иродопользования по Краснодарскому краю и Республике Адыгея,Управление Федеральной службы по надзору в сфере защиты прав потребителей и благополучия человека по Краснодарскому краю</t>
  </si>
  <si>
    <t xml:space="preserve">24</t>
  </si>
  <si>
    <t xml:space="preserve">ОАО «Волгомост»</t>
  </si>
  <si>
    <t xml:space="preserve">г. Астрахань, 1-й проезд Мостостроителей, 5</t>
  </si>
  <si>
    <t xml:space="preserve">1026402190836</t>
  </si>
  <si>
    <t xml:space="preserve">6450010433</t>
  </si>
  <si>
    <t xml:space="preserve">24.04.2013</t>
  </si>
  <si>
    <t xml:space="preserve">Волжское УГМРН, Нижне-Волжское управление Федеральной службы по экологическому, технологическому и атомному надзору 
 </t>
  </si>
  <si>
    <t xml:space="preserve">25</t>
  </si>
  <si>
    <t xml:space="preserve">ООО " Порт Мечел-Темрюк"</t>
  </si>
  <si>
    <t xml:space="preserve">г. Темрюк, порт Темрюк, ул. Горького, 51</t>
  </si>
  <si>
    <t xml:space="preserve">1082352000521</t>
  </si>
  <si>
    <t xml:space="preserve">2352042694</t>
  </si>
  <si>
    <t xml:space="preserve">04.02.2013</t>
  </si>
  <si>
    <t xml:space="preserve">Южное УГЖДН Федеральной службы по надзору в сфере транспорта 
</t>
  </si>
  <si>
    <t xml:space="preserve">26</t>
  </si>
  <si>
    <t xml:space="preserve">ООО "Новороссийский топливный терминал"</t>
  </si>
  <si>
    <t xml:space="preserve">г. Новороссийск, ул. Волочаевская ,1</t>
  </si>
  <si>
    <t xml:space="preserve">1112315000082</t>
  </si>
  <si>
    <t xml:space="preserve">2315164831</t>
  </si>
  <si>
    <t xml:space="preserve">10.12.2013</t>
  </si>
  <si>
    <t xml:space="preserve">27</t>
  </si>
  <si>
    <t xml:space="preserve">ООО "Палмали"</t>
  </si>
  <si>
    <t xml:space="preserve">г. Ростов-на-Дону, просп. Буденновский, 2</t>
  </si>
  <si>
    <t xml:space="preserve">1026103274977</t>
  </si>
  <si>
    <t xml:space="preserve">6164087026</t>
  </si>
  <si>
    <t xml:space="preserve">26.09.2013</t>
  </si>
  <si>
    <t xml:space="preserve">Южное УГМРН,  Государственная инспекция труда в Ростовской области,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28</t>
  </si>
  <si>
    <t xml:space="preserve">ООО «Бузан-порт»</t>
  </si>
  <si>
    <t xml:space="preserve">Красноярский район</t>
  </si>
  <si>
    <t xml:space="preserve">с. Сеитовка, ул. Юбилейная, д.37</t>
  </si>
  <si>
    <t xml:space="preserve">1023001538295</t>
  </si>
  <si>
    <t xml:space="preserve">3006006269</t>
  </si>
  <si>
    <t xml:space="preserve">24.09.2013</t>
  </si>
  <si>
    <t xml:space="preserve">Волжское управление государственного морского и речного надзора Федеральной службы по надзору в сфере транспорта,  Нижне-Волжское управление Федеральной службы по экологическому, технологическому и атомному надзору,Государственная инспекция безопасности дорожного движения УМВД России по Астраханской области 
				 </t>
  </si>
  <si>
    <t xml:space="preserve">29</t>
  </si>
  <si>
    <t xml:space="preserve">ЗАО "Лада-Геленджик-Транс"</t>
  </si>
  <si>
    <t xml:space="preserve">Темрюкский район</t>
  </si>
  <si>
    <t xml:space="preserve">пос. Коса Чушка</t>
  </si>
  <si>
    <t xml:space="preserve">1022300772768</t>
  </si>
  <si>
    <t xml:space="preserve">2304001659</t>
  </si>
  <si>
    <t xml:space="preserve">05.03.2013</t>
  </si>
  <si>
    <t xml:space="preserve">Южное УГАЖДН, Управление Федеральной службы по ветеринарному и фитосанитарному надзору по Краснодарскому краю и республике Адыгея Северо-Кавказское управление Федеральной службы по экологическому, технологическому и атомному надзору</t>
  </si>
  <si>
    <t xml:space="preserve">ЗАО "Геленджикский морской порт"</t>
  </si>
  <si>
    <t xml:space="preserve">г. Геленджик, ул. Портовая,1</t>
  </si>
  <si>
    <t xml:space="preserve">1022300769259</t>
  </si>
  <si>
    <t xml:space="preserve">2304010036</t>
  </si>
  <si>
    <t xml:space="preserve">12.11.2013</t>
  </si>
  <si>
    <t xml:space="preserve">Южное УГМРН , Департамент Федеральной службы по надзору в сфере природопользования по Южному федеральному округу, Северо-Кавказское управление Федеральной службы по экологическому, технологическому и атомному надзору</t>
  </si>
  <si>
    <t xml:space="preserve">31</t>
  </si>
  <si>
    <t xml:space="preserve">ОАО "Астон"</t>
  </si>
  <si>
    <t xml:space="preserve">г. Ростов-на-Дону, ул. 1-я Луговая, 3б</t>
  </si>
  <si>
    <t xml:space="preserve">1096194001683</t>
  </si>
  <si>
    <t xml:space="preserve">6162015019</t>
  </si>
  <si>
    <t xml:space="preserve">02.09.2013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Южное УГЖДН Федеральной службы по надзору в сфере транспорта; Южное управление государственного морского и речного надзора Ространснадзора; Департамент Федеральной службы по надзору в сфере природопользования по Южному федеральному округу; ГУ МВД России по Ростовской области; Управление Федеральной службы по надзору в сфере защиты прав потребителей и благополучия человека по Ростовской области</t>
  </si>
  <si>
    <t xml:space="preserve">32</t>
  </si>
  <si>
    <t xml:space="preserve">ООО ТФ «Южный узел»</t>
  </si>
  <si>
    <t xml:space="preserve">г. Астрахань, ул. Адмиралтейская, д.53 А</t>
  </si>
  <si>
    <t xml:space="preserve">1023000817366</t>
  </si>
  <si>
    <t xml:space="preserve">3015059041</t>
  </si>
  <si>
    <t xml:space="preserve">Волжское УГМРН</t>
  </si>
  <si>
    <t xml:space="preserve">33</t>
  </si>
  <si>
    <t xml:space="preserve">ООО"ЛУКОЙЛ - Волгограднефтепереработка"</t>
  </si>
  <si>
    <t xml:space="preserve">г. Волгоград, ул. 40 лет ВЛКСМ, 55</t>
  </si>
  <si>
    <t xml:space="preserve">1023404362662</t>
  </si>
  <si>
    <t xml:space="preserve">3448017919</t>
  </si>
  <si>
    <t xml:space="preserve">22.07.2013</t>
  </si>
  <si>
    <t xml:space="preserve">ООО "Росмортранс"</t>
  </si>
  <si>
    <t xml:space="preserve">г. Ростов-на-Дону, просп. М. Нагибина,14а</t>
  </si>
  <si>
    <t xml:space="preserve">1026102898414</t>
  </si>
  <si>
    <t xml:space="preserve">6161029964</t>
  </si>
  <si>
    <t xml:space="preserve">11.03.2013</t>
  </si>
  <si>
    <t xml:space="preserve">35</t>
  </si>
  <si>
    <t xml:space="preserve">ООО "Судоходная компания «Астронавт»</t>
  </si>
  <si>
    <t xml:space="preserve">г. Астрахань, ул. Адмиралтейская д.51</t>
  </si>
  <si>
    <t xml:space="preserve">1043000706980</t>
  </si>
  <si>
    <t xml:space="preserve">3015066345</t>
  </si>
  <si>
    <t xml:space="preserve">36</t>
  </si>
  <si>
    <t xml:space="preserve">ООО "Югнефтехимтранзит"</t>
  </si>
  <si>
    <t xml:space="preserve">пос. Коса Чушка, ул. Железнодорожная,11</t>
  </si>
  <si>
    <t xml:space="preserve">1062352015483</t>
  </si>
  <si>
    <t xml:space="preserve">2352038786</t>
  </si>
  <si>
    <t xml:space="preserve">01.10.2013</t>
  </si>
  <si>
    <t xml:space="preserve">Южный региональный центр МЧС России Главное управление МЧС России по Краснодарскому краю</t>
  </si>
  <si>
    <t xml:space="preserve">37</t>
  </si>
  <si>
    <t xml:space="preserve">ООО "Транснефть-Сервис"</t>
  </si>
  <si>
    <t xml:space="preserve">г. Новороссийск, проспект Ленина,37</t>
  </si>
  <si>
    <t xml:space="preserve">1082315010073</t>
  </si>
  <si>
    <t xml:space="preserve">2315149921</t>
  </si>
  <si>
    <t xml:space="preserve">03.12.2013</t>
  </si>
  <si>
    <t xml:space="preserve">38</t>
  </si>
  <si>
    <t xml:space="preserve">ООО "Спецморстрой"</t>
  </si>
  <si>
    <t xml:space="preserve">г. Сочи, ул. Эпроновская 1</t>
  </si>
  <si>
    <t xml:space="preserve">1022302716446</t>
  </si>
  <si>
    <t xml:space="preserve">2317029161</t>
  </si>
  <si>
    <t xml:space="preserve">39</t>
  </si>
  <si>
    <t xml:space="preserve">ООО"Камышинская зерновая компания"</t>
  </si>
  <si>
    <t xml:space="preserve">г. Камышин , Камышин-16</t>
  </si>
  <si>
    <t xml:space="preserve">1033400634981</t>
  </si>
  <si>
    <t xml:space="preserve">3436013275</t>
  </si>
  <si>
    <t xml:space="preserve">Нижне-Волжское управление Федеральной службы по экологическому, технологическому и атомному надзору 
</t>
  </si>
  <si>
    <t xml:space="preserve">40</t>
  </si>
  <si>
    <t xml:space="preserve">ООО «Астрафлот»</t>
  </si>
  <si>
    <t xml:space="preserve">1033000804946</t>
  </si>
  <si>
    <t xml:space="preserve">3015061080</t>
  </si>
  <si>
    <t xml:space="preserve">26.08.2013</t>
  </si>
  <si>
    <t xml:space="preserve">41</t>
  </si>
  <si>
    <t xml:space="preserve">ООО "Моррасчетсервис"</t>
  </si>
  <si>
    <t xml:space="preserve">г. Таганрог, ул. Комсомольский Спуск, 2</t>
  </si>
  <si>
    <t xml:space="preserve">1026102588270</t>
  </si>
  <si>
    <t xml:space="preserve">6154024940</t>
  </si>
  <si>
    <t xml:space="preserve">11.09.2013</t>
  </si>
  <si>
    <t xml:space="preserve">Нижне-Донское управление Ростехнадзора Государственная инспекция труда в Ростовской области</t>
  </si>
  <si>
    <t xml:space="preserve">42</t>
  </si>
  <si>
    <t xml:space="preserve">ЗАО "Строительная компания "Эпрон-8"</t>
  </si>
  <si>
    <t xml:space="preserve">1022302714070</t>
  </si>
  <si>
    <t xml:space="preserve">2317010308</t>
  </si>
  <si>
    <t xml:space="preserve">43</t>
  </si>
  <si>
    <t xml:space="preserve">ООО "Дубовское хлебоприёмное предприятие"</t>
  </si>
  <si>
    <t xml:space="preserve">г. Дубовка, пер. Пугачёва, 17</t>
  </si>
  <si>
    <t xml:space="preserve">1033400860195</t>
  </si>
  <si>
    <t xml:space="preserve">3405007401</t>
  </si>
  <si>
    <t xml:space="preserve">44</t>
  </si>
  <si>
    <t xml:space="preserve">ФГУ "АМП Новороссийск"</t>
  </si>
  <si>
    <t xml:space="preserve">г. Новороссийск, Набережная им Адмирала Серебрякова Улица, 2</t>
  </si>
  <si>
    <t xml:space="preserve">1022302379109</t>
  </si>
  <si>
    <t xml:space="preserve">2315018132</t>
  </si>
  <si>
    <t xml:space="preserve">Южное управление государственного морского и речного надзора Ространснадзора </t>
  </si>
  <si>
    <t xml:space="preserve">45</t>
  </si>
  <si>
    <t xml:space="preserve">ООО "Портгрейн ЛТД"</t>
  </si>
  <si>
    <t xml:space="preserve">г. Волгодонск, ул. Портовая, 2б</t>
  </si>
  <si>
    <t xml:space="preserve">1026101925739</t>
  </si>
  <si>
    <t xml:space="preserve">6143042440</t>
  </si>
  <si>
    <t xml:space="preserve">14.10.2013</t>
  </si>
  <si>
    <t xml:space="preserve">Южное УГМРН, Управление государственного авиационного надзора и надзора за обеспечением транспортной безопасности по Южному федеральному округу, Нижне-Донское управление Ростехнадзора, Управление ветеринарии Ростовской области,Государственная инспекция труда в Ростовской области 
 </t>
  </si>
  <si>
    <t xml:space="preserve">46</t>
  </si>
  <si>
    <t xml:space="preserve">ООО "Имеритинская стивидорная компания"</t>
  </si>
  <si>
    <t xml:space="preserve">г. Сочи, Нагорный туп, 13</t>
  </si>
  <si>
    <t xml:space="preserve">1092367000142</t>
  </si>
  <si>
    <t xml:space="preserve">2317052562</t>
  </si>
  <si>
    <t xml:space="preserve">28.10.2013</t>
  </si>
  <si>
    <t xml:space="preserve">47</t>
  </si>
  <si>
    <t xml:space="preserve">ООО"ЗЕНИТ"</t>
  </si>
  <si>
    <t xml:space="preserve">г. Новороссийск, Цемдолина Село, Якорный Переулок, 5</t>
  </si>
  <si>
    <t xml:space="preserve">1052309097686</t>
  </si>
  <si>
    <t xml:space="preserve">2315114750</t>
  </si>
  <si>
    <t xml:space="preserve">48</t>
  </si>
  <si>
    <t xml:space="preserve">ООО "Волгостройсервис"</t>
  </si>
  <si>
    <t xml:space="preserve">Приволжский р-н</t>
  </si>
  <si>
    <t xml:space="preserve">с. Яксатово, 3</t>
  </si>
  <si>
    <t xml:space="preserve">1023000854414</t>
  </si>
  <si>
    <t xml:space="preserve">3009011041</t>
  </si>
  <si>
    <t xml:space="preserve">49</t>
  </si>
  <si>
    <t xml:space="preserve">ОАО "Морской торговый порт Темрюк"</t>
  </si>
  <si>
    <t xml:space="preserve">г. Темрюк, пер. Портовый</t>
  </si>
  <si>
    <t xml:space="preserve">1022304741293</t>
  </si>
  <si>
    <t xml:space="preserve">2352014947</t>
  </si>
  <si>
    <t xml:space="preserve">11.04.2013</t>
  </si>
  <si>
    <t xml:space="preserve">50</t>
  </si>
  <si>
    <t xml:space="preserve">ОАО "Донречфлот"</t>
  </si>
  <si>
    <t xml:space="preserve">г. Ростов-на-Дону, Советская ул, 63</t>
  </si>
  <si>
    <t xml:space="preserve">1026100021980</t>
  </si>
  <si>
    <t xml:space="preserve">6167044126</t>
  </si>
  <si>
    <t xml:space="preserve">51</t>
  </si>
  <si>
    <t xml:space="preserve">ООО "СК "Волгофлот"</t>
  </si>
  <si>
    <t xml:space="preserve">г. Волгоград, ул. 7-й Гвардейской, 12А</t>
  </si>
  <si>
    <t xml:space="preserve">1040866714602</t>
  </si>
  <si>
    <t xml:space="preserve">0814160885</t>
  </si>
  <si>
    <t xml:space="preserve">52</t>
  </si>
  <si>
    <t xml:space="preserve">ООО "Ламналко"</t>
  </si>
  <si>
    <t xml:space="preserve">г. Новороссийск, ул. Лейтенанта Шмидта, 39, 6</t>
  </si>
  <si>
    <t xml:space="preserve">1102315000523</t>
  </si>
  <si>
    <t xml:space="preserve">2315158034</t>
  </si>
  <si>
    <t xml:space="preserve">22.04.2013</t>
  </si>
  <si>
    <t xml:space="preserve">53</t>
  </si>
  <si>
    <t xml:space="preserve">ООО "Астраханская сеть плавучих ресторанов"</t>
  </si>
  <si>
    <t xml:space="preserve">г. Астрахань, ул. Адмирала Нахимова, 60</t>
  </si>
  <si>
    <t xml:space="preserve">1073017002882</t>
  </si>
  <si>
    <t xml:space="preserve">3017052683</t>
  </si>
  <si>
    <t xml:space="preserve">Управление Роспотребнадзора по Астраханской области</t>
  </si>
  <si>
    <t xml:space="preserve">54</t>
  </si>
  <si>
    <t xml:space="preserve">ФБУ Азово-Донское ГБУ ВПиС</t>
  </si>
  <si>
    <t xml:space="preserve">г. Ростов на Дону, ул. Большая Садовая, 39</t>
  </si>
  <si>
    <t xml:space="preserve">1026103272744</t>
  </si>
  <si>
    <t xml:space="preserve">6164059445</t>
  </si>
  <si>
    <t xml:space="preserve">22.10.2013</t>
  </si>
  <si>
    <t xml:space="preserve">Южное УГМРН, Южный региональный центр МЧС России, Департамент Федеральной службы по надзору в сфере природопользования по Южному федеральному округу,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55</t>
  </si>
  <si>
    <t xml:space="preserve">ЗАО "Таманьнефтегаз"</t>
  </si>
  <si>
    <t xml:space="preserve">п. Волна, ул. Таманская, 8</t>
  </si>
  <si>
    <t xml:space="preserve">1022304740237</t>
  </si>
  <si>
    <t xml:space="preserve">2352013076</t>
  </si>
  <si>
    <t xml:space="preserve">14.05.2013</t>
  </si>
  <si>
    <t xml:space="preserve">Южное УГМРН, Южный региональный центр МЧС России, Департамент Федеральной службы по надзору в сфере природопользования по Южному федеральному округу</t>
  </si>
  <si>
    <t xml:space="preserve">56</t>
  </si>
  <si>
    <t xml:space="preserve">ОАО "Комбинат "Стройкомплект"</t>
  </si>
  <si>
    <t xml:space="preserve">г. Новороссийск , шоссе Сухумско, 21</t>
  </si>
  <si>
    <t xml:space="preserve">1022302398139</t>
  </si>
  <si>
    <t xml:space="preserve">2315006923</t>
  </si>
  <si>
    <t xml:space="preserve">13.05.2013</t>
  </si>
  <si>
    <t xml:space="preserve">Главное управление МЧС России по Краснодарскому краю</t>
  </si>
  <si>
    <t xml:space="preserve">57</t>
  </si>
  <si>
    <t xml:space="preserve">ООО "Туапсинский балкерный терминал"</t>
  </si>
  <si>
    <t xml:space="preserve">г. Туапсе, ул. Гагарина, 10а</t>
  </si>
  <si>
    <t xml:space="preserve">1032313060427</t>
  </si>
  <si>
    <t xml:space="preserve">2322027681</t>
  </si>
  <si>
    <t xml:space="preserve">03.06.2013</t>
  </si>
  <si>
    <t xml:space="preserve">Южное УГМРН, Южное УГЖДН Федеральной службы по надзору в сфере транспорта 
 </t>
  </si>
  <si>
    <t xml:space="preserve">58</t>
  </si>
  <si>
    <t xml:space="preserve">ООО "Мидель-Флоттехсервис"</t>
  </si>
  <si>
    <t xml:space="preserve">г. Аксай, Набережная Улица, 199</t>
  </si>
  <si>
    <t xml:space="preserve">1026100661377</t>
  </si>
  <si>
    <t xml:space="preserve">6102016226</t>
  </si>
  <si>
    <t xml:space="preserve">59</t>
  </si>
  <si>
    <t xml:space="preserve">ООО Судоходная компания «МБС-Шиппинг»</t>
  </si>
  <si>
    <t xml:space="preserve">г. Астрахань, пл. Ленина 12 лит.А, помещение 052</t>
  </si>
  <si>
    <t xml:space="preserve">1097746020206</t>
  </si>
  <si>
    <t xml:space="preserve">7724698047</t>
  </si>
  <si>
    <t xml:space="preserve">15.05.2013</t>
  </si>
  <si>
    <t xml:space="preserve">60</t>
  </si>
  <si>
    <t xml:space="preserve">ООО "Курганнефтепродукт"</t>
  </si>
  <si>
    <t xml:space="preserve">г. Таганрог , ул. Комсомольский Спуск, 1</t>
  </si>
  <si>
    <t xml:space="preserve">1026101231980</t>
  </si>
  <si>
    <t xml:space="preserve">6154075286</t>
  </si>
  <si>
    <t xml:space="preserve">12.02.2013</t>
  </si>
  <si>
    <t xml:space="preserve">Южное УГМРН Нижне-Донское управление Ростехнадзора</t>
  </si>
  <si>
    <t xml:space="preserve">ООО Судоходная компания «Ладога»</t>
  </si>
  <si>
    <t xml:space="preserve">г. Астрахань, ул. Бабаевского, 35, 1, 74</t>
  </si>
  <si>
    <t xml:space="preserve">1063016028877</t>
  </si>
  <si>
    <t xml:space="preserve">3016048892</t>
  </si>
  <si>
    <t xml:space="preserve">19.11.2013</t>
  </si>
  <si>
    <t xml:space="preserve">Волжское УГМРН Главное управление МЧС России по Астраханской области</t>
  </si>
  <si>
    <t xml:space="preserve">62</t>
  </si>
  <si>
    <t xml:space="preserve">ОАО "Анроскрым"</t>
  </si>
  <si>
    <t xml:space="preserve">Темрюкский р-н,</t>
  </si>
  <si>
    <t xml:space="preserve">п. Чушка</t>
  </si>
  <si>
    <t xml:space="preserve">1032329059641</t>
  </si>
  <si>
    <t xml:space="preserve">2352034140</t>
  </si>
  <si>
    <t xml:space="preserve">17.12.2013</t>
  </si>
  <si>
    <t xml:space="preserve">Южное управление государственного морского и речного надзора Ространснадзора, Южное УГЖДН Федеральной службы по надзору в сфере транспорта </t>
  </si>
  <si>
    <t xml:space="preserve">63</t>
  </si>
  <si>
    <t xml:space="preserve">ООО "Предприятие Туапсинский Морской Коммерческий Порт"</t>
  </si>
  <si>
    <t xml:space="preserve">г. Туапсе, ул. Фрунзе, 1</t>
  </si>
  <si>
    <t xml:space="preserve">1032313059602</t>
  </si>
  <si>
    <t xml:space="preserve">2322027508</t>
  </si>
  <si>
    <t xml:space="preserve">20.06.2013</t>
  </si>
  <si>
    <t xml:space="preserve">Управление Федеральной службы по ветеринарному и фитосанитарному надзору по Краснодарскому краю и республике Адыгея</t>
  </si>
  <si>
    <t xml:space="preserve">64</t>
  </si>
  <si>
    <t xml:space="preserve">ООО "Балт-Марин"</t>
  </si>
  <si>
    <t xml:space="preserve">г. Новороссийск, ул. Свободы, 1, оф. 1110</t>
  </si>
  <si>
    <t xml:space="preserve">1052309123712</t>
  </si>
  <si>
    <t xml:space="preserve">2315118659</t>
  </si>
  <si>
    <t xml:space="preserve">15.10.2013</t>
  </si>
  <si>
    <t xml:space="preserve">Южное управление государственного морского и речного надзора Ространснадзора Отдел надзорной деятельности г. Новороссийска управления надзорной деятельности ГУ МЧС России по Краснодарскому краю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</t>
  </si>
  <si>
    <t xml:space="preserve">65</t>
  </si>
  <si>
    <t xml:space="preserve">ООО "Судоходная компания "Река-Море"</t>
  </si>
  <si>
    <t xml:space="preserve">г. Ростов на Дону, пер. Семашко, 3, оф.2</t>
  </si>
  <si>
    <t xml:space="preserve">1066164168290</t>
  </si>
  <si>
    <t xml:space="preserve">6164247840</t>
  </si>
  <si>
    <t xml:space="preserve">27.05.2013</t>
  </si>
  <si>
    <t xml:space="preserve">66</t>
  </si>
  <si>
    <t xml:space="preserve">ОАО "Таганрогский морской торговый порт"</t>
  </si>
  <si>
    <t xml:space="preserve">г. Таганрог, Площадь Морского Вокзала</t>
  </si>
  <si>
    <t xml:space="preserve">1026102571186</t>
  </si>
  <si>
    <t xml:space="preserve">6154010465</t>
  </si>
  <si>
    <t xml:space="preserve">01.07.2013</t>
  </si>
  <si>
    <t xml:space="preserve">Южное УГМРН Управление Федеральной службы по надзору в сфере связи, информационных технологий и массовых коммуникаций по Ростовской области Нижне-Донское управление Ростехнадзора</t>
  </si>
  <si>
    <t xml:space="preserve">67</t>
  </si>
  <si>
    <t xml:space="preserve">ООО "Порт Сочи Имеретинский"</t>
  </si>
  <si>
    <t xml:space="preserve">г. Сочи, ул. Голубая, 16 а</t>
  </si>
  <si>
    <t xml:space="preserve">1072320019023</t>
  </si>
  <si>
    <t xml:space="preserve">2320157710</t>
  </si>
  <si>
    <t xml:space="preserve">68</t>
  </si>
  <si>
    <t xml:space="preserve">ООО "Транс Ойл Сервис"</t>
  </si>
  <si>
    <t xml:space="preserve">г. Новороссийск, ул. Грибоедова, 2</t>
  </si>
  <si>
    <t xml:space="preserve">1022302389361</t>
  </si>
  <si>
    <t xml:space="preserve">2315046740</t>
  </si>
  <si>
    <t xml:space="preserve">69</t>
  </si>
  <si>
    <t xml:space="preserve">ООО "Темрюкское управление морского транспорта"</t>
  </si>
  <si>
    <t xml:space="preserve">г. Темрюк, Порт Темрюк</t>
  </si>
  <si>
    <t xml:space="preserve">1022304743449</t>
  </si>
  <si>
    <t xml:space="preserve">2352028354</t>
  </si>
  <si>
    <t xml:space="preserve">25.09.2013</t>
  </si>
  <si>
    <t xml:space="preserve">Северо-Кавказское управление Федеральной службы по экологическому, технологическому и атомному надзору</t>
  </si>
  <si>
    <t xml:space="preserve">70</t>
  </si>
  <si>
    <t xml:space="preserve">ОАО "Туапсинский судоремонтный завод"</t>
  </si>
  <si>
    <t xml:space="preserve">г. Туапсе , ул. Горького, 11</t>
  </si>
  <si>
    <t xml:space="preserve">1022303275048</t>
  </si>
  <si>
    <t xml:space="preserve">2322002888</t>
  </si>
  <si>
    <t xml:space="preserve">10.07.2013</t>
  </si>
  <si>
    <t xml:space="preserve">Южное управление государственного морского и речного надзора Ространснадзора; Туапсинский отдел управления Росреестра по Краснодарскому краю; 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 </t>
  </si>
  <si>
    <t xml:space="preserve">71</t>
  </si>
  <si>
    <t xml:space="preserve">ФГУ "АМП Таганрог"</t>
  </si>
  <si>
    <t xml:space="preserve">347922, Ростовская обл., г. Таганрог, ул. КОМСОМОЛЬСКИЙ СПУСК, 2</t>
  </si>
  <si>
    <t xml:space="preserve">1026102578974</t>
  </si>
  <si>
    <t xml:space="preserve">6154064372</t>
  </si>
  <si>
    <t xml:space="preserve">01.08.2013</t>
  </si>
  <si>
    <t xml:space="preserve">Федеральная служба по тарифам</t>
  </si>
  <si>
    <t xml:space="preserve">72</t>
  </si>
  <si>
    <t xml:space="preserve">ЗАО «Природоохранный комплекс ЭКО +»</t>
  </si>
  <si>
    <t xml:space="preserve">Икрянинский район</t>
  </si>
  <si>
    <t xml:space="preserve">Ильинка рп</t>
  </si>
  <si>
    <t xml:space="preserve">1023001938453</t>
  </si>
  <si>
    <t xml:space="preserve">3018002484</t>
  </si>
  <si>
    <t xml:space="preserve">17.06.2013</t>
  </si>
  <si>
    <t xml:space="preserve">73</t>
  </si>
  <si>
    <t xml:space="preserve">ЗАО "Каспийский трубопроводный консорциум-Р"</t>
  </si>
  <si>
    <t xml:space="preserve">г. Новороссийск, Морской терминал</t>
  </si>
  <si>
    <t xml:space="preserve">1022302390736</t>
  </si>
  <si>
    <t xml:space="preserve">2310040800</t>
  </si>
  <si>
    <t xml:space="preserve">15.07.2013</t>
  </si>
  <si>
    <t xml:space="preserve">Южное управление государственного морского и речного надзора Ространснадзора Отдел государственной инспекции безопасности дорожного движения управления министерства внутренних дел России по городу Новороссийску</t>
  </si>
  <si>
    <t xml:space="preserve">74</t>
  </si>
  <si>
    <t xml:space="preserve">ФГУП " Балтийское бассейновое аварийно-спасательное управление " Азово- Черноморский филиал</t>
  </si>
  <si>
    <t xml:space="preserve">г. Новороссийск, ул. Портовая,7</t>
  </si>
  <si>
    <t xml:space="preserve">1027802757256</t>
  </si>
  <si>
    <t xml:space="preserve">7805204899</t>
  </si>
  <si>
    <t xml:space="preserve">26.06.2013</t>
  </si>
  <si>
    <t xml:space="preserve">75</t>
  </si>
  <si>
    <t xml:space="preserve">ЗАО "Юг Руси"</t>
  </si>
  <si>
    <t xml:space="preserve">г. Ростов-на-Дону , пл. Толстого, 8</t>
  </si>
  <si>
    <t xml:space="preserve">1026104140831</t>
  </si>
  <si>
    <t xml:space="preserve">6167054653</t>
  </si>
  <si>
    <t xml:space="preserve">02.07.2013</t>
  </si>
  <si>
    <t xml:space="preserve">76</t>
  </si>
  <si>
    <t xml:space="preserve">Астраханский филиал ФГУП "Росморпорт"</t>
  </si>
  <si>
    <t xml:space="preserve">г. Астрахань, ул. Капитана Краснова, д. 31</t>
  </si>
  <si>
    <t xml:space="preserve">1037702023831</t>
  </si>
  <si>
    <t xml:space="preserve">7702352454</t>
  </si>
  <si>
    <t xml:space="preserve">20.02.2013</t>
  </si>
  <si>
    <t xml:space="preserve">Волжское УГМРН, Главное управление МЧС России по Астраханской области</t>
  </si>
  <si>
    <t xml:space="preserve">77</t>
  </si>
  <si>
    <t xml:space="preserve">ОАО " Новороссийское узловое транспортно-экспедиционное предприятие"</t>
  </si>
  <si>
    <t xml:space="preserve">г. Новороссийск, Сухумское шоссе, 17А</t>
  </si>
  <si>
    <t xml:space="preserve">1022302396401</t>
  </si>
  <si>
    <t xml:space="preserve">2315073101</t>
  </si>
  <si>
    <t xml:space="preserve">Главное управление МЧС России по Краснодарскому краю Отдел надзорной деятельности г. Новороссийска управления надзорной деятельности ГУ МЧС России по Краснодарскому краю</t>
  </si>
  <si>
    <t xml:space="preserve">78</t>
  </si>
  <si>
    <t xml:space="preserve">ООО "Морской зерновой терминал"</t>
  </si>
  <si>
    <t xml:space="preserve">г. Таганрог, ул. КОМСОМОЛЬСКИЙ СПУСК, 2</t>
  </si>
  <si>
    <t xml:space="preserve">1026102586355</t>
  </si>
  <si>
    <t xml:space="preserve">6154079548</t>
  </si>
  <si>
    <t xml:space="preserve">79</t>
  </si>
  <si>
    <t xml:space="preserve">ООО "Черноморский транзит"</t>
  </si>
  <si>
    <t xml:space="preserve">г. Новороссийск , ул. Губернского, 30, кв. 501</t>
  </si>
  <si>
    <t xml:space="preserve">1102315006166</t>
  </si>
  <si>
    <t xml:space="preserve">2315163524</t>
  </si>
  <si>
    <t xml:space="preserve">80</t>
  </si>
  <si>
    <t xml:space="preserve">ООО "КавказМорСервис"</t>
  </si>
  <si>
    <t xml:space="preserve">г. Темрюк , ул. Герцена, 46, 310</t>
  </si>
  <si>
    <t xml:space="preserve">1062352024492</t>
  </si>
  <si>
    <t xml:space="preserve">2352040055</t>
  </si>
  <si>
    <t xml:space="preserve">06.08.2013</t>
  </si>
  <si>
    <t xml:space="preserve">Южное управление государственного морского и речного надзора Ространснадзора, Северо-Кавказское управление Федеральной службы по экологическому, технологическому и атомному надзору 
</t>
  </si>
  <si>
    <t xml:space="preserve">81</t>
  </si>
  <si>
    <t xml:space="preserve">ООО "ПГС-Хазар"</t>
  </si>
  <si>
    <t xml:space="preserve">г. Новороссийск, ул. Менжинского, 3</t>
  </si>
  <si>
    <t xml:space="preserve">1062315058343</t>
  </si>
  <si>
    <t xml:space="preserve">2315129114</t>
  </si>
  <si>
    <t xml:space="preserve">12.08.2013</t>
  </si>
  <si>
    <t xml:space="preserve">82</t>
  </si>
  <si>
    <t xml:space="preserve">ООО "Альфа-Порт"</t>
  </si>
  <si>
    <t xml:space="preserve">г. Астрахань , ул. Дзержинского, 36</t>
  </si>
  <si>
    <t xml:space="preserve">1023000832073</t>
  </si>
  <si>
    <t xml:space="preserve">3018013180</t>
  </si>
  <si>
    <t xml:space="preserve">Управление Роспотребнадзора по Астраханской области, Агентство по занятости населения Астраханской области, Главное управление МЧС России по Астраханской области,Нижне-Волжское управление Федеральной службы по экологическому, технологическому и атомному надзору 
</t>
  </si>
  <si>
    <t xml:space="preserve">83</t>
  </si>
  <si>
    <t xml:space="preserve">ООО "Астрафлот"</t>
  </si>
  <si>
    <t xml:space="preserve">г. Астрахань, ул. Победы, 53, каб.106</t>
  </si>
  <si>
    <t xml:space="preserve">1053002659577</t>
  </si>
  <si>
    <t xml:space="preserve">3008010302</t>
  </si>
  <si>
    <t xml:space="preserve">20.03.2013</t>
  </si>
  <si>
    <t xml:space="preserve">84</t>
  </si>
  <si>
    <t xml:space="preserve">ОАО "Таганрогский судоремонтный завод"</t>
  </si>
  <si>
    <t xml:space="preserve">г. Таганрог, ул. Комсомольский Спуск, д. 1</t>
  </si>
  <si>
    <t xml:space="preserve">1026102571087</t>
  </si>
  <si>
    <t xml:space="preserve">6154018263</t>
  </si>
  <si>
    <t xml:space="preserve">Южное управление государственного морского и речного надзора Ространснадзора,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, Нижне-Донское управление Ростехнадзора 
</t>
  </si>
  <si>
    <t xml:space="preserve">85</t>
  </si>
  <si>
    <t xml:space="preserve">ОАО "Ейский морской порт"</t>
  </si>
  <si>
    <t xml:space="preserve">г. Ейск, ул. Портовая Аллея, 5</t>
  </si>
  <si>
    <t xml:space="preserve">1022301119763</t>
  </si>
  <si>
    <t xml:space="preserve">2306000770</t>
  </si>
  <si>
    <t xml:space="preserve">Южное управление государственного морского и речного надзора Ространснадзора; Северо-Кавказское управление Федеральной службы по экологическому, технологическому и атомному надзору; Отдел надзорной деятельности Ейского района управления надзорной деятельности ГУ МЧС России по Краснодарскому краю</t>
  </si>
  <si>
    <t xml:space="preserve">86</t>
  </si>
  <si>
    <t xml:space="preserve">ООО "Астрахань Обь-Иртышфлот"</t>
  </si>
  <si>
    <t xml:space="preserve">Астрахань г, , ул. Адмиралтейская, 53, А, 6</t>
  </si>
  <si>
    <t xml:space="preserve">1063016046268</t>
  </si>
  <si>
    <t xml:space="preserve">3016050299</t>
  </si>
  <si>
    <t xml:space="preserve">87</t>
  </si>
  <si>
    <t xml:space="preserve">ООО "Директория - Новый морской порт"</t>
  </si>
  <si>
    <t xml:space="preserve">г. Ейск, ул. Шмидта, 2</t>
  </si>
  <si>
    <t xml:space="preserve">1022301119708</t>
  </si>
  <si>
    <t xml:space="preserve">2306020544</t>
  </si>
  <si>
    <t xml:space="preserve">Южное УГЖДН Федеральной службы по надзору в сфере транспорта</t>
  </si>
  <si>
    <t xml:space="preserve">88</t>
  </si>
  <si>
    <t xml:space="preserve">ООО "УК "Река-Море"</t>
  </si>
  <si>
    <t xml:space="preserve">г. Ростов-на-Дону , пер. Семашко, 3, 2</t>
  </si>
  <si>
    <t xml:space="preserve">1086164001439</t>
  </si>
  <si>
    <t xml:space="preserve">6164275559</t>
  </si>
  <si>
    <t xml:space="preserve">16.09.2013</t>
  </si>
  <si>
    <t xml:space="preserve">89</t>
  </si>
  <si>
    <t xml:space="preserve">ОАО "Флот Новороссийского морского торгового порта"</t>
  </si>
  <si>
    <t xml:space="preserve">г. Новороссийск, ул. Набережная адмирала Серебрякова, д 2</t>
  </si>
  <si>
    <t xml:space="preserve">1022302378340</t>
  </si>
  <si>
    <t xml:space="preserve">2315005197</t>
  </si>
  <si>
    <t xml:space="preserve">27.03.2013</t>
  </si>
  <si>
    <t xml:space="preserve">90</t>
  </si>
  <si>
    <t xml:space="preserve">ООО "ЛЕКС ОЙЛ"</t>
  </si>
  <si>
    <t xml:space="preserve">ул. Зеленая, 9 "а"</t>
  </si>
  <si>
    <t xml:space="preserve">1103019000700</t>
  </si>
  <si>
    <t xml:space="preserve">3019000338</t>
  </si>
  <si>
    <t xml:space="preserve">91</t>
  </si>
  <si>
    <t xml:space="preserve">ОАО "Черномортранснефть"</t>
  </si>
  <si>
    <t xml:space="preserve">г. Новороссийск, ул. Шесхарис, 6</t>
  </si>
  <si>
    <t xml:space="preserve">В СООТВЕТСТВИИ С ФАКТИЧЕСКИМ АДРЕСОМ</t>
  </si>
  <si>
    <t xml:space="preserve">Департамент Федеральной службы по надзору в сфере природопользования по Южному федеральному округу, Государственная инспекция труда в Краснодарском крае,Департамент труда и занятости населения Краснодарского края, Отдел государственной инспекции безопасно</t>
  </si>
  <si>
    <t xml:space="preserve">92</t>
  </si>
  <si>
    <t xml:space="preserve">ООО "Производственно-коммерческая фирма "Внештрансбункер"</t>
  </si>
  <si>
    <t xml:space="preserve">г. Волгоград, ул. Самарская, 1.</t>
  </si>
  <si>
    <t xml:space="preserve">1033000807047</t>
  </si>
  <si>
    <t xml:space="preserve">3015053949</t>
  </si>
  <si>
    <t xml:space="preserve">93</t>
  </si>
  <si>
    <t xml:space="preserve">ООО "СА "Волга Транс Марин"</t>
  </si>
  <si>
    <t xml:space="preserve">1033000818102</t>
  </si>
  <si>
    <t xml:space="preserve">3017037692</t>
  </si>
  <si>
    <t xml:space="preserve">07.10.2013</t>
  </si>
  <si>
    <t xml:space="preserve">94</t>
  </si>
  <si>
    <t xml:space="preserve">ООО "Росмортранс-Терминал"</t>
  </si>
  <si>
    <t xml:space="preserve">г. Ростов-на-Дону, пр-т Михаила Нигибина, 14-А</t>
  </si>
  <si>
    <t xml:space="preserve">1046161006430</t>
  </si>
  <si>
    <t xml:space="preserve">6161040911</t>
  </si>
  <si>
    <t xml:space="preserve">Нижне-Донское управление Ростехнадзора</t>
  </si>
  <si>
    <t xml:space="preserve">95</t>
  </si>
  <si>
    <t xml:space="preserve">ОАО "Волгоградский речной порт" структурное подразделение "Волжский порт"</t>
  </si>
  <si>
    <t xml:space="preserve">Среднеахтубинский р-н</t>
  </si>
  <si>
    <t xml:space="preserve">Волжский г., ул. Портовая, 20</t>
  </si>
  <si>
    <t xml:space="preserve">1023403843748</t>
  </si>
  <si>
    <t xml:space="preserve">3445009620</t>
  </si>
  <si>
    <t xml:space="preserve">04.12.2013</t>
  </si>
  <si>
    <t xml:space="preserve">УГИБДД ГУ МВД по Волгоградской области Волжское управление государственного морского и речного надзора Федеральной службы по надзору в сфере транспорта, Управление надзорной деятельности ГУ МЧС России по Волгоградской области Нижне-Волжское управление Федеральной службы по экологическому, технологическому и атомному надзору</t>
  </si>
  <si>
    <t xml:space="preserve">96</t>
  </si>
  <si>
    <t xml:space="preserve">ОАО "Сочинский морской торговый порт"</t>
  </si>
  <si>
    <t xml:space="preserve">г. Сочи, ул.Войкова 1</t>
  </si>
  <si>
    <t xml:space="preserve">1022302953584</t>
  </si>
  <si>
    <t xml:space="preserve">2320072713</t>
  </si>
  <si>
    <t xml:space="preserve">11.11.2013</t>
  </si>
  <si>
    <t xml:space="preserve">Южное управление государственного морского и речного надзора Ространснадзора Департамент Федеральной службы по надзору в сфере природопользования по Южному федеральному округу</t>
  </si>
  <si>
    <t xml:space="preserve">97</t>
  </si>
  <si>
    <t xml:space="preserve">ООО "ФлотЭкоСервис",</t>
  </si>
  <si>
    <t xml:space="preserve">г. Ростов-на-Дону, ул. Судостроительная, 1</t>
  </si>
  <si>
    <t xml:space="preserve">1076162005061</t>
  </si>
  <si>
    <t xml:space="preserve">6162049610</t>
  </si>
  <si>
    <t xml:space="preserve">21.10.2013</t>
  </si>
  <si>
    <t xml:space="preserve">98</t>
  </si>
  <si>
    <t xml:space="preserve">ООО "ПортГидроСтрой"</t>
  </si>
  <si>
    <t xml:space="preserve">г. Новороссийск, ул. Свободы, 1</t>
  </si>
  <si>
    <t xml:space="preserve">1042309094871</t>
  </si>
  <si>
    <t xml:space="preserve">2315110106</t>
  </si>
  <si>
    <t xml:space="preserve">26.02.2013</t>
  </si>
  <si>
    <t xml:space="preserve">Департамент Федеральной службы по надзору в сфере природопользования по Южному федеральному округу, Государственная инспекция труда в Краснодарском крае,Департамент труда и занятости населения Краснодарского края, Отдел государственной инспекции безопасности дорожного движения управления министерства внутренних дел России по городу Новороссийску</t>
  </si>
  <si>
    <t xml:space="preserve">99</t>
  </si>
  <si>
    <t xml:space="preserve">ООО "СК Стрелецкое"</t>
  </si>
  <si>
    <t xml:space="preserve">г. Астрахань, ул. Советской Гвардии, 52</t>
  </si>
  <si>
    <t xml:space="preserve">1053000081100</t>
  </si>
  <si>
    <t xml:space="preserve">3015071708</t>
  </si>
  <si>
    <t xml:space="preserve">23.10.2013</t>
  </si>
  <si>
    <t xml:space="preserve">Главное управление МЧС России по Астраханской области, Нижне-Волжское управление Федеральной службы по экологическому, технологическому и атомному надзору 
 </t>
  </si>
  <si>
    <t xml:space="preserve">100</t>
  </si>
  <si>
    <t xml:space="preserve">ООО "БТОФ-Терминал"</t>
  </si>
  <si>
    <t xml:space="preserve">г. Новороссийск , ул. Волочаевская, 1</t>
  </si>
  <si>
    <t xml:space="preserve">1072315004761</t>
  </si>
  <si>
    <t xml:space="preserve">2315134474</t>
  </si>
  <si>
    <t xml:space="preserve">101</t>
  </si>
  <si>
    <t xml:space="preserve">ОАО "Волгоградский речной порт" структурное подразделение "Камышинский порт"</t>
  </si>
  <si>
    <t xml:space="preserve">г.Камышин, ул. Нижняя,1</t>
  </si>
  <si>
    <t xml:space="preserve">УГИБДД ГУ МВД по Волгоградской области Волжское управление государственного морского и речного надзора Федеральной службы по надзору в сфере транспорта, Управление надзорной деятельности ГУ МЧС России по Волгоградской области Нижне-Волжское управление Федеральной службы по экологическому, технологическому и атомному надзору </t>
  </si>
  <si>
    <t xml:space="preserve">102</t>
  </si>
  <si>
    <t xml:space="preserve">ООО "Усть-Донецкий ССРЗ"</t>
  </si>
  <si>
    <t xml:space="preserve">Усть-Донецкий р-н</t>
  </si>
  <si>
    <t xml:space="preserve">Усть-Донецкий рп, ул. Заречная, 1</t>
  </si>
  <si>
    <t xml:space="preserve">1106182003036</t>
  </si>
  <si>
    <t xml:space="preserve">6135008069</t>
  </si>
  <si>
    <t xml:space="preserve">08.07.2013</t>
  </si>
  <si>
    <t xml:space="preserve">Южное управление государственного морского и речного надзора Ространснадзора 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103</t>
  </si>
  <si>
    <t xml:space="preserve">ООО "ДонТерминал"</t>
  </si>
  <si>
    <t xml:space="preserve">г. Ростов-на-Дону , просп. Буденновский, 27</t>
  </si>
  <si>
    <t xml:space="preserve">1056164040130</t>
  </si>
  <si>
    <t xml:space="preserve">6164233260</t>
  </si>
  <si>
    <t xml:space="preserve">104</t>
  </si>
  <si>
    <t xml:space="preserve">ОАО «Первая стивидорная компания» (п.Оля)</t>
  </si>
  <si>
    <t xml:space="preserve">Лиманский район,</t>
  </si>
  <si>
    <t xml:space="preserve">с. Оля, ул. Чкалова, д. 27;</t>
  </si>
  <si>
    <t xml:space="preserve">1063021000668</t>
  </si>
  <si>
    <t xml:space="preserve">3007007900</t>
  </si>
  <si>
    <t xml:space="preserve">Нижне-Волжское управление Федеральной службы по экологическому, технологическому и атомному надзору,  Департамент Федеральной службы по надзору в сфере природопользования по Южному федеральному округу 
</t>
  </si>
  <si>
    <t xml:space="preserve">105</t>
  </si>
  <si>
    <t xml:space="preserve">ОАО "Волгоградский речной порт"</t>
  </si>
  <si>
    <t xml:space="preserve">Центральный район</t>
  </si>
  <si>
    <t xml:space="preserve">г. Волгоград, Набережная 62-й Армии, д. 6.</t>
  </si>
  <si>
    <t xml:space="preserve">106</t>
  </si>
  <si>
    <t xml:space="preserve">ОАО "Туапсинский морской торговый порт"</t>
  </si>
  <si>
    <t xml:space="preserve">г. Туапсе, Морской бульвар, 2</t>
  </si>
  <si>
    <t xml:space="preserve">1022303274674</t>
  </si>
  <si>
    <t xml:space="preserve">2322001997</t>
  </si>
  <si>
    <t xml:space="preserve">107</t>
  </si>
  <si>
    <t xml:space="preserve">Геленджикский филиал ФГУ "АМП Новороссийск"</t>
  </si>
  <si>
    <t xml:space="preserve">г. Геленджик, 
ул. Портовая,1.</t>
  </si>
  <si>
    <t xml:space="preserve">108</t>
  </si>
  <si>
    <t xml:space="preserve">Сочинский филиал ФГУ "АМП Новороссийск"</t>
  </si>
  <si>
    <t xml:space="preserve">г. Сочи, ул. Набережная адмирала Серебрякова, д 2</t>
  </si>
  <si>
    <t xml:space="preserve">109</t>
  </si>
  <si>
    <t xml:space="preserve">ООО "Суд. ком. ДонТур"</t>
  </si>
  <si>
    <t xml:space="preserve">г. Ростов-на-Дону, Береговая , 23а.</t>
  </si>
  <si>
    <t xml:space="preserve">1076164000758</t>
  </si>
  <si>
    <t xml:space="preserve">6164260129</t>
  </si>
  <si>
    <t xml:space="preserve">17.09.2013</t>
  </si>
  <si>
    <t xml:space="preserve">110</t>
  </si>
  <si>
    <t xml:space="preserve">ЗАО «ССЗ им. Ленина»</t>
  </si>
  <si>
    <t xml:space="preserve">г.Астрахань, Пл.Заводская 7</t>
  </si>
  <si>
    <t xml:space="preserve">1023000820501</t>
  </si>
  <si>
    <t xml:space="preserve">3018011601</t>
  </si>
  <si>
    <t xml:space="preserve">25.11.2013</t>
  </si>
  <si>
    <t xml:space="preserve">111</t>
  </si>
  <si>
    <t xml:space="preserve">ООО "Гелиос"</t>
  </si>
  <si>
    <t xml:space="preserve">г. Ростов-на-Дону, пр-т Богатяновский Спуск, 2, в, 3</t>
  </si>
  <si>
    <t xml:space="preserve">1086163005741</t>
  </si>
  <si>
    <t xml:space="preserve">6163095240</t>
  </si>
  <si>
    <t xml:space="preserve">112</t>
  </si>
  <si>
    <t xml:space="preserve">ОАО "Волгоградский речной порт" структурное подразделение " Порт Татьянка"</t>
  </si>
  <si>
    <t xml:space="preserve">г. Волгоград, ул. Адлерская, 16, стр. К</t>
  </si>
  <si>
    <t xml:space="preserve">113</t>
  </si>
  <si>
    <t xml:space="preserve">ООО "Судоходная компания "Южный ветер"</t>
  </si>
  <si>
    <t xml:space="preserve">1086162001991</t>
  </si>
  <si>
    <t xml:space="preserve">6162054995</t>
  </si>
  <si>
    <t xml:space="preserve">06.05.2013</t>
  </si>
  <si>
    <t xml:space="preserve">Комитет по охране окружающей среды и природных ресурсов Администрации Ростовской области, Южное УГМРН</t>
  </si>
  <si>
    <t xml:space="preserve">114</t>
  </si>
  <si>
    <t xml:space="preserve">ООО "Морское агентство "Река-Море"</t>
  </si>
  <si>
    <t xml:space="preserve">г. Ростов-на-Дону, Семашко пер, 3, 2</t>
  </si>
  <si>
    <t xml:space="preserve">1026103283678</t>
  </si>
  <si>
    <t xml:space="preserve">6164081472</t>
  </si>
  <si>
    <t xml:space="preserve">16.12.2013</t>
  </si>
  <si>
    <t xml:space="preserve">115</t>
  </si>
  <si>
    <t xml:space="preserve">ЗАО «Крансервис»</t>
  </si>
  <si>
    <t xml:space="preserve">г.Астрахань, Ул.Украинская 3</t>
  </si>
  <si>
    <t xml:space="preserve">1033000815770</t>
  </si>
  <si>
    <t xml:space="preserve">3015056918</t>
  </si>
  <si>
    <t xml:space="preserve">14.03.2013</t>
  </si>
  <si>
    <t xml:space="preserve">Государственная инспекция безопасности дорожного движения УМВД России по Астраханской области, Главное управление МЧС России по Астраханской области, Департамент Федеральной службы по надзору в сфере природопользования по Южному федеральному округу</t>
  </si>
  <si>
    <t xml:space="preserve">116</t>
  </si>
  <si>
    <t xml:space="preserve">Некоммерческое партнерство "Крылья"</t>
  </si>
  <si>
    <t xml:space="preserve">г. Сальск ,ул. Аэродромная, 1</t>
  </si>
  <si>
    <t xml:space="preserve">1026102519310</t>
  </si>
  <si>
    <t xml:space="preserve">6153018447</t>
  </si>
  <si>
    <t xml:space="preserve">21.01.2013</t>
  </si>
  <si>
    <t xml:space="preserve">117</t>
  </si>
  <si>
    <t xml:space="preserve">Филиал «Аэронавигация Юга» ФГУП «Госкорпорация по ОрВД»</t>
  </si>
  <si>
    <t xml:space="preserve">г. Ростов на Дону ,пр. Шолохова, 302</t>
  </si>
  <si>
    <t xml:space="preserve">1027739057500</t>
  </si>
  <si>
    <t xml:space="preserve">7734135124</t>
  </si>
  <si>
    <t xml:space="preserve">118</t>
  </si>
  <si>
    <t xml:space="preserve">ЗАО "ТЗК-Авиа"</t>
  </si>
  <si>
    <t xml:space="preserve">г.Ростов-на-Дону, ул. Шолохова, 213</t>
  </si>
  <si>
    <t xml:space="preserve">1026104023660</t>
  </si>
  <si>
    <t xml:space="preserve">6166045712</t>
  </si>
  <si>
    <t xml:space="preserve">13.08.2013</t>
  </si>
  <si>
    <t xml:space="preserve">Южное межрегиональное территориальное управление Федерального агентства по техническому регулированию и метрологии</t>
  </si>
  <si>
    <t xml:space="preserve">119</t>
  </si>
  <si>
    <t xml:space="preserve">Общество с ограниченной ответственностью "Аэроклуб "Кубань"</t>
  </si>
  <si>
    <t xml:space="preserve">ст. Динская ,ул. Краснодарская, 7</t>
  </si>
  <si>
    <t xml:space="preserve">1092330001279</t>
  </si>
  <si>
    <t xml:space="preserve">2330038550</t>
  </si>
  <si>
    <t xml:space="preserve">Контроль и надзор за выполнением законодательства (в т.ч. международных договоров) РФ в области обеспечения транспортной безопасности, Обеспечение безопасности полетов воздушных судов, авиационной безопасности и качества выполняемых в гражданской авиации работ и оказываемых услуг.</t>
  </si>
  <si>
    <t xml:space="preserve">П. 1, Ч. 3, СТ. 11.1 ФЕДЕРАЛЬНОГО ЗАКОНА РФ ОТ 09.02.2007 Г. № 16 ФЗ "О ТРАНСПОРТНОЙ БЕЗОПАСНОСТИ", П. 1, Ч. 5., СТ. 28 ФЕДЕРАЛЬНОГО ЗАКОНА ОТ 19.03.1997 N 60-ФЗ "ВОЗДУШНЫЙ КОДЕКС РОССИЙСКОЙ ФЕДЕРАЦИИ"</t>
  </si>
  <si>
    <t xml:space="preserve">120</t>
  </si>
  <si>
    <t xml:space="preserve">УВО при Управлении МВД РФ по г. Ростову-на-Дону</t>
  </si>
  <si>
    <t xml:space="preserve">г. Ростов-на-Дону ,ул. Красноармейская, 264</t>
  </si>
  <si>
    <t xml:space="preserve">1096195005235</t>
  </si>
  <si>
    <t xml:space="preserve">6163099780</t>
  </si>
  <si>
    <t xml:space="preserve">Контроль и надзор за выполнением законодательства в области обеспечения авиационной безопасности</t>
  </si>
  <si>
    <t xml:space="preserve">ФЕДЕРАЛЬНЫЙ ЗАКОН ОТ 19.03.1997 N 60-ФЗ "ВОЗДУШНЫЙ КОДЕКС РОССИЙСКОЙ ФЕДЕРАЦИИ"</t>
  </si>
  <si>
    <t xml:space="preserve">121</t>
  </si>
  <si>
    <t xml:space="preserve">Общество с ограниченной ответственностью Авиакомпания "Юг-Лайн"</t>
  </si>
  <si>
    <t xml:space="preserve">г. Ейск ,Аэропорт</t>
  </si>
  <si>
    <t xml:space="preserve">1062306001130</t>
  </si>
  <si>
    <t xml:space="preserve">2306027860</t>
  </si>
  <si>
    <t xml:space="preserve">П. 1, Ч. 3, СТ. 11.1 ФЕДЕРАЛЬНОГО ЗАКОНА РФ ОТ 09.02.2007 Г. № 16 ФЗ "О ТРАНСПОРТНОЙ БЕЗОПАСНОСТИ", П. 2, Ч. 5., СТ. 28 ФЕДЕРАЛЬНОГО ЗАКОНА ОТ 19.03.1997 N 60-ФЗ "ВОЗДУШНЫЙ КОДЕКС РОССИЙСКОЙ ФЕДЕРАЦИИ"</t>
  </si>
  <si>
    <t xml:space="preserve">122</t>
  </si>
  <si>
    <t xml:space="preserve">Общество с ограниченой ответственностью "Аэропорт-Ейск"</t>
  </si>
  <si>
    <t xml:space="preserve">1042303066816</t>
  </si>
  <si>
    <t xml:space="preserve">2306025398</t>
  </si>
  <si>
    <t xml:space="preserve">123</t>
  </si>
  <si>
    <t xml:space="preserve">Общество с ограниченной ответственностью "Авиакомпания "Агролет"</t>
  </si>
  <si>
    <t xml:space="preserve">Волгоград г, 8 Воздушной Армии ул, 24, 133</t>
  </si>
  <si>
    <t xml:space="preserve">1033400590706</t>
  </si>
  <si>
    <t xml:space="preserve">3447020651</t>
  </si>
  <si>
    <t xml:space="preserve">124</t>
  </si>
  <si>
    <t xml:space="preserve">ЗАО Авиакомпания "Сокол"</t>
  </si>
  <si>
    <t xml:space="preserve">г. Краснодар, ул. Коммунаров, 155</t>
  </si>
  <si>
    <t xml:space="preserve">1022301614048</t>
  </si>
  <si>
    <t xml:space="preserve">2310037773</t>
  </si>
  <si>
    <t xml:space="preserve">10.09.2013</t>
  </si>
  <si>
    <t xml:space="preserve">Управление Роспотребнадзора по Краснодарскому краю</t>
  </si>
  <si>
    <t xml:space="preserve">125</t>
  </si>
  <si>
    <t xml:space="preserve">Открытое акционерное общество "Аэропорт Астрахань"</t>
  </si>
  <si>
    <t xml:space="preserve">414021, г.Астрахань, Аэропортовский пр-т,1, лит.2</t>
  </si>
  <si>
    <t xml:space="preserve">1023000819379</t>
  </si>
  <si>
    <t xml:space="preserve">3017004560</t>
  </si>
  <si>
    <t xml:space="preserve">Контроль и надзор за выполнением законодательства (в т.ч. международных договоров) РФ в области обеспечения транспортной безопасности, Обеспечение безопасности полетов воздушных судов, авиационной безопасности, ПАСОП и качества выполняемых в гражданской авиации работ и оказываемых услуг</t>
  </si>
  <si>
    <t xml:space="preserve">П. 1, Ч. 3, СТ. 11.1 ФЕДЕРАЛЬНОГО ЗАКОНА РФ ОТ 09.02.2007 Г. № 16 ФЗ "О ТРАНСПОРТНОЙ БЕЗОПАСНОСТИ"", ФЕДЕРАЛЬНЫЙ ЗАКОН ОТ 19.03.1997 N 60-ФЗ "ВОЗДУШНЫЙ КОДЕКС РОССИЙСКОЙ ФЕДЕРАЦИИ"</t>
  </si>
  <si>
    <t xml:space="preserve">Служба по тарифам Астраханской области, Государственная инспекция безопасности дорожного движения УМВД России по Астраханской области,Управление Федеральной службы по надзору в сфере связи, информационных технологий и массовых коммуникаций по Астраханской области,Администрация муниципального образования «Город Астрахань», Южное УГЖДН Федеральной службы по надзору в сфере транспорта</t>
  </si>
  <si>
    <t xml:space="preserve">126</t>
  </si>
  <si>
    <t xml:space="preserve">Закрытое акционерное общество "Кировский конный завод"</t>
  </si>
  <si>
    <t xml:space="preserve">Целинский р-н</t>
  </si>
  <si>
    <t xml:space="preserve">Вороново п, Гусева ул, 15</t>
  </si>
  <si>
    <t xml:space="preserve">1026101686951</t>
  </si>
  <si>
    <t xml:space="preserve">6136006177</t>
  </si>
  <si>
    <t xml:space="preserve">127</t>
  </si>
  <si>
    <t xml:space="preserve">Общество с ограниченной ответственностью "Аэропорт Белая Калитва"</t>
  </si>
  <si>
    <t xml:space="preserve">Белокалитвинский р-н</t>
  </si>
  <si>
    <t xml:space="preserve">Белая Калитва г, Аэропорт ул.</t>
  </si>
  <si>
    <t xml:space="preserve">1056142014884</t>
  </si>
  <si>
    <t xml:space="preserve">6142019103</t>
  </si>
  <si>
    <t xml:space="preserve">128</t>
  </si>
  <si>
    <t xml:space="preserve">Общество с ограниченной ответственностью "РусАгрАвиа"</t>
  </si>
  <si>
    <t xml:space="preserve">г. Краснодар ,ул. Северная, 234, литер Н, Республика Адыгея, посадочная площадка "Майкоп"</t>
  </si>
  <si>
    <t xml:space="preserve">1102308007383</t>
  </si>
  <si>
    <t xml:space="preserve">2308170601</t>
  </si>
  <si>
    <t xml:space="preserve">25.08.2010</t>
  </si>
  <si>
    <t xml:space="preserve">ДВ</t>
  </si>
  <si>
    <t xml:space="preserve">129</t>
  </si>
  <si>
    <t xml:space="preserve">Общество с ограниченной ответственностью "Шахтинский аэроклуб"</t>
  </si>
  <si>
    <t xml:space="preserve">Шахты г, Хабарова ул, 14, 82</t>
  </si>
  <si>
    <t xml:space="preserve">1066155007346</t>
  </si>
  <si>
    <t xml:space="preserve">6155042011</t>
  </si>
  <si>
    <t xml:space="preserve">130</t>
  </si>
  <si>
    <t xml:space="preserve">Общество с ограниченной ответственностью "Авиационно-спортивный клуб "Дельта"</t>
  </si>
  <si>
    <t xml:space="preserve">Волгоград г, Баррикадная ул, 1</t>
  </si>
  <si>
    <t xml:space="preserve">1023403854341</t>
  </si>
  <si>
    <t xml:space="preserve">3445045971</t>
  </si>
  <si>
    <t xml:space="preserve">131</t>
  </si>
  <si>
    <t xml:space="preserve">Государственное бюджетное учреждение Волгоградской области "Авиационно-спортивный клуб "Юный ястреб"</t>
  </si>
  <si>
    <t xml:space="preserve">г. Волгоград ,ул. Рабоче-крестьянская, 48,Б</t>
  </si>
  <si>
    <t xml:space="preserve">1043400417390</t>
  </si>
  <si>
    <t xml:space="preserve">3445066795</t>
  </si>
  <si>
    <t xml:space="preserve">П. 1, Ч. 3, СТ. 11.1 ФЕДЕРАЛЬНОГО ЗАКОНА РФ ОТ 09.02.2007 Г. № 16 ФЗ "О ТРАНСПОРТНОЙ БЕЗОПАСНОСТИ",</t>
  </si>
  <si>
    <t xml:space="preserve">132</t>
  </si>
  <si>
    <t xml:space="preserve">УВО при УМВД РФ по городу Волгоград</t>
  </si>
  <si>
    <t xml:space="preserve">г. Волгоград ,пр. В.И. Ленина, 15б</t>
  </si>
  <si>
    <t xml:space="preserve">1093444007337</t>
  </si>
  <si>
    <t xml:space="preserve">3444173956</t>
  </si>
  <si>
    <t xml:space="preserve">П. 1, Ч. 5., СТ. 28 ФЕДЕРАЛЬНОГО ЗАКОНА ОТ 19.03.1997 N 60-ФЗ "ВОЗДУШНЫЙ КОДЕКС РОССИЙСКОЙ ФЕДЕРАЦИИ"</t>
  </si>
  <si>
    <t xml:space="preserve">133</t>
  </si>
  <si>
    <t xml:space="preserve">ОАО "Международный аэропорт Волгоград"</t>
  </si>
  <si>
    <t xml:space="preserve">г. Волгоград, аэропорт</t>
  </si>
  <si>
    <t xml:space="preserve">1023402971063</t>
  </si>
  <si>
    <t xml:space="preserve">3443009921</t>
  </si>
  <si>
    <t xml:space="preserve">01.11.2013</t>
  </si>
  <si>
    <t xml:space="preserve">Южное межрегиональное территориальное управление Федерального агентства по техническому регулированию и метрологии 
 </t>
  </si>
  <si>
    <t xml:space="preserve">134</t>
  </si>
  <si>
    <t xml:space="preserve">ООО "Лукойл-Аэро-Волгоград"</t>
  </si>
  <si>
    <t xml:space="preserve">1023402969138</t>
  </si>
  <si>
    <t xml:space="preserve">3443037936</t>
  </si>
  <si>
    <t xml:space="preserve">Государственная инспекция труда в Волгоградской области,  
Федеральная служба по тарифам 
</t>
  </si>
  <si>
    <t xml:space="preserve">135</t>
  </si>
  <si>
    <t xml:space="preserve">Обособленное подразделение "Аэропорт Геленджик" открытого акционерного общества "Международный аэропорт Краснодар"</t>
  </si>
  <si>
    <t xml:space="preserve">г. Геленджик ,ул. Солнцедарская, 10</t>
  </si>
  <si>
    <t xml:space="preserve">1062312025456</t>
  </si>
  <si>
    <t xml:space="preserve">2312126429</t>
  </si>
  <si>
    <t xml:space="preserve">Управление Федеральной службы государственной регистрации, кадастра и картографии по Краснодарскому краю, 
Управление Федеральной службы по надзору в сфере природопользования по Краснодарскому краю и Республике Адыгея  
				 </t>
  </si>
  <si>
    <t xml:space="preserve">136</t>
  </si>
  <si>
    <t xml:space="preserve">Краснодарский филиал ФГУП "Управление ведомственной охраны Министерства транспорта Российской Федерации"</t>
  </si>
  <si>
    <t xml:space="preserve">г. Краснодар ,ул. Дзержинского,5</t>
  </si>
  <si>
    <t xml:space="preserve">1027707007129</t>
  </si>
  <si>
    <t xml:space="preserve">7707311363</t>
  </si>
  <si>
    <t xml:space="preserve">137</t>
  </si>
  <si>
    <t xml:space="preserve">Северо-Кавказский филиал ФГУП "Управление ведомственной охраны Министерства транспорта Российской Федерации"</t>
  </si>
  <si>
    <t xml:space="preserve">г. Ростов-на-Дону ,ул. Вавилова, 62В</t>
  </si>
  <si>
    <t xml:space="preserve">138</t>
  </si>
  <si>
    <t xml:space="preserve">ОВО по городу-курорту Анапа - филиал ФГКУ УВО ГУ МВД России по Краснодарскому краю</t>
  </si>
  <si>
    <t xml:space="preserve">г. Анапа ,ул. Краснодарская, 63</t>
  </si>
  <si>
    <t xml:space="preserve">1022300515610</t>
  </si>
  <si>
    <t xml:space="preserve">2301007780</t>
  </si>
  <si>
    <t xml:space="preserve">139</t>
  </si>
  <si>
    <t xml:space="preserve">ОАО "ТАНТК им. Г.М. Бериева"</t>
  </si>
  <si>
    <t xml:space="preserve">г. Таганрог, пл. Авиаторов, 1</t>
  </si>
  <si>
    <t xml:space="preserve">1026102571065</t>
  </si>
  <si>
    <t xml:space="preserve">6154028021</t>
  </si>
  <si>
    <t xml:space="preserve">140</t>
  </si>
  <si>
    <t xml:space="preserve">Общество с ограниченой ответственностью "Базовый Авиатопливный Оператор"-обособленное подразделение г. Краснодар</t>
  </si>
  <si>
    <t xml:space="preserve">г. Краснодар ,ул. Евдокии Бершанской, 355</t>
  </si>
  <si>
    <t xml:space="preserve">1087746793243</t>
  </si>
  <si>
    <t xml:space="preserve">7706693215</t>
  </si>
  <si>
    <t xml:space="preserve">05.08.2013</t>
  </si>
  <si>
    <t xml:space="preserve">Отделение №5 (Карасунский округ) отдела государственной инспекции безопасности дорожного движения управления министерства внутренних дел России по городу Краснодару</t>
  </si>
  <si>
    <t xml:space="preserve">141</t>
  </si>
  <si>
    <t xml:space="preserve">Общество с ограниченой ответственностью "Базовый Авиатопливный Оператор"-обособленное подразделение г. Сочи</t>
  </si>
  <si>
    <t xml:space="preserve">г. Сочи А-340 ,ул. Авиационная, 3</t>
  </si>
  <si>
    <t xml:space="preserve">142</t>
  </si>
  <si>
    <t xml:space="preserve">Общество с ограниченой ответственностью "Базовый Авиатопливный Оператор"-обособленное подразделение г. Анапа</t>
  </si>
  <si>
    <t xml:space="preserve">г. Анапа-7, Аэропорт</t>
  </si>
  <si>
    <t xml:space="preserve">143</t>
  </si>
  <si>
    <t xml:space="preserve">Сельскохозяйственный производственный кооператив "Агрофирма Новобатайская"</t>
  </si>
  <si>
    <t xml:space="preserve">Кагальницкий р-н</t>
  </si>
  <si>
    <t xml:space="preserve">Новобатайск с, Ленина пер, 53</t>
  </si>
  <si>
    <t xml:space="preserve">1026101063625</t>
  </si>
  <si>
    <t xml:space="preserve">6113000154</t>
  </si>
  <si>
    <t xml:space="preserve">144</t>
  </si>
  <si>
    <t xml:space="preserve">ОАО "Международный аэропорт Сочи"</t>
  </si>
  <si>
    <t xml:space="preserve">г. Сочи, аэропорт</t>
  </si>
  <si>
    <t xml:space="preserve">1062317013087</t>
  </si>
  <si>
    <t xml:space="preserve">2317044843</t>
  </si>
  <si>
    <t xml:space="preserve">Отдел надзорной деятельности Адлерского района г. Сочи управления надзорной деятельности ГУ МЧС по Краснодарскому краю 
</t>
  </si>
  <si>
    <t xml:space="preserve">145</t>
  </si>
  <si>
    <t xml:space="preserve">Общество с ограниченной ответственностью "Авиацинное предприятие «Фарман»</t>
  </si>
  <si>
    <t xml:space="preserve">Краснодар г, Одесская ул, 41</t>
  </si>
  <si>
    <t xml:space="preserve">1062310020233</t>
  </si>
  <si>
    <t xml:space="preserve">2310113350</t>
  </si>
  <si>
    <t xml:space="preserve">146</t>
  </si>
  <si>
    <t xml:space="preserve">Общество с ограниченной ответственностью "Спец-Аэро"</t>
  </si>
  <si>
    <t xml:space="preserve">Калининский р-н,</t>
  </si>
  <si>
    <t xml:space="preserve">Калининская ст-ца, Советская ул, 42, 1</t>
  </si>
  <si>
    <t xml:space="preserve">1102333000241</t>
  </si>
  <si>
    <t xml:space="preserve">2333020945</t>
  </si>
  <si>
    <t xml:space="preserve">147</t>
  </si>
  <si>
    <t xml:space="preserve">Общество с ограниченной ответственностью "Агро-Авиа"</t>
  </si>
  <si>
    <t xml:space="preserve">пгт. Яблоновский ,ул. Ленина, 39"а"</t>
  </si>
  <si>
    <t xml:space="preserve">1100107000806</t>
  </si>
  <si>
    <t xml:space="preserve">0107019050</t>
  </si>
  <si>
    <t xml:space="preserve">148</t>
  </si>
  <si>
    <t xml:space="preserve">ОАО "Аэропорт Элиста"</t>
  </si>
  <si>
    <t xml:space="preserve">08</t>
  </si>
  <si>
    <t xml:space="preserve">г. Элиста, аэропорт</t>
  </si>
  <si>
    <t xml:space="preserve">1050866798190</t>
  </si>
  <si>
    <t xml:space="preserve">0814166855</t>
  </si>
  <si>
    <t xml:space="preserve">Управление надзорной деятельности Главного управления МЧС России по Республике Калмыкия 
</t>
  </si>
  <si>
    <t xml:space="preserve">149</t>
  </si>
  <si>
    <t xml:space="preserve">ОАО "Авиационные линии Кубани"</t>
  </si>
  <si>
    <t xml:space="preserve">г.Краснодар, ул. Бершанской, 355</t>
  </si>
  <si>
    <t xml:space="preserve">1022301971361</t>
  </si>
  <si>
    <t xml:space="preserve">2312023342</t>
  </si>
  <si>
    <t xml:space="preserve">20.05.2013</t>
  </si>
  <si>
    <t xml:space="preserve">150</t>
  </si>
  <si>
    <t xml:space="preserve">ОАО НПК "ПАНХ"</t>
  </si>
  <si>
    <t xml:space="preserve">г. Краснодар, ул. им. Кирова/ ул. им. Буденного, д. 138/ д. 121</t>
  </si>
  <si>
    <t xml:space="preserve">1022301203650</t>
  </si>
  <si>
    <t xml:space="preserve">2308006658</t>
  </si>
  <si>
    <t xml:space="preserve">Министерство здравоохранения Краснодарского края 
</t>
  </si>
  <si>
    <t xml:space="preserve">151</t>
  </si>
  <si>
    <t xml:space="preserve">Открытое акционерное общество "Аэропорт Ростов-на-Дону"</t>
  </si>
  <si>
    <t xml:space="preserve">г. Ростов-на-Дону, пр . Шолохова, д. 270/1</t>
  </si>
  <si>
    <t xml:space="preserve">1026104023450</t>
  </si>
  <si>
    <t xml:space="preserve">6166011054</t>
  </si>
  <si>
    <t xml:space="preserve">Обеспечение безопасности полетов воздушных судов и качества выполняемых в гражданской авиации работ и оказываемых услуг</t>
  </si>
  <si>
    <t xml:space="preserve">П. 2, Ч. 5., СТ. 28 ФЕДЕРАЛЬНОГО ЗАКОНА ОТ 19.03.1997 N 60-ФЗ "ВОЗДУШНЫЙ КОДЕКС РОССИЙСКОЙ ФЕДЕРАЦИИ"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; Южное межрегиональное территориальное управление Федерального агентства по техническому регулированию и метрологии </t>
  </si>
  <si>
    <t xml:space="preserve">152</t>
  </si>
  <si>
    <t xml:space="preserve">Открытое акционерное общество "325 авиационный ремонтный завод"</t>
  </si>
  <si>
    <t xml:space="preserve">г.Таганрог, ул.Циалковского, 42</t>
  </si>
  <si>
    <t xml:space="preserve">1066154102960</t>
  </si>
  <si>
    <t xml:space="preserve">6154105808</t>
  </si>
  <si>
    <t xml:space="preserve">Обеспечение безопасности полетов воздушных судов, авиационной безопасности и качества выполняемых в гражданской авиации работ и оказываемых услуг.</t>
  </si>
  <si>
    <t xml:space="preserve">18.02.2013</t>
  </si>
  <si>
    <t xml:space="preserve">153</t>
  </si>
  <si>
    <t xml:space="preserve">Индивидуальный предприниматель Саевский Алексей Геннадьевич</t>
  </si>
  <si>
    <t xml:space="preserve">Краснодарский край, посадочная площадка "Новодмитриевская"</t>
  </si>
  <si>
    <t xml:space="preserve">310231123700011</t>
  </si>
  <si>
    <t xml:space="preserve">231106642741</t>
  </si>
  <si>
    <t xml:space="preserve">154</t>
  </si>
  <si>
    <t xml:space="preserve">Общество с ограниченной ответственностью "Южный авиационный центр"</t>
  </si>
  <si>
    <t xml:space="preserve">Волгоград г, Рутковского ул, 1</t>
  </si>
  <si>
    <t xml:space="preserve">1063460055174</t>
  </si>
  <si>
    <t xml:space="preserve">3446021726</t>
  </si>
  <si>
    <t xml:space="preserve">155</t>
  </si>
  <si>
    <t xml:space="preserve">Индивидуальный предприниматель Благодарев Вячеслав Валерьевич</t>
  </si>
  <si>
    <t xml:space="preserve">г. Сальск, ул. Крупской, 98</t>
  </si>
  <si>
    <t xml:space="preserve">304615306100214</t>
  </si>
  <si>
    <t xml:space="preserve">615359200073</t>
  </si>
  <si>
    <t xml:space="preserve">156</t>
  </si>
  <si>
    <t xml:space="preserve">Индивидуальный предприниматель Батаков Сергей Григорьевич</t>
  </si>
  <si>
    <t xml:space="preserve">г. Майкоп, пер. Набережный, 4</t>
  </si>
  <si>
    <t xml:space="preserve">304010535800477</t>
  </si>
  <si>
    <t xml:space="preserve">010501022185</t>
  </si>
  <si>
    <t xml:space="preserve">157</t>
  </si>
  <si>
    <t xml:space="preserve">Общество с ограниченной ответственностью "ЕгориЯ"</t>
  </si>
  <si>
    <t xml:space="preserve">г. Ростов-на-Дону, Технологический пер, 5</t>
  </si>
  <si>
    <t xml:space="preserve">1106165000952</t>
  </si>
  <si>
    <t xml:space="preserve">6165160134</t>
  </si>
  <si>
    <t xml:space="preserve">158</t>
  </si>
  <si>
    <t xml:space="preserve">Общество с ограниченной ответственостью "Антон"</t>
  </si>
  <si>
    <t xml:space="preserve">Волгоградская обл., посадочная площадка "Воропоново"</t>
  </si>
  <si>
    <t xml:space="preserve">1103443002717</t>
  </si>
  <si>
    <t xml:space="preserve">3443098583</t>
  </si>
  <si>
    <t xml:space="preserve">159</t>
  </si>
  <si>
    <t xml:space="preserve">Открытое акционерное общество "Международный аэропорт Краснодар"</t>
  </si>
  <si>
    <t xml:space="preserve">Краснодар, ул. им. Е. Бершанской, 355</t>
  </si>
  <si>
    <t xml:space="preserve">160</t>
  </si>
  <si>
    <t xml:space="preserve">Краснодарская краевая молодежная общественная организация - Авиационно-спортивный Клуб ФЛА России "Геликоптер"</t>
  </si>
  <si>
    <t xml:space="preserve">Динской р-н</t>
  </si>
  <si>
    <t xml:space="preserve">Нововеличковская ст-ца, Аэродромная ул, 6, 1</t>
  </si>
  <si>
    <t xml:space="preserve">1052335020748</t>
  </si>
  <si>
    <t xml:space="preserve">2330024243</t>
  </si>
  <si>
    <t xml:space="preserve">161</t>
  </si>
  <si>
    <t xml:space="preserve">Индивидуальный предприниматель Кузнецов Филипп Григорьевич</t>
  </si>
  <si>
    <t xml:space="preserve">Выселковский район</t>
  </si>
  <si>
    <t xml:space="preserve">п. Бейсуг, ул. Молодежная, д. 8, кв. 2</t>
  </si>
  <si>
    <t xml:space="preserve">304232827200338</t>
  </si>
  <si>
    <t xml:space="preserve">232800776111</t>
  </si>
  <si>
    <t xml:space="preserve">162</t>
  </si>
  <si>
    <t xml:space="preserve">Индивидуальный предприниматель Пасиков Геннадий Васильевич</t>
  </si>
  <si>
    <t xml:space="preserve">Ростовская область, посадочная площадка "Романовская"</t>
  </si>
  <si>
    <t xml:space="preserve">309617415200050</t>
  </si>
  <si>
    <t xml:space="preserve">614304379493</t>
  </si>
  <si>
    <t xml:space="preserve">163</t>
  </si>
  <si>
    <t xml:space="preserve">Индивидуальный предприниматель Ключников Николай Валерьевич</t>
  </si>
  <si>
    <t xml:space="preserve">310617434100015</t>
  </si>
  <si>
    <t xml:space="preserve">614304326445</t>
  </si>
  <si>
    <t xml:space="preserve">164</t>
  </si>
  <si>
    <t xml:space="preserve">Индивидуальный предприниматель Синельников Юрий Петрович</t>
  </si>
  <si>
    <t xml:space="preserve">г. Краснодар, ул. Симферопольская, 18, кв. 381</t>
  </si>
  <si>
    <t xml:space="preserve">304231235100512</t>
  </si>
  <si>
    <t xml:space="preserve">231200534905</t>
  </si>
  <si>
    <t xml:space="preserve">165</t>
  </si>
  <si>
    <t xml:space="preserve">Закрытое акционерное общество "Авиакомпания "Роствертол-Авиа"</t>
  </si>
  <si>
    <t xml:space="preserve">г. Ростов-на-Дону, ул. Новаторов, 5</t>
  </si>
  <si>
    <t xml:space="preserve">1106193001485</t>
  </si>
  <si>
    <t xml:space="preserve">6161057249</t>
  </si>
  <si>
    <t xml:space="preserve">166</t>
  </si>
  <si>
    <t xml:space="preserve">Открытое акционерное общество "Ростовский завод гражданской авиации № 412"</t>
  </si>
  <si>
    <t xml:space="preserve">г. Ростов- на- Дону, пр. Шолохова, 282</t>
  </si>
  <si>
    <t xml:space="preserve">1026104025310</t>
  </si>
  <si>
    <t xml:space="preserve">6166039275</t>
  </si>
  <si>
    <t xml:space="preserve">167</t>
  </si>
  <si>
    <t xml:space="preserve">Открытое акционерное общество опытно-конструкторское бюро "Ростов-Миль"</t>
  </si>
  <si>
    <t xml:space="preserve">1026103055120</t>
  </si>
  <si>
    <t xml:space="preserve">6161010120</t>
  </si>
  <si>
    <t xml:space="preserve">02.12.2013</t>
  </si>
  <si>
    <t xml:space="preserve">168</t>
  </si>
  <si>
    <t xml:space="preserve">Общество с ограниченной ответственностью "ТрастАвиа"</t>
  </si>
  <si>
    <t xml:space="preserve">г. Ростов-на-Дону, пр. Шолохова, д. 11 "Б"</t>
  </si>
  <si>
    <t xml:space="preserve">1096188000699</t>
  </si>
  <si>
    <t xml:space="preserve">616310000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5"/>
  <sheetViews>
    <sheetView showFormulas="false" showGridLines="true" showRowColHeaders="true" showZeros="true" rightToLeft="false" tabSelected="true" showOutlineSymbols="true" defaultGridColor="true" view="normal" topLeftCell="F146" colorId="64" zoomScale="70" zoomScaleNormal="70" zoomScalePageLayoutView="100" workbookViewId="0">
      <selection pane="topLeft" activeCell="R154" activeCellId="0" sqref="R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0.7"/>
    <col collapsed="false" customWidth="true" hidden="false" outlineLevel="0" max="3" min="3" style="0" width="15.13"/>
    <col collapsed="false" customWidth="true" hidden="false" outlineLevel="0" max="4" min="4" style="0" width="27.99"/>
    <col collapsed="false" customWidth="true" hidden="false" outlineLevel="0" max="5" min="5" style="0" width="28.7"/>
    <col collapsed="false" customWidth="true" hidden="false" outlineLevel="0" max="6" min="6" style="0" width="25.13"/>
    <col collapsed="false" customWidth="true" hidden="false" outlineLevel="0" max="7" min="7" style="0" width="22.56"/>
    <col collapsed="false" customWidth="true" hidden="false" outlineLevel="0" max="8" min="8" style="0" width="13.7"/>
    <col collapsed="false" customWidth="true" hidden="false" outlineLevel="0" max="9" min="9" style="0" width="31.85"/>
    <col collapsed="false" customWidth="true" hidden="false" outlineLevel="0" max="12" min="10" style="0" width="10.13"/>
    <col collapsed="false" customWidth="true" hidden="false" outlineLevel="0" max="13" min="13" style="0" width="19.28"/>
    <col collapsed="false" customWidth="true" hidden="false" outlineLevel="0" max="16" min="14" style="0" width="10.13"/>
    <col collapsed="false" customWidth="true" hidden="false" outlineLevel="0" max="17" min="17" style="0" width="27.56"/>
    <col collapsed="false" customWidth="true" hidden="false" outlineLevel="0" max="18" min="18" style="0" width="27.42"/>
  </cols>
  <sheetData>
    <row r="1" customFormat="false" ht="15" hidden="false" customHeight="false" outlineLevel="0" collapsed="false">
      <c r="A1" s="1" t="s">
        <v>0</v>
      </c>
      <c r="B1" s="1"/>
      <c r="E1" s="1"/>
      <c r="F1" s="1"/>
      <c r="I1" s="2"/>
      <c r="K1" s="3"/>
    </row>
    <row r="2" customFormat="false" ht="15" hidden="false" customHeight="false" outlineLevel="0" collapsed="false">
      <c r="A2" s="3" t="s">
        <v>1</v>
      </c>
      <c r="B2" s="4"/>
      <c r="E2" s="3"/>
      <c r="F2" s="4"/>
      <c r="I2" s="2"/>
      <c r="K2" s="3"/>
    </row>
    <row r="3" customFormat="false" ht="15" hidden="false" customHeight="false" outlineLevel="0" collapsed="false">
      <c r="A3" s="5" t="s">
        <v>2</v>
      </c>
      <c r="B3" s="6"/>
      <c r="E3" s="7"/>
      <c r="G3" s="3"/>
    </row>
    <row r="4" customFormat="false" ht="33.75" hidden="false" customHeight="true" outlineLevel="0" collapsed="false">
      <c r="A4" s="8"/>
      <c r="B4" s="8"/>
      <c r="C4" s="8" t="s">
        <v>3</v>
      </c>
      <c r="D4" s="8"/>
      <c r="E4" s="8"/>
      <c r="F4" s="8"/>
      <c r="G4" s="8"/>
      <c r="H4" s="9"/>
      <c r="I4" s="10"/>
      <c r="J4" s="8" t="s">
        <v>4</v>
      </c>
      <c r="K4" s="8"/>
      <c r="L4" s="8"/>
      <c r="M4" s="8"/>
      <c r="N4" s="10"/>
      <c r="O4" s="11" t="s">
        <v>5</v>
      </c>
      <c r="P4" s="11"/>
      <c r="Q4" s="8"/>
      <c r="R4" s="8"/>
    </row>
    <row r="5" customFormat="false" ht="256.5" hidden="false" customHeight="true" outlineLevel="0" collapsed="false">
      <c r="A5" s="12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4" t="s">
        <v>12</v>
      </c>
      <c r="H5" s="14" t="s">
        <v>13</v>
      </c>
      <c r="I5" s="14" t="s">
        <v>14</v>
      </c>
      <c r="J5" s="14" t="s">
        <v>15</v>
      </c>
      <c r="K5" s="15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3" t="s">
        <v>21</v>
      </c>
      <c r="Q5" s="13" t="s">
        <v>22</v>
      </c>
      <c r="R5" s="13" t="s">
        <v>23</v>
      </c>
    </row>
    <row r="6" customFormat="false" ht="12.75" hidden="true" customHeight="false" outlineLevel="0" collapsed="false">
      <c r="A6" s="16" t="s">
        <v>24</v>
      </c>
      <c r="B6" s="17" t="s">
        <v>25</v>
      </c>
      <c r="C6" s="17" t="s">
        <v>26</v>
      </c>
      <c r="D6" s="17" t="s">
        <v>27</v>
      </c>
      <c r="E6" s="17" t="s">
        <v>28</v>
      </c>
      <c r="F6" s="17" t="s">
        <v>29</v>
      </c>
      <c r="G6" s="16" t="s">
        <v>30</v>
      </c>
      <c r="H6" s="16" t="s">
        <v>31</v>
      </c>
      <c r="I6" s="16" t="s">
        <v>32</v>
      </c>
      <c r="J6" s="16" t="s">
        <v>33</v>
      </c>
      <c r="K6" s="16" t="s">
        <v>34</v>
      </c>
      <c r="L6" s="16" t="s">
        <v>35</v>
      </c>
      <c r="M6" s="16" t="s">
        <v>36</v>
      </c>
      <c r="N6" s="16" t="s">
        <v>37</v>
      </c>
      <c r="O6" s="16" t="s">
        <v>38</v>
      </c>
      <c r="P6" s="16" t="s">
        <v>39</v>
      </c>
      <c r="Q6" s="16" t="s">
        <v>40</v>
      </c>
      <c r="R6" s="16" t="s">
        <v>41</v>
      </c>
    </row>
    <row r="7" s="19" customFormat="true" ht="12.75" hidden="false" customHeight="false" outlineLevel="0" collapsed="false">
      <c r="A7" s="18" t="s">
        <v>42</v>
      </c>
      <c r="B7" s="18" t="s">
        <v>43</v>
      </c>
      <c r="C7" s="18" t="s">
        <v>44</v>
      </c>
      <c r="D7" s="18" t="s">
        <v>45</v>
      </c>
      <c r="E7" s="18" t="s">
        <v>46</v>
      </c>
      <c r="F7" s="18" t="s">
        <v>47</v>
      </c>
      <c r="G7" s="18" t="s">
        <v>48</v>
      </c>
      <c r="H7" s="18" t="s">
        <v>49</v>
      </c>
      <c r="I7" s="18" t="s">
        <v>50</v>
      </c>
      <c r="J7" s="18" t="s">
        <v>51</v>
      </c>
      <c r="K7" s="18" t="s">
        <v>52</v>
      </c>
      <c r="L7" s="18" t="s">
        <v>53</v>
      </c>
      <c r="M7" s="18" t="s">
        <v>54</v>
      </c>
      <c r="N7" s="18" t="s">
        <v>55</v>
      </c>
      <c r="O7" s="18" t="s">
        <v>56</v>
      </c>
      <c r="P7" s="18" t="s">
        <v>57</v>
      </c>
      <c r="Q7" s="18" t="s">
        <v>58</v>
      </c>
      <c r="R7" s="18" t="s">
        <v>59</v>
      </c>
    </row>
    <row r="8" customFormat="false" ht="74.25" hidden="false" customHeight="true" outlineLevel="0" collapsed="false">
      <c r="A8" s="20" t="s">
        <v>60</v>
      </c>
      <c r="B8" s="21" t="s">
        <v>61</v>
      </c>
      <c r="C8" s="22" t="s">
        <v>62</v>
      </c>
      <c r="D8" s="23"/>
      <c r="E8" s="21" t="s">
        <v>63</v>
      </c>
      <c r="F8" s="24"/>
      <c r="G8" s="21" t="s">
        <v>64</v>
      </c>
      <c r="H8" s="25" t="s">
        <v>65</v>
      </c>
      <c r="I8" s="25" t="s">
        <v>66</v>
      </c>
      <c r="J8" s="26" t="n">
        <v>39448</v>
      </c>
      <c r="K8" s="27"/>
      <c r="L8" s="27"/>
      <c r="M8" s="27" t="s">
        <v>67</v>
      </c>
      <c r="N8" s="28" t="s">
        <v>68</v>
      </c>
      <c r="O8" s="29" t="n">
        <v>3</v>
      </c>
      <c r="P8" s="29" t="n">
        <v>0</v>
      </c>
      <c r="Q8" s="21" t="s">
        <v>69</v>
      </c>
      <c r="R8" s="21" t="s">
        <v>70</v>
      </c>
    </row>
    <row r="9" customFormat="false" ht="51" hidden="false" customHeight="true" outlineLevel="0" collapsed="false">
      <c r="A9" s="20" t="s">
        <v>71</v>
      </c>
      <c r="B9" s="21" t="s">
        <v>72</v>
      </c>
      <c r="C9" s="22" t="s">
        <v>73</v>
      </c>
      <c r="D9" s="23"/>
      <c r="E9" s="21" t="s">
        <v>74</v>
      </c>
      <c r="F9" s="24"/>
      <c r="G9" s="21" t="s">
        <v>64</v>
      </c>
      <c r="H9" s="25" t="s">
        <v>65</v>
      </c>
      <c r="I9" s="25" t="s">
        <v>66</v>
      </c>
      <c r="J9" s="26" t="n">
        <v>37887</v>
      </c>
      <c r="K9" s="27"/>
      <c r="L9" s="27"/>
      <c r="M9" s="27" t="s">
        <v>67</v>
      </c>
      <c r="N9" s="28" t="s">
        <v>75</v>
      </c>
      <c r="O9" s="29" t="n">
        <v>3</v>
      </c>
      <c r="P9" s="29" t="n">
        <v>0</v>
      </c>
      <c r="Q9" s="21" t="s">
        <v>69</v>
      </c>
      <c r="R9" s="21"/>
    </row>
    <row r="10" customFormat="false" ht="72.75" hidden="false" customHeight="true" outlineLevel="0" collapsed="false">
      <c r="A10" s="20" t="s">
        <v>44</v>
      </c>
      <c r="B10" s="21" t="s">
        <v>76</v>
      </c>
      <c r="C10" s="22" t="s">
        <v>73</v>
      </c>
      <c r="D10" s="23"/>
      <c r="E10" s="21" t="s">
        <v>77</v>
      </c>
      <c r="F10" s="24"/>
      <c r="G10" s="21" t="s">
        <v>64</v>
      </c>
      <c r="H10" s="25" t="s">
        <v>65</v>
      </c>
      <c r="I10" s="25" t="s">
        <v>66</v>
      </c>
      <c r="J10" s="26" t="n">
        <v>37887</v>
      </c>
      <c r="K10" s="27"/>
      <c r="L10" s="27"/>
      <c r="M10" s="27" t="s">
        <v>67</v>
      </c>
      <c r="N10" s="28" t="s">
        <v>78</v>
      </c>
      <c r="O10" s="29" t="n">
        <v>3</v>
      </c>
      <c r="P10" s="29" t="n">
        <v>0</v>
      </c>
      <c r="Q10" s="21" t="s">
        <v>69</v>
      </c>
      <c r="R10" s="21"/>
    </row>
    <row r="11" customFormat="false" ht="51" hidden="false" customHeight="true" outlineLevel="0" collapsed="false">
      <c r="A11" s="20" t="s">
        <v>79</v>
      </c>
      <c r="B11" s="21" t="s">
        <v>80</v>
      </c>
      <c r="C11" s="22" t="s">
        <v>73</v>
      </c>
      <c r="D11" s="23"/>
      <c r="E11" s="21" t="s">
        <v>81</v>
      </c>
      <c r="F11" s="24"/>
      <c r="G11" s="21" t="s">
        <v>64</v>
      </c>
      <c r="H11" s="25" t="s">
        <v>65</v>
      </c>
      <c r="I11" s="25" t="s">
        <v>66</v>
      </c>
      <c r="J11" s="26" t="n">
        <v>37887</v>
      </c>
      <c r="K11" s="27"/>
      <c r="L11" s="27"/>
      <c r="M11" s="27" t="s">
        <v>67</v>
      </c>
      <c r="N11" s="28" t="s">
        <v>78</v>
      </c>
      <c r="O11" s="29" t="n">
        <v>3</v>
      </c>
      <c r="P11" s="29" t="n">
        <v>0</v>
      </c>
      <c r="Q11" s="21" t="s">
        <v>69</v>
      </c>
      <c r="R11" s="21"/>
    </row>
    <row r="12" customFormat="false" ht="51" hidden="false" customHeight="true" outlineLevel="0" collapsed="false">
      <c r="A12" s="20" t="s">
        <v>45</v>
      </c>
      <c r="B12" s="21" t="s">
        <v>82</v>
      </c>
      <c r="C12" s="22" t="s">
        <v>73</v>
      </c>
      <c r="D12" s="23"/>
      <c r="E12" s="21" t="s">
        <v>83</v>
      </c>
      <c r="F12" s="24"/>
      <c r="G12" s="21" t="s">
        <v>64</v>
      </c>
      <c r="H12" s="25" t="s">
        <v>65</v>
      </c>
      <c r="I12" s="25" t="s">
        <v>66</v>
      </c>
      <c r="J12" s="26" t="n">
        <v>37887</v>
      </c>
      <c r="K12" s="27"/>
      <c r="L12" s="27"/>
      <c r="M12" s="27" t="s">
        <v>67</v>
      </c>
      <c r="N12" s="28" t="s">
        <v>84</v>
      </c>
      <c r="O12" s="29" t="n">
        <v>2</v>
      </c>
      <c r="P12" s="29" t="n">
        <v>0</v>
      </c>
      <c r="Q12" s="21" t="s">
        <v>69</v>
      </c>
      <c r="R12" s="21"/>
    </row>
    <row r="13" customFormat="false" ht="51" hidden="false" customHeight="true" outlineLevel="0" collapsed="false">
      <c r="A13" s="20" t="s">
        <v>46</v>
      </c>
      <c r="B13" s="21" t="s">
        <v>85</v>
      </c>
      <c r="C13" s="22" t="s">
        <v>73</v>
      </c>
      <c r="D13" s="23"/>
      <c r="E13" s="21" t="s">
        <v>86</v>
      </c>
      <c r="F13" s="24"/>
      <c r="G13" s="21" t="s">
        <v>64</v>
      </c>
      <c r="H13" s="25" t="s">
        <v>65</v>
      </c>
      <c r="I13" s="25" t="s">
        <v>66</v>
      </c>
      <c r="J13" s="26" t="n">
        <v>37887</v>
      </c>
      <c r="K13" s="27"/>
      <c r="L13" s="27"/>
      <c r="M13" s="27" t="s">
        <v>67</v>
      </c>
      <c r="N13" s="28" t="s">
        <v>87</v>
      </c>
      <c r="O13" s="29" t="n">
        <v>3</v>
      </c>
      <c r="P13" s="29" t="n">
        <v>0</v>
      </c>
      <c r="Q13" s="21" t="s">
        <v>69</v>
      </c>
      <c r="R13" s="21"/>
    </row>
    <row r="14" customFormat="false" ht="51" hidden="false" customHeight="true" outlineLevel="0" collapsed="false">
      <c r="A14" s="20" t="s">
        <v>47</v>
      </c>
      <c r="B14" s="21" t="s">
        <v>88</v>
      </c>
      <c r="C14" s="22" t="s">
        <v>89</v>
      </c>
      <c r="D14" s="23"/>
      <c r="E14" s="21" t="s">
        <v>90</v>
      </c>
      <c r="F14" s="24"/>
      <c r="G14" s="21" t="s">
        <v>64</v>
      </c>
      <c r="H14" s="25" t="s">
        <v>65</v>
      </c>
      <c r="I14" s="25" t="s">
        <v>66</v>
      </c>
      <c r="J14" s="26" t="n">
        <v>37887</v>
      </c>
      <c r="K14" s="27"/>
      <c r="L14" s="27"/>
      <c r="M14" s="27" t="s">
        <v>67</v>
      </c>
      <c r="N14" s="28" t="s">
        <v>91</v>
      </c>
      <c r="O14" s="29" t="n">
        <v>2</v>
      </c>
      <c r="P14" s="29" t="n">
        <v>0</v>
      </c>
      <c r="Q14" s="21" t="s">
        <v>69</v>
      </c>
      <c r="R14" s="21"/>
    </row>
    <row r="15" customFormat="false" ht="51" hidden="false" customHeight="true" outlineLevel="0" collapsed="false">
      <c r="A15" s="20" t="s">
        <v>48</v>
      </c>
      <c r="B15" s="21" t="s">
        <v>92</v>
      </c>
      <c r="C15" s="22" t="s">
        <v>62</v>
      </c>
      <c r="D15" s="23"/>
      <c r="E15" s="21" t="s">
        <v>93</v>
      </c>
      <c r="F15" s="24"/>
      <c r="G15" s="21" t="s">
        <v>64</v>
      </c>
      <c r="H15" s="25" t="s">
        <v>65</v>
      </c>
      <c r="I15" s="25" t="s">
        <v>66</v>
      </c>
      <c r="J15" s="26" t="n">
        <v>37887</v>
      </c>
      <c r="K15" s="27"/>
      <c r="L15" s="27"/>
      <c r="M15" s="27" t="s">
        <v>67</v>
      </c>
      <c r="N15" s="28" t="s">
        <v>94</v>
      </c>
      <c r="O15" s="29" t="n">
        <v>3</v>
      </c>
      <c r="P15" s="29" t="n">
        <v>0</v>
      </c>
      <c r="Q15" s="21" t="s">
        <v>69</v>
      </c>
      <c r="R15" s="21"/>
    </row>
    <row r="16" customFormat="false" ht="51" hidden="false" customHeight="true" outlineLevel="0" collapsed="false">
      <c r="A16" s="20" t="s">
        <v>49</v>
      </c>
      <c r="B16" s="21" t="s">
        <v>95</v>
      </c>
      <c r="C16" s="22" t="s">
        <v>73</v>
      </c>
      <c r="D16" s="23" t="s">
        <v>96</v>
      </c>
      <c r="E16" s="21" t="s">
        <v>97</v>
      </c>
      <c r="F16" s="24"/>
      <c r="G16" s="21" t="s">
        <v>64</v>
      </c>
      <c r="H16" s="25" t="s">
        <v>65</v>
      </c>
      <c r="I16" s="25" t="s">
        <v>66</v>
      </c>
      <c r="J16" s="26" t="n">
        <v>37887</v>
      </c>
      <c r="K16" s="27"/>
      <c r="L16" s="27"/>
      <c r="M16" s="27" t="s">
        <v>67</v>
      </c>
      <c r="N16" s="28" t="s">
        <v>94</v>
      </c>
      <c r="O16" s="29" t="n">
        <v>3</v>
      </c>
      <c r="P16" s="29" t="n">
        <v>0</v>
      </c>
      <c r="Q16" s="21" t="s">
        <v>69</v>
      </c>
      <c r="R16" s="21"/>
    </row>
    <row r="17" customFormat="false" ht="51" hidden="false" customHeight="true" outlineLevel="0" collapsed="false">
      <c r="A17" s="20" t="s">
        <v>50</v>
      </c>
      <c r="B17" s="21" t="s">
        <v>98</v>
      </c>
      <c r="C17" s="22" t="s">
        <v>99</v>
      </c>
      <c r="D17" s="23"/>
      <c r="E17" s="21" t="s">
        <v>100</v>
      </c>
      <c r="F17" s="24"/>
      <c r="G17" s="21" t="s">
        <v>64</v>
      </c>
      <c r="H17" s="25" t="s">
        <v>65</v>
      </c>
      <c r="I17" s="25" t="s">
        <v>66</v>
      </c>
      <c r="J17" s="26" t="n">
        <v>37887</v>
      </c>
      <c r="K17" s="27"/>
      <c r="L17" s="27"/>
      <c r="M17" s="27" t="s">
        <v>67</v>
      </c>
      <c r="N17" s="28" t="s">
        <v>101</v>
      </c>
      <c r="O17" s="29" t="n">
        <v>3</v>
      </c>
      <c r="P17" s="29" t="n">
        <v>0</v>
      </c>
      <c r="Q17" s="21" t="s">
        <v>69</v>
      </c>
      <c r="R17" s="21" t="s">
        <v>102</v>
      </c>
    </row>
    <row r="18" customFormat="false" ht="51" hidden="false" customHeight="true" outlineLevel="0" collapsed="false">
      <c r="A18" s="20" t="s">
        <v>51</v>
      </c>
      <c r="B18" s="21" t="s">
        <v>103</v>
      </c>
      <c r="C18" s="22" t="s">
        <v>99</v>
      </c>
      <c r="D18" s="23"/>
      <c r="E18" s="21" t="s">
        <v>104</v>
      </c>
      <c r="F18" s="24"/>
      <c r="G18" s="21" t="s">
        <v>64</v>
      </c>
      <c r="H18" s="25" t="s">
        <v>65</v>
      </c>
      <c r="I18" s="25" t="s">
        <v>66</v>
      </c>
      <c r="J18" s="26" t="n">
        <v>37887</v>
      </c>
      <c r="K18" s="27"/>
      <c r="L18" s="27"/>
      <c r="M18" s="27" t="s">
        <v>67</v>
      </c>
      <c r="N18" s="28" t="s">
        <v>101</v>
      </c>
      <c r="O18" s="29" t="n">
        <v>3</v>
      </c>
      <c r="P18" s="29" t="n">
        <v>0</v>
      </c>
      <c r="Q18" s="21" t="s">
        <v>69</v>
      </c>
      <c r="R18" s="21" t="s">
        <v>102</v>
      </c>
    </row>
    <row r="19" customFormat="false" ht="51" hidden="false" customHeight="true" outlineLevel="0" collapsed="false">
      <c r="A19" s="20" t="s">
        <v>52</v>
      </c>
      <c r="B19" s="21" t="s">
        <v>105</v>
      </c>
      <c r="C19" s="22" t="s">
        <v>73</v>
      </c>
      <c r="D19" s="23"/>
      <c r="E19" s="21" t="s">
        <v>106</v>
      </c>
      <c r="F19" s="24"/>
      <c r="G19" s="21" t="s">
        <v>64</v>
      </c>
      <c r="H19" s="25" t="s">
        <v>65</v>
      </c>
      <c r="I19" s="25" t="s">
        <v>66</v>
      </c>
      <c r="J19" s="26" t="n">
        <v>37887</v>
      </c>
      <c r="K19" s="27"/>
      <c r="L19" s="27"/>
      <c r="M19" s="27" t="s">
        <v>67</v>
      </c>
      <c r="N19" s="28" t="s">
        <v>107</v>
      </c>
      <c r="O19" s="29" t="n">
        <v>3</v>
      </c>
      <c r="P19" s="29" t="n">
        <v>0</v>
      </c>
      <c r="Q19" s="21" t="s">
        <v>69</v>
      </c>
      <c r="R19" s="21"/>
    </row>
    <row r="20" customFormat="false" ht="51" hidden="false" customHeight="true" outlineLevel="0" collapsed="false">
      <c r="A20" s="20" t="s">
        <v>53</v>
      </c>
      <c r="B20" s="21" t="s">
        <v>108</v>
      </c>
      <c r="C20" s="22" t="s">
        <v>73</v>
      </c>
      <c r="D20" s="23"/>
      <c r="E20" s="21" t="s">
        <v>109</v>
      </c>
      <c r="F20" s="24"/>
      <c r="G20" s="21" t="s">
        <v>64</v>
      </c>
      <c r="H20" s="25" t="s">
        <v>65</v>
      </c>
      <c r="I20" s="25" t="s">
        <v>66</v>
      </c>
      <c r="J20" s="26" t="n">
        <v>37887</v>
      </c>
      <c r="K20" s="27"/>
      <c r="L20" s="27"/>
      <c r="M20" s="27" t="s">
        <v>67</v>
      </c>
      <c r="N20" s="28" t="s">
        <v>110</v>
      </c>
      <c r="O20" s="29" t="n">
        <v>3</v>
      </c>
      <c r="P20" s="29" t="n">
        <v>0</v>
      </c>
      <c r="Q20" s="21" t="s">
        <v>69</v>
      </c>
      <c r="R20" s="21"/>
    </row>
    <row r="21" customFormat="false" ht="51" hidden="false" customHeight="true" outlineLevel="0" collapsed="false">
      <c r="A21" s="20" t="s">
        <v>54</v>
      </c>
      <c r="B21" s="21" t="s">
        <v>111</v>
      </c>
      <c r="C21" s="22" t="s">
        <v>73</v>
      </c>
      <c r="D21" s="23"/>
      <c r="E21" s="21" t="s">
        <v>112</v>
      </c>
      <c r="F21" s="24"/>
      <c r="G21" s="21" t="s">
        <v>64</v>
      </c>
      <c r="H21" s="25" t="s">
        <v>65</v>
      </c>
      <c r="I21" s="25" t="s">
        <v>66</v>
      </c>
      <c r="J21" s="26" t="n">
        <v>37887</v>
      </c>
      <c r="K21" s="27"/>
      <c r="L21" s="27"/>
      <c r="M21" s="27" t="s">
        <v>67</v>
      </c>
      <c r="N21" s="28" t="s">
        <v>113</v>
      </c>
      <c r="O21" s="29" t="n">
        <v>3</v>
      </c>
      <c r="P21" s="29" t="n">
        <v>0</v>
      </c>
      <c r="Q21" s="21" t="s">
        <v>69</v>
      </c>
      <c r="R21" s="21"/>
    </row>
    <row r="22" customFormat="false" ht="51" hidden="false" customHeight="true" outlineLevel="0" collapsed="false">
      <c r="A22" s="20" t="s">
        <v>55</v>
      </c>
      <c r="B22" s="21" t="s">
        <v>114</v>
      </c>
      <c r="C22" s="22" t="s">
        <v>73</v>
      </c>
      <c r="D22" s="23"/>
      <c r="E22" s="21" t="s">
        <v>115</v>
      </c>
      <c r="F22" s="24"/>
      <c r="G22" s="21" t="s">
        <v>64</v>
      </c>
      <c r="H22" s="25" t="s">
        <v>65</v>
      </c>
      <c r="I22" s="25" t="s">
        <v>66</v>
      </c>
      <c r="J22" s="26" t="n">
        <v>37887</v>
      </c>
      <c r="K22" s="27"/>
      <c r="L22" s="27"/>
      <c r="M22" s="27" t="s">
        <v>67</v>
      </c>
      <c r="N22" s="28" t="s">
        <v>113</v>
      </c>
      <c r="O22" s="29" t="n">
        <v>3</v>
      </c>
      <c r="P22" s="29" t="n">
        <v>0</v>
      </c>
      <c r="Q22" s="21" t="s">
        <v>69</v>
      </c>
      <c r="R22" s="21"/>
    </row>
    <row r="23" customFormat="false" ht="51" hidden="false" customHeight="true" outlineLevel="0" collapsed="false">
      <c r="A23" s="20" t="s">
        <v>56</v>
      </c>
      <c r="B23" s="21" t="s">
        <v>116</v>
      </c>
      <c r="C23" s="22" t="s">
        <v>89</v>
      </c>
      <c r="D23" s="23"/>
      <c r="E23" s="21" t="s">
        <v>117</v>
      </c>
      <c r="F23" s="24"/>
      <c r="G23" s="21" t="s">
        <v>64</v>
      </c>
      <c r="H23" s="25" t="s">
        <v>65</v>
      </c>
      <c r="I23" s="25" t="s">
        <v>66</v>
      </c>
      <c r="J23" s="26" t="n">
        <v>37887</v>
      </c>
      <c r="K23" s="27"/>
      <c r="L23" s="27"/>
      <c r="M23" s="27" t="s">
        <v>67</v>
      </c>
      <c r="N23" s="28" t="s">
        <v>113</v>
      </c>
      <c r="O23" s="29" t="n">
        <v>3</v>
      </c>
      <c r="P23" s="29" t="n">
        <v>0</v>
      </c>
      <c r="Q23" s="21" t="s">
        <v>69</v>
      </c>
      <c r="R23" s="21"/>
    </row>
    <row r="24" customFormat="false" ht="51" hidden="false" customHeight="true" outlineLevel="0" collapsed="false">
      <c r="A24" s="20" t="s">
        <v>57</v>
      </c>
      <c r="B24" s="21" t="s">
        <v>118</v>
      </c>
      <c r="C24" s="22" t="s">
        <v>99</v>
      </c>
      <c r="D24" s="23"/>
      <c r="E24" s="30" t="s">
        <v>119</v>
      </c>
      <c r="F24" s="21"/>
      <c r="G24" s="21" t="s">
        <v>120</v>
      </c>
      <c r="H24" s="25" t="s">
        <v>121</v>
      </c>
      <c r="I24" s="25" t="s">
        <v>66</v>
      </c>
      <c r="J24" s="27"/>
      <c r="K24" s="27" t="n">
        <v>40870</v>
      </c>
      <c r="L24" s="27"/>
      <c r="M24" s="27" t="s">
        <v>122</v>
      </c>
      <c r="N24" s="28" t="s">
        <v>123</v>
      </c>
      <c r="O24" s="29" t="n">
        <v>20</v>
      </c>
      <c r="P24" s="29" t="n">
        <v>0</v>
      </c>
      <c r="Q24" s="21" t="s">
        <v>69</v>
      </c>
      <c r="R24" s="21" t="s">
        <v>124</v>
      </c>
    </row>
    <row r="25" customFormat="false" ht="51" hidden="false" customHeight="true" outlineLevel="0" collapsed="false">
      <c r="A25" s="20" t="s">
        <v>58</v>
      </c>
      <c r="B25" s="21" t="s">
        <v>125</v>
      </c>
      <c r="C25" s="22" t="s">
        <v>89</v>
      </c>
      <c r="D25" s="23"/>
      <c r="E25" s="30" t="s">
        <v>126</v>
      </c>
      <c r="F25" s="21"/>
      <c r="G25" s="21" t="s">
        <v>127</v>
      </c>
      <c r="H25" s="25" t="s">
        <v>128</v>
      </c>
      <c r="I25" s="25" t="s">
        <v>66</v>
      </c>
      <c r="J25" s="26" t="n">
        <v>39568</v>
      </c>
      <c r="K25" s="27"/>
      <c r="L25" s="27"/>
      <c r="M25" s="27" t="s">
        <v>67</v>
      </c>
      <c r="N25" s="28" t="s">
        <v>129</v>
      </c>
      <c r="O25" s="29" t="n">
        <v>5</v>
      </c>
      <c r="P25" s="29" t="n">
        <v>0</v>
      </c>
      <c r="Q25" s="21" t="s">
        <v>69</v>
      </c>
      <c r="R25" s="21"/>
    </row>
    <row r="26" customFormat="false" ht="51" hidden="false" customHeight="true" outlineLevel="0" collapsed="false">
      <c r="A26" s="20" t="s">
        <v>59</v>
      </c>
      <c r="B26" s="21" t="s">
        <v>130</v>
      </c>
      <c r="C26" s="22" t="s">
        <v>131</v>
      </c>
      <c r="D26" s="23"/>
      <c r="E26" s="30" t="s">
        <v>132</v>
      </c>
      <c r="F26" s="21"/>
      <c r="G26" s="21" t="s">
        <v>133</v>
      </c>
      <c r="H26" s="25" t="s">
        <v>134</v>
      </c>
      <c r="I26" s="25" t="s">
        <v>66</v>
      </c>
      <c r="J26" s="26" t="n">
        <v>37618</v>
      </c>
      <c r="K26" s="27"/>
      <c r="L26" s="27"/>
      <c r="M26" s="27" t="s">
        <v>67</v>
      </c>
      <c r="N26" s="28" t="s">
        <v>135</v>
      </c>
      <c r="O26" s="29" t="n">
        <v>10</v>
      </c>
      <c r="P26" s="29" t="n">
        <v>0</v>
      </c>
      <c r="Q26" s="21" t="s">
        <v>69</v>
      </c>
      <c r="R26" s="21" t="s">
        <v>136</v>
      </c>
    </row>
    <row r="27" customFormat="false" ht="51" hidden="false" customHeight="true" outlineLevel="0" collapsed="false">
      <c r="A27" s="20" t="s">
        <v>137</v>
      </c>
      <c r="B27" s="21" t="s">
        <v>138</v>
      </c>
      <c r="C27" s="22" t="s">
        <v>89</v>
      </c>
      <c r="D27" s="23"/>
      <c r="E27" s="30" t="s">
        <v>139</v>
      </c>
      <c r="F27" s="21"/>
      <c r="G27" s="21" t="s">
        <v>140</v>
      </c>
      <c r="H27" s="25" t="s">
        <v>141</v>
      </c>
      <c r="I27" s="25" t="s">
        <v>66</v>
      </c>
      <c r="J27" s="26" t="n">
        <v>39314</v>
      </c>
      <c r="K27" s="27"/>
      <c r="L27" s="27"/>
      <c r="M27" s="27" t="s">
        <v>67</v>
      </c>
      <c r="N27" s="28" t="s">
        <v>142</v>
      </c>
      <c r="O27" s="29" t="n">
        <v>20</v>
      </c>
      <c r="P27" s="29" t="n">
        <v>0</v>
      </c>
      <c r="Q27" s="21" t="s">
        <v>143</v>
      </c>
      <c r="R27" s="21" t="s">
        <v>144</v>
      </c>
    </row>
    <row r="28" customFormat="false" ht="51" hidden="false" customHeight="true" outlineLevel="0" collapsed="false">
      <c r="A28" s="20" t="s">
        <v>145</v>
      </c>
      <c r="B28" s="21" t="s">
        <v>146</v>
      </c>
      <c r="C28" s="22" t="s">
        <v>73</v>
      </c>
      <c r="D28" s="23"/>
      <c r="E28" s="30" t="s">
        <v>147</v>
      </c>
      <c r="F28" s="21"/>
      <c r="G28" s="21" t="s">
        <v>148</v>
      </c>
      <c r="H28" s="25" t="s">
        <v>149</v>
      </c>
      <c r="I28" s="25" t="s">
        <v>66</v>
      </c>
      <c r="J28" s="26" t="n">
        <v>37531</v>
      </c>
      <c r="K28" s="27"/>
      <c r="L28" s="27"/>
      <c r="M28" s="27" t="s">
        <v>67</v>
      </c>
      <c r="N28" s="28" t="s">
        <v>150</v>
      </c>
      <c r="O28" s="29" t="n">
        <v>20</v>
      </c>
      <c r="P28" s="29" t="n">
        <v>0</v>
      </c>
      <c r="Q28" s="21" t="s">
        <v>143</v>
      </c>
      <c r="R28" s="21" t="s">
        <v>151</v>
      </c>
    </row>
    <row r="29" customFormat="false" ht="51" hidden="false" customHeight="true" outlineLevel="0" collapsed="false">
      <c r="A29" s="20" t="s">
        <v>152</v>
      </c>
      <c r="B29" s="21" t="s">
        <v>153</v>
      </c>
      <c r="C29" s="22" t="s">
        <v>131</v>
      </c>
      <c r="D29" s="23"/>
      <c r="E29" s="30" t="s">
        <v>154</v>
      </c>
      <c r="F29" s="21"/>
      <c r="G29" s="21" t="s">
        <v>155</v>
      </c>
      <c r="H29" s="25" t="s">
        <v>156</v>
      </c>
      <c r="I29" s="25" t="s">
        <v>66</v>
      </c>
      <c r="J29" s="26" t="n">
        <v>34288</v>
      </c>
      <c r="K29" s="27"/>
      <c r="L29" s="27"/>
      <c r="M29" s="27" t="s">
        <v>67</v>
      </c>
      <c r="N29" s="28" t="s">
        <v>157</v>
      </c>
      <c r="O29" s="29" t="n">
        <v>20</v>
      </c>
      <c r="P29" s="29" t="n">
        <v>0</v>
      </c>
      <c r="Q29" s="21" t="s">
        <v>69</v>
      </c>
      <c r="R29" s="21" t="s">
        <v>158</v>
      </c>
    </row>
    <row r="30" customFormat="false" ht="51" hidden="false" customHeight="true" outlineLevel="0" collapsed="false">
      <c r="A30" s="20" t="s">
        <v>73</v>
      </c>
      <c r="B30" s="21" t="s">
        <v>159</v>
      </c>
      <c r="C30" s="22" t="s">
        <v>73</v>
      </c>
      <c r="D30" s="23"/>
      <c r="E30" s="30" t="s">
        <v>160</v>
      </c>
      <c r="F30" s="21"/>
      <c r="G30" s="21" t="s">
        <v>161</v>
      </c>
      <c r="H30" s="25" t="s">
        <v>162</v>
      </c>
      <c r="I30" s="25" t="s">
        <v>66</v>
      </c>
      <c r="J30" s="26" t="n">
        <v>37480</v>
      </c>
      <c r="K30" s="27"/>
      <c r="L30" s="27"/>
      <c r="M30" s="27" t="s">
        <v>67</v>
      </c>
      <c r="N30" s="28" t="s">
        <v>163</v>
      </c>
      <c r="O30" s="29" t="n">
        <v>5</v>
      </c>
      <c r="P30" s="29" t="n">
        <v>0</v>
      </c>
      <c r="Q30" s="21" t="s">
        <v>69</v>
      </c>
      <c r="R30" s="21" t="s">
        <v>164</v>
      </c>
    </row>
    <row r="31" customFormat="false" ht="51" hidden="false" customHeight="true" outlineLevel="0" collapsed="false">
      <c r="A31" s="20" t="s">
        <v>165</v>
      </c>
      <c r="B31" s="21" t="s">
        <v>166</v>
      </c>
      <c r="C31" s="22" t="s">
        <v>131</v>
      </c>
      <c r="D31" s="23"/>
      <c r="E31" s="30" t="s">
        <v>167</v>
      </c>
      <c r="F31" s="21"/>
      <c r="G31" s="21" t="s">
        <v>168</v>
      </c>
      <c r="H31" s="25" t="s">
        <v>169</v>
      </c>
      <c r="I31" s="25" t="s">
        <v>66</v>
      </c>
      <c r="J31" s="26" t="n">
        <v>34878</v>
      </c>
      <c r="K31" s="27"/>
      <c r="L31" s="27"/>
      <c r="M31" s="27" t="s">
        <v>67</v>
      </c>
      <c r="N31" s="28" t="s">
        <v>170</v>
      </c>
      <c r="O31" s="29" t="n">
        <v>10</v>
      </c>
      <c r="P31" s="29" t="n">
        <v>0</v>
      </c>
      <c r="Q31" s="21" t="s">
        <v>69</v>
      </c>
      <c r="R31" s="21" t="s">
        <v>171</v>
      </c>
    </row>
    <row r="32" customFormat="false" ht="51" hidden="false" customHeight="true" outlineLevel="0" collapsed="false">
      <c r="A32" s="20" t="s">
        <v>172</v>
      </c>
      <c r="B32" s="21" t="s">
        <v>173</v>
      </c>
      <c r="C32" s="22" t="s">
        <v>73</v>
      </c>
      <c r="D32" s="23"/>
      <c r="E32" s="30" t="s">
        <v>174</v>
      </c>
      <c r="F32" s="21"/>
      <c r="G32" s="21" t="s">
        <v>175</v>
      </c>
      <c r="H32" s="25" t="s">
        <v>176</v>
      </c>
      <c r="I32" s="25" t="s">
        <v>66</v>
      </c>
      <c r="J32" s="26" t="n">
        <v>39520</v>
      </c>
      <c r="K32" s="27"/>
      <c r="L32" s="27"/>
      <c r="M32" s="27" t="s">
        <v>67</v>
      </c>
      <c r="N32" s="28" t="s">
        <v>177</v>
      </c>
      <c r="O32" s="29" t="n">
        <v>5</v>
      </c>
      <c r="P32" s="29" t="n">
        <v>0</v>
      </c>
      <c r="Q32" s="21" t="s">
        <v>69</v>
      </c>
      <c r="R32" s="21" t="s">
        <v>178</v>
      </c>
    </row>
    <row r="33" customFormat="false" ht="51" hidden="false" customHeight="true" outlineLevel="0" collapsed="false">
      <c r="A33" s="20" t="s">
        <v>179</v>
      </c>
      <c r="B33" s="21" t="s">
        <v>180</v>
      </c>
      <c r="C33" s="22" t="s">
        <v>73</v>
      </c>
      <c r="D33" s="23"/>
      <c r="E33" s="30" t="s">
        <v>181</v>
      </c>
      <c r="F33" s="21"/>
      <c r="G33" s="21" t="s">
        <v>182</v>
      </c>
      <c r="H33" s="25" t="s">
        <v>183</v>
      </c>
      <c r="I33" s="25" t="s">
        <v>66</v>
      </c>
      <c r="J33" s="26" t="n">
        <v>40554</v>
      </c>
      <c r="K33" s="27"/>
      <c r="L33" s="27"/>
      <c r="M33" s="27" t="s">
        <v>67</v>
      </c>
      <c r="N33" s="28" t="s">
        <v>184</v>
      </c>
      <c r="O33" s="29" t="n">
        <v>5</v>
      </c>
      <c r="P33" s="29" t="n">
        <v>0</v>
      </c>
      <c r="Q33" s="21" t="s">
        <v>69</v>
      </c>
      <c r="R33" s="21" t="s">
        <v>144</v>
      </c>
    </row>
    <row r="34" customFormat="false" ht="51" hidden="false" customHeight="true" outlineLevel="0" collapsed="false">
      <c r="A34" s="20" t="s">
        <v>185</v>
      </c>
      <c r="B34" s="21" t="s">
        <v>186</v>
      </c>
      <c r="C34" s="22" t="s">
        <v>89</v>
      </c>
      <c r="D34" s="23"/>
      <c r="E34" s="30" t="s">
        <v>187</v>
      </c>
      <c r="F34" s="21"/>
      <c r="G34" s="21" t="s">
        <v>188</v>
      </c>
      <c r="H34" s="25" t="s">
        <v>189</v>
      </c>
      <c r="I34" s="25" t="s">
        <v>66</v>
      </c>
      <c r="J34" s="26" t="n">
        <v>39856</v>
      </c>
      <c r="K34" s="27"/>
      <c r="L34" s="27"/>
      <c r="M34" s="27" t="s">
        <v>67</v>
      </c>
      <c r="N34" s="28" t="s">
        <v>190</v>
      </c>
      <c r="O34" s="29" t="n">
        <v>10</v>
      </c>
      <c r="P34" s="29" t="n">
        <v>0</v>
      </c>
      <c r="Q34" s="21" t="s">
        <v>69</v>
      </c>
      <c r="R34" s="21" t="s">
        <v>191</v>
      </c>
    </row>
    <row r="35" customFormat="false" ht="51" hidden="false" customHeight="true" outlineLevel="0" collapsed="false">
      <c r="A35" s="20" t="s">
        <v>192</v>
      </c>
      <c r="B35" s="21" t="s">
        <v>193</v>
      </c>
      <c r="C35" s="22" t="s">
        <v>131</v>
      </c>
      <c r="D35" s="23" t="s">
        <v>194</v>
      </c>
      <c r="E35" s="30" t="s">
        <v>195</v>
      </c>
      <c r="F35" s="21"/>
      <c r="G35" s="21" t="s">
        <v>196</v>
      </c>
      <c r="H35" s="25" t="s">
        <v>197</v>
      </c>
      <c r="I35" s="25" t="s">
        <v>66</v>
      </c>
      <c r="J35" s="26" t="n">
        <v>36216</v>
      </c>
      <c r="K35" s="27"/>
      <c r="L35" s="27"/>
      <c r="M35" s="27" t="s">
        <v>67</v>
      </c>
      <c r="N35" s="28" t="s">
        <v>198</v>
      </c>
      <c r="O35" s="29" t="n">
        <v>5</v>
      </c>
      <c r="P35" s="29" t="n">
        <v>0</v>
      </c>
      <c r="Q35" s="21" t="s">
        <v>69</v>
      </c>
      <c r="R35" s="21" t="s">
        <v>199</v>
      </c>
    </row>
    <row r="36" customFormat="false" ht="51" hidden="false" customHeight="true" outlineLevel="0" collapsed="false">
      <c r="A36" s="20" t="s">
        <v>200</v>
      </c>
      <c r="B36" s="21" t="s">
        <v>201</v>
      </c>
      <c r="C36" s="22" t="s">
        <v>73</v>
      </c>
      <c r="D36" s="23" t="s">
        <v>202</v>
      </c>
      <c r="E36" s="30" t="s">
        <v>203</v>
      </c>
      <c r="F36" s="21"/>
      <c r="G36" s="21" t="s">
        <v>204</v>
      </c>
      <c r="H36" s="25" t="s">
        <v>205</v>
      </c>
      <c r="I36" s="25" t="s">
        <v>66</v>
      </c>
      <c r="J36" s="26" t="n">
        <v>37548</v>
      </c>
      <c r="K36" s="27"/>
      <c r="L36" s="27"/>
      <c r="M36" s="27" t="s">
        <v>67</v>
      </c>
      <c r="N36" s="28" t="s">
        <v>206</v>
      </c>
      <c r="O36" s="29" t="n">
        <v>5</v>
      </c>
      <c r="P36" s="29" t="n">
        <v>0</v>
      </c>
      <c r="Q36" s="21" t="s">
        <v>69</v>
      </c>
      <c r="R36" s="21" t="s">
        <v>207</v>
      </c>
    </row>
    <row r="37" customFormat="false" ht="51" hidden="false" customHeight="true" outlineLevel="0" collapsed="false">
      <c r="A37" s="20" t="s">
        <v>131</v>
      </c>
      <c r="B37" s="21" t="s">
        <v>208</v>
      </c>
      <c r="C37" s="22" t="s">
        <v>73</v>
      </c>
      <c r="D37" s="23"/>
      <c r="E37" s="30" t="s">
        <v>209</v>
      </c>
      <c r="F37" s="21"/>
      <c r="G37" s="21" t="s">
        <v>210</v>
      </c>
      <c r="H37" s="25" t="s">
        <v>211</v>
      </c>
      <c r="I37" s="25" t="s">
        <v>66</v>
      </c>
      <c r="J37" s="26" t="n">
        <v>37490</v>
      </c>
      <c r="K37" s="27"/>
      <c r="L37" s="27"/>
      <c r="M37" s="27" t="s">
        <v>67</v>
      </c>
      <c r="N37" s="28" t="s">
        <v>212</v>
      </c>
      <c r="O37" s="29" t="n">
        <v>5</v>
      </c>
      <c r="P37" s="29" t="n">
        <v>0</v>
      </c>
      <c r="Q37" s="21" t="s">
        <v>69</v>
      </c>
      <c r="R37" s="21" t="s">
        <v>213</v>
      </c>
    </row>
    <row r="38" customFormat="false" ht="51" hidden="false" customHeight="true" outlineLevel="0" collapsed="false">
      <c r="A38" s="20" t="s">
        <v>214</v>
      </c>
      <c r="B38" s="21" t="s">
        <v>215</v>
      </c>
      <c r="C38" s="22" t="s">
        <v>89</v>
      </c>
      <c r="D38" s="23"/>
      <c r="E38" s="30" t="s">
        <v>216</v>
      </c>
      <c r="F38" s="21"/>
      <c r="G38" s="21" t="s">
        <v>217</v>
      </c>
      <c r="H38" s="25" t="s">
        <v>218</v>
      </c>
      <c r="I38" s="25" t="s">
        <v>66</v>
      </c>
      <c r="J38" s="26" t="n">
        <v>40001</v>
      </c>
      <c r="K38" s="27"/>
      <c r="L38" s="27"/>
      <c r="M38" s="27" t="s">
        <v>67</v>
      </c>
      <c r="N38" s="28" t="s">
        <v>219</v>
      </c>
      <c r="O38" s="29" t="n">
        <v>20</v>
      </c>
      <c r="P38" s="29" t="n">
        <v>0</v>
      </c>
      <c r="Q38" s="21" t="s">
        <v>143</v>
      </c>
      <c r="R38" s="21" t="s">
        <v>220</v>
      </c>
    </row>
    <row r="39" customFormat="false" ht="51" hidden="false" customHeight="true" outlineLevel="0" collapsed="false">
      <c r="A39" s="20" t="s">
        <v>221</v>
      </c>
      <c r="B39" s="21" t="s">
        <v>222</v>
      </c>
      <c r="C39" s="22" t="s">
        <v>131</v>
      </c>
      <c r="D39" s="23"/>
      <c r="E39" s="30" t="s">
        <v>223</v>
      </c>
      <c r="F39" s="21"/>
      <c r="G39" s="21" t="s">
        <v>224</v>
      </c>
      <c r="H39" s="25" t="s">
        <v>225</v>
      </c>
      <c r="I39" s="25" t="s">
        <v>66</v>
      </c>
      <c r="J39" s="26" t="n">
        <v>37474</v>
      </c>
      <c r="K39" s="27"/>
      <c r="L39" s="27"/>
      <c r="M39" s="27" t="s">
        <v>67</v>
      </c>
      <c r="N39" s="28" t="s">
        <v>150</v>
      </c>
      <c r="O39" s="29" t="n">
        <v>5</v>
      </c>
      <c r="P39" s="29" t="n">
        <v>0</v>
      </c>
      <c r="Q39" s="21" t="s">
        <v>69</v>
      </c>
      <c r="R39" s="21" t="s">
        <v>226</v>
      </c>
    </row>
    <row r="40" customFormat="false" ht="51" hidden="false" customHeight="true" outlineLevel="0" collapsed="false">
      <c r="A40" s="20" t="s">
        <v>227</v>
      </c>
      <c r="B40" s="21" t="s">
        <v>228</v>
      </c>
      <c r="C40" s="22" t="s">
        <v>99</v>
      </c>
      <c r="D40" s="23"/>
      <c r="E40" s="30" t="s">
        <v>229</v>
      </c>
      <c r="F40" s="21"/>
      <c r="G40" s="21" t="s">
        <v>230</v>
      </c>
      <c r="H40" s="25" t="s">
        <v>231</v>
      </c>
      <c r="I40" s="25" t="s">
        <v>66</v>
      </c>
      <c r="J40" s="26" t="n">
        <v>37588</v>
      </c>
      <c r="K40" s="27"/>
      <c r="L40" s="27"/>
      <c r="M40" s="27" t="s">
        <v>67</v>
      </c>
      <c r="N40" s="28" t="s">
        <v>232</v>
      </c>
      <c r="O40" s="29" t="n">
        <v>5</v>
      </c>
      <c r="P40" s="29" t="n">
        <v>0</v>
      </c>
      <c r="Q40" s="21" t="s">
        <v>69</v>
      </c>
      <c r="R40" s="21" t="s">
        <v>226</v>
      </c>
    </row>
    <row r="41" customFormat="false" ht="51" hidden="false" customHeight="true" outlineLevel="0" collapsed="false">
      <c r="A41" s="20" t="s">
        <v>99</v>
      </c>
      <c r="B41" s="21" t="s">
        <v>233</v>
      </c>
      <c r="C41" s="22" t="s">
        <v>89</v>
      </c>
      <c r="D41" s="23"/>
      <c r="E41" s="30" t="s">
        <v>234</v>
      </c>
      <c r="F41" s="21"/>
      <c r="G41" s="21" t="s">
        <v>235</v>
      </c>
      <c r="H41" s="25" t="s">
        <v>236</v>
      </c>
      <c r="I41" s="25" t="s">
        <v>66</v>
      </c>
      <c r="J41" s="26" t="n">
        <v>37487</v>
      </c>
      <c r="K41" s="27"/>
      <c r="L41" s="27"/>
      <c r="M41" s="27" t="s">
        <v>67</v>
      </c>
      <c r="N41" s="28" t="s">
        <v>237</v>
      </c>
      <c r="O41" s="29" t="n">
        <v>5</v>
      </c>
      <c r="P41" s="29" t="n">
        <v>0</v>
      </c>
      <c r="Q41" s="21" t="s">
        <v>69</v>
      </c>
      <c r="R41" s="21"/>
    </row>
    <row r="42" customFormat="false" ht="51" hidden="false" customHeight="true" outlineLevel="0" collapsed="false">
      <c r="A42" s="20" t="s">
        <v>238</v>
      </c>
      <c r="B42" s="21" t="s">
        <v>239</v>
      </c>
      <c r="C42" s="22" t="s">
        <v>131</v>
      </c>
      <c r="D42" s="23"/>
      <c r="E42" s="30" t="s">
        <v>240</v>
      </c>
      <c r="F42" s="21"/>
      <c r="G42" s="21" t="s">
        <v>241</v>
      </c>
      <c r="H42" s="25" t="s">
        <v>242</v>
      </c>
      <c r="I42" s="25" t="s">
        <v>66</v>
      </c>
      <c r="J42" s="26" t="n">
        <v>38197</v>
      </c>
      <c r="K42" s="27"/>
      <c r="L42" s="27"/>
      <c r="M42" s="27" t="s">
        <v>67</v>
      </c>
      <c r="N42" s="28" t="s">
        <v>237</v>
      </c>
      <c r="O42" s="29" t="n">
        <v>5</v>
      </c>
      <c r="P42" s="29" t="n">
        <v>0</v>
      </c>
      <c r="Q42" s="21" t="s">
        <v>69</v>
      </c>
      <c r="R42" s="21"/>
    </row>
    <row r="43" customFormat="false" ht="51" hidden="false" customHeight="true" outlineLevel="0" collapsed="false">
      <c r="A43" s="20" t="s">
        <v>243</v>
      </c>
      <c r="B43" s="21" t="s">
        <v>244</v>
      </c>
      <c r="C43" s="22" t="s">
        <v>73</v>
      </c>
      <c r="D43" s="23" t="s">
        <v>202</v>
      </c>
      <c r="E43" s="30" t="s">
        <v>245</v>
      </c>
      <c r="F43" s="21"/>
      <c r="G43" s="21" t="s">
        <v>246</v>
      </c>
      <c r="H43" s="25" t="s">
        <v>247</v>
      </c>
      <c r="I43" s="25" t="s">
        <v>66</v>
      </c>
      <c r="J43" s="26" t="n">
        <v>38812</v>
      </c>
      <c r="K43" s="27"/>
      <c r="L43" s="27"/>
      <c r="M43" s="27" t="s">
        <v>67</v>
      </c>
      <c r="N43" s="28" t="s">
        <v>248</v>
      </c>
      <c r="O43" s="29" t="n">
        <v>5</v>
      </c>
      <c r="P43" s="29" t="n">
        <v>0</v>
      </c>
      <c r="Q43" s="21" t="s">
        <v>69</v>
      </c>
      <c r="R43" s="21" t="s">
        <v>249</v>
      </c>
    </row>
    <row r="44" customFormat="false" ht="51" hidden="false" customHeight="true" outlineLevel="0" collapsed="false">
      <c r="A44" s="20" t="s">
        <v>250</v>
      </c>
      <c r="B44" s="21" t="s">
        <v>251</v>
      </c>
      <c r="C44" s="22" t="s">
        <v>73</v>
      </c>
      <c r="D44" s="23"/>
      <c r="E44" s="30" t="s">
        <v>252</v>
      </c>
      <c r="F44" s="21"/>
      <c r="G44" s="21" t="s">
        <v>253</v>
      </c>
      <c r="H44" s="25" t="s">
        <v>254</v>
      </c>
      <c r="I44" s="25" t="s">
        <v>66</v>
      </c>
      <c r="J44" s="26" t="n">
        <v>39797</v>
      </c>
      <c r="K44" s="27"/>
      <c r="L44" s="27"/>
      <c r="M44" s="27" t="s">
        <v>67</v>
      </c>
      <c r="N44" s="28" t="s">
        <v>255</v>
      </c>
      <c r="O44" s="29" t="n">
        <v>5</v>
      </c>
      <c r="P44" s="29" t="n">
        <v>0</v>
      </c>
      <c r="Q44" s="21" t="s">
        <v>69</v>
      </c>
      <c r="R44" s="21" t="s">
        <v>151</v>
      </c>
    </row>
    <row r="45" customFormat="false" ht="51" hidden="false" customHeight="true" outlineLevel="0" collapsed="false">
      <c r="A45" s="20" t="s">
        <v>256</v>
      </c>
      <c r="B45" s="21" t="s">
        <v>257</v>
      </c>
      <c r="C45" s="22" t="s">
        <v>73</v>
      </c>
      <c r="D45" s="23"/>
      <c r="E45" s="30" t="s">
        <v>258</v>
      </c>
      <c r="F45" s="21"/>
      <c r="G45" s="21" t="s">
        <v>259</v>
      </c>
      <c r="H45" s="25" t="s">
        <v>260</v>
      </c>
      <c r="I45" s="25" t="s">
        <v>66</v>
      </c>
      <c r="J45" s="26" t="n">
        <v>37553</v>
      </c>
      <c r="K45" s="27"/>
      <c r="L45" s="27"/>
      <c r="M45" s="27" t="s">
        <v>67</v>
      </c>
      <c r="N45" s="28" t="s">
        <v>237</v>
      </c>
      <c r="O45" s="29" t="n">
        <v>5</v>
      </c>
      <c r="P45" s="29" t="n">
        <v>0</v>
      </c>
      <c r="Q45" s="21" t="s">
        <v>69</v>
      </c>
      <c r="R45" s="21" t="s">
        <v>144</v>
      </c>
    </row>
    <row r="46" customFormat="false" ht="51" hidden="false" customHeight="true" outlineLevel="0" collapsed="false">
      <c r="A46" s="20" t="s">
        <v>261</v>
      </c>
      <c r="B46" s="21" t="s">
        <v>262</v>
      </c>
      <c r="C46" s="22" t="s">
        <v>99</v>
      </c>
      <c r="D46" s="23"/>
      <c r="E46" s="30" t="s">
        <v>263</v>
      </c>
      <c r="F46" s="21"/>
      <c r="G46" s="21" t="s">
        <v>264</v>
      </c>
      <c r="H46" s="25" t="s">
        <v>265</v>
      </c>
      <c r="I46" s="25" t="s">
        <v>66</v>
      </c>
      <c r="J46" s="26" t="n">
        <v>37735</v>
      </c>
      <c r="K46" s="27"/>
      <c r="L46" s="27"/>
      <c r="M46" s="27" t="s">
        <v>67</v>
      </c>
      <c r="N46" s="28" t="s">
        <v>101</v>
      </c>
      <c r="O46" s="29" t="n">
        <v>5</v>
      </c>
      <c r="P46" s="29" t="n">
        <v>0</v>
      </c>
      <c r="Q46" s="21" t="s">
        <v>69</v>
      </c>
      <c r="R46" s="21" t="s">
        <v>266</v>
      </c>
    </row>
    <row r="47" customFormat="false" ht="51" hidden="false" customHeight="true" outlineLevel="0" collapsed="false">
      <c r="A47" s="20" t="s">
        <v>267</v>
      </c>
      <c r="B47" s="21" t="s">
        <v>268</v>
      </c>
      <c r="C47" s="22" t="s">
        <v>131</v>
      </c>
      <c r="D47" s="23"/>
      <c r="E47" s="30" t="s">
        <v>240</v>
      </c>
      <c r="F47" s="21"/>
      <c r="G47" s="21" t="s">
        <v>269</v>
      </c>
      <c r="H47" s="25" t="s">
        <v>270</v>
      </c>
      <c r="I47" s="25" t="s">
        <v>66</v>
      </c>
      <c r="J47" s="26" t="n">
        <v>37644</v>
      </c>
      <c r="K47" s="27"/>
      <c r="L47" s="27"/>
      <c r="M47" s="27" t="s">
        <v>67</v>
      </c>
      <c r="N47" s="28" t="s">
        <v>271</v>
      </c>
      <c r="O47" s="29" t="n">
        <v>5</v>
      </c>
      <c r="P47" s="29" t="n">
        <v>0</v>
      </c>
      <c r="Q47" s="21" t="s">
        <v>69</v>
      </c>
      <c r="R47" s="21"/>
    </row>
    <row r="48" customFormat="false" ht="51" hidden="false" customHeight="true" outlineLevel="0" collapsed="false">
      <c r="A48" s="20" t="s">
        <v>272</v>
      </c>
      <c r="B48" s="21" t="s">
        <v>273</v>
      </c>
      <c r="C48" s="22" t="s">
        <v>89</v>
      </c>
      <c r="D48" s="23"/>
      <c r="E48" s="30" t="s">
        <v>274</v>
      </c>
      <c r="F48" s="21"/>
      <c r="G48" s="21" t="s">
        <v>275</v>
      </c>
      <c r="H48" s="25" t="s">
        <v>276</v>
      </c>
      <c r="I48" s="25" t="s">
        <v>66</v>
      </c>
      <c r="J48" s="26" t="n">
        <v>37607</v>
      </c>
      <c r="K48" s="27"/>
      <c r="L48" s="27"/>
      <c r="M48" s="27" t="s">
        <v>67</v>
      </c>
      <c r="N48" s="28" t="s">
        <v>277</v>
      </c>
      <c r="O48" s="29" t="n">
        <v>20</v>
      </c>
      <c r="P48" s="29" t="n">
        <v>0</v>
      </c>
      <c r="Q48" s="21" t="s">
        <v>143</v>
      </c>
      <c r="R48" s="21" t="s">
        <v>278</v>
      </c>
    </row>
    <row r="49" customFormat="false" ht="51" hidden="false" customHeight="true" outlineLevel="0" collapsed="false">
      <c r="A49" s="20" t="s">
        <v>279</v>
      </c>
      <c r="B49" s="21" t="s">
        <v>280</v>
      </c>
      <c r="C49" s="22" t="s">
        <v>73</v>
      </c>
      <c r="D49" s="23"/>
      <c r="E49" s="30" t="s">
        <v>258</v>
      </c>
      <c r="F49" s="21"/>
      <c r="G49" s="21" t="s">
        <v>281</v>
      </c>
      <c r="H49" s="25" t="s">
        <v>282</v>
      </c>
      <c r="I49" s="25" t="s">
        <v>66</v>
      </c>
      <c r="J49" s="26" t="n">
        <v>37477</v>
      </c>
      <c r="K49" s="27"/>
      <c r="L49" s="27"/>
      <c r="M49" s="27" t="s">
        <v>67</v>
      </c>
      <c r="N49" s="28" t="s">
        <v>87</v>
      </c>
      <c r="O49" s="29" t="n">
        <v>5</v>
      </c>
      <c r="P49" s="29" t="n">
        <v>0</v>
      </c>
      <c r="Q49" s="21" t="s">
        <v>69</v>
      </c>
      <c r="R49" s="21" t="s">
        <v>144</v>
      </c>
    </row>
    <row r="50" customFormat="false" ht="51" hidden="false" customHeight="true" outlineLevel="0" collapsed="false">
      <c r="A50" s="20" t="s">
        <v>283</v>
      </c>
      <c r="B50" s="21" t="s">
        <v>284</v>
      </c>
      <c r="C50" s="22" t="s">
        <v>99</v>
      </c>
      <c r="D50" s="23"/>
      <c r="E50" s="30" t="s">
        <v>285</v>
      </c>
      <c r="F50" s="21"/>
      <c r="G50" s="21" t="s">
        <v>286</v>
      </c>
      <c r="H50" s="25" t="s">
        <v>287</v>
      </c>
      <c r="I50" s="25" t="s">
        <v>66</v>
      </c>
      <c r="J50" s="26" t="n">
        <v>37625</v>
      </c>
      <c r="K50" s="27"/>
      <c r="L50" s="27"/>
      <c r="M50" s="27" t="s">
        <v>67</v>
      </c>
      <c r="N50" s="28" t="s">
        <v>87</v>
      </c>
      <c r="O50" s="29" t="n">
        <v>5</v>
      </c>
      <c r="P50" s="29" t="n">
        <v>0</v>
      </c>
      <c r="Q50" s="21" t="s">
        <v>69</v>
      </c>
      <c r="R50" s="21"/>
    </row>
    <row r="51" customFormat="false" ht="51" hidden="false" customHeight="true" outlineLevel="0" collapsed="false">
      <c r="A51" s="20" t="s">
        <v>288</v>
      </c>
      <c r="B51" s="21" t="s">
        <v>289</v>
      </c>
      <c r="C51" s="22" t="s">
        <v>73</v>
      </c>
      <c r="D51" s="23"/>
      <c r="E51" s="30" t="s">
        <v>290</v>
      </c>
      <c r="F51" s="21"/>
      <c r="G51" s="21" t="s">
        <v>291</v>
      </c>
      <c r="H51" s="25" t="s">
        <v>292</v>
      </c>
      <c r="I51" s="25" t="s">
        <v>66</v>
      </c>
      <c r="J51" s="26" t="n">
        <v>37473</v>
      </c>
      <c r="K51" s="27"/>
      <c r="L51" s="27"/>
      <c r="M51" s="27" t="s">
        <v>67</v>
      </c>
      <c r="N51" s="28" t="s">
        <v>248</v>
      </c>
      <c r="O51" s="29" t="n">
        <v>5</v>
      </c>
      <c r="P51" s="29" t="n">
        <v>0</v>
      </c>
      <c r="Q51" s="21" t="s">
        <v>69</v>
      </c>
      <c r="R51" s="21" t="s">
        <v>293</v>
      </c>
    </row>
    <row r="52" customFormat="false" ht="51" hidden="false" customHeight="true" outlineLevel="0" collapsed="false">
      <c r="A52" s="20" t="s">
        <v>294</v>
      </c>
      <c r="B52" s="21" t="s">
        <v>295</v>
      </c>
      <c r="C52" s="22" t="s">
        <v>89</v>
      </c>
      <c r="D52" s="23"/>
      <c r="E52" s="30" t="s">
        <v>296</v>
      </c>
      <c r="F52" s="21"/>
      <c r="G52" s="21" t="s">
        <v>297</v>
      </c>
      <c r="H52" s="25" t="s">
        <v>298</v>
      </c>
      <c r="I52" s="25" t="s">
        <v>66</v>
      </c>
      <c r="J52" s="26" t="n">
        <v>37484</v>
      </c>
      <c r="K52" s="27"/>
      <c r="L52" s="27"/>
      <c r="M52" s="27" t="s">
        <v>67</v>
      </c>
      <c r="N52" s="28" t="s">
        <v>299</v>
      </c>
      <c r="O52" s="29" t="n">
        <v>5</v>
      </c>
      <c r="P52" s="29" t="n">
        <v>0</v>
      </c>
      <c r="Q52" s="21" t="s">
        <v>69</v>
      </c>
      <c r="R52" s="21" t="s">
        <v>300</v>
      </c>
    </row>
    <row r="53" customFormat="false" ht="51" hidden="false" customHeight="true" outlineLevel="0" collapsed="false">
      <c r="A53" s="20" t="s">
        <v>301</v>
      </c>
      <c r="B53" s="21" t="s">
        <v>302</v>
      </c>
      <c r="C53" s="22" t="s">
        <v>73</v>
      </c>
      <c r="D53" s="23"/>
      <c r="E53" s="30" t="s">
        <v>303</v>
      </c>
      <c r="F53" s="21"/>
      <c r="G53" s="21" t="s">
        <v>304</v>
      </c>
      <c r="H53" s="25" t="s">
        <v>305</v>
      </c>
      <c r="I53" s="25" t="s">
        <v>66</v>
      </c>
      <c r="J53" s="26" t="n">
        <v>39836</v>
      </c>
      <c r="K53" s="27"/>
      <c r="L53" s="27"/>
      <c r="M53" s="27" t="s">
        <v>67</v>
      </c>
      <c r="N53" s="28" t="s">
        <v>306</v>
      </c>
      <c r="O53" s="29" t="n">
        <v>5</v>
      </c>
      <c r="P53" s="29" t="n">
        <v>0</v>
      </c>
      <c r="Q53" s="21" t="s">
        <v>69</v>
      </c>
      <c r="R53" s="21" t="s">
        <v>144</v>
      </c>
    </row>
    <row r="54" customFormat="false" ht="51" hidden="false" customHeight="true" outlineLevel="0" collapsed="false">
      <c r="A54" s="20" t="s">
        <v>307</v>
      </c>
      <c r="B54" s="21" t="s">
        <v>308</v>
      </c>
      <c r="C54" s="22" t="s">
        <v>73</v>
      </c>
      <c r="D54" s="23"/>
      <c r="E54" s="30" t="s">
        <v>309</v>
      </c>
      <c r="F54" s="21"/>
      <c r="G54" s="21" t="s">
        <v>310</v>
      </c>
      <c r="H54" s="25" t="s">
        <v>311</v>
      </c>
      <c r="I54" s="25" t="s">
        <v>66</v>
      </c>
      <c r="J54" s="26" t="n">
        <v>38485</v>
      </c>
      <c r="K54" s="27"/>
      <c r="L54" s="27"/>
      <c r="M54" s="27" t="s">
        <v>67</v>
      </c>
      <c r="N54" s="28" t="s">
        <v>91</v>
      </c>
      <c r="O54" s="29" t="n">
        <v>20</v>
      </c>
      <c r="P54" s="29" t="n">
        <v>0</v>
      </c>
      <c r="Q54" s="21" t="s">
        <v>143</v>
      </c>
      <c r="R54" s="21"/>
    </row>
    <row r="55" customFormat="false" ht="51" hidden="false" customHeight="true" outlineLevel="0" collapsed="false">
      <c r="A55" s="20" t="s">
        <v>312</v>
      </c>
      <c r="B55" s="21" t="s">
        <v>313</v>
      </c>
      <c r="C55" s="22" t="s">
        <v>131</v>
      </c>
      <c r="D55" s="23" t="s">
        <v>314</v>
      </c>
      <c r="E55" s="30" t="s">
        <v>315</v>
      </c>
      <c r="F55" s="21"/>
      <c r="G55" s="21" t="s">
        <v>316</v>
      </c>
      <c r="H55" s="25" t="s">
        <v>317</v>
      </c>
      <c r="I55" s="25" t="s">
        <v>66</v>
      </c>
      <c r="J55" s="26" t="n">
        <v>37597</v>
      </c>
      <c r="K55" s="27"/>
      <c r="L55" s="27"/>
      <c r="M55" s="27" t="s">
        <v>67</v>
      </c>
      <c r="N55" s="28" t="s">
        <v>91</v>
      </c>
      <c r="O55" s="29" t="n">
        <v>5</v>
      </c>
      <c r="P55" s="29" t="n">
        <v>0</v>
      </c>
      <c r="Q55" s="21" t="s">
        <v>69</v>
      </c>
      <c r="R55" s="21"/>
    </row>
    <row r="56" customFormat="false" ht="51" hidden="false" customHeight="true" outlineLevel="0" collapsed="false">
      <c r="A56" s="20" t="s">
        <v>318</v>
      </c>
      <c r="B56" s="21" t="s">
        <v>319</v>
      </c>
      <c r="C56" s="22" t="s">
        <v>73</v>
      </c>
      <c r="D56" s="23"/>
      <c r="E56" s="30" t="s">
        <v>320</v>
      </c>
      <c r="F56" s="21"/>
      <c r="G56" s="21" t="s">
        <v>321</v>
      </c>
      <c r="H56" s="25" t="s">
        <v>322</v>
      </c>
      <c r="I56" s="25" t="s">
        <v>66</v>
      </c>
      <c r="J56" s="26" t="n">
        <v>37536</v>
      </c>
      <c r="K56" s="27"/>
      <c r="L56" s="27"/>
      <c r="M56" s="27" t="s">
        <v>67</v>
      </c>
      <c r="N56" s="28" t="s">
        <v>323</v>
      </c>
      <c r="O56" s="29" t="n">
        <v>10</v>
      </c>
      <c r="P56" s="29" t="n">
        <v>0</v>
      </c>
      <c r="Q56" s="21" t="s">
        <v>69</v>
      </c>
      <c r="R56" s="21"/>
    </row>
    <row r="57" customFormat="false" ht="51" hidden="false" customHeight="true" outlineLevel="0" collapsed="false">
      <c r="A57" s="20" t="s">
        <v>324</v>
      </c>
      <c r="B57" s="21" t="s">
        <v>325</v>
      </c>
      <c r="C57" s="22" t="s">
        <v>89</v>
      </c>
      <c r="D57" s="23"/>
      <c r="E57" s="30" t="s">
        <v>326</v>
      </c>
      <c r="F57" s="21"/>
      <c r="G57" s="21" t="s">
        <v>327</v>
      </c>
      <c r="H57" s="25" t="s">
        <v>328</v>
      </c>
      <c r="I57" s="25" t="s">
        <v>66</v>
      </c>
      <c r="J57" s="26" t="n">
        <v>37608</v>
      </c>
      <c r="K57" s="27"/>
      <c r="L57" s="27"/>
      <c r="M57" s="27" t="s">
        <v>67</v>
      </c>
      <c r="N57" s="28" t="s">
        <v>94</v>
      </c>
      <c r="O57" s="29" t="n">
        <v>5</v>
      </c>
      <c r="P57" s="29" t="n">
        <v>0</v>
      </c>
      <c r="Q57" s="21" t="s">
        <v>69</v>
      </c>
      <c r="R57" s="21"/>
    </row>
    <row r="58" customFormat="false" ht="51" hidden="false" customHeight="true" outlineLevel="0" collapsed="false">
      <c r="A58" s="20" t="s">
        <v>329</v>
      </c>
      <c r="B58" s="21" t="s">
        <v>330</v>
      </c>
      <c r="C58" s="22" t="s">
        <v>99</v>
      </c>
      <c r="D58" s="23"/>
      <c r="E58" s="30" t="s">
        <v>331</v>
      </c>
      <c r="F58" s="21"/>
      <c r="G58" s="21" t="s">
        <v>332</v>
      </c>
      <c r="H58" s="25" t="s">
        <v>333</v>
      </c>
      <c r="I58" s="25" t="s">
        <v>66</v>
      </c>
      <c r="J58" s="26" t="n">
        <v>38175</v>
      </c>
      <c r="K58" s="27"/>
      <c r="L58" s="27"/>
      <c r="M58" s="27" t="s">
        <v>67</v>
      </c>
      <c r="N58" s="28" t="s">
        <v>94</v>
      </c>
      <c r="O58" s="29" t="n">
        <v>5</v>
      </c>
      <c r="P58" s="29" t="n">
        <v>0</v>
      </c>
      <c r="Q58" s="21" t="s">
        <v>69</v>
      </c>
      <c r="R58" s="21"/>
    </row>
    <row r="59" customFormat="false" ht="51" hidden="false" customHeight="true" outlineLevel="0" collapsed="false">
      <c r="A59" s="20" t="s">
        <v>334</v>
      </c>
      <c r="B59" s="21" t="s">
        <v>335</v>
      </c>
      <c r="C59" s="22" t="s">
        <v>73</v>
      </c>
      <c r="D59" s="23"/>
      <c r="E59" s="30" t="s">
        <v>336</v>
      </c>
      <c r="F59" s="21"/>
      <c r="G59" s="21" t="s">
        <v>337</v>
      </c>
      <c r="H59" s="25" t="s">
        <v>338</v>
      </c>
      <c r="I59" s="25" t="s">
        <v>66</v>
      </c>
      <c r="J59" s="26" t="n">
        <v>40217</v>
      </c>
      <c r="K59" s="27"/>
      <c r="L59" s="27"/>
      <c r="M59" s="27" t="s">
        <v>67</v>
      </c>
      <c r="N59" s="28" t="s">
        <v>339</v>
      </c>
      <c r="O59" s="29" t="n">
        <v>20</v>
      </c>
      <c r="P59" s="29" t="n">
        <v>0</v>
      </c>
      <c r="Q59" s="21" t="s">
        <v>143</v>
      </c>
      <c r="R59" s="21"/>
    </row>
    <row r="60" customFormat="false" ht="51" hidden="false" customHeight="true" outlineLevel="0" collapsed="false">
      <c r="A60" s="20" t="s">
        <v>340</v>
      </c>
      <c r="B60" s="21" t="s">
        <v>341</v>
      </c>
      <c r="C60" s="22" t="s">
        <v>131</v>
      </c>
      <c r="D60" s="23"/>
      <c r="E60" s="30" t="s">
        <v>342</v>
      </c>
      <c r="F60" s="21"/>
      <c r="G60" s="21" t="s">
        <v>343</v>
      </c>
      <c r="H60" s="25" t="s">
        <v>344</v>
      </c>
      <c r="I60" s="25" t="s">
        <v>66</v>
      </c>
      <c r="J60" s="26" t="n">
        <v>39317</v>
      </c>
      <c r="K60" s="27"/>
      <c r="L60" s="27"/>
      <c r="M60" s="27" t="s">
        <v>67</v>
      </c>
      <c r="N60" s="28" t="s">
        <v>339</v>
      </c>
      <c r="O60" s="29" t="n">
        <v>5</v>
      </c>
      <c r="P60" s="29" t="n">
        <v>0</v>
      </c>
      <c r="Q60" s="21" t="s">
        <v>69</v>
      </c>
      <c r="R60" s="21" t="s">
        <v>345</v>
      </c>
    </row>
    <row r="61" customFormat="false" ht="51" hidden="false" customHeight="true" outlineLevel="0" collapsed="false">
      <c r="A61" s="20" t="s">
        <v>346</v>
      </c>
      <c r="B61" s="21" t="s">
        <v>347</v>
      </c>
      <c r="C61" s="22" t="s">
        <v>89</v>
      </c>
      <c r="D61" s="23"/>
      <c r="E61" s="30" t="s">
        <v>348</v>
      </c>
      <c r="F61" s="21"/>
      <c r="G61" s="21" t="s">
        <v>349</v>
      </c>
      <c r="H61" s="25" t="s">
        <v>350</v>
      </c>
      <c r="I61" s="25" t="s">
        <v>66</v>
      </c>
      <c r="J61" s="26" t="n">
        <v>37529</v>
      </c>
      <c r="K61" s="27"/>
      <c r="L61" s="27"/>
      <c r="M61" s="27" t="s">
        <v>67</v>
      </c>
      <c r="N61" s="28" t="s">
        <v>351</v>
      </c>
      <c r="O61" s="29" t="n">
        <v>5</v>
      </c>
      <c r="P61" s="29" t="n">
        <v>0</v>
      </c>
      <c r="Q61" s="21" t="s">
        <v>69</v>
      </c>
      <c r="R61" s="21" t="s">
        <v>352</v>
      </c>
    </row>
    <row r="62" customFormat="false" ht="51" hidden="false" customHeight="true" outlineLevel="0" collapsed="false">
      <c r="A62" s="20" t="s">
        <v>353</v>
      </c>
      <c r="B62" s="21" t="s">
        <v>354</v>
      </c>
      <c r="C62" s="22" t="s">
        <v>73</v>
      </c>
      <c r="D62" s="23" t="s">
        <v>202</v>
      </c>
      <c r="E62" s="30" t="s">
        <v>355</v>
      </c>
      <c r="F62" s="21"/>
      <c r="G62" s="21" t="s">
        <v>356</v>
      </c>
      <c r="H62" s="25" t="s">
        <v>357</v>
      </c>
      <c r="I62" s="25" t="s">
        <v>66</v>
      </c>
      <c r="J62" s="26" t="n">
        <v>37508</v>
      </c>
      <c r="K62" s="27"/>
      <c r="L62" s="27"/>
      <c r="M62" s="27" t="s">
        <v>67</v>
      </c>
      <c r="N62" s="28" t="s">
        <v>358</v>
      </c>
      <c r="O62" s="29" t="n">
        <v>5</v>
      </c>
      <c r="P62" s="29" t="n">
        <v>0</v>
      </c>
      <c r="Q62" s="21" t="s">
        <v>69</v>
      </c>
      <c r="R62" s="21" t="s">
        <v>359</v>
      </c>
    </row>
    <row r="63" customFormat="false" ht="51" hidden="false" customHeight="true" outlineLevel="0" collapsed="false">
      <c r="A63" s="20" t="s">
        <v>360</v>
      </c>
      <c r="B63" s="21" t="s">
        <v>361</v>
      </c>
      <c r="C63" s="22" t="s">
        <v>73</v>
      </c>
      <c r="D63" s="23"/>
      <c r="E63" s="30" t="s">
        <v>362</v>
      </c>
      <c r="F63" s="21"/>
      <c r="G63" s="21" t="s">
        <v>363</v>
      </c>
      <c r="H63" s="25" t="s">
        <v>364</v>
      </c>
      <c r="I63" s="25" t="s">
        <v>66</v>
      </c>
      <c r="J63" s="26" t="n">
        <v>37615</v>
      </c>
      <c r="K63" s="27"/>
      <c r="L63" s="27"/>
      <c r="M63" s="27" t="s">
        <v>67</v>
      </c>
      <c r="N63" s="28" t="s">
        <v>365</v>
      </c>
      <c r="O63" s="29" t="n">
        <v>20</v>
      </c>
      <c r="P63" s="29" t="n">
        <v>0</v>
      </c>
      <c r="Q63" s="21" t="s">
        <v>143</v>
      </c>
      <c r="R63" s="21" t="s">
        <v>366</v>
      </c>
    </row>
    <row r="64" customFormat="false" ht="51" hidden="false" customHeight="true" outlineLevel="0" collapsed="false">
      <c r="A64" s="20" t="s">
        <v>367</v>
      </c>
      <c r="B64" s="21" t="s">
        <v>368</v>
      </c>
      <c r="C64" s="22" t="s">
        <v>73</v>
      </c>
      <c r="D64" s="23"/>
      <c r="E64" s="30" t="s">
        <v>369</v>
      </c>
      <c r="F64" s="21"/>
      <c r="G64" s="21" t="s">
        <v>370</v>
      </c>
      <c r="H64" s="25" t="s">
        <v>371</v>
      </c>
      <c r="I64" s="25" t="s">
        <v>66</v>
      </c>
      <c r="J64" s="26" t="n">
        <v>37973</v>
      </c>
      <c r="K64" s="27"/>
      <c r="L64" s="27"/>
      <c r="M64" s="27" t="s">
        <v>67</v>
      </c>
      <c r="N64" s="28" t="s">
        <v>372</v>
      </c>
      <c r="O64" s="29" t="n">
        <v>10</v>
      </c>
      <c r="P64" s="29" t="n">
        <v>0</v>
      </c>
      <c r="Q64" s="21" t="s">
        <v>69</v>
      </c>
      <c r="R64" s="21" t="s">
        <v>373</v>
      </c>
    </row>
    <row r="65" customFormat="false" ht="51" hidden="false" customHeight="true" outlineLevel="0" collapsed="false">
      <c r="A65" s="20" t="s">
        <v>374</v>
      </c>
      <c r="B65" s="21" t="s">
        <v>375</v>
      </c>
      <c r="C65" s="22" t="s">
        <v>89</v>
      </c>
      <c r="D65" s="23"/>
      <c r="E65" s="30" t="s">
        <v>376</v>
      </c>
      <c r="F65" s="21"/>
      <c r="G65" s="21" t="s">
        <v>377</v>
      </c>
      <c r="H65" s="25" t="s">
        <v>378</v>
      </c>
      <c r="I65" s="25" t="s">
        <v>66</v>
      </c>
      <c r="J65" s="26" t="n">
        <v>37533</v>
      </c>
      <c r="K65" s="27"/>
      <c r="L65" s="27"/>
      <c r="M65" s="27" t="s">
        <v>67</v>
      </c>
      <c r="N65" s="28" t="s">
        <v>365</v>
      </c>
      <c r="O65" s="29" t="n">
        <v>5</v>
      </c>
      <c r="P65" s="29" t="n">
        <v>0</v>
      </c>
      <c r="Q65" s="21" t="s">
        <v>69</v>
      </c>
      <c r="R65" s="21"/>
    </row>
    <row r="66" customFormat="false" ht="51" hidden="false" customHeight="true" outlineLevel="0" collapsed="false">
      <c r="A66" s="20" t="s">
        <v>379</v>
      </c>
      <c r="B66" s="21" t="s">
        <v>380</v>
      </c>
      <c r="C66" s="22" t="s">
        <v>131</v>
      </c>
      <c r="D66" s="23"/>
      <c r="E66" s="30" t="s">
        <v>381</v>
      </c>
      <c r="F66" s="21"/>
      <c r="G66" s="21" t="s">
        <v>382</v>
      </c>
      <c r="H66" s="25" t="s">
        <v>383</v>
      </c>
      <c r="I66" s="25" t="s">
        <v>66</v>
      </c>
      <c r="J66" s="26" t="n">
        <v>39839</v>
      </c>
      <c r="K66" s="27"/>
      <c r="L66" s="27"/>
      <c r="M66" s="27" t="s">
        <v>67</v>
      </c>
      <c r="N66" s="28" t="s">
        <v>384</v>
      </c>
      <c r="O66" s="29" t="n">
        <v>10</v>
      </c>
      <c r="P66" s="29" t="n">
        <v>0</v>
      </c>
      <c r="Q66" s="21" t="s">
        <v>69</v>
      </c>
      <c r="R66" s="21" t="s">
        <v>226</v>
      </c>
    </row>
    <row r="67" customFormat="false" ht="51" hidden="false" customHeight="true" outlineLevel="0" collapsed="false">
      <c r="A67" s="20" t="s">
        <v>385</v>
      </c>
      <c r="B67" s="21" t="s">
        <v>386</v>
      </c>
      <c r="C67" s="22" t="s">
        <v>89</v>
      </c>
      <c r="D67" s="23"/>
      <c r="E67" s="30" t="s">
        <v>387</v>
      </c>
      <c r="F67" s="21"/>
      <c r="G67" s="21" t="s">
        <v>388</v>
      </c>
      <c r="H67" s="25" t="s">
        <v>389</v>
      </c>
      <c r="I67" s="25" t="s">
        <v>66</v>
      </c>
      <c r="J67" s="26" t="n">
        <v>37561</v>
      </c>
      <c r="K67" s="27"/>
      <c r="L67" s="27"/>
      <c r="M67" s="27" t="s">
        <v>67</v>
      </c>
      <c r="N67" s="28" t="s">
        <v>390</v>
      </c>
      <c r="O67" s="29" t="n">
        <v>5</v>
      </c>
      <c r="P67" s="29" t="n">
        <v>0</v>
      </c>
      <c r="Q67" s="21" t="s">
        <v>69</v>
      </c>
      <c r="R67" s="21" t="s">
        <v>391</v>
      </c>
    </row>
    <row r="68" customFormat="false" ht="51" hidden="false" customHeight="true" outlineLevel="0" collapsed="false">
      <c r="A68" s="20" t="s">
        <v>89</v>
      </c>
      <c r="B68" s="21" t="s">
        <v>392</v>
      </c>
      <c r="C68" s="22" t="s">
        <v>131</v>
      </c>
      <c r="D68" s="23"/>
      <c r="E68" s="30" t="s">
        <v>393</v>
      </c>
      <c r="F68" s="21"/>
      <c r="G68" s="21" t="s">
        <v>394</v>
      </c>
      <c r="H68" s="25" t="s">
        <v>395</v>
      </c>
      <c r="I68" s="25" t="s">
        <v>66</v>
      </c>
      <c r="J68" s="26" t="n">
        <v>38826</v>
      </c>
      <c r="K68" s="27"/>
      <c r="L68" s="27"/>
      <c r="M68" s="27" t="s">
        <v>67</v>
      </c>
      <c r="N68" s="28" t="s">
        <v>396</v>
      </c>
      <c r="O68" s="29" t="n">
        <v>5</v>
      </c>
      <c r="P68" s="29" t="n">
        <v>0</v>
      </c>
      <c r="Q68" s="21" t="s">
        <v>69</v>
      </c>
      <c r="R68" s="21" t="s">
        <v>397</v>
      </c>
    </row>
    <row r="69" customFormat="false" ht="51" hidden="false" customHeight="true" outlineLevel="0" collapsed="false">
      <c r="A69" s="20" t="s">
        <v>398</v>
      </c>
      <c r="B69" s="21" t="s">
        <v>399</v>
      </c>
      <c r="C69" s="22" t="s">
        <v>73</v>
      </c>
      <c r="D69" s="23" t="s">
        <v>400</v>
      </c>
      <c r="E69" s="30" t="s">
        <v>401</v>
      </c>
      <c r="F69" s="21"/>
      <c r="G69" s="21" t="s">
        <v>402</v>
      </c>
      <c r="H69" s="25" t="s">
        <v>403</v>
      </c>
      <c r="I69" s="25" t="s">
        <v>66</v>
      </c>
      <c r="J69" s="26" t="n">
        <v>37650</v>
      </c>
      <c r="K69" s="27"/>
      <c r="L69" s="27"/>
      <c r="M69" s="27" t="s">
        <v>67</v>
      </c>
      <c r="N69" s="28" t="s">
        <v>404</v>
      </c>
      <c r="O69" s="29" t="n">
        <v>20</v>
      </c>
      <c r="P69" s="29" t="n">
        <v>0</v>
      </c>
      <c r="Q69" s="21" t="s">
        <v>143</v>
      </c>
      <c r="R69" s="21" t="s">
        <v>405</v>
      </c>
    </row>
    <row r="70" customFormat="false" ht="51" hidden="false" customHeight="true" outlineLevel="0" collapsed="false">
      <c r="A70" s="20" t="s">
        <v>406</v>
      </c>
      <c r="B70" s="21" t="s">
        <v>407</v>
      </c>
      <c r="C70" s="22" t="s">
        <v>73</v>
      </c>
      <c r="D70" s="23"/>
      <c r="E70" s="30" t="s">
        <v>408</v>
      </c>
      <c r="F70" s="21"/>
      <c r="G70" s="21" t="s">
        <v>409</v>
      </c>
      <c r="H70" s="25" t="s">
        <v>410</v>
      </c>
      <c r="I70" s="25" t="s">
        <v>66</v>
      </c>
      <c r="J70" s="26" t="n">
        <v>37915</v>
      </c>
      <c r="K70" s="27"/>
      <c r="L70" s="27"/>
      <c r="M70" s="27" t="s">
        <v>67</v>
      </c>
      <c r="N70" s="28" t="s">
        <v>411</v>
      </c>
      <c r="O70" s="29" t="n">
        <v>10</v>
      </c>
      <c r="P70" s="29" t="n">
        <v>0</v>
      </c>
      <c r="Q70" s="21" t="s">
        <v>69</v>
      </c>
      <c r="R70" s="21" t="s">
        <v>412</v>
      </c>
    </row>
    <row r="71" customFormat="false" ht="51" hidden="false" customHeight="true" outlineLevel="0" collapsed="false">
      <c r="A71" s="20" t="s">
        <v>413</v>
      </c>
      <c r="B71" s="21" t="s">
        <v>414</v>
      </c>
      <c r="C71" s="22" t="s">
        <v>73</v>
      </c>
      <c r="D71" s="23"/>
      <c r="E71" s="30" t="s">
        <v>415</v>
      </c>
      <c r="F71" s="21"/>
      <c r="G71" s="21" t="s">
        <v>416</v>
      </c>
      <c r="H71" s="25" t="s">
        <v>417</v>
      </c>
      <c r="I71" s="25" t="s">
        <v>66</v>
      </c>
      <c r="J71" s="26" t="n">
        <v>38653</v>
      </c>
      <c r="K71" s="27"/>
      <c r="L71" s="27"/>
      <c r="M71" s="27" t="s">
        <v>67</v>
      </c>
      <c r="N71" s="28" t="s">
        <v>418</v>
      </c>
      <c r="O71" s="29" t="n">
        <v>5</v>
      </c>
      <c r="P71" s="29" t="n">
        <v>0</v>
      </c>
      <c r="Q71" s="21" t="s">
        <v>69</v>
      </c>
      <c r="R71" s="21" t="s">
        <v>419</v>
      </c>
    </row>
    <row r="72" customFormat="false" ht="51" hidden="false" customHeight="true" outlineLevel="0" collapsed="false">
      <c r="A72" s="20" t="s">
        <v>420</v>
      </c>
      <c r="B72" s="21" t="s">
        <v>421</v>
      </c>
      <c r="C72" s="22" t="s">
        <v>89</v>
      </c>
      <c r="D72" s="23"/>
      <c r="E72" s="30" t="s">
        <v>422</v>
      </c>
      <c r="F72" s="21"/>
      <c r="G72" s="21" t="s">
        <v>423</v>
      </c>
      <c r="H72" s="25" t="s">
        <v>424</v>
      </c>
      <c r="I72" s="25" t="s">
        <v>66</v>
      </c>
      <c r="J72" s="26" t="n">
        <v>38821</v>
      </c>
      <c r="K72" s="27"/>
      <c r="L72" s="27"/>
      <c r="M72" s="27" t="s">
        <v>67</v>
      </c>
      <c r="N72" s="28" t="s">
        <v>425</v>
      </c>
      <c r="O72" s="29" t="n">
        <v>20</v>
      </c>
      <c r="P72" s="29" t="n">
        <v>0</v>
      </c>
      <c r="Q72" s="21" t="s">
        <v>143</v>
      </c>
      <c r="R72" s="21"/>
    </row>
    <row r="73" customFormat="false" ht="51" hidden="false" customHeight="true" outlineLevel="0" collapsed="false">
      <c r="A73" s="20" t="s">
        <v>426</v>
      </c>
      <c r="B73" s="21" t="s">
        <v>427</v>
      </c>
      <c r="C73" s="22" t="s">
        <v>89</v>
      </c>
      <c r="D73" s="23"/>
      <c r="E73" s="30" t="s">
        <v>428</v>
      </c>
      <c r="F73" s="21"/>
      <c r="G73" s="21" t="s">
        <v>429</v>
      </c>
      <c r="H73" s="25" t="s">
        <v>430</v>
      </c>
      <c r="I73" s="25" t="s">
        <v>66</v>
      </c>
      <c r="J73" s="26" t="n">
        <v>37454</v>
      </c>
      <c r="K73" s="27"/>
      <c r="L73" s="27"/>
      <c r="M73" s="27" t="s">
        <v>67</v>
      </c>
      <c r="N73" s="28" t="s">
        <v>431</v>
      </c>
      <c r="O73" s="29" t="n">
        <v>5</v>
      </c>
      <c r="P73" s="29" t="n">
        <v>0</v>
      </c>
      <c r="Q73" s="21" t="s">
        <v>69</v>
      </c>
      <c r="R73" s="21" t="s">
        <v>432</v>
      </c>
    </row>
    <row r="74" customFormat="false" ht="51" hidden="false" customHeight="true" outlineLevel="0" collapsed="false">
      <c r="A74" s="20" t="s">
        <v>433</v>
      </c>
      <c r="B74" s="21" t="s">
        <v>434</v>
      </c>
      <c r="C74" s="22" t="s">
        <v>73</v>
      </c>
      <c r="D74" s="23"/>
      <c r="E74" s="30" t="s">
        <v>435</v>
      </c>
      <c r="F74" s="21"/>
      <c r="G74" s="21" t="s">
        <v>436</v>
      </c>
      <c r="H74" s="25" t="s">
        <v>437</v>
      </c>
      <c r="I74" s="25" t="s">
        <v>66</v>
      </c>
      <c r="J74" s="26" t="n">
        <v>39398</v>
      </c>
      <c r="K74" s="27"/>
      <c r="L74" s="27"/>
      <c r="M74" s="27" t="s">
        <v>67</v>
      </c>
      <c r="N74" s="28" t="s">
        <v>372</v>
      </c>
      <c r="O74" s="29" t="n">
        <v>20</v>
      </c>
      <c r="P74" s="29" t="n">
        <v>0</v>
      </c>
      <c r="Q74" s="21" t="s">
        <v>143</v>
      </c>
      <c r="R74" s="21"/>
    </row>
    <row r="75" customFormat="false" ht="51" hidden="false" customHeight="true" outlineLevel="0" collapsed="false">
      <c r="A75" s="20" t="s">
        <v>438</v>
      </c>
      <c r="B75" s="21" t="s">
        <v>439</v>
      </c>
      <c r="C75" s="22" t="s">
        <v>73</v>
      </c>
      <c r="D75" s="23"/>
      <c r="E75" s="30" t="s">
        <v>440</v>
      </c>
      <c r="F75" s="21"/>
      <c r="G75" s="21" t="s">
        <v>441</v>
      </c>
      <c r="H75" s="25" t="s">
        <v>442</v>
      </c>
      <c r="I75" s="25" t="s">
        <v>66</v>
      </c>
      <c r="J75" s="26" t="n">
        <v>37578</v>
      </c>
      <c r="K75" s="27"/>
      <c r="L75" s="27"/>
      <c r="M75" s="27" t="s">
        <v>67</v>
      </c>
      <c r="N75" s="28" t="s">
        <v>372</v>
      </c>
      <c r="O75" s="29" t="n">
        <v>5</v>
      </c>
      <c r="P75" s="29" t="n">
        <v>0</v>
      </c>
      <c r="Q75" s="21" t="s">
        <v>69</v>
      </c>
      <c r="R75" s="21"/>
    </row>
    <row r="76" customFormat="false" ht="51" hidden="false" customHeight="true" outlineLevel="0" collapsed="false">
      <c r="A76" s="20" t="s">
        <v>443</v>
      </c>
      <c r="B76" s="21" t="s">
        <v>444</v>
      </c>
      <c r="C76" s="22" t="s">
        <v>73</v>
      </c>
      <c r="D76" s="23"/>
      <c r="E76" s="30" t="s">
        <v>445</v>
      </c>
      <c r="F76" s="21"/>
      <c r="G76" s="21" t="s">
        <v>446</v>
      </c>
      <c r="H76" s="25" t="s">
        <v>447</v>
      </c>
      <c r="I76" s="25" t="s">
        <v>66</v>
      </c>
      <c r="J76" s="26" t="n">
        <v>37571</v>
      </c>
      <c r="K76" s="27"/>
      <c r="L76" s="27"/>
      <c r="M76" s="27" t="s">
        <v>67</v>
      </c>
      <c r="N76" s="28" t="s">
        <v>448</v>
      </c>
      <c r="O76" s="29" t="n">
        <v>5</v>
      </c>
      <c r="P76" s="29" t="n">
        <v>0</v>
      </c>
      <c r="Q76" s="21" t="s">
        <v>69</v>
      </c>
      <c r="R76" s="21" t="s">
        <v>449</v>
      </c>
    </row>
    <row r="77" customFormat="false" ht="51" hidden="false" customHeight="true" outlineLevel="0" collapsed="false">
      <c r="A77" s="20" t="s">
        <v>450</v>
      </c>
      <c r="B77" s="21" t="s">
        <v>451</v>
      </c>
      <c r="C77" s="22" t="s">
        <v>73</v>
      </c>
      <c r="D77" s="23"/>
      <c r="E77" s="30" t="s">
        <v>452</v>
      </c>
      <c r="F77" s="21"/>
      <c r="G77" s="21" t="s">
        <v>453</v>
      </c>
      <c r="H77" s="25" t="s">
        <v>454</v>
      </c>
      <c r="I77" s="25" t="s">
        <v>66</v>
      </c>
      <c r="J77" s="26" t="n">
        <v>37512</v>
      </c>
      <c r="K77" s="27"/>
      <c r="L77" s="27"/>
      <c r="M77" s="27" t="s">
        <v>67</v>
      </c>
      <c r="N77" s="28" t="s">
        <v>455</v>
      </c>
      <c r="O77" s="29" t="n">
        <v>5</v>
      </c>
      <c r="P77" s="29" t="n">
        <v>0</v>
      </c>
      <c r="Q77" s="21" t="s">
        <v>69</v>
      </c>
      <c r="R77" s="21" t="s">
        <v>456</v>
      </c>
    </row>
    <row r="78" customFormat="false" ht="51" hidden="false" customHeight="true" outlineLevel="0" collapsed="false">
      <c r="A78" s="20" t="s">
        <v>457</v>
      </c>
      <c r="B78" s="21" t="s">
        <v>458</v>
      </c>
      <c r="C78" s="22" t="s">
        <v>89</v>
      </c>
      <c r="D78" s="23"/>
      <c r="E78" s="30" t="s">
        <v>459</v>
      </c>
      <c r="F78" s="21"/>
      <c r="G78" s="21" t="s">
        <v>460</v>
      </c>
      <c r="H78" s="25" t="s">
        <v>461</v>
      </c>
      <c r="I78" s="25" t="s">
        <v>66</v>
      </c>
      <c r="J78" s="26" t="n">
        <v>35370</v>
      </c>
      <c r="K78" s="27"/>
      <c r="L78" s="27"/>
      <c r="M78" s="27" t="s">
        <v>67</v>
      </c>
      <c r="N78" s="28" t="s">
        <v>462</v>
      </c>
      <c r="O78" s="29" t="n">
        <v>5</v>
      </c>
      <c r="P78" s="29" t="n">
        <v>0</v>
      </c>
      <c r="Q78" s="21" t="s">
        <v>69</v>
      </c>
      <c r="R78" s="21" t="s">
        <v>463</v>
      </c>
    </row>
    <row r="79" customFormat="false" ht="51" hidden="false" customHeight="true" outlineLevel="0" collapsed="false">
      <c r="A79" s="20" t="s">
        <v>464</v>
      </c>
      <c r="B79" s="21" t="s">
        <v>465</v>
      </c>
      <c r="C79" s="22" t="s">
        <v>131</v>
      </c>
      <c r="D79" s="23" t="s">
        <v>466</v>
      </c>
      <c r="E79" s="30" t="s">
        <v>467</v>
      </c>
      <c r="F79" s="21"/>
      <c r="G79" s="21" t="s">
        <v>468</v>
      </c>
      <c r="H79" s="25" t="s">
        <v>469</v>
      </c>
      <c r="I79" s="25" t="s">
        <v>66</v>
      </c>
      <c r="J79" s="26" t="n">
        <v>37488</v>
      </c>
      <c r="K79" s="27"/>
      <c r="L79" s="27"/>
      <c r="M79" s="27" t="s">
        <v>67</v>
      </c>
      <c r="N79" s="28" t="s">
        <v>470</v>
      </c>
      <c r="O79" s="29" t="n">
        <v>20</v>
      </c>
      <c r="P79" s="29" t="n">
        <v>0</v>
      </c>
      <c r="Q79" s="21" t="s">
        <v>143</v>
      </c>
      <c r="R79" s="21"/>
    </row>
    <row r="80" customFormat="false" ht="51" hidden="false" customHeight="true" outlineLevel="0" collapsed="false">
      <c r="A80" s="20" t="s">
        <v>471</v>
      </c>
      <c r="B80" s="21" t="s">
        <v>472</v>
      </c>
      <c r="C80" s="22" t="s">
        <v>73</v>
      </c>
      <c r="D80" s="23"/>
      <c r="E80" s="30" t="s">
        <v>473</v>
      </c>
      <c r="F80" s="21"/>
      <c r="G80" s="21" t="s">
        <v>474</v>
      </c>
      <c r="H80" s="25" t="s">
        <v>475</v>
      </c>
      <c r="I80" s="25" t="s">
        <v>66</v>
      </c>
      <c r="J80" s="26" t="n">
        <v>37583</v>
      </c>
      <c r="K80" s="27"/>
      <c r="L80" s="27"/>
      <c r="M80" s="27" t="s">
        <v>67</v>
      </c>
      <c r="N80" s="28" t="s">
        <v>476</v>
      </c>
      <c r="O80" s="29" t="n">
        <v>5</v>
      </c>
      <c r="P80" s="29" t="n">
        <v>0</v>
      </c>
      <c r="Q80" s="21" t="s">
        <v>69</v>
      </c>
      <c r="R80" s="21" t="s">
        <v>477</v>
      </c>
    </row>
    <row r="81" customFormat="false" ht="51" hidden="false" customHeight="true" outlineLevel="0" collapsed="false">
      <c r="A81" s="20" t="s">
        <v>478</v>
      </c>
      <c r="B81" s="21" t="s">
        <v>479</v>
      </c>
      <c r="C81" s="22" t="s">
        <v>73</v>
      </c>
      <c r="D81" s="23"/>
      <c r="E81" s="30" t="s">
        <v>480</v>
      </c>
      <c r="F81" s="21"/>
      <c r="G81" s="21" t="s">
        <v>481</v>
      </c>
      <c r="H81" s="25" t="s">
        <v>482</v>
      </c>
      <c r="I81" s="25" t="s">
        <v>66</v>
      </c>
      <c r="J81" s="26" t="n">
        <v>37606</v>
      </c>
      <c r="K81" s="27"/>
      <c r="L81" s="27"/>
      <c r="M81" s="27" t="s">
        <v>67</v>
      </c>
      <c r="N81" s="28" t="s">
        <v>483</v>
      </c>
      <c r="O81" s="29" t="n">
        <v>10</v>
      </c>
      <c r="P81" s="29" t="n">
        <v>0</v>
      </c>
      <c r="Q81" s="21" t="s">
        <v>69</v>
      </c>
      <c r="R81" s="21"/>
    </row>
    <row r="82" customFormat="false" ht="51" hidden="false" customHeight="true" outlineLevel="0" collapsed="false">
      <c r="A82" s="20" t="s">
        <v>484</v>
      </c>
      <c r="B82" s="21" t="s">
        <v>485</v>
      </c>
      <c r="C82" s="22" t="s">
        <v>89</v>
      </c>
      <c r="D82" s="23"/>
      <c r="E82" s="30" t="s">
        <v>486</v>
      </c>
      <c r="F82" s="21"/>
      <c r="G82" s="21" t="s">
        <v>487</v>
      </c>
      <c r="H82" s="25" t="s">
        <v>488</v>
      </c>
      <c r="I82" s="25" t="s">
        <v>66</v>
      </c>
      <c r="J82" s="26" t="n">
        <v>37498</v>
      </c>
      <c r="K82" s="27"/>
      <c r="L82" s="27"/>
      <c r="M82" s="27" t="s">
        <v>67</v>
      </c>
      <c r="N82" s="28" t="s">
        <v>489</v>
      </c>
      <c r="O82" s="29" t="n">
        <v>5</v>
      </c>
      <c r="P82" s="29" t="n">
        <v>0</v>
      </c>
      <c r="Q82" s="21" t="s">
        <v>69</v>
      </c>
      <c r="R82" s="21" t="s">
        <v>144</v>
      </c>
    </row>
    <row r="83" customFormat="false" ht="51" hidden="false" customHeight="true" outlineLevel="0" collapsed="false">
      <c r="A83" s="20" t="s">
        <v>490</v>
      </c>
      <c r="B83" s="21" t="s">
        <v>491</v>
      </c>
      <c r="C83" s="22" t="s">
        <v>131</v>
      </c>
      <c r="D83" s="23"/>
      <c r="E83" s="30" t="s">
        <v>492</v>
      </c>
      <c r="F83" s="21"/>
      <c r="G83" s="21" t="s">
        <v>493</v>
      </c>
      <c r="H83" s="25" t="s">
        <v>494</v>
      </c>
      <c r="I83" s="25" t="s">
        <v>66</v>
      </c>
      <c r="J83" s="26" t="n">
        <v>37756</v>
      </c>
      <c r="K83" s="27"/>
      <c r="L83" s="27"/>
      <c r="M83" s="27" t="s">
        <v>67</v>
      </c>
      <c r="N83" s="28" t="s">
        <v>495</v>
      </c>
      <c r="O83" s="29" t="n">
        <v>10</v>
      </c>
      <c r="P83" s="29" t="n">
        <v>0</v>
      </c>
      <c r="Q83" s="21" t="s">
        <v>69</v>
      </c>
      <c r="R83" s="21" t="s">
        <v>496</v>
      </c>
    </row>
    <row r="84" customFormat="false" ht="51" hidden="false" customHeight="true" outlineLevel="0" collapsed="false">
      <c r="A84" s="20" t="s">
        <v>497</v>
      </c>
      <c r="B84" s="21" t="s">
        <v>498</v>
      </c>
      <c r="C84" s="22" t="s">
        <v>73</v>
      </c>
      <c r="D84" s="23"/>
      <c r="E84" s="30" t="s">
        <v>499</v>
      </c>
      <c r="F84" s="21"/>
      <c r="G84" s="21" t="s">
        <v>500</v>
      </c>
      <c r="H84" s="25" t="s">
        <v>501</v>
      </c>
      <c r="I84" s="25" t="s">
        <v>66</v>
      </c>
      <c r="J84" s="27"/>
      <c r="K84" s="27" t="n">
        <v>41046</v>
      </c>
      <c r="L84" s="27"/>
      <c r="M84" s="27" t="s">
        <v>122</v>
      </c>
      <c r="N84" s="28" t="s">
        <v>219</v>
      </c>
      <c r="O84" s="29" t="n">
        <v>5</v>
      </c>
      <c r="P84" s="29" t="n">
        <v>0</v>
      </c>
      <c r="Q84" s="21" t="s">
        <v>69</v>
      </c>
      <c r="R84" s="21" t="s">
        <v>502</v>
      </c>
    </row>
    <row r="85" customFormat="false" ht="51" hidden="false" customHeight="true" outlineLevel="0" collapsed="false">
      <c r="A85" s="20" t="s">
        <v>503</v>
      </c>
      <c r="B85" s="21" t="s">
        <v>504</v>
      </c>
      <c r="C85" s="22" t="s">
        <v>89</v>
      </c>
      <c r="D85" s="23"/>
      <c r="E85" s="30" t="s">
        <v>505</v>
      </c>
      <c r="F85" s="21"/>
      <c r="G85" s="21" t="s">
        <v>506</v>
      </c>
      <c r="H85" s="25" t="s">
        <v>507</v>
      </c>
      <c r="I85" s="25" t="s">
        <v>66</v>
      </c>
      <c r="J85" s="26" t="n">
        <v>37596</v>
      </c>
      <c r="K85" s="27"/>
      <c r="L85" s="27"/>
      <c r="M85" s="27" t="s">
        <v>67</v>
      </c>
      <c r="N85" s="28" t="s">
        <v>455</v>
      </c>
      <c r="O85" s="29" t="n">
        <v>5</v>
      </c>
      <c r="P85" s="29" t="n">
        <v>0</v>
      </c>
      <c r="Q85" s="21" t="s">
        <v>69</v>
      </c>
      <c r="R85" s="21"/>
    </row>
    <row r="86" customFormat="false" ht="51" hidden="false" customHeight="true" outlineLevel="0" collapsed="false">
      <c r="A86" s="20" t="s">
        <v>508</v>
      </c>
      <c r="B86" s="21" t="s">
        <v>509</v>
      </c>
      <c r="C86" s="22" t="s">
        <v>73</v>
      </c>
      <c r="D86" s="23"/>
      <c r="E86" s="30" t="s">
        <v>510</v>
      </c>
      <c r="F86" s="21"/>
      <c r="G86" s="21" t="s">
        <v>511</v>
      </c>
      <c r="H86" s="25" t="s">
        <v>512</v>
      </c>
      <c r="I86" s="25" t="s">
        <v>66</v>
      </c>
      <c r="J86" s="26" t="n">
        <v>40485</v>
      </c>
      <c r="K86" s="27"/>
      <c r="L86" s="27"/>
      <c r="M86" s="27" t="s">
        <v>67</v>
      </c>
      <c r="N86" s="28" t="s">
        <v>476</v>
      </c>
      <c r="O86" s="29" t="n">
        <v>5</v>
      </c>
      <c r="P86" s="29" t="n">
        <v>0</v>
      </c>
      <c r="Q86" s="21" t="s">
        <v>69</v>
      </c>
      <c r="R86" s="21"/>
    </row>
    <row r="87" customFormat="false" ht="51" hidden="false" customHeight="true" outlineLevel="0" collapsed="false">
      <c r="A87" s="20" t="s">
        <v>513</v>
      </c>
      <c r="B87" s="21" t="s">
        <v>514</v>
      </c>
      <c r="C87" s="22" t="s">
        <v>73</v>
      </c>
      <c r="D87" s="23"/>
      <c r="E87" s="30" t="s">
        <v>515</v>
      </c>
      <c r="F87" s="21"/>
      <c r="G87" s="21" t="s">
        <v>516</v>
      </c>
      <c r="H87" s="25" t="s">
        <v>517</v>
      </c>
      <c r="I87" s="25" t="s">
        <v>66</v>
      </c>
      <c r="J87" s="26" t="n">
        <v>39024</v>
      </c>
      <c r="K87" s="27"/>
      <c r="L87" s="27"/>
      <c r="M87" s="27" t="s">
        <v>67</v>
      </c>
      <c r="N87" s="28" t="s">
        <v>518</v>
      </c>
      <c r="O87" s="29" t="n">
        <v>5</v>
      </c>
      <c r="P87" s="29" t="n">
        <v>0</v>
      </c>
      <c r="Q87" s="21" t="s">
        <v>69</v>
      </c>
      <c r="R87" s="21" t="s">
        <v>519</v>
      </c>
    </row>
    <row r="88" customFormat="false" ht="51" hidden="false" customHeight="true" outlineLevel="0" collapsed="false">
      <c r="A88" s="20" t="s">
        <v>520</v>
      </c>
      <c r="B88" s="21" t="s">
        <v>521</v>
      </c>
      <c r="C88" s="22" t="s">
        <v>73</v>
      </c>
      <c r="D88" s="23"/>
      <c r="E88" s="30" t="s">
        <v>522</v>
      </c>
      <c r="F88" s="21"/>
      <c r="G88" s="21" t="s">
        <v>523</v>
      </c>
      <c r="H88" s="25" t="s">
        <v>524</v>
      </c>
      <c r="I88" s="25" t="s">
        <v>66</v>
      </c>
      <c r="J88" s="26" t="n">
        <v>39041</v>
      </c>
      <c r="K88" s="27"/>
      <c r="L88" s="27"/>
      <c r="M88" s="27" t="s">
        <v>67</v>
      </c>
      <c r="N88" s="28" t="s">
        <v>525</v>
      </c>
      <c r="O88" s="29" t="n">
        <v>20</v>
      </c>
      <c r="P88" s="29" t="n">
        <v>0</v>
      </c>
      <c r="Q88" s="21" t="s">
        <v>143</v>
      </c>
      <c r="R88" s="21"/>
    </row>
    <row r="89" customFormat="false" ht="51" hidden="false" customHeight="true" outlineLevel="0" collapsed="false">
      <c r="A89" s="20" t="s">
        <v>526</v>
      </c>
      <c r="B89" s="21" t="s">
        <v>527</v>
      </c>
      <c r="C89" s="22" t="s">
        <v>131</v>
      </c>
      <c r="D89" s="23"/>
      <c r="E89" s="30" t="s">
        <v>528</v>
      </c>
      <c r="F89" s="21"/>
      <c r="G89" s="21" t="s">
        <v>529</v>
      </c>
      <c r="H89" s="25" t="s">
        <v>530</v>
      </c>
      <c r="I89" s="25" t="s">
        <v>66</v>
      </c>
      <c r="J89" s="27"/>
      <c r="K89" s="27" t="n">
        <v>41064</v>
      </c>
      <c r="L89" s="27"/>
      <c r="M89" s="27" t="s">
        <v>122</v>
      </c>
      <c r="N89" s="28" t="s">
        <v>101</v>
      </c>
      <c r="O89" s="29" t="n">
        <v>10</v>
      </c>
      <c r="P89" s="29" t="n">
        <v>0</v>
      </c>
      <c r="Q89" s="21" t="s">
        <v>69</v>
      </c>
      <c r="R89" s="21" t="s">
        <v>531</v>
      </c>
    </row>
    <row r="90" customFormat="false" ht="51" hidden="false" customHeight="true" outlineLevel="0" collapsed="false">
      <c r="A90" s="20" t="s">
        <v>532</v>
      </c>
      <c r="B90" s="21" t="s">
        <v>533</v>
      </c>
      <c r="C90" s="22" t="s">
        <v>131</v>
      </c>
      <c r="D90" s="23"/>
      <c r="E90" s="30" t="s">
        <v>534</v>
      </c>
      <c r="F90" s="21"/>
      <c r="G90" s="21" t="s">
        <v>535</v>
      </c>
      <c r="H90" s="25" t="s">
        <v>536</v>
      </c>
      <c r="I90" s="25" t="s">
        <v>66</v>
      </c>
      <c r="J90" s="26" t="n">
        <v>38632</v>
      </c>
      <c r="K90" s="27"/>
      <c r="L90" s="27"/>
      <c r="M90" s="27" t="s">
        <v>67</v>
      </c>
      <c r="N90" s="28" t="s">
        <v>537</v>
      </c>
      <c r="O90" s="29" t="n">
        <v>20</v>
      </c>
      <c r="P90" s="29" t="n">
        <v>0</v>
      </c>
      <c r="Q90" s="21" t="s">
        <v>143</v>
      </c>
      <c r="R90" s="21"/>
    </row>
    <row r="91" customFormat="false" ht="51" hidden="false" customHeight="true" outlineLevel="0" collapsed="false">
      <c r="A91" s="20" t="s">
        <v>538</v>
      </c>
      <c r="B91" s="21" t="s">
        <v>539</v>
      </c>
      <c r="C91" s="22" t="s">
        <v>89</v>
      </c>
      <c r="D91" s="23"/>
      <c r="E91" s="30" t="s">
        <v>540</v>
      </c>
      <c r="F91" s="21"/>
      <c r="G91" s="21" t="s">
        <v>541</v>
      </c>
      <c r="H91" s="25" t="s">
        <v>542</v>
      </c>
      <c r="I91" s="25" t="s">
        <v>66</v>
      </c>
      <c r="J91" s="26" t="n">
        <v>37452</v>
      </c>
      <c r="K91" s="27"/>
      <c r="L91" s="27"/>
      <c r="M91" s="27" t="s">
        <v>67</v>
      </c>
      <c r="N91" s="28" t="s">
        <v>277</v>
      </c>
      <c r="O91" s="29" t="n">
        <v>5</v>
      </c>
      <c r="P91" s="29" t="n">
        <v>0</v>
      </c>
      <c r="Q91" s="21" t="s">
        <v>69</v>
      </c>
      <c r="R91" s="21" t="s">
        <v>543</v>
      </c>
    </row>
    <row r="92" customFormat="false" ht="51" hidden="false" customHeight="true" outlineLevel="0" collapsed="false">
      <c r="A92" s="20" t="s">
        <v>544</v>
      </c>
      <c r="B92" s="21" t="s">
        <v>545</v>
      </c>
      <c r="C92" s="22" t="s">
        <v>73</v>
      </c>
      <c r="D92" s="23"/>
      <c r="E92" s="30" t="s">
        <v>546</v>
      </c>
      <c r="F92" s="21"/>
      <c r="G92" s="21" t="s">
        <v>547</v>
      </c>
      <c r="H92" s="25" t="s">
        <v>548</v>
      </c>
      <c r="I92" s="25" t="s">
        <v>66</v>
      </c>
      <c r="J92" s="27"/>
      <c r="K92" s="27" t="n">
        <v>40451</v>
      </c>
      <c r="L92" s="27"/>
      <c r="M92" s="27" t="s">
        <v>122</v>
      </c>
      <c r="N92" s="28" t="s">
        <v>163</v>
      </c>
      <c r="O92" s="29" t="n">
        <v>5</v>
      </c>
      <c r="P92" s="29" t="n">
        <v>0</v>
      </c>
      <c r="Q92" s="21" t="s">
        <v>69</v>
      </c>
      <c r="R92" s="21" t="s">
        <v>549</v>
      </c>
    </row>
    <row r="93" customFormat="false" ht="51" hidden="false" customHeight="true" outlineLevel="0" collapsed="false">
      <c r="A93" s="20" t="s">
        <v>550</v>
      </c>
      <c r="B93" s="21" t="s">
        <v>551</v>
      </c>
      <c r="C93" s="22" t="s">
        <v>131</v>
      </c>
      <c r="D93" s="23"/>
      <c r="E93" s="30" t="s">
        <v>552</v>
      </c>
      <c r="F93" s="21"/>
      <c r="G93" s="21" t="s">
        <v>553</v>
      </c>
      <c r="H93" s="25" t="s">
        <v>554</v>
      </c>
      <c r="I93" s="25" t="s">
        <v>66</v>
      </c>
      <c r="J93" s="26" t="n">
        <v>38926</v>
      </c>
      <c r="K93" s="27"/>
      <c r="L93" s="27"/>
      <c r="M93" s="27" t="s">
        <v>67</v>
      </c>
      <c r="N93" s="28" t="s">
        <v>110</v>
      </c>
      <c r="O93" s="29" t="n">
        <v>5</v>
      </c>
      <c r="P93" s="29" t="n">
        <v>0</v>
      </c>
      <c r="Q93" s="21" t="s">
        <v>69</v>
      </c>
      <c r="R93" s="21"/>
    </row>
    <row r="94" customFormat="false" ht="51" hidden="false" customHeight="true" outlineLevel="0" collapsed="false">
      <c r="A94" s="20" t="s">
        <v>555</v>
      </c>
      <c r="B94" s="21" t="s">
        <v>556</v>
      </c>
      <c r="C94" s="22" t="s">
        <v>73</v>
      </c>
      <c r="D94" s="23"/>
      <c r="E94" s="30" t="s">
        <v>557</v>
      </c>
      <c r="F94" s="21"/>
      <c r="G94" s="21" t="s">
        <v>558</v>
      </c>
      <c r="H94" s="25" t="s">
        <v>559</v>
      </c>
      <c r="I94" s="25" t="s">
        <v>66</v>
      </c>
      <c r="J94" s="26" t="n">
        <v>37553</v>
      </c>
      <c r="K94" s="27"/>
      <c r="L94" s="27"/>
      <c r="M94" s="27" t="s">
        <v>67</v>
      </c>
      <c r="N94" s="28" t="s">
        <v>219</v>
      </c>
      <c r="O94" s="29" t="n">
        <v>5</v>
      </c>
      <c r="P94" s="29" t="n">
        <v>0</v>
      </c>
      <c r="Q94" s="21" t="s">
        <v>69</v>
      </c>
      <c r="R94" s="21" t="s">
        <v>560</v>
      </c>
    </row>
    <row r="95" customFormat="false" ht="51" hidden="false" customHeight="true" outlineLevel="0" collapsed="false">
      <c r="A95" s="20" t="s">
        <v>561</v>
      </c>
      <c r="B95" s="21" t="s">
        <v>562</v>
      </c>
      <c r="C95" s="22" t="s">
        <v>89</v>
      </c>
      <c r="D95" s="23"/>
      <c r="E95" s="30" t="s">
        <v>563</v>
      </c>
      <c r="F95" s="21"/>
      <c r="G95" s="21" t="s">
        <v>564</v>
      </c>
      <c r="H95" s="25" t="s">
        <v>565</v>
      </c>
      <c r="I95" s="25" t="s">
        <v>66</v>
      </c>
      <c r="J95" s="26" t="n">
        <v>39483</v>
      </c>
      <c r="K95" s="27"/>
      <c r="L95" s="27"/>
      <c r="M95" s="27" t="s">
        <v>67</v>
      </c>
      <c r="N95" s="28" t="s">
        <v>566</v>
      </c>
      <c r="O95" s="29" t="n">
        <v>0</v>
      </c>
      <c r="P95" s="29" t="n">
        <v>50</v>
      </c>
      <c r="Q95" s="21" t="s">
        <v>69</v>
      </c>
      <c r="R95" s="21" t="s">
        <v>151</v>
      </c>
    </row>
    <row r="96" customFormat="false" ht="51" hidden="false" customHeight="true" outlineLevel="0" collapsed="false">
      <c r="A96" s="20" t="s">
        <v>567</v>
      </c>
      <c r="B96" s="21" t="s">
        <v>568</v>
      </c>
      <c r="C96" s="22" t="s">
        <v>73</v>
      </c>
      <c r="D96" s="23"/>
      <c r="E96" s="30" t="s">
        <v>569</v>
      </c>
      <c r="F96" s="21"/>
      <c r="G96" s="21" t="s">
        <v>570</v>
      </c>
      <c r="H96" s="25" t="s">
        <v>571</v>
      </c>
      <c r="I96" s="25" t="s">
        <v>66</v>
      </c>
      <c r="J96" s="26" t="n">
        <v>37463</v>
      </c>
      <c r="K96" s="27"/>
      <c r="L96" s="27"/>
      <c r="M96" s="27" t="s">
        <v>67</v>
      </c>
      <c r="N96" s="28" t="s">
        <v>572</v>
      </c>
      <c r="O96" s="29" t="n">
        <v>10</v>
      </c>
      <c r="P96" s="29" t="n">
        <v>0</v>
      </c>
      <c r="Q96" s="21" t="s">
        <v>69</v>
      </c>
      <c r="R96" s="21" t="s">
        <v>151</v>
      </c>
    </row>
    <row r="97" customFormat="false" ht="51" hidden="false" customHeight="true" outlineLevel="0" collapsed="false">
      <c r="A97" s="20" t="s">
        <v>573</v>
      </c>
      <c r="B97" s="21" t="s">
        <v>574</v>
      </c>
      <c r="C97" s="22" t="s">
        <v>131</v>
      </c>
      <c r="D97" s="23" t="s">
        <v>314</v>
      </c>
      <c r="E97" s="30" t="s">
        <v>575</v>
      </c>
      <c r="F97" s="21"/>
      <c r="G97" s="21" t="s">
        <v>576</v>
      </c>
      <c r="H97" s="25" t="s">
        <v>577</v>
      </c>
      <c r="I97" s="25" t="s">
        <v>66</v>
      </c>
      <c r="J97" s="26" t="n">
        <v>40389</v>
      </c>
      <c r="K97" s="27"/>
      <c r="L97" s="27"/>
      <c r="M97" s="27" t="s">
        <v>67</v>
      </c>
      <c r="N97" s="28" t="s">
        <v>113</v>
      </c>
      <c r="O97" s="29" t="n">
        <v>5</v>
      </c>
      <c r="P97" s="29" t="n">
        <v>0</v>
      </c>
      <c r="Q97" s="21" t="s">
        <v>69</v>
      </c>
      <c r="R97" s="21"/>
    </row>
    <row r="98" customFormat="false" ht="51" hidden="false" customHeight="true" outlineLevel="0" collapsed="false">
      <c r="A98" s="20" t="s">
        <v>578</v>
      </c>
      <c r="B98" s="21" t="s">
        <v>579</v>
      </c>
      <c r="C98" s="22" t="s">
        <v>73</v>
      </c>
      <c r="D98" s="23"/>
      <c r="E98" s="23" t="s">
        <v>580</v>
      </c>
      <c r="F98" s="21" t="s">
        <v>581</v>
      </c>
      <c r="G98" s="31" t="n">
        <v>1022302384136</v>
      </c>
      <c r="H98" s="32" t="n">
        <v>2315072242</v>
      </c>
      <c r="I98" s="25" t="s">
        <v>66</v>
      </c>
      <c r="J98" s="27"/>
      <c r="K98" s="27"/>
      <c r="L98" s="27"/>
      <c r="M98" s="27" t="s">
        <v>67</v>
      </c>
      <c r="N98" s="27" t="n">
        <v>41477</v>
      </c>
      <c r="O98" s="29" t="n">
        <v>5</v>
      </c>
      <c r="P98" s="29" t="n">
        <v>0</v>
      </c>
      <c r="Q98" s="21" t="s">
        <v>69</v>
      </c>
      <c r="R98" s="21" t="s">
        <v>582</v>
      </c>
    </row>
    <row r="99" customFormat="false" ht="51" hidden="false" customHeight="true" outlineLevel="0" collapsed="false">
      <c r="A99" s="20" t="s">
        <v>583</v>
      </c>
      <c r="B99" s="21" t="s">
        <v>584</v>
      </c>
      <c r="C99" s="22" t="s">
        <v>99</v>
      </c>
      <c r="D99" s="23"/>
      <c r="E99" s="30" t="s">
        <v>585</v>
      </c>
      <c r="F99" s="21"/>
      <c r="G99" s="21" t="s">
        <v>586</v>
      </c>
      <c r="H99" s="25" t="s">
        <v>587</v>
      </c>
      <c r="I99" s="25" t="s">
        <v>66</v>
      </c>
      <c r="J99" s="26" t="n">
        <v>37650</v>
      </c>
      <c r="K99" s="27"/>
      <c r="L99" s="27"/>
      <c r="M99" s="27" t="s">
        <v>67</v>
      </c>
      <c r="N99" s="28" t="s">
        <v>113</v>
      </c>
      <c r="O99" s="29" t="n">
        <v>5</v>
      </c>
      <c r="P99" s="29" t="n">
        <v>0</v>
      </c>
      <c r="Q99" s="21" t="s">
        <v>69</v>
      </c>
      <c r="R99" s="21"/>
    </row>
    <row r="100" customFormat="false" ht="51" hidden="false" customHeight="true" outlineLevel="0" collapsed="false">
      <c r="A100" s="20" t="s">
        <v>588</v>
      </c>
      <c r="B100" s="21" t="s">
        <v>589</v>
      </c>
      <c r="C100" s="22" t="s">
        <v>131</v>
      </c>
      <c r="D100" s="23"/>
      <c r="E100" s="30" t="s">
        <v>528</v>
      </c>
      <c r="F100" s="21"/>
      <c r="G100" s="21" t="s">
        <v>590</v>
      </c>
      <c r="H100" s="25" t="s">
        <v>591</v>
      </c>
      <c r="I100" s="25" t="s">
        <v>66</v>
      </c>
      <c r="J100" s="26" t="n">
        <v>37739</v>
      </c>
      <c r="K100" s="27"/>
      <c r="L100" s="27"/>
      <c r="M100" s="27" t="s">
        <v>67</v>
      </c>
      <c r="N100" s="28" t="s">
        <v>592</v>
      </c>
      <c r="O100" s="29" t="n">
        <v>5</v>
      </c>
      <c r="P100" s="29" t="n">
        <v>0</v>
      </c>
      <c r="Q100" s="21" t="s">
        <v>69</v>
      </c>
      <c r="R100" s="21"/>
    </row>
    <row r="101" customFormat="false" ht="51" hidden="false" customHeight="true" outlineLevel="0" collapsed="false">
      <c r="A101" s="20" t="s">
        <v>593</v>
      </c>
      <c r="B101" s="21" t="s">
        <v>594</v>
      </c>
      <c r="C101" s="22" t="s">
        <v>89</v>
      </c>
      <c r="D101" s="23"/>
      <c r="E101" s="30" t="s">
        <v>595</v>
      </c>
      <c r="F101" s="21"/>
      <c r="G101" s="21" t="s">
        <v>596</v>
      </c>
      <c r="H101" s="25" t="s">
        <v>597</v>
      </c>
      <c r="I101" s="25" t="s">
        <v>66</v>
      </c>
      <c r="J101" s="26" t="n">
        <v>38274</v>
      </c>
      <c r="K101" s="27"/>
      <c r="L101" s="27"/>
      <c r="M101" s="27" t="s">
        <v>67</v>
      </c>
      <c r="N101" s="28" t="s">
        <v>206</v>
      </c>
      <c r="O101" s="29" t="n">
        <v>5</v>
      </c>
      <c r="P101" s="29" t="n">
        <v>0</v>
      </c>
      <c r="Q101" s="21" t="s">
        <v>69</v>
      </c>
      <c r="R101" s="21" t="s">
        <v>598</v>
      </c>
    </row>
    <row r="102" customFormat="false" ht="51" hidden="false" customHeight="true" outlineLevel="0" collapsed="false">
      <c r="A102" s="20" t="s">
        <v>599</v>
      </c>
      <c r="B102" s="21" t="s">
        <v>600</v>
      </c>
      <c r="C102" s="22" t="s">
        <v>99</v>
      </c>
      <c r="D102" s="23" t="s">
        <v>601</v>
      </c>
      <c r="E102" s="30" t="s">
        <v>602</v>
      </c>
      <c r="F102" s="21"/>
      <c r="G102" s="21" t="s">
        <v>603</v>
      </c>
      <c r="H102" s="25" t="s">
        <v>604</v>
      </c>
      <c r="I102" s="25" t="s">
        <v>66</v>
      </c>
      <c r="J102" s="26" t="n">
        <v>37515</v>
      </c>
      <c r="K102" s="27"/>
      <c r="L102" s="27"/>
      <c r="M102" s="27" t="s">
        <v>67</v>
      </c>
      <c r="N102" s="28" t="s">
        <v>605</v>
      </c>
      <c r="O102" s="29" t="n">
        <v>5</v>
      </c>
      <c r="P102" s="29" t="n">
        <v>0</v>
      </c>
      <c r="Q102" s="21" t="s">
        <v>69</v>
      </c>
      <c r="R102" s="21" t="s">
        <v>606</v>
      </c>
    </row>
    <row r="103" customFormat="false" ht="51" hidden="false" customHeight="true" outlineLevel="0" collapsed="false">
      <c r="A103" s="20" t="s">
        <v>607</v>
      </c>
      <c r="B103" s="21" t="s">
        <v>608</v>
      </c>
      <c r="C103" s="22" t="s">
        <v>73</v>
      </c>
      <c r="D103" s="23"/>
      <c r="E103" s="30" t="s">
        <v>609</v>
      </c>
      <c r="F103" s="21"/>
      <c r="G103" s="21" t="s">
        <v>610</v>
      </c>
      <c r="H103" s="25" t="s">
        <v>611</v>
      </c>
      <c r="I103" s="25" t="s">
        <v>66</v>
      </c>
      <c r="J103" s="27"/>
      <c r="K103" s="27" t="n">
        <v>40850</v>
      </c>
      <c r="L103" s="27"/>
      <c r="M103" s="27" t="s">
        <v>122</v>
      </c>
      <c r="N103" s="28" t="s">
        <v>612</v>
      </c>
      <c r="O103" s="29" t="n">
        <v>5</v>
      </c>
      <c r="P103" s="29" t="n">
        <v>0</v>
      </c>
      <c r="Q103" s="21" t="s">
        <v>69</v>
      </c>
      <c r="R103" s="21" t="s">
        <v>613</v>
      </c>
    </row>
    <row r="104" customFormat="false" ht="51" hidden="false" customHeight="true" outlineLevel="0" collapsed="false">
      <c r="A104" s="20" t="s">
        <v>614</v>
      </c>
      <c r="B104" s="21" t="s">
        <v>615</v>
      </c>
      <c r="C104" s="22" t="s">
        <v>89</v>
      </c>
      <c r="D104" s="23"/>
      <c r="E104" s="30" t="s">
        <v>616</v>
      </c>
      <c r="F104" s="21"/>
      <c r="G104" s="21" t="s">
        <v>617</v>
      </c>
      <c r="H104" s="25" t="s">
        <v>618</v>
      </c>
      <c r="I104" s="25" t="s">
        <v>66</v>
      </c>
      <c r="J104" s="26" t="n">
        <v>39163</v>
      </c>
      <c r="K104" s="27"/>
      <c r="L104" s="27"/>
      <c r="M104" s="27" t="s">
        <v>67</v>
      </c>
      <c r="N104" s="28" t="s">
        <v>619</v>
      </c>
      <c r="O104" s="29" t="n">
        <v>5</v>
      </c>
      <c r="P104" s="29" t="n">
        <v>0</v>
      </c>
      <c r="Q104" s="21" t="s">
        <v>69</v>
      </c>
      <c r="R104" s="21"/>
    </row>
    <row r="105" customFormat="false" ht="51" hidden="false" customHeight="true" outlineLevel="0" collapsed="false">
      <c r="A105" s="20" t="s">
        <v>620</v>
      </c>
      <c r="B105" s="33" t="s">
        <v>621</v>
      </c>
      <c r="C105" s="34" t="s">
        <v>73</v>
      </c>
      <c r="D105" s="35"/>
      <c r="E105" s="36" t="s">
        <v>622</v>
      </c>
      <c r="F105" s="33"/>
      <c r="G105" s="33" t="s">
        <v>623</v>
      </c>
      <c r="H105" s="37" t="s">
        <v>624</v>
      </c>
      <c r="I105" s="25" t="s">
        <v>66</v>
      </c>
      <c r="J105" s="26" t="n">
        <v>38232</v>
      </c>
      <c r="K105" s="27"/>
      <c r="L105" s="27"/>
      <c r="M105" s="27" t="s">
        <v>67</v>
      </c>
      <c r="N105" s="28" t="s">
        <v>625</v>
      </c>
      <c r="O105" s="29" t="n">
        <v>20</v>
      </c>
      <c r="P105" s="29" t="n">
        <v>0</v>
      </c>
      <c r="Q105" s="21" t="s">
        <v>143</v>
      </c>
      <c r="R105" s="21" t="s">
        <v>626</v>
      </c>
    </row>
    <row r="106" customFormat="false" ht="51" hidden="false" customHeight="true" outlineLevel="0" collapsed="false">
      <c r="A106" s="20" t="s">
        <v>627</v>
      </c>
      <c r="B106" s="21" t="s">
        <v>628</v>
      </c>
      <c r="C106" s="22" t="s">
        <v>131</v>
      </c>
      <c r="D106" s="23"/>
      <c r="E106" s="30" t="s">
        <v>629</v>
      </c>
      <c r="F106" s="21"/>
      <c r="G106" s="21" t="s">
        <v>630</v>
      </c>
      <c r="H106" s="25" t="s">
        <v>631</v>
      </c>
      <c r="I106" s="25" t="s">
        <v>66</v>
      </c>
      <c r="J106" s="27"/>
      <c r="K106" s="27" t="n">
        <v>40604</v>
      </c>
      <c r="L106" s="27"/>
      <c r="M106" s="27" t="s">
        <v>122</v>
      </c>
      <c r="N106" s="28" t="s">
        <v>632</v>
      </c>
      <c r="O106" s="29" t="n">
        <v>10</v>
      </c>
      <c r="P106" s="29" t="n">
        <v>0</v>
      </c>
      <c r="Q106" s="21" t="s">
        <v>69</v>
      </c>
      <c r="R106" s="21" t="s">
        <v>633</v>
      </c>
    </row>
    <row r="107" customFormat="false" ht="51" hidden="false" customHeight="true" outlineLevel="0" collapsed="false">
      <c r="A107" s="20" t="s">
        <v>634</v>
      </c>
      <c r="B107" s="21" t="s">
        <v>635</v>
      </c>
      <c r="C107" s="22" t="s">
        <v>73</v>
      </c>
      <c r="D107" s="23"/>
      <c r="E107" s="30" t="s">
        <v>636</v>
      </c>
      <c r="F107" s="21"/>
      <c r="G107" s="21" t="s">
        <v>637</v>
      </c>
      <c r="H107" s="25" t="s">
        <v>638</v>
      </c>
      <c r="I107" s="25" t="s">
        <v>66</v>
      </c>
      <c r="J107" s="27"/>
      <c r="K107" s="27" t="n">
        <v>41012</v>
      </c>
      <c r="L107" s="27"/>
      <c r="M107" s="27" t="s">
        <v>122</v>
      </c>
      <c r="N107" s="28" t="s">
        <v>306</v>
      </c>
      <c r="O107" s="29" t="n">
        <v>20</v>
      </c>
      <c r="P107" s="29" t="n">
        <v>0</v>
      </c>
      <c r="Q107" s="21" t="s">
        <v>143</v>
      </c>
      <c r="R107" s="21"/>
    </row>
    <row r="108" customFormat="false" ht="51" hidden="false" customHeight="true" outlineLevel="0" collapsed="false">
      <c r="A108" s="20" t="s">
        <v>639</v>
      </c>
      <c r="B108" s="21" t="s">
        <v>640</v>
      </c>
      <c r="C108" s="22" t="s">
        <v>99</v>
      </c>
      <c r="D108" s="23"/>
      <c r="E108" s="30" t="s">
        <v>641</v>
      </c>
      <c r="F108" s="21"/>
      <c r="G108" s="21" t="s">
        <v>603</v>
      </c>
      <c r="H108" s="25" t="s">
        <v>604</v>
      </c>
      <c r="I108" s="25" t="s">
        <v>66</v>
      </c>
      <c r="J108" s="26" t="n">
        <v>37515</v>
      </c>
      <c r="K108" s="27"/>
      <c r="L108" s="27"/>
      <c r="M108" s="27" t="s">
        <v>67</v>
      </c>
      <c r="N108" s="28" t="s">
        <v>605</v>
      </c>
      <c r="O108" s="29" t="n">
        <v>5</v>
      </c>
      <c r="P108" s="29" t="n">
        <v>0</v>
      </c>
      <c r="Q108" s="21" t="s">
        <v>69</v>
      </c>
      <c r="R108" s="21" t="s">
        <v>642</v>
      </c>
    </row>
    <row r="109" customFormat="false" ht="51" hidden="false" customHeight="true" outlineLevel="0" collapsed="false">
      <c r="A109" s="20" t="s">
        <v>643</v>
      </c>
      <c r="B109" s="21" t="s">
        <v>644</v>
      </c>
      <c r="C109" s="22" t="s">
        <v>89</v>
      </c>
      <c r="D109" s="23" t="s">
        <v>645</v>
      </c>
      <c r="E109" s="30" t="s">
        <v>646</v>
      </c>
      <c r="F109" s="21"/>
      <c r="G109" s="21" t="s">
        <v>647</v>
      </c>
      <c r="H109" s="25" t="s">
        <v>648</v>
      </c>
      <c r="I109" s="25" t="s">
        <v>66</v>
      </c>
      <c r="J109" s="26" t="n">
        <v>40512</v>
      </c>
      <c r="K109" s="27"/>
      <c r="L109" s="27"/>
      <c r="M109" s="27" t="s">
        <v>67</v>
      </c>
      <c r="N109" s="28" t="s">
        <v>649</v>
      </c>
      <c r="O109" s="29" t="n">
        <v>5</v>
      </c>
      <c r="P109" s="29" t="n">
        <v>0</v>
      </c>
      <c r="Q109" s="21" t="s">
        <v>69</v>
      </c>
      <c r="R109" s="21" t="s">
        <v>650</v>
      </c>
    </row>
    <row r="110" customFormat="false" ht="51" hidden="false" customHeight="true" outlineLevel="0" collapsed="false">
      <c r="A110" s="20" t="s">
        <v>651</v>
      </c>
      <c r="B110" s="21" t="s">
        <v>652</v>
      </c>
      <c r="C110" s="22" t="s">
        <v>89</v>
      </c>
      <c r="D110" s="23"/>
      <c r="E110" s="30" t="s">
        <v>653</v>
      </c>
      <c r="F110" s="21"/>
      <c r="G110" s="21" t="s">
        <v>654</v>
      </c>
      <c r="H110" s="25" t="s">
        <v>655</v>
      </c>
      <c r="I110" s="25" t="s">
        <v>66</v>
      </c>
      <c r="J110" s="26" t="n">
        <v>38439</v>
      </c>
      <c r="K110" s="27"/>
      <c r="L110" s="27"/>
      <c r="M110" s="27" t="s">
        <v>67</v>
      </c>
      <c r="N110" s="28" t="s">
        <v>68</v>
      </c>
      <c r="O110" s="29" t="n">
        <v>10</v>
      </c>
      <c r="P110" s="29" t="n">
        <v>0</v>
      </c>
      <c r="Q110" s="21" t="s">
        <v>69</v>
      </c>
      <c r="R110" s="21"/>
    </row>
    <row r="111" customFormat="false" ht="51" hidden="false" customHeight="true" outlineLevel="0" collapsed="false">
      <c r="A111" s="20" t="s">
        <v>656</v>
      </c>
      <c r="B111" s="21" t="s">
        <v>657</v>
      </c>
      <c r="C111" s="22" t="s">
        <v>131</v>
      </c>
      <c r="D111" s="23" t="s">
        <v>658</v>
      </c>
      <c r="E111" s="30" t="s">
        <v>659</v>
      </c>
      <c r="F111" s="21"/>
      <c r="G111" s="21" t="s">
        <v>660</v>
      </c>
      <c r="H111" s="25" t="s">
        <v>661</v>
      </c>
      <c r="I111" s="25" t="s">
        <v>66</v>
      </c>
      <c r="J111" s="26" t="n">
        <v>38736</v>
      </c>
      <c r="K111" s="27"/>
      <c r="L111" s="27"/>
      <c r="M111" s="27" t="s">
        <v>67</v>
      </c>
      <c r="N111" s="28" t="s">
        <v>68</v>
      </c>
      <c r="O111" s="29" t="n">
        <v>10</v>
      </c>
      <c r="P111" s="29" t="n">
        <v>0</v>
      </c>
      <c r="Q111" s="21" t="s">
        <v>69</v>
      </c>
      <c r="R111" s="21" t="s">
        <v>662</v>
      </c>
    </row>
    <row r="112" customFormat="false" ht="51" hidden="false" customHeight="true" outlineLevel="0" collapsed="false">
      <c r="A112" s="20" t="s">
        <v>663</v>
      </c>
      <c r="B112" s="21" t="s">
        <v>664</v>
      </c>
      <c r="C112" s="22" t="s">
        <v>99</v>
      </c>
      <c r="D112" s="23" t="s">
        <v>665</v>
      </c>
      <c r="E112" s="30" t="s">
        <v>666</v>
      </c>
      <c r="F112" s="21"/>
      <c r="G112" s="21" t="s">
        <v>603</v>
      </c>
      <c r="H112" s="25" t="s">
        <v>604</v>
      </c>
      <c r="I112" s="25" t="s">
        <v>66</v>
      </c>
      <c r="J112" s="26" t="n">
        <v>37515</v>
      </c>
      <c r="K112" s="27"/>
      <c r="L112" s="27"/>
      <c r="M112" s="27" t="s">
        <v>67</v>
      </c>
      <c r="N112" s="28" t="s">
        <v>605</v>
      </c>
      <c r="O112" s="29" t="n">
        <v>5</v>
      </c>
      <c r="P112" s="29" t="n">
        <v>0</v>
      </c>
      <c r="Q112" s="21" t="s">
        <v>69</v>
      </c>
      <c r="R112" s="21" t="s">
        <v>642</v>
      </c>
    </row>
    <row r="113" customFormat="false" ht="51" hidden="false" customHeight="true" outlineLevel="0" collapsed="false">
      <c r="A113" s="20" t="s">
        <v>667</v>
      </c>
      <c r="B113" s="21" t="s">
        <v>668</v>
      </c>
      <c r="C113" s="22" t="s">
        <v>73</v>
      </c>
      <c r="D113" s="23"/>
      <c r="E113" s="30" t="s">
        <v>669</v>
      </c>
      <c r="F113" s="21"/>
      <c r="G113" s="21" t="s">
        <v>670</v>
      </c>
      <c r="H113" s="25" t="s">
        <v>671</v>
      </c>
      <c r="I113" s="25" t="s">
        <v>66</v>
      </c>
      <c r="J113" s="26" t="n">
        <v>37496</v>
      </c>
      <c r="K113" s="27"/>
      <c r="L113" s="27"/>
      <c r="M113" s="27" t="s">
        <v>67</v>
      </c>
      <c r="N113" s="28" t="s">
        <v>525</v>
      </c>
      <c r="O113" s="29" t="n">
        <v>5</v>
      </c>
      <c r="P113" s="29" t="n">
        <v>0</v>
      </c>
      <c r="Q113" s="21" t="s">
        <v>69</v>
      </c>
      <c r="R113" s="21" t="s">
        <v>412</v>
      </c>
    </row>
    <row r="114" customFormat="false" ht="51" hidden="false" customHeight="true" outlineLevel="0" collapsed="false">
      <c r="A114" s="20" t="s">
        <v>672</v>
      </c>
      <c r="B114" s="21" t="s">
        <v>673</v>
      </c>
      <c r="C114" s="22" t="s">
        <v>73</v>
      </c>
      <c r="D114" s="23"/>
      <c r="E114" s="30" t="s">
        <v>674</v>
      </c>
      <c r="F114" s="21"/>
      <c r="G114" s="21" t="s">
        <v>291</v>
      </c>
      <c r="H114" s="25" t="s">
        <v>292</v>
      </c>
      <c r="I114" s="25" t="s">
        <v>66</v>
      </c>
      <c r="J114" s="26" t="n">
        <v>37473</v>
      </c>
      <c r="K114" s="27"/>
      <c r="L114" s="27"/>
      <c r="M114" s="27" t="s">
        <v>67</v>
      </c>
      <c r="N114" s="28" t="s">
        <v>248</v>
      </c>
      <c r="O114" s="29" t="n">
        <v>10</v>
      </c>
      <c r="P114" s="29" t="n">
        <v>0</v>
      </c>
      <c r="Q114" s="21" t="s">
        <v>69</v>
      </c>
      <c r="R114" s="21" t="s">
        <v>151</v>
      </c>
    </row>
    <row r="115" customFormat="false" ht="51" hidden="false" customHeight="true" outlineLevel="0" collapsed="false">
      <c r="A115" s="20" t="s">
        <v>675</v>
      </c>
      <c r="B115" s="21" t="s">
        <v>676</v>
      </c>
      <c r="C115" s="22" t="s">
        <v>73</v>
      </c>
      <c r="D115" s="23"/>
      <c r="E115" s="30" t="s">
        <v>677</v>
      </c>
      <c r="F115" s="21"/>
      <c r="G115" s="21" t="s">
        <v>291</v>
      </c>
      <c r="H115" s="25" t="s">
        <v>292</v>
      </c>
      <c r="I115" s="25" t="s">
        <v>66</v>
      </c>
      <c r="J115" s="26" t="n">
        <v>37473</v>
      </c>
      <c r="K115" s="27"/>
      <c r="L115" s="27"/>
      <c r="M115" s="27" t="s">
        <v>67</v>
      </c>
      <c r="N115" s="28" t="s">
        <v>248</v>
      </c>
      <c r="O115" s="29" t="n">
        <v>5</v>
      </c>
      <c r="P115" s="29" t="n">
        <v>0</v>
      </c>
      <c r="Q115" s="21" t="s">
        <v>69</v>
      </c>
      <c r="R115" s="21" t="s">
        <v>151</v>
      </c>
    </row>
    <row r="116" customFormat="false" ht="51" hidden="false" customHeight="true" outlineLevel="0" collapsed="false">
      <c r="A116" s="20" t="s">
        <v>678</v>
      </c>
      <c r="B116" s="21" t="s">
        <v>679</v>
      </c>
      <c r="C116" s="22" t="s">
        <v>89</v>
      </c>
      <c r="D116" s="23"/>
      <c r="E116" s="30" t="s">
        <v>680</v>
      </c>
      <c r="F116" s="21"/>
      <c r="G116" s="21" t="s">
        <v>681</v>
      </c>
      <c r="H116" s="25" t="s">
        <v>682</v>
      </c>
      <c r="I116" s="25" t="s">
        <v>66</v>
      </c>
      <c r="J116" s="26" t="n">
        <v>39111</v>
      </c>
      <c r="K116" s="27"/>
      <c r="L116" s="27"/>
      <c r="M116" s="27" t="s">
        <v>67</v>
      </c>
      <c r="N116" s="28" t="s">
        <v>683</v>
      </c>
      <c r="O116" s="29" t="n">
        <v>5</v>
      </c>
      <c r="P116" s="29" t="n">
        <v>0</v>
      </c>
      <c r="Q116" s="21" t="s">
        <v>69</v>
      </c>
      <c r="R116" s="21" t="s">
        <v>144</v>
      </c>
    </row>
    <row r="117" customFormat="false" ht="51" hidden="false" customHeight="true" outlineLevel="0" collapsed="false">
      <c r="A117" s="20" t="s">
        <v>684</v>
      </c>
      <c r="B117" s="21" t="s">
        <v>685</v>
      </c>
      <c r="C117" s="22" t="s">
        <v>131</v>
      </c>
      <c r="D117" s="23"/>
      <c r="E117" s="30" t="s">
        <v>686</v>
      </c>
      <c r="F117" s="21"/>
      <c r="G117" s="21" t="s">
        <v>687</v>
      </c>
      <c r="H117" s="25" t="s">
        <v>688</v>
      </c>
      <c r="I117" s="25" t="s">
        <v>66</v>
      </c>
      <c r="J117" s="26" t="n">
        <v>37643</v>
      </c>
      <c r="K117" s="27"/>
      <c r="L117" s="27"/>
      <c r="M117" s="27" t="s">
        <v>67</v>
      </c>
      <c r="N117" s="28" t="s">
        <v>689</v>
      </c>
      <c r="O117" s="29" t="n">
        <v>5</v>
      </c>
      <c r="P117" s="29" t="n">
        <v>0</v>
      </c>
      <c r="Q117" s="21" t="s">
        <v>69</v>
      </c>
      <c r="R117" s="21"/>
    </row>
    <row r="118" customFormat="false" ht="51" hidden="false" customHeight="true" outlineLevel="0" collapsed="false">
      <c r="A118" s="20" t="s">
        <v>690</v>
      </c>
      <c r="B118" s="21" t="s">
        <v>691</v>
      </c>
      <c r="C118" s="22" t="s">
        <v>89</v>
      </c>
      <c r="D118" s="23"/>
      <c r="E118" s="30" t="s">
        <v>692</v>
      </c>
      <c r="F118" s="21"/>
      <c r="G118" s="21" t="s">
        <v>693</v>
      </c>
      <c r="H118" s="25" t="s">
        <v>694</v>
      </c>
      <c r="I118" s="25" t="s">
        <v>66</v>
      </c>
      <c r="J118" s="26" t="n">
        <v>39798</v>
      </c>
      <c r="K118" s="27"/>
      <c r="L118" s="27"/>
      <c r="M118" s="27" t="s">
        <v>67</v>
      </c>
      <c r="N118" s="28" t="s">
        <v>339</v>
      </c>
      <c r="O118" s="29" t="n">
        <v>5</v>
      </c>
      <c r="P118" s="29" t="n">
        <v>0</v>
      </c>
      <c r="Q118" s="21" t="s">
        <v>69</v>
      </c>
      <c r="R118" s="21" t="s">
        <v>144</v>
      </c>
    </row>
    <row r="119" customFormat="false" ht="51" hidden="false" customHeight="true" outlineLevel="0" collapsed="false">
      <c r="A119" s="20" t="s">
        <v>695</v>
      </c>
      <c r="B119" s="21" t="s">
        <v>696</v>
      </c>
      <c r="C119" s="22" t="s">
        <v>99</v>
      </c>
      <c r="D119" s="23"/>
      <c r="E119" s="30" t="s">
        <v>697</v>
      </c>
      <c r="F119" s="21"/>
      <c r="G119" s="21" t="s">
        <v>603</v>
      </c>
      <c r="H119" s="25" t="s">
        <v>604</v>
      </c>
      <c r="I119" s="25" t="s">
        <v>66</v>
      </c>
      <c r="J119" s="26" t="n">
        <v>37515</v>
      </c>
      <c r="K119" s="27"/>
      <c r="L119" s="27"/>
      <c r="M119" s="27" t="s">
        <v>67</v>
      </c>
      <c r="N119" s="28" t="s">
        <v>605</v>
      </c>
      <c r="O119" s="29" t="n">
        <v>5</v>
      </c>
      <c r="P119" s="29" t="n">
        <v>0</v>
      </c>
      <c r="Q119" s="21" t="s">
        <v>69</v>
      </c>
      <c r="R119" s="21" t="s">
        <v>642</v>
      </c>
    </row>
    <row r="120" customFormat="false" ht="51" hidden="false" customHeight="true" outlineLevel="0" collapsed="false">
      <c r="A120" s="20" t="s">
        <v>698</v>
      </c>
      <c r="B120" s="21" t="s">
        <v>699</v>
      </c>
      <c r="C120" s="22" t="s">
        <v>89</v>
      </c>
      <c r="D120" s="23"/>
      <c r="E120" s="30" t="s">
        <v>680</v>
      </c>
      <c r="F120" s="21"/>
      <c r="G120" s="21" t="s">
        <v>700</v>
      </c>
      <c r="H120" s="25" t="s">
        <v>701</v>
      </c>
      <c r="I120" s="25" t="s">
        <v>66</v>
      </c>
      <c r="J120" s="26" t="n">
        <v>39650</v>
      </c>
      <c r="K120" s="27"/>
      <c r="L120" s="27"/>
      <c r="M120" s="27" t="s">
        <v>67</v>
      </c>
      <c r="N120" s="28" t="s">
        <v>702</v>
      </c>
      <c r="O120" s="29" t="n">
        <v>5</v>
      </c>
      <c r="P120" s="29" t="n">
        <v>0</v>
      </c>
      <c r="Q120" s="21" t="s">
        <v>69</v>
      </c>
      <c r="R120" s="21" t="s">
        <v>703</v>
      </c>
    </row>
    <row r="121" customFormat="false" ht="51" hidden="false" customHeight="true" outlineLevel="0" collapsed="false">
      <c r="A121" s="20" t="s">
        <v>704</v>
      </c>
      <c r="B121" s="21" t="s">
        <v>705</v>
      </c>
      <c r="C121" s="22" t="s">
        <v>89</v>
      </c>
      <c r="D121" s="23"/>
      <c r="E121" s="30" t="s">
        <v>706</v>
      </c>
      <c r="F121" s="21"/>
      <c r="G121" s="21" t="s">
        <v>707</v>
      </c>
      <c r="H121" s="25" t="s">
        <v>708</v>
      </c>
      <c r="I121" s="25" t="s">
        <v>66</v>
      </c>
      <c r="J121" s="26" t="n">
        <v>37587</v>
      </c>
      <c r="K121" s="27"/>
      <c r="L121" s="27"/>
      <c r="M121" s="27" t="s">
        <v>67</v>
      </c>
      <c r="N121" s="28" t="s">
        <v>709</v>
      </c>
      <c r="O121" s="29" t="n">
        <v>5</v>
      </c>
      <c r="P121" s="29" t="n">
        <v>0</v>
      </c>
      <c r="Q121" s="21" t="s">
        <v>69</v>
      </c>
      <c r="R121" s="21"/>
    </row>
    <row r="122" customFormat="false" ht="51" hidden="false" customHeight="true" outlineLevel="0" collapsed="false">
      <c r="A122" s="20" t="s">
        <v>710</v>
      </c>
      <c r="B122" s="21" t="s">
        <v>711</v>
      </c>
      <c r="C122" s="22" t="s">
        <v>131</v>
      </c>
      <c r="D122" s="23"/>
      <c r="E122" s="30" t="s">
        <v>712</v>
      </c>
      <c r="F122" s="21"/>
      <c r="G122" s="21" t="s">
        <v>713</v>
      </c>
      <c r="H122" s="25" t="s">
        <v>714</v>
      </c>
      <c r="I122" s="25" t="s">
        <v>66</v>
      </c>
      <c r="J122" s="26" t="n">
        <v>37722</v>
      </c>
      <c r="K122" s="27"/>
      <c r="L122" s="27"/>
      <c r="M122" s="27" t="s">
        <v>67</v>
      </c>
      <c r="N122" s="28" t="s">
        <v>715</v>
      </c>
      <c r="O122" s="29" t="n">
        <v>20</v>
      </c>
      <c r="P122" s="29" t="n">
        <v>0</v>
      </c>
      <c r="Q122" s="21" t="s">
        <v>143</v>
      </c>
      <c r="R122" s="21" t="s">
        <v>716</v>
      </c>
    </row>
    <row r="123" customFormat="false" ht="51" hidden="false" customHeight="true" outlineLevel="0" collapsed="false">
      <c r="A123" s="20" t="s">
        <v>717</v>
      </c>
      <c r="B123" s="21" t="s">
        <v>718</v>
      </c>
      <c r="C123" s="22" t="s">
        <v>89</v>
      </c>
      <c r="D123" s="23"/>
      <c r="E123" s="30" t="s">
        <v>719</v>
      </c>
      <c r="F123" s="21"/>
      <c r="G123" s="21" t="s">
        <v>720</v>
      </c>
      <c r="H123" s="25" t="s">
        <v>721</v>
      </c>
      <c r="I123" s="25" t="s">
        <v>66</v>
      </c>
      <c r="J123" s="26" t="n">
        <v>37617</v>
      </c>
      <c r="K123" s="27"/>
      <c r="L123" s="27"/>
      <c r="M123" s="27" t="s">
        <v>67</v>
      </c>
      <c r="N123" s="28" t="s">
        <v>722</v>
      </c>
      <c r="O123" s="29" t="n">
        <v>20</v>
      </c>
      <c r="P123" s="29" t="n">
        <v>0</v>
      </c>
      <c r="Q123" s="21" t="s">
        <v>143</v>
      </c>
      <c r="R123" s="21"/>
    </row>
    <row r="124" customFormat="false" ht="51" hidden="false" customHeight="true" outlineLevel="0" collapsed="false">
      <c r="A124" s="20" t="s">
        <v>723</v>
      </c>
      <c r="B124" s="21" t="s">
        <v>724</v>
      </c>
      <c r="C124" s="22" t="s">
        <v>89</v>
      </c>
      <c r="D124" s="23"/>
      <c r="E124" s="30" t="s">
        <v>725</v>
      </c>
      <c r="F124" s="21"/>
      <c r="G124" s="21" t="s">
        <v>726</v>
      </c>
      <c r="H124" s="25" t="s">
        <v>727</v>
      </c>
      <c r="I124" s="25" t="s">
        <v>66</v>
      </c>
      <c r="J124" s="26" t="n">
        <v>37525</v>
      </c>
      <c r="K124" s="27"/>
      <c r="L124" s="27"/>
      <c r="M124" s="27" t="s">
        <v>67</v>
      </c>
      <c r="N124" s="28" t="s">
        <v>365</v>
      </c>
      <c r="O124" s="29" t="n">
        <v>20</v>
      </c>
      <c r="P124" s="29" t="n">
        <v>0</v>
      </c>
      <c r="Q124" s="21" t="s">
        <v>69</v>
      </c>
      <c r="R124" s="21"/>
    </row>
    <row r="125" customFormat="false" ht="51" hidden="false" customHeight="true" outlineLevel="0" collapsed="false">
      <c r="A125" s="20" t="s">
        <v>728</v>
      </c>
      <c r="B125" s="21" t="s">
        <v>729</v>
      </c>
      <c r="C125" s="22" t="s">
        <v>89</v>
      </c>
      <c r="D125" s="23"/>
      <c r="E125" s="30" t="s">
        <v>730</v>
      </c>
      <c r="F125" s="21"/>
      <c r="G125" s="21" t="s">
        <v>731</v>
      </c>
      <c r="H125" s="25" t="s">
        <v>732</v>
      </c>
      <c r="I125" s="25" t="s">
        <v>66</v>
      </c>
      <c r="J125" s="27"/>
      <c r="K125" s="27" t="n">
        <v>40942</v>
      </c>
      <c r="L125" s="27"/>
      <c r="M125" s="27" t="s">
        <v>122</v>
      </c>
      <c r="N125" s="28" t="s">
        <v>733</v>
      </c>
      <c r="O125" s="29" t="n">
        <v>20</v>
      </c>
      <c r="P125" s="29" t="n">
        <v>0</v>
      </c>
      <c r="Q125" s="21" t="s">
        <v>69</v>
      </c>
      <c r="R125" s="21" t="s">
        <v>734</v>
      </c>
    </row>
    <row r="126" customFormat="false" ht="51" hidden="false" customHeight="true" outlineLevel="0" collapsed="false">
      <c r="A126" s="20" t="s">
        <v>735</v>
      </c>
      <c r="B126" s="21" t="s">
        <v>736</v>
      </c>
      <c r="C126" s="22" t="s">
        <v>73</v>
      </c>
      <c r="D126" s="23"/>
      <c r="E126" s="30" t="s">
        <v>737</v>
      </c>
      <c r="F126" s="21"/>
      <c r="G126" s="21" t="s">
        <v>738</v>
      </c>
      <c r="H126" s="25" t="s">
        <v>739</v>
      </c>
      <c r="I126" s="25" t="s">
        <v>740</v>
      </c>
      <c r="J126" s="26" t="n">
        <v>40165</v>
      </c>
      <c r="K126" s="27"/>
      <c r="L126" s="27"/>
      <c r="M126" s="27" t="s">
        <v>741</v>
      </c>
      <c r="N126" s="28" t="s">
        <v>237</v>
      </c>
      <c r="O126" s="29" t="n">
        <v>0</v>
      </c>
      <c r="P126" s="29" t="n">
        <v>50</v>
      </c>
      <c r="Q126" s="21" t="s">
        <v>69</v>
      </c>
      <c r="R126" s="21"/>
    </row>
    <row r="127" customFormat="false" ht="51" hidden="false" customHeight="true" outlineLevel="0" collapsed="false">
      <c r="A127" s="20" t="s">
        <v>742</v>
      </c>
      <c r="B127" s="21" t="s">
        <v>743</v>
      </c>
      <c r="C127" s="22" t="s">
        <v>89</v>
      </c>
      <c r="D127" s="23"/>
      <c r="E127" s="30" t="s">
        <v>744</v>
      </c>
      <c r="F127" s="21"/>
      <c r="G127" s="21" t="s">
        <v>745</v>
      </c>
      <c r="H127" s="25" t="s">
        <v>746</v>
      </c>
      <c r="I127" s="25" t="s">
        <v>747</v>
      </c>
      <c r="J127" s="26" t="n">
        <v>40147</v>
      </c>
      <c r="K127" s="27"/>
      <c r="L127" s="27"/>
      <c r="M127" s="27" t="s">
        <v>748</v>
      </c>
      <c r="N127" s="28" t="s">
        <v>84</v>
      </c>
      <c r="O127" s="29" t="n">
        <v>20</v>
      </c>
      <c r="P127" s="29" t="n">
        <v>0</v>
      </c>
      <c r="Q127" s="21" t="s">
        <v>69</v>
      </c>
      <c r="R127" s="21"/>
    </row>
    <row r="128" customFormat="false" ht="51" hidden="false" customHeight="true" outlineLevel="0" collapsed="false">
      <c r="A128" s="20" t="s">
        <v>749</v>
      </c>
      <c r="B128" s="21" t="s">
        <v>750</v>
      </c>
      <c r="C128" s="22" t="s">
        <v>73</v>
      </c>
      <c r="D128" s="23"/>
      <c r="E128" s="30" t="s">
        <v>751</v>
      </c>
      <c r="F128" s="21"/>
      <c r="G128" s="21" t="s">
        <v>752</v>
      </c>
      <c r="H128" s="25" t="s">
        <v>753</v>
      </c>
      <c r="I128" s="25" t="s">
        <v>740</v>
      </c>
      <c r="J128" s="27" t="n">
        <v>38741</v>
      </c>
      <c r="K128" s="27" t="n">
        <v>40263</v>
      </c>
      <c r="L128" s="27"/>
      <c r="M128" s="27" t="s">
        <v>754</v>
      </c>
      <c r="N128" s="28" t="s">
        <v>87</v>
      </c>
      <c r="O128" s="29" t="n">
        <v>20</v>
      </c>
      <c r="P128" s="29" t="n">
        <v>0</v>
      </c>
      <c r="Q128" s="21" t="s">
        <v>69</v>
      </c>
      <c r="R128" s="21"/>
    </row>
    <row r="129" customFormat="false" ht="51" hidden="false" customHeight="true" outlineLevel="0" collapsed="false">
      <c r="A129" s="20" t="s">
        <v>755</v>
      </c>
      <c r="B129" s="21" t="s">
        <v>756</v>
      </c>
      <c r="C129" s="22" t="s">
        <v>73</v>
      </c>
      <c r="D129" s="23"/>
      <c r="E129" s="30" t="s">
        <v>751</v>
      </c>
      <c r="F129" s="21"/>
      <c r="G129" s="21" t="s">
        <v>757</v>
      </c>
      <c r="H129" s="25" t="s">
        <v>758</v>
      </c>
      <c r="I129" s="25" t="s">
        <v>66</v>
      </c>
      <c r="J129" s="26" t="n">
        <v>38213</v>
      </c>
      <c r="K129" s="27"/>
      <c r="L129" s="27"/>
      <c r="M129" s="27" t="s">
        <v>67</v>
      </c>
      <c r="N129" s="28" t="s">
        <v>87</v>
      </c>
      <c r="O129" s="29" t="n">
        <v>20</v>
      </c>
      <c r="P129" s="29" t="n">
        <v>0</v>
      </c>
      <c r="Q129" s="21" t="s">
        <v>69</v>
      </c>
      <c r="R129" s="21"/>
    </row>
    <row r="130" customFormat="false" ht="51" hidden="false" customHeight="true" outlineLevel="0" collapsed="false">
      <c r="A130" s="20" t="s">
        <v>759</v>
      </c>
      <c r="B130" s="21" t="s">
        <v>760</v>
      </c>
      <c r="C130" s="22" t="s">
        <v>99</v>
      </c>
      <c r="D130" s="23"/>
      <c r="E130" s="30" t="s">
        <v>761</v>
      </c>
      <c r="F130" s="21"/>
      <c r="G130" s="21" t="s">
        <v>762</v>
      </c>
      <c r="H130" s="25" t="s">
        <v>763</v>
      </c>
      <c r="I130" s="25" t="s">
        <v>740</v>
      </c>
      <c r="J130" s="27" t="n">
        <v>37680</v>
      </c>
      <c r="K130" s="27" t="n">
        <v>40319</v>
      </c>
      <c r="L130" s="27"/>
      <c r="M130" s="27" t="s">
        <v>741</v>
      </c>
      <c r="N130" s="28" t="s">
        <v>91</v>
      </c>
      <c r="O130" s="29" t="n">
        <v>0</v>
      </c>
      <c r="P130" s="29" t="n">
        <v>50</v>
      </c>
      <c r="Q130" s="21" t="s">
        <v>69</v>
      </c>
      <c r="R130" s="21"/>
    </row>
    <row r="131" customFormat="false" ht="51" hidden="false" customHeight="true" outlineLevel="0" collapsed="false">
      <c r="A131" s="20" t="s">
        <v>764</v>
      </c>
      <c r="B131" s="21" t="s">
        <v>765</v>
      </c>
      <c r="C131" s="22" t="s">
        <v>73</v>
      </c>
      <c r="D131" s="23"/>
      <c r="E131" s="30" t="s">
        <v>766</v>
      </c>
      <c r="F131" s="21"/>
      <c r="G131" s="21" t="s">
        <v>767</v>
      </c>
      <c r="H131" s="25" t="s">
        <v>768</v>
      </c>
      <c r="I131" s="25" t="s">
        <v>66</v>
      </c>
      <c r="J131" s="27"/>
      <c r="K131" s="27" t="n">
        <v>40974</v>
      </c>
      <c r="L131" s="27"/>
      <c r="M131" s="27" t="s">
        <v>122</v>
      </c>
      <c r="N131" s="28" t="s">
        <v>769</v>
      </c>
      <c r="O131" s="29" t="n">
        <v>20</v>
      </c>
      <c r="P131" s="29" t="n">
        <v>0</v>
      </c>
      <c r="Q131" s="21" t="s">
        <v>69</v>
      </c>
      <c r="R131" s="21" t="s">
        <v>770</v>
      </c>
    </row>
    <row r="132" customFormat="false" ht="51" hidden="false" customHeight="true" outlineLevel="0" collapsed="false">
      <c r="A132" s="20" t="s">
        <v>771</v>
      </c>
      <c r="B132" s="21" t="s">
        <v>772</v>
      </c>
      <c r="C132" s="22" t="s">
        <v>131</v>
      </c>
      <c r="D132" s="23"/>
      <c r="E132" s="30" t="s">
        <v>773</v>
      </c>
      <c r="F132" s="21"/>
      <c r="G132" s="21" t="s">
        <v>774</v>
      </c>
      <c r="H132" s="25" t="s">
        <v>775</v>
      </c>
      <c r="I132" s="25" t="s">
        <v>776</v>
      </c>
      <c r="J132" s="27" t="n">
        <v>37492</v>
      </c>
      <c r="K132" s="27" t="n">
        <v>39682</v>
      </c>
      <c r="L132" s="27"/>
      <c r="M132" s="27" t="s">
        <v>777</v>
      </c>
      <c r="N132" s="28" t="s">
        <v>94</v>
      </c>
      <c r="O132" s="29" t="n">
        <v>20</v>
      </c>
      <c r="P132" s="29" t="n">
        <v>0</v>
      </c>
      <c r="Q132" s="21" t="s">
        <v>69</v>
      </c>
      <c r="R132" s="21" t="s">
        <v>778</v>
      </c>
    </row>
    <row r="133" customFormat="false" ht="51" hidden="false" customHeight="true" outlineLevel="0" collapsed="false">
      <c r="A133" s="20" t="s">
        <v>779</v>
      </c>
      <c r="B133" s="21" t="s">
        <v>780</v>
      </c>
      <c r="C133" s="22" t="s">
        <v>89</v>
      </c>
      <c r="D133" s="23" t="s">
        <v>781</v>
      </c>
      <c r="E133" s="30" t="s">
        <v>782</v>
      </c>
      <c r="F133" s="21"/>
      <c r="G133" s="21" t="s">
        <v>783</v>
      </c>
      <c r="H133" s="25" t="s">
        <v>784</v>
      </c>
      <c r="I133" s="25" t="s">
        <v>740</v>
      </c>
      <c r="J133" s="27" t="n">
        <v>37606</v>
      </c>
      <c r="K133" s="27" t="n">
        <v>39955</v>
      </c>
      <c r="L133" s="27"/>
      <c r="M133" s="27" t="s">
        <v>754</v>
      </c>
      <c r="N133" s="28" t="s">
        <v>339</v>
      </c>
      <c r="O133" s="29" t="n">
        <v>20</v>
      </c>
      <c r="P133" s="29" t="n">
        <v>0</v>
      </c>
      <c r="Q133" s="21" t="s">
        <v>69</v>
      </c>
      <c r="R133" s="21"/>
    </row>
    <row r="134" customFormat="false" ht="51" hidden="false" customHeight="true" outlineLevel="0" collapsed="false">
      <c r="A134" s="20" t="s">
        <v>785</v>
      </c>
      <c r="B134" s="21" t="s">
        <v>786</v>
      </c>
      <c r="C134" s="22" t="s">
        <v>89</v>
      </c>
      <c r="D134" s="23" t="s">
        <v>787</v>
      </c>
      <c r="E134" s="30" t="s">
        <v>788</v>
      </c>
      <c r="F134" s="21"/>
      <c r="G134" s="21" t="s">
        <v>789</v>
      </c>
      <c r="H134" s="25" t="s">
        <v>790</v>
      </c>
      <c r="I134" s="25" t="s">
        <v>740</v>
      </c>
      <c r="J134" s="26" t="n">
        <v>38526</v>
      </c>
      <c r="K134" s="27"/>
      <c r="L134" s="27"/>
      <c r="M134" s="27" t="s">
        <v>741</v>
      </c>
      <c r="N134" s="28" t="s">
        <v>365</v>
      </c>
      <c r="O134" s="29" t="n">
        <v>0</v>
      </c>
      <c r="P134" s="29" t="n">
        <v>50</v>
      </c>
      <c r="Q134" s="21" t="s">
        <v>69</v>
      </c>
      <c r="R134" s="21"/>
    </row>
    <row r="135" customFormat="false" ht="51" hidden="false" customHeight="true" outlineLevel="0" collapsed="false">
      <c r="A135" s="20" t="s">
        <v>791</v>
      </c>
      <c r="B135" s="21" t="s">
        <v>792</v>
      </c>
      <c r="C135" s="22" t="s">
        <v>73</v>
      </c>
      <c r="D135" s="23"/>
      <c r="E135" s="30" t="s">
        <v>793</v>
      </c>
      <c r="F135" s="21"/>
      <c r="G135" s="21" t="s">
        <v>794</v>
      </c>
      <c r="H135" s="25" t="s">
        <v>795</v>
      </c>
      <c r="I135" s="25" t="s">
        <v>740</v>
      </c>
      <c r="J135" s="21" t="s">
        <v>796</v>
      </c>
      <c r="K135" s="27"/>
      <c r="L135" s="27"/>
      <c r="M135" s="27" t="s">
        <v>741</v>
      </c>
      <c r="N135" s="28" t="s">
        <v>425</v>
      </c>
      <c r="O135" s="29" t="n">
        <v>20</v>
      </c>
      <c r="P135" s="29" t="n">
        <v>0</v>
      </c>
      <c r="Q135" s="21" t="s">
        <v>797</v>
      </c>
      <c r="R135" s="21"/>
    </row>
    <row r="136" customFormat="false" ht="51" hidden="false" customHeight="true" outlineLevel="0" collapsed="false">
      <c r="A136" s="20" t="s">
        <v>798</v>
      </c>
      <c r="B136" s="21" t="s">
        <v>799</v>
      </c>
      <c r="C136" s="22" t="s">
        <v>89</v>
      </c>
      <c r="D136" s="23"/>
      <c r="E136" s="30" t="s">
        <v>800</v>
      </c>
      <c r="F136" s="21"/>
      <c r="G136" s="21" t="s">
        <v>801</v>
      </c>
      <c r="H136" s="25" t="s">
        <v>802</v>
      </c>
      <c r="I136" s="25" t="s">
        <v>740</v>
      </c>
      <c r="J136" s="26" t="n">
        <v>38789</v>
      </c>
      <c r="K136" s="27"/>
      <c r="L136" s="27"/>
      <c r="M136" s="27" t="s">
        <v>741</v>
      </c>
      <c r="N136" s="28" t="s">
        <v>372</v>
      </c>
      <c r="O136" s="29" t="n">
        <v>0</v>
      </c>
      <c r="P136" s="29" t="n">
        <v>50</v>
      </c>
      <c r="Q136" s="21" t="s">
        <v>69</v>
      </c>
      <c r="R136" s="21"/>
    </row>
    <row r="137" customFormat="false" ht="51" hidden="false" customHeight="true" outlineLevel="0" collapsed="false">
      <c r="A137" s="20" t="s">
        <v>803</v>
      </c>
      <c r="B137" s="21" t="s">
        <v>804</v>
      </c>
      <c r="C137" s="22" t="s">
        <v>99</v>
      </c>
      <c r="D137" s="23"/>
      <c r="E137" s="30" t="s">
        <v>805</v>
      </c>
      <c r="F137" s="21"/>
      <c r="G137" s="21" t="s">
        <v>806</v>
      </c>
      <c r="H137" s="25" t="s">
        <v>807</v>
      </c>
      <c r="I137" s="25" t="s">
        <v>740</v>
      </c>
      <c r="J137" s="27" t="n">
        <v>37609</v>
      </c>
      <c r="K137" s="27" t="n">
        <v>40109</v>
      </c>
      <c r="L137" s="27"/>
      <c r="M137" s="27" t="s">
        <v>741</v>
      </c>
      <c r="N137" s="28" t="s">
        <v>470</v>
      </c>
      <c r="O137" s="29" t="n">
        <v>0</v>
      </c>
      <c r="P137" s="29" t="n">
        <v>50</v>
      </c>
      <c r="Q137" s="21" t="s">
        <v>69</v>
      </c>
      <c r="R137" s="21"/>
    </row>
    <row r="138" customFormat="false" ht="51" hidden="false" customHeight="true" outlineLevel="0" collapsed="false">
      <c r="A138" s="20" t="s">
        <v>808</v>
      </c>
      <c r="B138" s="21" t="s">
        <v>809</v>
      </c>
      <c r="C138" s="22" t="s">
        <v>99</v>
      </c>
      <c r="D138" s="23"/>
      <c r="E138" s="30" t="s">
        <v>810</v>
      </c>
      <c r="F138" s="21"/>
      <c r="G138" s="21" t="s">
        <v>811</v>
      </c>
      <c r="H138" s="25" t="s">
        <v>812</v>
      </c>
      <c r="I138" s="25" t="s">
        <v>66</v>
      </c>
      <c r="J138" s="26" t="n">
        <v>38048</v>
      </c>
      <c r="K138" s="27"/>
      <c r="L138" s="27"/>
      <c r="M138" s="27" t="s">
        <v>813</v>
      </c>
      <c r="N138" s="28" t="s">
        <v>470</v>
      </c>
      <c r="O138" s="29" t="n">
        <v>20</v>
      </c>
      <c r="P138" s="29" t="n">
        <v>0</v>
      </c>
      <c r="Q138" s="21" t="s">
        <v>143</v>
      </c>
      <c r="R138" s="21"/>
    </row>
    <row r="139" customFormat="false" ht="51" hidden="false" customHeight="true" outlineLevel="0" collapsed="false">
      <c r="A139" s="20" t="s">
        <v>814</v>
      </c>
      <c r="B139" s="21" t="s">
        <v>815</v>
      </c>
      <c r="C139" s="22" t="s">
        <v>99</v>
      </c>
      <c r="D139" s="23"/>
      <c r="E139" s="30" t="s">
        <v>816</v>
      </c>
      <c r="F139" s="21"/>
      <c r="G139" s="21" t="s">
        <v>817</v>
      </c>
      <c r="H139" s="25" t="s">
        <v>818</v>
      </c>
      <c r="I139" s="25" t="s">
        <v>747</v>
      </c>
      <c r="J139" s="26" t="n">
        <v>40161</v>
      </c>
      <c r="K139" s="27"/>
      <c r="L139" s="27"/>
      <c r="M139" s="27" t="s">
        <v>819</v>
      </c>
      <c r="N139" s="28" t="s">
        <v>470</v>
      </c>
      <c r="O139" s="29" t="n">
        <v>20</v>
      </c>
      <c r="P139" s="29" t="n">
        <v>0</v>
      </c>
      <c r="Q139" s="21" t="s">
        <v>69</v>
      </c>
      <c r="R139" s="21"/>
    </row>
    <row r="140" customFormat="false" ht="51" hidden="false" customHeight="true" outlineLevel="0" collapsed="false">
      <c r="A140" s="20" t="s">
        <v>820</v>
      </c>
      <c r="B140" s="21" t="s">
        <v>821</v>
      </c>
      <c r="C140" s="22" t="s">
        <v>99</v>
      </c>
      <c r="D140" s="23"/>
      <c r="E140" s="30" t="s">
        <v>822</v>
      </c>
      <c r="F140" s="21"/>
      <c r="G140" s="21" t="s">
        <v>823</v>
      </c>
      <c r="H140" s="25" t="s">
        <v>824</v>
      </c>
      <c r="I140" s="25" t="s">
        <v>66</v>
      </c>
      <c r="J140" s="27"/>
      <c r="K140" s="27" t="n">
        <v>41046</v>
      </c>
      <c r="L140" s="27"/>
      <c r="M140" s="27" t="s">
        <v>122</v>
      </c>
      <c r="N140" s="28" t="s">
        <v>825</v>
      </c>
      <c r="O140" s="29" t="n">
        <v>20</v>
      </c>
      <c r="P140" s="29" t="n">
        <v>0</v>
      </c>
      <c r="Q140" s="21" t="s">
        <v>69</v>
      </c>
      <c r="R140" s="21" t="s">
        <v>826</v>
      </c>
    </row>
    <row r="141" customFormat="false" ht="51" hidden="false" customHeight="true" outlineLevel="0" collapsed="false">
      <c r="A141" s="20" t="s">
        <v>827</v>
      </c>
      <c r="B141" s="21" t="s">
        <v>828</v>
      </c>
      <c r="C141" s="22" t="s">
        <v>99</v>
      </c>
      <c r="D141" s="23"/>
      <c r="E141" s="30" t="s">
        <v>822</v>
      </c>
      <c r="F141" s="21"/>
      <c r="G141" s="21" t="s">
        <v>829</v>
      </c>
      <c r="H141" s="25" t="s">
        <v>830</v>
      </c>
      <c r="I141" s="25" t="s">
        <v>66</v>
      </c>
      <c r="J141" s="27"/>
      <c r="K141" s="27" t="n">
        <v>41047</v>
      </c>
      <c r="L141" s="27"/>
      <c r="M141" s="27" t="s">
        <v>122</v>
      </c>
      <c r="N141" s="28" t="s">
        <v>248</v>
      </c>
      <c r="O141" s="29" t="n">
        <v>20</v>
      </c>
      <c r="P141" s="29" t="n">
        <v>0</v>
      </c>
      <c r="Q141" s="21" t="s">
        <v>69</v>
      </c>
      <c r="R141" s="21" t="s">
        <v>831</v>
      </c>
    </row>
    <row r="142" customFormat="false" ht="51" hidden="false" customHeight="true" outlineLevel="0" collapsed="false">
      <c r="A142" s="20" t="s">
        <v>832</v>
      </c>
      <c r="B142" s="21" t="s">
        <v>833</v>
      </c>
      <c r="C142" s="22" t="s">
        <v>73</v>
      </c>
      <c r="D142" s="23"/>
      <c r="E142" s="30" t="s">
        <v>834</v>
      </c>
      <c r="F142" s="21"/>
      <c r="G142" s="21" t="s">
        <v>835</v>
      </c>
      <c r="H142" s="25" t="s">
        <v>836</v>
      </c>
      <c r="I142" s="25" t="s">
        <v>66</v>
      </c>
      <c r="J142" s="26" t="n">
        <v>38881</v>
      </c>
      <c r="K142" s="27"/>
      <c r="L142" s="27"/>
      <c r="M142" s="27" t="s">
        <v>813</v>
      </c>
      <c r="N142" s="28" t="s">
        <v>431</v>
      </c>
      <c r="O142" s="29" t="n">
        <v>20</v>
      </c>
      <c r="P142" s="29" t="n">
        <v>0</v>
      </c>
      <c r="Q142" s="21" t="s">
        <v>69</v>
      </c>
      <c r="R142" s="21" t="s">
        <v>837</v>
      </c>
    </row>
    <row r="143" customFormat="false" ht="51" hidden="false" customHeight="true" outlineLevel="0" collapsed="false">
      <c r="A143" s="20" t="s">
        <v>838</v>
      </c>
      <c r="B143" s="21" t="s">
        <v>839</v>
      </c>
      <c r="C143" s="22" t="s">
        <v>73</v>
      </c>
      <c r="D143" s="23"/>
      <c r="E143" s="30" t="s">
        <v>840</v>
      </c>
      <c r="F143" s="21"/>
      <c r="G143" s="21" t="s">
        <v>841</v>
      </c>
      <c r="H143" s="25" t="s">
        <v>842</v>
      </c>
      <c r="I143" s="25" t="s">
        <v>747</v>
      </c>
      <c r="J143" s="26" t="n">
        <v>38547</v>
      </c>
      <c r="K143" s="27"/>
      <c r="L143" s="27"/>
      <c r="M143" s="27" t="s">
        <v>819</v>
      </c>
      <c r="N143" s="28" t="s">
        <v>431</v>
      </c>
      <c r="O143" s="29" t="n">
        <v>20</v>
      </c>
      <c r="P143" s="29" t="n">
        <v>0</v>
      </c>
      <c r="Q143" s="21" t="s">
        <v>69</v>
      </c>
      <c r="R143" s="21"/>
    </row>
    <row r="144" customFormat="false" ht="51" hidden="false" customHeight="true" outlineLevel="0" collapsed="false">
      <c r="A144" s="20" t="s">
        <v>843</v>
      </c>
      <c r="B144" s="21" t="s">
        <v>844</v>
      </c>
      <c r="C144" s="22" t="s">
        <v>89</v>
      </c>
      <c r="D144" s="23"/>
      <c r="E144" s="30" t="s">
        <v>845</v>
      </c>
      <c r="F144" s="21"/>
      <c r="G144" s="21" t="s">
        <v>841</v>
      </c>
      <c r="H144" s="25" t="s">
        <v>842</v>
      </c>
      <c r="I144" s="25" t="s">
        <v>747</v>
      </c>
      <c r="J144" s="26" t="n">
        <v>38547</v>
      </c>
      <c r="K144" s="27"/>
      <c r="L144" s="27"/>
      <c r="M144" s="27" t="s">
        <v>819</v>
      </c>
      <c r="N144" s="28" t="s">
        <v>476</v>
      </c>
      <c r="O144" s="29" t="n">
        <v>20</v>
      </c>
      <c r="P144" s="29" t="n">
        <v>0</v>
      </c>
      <c r="Q144" s="21" t="s">
        <v>69</v>
      </c>
      <c r="R144" s="21"/>
    </row>
    <row r="145" customFormat="false" ht="51" hidden="false" customHeight="true" outlineLevel="0" collapsed="false">
      <c r="A145" s="20" t="s">
        <v>846</v>
      </c>
      <c r="B145" s="21" t="s">
        <v>847</v>
      </c>
      <c r="C145" s="22" t="s">
        <v>73</v>
      </c>
      <c r="D145" s="23"/>
      <c r="E145" s="30" t="s">
        <v>848</v>
      </c>
      <c r="F145" s="21"/>
      <c r="G145" s="21" t="s">
        <v>849</v>
      </c>
      <c r="H145" s="25" t="s">
        <v>850</v>
      </c>
      <c r="I145" s="25" t="s">
        <v>747</v>
      </c>
      <c r="J145" s="26" t="n">
        <v>37566</v>
      </c>
      <c r="K145" s="27"/>
      <c r="L145" s="27"/>
      <c r="M145" s="27" t="s">
        <v>819</v>
      </c>
      <c r="N145" s="28" t="s">
        <v>476</v>
      </c>
      <c r="O145" s="29" t="n">
        <v>20</v>
      </c>
      <c r="P145" s="29" t="n">
        <v>0</v>
      </c>
      <c r="Q145" s="21" t="s">
        <v>69</v>
      </c>
      <c r="R145" s="21"/>
    </row>
    <row r="146" customFormat="false" ht="51" hidden="false" customHeight="true" outlineLevel="0" collapsed="false">
      <c r="A146" s="20" t="s">
        <v>851</v>
      </c>
      <c r="B146" s="21" t="s">
        <v>852</v>
      </c>
      <c r="C146" s="22" t="s">
        <v>89</v>
      </c>
      <c r="D146" s="23"/>
      <c r="E146" s="30" t="s">
        <v>853</v>
      </c>
      <c r="F146" s="21"/>
      <c r="G146" s="21" t="s">
        <v>854</v>
      </c>
      <c r="H146" s="25" t="s">
        <v>855</v>
      </c>
      <c r="I146" s="25" t="s">
        <v>66</v>
      </c>
      <c r="J146" s="27"/>
      <c r="K146" s="27" t="n">
        <v>41075</v>
      </c>
      <c r="L146" s="27"/>
      <c r="M146" s="27" t="s">
        <v>122</v>
      </c>
      <c r="N146" s="27" t="n">
        <v>41473</v>
      </c>
      <c r="O146" s="29" t="n">
        <v>20</v>
      </c>
      <c r="P146" s="29" t="n">
        <v>0</v>
      </c>
      <c r="Q146" s="21" t="s">
        <v>69</v>
      </c>
      <c r="R146" s="21"/>
    </row>
    <row r="147" customFormat="false" ht="51" hidden="false" customHeight="true" outlineLevel="0" collapsed="false">
      <c r="A147" s="20" t="s">
        <v>856</v>
      </c>
      <c r="B147" s="21" t="s">
        <v>857</v>
      </c>
      <c r="C147" s="22" t="s">
        <v>73</v>
      </c>
      <c r="D147" s="23"/>
      <c r="E147" s="30" t="s">
        <v>858</v>
      </c>
      <c r="F147" s="21"/>
      <c r="G147" s="21" t="s">
        <v>859</v>
      </c>
      <c r="H147" s="25" t="s">
        <v>860</v>
      </c>
      <c r="I147" s="25" t="s">
        <v>740</v>
      </c>
      <c r="J147" s="26" t="n">
        <v>39793</v>
      </c>
      <c r="K147" s="27"/>
      <c r="L147" s="27"/>
      <c r="M147" s="27" t="s">
        <v>754</v>
      </c>
      <c r="N147" s="28" t="s">
        <v>861</v>
      </c>
      <c r="O147" s="29" t="n">
        <v>36</v>
      </c>
      <c r="P147" s="29" t="n">
        <v>0</v>
      </c>
      <c r="Q147" s="21" t="s">
        <v>69</v>
      </c>
      <c r="R147" s="21" t="s">
        <v>862</v>
      </c>
    </row>
    <row r="148" customFormat="false" ht="51" hidden="false" customHeight="true" outlineLevel="0" collapsed="false">
      <c r="A148" s="20" t="s">
        <v>863</v>
      </c>
      <c r="B148" s="21" t="s">
        <v>864</v>
      </c>
      <c r="C148" s="22" t="s">
        <v>73</v>
      </c>
      <c r="D148" s="23"/>
      <c r="E148" s="30" t="s">
        <v>865</v>
      </c>
      <c r="F148" s="21"/>
      <c r="G148" s="21" t="s">
        <v>859</v>
      </c>
      <c r="H148" s="25" t="s">
        <v>860</v>
      </c>
      <c r="I148" s="25" t="s">
        <v>740</v>
      </c>
      <c r="J148" s="26" t="n">
        <v>39799</v>
      </c>
      <c r="K148" s="27"/>
      <c r="L148" s="27"/>
      <c r="M148" s="27" t="s">
        <v>754</v>
      </c>
      <c r="N148" s="28" t="s">
        <v>861</v>
      </c>
      <c r="O148" s="29" t="n">
        <v>36</v>
      </c>
      <c r="P148" s="29" t="n">
        <v>0</v>
      </c>
      <c r="Q148" s="21" t="s">
        <v>69</v>
      </c>
      <c r="R148" s="21" t="s">
        <v>862</v>
      </c>
    </row>
    <row r="149" customFormat="false" ht="51" hidden="false" customHeight="true" outlineLevel="0" collapsed="false">
      <c r="A149" s="20" t="s">
        <v>866</v>
      </c>
      <c r="B149" s="21" t="s">
        <v>867</v>
      </c>
      <c r="C149" s="22" t="s">
        <v>73</v>
      </c>
      <c r="D149" s="23"/>
      <c r="E149" s="30" t="s">
        <v>868</v>
      </c>
      <c r="F149" s="21"/>
      <c r="G149" s="21" t="s">
        <v>859</v>
      </c>
      <c r="H149" s="25" t="s">
        <v>860</v>
      </c>
      <c r="I149" s="25" t="s">
        <v>740</v>
      </c>
      <c r="J149" s="26" t="n">
        <v>39801</v>
      </c>
      <c r="K149" s="27"/>
      <c r="L149" s="27"/>
      <c r="M149" s="27" t="s">
        <v>754</v>
      </c>
      <c r="N149" s="28" t="s">
        <v>861</v>
      </c>
      <c r="O149" s="29" t="n">
        <v>36</v>
      </c>
      <c r="P149" s="29" t="n">
        <v>0</v>
      </c>
      <c r="Q149" s="21" t="s">
        <v>69</v>
      </c>
      <c r="R149" s="21" t="s">
        <v>862</v>
      </c>
    </row>
    <row r="150" customFormat="false" ht="51" hidden="false" customHeight="true" outlineLevel="0" collapsed="false">
      <c r="A150" s="20" t="s">
        <v>869</v>
      </c>
      <c r="B150" s="21" t="s">
        <v>870</v>
      </c>
      <c r="C150" s="22" t="s">
        <v>89</v>
      </c>
      <c r="D150" s="23" t="s">
        <v>871</v>
      </c>
      <c r="E150" s="30" t="s">
        <v>872</v>
      </c>
      <c r="F150" s="21"/>
      <c r="G150" s="21" t="s">
        <v>873</v>
      </c>
      <c r="H150" s="25" t="s">
        <v>874</v>
      </c>
      <c r="I150" s="25" t="s">
        <v>740</v>
      </c>
      <c r="J150" s="27" t="n">
        <v>37483</v>
      </c>
      <c r="K150" s="27" t="n">
        <v>40142</v>
      </c>
      <c r="L150" s="27"/>
      <c r="M150" s="27" t="s">
        <v>754</v>
      </c>
      <c r="N150" s="28" t="s">
        <v>110</v>
      </c>
      <c r="O150" s="29" t="n">
        <v>20</v>
      </c>
      <c r="P150" s="29" t="n">
        <v>0</v>
      </c>
      <c r="Q150" s="21" t="s">
        <v>69</v>
      </c>
      <c r="R150" s="21"/>
    </row>
    <row r="151" customFormat="false" ht="51" hidden="false" customHeight="true" outlineLevel="0" collapsed="false">
      <c r="A151" s="20" t="s">
        <v>875</v>
      </c>
      <c r="B151" s="21" t="s">
        <v>876</v>
      </c>
      <c r="C151" s="22" t="s">
        <v>73</v>
      </c>
      <c r="D151" s="23"/>
      <c r="E151" s="30" t="s">
        <v>877</v>
      </c>
      <c r="F151" s="21"/>
      <c r="G151" s="21" t="s">
        <v>878</v>
      </c>
      <c r="H151" s="25" t="s">
        <v>879</v>
      </c>
      <c r="I151" s="25" t="s">
        <v>66</v>
      </c>
      <c r="J151" s="27"/>
      <c r="K151" s="27" t="n">
        <v>41152</v>
      </c>
      <c r="L151" s="27"/>
      <c r="M151" s="27" t="s">
        <v>122</v>
      </c>
      <c r="N151" s="28" t="s">
        <v>248</v>
      </c>
      <c r="O151" s="29" t="n">
        <v>20</v>
      </c>
      <c r="P151" s="29" t="n">
        <v>0</v>
      </c>
      <c r="Q151" s="21" t="s">
        <v>69</v>
      </c>
      <c r="R151" s="21" t="s">
        <v>880</v>
      </c>
    </row>
    <row r="152" customFormat="false" ht="51" hidden="false" customHeight="true" outlineLevel="0" collapsed="false">
      <c r="A152" s="20" t="s">
        <v>881</v>
      </c>
      <c r="B152" s="21" t="s">
        <v>882</v>
      </c>
      <c r="C152" s="22" t="s">
        <v>73</v>
      </c>
      <c r="D152" s="23"/>
      <c r="E152" s="30" t="s">
        <v>883</v>
      </c>
      <c r="F152" s="21"/>
      <c r="G152" s="21" t="s">
        <v>884</v>
      </c>
      <c r="H152" s="25" t="s">
        <v>885</v>
      </c>
      <c r="I152" s="25" t="s">
        <v>740</v>
      </c>
      <c r="J152" s="27" t="n">
        <v>38817</v>
      </c>
      <c r="K152" s="27" t="n">
        <v>39584</v>
      </c>
      <c r="L152" s="27"/>
      <c r="M152" s="27" t="s">
        <v>741</v>
      </c>
      <c r="N152" s="28" t="s">
        <v>592</v>
      </c>
      <c r="O152" s="29" t="n">
        <v>0</v>
      </c>
      <c r="P152" s="29" t="n">
        <v>50</v>
      </c>
      <c r="Q152" s="21" t="s">
        <v>69</v>
      </c>
      <c r="R152" s="21"/>
    </row>
    <row r="153" customFormat="false" ht="51" hidden="false" customHeight="true" outlineLevel="0" collapsed="false">
      <c r="A153" s="20" t="s">
        <v>886</v>
      </c>
      <c r="B153" s="21" t="s">
        <v>887</v>
      </c>
      <c r="C153" s="22" t="s">
        <v>73</v>
      </c>
      <c r="D153" s="23" t="s">
        <v>888</v>
      </c>
      <c r="E153" s="30" t="s">
        <v>889</v>
      </c>
      <c r="F153" s="21"/>
      <c r="G153" s="21" t="s">
        <v>890</v>
      </c>
      <c r="H153" s="25" t="s">
        <v>891</v>
      </c>
      <c r="I153" s="25" t="s">
        <v>740</v>
      </c>
      <c r="J153" s="26" t="n">
        <v>40402</v>
      </c>
      <c r="K153" s="27"/>
      <c r="L153" s="27"/>
      <c r="M153" s="27" t="s">
        <v>741</v>
      </c>
      <c r="N153" s="28" t="s">
        <v>592</v>
      </c>
      <c r="O153" s="29" t="n">
        <v>0</v>
      </c>
      <c r="P153" s="29" t="n">
        <v>50</v>
      </c>
      <c r="Q153" s="21" t="s">
        <v>69</v>
      </c>
      <c r="R153" s="21"/>
    </row>
    <row r="154" customFormat="false" ht="51" hidden="false" customHeight="true" outlineLevel="0" collapsed="false">
      <c r="A154" s="20" t="s">
        <v>892</v>
      </c>
      <c r="B154" s="21" t="s">
        <v>893</v>
      </c>
      <c r="C154" s="22" t="s">
        <v>62</v>
      </c>
      <c r="D154" s="23"/>
      <c r="E154" s="30" t="s">
        <v>894</v>
      </c>
      <c r="F154" s="21"/>
      <c r="G154" s="21" t="s">
        <v>895</v>
      </c>
      <c r="H154" s="25" t="s">
        <v>896</v>
      </c>
      <c r="I154" s="25" t="s">
        <v>66</v>
      </c>
      <c r="J154" s="26" t="n">
        <v>40381</v>
      </c>
      <c r="K154" s="27"/>
      <c r="L154" s="27"/>
      <c r="M154" s="27" t="s">
        <v>813</v>
      </c>
      <c r="N154" s="28" t="s">
        <v>248</v>
      </c>
      <c r="O154" s="29" t="n">
        <v>0</v>
      </c>
      <c r="P154" s="29" t="n">
        <v>50</v>
      </c>
      <c r="Q154" s="21" t="s">
        <v>69</v>
      </c>
      <c r="R154" s="21"/>
    </row>
    <row r="155" customFormat="false" ht="51" hidden="false" customHeight="true" outlineLevel="0" collapsed="false">
      <c r="A155" s="20" t="s">
        <v>897</v>
      </c>
      <c r="B155" s="21" t="s">
        <v>898</v>
      </c>
      <c r="C155" s="22" t="s">
        <v>899</v>
      </c>
      <c r="D155" s="23"/>
      <c r="E155" s="30" t="s">
        <v>900</v>
      </c>
      <c r="F155" s="21"/>
      <c r="G155" s="21" t="s">
        <v>901</v>
      </c>
      <c r="H155" s="25" t="s">
        <v>902</v>
      </c>
      <c r="I155" s="25" t="s">
        <v>66</v>
      </c>
      <c r="J155" s="27"/>
      <c r="K155" s="27" t="n">
        <v>41208</v>
      </c>
      <c r="L155" s="27"/>
      <c r="M155" s="27" t="s">
        <v>122</v>
      </c>
      <c r="N155" s="28" t="s">
        <v>566</v>
      </c>
      <c r="O155" s="29" t="n">
        <v>20</v>
      </c>
      <c r="P155" s="29" t="n">
        <v>0</v>
      </c>
      <c r="Q155" s="21" t="s">
        <v>69</v>
      </c>
      <c r="R155" s="21" t="s">
        <v>903</v>
      </c>
    </row>
    <row r="156" customFormat="false" ht="51" hidden="false" customHeight="true" outlineLevel="0" collapsed="false">
      <c r="A156" s="20" t="s">
        <v>904</v>
      </c>
      <c r="B156" s="21" t="s">
        <v>905</v>
      </c>
      <c r="C156" s="22" t="s">
        <v>73</v>
      </c>
      <c r="D156" s="23"/>
      <c r="E156" s="30" t="s">
        <v>906</v>
      </c>
      <c r="F156" s="21"/>
      <c r="G156" s="21" t="s">
        <v>907</v>
      </c>
      <c r="H156" s="25" t="s">
        <v>908</v>
      </c>
      <c r="I156" s="25" t="s">
        <v>66</v>
      </c>
      <c r="J156" s="27"/>
      <c r="K156" s="27" t="n">
        <v>41012</v>
      </c>
      <c r="L156" s="27"/>
      <c r="M156" s="27" t="s">
        <v>122</v>
      </c>
      <c r="N156" s="28" t="s">
        <v>909</v>
      </c>
      <c r="O156" s="29" t="n">
        <v>20</v>
      </c>
      <c r="P156" s="29" t="n">
        <v>0</v>
      </c>
      <c r="Q156" s="21" t="s">
        <v>69</v>
      </c>
      <c r="R156" s="21" t="s">
        <v>770</v>
      </c>
    </row>
    <row r="157" customFormat="false" ht="51" hidden="false" customHeight="true" outlineLevel="0" collapsed="false">
      <c r="A157" s="20" t="s">
        <v>910</v>
      </c>
      <c r="B157" s="21" t="s">
        <v>911</v>
      </c>
      <c r="C157" s="22" t="s">
        <v>73</v>
      </c>
      <c r="D157" s="23"/>
      <c r="E157" s="30" t="s">
        <v>912</v>
      </c>
      <c r="F157" s="21"/>
      <c r="G157" s="21" t="s">
        <v>913</v>
      </c>
      <c r="H157" s="25" t="s">
        <v>914</v>
      </c>
      <c r="I157" s="25" t="s">
        <v>66</v>
      </c>
      <c r="J157" s="27"/>
      <c r="K157" s="27" t="n">
        <v>41229</v>
      </c>
      <c r="L157" s="27"/>
      <c r="M157" s="27" t="s">
        <v>122</v>
      </c>
      <c r="N157" s="28" t="s">
        <v>709</v>
      </c>
      <c r="O157" s="29" t="n">
        <v>0</v>
      </c>
      <c r="P157" s="29" t="n">
        <v>50</v>
      </c>
      <c r="Q157" s="21" t="s">
        <v>69</v>
      </c>
      <c r="R157" s="21" t="s">
        <v>915</v>
      </c>
    </row>
    <row r="158" customFormat="false" ht="51" hidden="false" customHeight="true" outlineLevel="0" collapsed="false">
      <c r="A158" s="20" t="s">
        <v>916</v>
      </c>
      <c r="B158" s="21" t="s">
        <v>917</v>
      </c>
      <c r="C158" s="22" t="s">
        <v>89</v>
      </c>
      <c r="D158" s="23"/>
      <c r="E158" s="30" t="s">
        <v>918</v>
      </c>
      <c r="F158" s="21"/>
      <c r="G158" s="21" t="s">
        <v>919</v>
      </c>
      <c r="H158" s="25" t="s">
        <v>920</v>
      </c>
      <c r="I158" s="25" t="s">
        <v>921</v>
      </c>
      <c r="J158" s="27"/>
      <c r="K158" s="27" t="n">
        <v>39843</v>
      </c>
      <c r="L158" s="27"/>
      <c r="M158" s="27" t="s">
        <v>922</v>
      </c>
      <c r="N158" s="28" t="s">
        <v>722</v>
      </c>
      <c r="O158" s="29" t="n">
        <v>20</v>
      </c>
      <c r="P158" s="29" t="n">
        <v>0</v>
      </c>
      <c r="Q158" s="21" t="s">
        <v>69</v>
      </c>
      <c r="R158" s="21" t="s">
        <v>923</v>
      </c>
    </row>
    <row r="159" customFormat="false" ht="51" hidden="false" customHeight="true" outlineLevel="0" collapsed="false">
      <c r="A159" s="20" t="s">
        <v>924</v>
      </c>
      <c r="B159" s="21" t="s">
        <v>925</v>
      </c>
      <c r="C159" s="22" t="s">
        <v>89</v>
      </c>
      <c r="D159" s="23"/>
      <c r="E159" s="30" t="s">
        <v>926</v>
      </c>
      <c r="F159" s="21"/>
      <c r="G159" s="21" t="s">
        <v>927</v>
      </c>
      <c r="H159" s="25" t="s">
        <v>928</v>
      </c>
      <c r="I159" s="25" t="s">
        <v>929</v>
      </c>
      <c r="J159" s="27"/>
      <c r="K159" s="27" t="n">
        <v>40221</v>
      </c>
      <c r="L159" s="27"/>
      <c r="M159" s="27" t="s">
        <v>922</v>
      </c>
      <c r="N159" s="28" t="s">
        <v>930</v>
      </c>
      <c r="O159" s="29" t="n">
        <v>20</v>
      </c>
      <c r="P159" s="29" t="n">
        <v>0</v>
      </c>
      <c r="Q159" s="21" t="s">
        <v>69</v>
      </c>
      <c r="R159" s="21"/>
    </row>
    <row r="160" customFormat="false" ht="51" hidden="false" customHeight="true" outlineLevel="0" collapsed="false">
      <c r="A160" s="20" t="s">
        <v>931</v>
      </c>
      <c r="B160" s="21" t="s">
        <v>932</v>
      </c>
      <c r="C160" s="22" t="s">
        <v>73</v>
      </c>
      <c r="D160" s="23"/>
      <c r="E160" s="30" t="s">
        <v>933</v>
      </c>
      <c r="F160" s="21"/>
      <c r="G160" s="21" t="s">
        <v>934</v>
      </c>
      <c r="H160" s="25" t="s">
        <v>935</v>
      </c>
      <c r="I160" s="25" t="s">
        <v>929</v>
      </c>
      <c r="J160" s="26" t="n">
        <v>40415</v>
      </c>
      <c r="K160" s="27"/>
      <c r="L160" s="27"/>
      <c r="M160" s="27" t="s">
        <v>819</v>
      </c>
      <c r="N160" s="28" t="s">
        <v>237</v>
      </c>
      <c r="O160" s="29" t="n">
        <v>0</v>
      </c>
      <c r="P160" s="29" t="n">
        <v>50</v>
      </c>
      <c r="Q160" s="21" t="s">
        <v>69</v>
      </c>
      <c r="R160" s="21"/>
    </row>
    <row r="161" customFormat="false" ht="51" hidden="false" customHeight="true" outlineLevel="0" collapsed="false">
      <c r="A161" s="20" t="s">
        <v>936</v>
      </c>
      <c r="B161" s="21" t="s">
        <v>937</v>
      </c>
      <c r="C161" s="22" t="s">
        <v>99</v>
      </c>
      <c r="D161" s="23"/>
      <c r="E161" s="30" t="s">
        <v>938</v>
      </c>
      <c r="F161" s="21"/>
      <c r="G161" s="21" t="s">
        <v>939</v>
      </c>
      <c r="H161" s="25" t="s">
        <v>940</v>
      </c>
      <c r="I161" s="25" t="s">
        <v>929</v>
      </c>
      <c r="J161" s="26" t="n">
        <v>39078</v>
      </c>
      <c r="K161" s="27"/>
      <c r="L161" s="27"/>
      <c r="M161" s="27" t="s">
        <v>819</v>
      </c>
      <c r="N161" s="28" t="s">
        <v>91</v>
      </c>
      <c r="O161" s="29" t="n">
        <v>0</v>
      </c>
      <c r="P161" s="29" t="n">
        <v>50</v>
      </c>
      <c r="Q161" s="21" t="s">
        <v>69</v>
      </c>
      <c r="R161" s="21"/>
    </row>
    <row r="162" customFormat="false" ht="51" hidden="false" customHeight="true" outlineLevel="0" collapsed="false">
      <c r="A162" s="20" t="s">
        <v>941</v>
      </c>
      <c r="B162" s="21" t="s">
        <v>942</v>
      </c>
      <c r="C162" s="22" t="s">
        <v>89</v>
      </c>
      <c r="D162" s="23"/>
      <c r="E162" s="30" t="s">
        <v>943</v>
      </c>
      <c r="F162" s="21"/>
      <c r="G162" s="21" t="s">
        <v>944</v>
      </c>
      <c r="H162" s="25" t="s">
        <v>945</v>
      </c>
      <c r="I162" s="25" t="s">
        <v>929</v>
      </c>
      <c r="J162" s="26" t="n">
        <v>36955</v>
      </c>
      <c r="K162" s="27"/>
      <c r="L162" s="27"/>
      <c r="M162" s="27" t="s">
        <v>819</v>
      </c>
      <c r="N162" s="28" t="s">
        <v>339</v>
      </c>
      <c r="O162" s="29" t="n">
        <v>0</v>
      </c>
      <c r="P162" s="29" t="n">
        <v>50</v>
      </c>
      <c r="Q162" s="21" t="s">
        <v>69</v>
      </c>
      <c r="R162" s="21"/>
    </row>
    <row r="163" customFormat="false" ht="51" hidden="false" customHeight="true" outlineLevel="0" collapsed="false">
      <c r="A163" s="20" t="s">
        <v>946</v>
      </c>
      <c r="B163" s="21" t="s">
        <v>947</v>
      </c>
      <c r="C163" s="22" t="s">
        <v>62</v>
      </c>
      <c r="D163" s="23"/>
      <c r="E163" s="30" t="s">
        <v>948</v>
      </c>
      <c r="F163" s="21"/>
      <c r="G163" s="21" t="s">
        <v>949</v>
      </c>
      <c r="H163" s="25" t="s">
        <v>950</v>
      </c>
      <c r="I163" s="25" t="s">
        <v>929</v>
      </c>
      <c r="J163" s="27"/>
      <c r="K163" s="27" t="n">
        <v>39584</v>
      </c>
      <c r="L163" s="27"/>
      <c r="M163" s="27" t="s">
        <v>922</v>
      </c>
      <c r="N163" s="28" t="s">
        <v>425</v>
      </c>
      <c r="O163" s="29" t="n">
        <v>0</v>
      </c>
      <c r="P163" s="29" t="n">
        <v>50</v>
      </c>
      <c r="Q163" s="21" t="s">
        <v>69</v>
      </c>
      <c r="R163" s="21"/>
    </row>
    <row r="164" customFormat="false" ht="51" hidden="false" customHeight="true" outlineLevel="0" collapsed="false">
      <c r="A164" s="20" t="s">
        <v>951</v>
      </c>
      <c r="B164" s="21" t="s">
        <v>952</v>
      </c>
      <c r="C164" s="22" t="s">
        <v>89</v>
      </c>
      <c r="D164" s="23"/>
      <c r="E164" s="30" t="s">
        <v>953</v>
      </c>
      <c r="F164" s="21"/>
      <c r="G164" s="21" t="s">
        <v>954</v>
      </c>
      <c r="H164" s="25" t="s">
        <v>955</v>
      </c>
      <c r="I164" s="25" t="s">
        <v>929</v>
      </c>
      <c r="J164" s="26" t="n">
        <v>40227</v>
      </c>
      <c r="K164" s="27"/>
      <c r="L164" s="27"/>
      <c r="M164" s="27" t="s">
        <v>819</v>
      </c>
      <c r="N164" s="28" t="s">
        <v>372</v>
      </c>
      <c r="O164" s="29" t="n">
        <v>0</v>
      </c>
      <c r="P164" s="29" t="n">
        <v>50</v>
      </c>
      <c r="Q164" s="21" t="s">
        <v>69</v>
      </c>
      <c r="R164" s="21"/>
    </row>
    <row r="165" customFormat="false" ht="51" hidden="false" customHeight="true" outlineLevel="0" collapsed="false">
      <c r="A165" s="20" t="s">
        <v>956</v>
      </c>
      <c r="B165" s="21" t="s">
        <v>957</v>
      </c>
      <c r="C165" s="22" t="s">
        <v>99</v>
      </c>
      <c r="D165" s="23"/>
      <c r="E165" s="30" t="s">
        <v>958</v>
      </c>
      <c r="F165" s="21"/>
      <c r="G165" s="21" t="s">
        <v>959</v>
      </c>
      <c r="H165" s="25" t="s">
        <v>960</v>
      </c>
      <c r="I165" s="25" t="s">
        <v>929</v>
      </c>
      <c r="J165" s="26" t="n">
        <v>40330</v>
      </c>
      <c r="K165" s="27"/>
      <c r="L165" s="27"/>
      <c r="M165" s="27" t="s">
        <v>819</v>
      </c>
      <c r="N165" s="28" t="s">
        <v>470</v>
      </c>
      <c r="O165" s="29" t="n">
        <v>0</v>
      </c>
      <c r="P165" s="29" t="n">
        <v>50</v>
      </c>
      <c r="Q165" s="21" t="s">
        <v>69</v>
      </c>
      <c r="R165" s="21"/>
    </row>
    <row r="166" customFormat="false" ht="51" hidden="false" customHeight="true" outlineLevel="0" collapsed="false">
      <c r="A166" s="20" t="s">
        <v>961</v>
      </c>
      <c r="B166" s="21" t="s">
        <v>962</v>
      </c>
      <c r="C166" s="22" t="s">
        <v>73</v>
      </c>
      <c r="D166" s="23"/>
      <c r="E166" s="30" t="s">
        <v>963</v>
      </c>
      <c r="F166" s="21"/>
      <c r="G166" s="21" t="s">
        <v>835</v>
      </c>
      <c r="H166" s="25" t="s">
        <v>836</v>
      </c>
      <c r="I166" s="25" t="s">
        <v>921</v>
      </c>
      <c r="J166" s="27"/>
      <c r="K166" s="27" t="n">
        <v>39891</v>
      </c>
      <c r="L166" s="27"/>
      <c r="M166" s="27" t="s">
        <v>922</v>
      </c>
      <c r="N166" s="28" t="s">
        <v>431</v>
      </c>
      <c r="O166" s="29" t="n">
        <v>20</v>
      </c>
      <c r="P166" s="29" t="n">
        <v>0</v>
      </c>
      <c r="Q166" s="21" t="s">
        <v>69</v>
      </c>
      <c r="R166" s="21"/>
    </row>
    <row r="167" customFormat="false" ht="51" hidden="false" customHeight="true" outlineLevel="0" collapsed="false">
      <c r="A167" s="20" t="s">
        <v>964</v>
      </c>
      <c r="B167" s="21" t="s">
        <v>965</v>
      </c>
      <c r="C167" s="22" t="s">
        <v>73</v>
      </c>
      <c r="D167" s="23" t="s">
        <v>966</v>
      </c>
      <c r="E167" s="30" t="s">
        <v>967</v>
      </c>
      <c r="F167" s="21"/>
      <c r="G167" s="21" t="s">
        <v>968</v>
      </c>
      <c r="H167" s="25" t="s">
        <v>969</v>
      </c>
      <c r="I167" s="25" t="s">
        <v>929</v>
      </c>
      <c r="J167" s="26" t="n">
        <v>38712</v>
      </c>
      <c r="K167" s="27"/>
      <c r="L167" s="27"/>
      <c r="M167" s="27" t="s">
        <v>819</v>
      </c>
      <c r="N167" s="28" t="s">
        <v>232</v>
      </c>
      <c r="O167" s="29" t="n">
        <v>20</v>
      </c>
      <c r="P167" s="29" t="n">
        <v>0</v>
      </c>
      <c r="Q167" s="21" t="s">
        <v>69</v>
      </c>
      <c r="R167" s="21"/>
    </row>
    <row r="168" customFormat="false" ht="51" hidden="false" customHeight="true" outlineLevel="0" collapsed="false">
      <c r="A168" s="20" t="s">
        <v>970</v>
      </c>
      <c r="B168" s="21" t="s">
        <v>971</v>
      </c>
      <c r="C168" s="22" t="s">
        <v>73</v>
      </c>
      <c r="D168" s="23" t="s">
        <v>972</v>
      </c>
      <c r="E168" s="30" t="s">
        <v>973</v>
      </c>
      <c r="F168" s="21"/>
      <c r="G168" s="21" t="s">
        <v>974</v>
      </c>
      <c r="H168" s="25" t="s">
        <v>975</v>
      </c>
      <c r="I168" s="25" t="s">
        <v>929</v>
      </c>
      <c r="J168" s="27"/>
      <c r="K168" s="27" t="n">
        <v>39584</v>
      </c>
      <c r="L168" s="27"/>
      <c r="M168" s="27" t="s">
        <v>922</v>
      </c>
      <c r="N168" s="28" t="s">
        <v>110</v>
      </c>
      <c r="O168" s="29" t="n">
        <v>0</v>
      </c>
      <c r="P168" s="29" t="n">
        <v>50</v>
      </c>
      <c r="Q168" s="21" t="s">
        <v>69</v>
      </c>
      <c r="R168" s="21"/>
    </row>
    <row r="169" customFormat="false" ht="51" hidden="false" customHeight="true" outlineLevel="0" collapsed="false">
      <c r="A169" s="20" t="s">
        <v>976</v>
      </c>
      <c r="B169" s="21" t="s">
        <v>977</v>
      </c>
      <c r="C169" s="22" t="s">
        <v>89</v>
      </c>
      <c r="D169" s="23"/>
      <c r="E169" s="30" t="s">
        <v>978</v>
      </c>
      <c r="F169" s="21"/>
      <c r="G169" s="21" t="s">
        <v>979</v>
      </c>
      <c r="H169" s="25" t="s">
        <v>980</v>
      </c>
      <c r="I169" s="25" t="s">
        <v>929</v>
      </c>
      <c r="J169" s="26" t="n">
        <v>39965</v>
      </c>
      <c r="K169" s="27"/>
      <c r="L169" s="27"/>
      <c r="M169" s="27" t="s">
        <v>819</v>
      </c>
      <c r="N169" s="28" t="s">
        <v>113</v>
      </c>
      <c r="O169" s="29" t="n">
        <v>0</v>
      </c>
      <c r="P169" s="29" t="n">
        <v>50</v>
      </c>
      <c r="Q169" s="21" t="s">
        <v>69</v>
      </c>
      <c r="R169" s="21"/>
    </row>
    <row r="170" customFormat="false" ht="51" hidden="false" customHeight="true" outlineLevel="0" collapsed="false">
      <c r="A170" s="20" t="s">
        <v>981</v>
      </c>
      <c r="B170" s="21" t="s">
        <v>982</v>
      </c>
      <c r="C170" s="22" t="s">
        <v>89</v>
      </c>
      <c r="D170" s="23"/>
      <c r="E170" s="30" t="s">
        <v>978</v>
      </c>
      <c r="F170" s="21"/>
      <c r="G170" s="21" t="s">
        <v>983</v>
      </c>
      <c r="H170" s="25" t="s">
        <v>984</v>
      </c>
      <c r="I170" s="25" t="s">
        <v>929</v>
      </c>
      <c r="J170" s="26" t="n">
        <v>40519</v>
      </c>
      <c r="K170" s="27"/>
      <c r="L170" s="27"/>
      <c r="M170" s="27" t="s">
        <v>819</v>
      </c>
      <c r="N170" s="28" t="s">
        <v>113</v>
      </c>
      <c r="O170" s="29" t="n">
        <v>0</v>
      </c>
      <c r="P170" s="29" t="n">
        <v>50</v>
      </c>
      <c r="Q170" s="21" t="s">
        <v>69</v>
      </c>
      <c r="R170" s="21"/>
    </row>
    <row r="171" customFormat="false" ht="51" hidden="false" customHeight="true" outlineLevel="0" collapsed="false">
      <c r="A171" s="20" t="s">
        <v>985</v>
      </c>
      <c r="B171" s="21" t="s">
        <v>986</v>
      </c>
      <c r="C171" s="22" t="s">
        <v>73</v>
      </c>
      <c r="D171" s="23"/>
      <c r="E171" s="30" t="s">
        <v>987</v>
      </c>
      <c r="F171" s="21"/>
      <c r="G171" s="21" t="s">
        <v>988</v>
      </c>
      <c r="H171" s="25" t="s">
        <v>989</v>
      </c>
      <c r="I171" s="25" t="s">
        <v>929</v>
      </c>
      <c r="J171" s="27"/>
      <c r="K171" s="27" t="n">
        <v>39584</v>
      </c>
      <c r="L171" s="27"/>
      <c r="M171" s="27" t="s">
        <v>922</v>
      </c>
      <c r="N171" s="28" t="s">
        <v>592</v>
      </c>
      <c r="O171" s="29" t="n">
        <v>0</v>
      </c>
      <c r="P171" s="29" t="n">
        <v>50</v>
      </c>
      <c r="Q171" s="21" t="s">
        <v>69</v>
      </c>
      <c r="R171" s="21"/>
    </row>
    <row r="172" customFormat="false" ht="51" hidden="false" customHeight="true" outlineLevel="0" collapsed="false">
      <c r="A172" s="20" t="s">
        <v>990</v>
      </c>
      <c r="B172" s="21" t="s">
        <v>991</v>
      </c>
      <c r="C172" s="22" t="s">
        <v>89</v>
      </c>
      <c r="D172" s="23"/>
      <c r="E172" s="30" t="s">
        <v>992</v>
      </c>
      <c r="F172" s="21"/>
      <c r="G172" s="21" t="s">
        <v>993</v>
      </c>
      <c r="H172" s="25" t="s">
        <v>994</v>
      </c>
      <c r="I172" s="25" t="s">
        <v>929</v>
      </c>
      <c r="J172" s="26" t="n">
        <v>40254</v>
      </c>
      <c r="K172" s="27"/>
      <c r="L172" s="27"/>
      <c r="M172" s="27" t="s">
        <v>819</v>
      </c>
      <c r="N172" s="28" t="s">
        <v>612</v>
      </c>
      <c r="O172" s="29" t="n">
        <v>20</v>
      </c>
      <c r="P172" s="29" t="n">
        <v>0</v>
      </c>
      <c r="Q172" s="21" t="s">
        <v>69</v>
      </c>
      <c r="R172" s="21"/>
    </row>
    <row r="173" customFormat="false" ht="51" hidden="false" customHeight="true" outlineLevel="0" collapsed="false">
      <c r="A173" s="20" t="s">
        <v>995</v>
      </c>
      <c r="B173" s="21" t="s">
        <v>996</v>
      </c>
      <c r="C173" s="22" t="s">
        <v>89</v>
      </c>
      <c r="D173" s="23"/>
      <c r="E173" s="30" t="s">
        <v>997</v>
      </c>
      <c r="F173" s="21"/>
      <c r="G173" s="21" t="s">
        <v>998</v>
      </c>
      <c r="H173" s="25" t="s">
        <v>999</v>
      </c>
      <c r="I173" s="25" t="s">
        <v>929</v>
      </c>
      <c r="J173" s="27"/>
      <c r="K173" s="27" t="n">
        <v>40207</v>
      </c>
      <c r="L173" s="27"/>
      <c r="M173" s="27" t="s">
        <v>922</v>
      </c>
      <c r="N173" s="28" t="s">
        <v>612</v>
      </c>
      <c r="O173" s="29" t="n">
        <v>20</v>
      </c>
      <c r="P173" s="29" t="n">
        <v>0</v>
      </c>
      <c r="Q173" s="21" t="s">
        <v>69</v>
      </c>
      <c r="R173" s="21"/>
    </row>
    <row r="174" customFormat="false" ht="51" hidden="false" customHeight="true" outlineLevel="0" collapsed="false">
      <c r="A174" s="20" t="s">
        <v>1000</v>
      </c>
      <c r="B174" s="21" t="s">
        <v>1001</v>
      </c>
      <c r="C174" s="22" t="s">
        <v>89</v>
      </c>
      <c r="D174" s="23"/>
      <c r="E174" s="30" t="s">
        <v>992</v>
      </c>
      <c r="F174" s="21"/>
      <c r="G174" s="21" t="s">
        <v>1002</v>
      </c>
      <c r="H174" s="25" t="s">
        <v>1003</v>
      </c>
      <c r="I174" s="25" t="s">
        <v>929</v>
      </c>
      <c r="J174" s="27"/>
      <c r="K174" s="27" t="n">
        <v>40508</v>
      </c>
      <c r="L174" s="27"/>
      <c r="M174" s="27" t="s">
        <v>922</v>
      </c>
      <c r="N174" s="28" t="s">
        <v>1004</v>
      </c>
      <c r="O174" s="29" t="n">
        <v>20</v>
      </c>
      <c r="P174" s="29" t="n">
        <v>0</v>
      </c>
      <c r="Q174" s="21" t="s">
        <v>69</v>
      </c>
      <c r="R174" s="21"/>
    </row>
    <row r="175" customFormat="false" ht="102" hidden="false" customHeight="false" outlineLevel="0" collapsed="false">
      <c r="A175" s="20" t="s">
        <v>1005</v>
      </c>
      <c r="B175" s="21" t="s">
        <v>1006</v>
      </c>
      <c r="C175" s="22" t="s">
        <v>89</v>
      </c>
      <c r="D175" s="23"/>
      <c r="E175" s="30" t="s">
        <v>1007</v>
      </c>
      <c r="F175" s="21"/>
      <c r="G175" s="21" t="s">
        <v>1008</v>
      </c>
      <c r="H175" s="25" t="s">
        <v>1009</v>
      </c>
      <c r="I175" s="25" t="s">
        <v>929</v>
      </c>
      <c r="J175" s="26" t="n">
        <v>40057</v>
      </c>
      <c r="K175" s="27"/>
      <c r="L175" s="27"/>
      <c r="M175" s="27" t="s">
        <v>819</v>
      </c>
      <c r="N175" s="28" t="s">
        <v>1004</v>
      </c>
      <c r="O175" s="29" t="n">
        <v>0</v>
      </c>
      <c r="P175" s="29" t="n">
        <v>50</v>
      </c>
      <c r="Q175" s="21" t="s">
        <v>69</v>
      </c>
      <c r="R175" s="21"/>
    </row>
  </sheetData>
  <mergeCells count="3">
    <mergeCell ref="C4:F4"/>
    <mergeCell ref="J4:M4"/>
    <mergeCell ref="O4:P4"/>
  </mergeCells>
  <dataValidations count="3">
    <dataValidation allowBlank="true" errorStyle="stop" operator="between" showDropDown="false" showErrorMessage="true" showInputMessage="false" sqref="F3" type="list">
      <formula1>#NAME?</formula1>
      <formula2>0</formula2>
    </dataValidation>
    <dataValidation allowBlank="true" errorStyle="stop" operator="between" showDropDown="false" showErrorMessage="true" showInputMessage="false" sqref="J1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0.13"/>
    <col collapsed="false" customWidth="true" hidden="false" outlineLevel="0" max="3" min="3" style="39" width="4.41"/>
    <col collapsed="false" customWidth="true" hidden="false" outlineLevel="0" max="4" min="4" style="39" width="26.7"/>
    <col collapsed="false" customWidth="true" hidden="false" outlineLevel="0" max="5" min="5" style="0" width="34.85"/>
    <col collapsed="false" customWidth="true" hidden="false" outlineLevel="0" max="6" min="6" style="39" width="18.14"/>
    <col collapsed="false" customWidth="true" hidden="false" outlineLevel="0" max="7" min="7" style="39" width="14.99"/>
    <col collapsed="false" customWidth="true" hidden="false" outlineLevel="0" max="8" min="8" style="39" width="27.28"/>
  </cols>
  <sheetData>
    <row r="1" customFormat="false" ht="18.75" hidden="false" customHeight="false" outlineLevel="0" collapsed="false">
      <c r="A1" s="40" t="s">
        <v>1010</v>
      </c>
      <c r="B1" s="40"/>
      <c r="C1" s="40"/>
      <c r="D1" s="40"/>
      <c r="E1" s="40"/>
      <c r="F1" s="40"/>
      <c r="G1" s="40"/>
      <c r="H1" s="40"/>
    </row>
    <row r="2" customFormat="false" ht="18.75" hidden="false" customHeight="false" outlineLevel="0" collapsed="false">
      <c r="A2" s="41"/>
      <c r="B2" s="42"/>
      <c r="C2" s="42"/>
      <c r="D2" s="42"/>
      <c r="E2" s="41"/>
      <c r="F2" s="41"/>
      <c r="G2" s="41"/>
      <c r="H2" s="41"/>
    </row>
    <row r="3" customFormat="false" ht="18.75" hidden="false" customHeight="false" outlineLevel="0" collapsed="false">
      <c r="A3" s="43" t="s">
        <v>1011</v>
      </c>
      <c r="C3" s="44"/>
    </row>
    <row r="4" customFormat="false" ht="19.5" hidden="false" customHeight="false" outlineLevel="0" collapsed="false">
      <c r="A4" s="43"/>
      <c r="C4" s="44"/>
    </row>
    <row r="5" customFormat="false" ht="48.75" hidden="false" customHeight="true" outlineLevel="0" collapsed="false">
      <c r="A5" s="45" t="s">
        <v>1012</v>
      </c>
      <c r="B5" s="45" t="s">
        <v>1013</v>
      </c>
      <c r="C5" s="46"/>
      <c r="D5" s="46" t="s">
        <v>1014</v>
      </c>
      <c r="E5" s="46" t="s">
        <v>1015</v>
      </c>
      <c r="F5" s="46" t="s">
        <v>1016</v>
      </c>
      <c r="G5" s="45" t="s">
        <v>1017</v>
      </c>
      <c r="H5" s="46" t="s">
        <v>1018</v>
      </c>
    </row>
    <row r="6" s="54" customFormat="true" ht="51.75" hidden="false" customHeight="false" outlineLevel="0" collapsed="false">
      <c r="A6" s="47" t="s">
        <v>1019</v>
      </c>
      <c r="B6" s="48" t="s">
        <v>1020</v>
      </c>
      <c r="C6" s="49"/>
      <c r="D6" s="50" t="s">
        <v>1021</v>
      </c>
      <c r="E6" s="51" t="s">
        <v>1022</v>
      </c>
      <c r="F6" s="52" t="s">
        <v>1023</v>
      </c>
      <c r="G6" s="52" t="s">
        <v>143</v>
      </c>
      <c r="H6" s="53" t="s">
        <v>1024</v>
      </c>
    </row>
    <row r="7" s="54" customFormat="true" ht="51.75" hidden="false" customHeight="false" outlineLevel="0" collapsed="false">
      <c r="A7" s="47" t="s">
        <v>1025</v>
      </c>
      <c r="B7" s="55" t="s">
        <v>1020</v>
      </c>
      <c r="C7" s="56"/>
      <c r="D7" s="57" t="s">
        <v>1026</v>
      </c>
      <c r="E7" s="58" t="s">
        <v>1022</v>
      </c>
      <c r="F7" s="59" t="s">
        <v>1027</v>
      </c>
      <c r="G7" s="59" t="s">
        <v>143</v>
      </c>
      <c r="H7" s="60" t="s">
        <v>1028</v>
      </c>
    </row>
    <row r="8" s="54" customFormat="true" ht="39" hidden="false" customHeight="false" outlineLevel="0" collapsed="false">
      <c r="A8" s="47" t="s">
        <v>1029</v>
      </c>
      <c r="B8" s="55" t="s">
        <v>1020</v>
      </c>
      <c r="C8" s="56"/>
      <c r="D8" s="61" t="s">
        <v>1030</v>
      </c>
      <c r="E8" s="58" t="s">
        <v>1031</v>
      </c>
      <c r="F8" s="59" t="s">
        <v>1032</v>
      </c>
      <c r="G8" s="59" t="s">
        <v>1033</v>
      </c>
      <c r="H8" s="62" t="s">
        <v>1034</v>
      </c>
    </row>
    <row r="9" s="54" customFormat="true" ht="77.25" hidden="false" customHeight="false" outlineLevel="0" collapsed="false">
      <c r="A9" s="47" t="s">
        <v>1035</v>
      </c>
      <c r="B9" s="55" t="s">
        <v>1020</v>
      </c>
      <c r="C9" s="56"/>
      <c r="D9" s="61" t="s">
        <v>1036</v>
      </c>
      <c r="E9" s="58" t="s">
        <v>1037</v>
      </c>
      <c r="F9" s="59" t="s">
        <v>1032</v>
      </c>
      <c r="G9" s="59" t="s">
        <v>1033</v>
      </c>
      <c r="H9" s="60" t="s">
        <v>1038</v>
      </c>
    </row>
    <row r="10" s="54" customFormat="true" ht="51.75" hidden="false" customHeight="false" outlineLevel="0" collapsed="false">
      <c r="A10" s="47" t="s">
        <v>1039</v>
      </c>
      <c r="B10" s="55" t="s">
        <v>1020</v>
      </c>
      <c r="C10" s="56"/>
      <c r="D10" s="63" t="s">
        <v>1040</v>
      </c>
      <c r="E10" s="64" t="s">
        <v>1041</v>
      </c>
      <c r="F10" s="65" t="s">
        <v>1032</v>
      </c>
      <c r="G10" s="65" t="s">
        <v>1033</v>
      </c>
      <c r="H10" s="66" t="s">
        <v>1042</v>
      </c>
    </row>
    <row r="11" s="54" customFormat="true" ht="77.25" hidden="false" customHeight="false" outlineLevel="0" collapsed="false">
      <c r="A11" s="47" t="s">
        <v>1043</v>
      </c>
      <c r="B11" s="47" t="n">
        <v>1</v>
      </c>
      <c r="C11" s="56"/>
      <c r="D11" s="67" t="s">
        <v>1044</v>
      </c>
      <c r="E11" s="68" t="s">
        <v>1045</v>
      </c>
      <c r="F11" s="69" t="s">
        <v>1046</v>
      </c>
      <c r="G11" s="69" t="s">
        <v>143</v>
      </c>
      <c r="H11" s="70" t="s">
        <v>1047</v>
      </c>
    </row>
    <row r="12" s="54" customFormat="true" ht="69.75" hidden="false" customHeight="true" outlineLevel="0" collapsed="false">
      <c r="A12" s="47" t="s">
        <v>1048</v>
      </c>
      <c r="B12" s="47" t="n">
        <v>2</v>
      </c>
      <c r="C12" s="71" t="s">
        <v>1049</v>
      </c>
      <c r="D12" s="61" t="s">
        <v>8</v>
      </c>
      <c r="E12" s="58" t="s">
        <v>1050</v>
      </c>
      <c r="F12" s="59" t="s">
        <v>1051</v>
      </c>
      <c r="G12" s="59" t="s">
        <v>1033</v>
      </c>
      <c r="H12" s="62" t="n">
        <v>77</v>
      </c>
    </row>
    <row r="13" s="54" customFormat="true" ht="60" hidden="false" customHeight="true" outlineLevel="0" collapsed="false">
      <c r="A13" s="47" t="s">
        <v>1052</v>
      </c>
      <c r="B13" s="47" t="n">
        <v>3</v>
      </c>
      <c r="C13" s="71"/>
      <c r="D13" s="61" t="s">
        <v>1053</v>
      </c>
      <c r="E13" s="58" t="s">
        <v>1054</v>
      </c>
      <c r="F13" s="59" t="s">
        <v>1055</v>
      </c>
      <c r="G13" s="59" t="s">
        <v>1033</v>
      </c>
      <c r="H13" s="72" t="s">
        <v>1056</v>
      </c>
    </row>
    <row r="14" s="54" customFormat="true" ht="51.75" hidden="false" customHeight="false" outlineLevel="0" collapsed="false">
      <c r="A14" s="47" t="s">
        <v>1057</v>
      </c>
      <c r="B14" s="47" t="n">
        <v>4</v>
      </c>
      <c r="C14" s="71"/>
      <c r="D14" s="61" t="s">
        <v>1058</v>
      </c>
      <c r="E14" s="58" t="s">
        <v>1059</v>
      </c>
      <c r="F14" s="59" t="s">
        <v>1055</v>
      </c>
      <c r="G14" s="59" t="s">
        <v>1033</v>
      </c>
      <c r="H14" s="72" t="s">
        <v>1060</v>
      </c>
    </row>
    <row r="15" s="54" customFormat="true" ht="51.75" hidden="false" customHeight="false" outlineLevel="0" collapsed="false">
      <c r="A15" s="47" t="s">
        <v>1061</v>
      </c>
      <c r="B15" s="47" t="n">
        <v>5</v>
      </c>
      <c r="C15" s="71"/>
      <c r="D15" s="61" t="s">
        <v>1062</v>
      </c>
      <c r="E15" s="58" t="s">
        <v>1054</v>
      </c>
      <c r="F15" s="59" t="s">
        <v>1055</v>
      </c>
      <c r="G15" s="59" t="s">
        <v>143</v>
      </c>
      <c r="H15" s="72" t="s">
        <v>1063</v>
      </c>
    </row>
    <row r="16" s="54" customFormat="true" ht="204.75" hidden="false" customHeight="false" outlineLevel="0" collapsed="false">
      <c r="A16" s="47" t="s">
        <v>1029</v>
      </c>
      <c r="B16" s="47" t="n">
        <v>6</v>
      </c>
      <c r="C16" s="71"/>
      <c r="D16" s="73" t="s">
        <v>11</v>
      </c>
      <c r="E16" s="74" t="s">
        <v>1064</v>
      </c>
      <c r="F16" s="75" t="s">
        <v>1065</v>
      </c>
      <c r="G16" s="75" t="s">
        <v>1033</v>
      </c>
      <c r="H16" s="76" t="s">
        <v>1063</v>
      </c>
    </row>
    <row r="17" s="54" customFormat="true" ht="51.75" hidden="false" customHeight="false" outlineLevel="0" collapsed="false">
      <c r="A17" s="47" t="s">
        <v>1066</v>
      </c>
      <c r="B17" s="47" t="n">
        <v>7</v>
      </c>
      <c r="C17" s="56"/>
      <c r="D17" s="77" t="s">
        <v>12</v>
      </c>
      <c r="E17" s="51" t="s">
        <v>1067</v>
      </c>
      <c r="F17" s="52" t="s">
        <v>1068</v>
      </c>
      <c r="G17" s="52" t="s">
        <v>1033</v>
      </c>
      <c r="H17" s="78" t="s">
        <v>1069</v>
      </c>
    </row>
    <row r="18" s="54" customFormat="true" ht="64.5" hidden="false" customHeight="false" outlineLevel="0" collapsed="false">
      <c r="A18" s="47" t="s">
        <v>1070</v>
      </c>
      <c r="B18" s="47" t="n">
        <v>8</v>
      </c>
      <c r="C18" s="56"/>
      <c r="D18" s="61" t="s">
        <v>13</v>
      </c>
      <c r="E18" s="58" t="s">
        <v>1071</v>
      </c>
      <c r="F18" s="79" t="s">
        <v>1072</v>
      </c>
      <c r="G18" s="79" t="s">
        <v>143</v>
      </c>
      <c r="H18" s="72" t="s">
        <v>1073</v>
      </c>
    </row>
    <row r="19" s="54" customFormat="true" ht="78.75" hidden="false" customHeight="true" outlineLevel="0" collapsed="false">
      <c r="A19" s="47" t="s">
        <v>1074</v>
      </c>
      <c r="B19" s="47" t="n">
        <v>9</v>
      </c>
      <c r="C19" s="56"/>
      <c r="D19" s="63" t="s">
        <v>14</v>
      </c>
      <c r="E19" s="80" t="s">
        <v>1075</v>
      </c>
      <c r="F19" s="81" t="s">
        <v>1076</v>
      </c>
      <c r="G19" s="81" t="s">
        <v>143</v>
      </c>
      <c r="H19" s="66" t="s">
        <v>1077</v>
      </c>
    </row>
    <row r="20" s="54" customFormat="true" ht="53.25" hidden="false" customHeight="true" outlineLevel="0" collapsed="false">
      <c r="A20" s="47" t="s">
        <v>1078</v>
      </c>
      <c r="B20" s="47" t="n">
        <v>10</v>
      </c>
      <c r="C20" s="71" t="s">
        <v>4</v>
      </c>
      <c r="D20" s="67" t="s">
        <v>15</v>
      </c>
      <c r="E20" s="68" t="s">
        <v>1079</v>
      </c>
      <c r="F20" s="82" t="s">
        <v>1080</v>
      </c>
      <c r="G20" s="69" t="s">
        <v>1081</v>
      </c>
      <c r="H20" s="83" t="n">
        <v>39672</v>
      </c>
    </row>
    <row r="21" s="54" customFormat="true" ht="90" hidden="false" customHeight="false" outlineLevel="0" collapsed="false">
      <c r="A21" s="47" t="s">
        <v>1082</v>
      </c>
      <c r="B21" s="47" t="n">
        <v>11</v>
      </c>
      <c r="C21" s="71"/>
      <c r="D21" s="84" t="s">
        <v>16</v>
      </c>
      <c r="E21" s="85" t="s">
        <v>1083</v>
      </c>
      <c r="F21" s="86" t="s">
        <v>1080</v>
      </c>
      <c r="G21" s="59" t="s">
        <v>1081</v>
      </c>
      <c r="H21" s="72" t="s">
        <v>1084</v>
      </c>
    </row>
    <row r="22" s="54" customFormat="true" ht="90.75" hidden="false" customHeight="true" outlineLevel="0" collapsed="false">
      <c r="A22" s="47" t="s">
        <v>1085</v>
      </c>
      <c r="B22" s="47" t="n">
        <v>12</v>
      </c>
      <c r="C22" s="71"/>
      <c r="D22" s="61" t="s">
        <v>17</v>
      </c>
      <c r="E22" s="58" t="s">
        <v>1086</v>
      </c>
      <c r="F22" s="86" t="s">
        <v>1080</v>
      </c>
      <c r="G22" s="59" t="s">
        <v>1081</v>
      </c>
      <c r="H22" s="87" t="n">
        <v>39692</v>
      </c>
    </row>
    <row r="23" s="54" customFormat="true" ht="90" hidden="false" customHeight="false" outlineLevel="0" collapsed="false">
      <c r="A23" s="47" t="s">
        <v>1087</v>
      </c>
      <c r="B23" s="47" t="n">
        <v>13</v>
      </c>
      <c r="C23" s="71"/>
      <c r="D23" s="73" t="s">
        <v>18</v>
      </c>
      <c r="E23" s="74" t="s">
        <v>1088</v>
      </c>
      <c r="F23" s="75" t="s">
        <v>1089</v>
      </c>
      <c r="G23" s="75" t="s">
        <v>1081</v>
      </c>
      <c r="H23" s="88" t="s">
        <v>1090</v>
      </c>
    </row>
    <row r="24" s="54" customFormat="true" ht="90" hidden="false" customHeight="true" outlineLevel="0" collapsed="false">
      <c r="A24" s="47" t="s">
        <v>1091</v>
      </c>
      <c r="B24" s="47" t="n">
        <v>14</v>
      </c>
      <c r="C24" s="56"/>
      <c r="D24" s="89" t="s">
        <v>19</v>
      </c>
      <c r="E24" s="90" t="s">
        <v>1092</v>
      </c>
      <c r="F24" s="91" t="s">
        <v>1093</v>
      </c>
      <c r="G24" s="91" t="s">
        <v>143</v>
      </c>
      <c r="H24" s="92" t="s">
        <v>1094</v>
      </c>
    </row>
    <row r="25" s="54" customFormat="true" ht="53.25" hidden="false" customHeight="true" outlineLevel="0" collapsed="false">
      <c r="A25" s="47" t="s">
        <v>1095</v>
      </c>
      <c r="B25" s="47" t="n">
        <v>15</v>
      </c>
      <c r="C25" s="93" t="s">
        <v>5</v>
      </c>
      <c r="D25" s="67" t="s">
        <v>20</v>
      </c>
      <c r="E25" s="68" t="s">
        <v>1096</v>
      </c>
      <c r="F25" s="69" t="s">
        <v>1097</v>
      </c>
      <c r="G25" s="69" t="s">
        <v>1098</v>
      </c>
      <c r="H25" s="94" t="n">
        <v>2</v>
      </c>
    </row>
    <row r="26" s="54" customFormat="true" ht="57.75" hidden="false" customHeight="true" outlineLevel="0" collapsed="false">
      <c r="A26" s="47" t="s">
        <v>1099</v>
      </c>
      <c r="B26" s="47" t="n">
        <v>16</v>
      </c>
      <c r="C26" s="93"/>
      <c r="D26" s="73" t="s">
        <v>21</v>
      </c>
      <c r="E26" s="74" t="s">
        <v>1100</v>
      </c>
      <c r="F26" s="75" t="s">
        <v>1101</v>
      </c>
      <c r="G26" s="75" t="s">
        <v>1098</v>
      </c>
      <c r="H26" s="95" t="n">
        <v>15</v>
      </c>
    </row>
    <row r="27" s="54" customFormat="true" ht="129.75" hidden="false" customHeight="true" outlineLevel="0" collapsed="false">
      <c r="A27" s="47" t="s">
        <v>1102</v>
      </c>
      <c r="B27" s="47" t="n">
        <v>17</v>
      </c>
      <c r="C27" s="56"/>
      <c r="D27" s="77" t="s">
        <v>22</v>
      </c>
      <c r="E27" s="51" t="s">
        <v>1103</v>
      </c>
      <c r="F27" s="52" t="s">
        <v>1104</v>
      </c>
      <c r="G27" s="52" t="s">
        <v>143</v>
      </c>
      <c r="H27" s="96" t="s">
        <v>1105</v>
      </c>
    </row>
    <row r="28" s="54" customFormat="true" ht="77.25" hidden="false" customHeight="false" outlineLevel="0" collapsed="false">
      <c r="A28" s="47" t="s">
        <v>1106</v>
      </c>
      <c r="B28" s="47" t="n">
        <v>18</v>
      </c>
      <c r="C28" s="56"/>
      <c r="D28" s="61" t="s">
        <v>23</v>
      </c>
      <c r="E28" s="97" t="s">
        <v>23</v>
      </c>
      <c r="F28" s="59" t="s">
        <v>1107</v>
      </c>
      <c r="G28" s="86" t="s">
        <v>1033</v>
      </c>
      <c r="H28" s="72" t="s">
        <v>1108</v>
      </c>
    </row>
    <row r="29" s="54" customFormat="true" ht="51.75" hidden="false" customHeight="false" outlineLevel="0" collapsed="false">
      <c r="A29" s="47" t="s">
        <v>1109</v>
      </c>
      <c r="B29" s="47" t="n">
        <v>19</v>
      </c>
      <c r="C29" s="56"/>
      <c r="D29" s="73" t="s">
        <v>1110</v>
      </c>
      <c r="E29" s="74" t="s">
        <v>1111</v>
      </c>
      <c r="F29" s="75" t="s">
        <v>1055</v>
      </c>
      <c r="G29" s="98" t="s">
        <v>1033</v>
      </c>
      <c r="H29" s="76" t="s">
        <v>1112</v>
      </c>
    </row>
    <row r="30" customFormat="false" ht="102.75" hidden="false" customHeight="false" outlineLevel="0" collapsed="false">
      <c r="A30" s="47"/>
      <c r="B30" s="47" t="n">
        <v>20</v>
      </c>
      <c r="C30" s="99"/>
      <c r="D30" s="100" t="s">
        <v>1113</v>
      </c>
      <c r="E30" s="101" t="s">
        <v>1114</v>
      </c>
      <c r="F30" s="102" t="s">
        <v>1115</v>
      </c>
      <c r="G30" s="82" t="s">
        <v>1033</v>
      </c>
      <c r="H30" s="103" t="s">
        <v>1033</v>
      </c>
    </row>
    <row r="31" customFormat="false" ht="128.25" hidden="false" customHeight="false" outlineLevel="0" collapsed="false">
      <c r="A31" s="47"/>
      <c r="B31" s="47" t="n">
        <v>21</v>
      </c>
      <c r="C31" s="99"/>
      <c r="D31" s="104" t="s">
        <v>1116</v>
      </c>
      <c r="E31" s="58" t="s">
        <v>1117</v>
      </c>
      <c r="F31" s="59" t="s">
        <v>1055</v>
      </c>
      <c r="G31" s="59" t="s">
        <v>1118</v>
      </c>
      <c r="H31" s="105" t="s">
        <v>1119</v>
      </c>
    </row>
    <row r="32" customFormat="false" ht="64.5" hidden="false" customHeight="false" outlineLevel="0" collapsed="false">
      <c r="A32" s="47"/>
      <c r="B32" s="47" t="n">
        <v>22</v>
      </c>
      <c r="C32" s="99"/>
      <c r="D32" s="106" t="s">
        <v>1120</v>
      </c>
      <c r="E32" s="107" t="s">
        <v>1121</v>
      </c>
      <c r="F32" s="108" t="s">
        <v>1122</v>
      </c>
      <c r="G32" s="86" t="s">
        <v>1033</v>
      </c>
      <c r="H32" s="109" t="s">
        <v>143</v>
      </c>
    </row>
    <row r="33" customFormat="false" ht="77.25" hidden="false" customHeight="false" outlineLevel="0" collapsed="false">
      <c r="A33" s="47"/>
      <c r="B33" s="47" t="n">
        <v>23</v>
      </c>
      <c r="C33" s="99"/>
      <c r="D33" s="106" t="s">
        <v>1123</v>
      </c>
      <c r="E33" s="107" t="s">
        <v>1124</v>
      </c>
      <c r="F33" s="108" t="s">
        <v>1122</v>
      </c>
      <c r="G33" s="86" t="s">
        <v>1033</v>
      </c>
      <c r="H33" s="109" t="s">
        <v>143</v>
      </c>
    </row>
    <row r="34" customFormat="false" ht="64.5" hidden="false" customHeight="false" outlineLevel="0" collapsed="false">
      <c r="A34" s="47"/>
      <c r="B34" s="47" t="n">
        <v>24</v>
      </c>
      <c r="C34" s="99"/>
      <c r="D34" s="106" t="s">
        <v>1125</v>
      </c>
      <c r="E34" s="107" t="s">
        <v>1126</v>
      </c>
      <c r="F34" s="108" t="s">
        <v>1122</v>
      </c>
      <c r="G34" s="86" t="s">
        <v>1033</v>
      </c>
      <c r="H34" s="109" t="s">
        <v>143</v>
      </c>
    </row>
    <row r="35" customFormat="false" ht="64.5" hidden="false" customHeight="false" outlineLevel="0" collapsed="false">
      <c r="A35" s="47"/>
      <c r="B35" s="47" t="n">
        <v>25</v>
      </c>
      <c r="C35" s="99"/>
      <c r="D35" s="110" t="s">
        <v>1127</v>
      </c>
      <c r="E35" s="111" t="s">
        <v>1128</v>
      </c>
      <c r="F35" s="112" t="s">
        <v>1122</v>
      </c>
      <c r="G35" s="98" t="s">
        <v>1033</v>
      </c>
      <c r="H35" s="113" t="s">
        <v>14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2-27T04:39:40Z</dcterms:modified>
  <cp:revision>0</cp:revision>
  <dc:subject>Надзор за исполнением законодательства в сфере экономики</dc:subject>
  <dc:title>Шаблон плана 2013г.</dc:title>
</cp:coreProperties>
</file>