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6</xdr:col>
                <xdr:colOff>27</xdr:colOff>
                <xdr:row>4</xdr:row>
                <xdr:rowOff>29</xdr:rowOff>
              </xdr:from>
              <xdr:to>
                <xdr:col>14</xdr:col>
                <xdr:colOff>59</xdr:colOff>
                <xdr:row>5</xdr:row>
                <xdr:rowOff>-219</xdr:rowOff>
              </xdr:to>
            </anchor>
          </commentPr>
        </mc:Choice>
        <mc:Fallback/>
      </mc:AlternateContent>
    </comment>
    <comment ref="N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6</xdr:col>
                <xdr:colOff>27</xdr:colOff>
                <xdr:row>4</xdr:row>
                <xdr:rowOff>29</xdr:rowOff>
              </xdr:from>
              <xdr:to>
                <xdr:col>13</xdr:col>
                <xdr:colOff>62</xdr:colOff>
                <xdr:row>5</xdr:row>
                <xdr:rowOff>-176</xdr:rowOff>
              </xdr:to>
            </anchor>
          </commentPr>
        </mc:Choice>
        <mc:Fallback/>
      </mc:AlternateContent>
    </comment>
  </commentList>
</comments>
</file>

<file path=xl/sharedStrings.xml><?xml version="1.0" encoding="utf-8"?>
<sst xmlns="http://schemas.openxmlformats.org/spreadsheetml/2006/main" count="5285" uniqueCount="2083">
  <si>
    <t xml:space="preserve">План проведения плановых проверок на 2013 год</t>
  </si>
  <si>
    <t xml:space="preserve">Южная транспортная прокуратура </t>
  </si>
  <si>
    <t xml:space="preserve">Южное УГЖДН Федеральной службы по надзору в сфере транспорта</t>
  </si>
  <si>
    <t xml:space="preserve">Фактический адрес ЮЛ, ИП</t>
  </si>
  <si>
    <t xml:space="preserve">Основания проведения проверки</t>
  </si>
  <si>
    <t xml:space="preserve">Срок проверки</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SID_36</t>
  </si>
  <si>
    <t xml:space="preserve">SID_1</t>
  </si>
  <si>
    <t xml:space="preserve">SID_2</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1</t>
  </si>
  <si>
    <t xml:space="preserve">2</t>
  </si>
  <si>
    <t xml:space="preserve">3</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1 </t>
  </si>
  <si>
    <t xml:space="preserve">ООО «Роговское ХПП»</t>
  </si>
  <si>
    <t xml:space="preserve">23</t>
  </si>
  <si>
    <t xml:space="preserve">Тимашевский район, ст. Роговская, ул. Вокзальная, 1Е</t>
  </si>
  <si>
    <t xml:space="preserve">В СООТВЕТСТВИИ С ФАКТИЧЕСКИМ АДРЕСОМ</t>
  </si>
  <si>
    <t xml:space="preserve">1072328000282</t>
  </si>
  <si>
    <t xml:space="preserve">2328017680</t>
  </si>
  <si>
    <t xml:space="preserve">Проверка соблюдения требований безопасности движения и эксплуатации железнодорожного транспорта</t>
  </si>
  <si>
    <t xml:space="preserve">П.П. 1 П. 4 СТ. 20.1 ФЗ ОТ 10.01.2003Г. №17-ФЗ</t>
  </si>
  <si>
    <t xml:space="preserve">14.01.2013</t>
  </si>
  <si>
    <t xml:space="preserve">В</t>
  </si>
  <si>
    <t xml:space="preserve">Управление Федеральной службы по ветеринарному и фитосанитарному надзору по Краснодарскому краю и республике Адыгея</t>
  </si>
  <si>
    <t xml:space="preserve">2 </t>
  </si>
  <si>
    <t xml:space="preserve">ООО "АгроМастер Трейд»</t>
  </si>
  <si>
    <t xml:space="preserve">г. Тимашевск, ул. Гоголя, 63</t>
  </si>
  <si>
    <t xml:space="preserve">1082308012192</t>
  </si>
  <si>
    <t xml:space="preserve">2308151510</t>
  </si>
  <si>
    <t xml:space="preserve">09.01.2013</t>
  </si>
  <si>
    <t xml:space="preserve">3 </t>
  </si>
  <si>
    <t xml:space="preserve">ООО «Агрокомплект»</t>
  </si>
  <si>
    <t xml:space="preserve">г. Тимашевск, ул.Промышленная, 3</t>
  </si>
  <si>
    <t xml:space="preserve">1062353002800</t>
  </si>
  <si>
    <t xml:space="preserve">2353021930</t>
  </si>
  <si>
    <t xml:space="preserve">18.01.2013</t>
  </si>
  <si>
    <t xml:space="preserve">Отдел государственной инспекции безопасности дорожного движения отдела министерства внутренних дел России по Тимашевскому району</t>
  </si>
  <si>
    <t xml:space="preserve">4</t>
  </si>
  <si>
    <t xml:space="preserve">ОАО «Виктория»</t>
  </si>
  <si>
    <t xml:space="preserve">г. Белореченск, ул. Победы, 102</t>
  </si>
  <si>
    <t xml:space="preserve">1022300712213</t>
  </si>
  <si>
    <t xml:space="preserve">2303000123</t>
  </si>
  <si>
    <t xml:space="preserve">10.06.2013</t>
  </si>
  <si>
    <t xml:space="preserve">Апшеронский отдел управления Росреестра по Краснодарскому краю 
</t>
  </si>
  <si>
    <t xml:space="preserve">ООО «Агрохи.М»</t>
  </si>
  <si>
    <t xml:space="preserve">г. Белореченск, ул. Аэродромная, 10</t>
  </si>
  <si>
    <t xml:space="preserve">1022300717977</t>
  </si>
  <si>
    <t xml:space="preserve">2303020137</t>
  </si>
  <si>
    <t xml:space="preserve">ЗАО «Южный металл»</t>
  </si>
  <si>
    <t xml:space="preserve">г. Краснодар, ул. Ипподромная, 1/1.</t>
  </si>
  <si>
    <t xml:space="preserve">1026103162580</t>
  </si>
  <si>
    <t xml:space="preserve">6163058664</t>
  </si>
  <si>
    <t xml:space="preserve">12.02.2013</t>
  </si>
  <si>
    <t xml:space="preserve">Северо-Кавказское управление Федеральной службы по экологическому, технологическому и атомному надзору 
</t>
  </si>
  <si>
    <t xml:space="preserve">ООО «Складской комплекс Торос»</t>
  </si>
  <si>
    <t xml:space="preserve">61</t>
  </si>
  <si>
    <t xml:space="preserve">г.Таганрог, ул. Химическая 2-10</t>
  </si>
  <si>
    <t xml:space="preserve">1086154001010</t>
  </si>
  <si>
    <t xml:space="preserve">6154113728</t>
  </si>
  <si>
    <t xml:space="preserve">15.01.2013</t>
  </si>
  <si>
    <t xml:space="preserve">Нижне-Донское управление Ростехнадзора</t>
  </si>
  <si>
    <t xml:space="preserve">ОАО "Брюховецкий элеватор"</t>
  </si>
  <si>
    <t xml:space="preserve">ст. Брюховецкая, Промзона</t>
  </si>
  <si>
    <t xml:space="preserve">1022303522306</t>
  </si>
  <si>
    <t xml:space="preserve">2327004624</t>
  </si>
  <si>
    <t xml:space="preserve">ООО «Продинвест»</t>
  </si>
  <si>
    <t xml:space="preserve">г. Таганрог ул. Николаевское шоссе 3</t>
  </si>
  <si>
    <t xml:space="preserve">1036154002785</t>
  </si>
  <si>
    <t xml:space="preserve">6154068232</t>
  </si>
  <si>
    <t xml:space="preserve">ООО «Промсырье»</t>
  </si>
  <si>
    <t xml:space="preserve">34</t>
  </si>
  <si>
    <t xml:space="preserve">г. Волгоград, ул. Портовская, 9</t>
  </si>
  <si>
    <t xml:space="preserve">1043400159736</t>
  </si>
  <si>
    <t xml:space="preserve">3441026907</t>
  </si>
  <si>
    <t xml:space="preserve">01.10.2013</t>
  </si>
  <si>
    <t xml:space="preserve">Департамент по охране окружающей среды и природных ресурсов Администрации г.Волгограда, Комитет охраны окружающей среды и природопользования Волгоградской области,  
</t>
  </si>
  <si>
    <t xml:space="preserve">ОАО «НК «Роснефть Туапсинский НПЗ»</t>
  </si>
  <si>
    <t xml:space="preserve">г. Туапсе, ул. Сочинская, 1</t>
  </si>
  <si>
    <t xml:space="preserve">1052313098683</t>
  </si>
  <si>
    <t xml:space="preserve">2365004375</t>
  </si>
  <si>
    <t xml:space="preserve">Осуществление лицензионного контроля при осуществлении погрузочно-разгрузочной деятельности применительно к опасным грузам на ж.д. транспорте; Проверка соблюдения требований безопасности движения и эксплуатации железнодорожного транспорта</t>
  </si>
  <si>
    <t xml:space="preserve">П. 1 Ч. 9 СТ.19 ФЗ ОТ 04.05.2011 Г. № 99-ФЗ; П.П. 1 П. 4 СТ. 20.1 ФЗ ОТ 10.01.2003Г. №17-ФЗ</t>
  </si>
  <si>
    <t xml:space="preserve">01.02.2013</t>
  </si>
  <si>
    <t xml:space="preserve">Департамент Федеральной службы по надзору в сфере природопользования по Южному федеральному округу, Туапсинский отдел управления Росреестра по Краснодарскому краю,  Северо-Кавказское управление Федеральной службы по экологическому, технологическому и атомному надзору,  
</t>
  </si>
  <si>
    <t xml:space="preserve">ЗАО «Брюховецкагрохим»</t>
  </si>
  <si>
    <t xml:space="preserve">ст. Брюховецкая, ул. Ленина,69</t>
  </si>
  <si>
    <t xml:space="preserve">1022303523285</t>
  </si>
  <si>
    <t xml:space="preserve">2327001944</t>
  </si>
  <si>
    <t xml:space="preserve">07.01.2013</t>
  </si>
  <si>
    <t xml:space="preserve">Брюховецкий отдел управления Росреестра по Краснодарскому краю 
</t>
  </si>
  <si>
    <t xml:space="preserve">ООО «Рострубосталь»</t>
  </si>
  <si>
    <t xml:space="preserve">г. Волгоград, ул. Козловская 48</t>
  </si>
  <si>
    <t xml:space="preserve">1023403852273</t>
  </si>
  <si>
    <t xml:space="preserve">3445041487</t>
  </si>
  <si>
    <t xml:space="preserve">05.11.2013</t>
  </si>
  <si>
    <t xml:space="preserve">УГИБДД ГУ МВД по Волгоградской области, Нижне-Волжское управление Федеральной службы по экологическому, технологическому и атомному надзору  
				 </t>
  </si>
  <si>
    <t xml:space="preserve">ЗАО «ИНТЭК»</t>
  </si>
  <si>
    <t xml:space="preserve">г. Таганрог, Николаевское шоссе,10</t>
  </si>
  <si>
    <t xml:space="preserve">1026102572540</t>
  </si>
  <si>
    <t xml:space="preserve">6154069268</t>
  </si>
  <si>
    <t xml:space="preserve">Южное управление государственного автодорожного надзора Федеральной службы по надзору в сфере транспорта</t>
  </si>
  <si>
    <t xml:space="preserve">ОАО "ВРК-3", Саратовский филиал, Вагонное ремонтное депо (ВЧДР) Сальск (площадка козлового крана)</t>
  </si>
  <si>
    <t xml:space="preserve">Ростовская обл.,г. Сальск, ул. Фрунзе, 35</t>
  </si>
  <si>
    <t xml:space="preserve">Ростовская обл., г. Сальск, ул. Фрунзе, 35</t>
  </si>
  <si>
    <t xml:space="preserve">1117746294115</t>
  </si>
  <si>
    <t xml:space="preserve">7708737500</t>
  </si>
  <si>
    <t xml:space="preserve">Проверка соблюдения требований промышленной безопасности на железнодорожном транспорте</t>
  </si>
  <si>
    <t xml:space="preserve">П.П. «В» П. 5 CТ.16 ФЗ ОТ 21.07.1997 Г. №116-ФЗ</t>
  </si>
  <si>
    <t xml:space="preserve">ОАО "ВРК-3", Саратовский филиал, Вагонное ремонтное депо (ВЧДР) Сальск (площадка компрессорной)</t>
  </si>
  <si>
    <t xml:space="preserve">347600, Ростовская обл.,г. Сальск, ул. Фрунзе, 35</t>
  </si>
  <si>
    <t xml:space="preserve">ОАО "ВРК-3", Саратовский филиал, Вагонное ремонтное депо (ВЧДР) Сальск (цех ремонта - площадка мостового крана)</t>
  </si>
  <si>
    <t xml:space="preserve">ОАО "Вагонреммаш" - филиал Новоросийский вагоноремонтный завод (здание котельной)</t>
  </si>
  <si>
    <t xml:space="preserve">353906, Краснодарский край, г. Новороссийск, ул. Михайлова, 1</t>
  </si>
  <si>
    <t xml:space="preserve">1087746618970</t>
  </si>
  <si>
    <t xml:space="preserve">7722648033</t>
  </si>
  <si>
    <t xml:space="preserve">ОАО "Вагонреммаш" - филиал Новоросийский вагоноремонтный завод (площадка козлового крана центрального материального склада)</t>
  </si>
  <si>
    <t xml:space="preserve">20</t>
  </si>
  <si>
    <t xml:space="preserve">ОАО "Вагонреммаш" - филиал Новоросийский вагоноремонтный завод (площадка компрессорной станции)</t>
  </si>
  <si>
    <t xml:space="preserve">21</t>
  </si>
  <si>
    <t xml:space="preserve">ОАО "Вагонреммаш" - филиал Новоросийский вагоноремонтный завод (площадка мостового крана колесного участка)</t>
  </si>
  <si>
    <t xml:space="preserve">22</t>
  </si>
  <si>
    <t xml:space="preserve">ОАО "Вагонреммаш" - филиал Новоросийский вагоноремонтный завод (площадка мостового крана тележечного участка)</t>
  </si>
  <si>
    <t xml:space="preserve">ОАО "Вагонреммаш" - филиал Новоросийский вагоноремонтный завод (площадка мостовых кранов вагоносборочного цеха)</t>
  </si>
  <si>
    <t xml:space="preserve">24</t>
  </si>
  <si>
    <t xml:space="preserve">ОАО "Вагонреммаш" - филиал Новоросийский вагоноремонтный завод (площадка мостовых кранов электро-ремонтного цеха)</t>
  </si>
  <si>
    <t xml:space="preserve">25</t>
  </si>
  <si>
    <t xml:space="preserve">ОАО "Вагонреммаш" - филиал Новоросийский вагоноремонтный завод (площадка производственного корпуса)</t>
  </si>
  <si>
    <t xml:space="preserve">26</t>
  </si>
  <si>
    <t xml:space="preserve">ОАО "Вагонреммаш" - филиал Новоросийский вагоноремонтный завод (транспортный участок)</t>
  </si>
  <si>
    <t xml:space="preserve">27</t>
  </si>
  <si>
    <t xml:space="preserve">ЗАО "Эмпилс"</t>
  </si>
  <si>
    <t xml:space="preserve">г. Ростов-на-Дону, пер. 1-й Машиностроительный ,21</t>
  </si>
  <si>
    <t xml:space="preserve">1026104141260</t>
  </si>
  <si>
    <t xml:space="preserve">6167008343</t>
  </si>
  <si>
    <t xml:space="preserve">Осуществление лицензионного контроля при осуществлении погрузочно-разгрузочной деятельности применительно к опасным грузам на ж.д. транспорте Проверка соблюдения требований безопасности движения и эксплуатации железнодорожного транспорта</t>
  </si>
  <si>
    <t xml:space="preserve">Управление Федеральной службы государственной регистрации, кадастра и картографии по Ростовской области, Управление Федеральной службы по надзору в сфере защиты прав потребителей и благополучия человека по Ростовской области области. </t>
  </si>
  <si>
    <t xml:space="preserve">28</t>
  </si>
  <si>
    <t xml:space="preserve">ЗАО «Краснодарский нефтеперерабатывающий завод - Краснодарэконефть»</t>
  </si>
  <si>
    <t xml:space="preserve">г. Краснодар, ул. Захарова, 2.</t>
  </si>
  <si>
    <t xml:space="preserve">1022301428401</t>
  </si>
  <si>
    <t xml:space="preserve">2309021440</t>
  </si>
  <si>
    <t xml:space="preserve">06.05.2013</t>
  </si>
  <si>
    <t xml:space="preserve">Азово-Черноморское территориальное управление Федерального агентства по рыболовству; Управление Федеральной службы по надзору в сфере природопользования по Краснодарскому краю и Республике Адыгея; Управление Роскомнадзора по Краснодарскому краю и Республике Адыгея; Отделение №2 (Западный округ) отдела государственной инспекции безопасности дорожного движения управления министерства внутренних дел России по городу Краснодару; Управление Федеральной службы по надзору в сфере защиты прав потребителей и благополучия человека по Краснодарскому краю</t>
  </si>
  <si>
    <t xml:space="preserve">29</t>
  </si>
  <si>
    <t xml:space="preserve">ЗАО «Завод детских мясных консервов «Тихорецкий»</t>
  </si>
  <si>
    <t xml:space="preserve">г. Тихорецк, ул. Ударников 16/2</t>
  </si>
  <si>
    <t xml:space="preserve">1062321003172</t>
  </si>
  <si>
    <t xml:space="preserve">2321015394</t>
  </si>
  <si>
    <t xml:space="preserve">01.03.2013</t>
  </si>
  <si>
    <t xml:space="preserve">Южное межрегиональное территориальное управление Федерального агентства по техническому регулированию и метрологии; Северо-Кавказское управление Федеральной службы по экологическому, технологическому и атомному надзору; Государственная инспекция труда в Краснодарском крае</t>
  </si>
  <si>
    <t xml:space="preserve">30</t>
  </si>
  <si>
    <t xml:space="preserve">ООО «Ростовский комбинат хлебопродуктов»</t>
  </si>
  <si>
    <t xml:space="preserve">г. Ростов-на-Дону, ул. Шоссейная, 47Н</t>
  </si>
  <si>
    <t xml:space="preserve">1036164009860</t>
  </si>
  <si>
    <t xml:space="preserve">6164211516</t>
  </si>
  <si>
    <t xml:space="preserve">П.П. 2 П. 4 СТ. 20.1 ФЗ ОТ 10.01.2003Г. №17-ФЗ</t>
  </si>
  <si>
    <t xml:space="preserve">Управление государственной службы занятости населения Ростовской области; Управление Федеральной службы по ветеринарному и фитосанитарному надзору по Ростовской области; Управление Федеральной службы государственной регистрации, кадастра и картографии по Ростовской области;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Ростовской области; Южное управление государственного морского и речного надзора Ространснадзора;</t>
  </si>
  <si>
    <t xml:space="preserve">31</t>
  </si>
  <si>
    <t xml:space="preserve">ЗАО "ДСУ-92"</t>
  </si>
  <si>
    <t xml:space="preserve">г. Кореновск ул.Ленина131</t>
  </si>
  <si>
    <t xml:space="preserve">1022304011773</t>
  </si>
  <si>
    <t xml:space="preserve">2335000574</t>
  </si>
  <si>
    <t xml:space="preserve">05.02.2013</t>
  </si>
  <si>
    <t xml:space="preserve">32</t>
  </si>
  <si>
    <t xml:space="preserve">ЗАО "Мясокомбинат "Тихорецкий"</t>
  </si>
  <si>
    <t xml:space="preserve">г. Тихорецк ул. Ударников,16</t>
  </si>
  <si>
    <t xml:space="preserve">1022303185222</t>
  </si>
  <si>
    <t xml:space="preserve">2321003688</t>
  </si>
  <si>
    <t xml:space="preserve">15.04.2013</t>
  </si>
  <si>
    <t xml:space="preserve">Армавирский отдел управления Росреестра по Краснодарскому краю</t>
  </si>
  <si>
    <t xml:space="preserve">33</t>
  </si>
  <si>
    <t xml:space="preserve">ООО «Магистральплюс»</t>
  </si>
  <si>
    <t xml:space="preserve">г.Таганрог, Поляковское шоссе, 39</t>
  </si>
  <si>
    <t xml:space="preserve">1036154001696</t>
  </si>
  <si>
    <t xml:space="preserve">6154072662</t>
  </si>
  <si>
    <t xml:space="preserve">ООО "Порт Мечел - Темрюк"</t>
  </si>
  <si>
    <t xml:space="preserve">г. Темрюк, порт Темрюк</t>
  </si>
  <si>
    <t xml:space="preserve">1082352000521</t>
  </si>
  <si>
    <t xml:space="preserve">2352042694</t>
  </si>
  <si>
    <t xml:space="preserve">04.02.2013</t>
  </si>
  <si>
    <t xml:space="preserve">Управление государственного авиационного надзора и надзора за обеспечением транспортной безопасности по Южному федеральному округу 
</t>
  </si>
  <si>
    <t xml:space="preserve">35</t>
  </si>
  <si>
    <t xml:space="preserve">ООО «Воил»</t>
  </si>
  <si>
    <t xml:space="preserve">Наримановский район, пос. Трусово, ул. Школьная, 7</t>
  </si>
  <si>
    <t xml:space="preserve">1023000846440</t>
  </si>
  <si>
    <t xml:space="preserve">3008009025</t>
  </si>
  <si>
    <t xml:space="preserve">01.04.2013</t>
  </si>
  <si>
    <t xml:space="preserve">Министерство экономического развития Астраханской области</t>
  </si>
  <si>
    <t xml:space="preserve">36</t>
  </si>
  <si>
    <t xml:space="preserve">ОАО «Компрессорный завод»</t>
  </si>
  <si>
    <t xml:space="preserve">г. Краснодар ул. Ростовское шоссе 14/2</t>
  </si>
  <si>
    <t xml:space="preserve">1022301806922</t>
  </si>
  <si>
    <t xml:space="preserve">2311001480</t>
  </si>
  <si>
    <t xml:space="preserve">37</t>
  </si>
  <si>
    <t xml:space="preserve">ОАО "Славянское дорожное ремонтно-строительное управление"</t>
  </si>
  <si>
    <t xml:space="preserve">г. Славянск-на-Кубани, ул. Ярмарочная, 349</t>
  </si>
  <si>
    <t xml:space="preserve">1052327432365</t>
  </si>
  <si>
    <t xml:space="preserve">2349025949</t>
  </si>
  <si>
    <t xml:space="preserve">38</t>
  </si>
  <si>
    <t xml:space="preserve">ООО «Новокубанскагропромхимия»</t>
  </si>
  <si>
    <t xml:space="preserve">г. Новокубанск, ул. Нева,1</t>
  </si>
  <si>
    <t xml:space="preserve">1042324144180</t>
  </si>
  <si>
    <t xml:space="preserve">2343017162</t>
  </si>
  <si>
    <t xml:space="preserve">39</t>
  </si>
  <si>
    <t xml:space="preserve">ЗАО «Астраханский морской порт»</t>
  </si>
  <si>
    <t xml:space="preserve">г. Астрахань, ул. Савушкина, 6 корп. 27</t>
  </si>
  <si>
    <t xml:space="preserve">1063015050560</t>
  </si>
  <si>
    <t xml:space="preserve">3015075526</t>
  </si>
  <si>
    <t xml:space="preserve">Осуществление лицензионного контроля при осуществлении погрузочно-разгрузочной деятельности применительно к опасным грузам на ж.д. транспорте</t>
  </si>
  <si>
    <t xml:space="preserve">П. 1 Ч. 9 СТ.19 ФЗ ОТ 04.05.2011 Г. № 99-ФЗ</t>
  </si>
  <si>
    <t xml:space="preserve">Управление Роспотребнадзора по Астраханской области; Государственная инспекция безопасности дорожного движения УМВД России по Астраханской области; Главное управление МЧС России по Астраханской области; Волжское управление государственного морского и речного надзора Федеральной службы по надзору в сфере транспорта</t>
  </si>
  <si>
    <t xml:space="preserve">40</t>
  </si>
  <si>
    <t xml:space="preserve">ОАО «Аэропорт Астрахань»</t>
  </si>
  <si>
    <t xml:space="preserve">Приволжский р-н, Промузел ТЭЦ-2 (в 500 метрах севернее с. Кулаковка)</t>
  </si>
  <si>
    <t xml:space="preserve">1023000819379</t>
  </si>
  <si>
    <t xml:space="preserve">3017004560</t>
  </si>
  <si>
    <t xml:space="preserve">06.11.2013</t>
  </si>
  <si>
    <t xml:space="preserve">Служба по тарифам Астраханской области, Государственная инспекция безопасности дорожного движения УМВД России по Астраханской области,Управление Федеральной службы по надзору в сфере связи, информационных технологий и массовых коммуникаций по Астраханской области,Администрация муниципального образования «Город Астрахань,Управление государственного авиационного надзора и надзора за обеспечением транспортной безопасности по Южному федеральному округу </t>
  </si>
  <si>
    <t xml:space="preserve">41</t>
  </si>
  <si>
    <t xml:space="preserve">Муниципальное унитарное предприятие г. Астрахани "Астрводоканал"</t>
  </si>
  <si>
    <t xml:space="preserve">Приволжский р-н, Промузел ТЭЦ-2 ,в 1 км северо-восточнее с. Кулаковка, в 2 км северо-западнее с. Три Протока</t>
  </si>
  <si>
    <t xml:space="preserve">1033002812050</t>
  </si>
  <si>
    <t xml:space="preserve">3017037981</t>
  </si>
  <si>
    <t xml:space="preserve">15.10.2013</t>
  </si>
  <si>
    <t xml:space="preserve">Служба государственного технического надзора Астраханской области; Главное управление МЧС России по Астраханской области; Нижне-Волжское управление Федеральной службы по экологическому, технологическому и атомному надзору; </t>
  </si>
  <si>
    <t xml:space="preserve">42</t>
  </si>
  <si>
    <t xml:space="preserve">ЗАО "Лада-Геленджик-Транс"</t>
  </si>
  <si>
    <t xml:space="preserve">г. Геленджик, ул. Островского, 67а.</t>
  </si>
  <si>
    <t xml:space="preserve">1022300772768</t>
  </si>
  <si>
    <t xml:space="preserve">2304001659</t>
  </si>
  <si>
    <t xml:space="preserve">05.03.2013</t>
  </si>
  <si>
    <t xml:space="preserve">Управление государственного авиационного надзора и надзора за обеспечением транспортной безопасности по Южному федеральному округу; Управление Федеральной службы по ветеринарному и фитосанитарному надзору по Краснодарскому краю и республике Адыгея; Северо-Кавказское управление Федеральной службы по экологическому, технологическому и атомному надзору;</t>
  </si>
  <si>
    <t xml:space="preserve">43</t>
  </si>
  <si>
    <t xml:space="preserve">ОАО "ВРК-1", Ростовский филиал, Вагонное ремонтное депо (ВЧДР) Краснодар (здание котельной)</t>
  </si>
  <si>
    <t xml:space="preserve">350033, г. Краснодар, ул. Ставропольская, 47</t>
  </si>
  <si>
    <t xml:space="preserve">1117746294104</t>
  </si>
  <si>
    <t xml:space="preserve">7708737490</t>
  </si>
  <si>
    <t xml:space="preserve">44</t>
  </si>
  <si>
    <t xml:space="preserve">ОАО "ВРК-1", Ростовский филиал, Вагонное ремонтное депо (ВЧДР) Краснодар (площадка козлового крана)</t>
  </si>
  <si>
    <t xml:space="preserve">350033, г.Краснодар, ул. Ставропольская, 47</t>
  </si>
  <si>
    <t xml:space="preserve">45</t>
  </si>
  <si>
    <t xml:space="preserve">ОАО "ВРК-1", Ростовский филиал, Вагонное ремонтное депо (ВЧДР) Краснодар (площадка компрессорной)</t>
  </si>
  <si>
    <t xml:space="preserve">46</t>
  </si>
  <si>
    <t xml:space="preserve">ОАО "ВРК-1", Ростовский филиал, Вагонное ремонтное депо (ВЧДР) Краснодар (цех ремонта - площадка мостового крана)</t>
  </si>
  <si>
    <t xml:space="preserve">47</t>
  </si>
  <si>
    <t xml:space="preserve">ОАО "ВРК-1", Ростовский филиал, Вагонное ремонтное депо Астрахань (площадка козлового крана)</t>
  </si>
  <si>
    <t xml:space="preserve">414029, г. Астрахань, пр-д Нефтянников, 1</t>
  </si>
  <si>
    <t xml:space="preserve">48</t>
  </si>
  <si>
    <t xml:space="preserve">ОАО "ВРК-1", Ростовский филиал, Вагонное ремонтное депо Астрахань (площадка компрессорной)</t>
  </si>
  <si>
    <t xml:space="preserve">49</t>
  </si>
  <si>
    <t xml:space="preserve">ОАО "ВРК-1", Ростовский филиал, Вагонное ремонтное депо Астрахань (цех ремонта - площадка мостового крана)</t>
  </si>
  <si>
    <t xml:space="preserve">50</t>
  </si>
  <si>
    <t xml:space="preserve">ОАО "ВРК-1", Ростовский филиал, Вагонное ремонтное депо Саратов (здание котельной)</t>
  </si>
  <si>
    <t xml:space="preserve">64</t>
  </si>
  <si>
    <t xml:space="preserve">410004, г. Саратов, ст. Саратов-2</t>
  </si>
  <si>
    <t xml:space="preserve">51</t>
  </si>
  <si>
    <t xml:space="preserve">ОАО "ВРК-1", Ростовский филиал, Вагонное ремонтное депо Саратов (площадка козлового крана)</t>
  </si>
  <si>
    <t xml:space="preserve">52</t>
  </si>
  <si>
    <t xml:space="preserve">ОАО "ВРК-1", Ростовский филиал, Вагонное ремонтное депо Саратов (площадка компрессорной)</t>
  </si>
  <si>
    <t xml:space="preserve">53</t>
  </si>
  <si>
    <t xml:space="preserve">ОАО "ВРК-1", Ростовский филиал, Вагонное ремонтное депо Саратов (цех ремонта - площадка мостового крана)</t>
  </si>
  <si>
    <t xml:space="preserve">54</t>
  </si>
  <si>
    <t xml:space="preserve">«Андрее-Дмитриевский ХПП» - филиал ООО «Алдьфа-Бэттэрис»</t>
  </si>
  <si>
    <t xml:space="preserve">Курганинский р-н, пос. Андреедмитриевский, ул. Элеваторная, 1</t>
  </si>
  <si>
    <t xml:space="preserve">1037739537483</t>
  </si>
  <si>
    <t xml:space="preserve">7719197165</t>
  </si>
  <si>
    <t xml:space="preserve">08.08.2013</t>
  </si>
  <si>
    <t xml:space="preserve">55</t>
  </si>
  <si>
    <t xml:space="preserve">ООО «Выбор-С»</t>
  </si>
  <si>
    <t xml:space="preserve">г. Курганинск, ул. Матросова, 163А.</t>
  </si>
  <si>
    <t xml:space="preserve">1022302388745</t>
  </si>
  <si>
    <t xml:space="preserve">2315085509</t>
  </si>
  <si>
    <t xml:space="preserve">18.03.2013</t>
  </si>
  <si>
    <t xml:space="preserve">Южное межрегиональное территориальное управление Федерального агентства по техническому регулированию и метрологии; Северо-Кавказское управление Федеральной службы по экологическому, технологическому и атомному надзору;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Новороссийске</t>
  </si>
  <si>
    <t xml:space="preserve">56</t>
  </si>
  <si>
    <t xml:space="preserve">ЗАО «Маркет-Лабинск»</t>
  </si>
  <si>
    <t xml:space="preserve">г. Лабинск, Северная промзона, ул. Бабушкина, 12</t>
  </si>
  <si>
    <t xml:space="preserve">1022302347484</t>
  </si>
  <si>
    <t xml:space="preserve">2314013156</t>
  </si>
  <si>
    <t xml:space="preserve">57</t>
  </si>
  <si>
    <t xml:space="preserve">ИП Полякова Ольга Васильевна</t>
  </si>
  <si>
    <t xml:space="preserve">г. Саратов, Песчано-Уметский тракт, 10</t>
  </si>
  <si>
    <t xml:space="preserve">309645114000032</t>
  </si>
  <si>
    <t xml:space="preserve">645100666211</t>
  </si>
  <si>
    <t xml:space="preserve">58</t>
  </si>
  <si>
    <t xml:space="preserve">ОАО Армавирский «Хлебопродукт»</t>
  </si>
  <si>
    <t xml:space="preserve">г. Армавир, ул. 30 лет Победы 110</t>
  </si>
  <si>
    <t xml:space="preserve">1022300640482</t>
  </si>
  <si>
    <t xml:space="preserve">2302010672</t>
  </si>
  <si>
    <t xml:space="preserve">Северо-Кавказское управление Федеральной службы по экологическому, технологическому и атомному надзору;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Армавире, Успенском, Новокубанском, Отрадненском районах</t>
  </si>
  <si>
    <t xml:space="preserve">59</t>
  </si>
  <si>
    <t xml:space="preserve">ООО «ПКФ Строитель»</t>
  </si>
  <si>
    <t xml:space="preserve">г. Ростов-на-Дону, ул. Доватора ,146/6</t>
  </si>
  <si>
    <t xml:space="preserve">1026104365748</t>
  </si>
  <si>
    <t xml:space="preserve">6168100327</t>
  </si>
  <si>
    <t xml:space="preserve">Управление Федеральной службы государственной регистрации, кадастра и картографии по Ростовской области; Управление Федеральной службы по надзору в сфере защиты прав потребителей и благополучия человека по Ростовской области</t>
  </si>
  <si>
    <t xml:space="preserve">60</t>
  </si>
  <si>
    <t xml:space="preserve">ООО «Стройсервис»</t>
  </si>
  <si>
    <t xml:space="preserve">Ахтубинский район, г. Ахтубинск, Бетонный завод, литер строения Б</t>
  </si>
  <si>
    <t xml:space="preserve">1073022000820</t>
  </si>
  <si>
    <t xml:space="preserve">3001041598</t>
  </si>
  <si>
    <t xml:space="preserve">Служба государственного технического надзора Астраханской области, Государственная инспекция труда в Астраханской области </t>
  </si>
  <si>
    <t xml:space="preserve">ООО "Комбинат хлебопродуктов "Заволжье"</t>
  </si>
  <si>
    <t xml:space="preserve">г. Ленинск, ул. Железнодорожная, 3г</t>
  </si>
  <si>
    <t xml:space="preserve">1033400722211</t>
  </si>
  <si>
    <t xml:space="preserve">3415012263</t>
  </si>
  <si>
    <t xml:space="preserve">01.09.2013</t>
  </si>
  <si>
    <t xml:space="preserve">Нижне-Волжское управление Федеральной службы по экологическому, технологическому и атомному надзору 
</t>
  </si>
  <si>
    <t xml:space="preserve">62</t>
  </si>
  <si>
    <t xml:space="preserve">ООО «Ярыжки»</t>
  </si>
  <si>
    <t xml:space="preserve">х. Куликовский, ул. Октябрьская, д. 6</t>
  </si>
  <si>
    <t xml:space="preserve">1093460000028</t>
  </si>
  <si>
    <t xml:space="preserve">3445100982</t>
  </si>
  <si>
    <t xml:space="preserve">63</t>
  </si>
  <si>
    <t xml:space="preserve">ООО "Трек-96"</t>
  </si>
  <si>
    <t xml:space="preserve">г. Саратов, ул. Песчано-Уметный тракт, б/н 2-ой км</t>
  </si>
  <si>
    <t xml:space="preserve">1036405301789</t>
  </si>
  <si>
    <t xml:space="preserve">6453040806</t>
  </si>
  <si>
    <t xml:space="preserve">ЗАО "РКА Ресоптпродторг"</t>
  </si>
  <si>
    <t xml:space="preserve">г. Саратов, пер. Мирный, 5</t>
  </si>
  <si>
    <t xml:space="preserve">1026402672922</t>
  </si>
  <si>
    <t xml:space="preserve">6452002519</t>
  </si>
  <si>
    <t xml:space="preserve">65</t>
  </si>
  <si>
    <t xml:space="preserve">ОАО «ЕвроХим-Белореченские Минудобрения»</t>
  </si>
  <si>
    <t xml:space="preserve">Белореченский р-н, г. Белореченск</t>
  </si>
  <si>
    <t xml:space="preserve">1062303006930</t>
  </si>
  <si>
    <t xml:space="preserve">2303025270</t>
  </si>
  <si>
    <t xml:space="preserve">06.08.2013</t>
  </si>
  <si>
    <t xml:space="preserve">Государственная инспекция труда в Краснодарском крае, Северо-Кавказское управление Федеральной службы по экологическому, технологическому и атомному надзору 
</t>
  </si>
  <si>
    <t xml:space="preserve">66</t>
  </si>
  <si>
    <t xml:space="preserve">Филиал «Лабинский МЭЗ» ООО «Маслоэкстракционный завод Юг Руси»</t>
  </si>
  <si>
    <t xml:space="preserve">г. Лабинск, ул. Красная, 100</t>
  </si>
  <si>
    <t xml:space="preserve">1026104140842</t>
  </si>
  <si>
    <t xml:space="preserve">6167055777</t>
  </si>
  <si>
    <t xml:space="preserve">04.03.2013</t>
  </si>
  <si>
    <t xml:space="preserve">Территориальный отдел Управления Федеральной службы по надзору в сфере защиты прав потребителей и благополучия человека по Краснодарскому краю в Лабинском, Курганинском и Мостовском районах 
</t>
  </si>
  <si>
    <t xml:space="preserve">67</t>
  </si>
  <si>
    <t xml:space="preserve">ЗАО «Желдорсервис»</t>
  </si>
  <si>
    <t xml:space="preserve">г. Лабинск, Южная промзона, пос. Сахарного завода,</t>
  </si>
  <si>
    <t xml:space="preserve">1032304936311</t>
  </si>
  <si>
    <t xml:space="preserve">2309082549</t>
  </si>
  <si>
    <t xml:space="preserve">68</t>
  </si>
  <si>
    <t xml:space="preserve">ООО «Владимирский карьер»</t>
  </si>
  <si>
    <t xml:space="preserve">г. Лабинск, пос. Сахарного завода.</t>
  </si>
  <si>
    <t xml:space="preserve">1042308531132</t>
  </si>
  <si>
    <t xml:space="preserve">2314017305</t>
  </si>
  <si>
    <t xml:space="preserve">09.04.2013</t>
  </si>
  <si>
    <t xml:space="preserve">Южное межрегиональное территориальное управление Федерального агентства по техническому регулированию и метрологии; Северо-Кавказское управление Федеральной службы по экологическому, технологическому и атомному надзору</t>
  </si>
  <si>
    <t xml:space="preserve">69</t>
  </si>
  <si>
    <t xml:space="preserve">ОАО «САН ИнБев»</t>
  </si>
  <si>
    <t xml:space="preserve">г. Волжский, ул. Пушкина, 85</t>
  </si>
  <si>
    <t xml:space="preserve">1045003951156</t>
  </si>
  <si>
    <t xml:space="preserve">5020037784</t>
  </si>
  <si>
    <t xml:space="preserve">70</t>
  </si>
  <si>
    <t xml:space="preserve">ЗАО «Химик»</t>
  </si>
  <si>
    <t xml:space="preserve">г. Лабинск, ул. Химическая, 64</t>
  </si>
  <si>
    <t xml:space="preserve">1022302350663</t>
  </si>
  <si>
    <t xml:space="preserve">2314013396</t>
  </si>
  <si>
    <t xml:space="preserve">Северо-Кавказское управление Федеральной службы по экологическому, технологическому и атомному надзору</t>
  </si>
  <si>
    <t xml:space="preserve">71</t>
  </si>
  <si>
    <t xml:space="preserve">ОАО «Краснодардорнеруд»</t>
  </si>
  <si>
    <t xml:space="preserve">г. Краснодар, ул. Кирова, 3</t>
  </si>
  <si>
    <t xml:space="preserve">1062309027098</t>
  </si>
  <si>
    <t xml:space="preserve">2309102192</t>
  </si>
  <si>
    <t xml:space="preserve">72</t>
  </si>
  <si>
    <t xml:space="preserve">ЗАО «Урупский ГОК»</t>
  </si>
  <si>
    <t xml:space="preserve">Мостовской район, с. Шедок, Южная окраина</t>
  </si>
  <si>
    <t xml:space="preserve">1020900974313</t>
  </si>
  <si>
    <t xml:space="preserve">0908003197</t>
  </si>
  <si>
    <t xml:space="preserve">Азово-Черноморское территориальное управление Федерального агентства по рыболовству; Главное управление МЧС РФ по КЧР; Государственная инспекция труда по Карачаево-Черкесской Республике; Межрегиональное технологическое управление Федеральной службы по экологическому, технологическому и атомному надзору; Управление лесами Карачаево-Черкесской Республики; Управление Росреестра по Карачаево-Черкесской Республике; УФСКН РФ по КЧР</t>
  </si>
  <si>
    <t xml:space="preserve">73</t>
  </si>
  <si>
    <t xml:space="preserve">ЗАО «Кубаньжелдормаш»</t>
  </si>
  <si>
    <t xml:space="preserve">г. Армавир ул. Маркова 36</t>
  </si>
  <si>
    <t xml:space="preserve">1022300632265</t>
  </si>
  <si>
    <t xml:space="preserve">2302008722</t>
  </si>
  <si>
    <t xml:space="preserve">74</t>
  </si>
  <si>
    <t xml:space="preserve">ЗАО «Ростоввторпереработка»</t>
  </si>
  <si>
    <t xml:space="preserve">г. Ростов-на-Дону, пер. Элеваторный 1А</t>
  </si>
  <si>
    <t xml:space="preserve">1026103052250</t>
  </si>
  <si>
    <t xml:space="preserve">6162033410</t>
  </si>
  <si>
    <t xml:space="preserve">20.11.2013</t>
  </si>
  <si>
    <t xml:space="preserve">Государственная инспекция труда в Ростовской области; Комитет по охране окружающей среды и природных ресурсов Администрации Ростовской области; </t>
  </si>
  <si>
    <t xml:space="preserve">75</t>
  </si>
  <si>
    <t xml:space="preserve">Глава крестьяского (фермерского) хозяйства Цой Игорь Владимирович</t>
  </si>
  <si>
    <t xml:space="preserve">Ахтубинский р-н с.Пологое Займище, Микрорайон 1 , д. 5, кв. 3</t>
  </si>
  <si>
    <t xml:space="preserve">304302226600030</t>
  </si>
  <si>
    <t xml:space="preserve">300104698733</t>
  </si>
  <si>
    <t xml:space="preserve">Служба ветеринарии Астраханской области; Управление Россельхознадзора по Астраханской области;</t>
  </si>
  <si>
    <t xml:space="preserve">76</t>
  </si>
  <si>
    <t xml:space="preserve">ЗАО "Фирма "Глория"</t>
  </si>
  <si>
    <t xml:space="preserve">г. Астрахань, ул. Кутумная, 28</t>
  </si>
  <si>
    <t xml:space="preserve">1023000847165</t>
  </si>
  <si>
    <t xml:space="preserve">3017020258</t>
  </si>
  <si>
    <t xml:space="preserve">77</t>
  </si>
  <si>
    <t xml:space="preserve">ОАО "Межрегиональная распределительная сетевая компания Волги"</t>
  </si>
  <si>
    <t xml:space="preserve">г. Саратов, 2-й Красноармейский тупик</t>
  </si>
  <si>
    <t xml:space="preserve">1076450006280</t>
  </si>
  <si>
    <t xml:space="preserve">6450925977</t>
  </si>
  <si>
    <t xml:space="preserve">03.06.2013</t>
  </si>
  <si>
    <t xml:space="preserve">78</t>
  </si>
  <si>
    <t xml:space="preserve">Общество с ограниченной ответственностью "Фроловское отделение Волгоградпромжелдортранс" ООО "Фроловское ОПЖТ" (автотранспортный участок)</t>
  </si>
  <si>
    <t xml:space="preserve">Волгоградская обл., г. Фролово, ул. Металлургов, 16</t>
  </si>
  <si>
    <t xml:space="preserve">1023401998454</t>
  </si>
  <si>
    <t xml:space="preserve">3435800544</t>
  </si>
  <si>
    <t xml:space="preserve">79</t>
  </si>
  <si>
    <t xml:space="preserve">ООО «ЮПК. Дробильно-сортировочный завод «Ханский»</t>
  </si>
  <si>
    <t xml:space="preserve">01</t>
  </si>
  <si>
    <t xml:space="preserve">г. Майкоп, ул. Пролетарская, 236.</t>
  </si>
  <si>
    <t xml:space="preserve">1070107001348</t>
  </si>
  <si>
    <t xml:space="preserve">0107013330</t>
  </si>
  <si>
    <t xml:space="preserve">02.04.2013</t>
  </si>
  <si>
    <t xml:space="preserve">80</t>
  </si>
  <si>
    <t xml:space="preserve">ООО «Центральный Элеватор»</t>
  </si>
  <si>
    <t xml:space="preserve">г. Таганрог, ул. Химическая, 10</t>
  </si>
  <si>
    <t xml:space="preserve">1076154005729</t>
  </si>
  <si>
    <t xml:space="preserve">6154111833</t>
  </si>
  <si>
    <t xml:space="preserve">81</t>
  </si>
  <si>
    <t xml:space="preserve">ОАО "Анроскрым"</t>
  </si>
  <si>
    <t xml:space="preserve">Темрюкский район, п. Коса Чушка, Порт Кавказ</t>
  </si>
  <si>
    <t xml:space="preserve">1032329059641</t>
  </si>
  <si>
    <t xml:space="preserve">2352034140</t>
  </si>
  <si>
    <t xml:space="preserve">17.12.2013</t>
  </si>
  <si>
    <t xml:space="preserve">Управление государственного авиационного надзора и надзора за обеспечением транспортной безопасности по Южному федеральному округу, Южное управление государственного морского и речного надзора Ространснадзора 
 </t>
  </si>
  <si>
    <t xml:space="preserve">82</t>
  </si>
  <si>
    <t xml:space="preserve">ООО «ЮПК. МК-21» Сочинский филиал ООО "ЮПК Строй"</t>
  </si>
  <si>
    <t xml:space="preserve">г. Сочи, Адлерский район, ул. Ленина, 125/2.</t>
  </si>
  <si>
    <t xml:space="preserve">1072312014554</t>
  </si>
  <si>
    <t xml:space="preserve">2312144876</t>
  </si>
  <si>
    <t xml:space="preserve">Азово-Черноморское территориальное управление Федерального агентства по рыболовству</t>
  </si>
  <si>
    <t xml:space="preserve">83</t>
  </si>
  <si>
    <t xml:space="preserve">ОАО "Донское акционерное общество по материально-техническому обеспечению предприятий и организация агропромышленного комплекса Ростовской области"</t>
  </si>
  <si>
    <t xml:space="preserve">г. Ростов-на-Дону, ул. Доватора, 150</t>
  </si>
  <si>
    <t xml:space="preserve">1026104362151</t>
  </si>
  <si>
    <t xml:space="preserve">6168000499</t>
  </si>
  <si>
    <t xml:space="preserve">08.02.2013</t>
  </si>
  <si>
    <t xml:space="preserve">Управление Федеральной службы государственной регистрации, кадастра и картографии по Ростовской области</t>
  </si>
  <si>
    <t xml:space="preserve">84</t>
  </si>
  <si>
    <t xml:space="preserve">ОАО «Ленинградское дорожное ремонтно-строительное управление»</t>
  </si>
  <si>
    <t xml:space="preserve">ст. Кущевская ул. Интернациональная, 73</t>
  </si>
  <si>
    <t xml:space="preserve">1052323072713</t>
  </si>
  <si>
    <t xml:space="preserve">2341012218</t>
  </si>
  <si>
    <t xml:space="preserve">05.06.2013</t>
  </si>
  <si>
    <t xml:space="preserve">Отдел государственной инспекции безопасности дорожного движения отдела министерства внутренних дел России по Ленинградскому району; Северо-Кавказское управление Федеральной службы по экологическому, технологическому и атомному надзору</t>
  </si>
  <si>
    <t xml:space="preserve">85</t>
  </si>
  <si>
    <t xml:space="preserve">ОАО "Павловское дорожное ремонтно-строительное управление"</t>
  </si>
  <si>
    <t xml:space="preserve">ст. Павловская, ул. Преградная,2</t>
  </si>
  <si>
    <t xml:space="preserve">1052325778746</t>
  </si>
  <si>
    <t xml:space="preserve">2346013688</t>
  </si>
  <si>
    <t xml:space="preserve">Отдел государственной инспекции безопасности дорожного движения отдела министерства внутренних дел России по Павловскому району</t>
  </si>
  <si>
    <t xml:space="preserve">86</t>
  </si>
  <si>
    <t xml:space="preserve">ОАО "Урюпинский крановый завод"</t>
  </si>
  <si>
    <t xml:space="preserve">г. Урюпинск, ул. Штеменко, 20</t>
  </si>
  <si>
    <t xml:space="preserve">1023405761510</t>
  </si>
  <si>
    <t xml:space="preserve">3438000352</t>
  </si>
  <si>
    <t xml:space="preserve">Управление Росприроднадзора по Волгоградской области,Нижне-Волжское управление Федеральной службы по экологическому, технологическому и атомному надзору </t>
  </si>
  <si>
    <t xml:space="preserve">87</t>
  </si>
  <si>
    <t xml:space="preserve">ОАО «Каменский машиностроительный завод»</t>
  </si>
  <si>
    <t xml:space="preserve">г. Каменск-Шахтинский, мкр. Заводской , ул.Заводская 8.</t>
  </si>
  <si>
    <t xml:space="preserve">1026102106546</t>
  </si>
  <si>
    <t xml:space="preserve">6147006115</t>
  </si>
  <si>
    <t xml:space="preserve">88</t>
  </si>
  <si>
    <t xml:space="preserve">ЗАО "Саксэс"</t>
  </si>
  <si>
    <t xml:space="preserve">г. Волгоград, ул. Мачтозаводская, 7а</t>
  </si>
  <si>
    <t xml:space="preserve">1023404364675</t>
  </si>
  <si>
    <t xml:space="preserve">3448016312</t>
  </si>
  <si>
    <t xml:space="preserve">89</t>
  </si>
  <si>
    <t xml:space="preserve">ООО "СК Квинтекс"</t>
  </si>
  <si>
    <t xml:space="preserve">Харабалинский р-н, г. Харабали, ул. Лесхозная, 4, Г</t>
  </si>
  <si>
    <t xml:space="preserve">1083022000929</t>
  </si>
  <si>
    <t xml:space="preserve">3010625046</t>
  </si>
  <si>
    <t xml:space="preserve">90</t>
  </si>
  <si>
    <t xml:space="preserve">ЗАО «Картонтара»</t>
  </si>
  <si>
    <t xml:space="preserve">г. Майкоп, Профсоюзный переулок, 2</t>
  </si>
  <si>
    <t xml:space="preserve">1020100697957</t>
  </si>
  <si>
    <t xml:space="preserve">0105000304</t>
  </si>
  <si>
    <t xml:space="preserve">16.04.2013</t>
  </si>
  <si>
    <t xml:space="preserve">Управление по охране и использованию обьектов животного мира и водных биологических ресурсов Республики Адыгея, Управление надзорной деятельности ГУ МЧС России по Республике Адыгея, Управление Федеральной службы по надзору в сфере защиты прав потребителей и благополучия человека по Республике Адыгея,  Южное межрегиональное территориальное управление Федерального агентства по техническому регулированию и метрологии, Северо-Кавказское управление Федеральной службы по экологическому, технологическому и атомному надзору </t>
  </si>
  <si>
    <t xml:space="preserve">91</t>
  </si>
  <si>
    <t xml:space="preserve">ООО Производственно-коммерческая фирма «Метатрон»</t>
  </si>
  <si>
    <t xml:space="preserve">г. Астрахань, ул. Б.Хмельницкого, 57</t>
  </si>
  <si>
    <t xml:space="preserve">1043000702469</t>
  </si>
  <si>
    <t xml:space="preserve">3015065285</t>
  </si>
  <si>
    <t xml:space="preserve">92</t>
  </si>
  <si>
    <t xml:space="preserve">ООО Производственно-коммерческая фирма "Промсервис - 1"</t>
  </si>
  <si>
    <t xml:space="preserve">г. Астрахань, ул. Бертюльская, 8</t>
  </si>
  <si>
    <t xml:space="preserve">1083016000539</t>
  </si>
  <si>
    <t xml:space="preserve">3016055956</t>
  </si>
  <si>
    <t xml:space="preserve">93</t>
  </si>
  <si>
    <t xml:space="preserve">ОАО ''Волгогазоаппарат''</t>
  </si>
  <si>
    <t xml:space="preserve">г. Волгоград, ул. Новодвинская,16</t>
  </si>
  <si>
    <t xml:space="preserve">1023402982371</t>
  </si>
  <si>
    <t xml:space="preserve">3443003870</t>
  </si>
  <si>
    <t xml:space="preserve">94</t>
  </si>
  <si>
    <t xml:space="preserve">ЗАО "Нисан"</t>
  </si>
  <si>
    <t xml:space="preserve">г. Саратов, ул. Пугачевская, 159</t>
  </si>
  <si>
    <t xml:space="preserve">1036405204714</t>
  </si>
  <si>
    <t xml:space="preserve">6452070371</t>
  </si>
  <si>
    <t xml:space="preserve">95</t>
  </si>
  <si>
    <t xml:space="preserve">ООО "Каравай и К"</t>
  </si>
  <si>
    <t xml:space="preserve">Новобурасский р-н, п. Вихляйка, ул.Элеваторная, 1</t>
  </si>
  <si>
    <t xml:space="preserve">1026400551803</t>
  </si>
  <si>
    <t xml:space="preserve">6421012436</t>
  </si>
  <si>
    <t xml:space="preserve">09.09.2013</t>
  </si>
  <si>
    <t xml:space="preserve">Государственная инспекция труда в Саратовской области</t>
  </si>
  <si>
    <t xml:space="preserve">96</t>
  </si>
  <si>
    <t xml:space="preserve">ООО «Евич и К»</t>
  </si>
  <si>
    <t xml:space="preserve">г. Волжский, ул. 1-й Базовый пролезд, 5</t>
  </si>
  <si>
    <t xml:space="preserve">1023402636355</t>
  </si>
  <si>
    <t xml:space="preserve">3442047233</t>
  </si>
  <si>
    <t xml:space="preserve">97</t>
  </si>
  <si>
    <t xml:space="preserve">ЗАО «Агрохимия»</t>
  </si>
  <si>
    <t xml:space="preserve">ст. Павловская Промзона</t>
  </si>
  <si>
    <t xml:space="preserve">1022304477623</t>
  </si>
  <si>
    <t xml:space="preserve">2346010824</t>
  </si>
  <si>
    <t xml:space="preserve">Территориальный отдел Управления Федеральной службы по надзору в сфере защиты прав потребителей и благополучия человека по Краснодарскому краю в Кущевском, Крыловском, Павловском районах; Отдел государственной инспекции безопасности дорожного движения отдела министерства внутренних дел России по Павловскому району; Северо-Кавказское управление Федеральной службы по экологическому, технологическому и атомному надзору</t>
  </si>
  <si>
    <t xml:space="preserve">98</t>
  </si>
  <si>
    <t xml:space="preserve">ООО «Новоморснаб»</t>
  </si>
  <si>
    <t xml:space="preserve">г. Новороссийск, ул. Портовая, 10</t>
  </si>
  <si>
    <t xml:space="preserve">1022302394070</t>
  </si>
  <si>
    <t xml:space="preserve">2315098530</t>
  </si>
  <si>
    <t xml:space="preserve">99</t>
  </si>
  <si>
    <t xml:space="preserve">ОАО "Астон Продукты Питания и Пищевые Ингредиенты"</t>
  </si>
  <si>
    <t xml:space="preserve">г. Ростов-на-Дону, ул. 1я Луговая, 3Б; Ростовская обл., г. Миллерово ул. Артиллерийская 3; Ростовская обл., Сальский р-н., п. Гигант, пер. Жданова, 1; Ростовская обл., Каменский р-н, п.Глубокий, ул.Н. Элеваторная, 1; Ростовская обл., Морозовский р-н, х.Морозов, ул.Солнечная 1</t>
  </si>
  <si>
    <t xml:space="preserve">1096194001683</t>
  </si>
  <si>
    <t xml:space="preserve">6162015019</t>
  </si>
  <si>
    <t xml:space="preserve">02.09.2013</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Ростовской области;  Управление государственного авиационного надзора и надзора за обеспечением транспортной безопасности по Южному федеральному округу; Южное управление государственного морского и речного надзора Ространснадзора; Департамент Федеральной службы по надзору в сфере природопользования по Южному федеральному округу; ГУ МВД России по Ростовской области; Управление Федеральной службы по надзору в сфере защиты прав потребителей и благополучия человека по Ростовской области </t>
  </si>
  <si>
    <t xml:space="preserve">100</t>
  </si>
  <si>
    <t xml:space="preserve">101</t>
  </si>
  <si>
    <t xml:space="preserve">102</t>
  </si>
  <si>
    <t xml:space="preserve">103</t>
  </si>
  <si>
    <t xml:space="preserve">104</t>
  </si>
  <si>
    <t xml:space="preserve">ОАО «Краснодарский завод железобетонных изделий и конструкций»</t>
  </si>
  <si>
    <t xml:space="preserve">г. Краснодар, ул. Новороссийская, 41</t>
  </si>
  <si>
    <t xml:space="preserve">1022301968842</t>
  </si>
  <si>
    <t xml:space="preserve">2312031047</t>
  </si>
  <si>
    <t xml:space="preserve">Управление Федеральной службы по надзору в сфере защиты прав потребителей и благополучия человека по Краснодарскому краю</t>
  </si>
  <si>
    <t xml:space="preserve">105</t>
  </si>
  <si>
    <t xml:space="preserve">ОАО «Миллеровоагропромснаб-1»</t>
  </si>
  <si>
    <t xml:space="preserve">г. Миллерово, ул. Промышленная, 39</t>
  </si>
  <si>
    <t xml:space="preserve">1026102195426</t>
  </si>
  <si>
    <t xml:space="preserve">6149001627</t>
  </si>
  <si>
    <t xml:space="preserve">106</t>
  </si>
  <si>
    <t xml:space="preserve">ООО "Трест по реализации сжиженного газа"</t>
  </si>
  <si>
    <t xml:space="preserve">г. Балашов, ул. Пригородная, 2</t>
  </si>
  <si>
    <t xml:space="preserve">1026402206566</t>
  </si>
  <si>
    <t xml:space="preserve">6450039030</t>
  </si>
  <si>
    <t xml:space="preserve">107</t>
  </si>
  <si>
    <t xml:space="preserve">ОАО "Желдорреммаш" - филиал Ростовский -на-Дону электровозоремонтный завод</t>
  </si>
  <si>
    <t xml:space="preserve">344001, г. Ростов-на-Дону, пр. Ставского 1/5</t>
  </si>
  <si>
    <t xml:space="preserve">5087746570830</t>
  </si>
  <si>
    <t xml:space="preserve">7715729877</t>
  </si>
  <si>
    <t xml:space="preserve">108</t>
  </si>
  <si>
    <t xml:space="preserve">ОАО "Желдорреммаш" - филиал Ростовский -на-Дону электровозоремонтный завод (площадка козлового крана) транспортный цех</t>
  </si>
  <si>
    <t xml:space="preserve">109</t>
  </si>
  <si>
    <t xml:space="preserve">ОАО "Желдорреммаш" - филиал Ростовский -на-Дону электровозоремонтный завод (площадка мостового крана механического участка) литейно-механический цех</t>
  </si>
  <si>
    <t xml:space="preserve">110</t>
  </si>
  <si>
    <t xml:space="preserve">ОАО "Желдорреммаш" - филиал Ростовский -на-Дону электровозоремонтный завод (площадка мостового крана) инструментально-ремонтный цех</t>
  </si>
  <si>
    <t xml:space="preserve">111</t>
  </si>
  <si>
    <t xml:space="preserve">ОАО "Желдорреммаш" - филиал Ростовский -на-Дону электровозоремонтный завод (площадка мостового крана) колесно-тележечный цех</t>
  </si>
  <si>
    <t xml:space="preserve">112</t>
  </si>
  <si>
    <t xml:space="preserve">ОАО "Желдорреммаш" - филиал Ростовский -на-Дону электровозоремонтный завод (площадка мостового крана) электровозосборочный цех</t>
  </si>
  <si>
    <t xml:space="preserve">113</t>
  </si>
  <si>
    <t xml:space="preserve">ОАО "Желдорреммаш" - филиал Ростовский -на-Дону электровозоремонтный завод (площадка мостового крана) электромашинный цех</t>
  </si>
  <si>
    <t xml:space="preserve">114</t>
  </si>
  <si>
    <t xml:space="preserve">ОАО "Желдорреммаш" - филиал Ростовский -на-Дону электровозоремонтный завод (система газопотребления) здание котельной</t>
  </si>
  <si>
    <t xml:space="preserve">115</t>
  </si>
  <si>
    <t xml:space="preserve">ОАО "Желдорреммаш" - филиал Ростовский -на-Дону электровозоремонтный завод (транспортный участок)</t>
  </si>
  <si>
    <t xml:space="preserve">116</t>
  </si>
  <si>
    <t xml:space="preserve">ОАО "Желдорреммаш" - филиал Ростовский -на-Дону электровозоремонтный завод (участок компрессорной ЭСЦ)</t>
  </si>
  <si>
    <t xml:space="preserve">117</t>
  </si>
  <si>
    <t xml:space="preserve">ОАО "Желдорреммаш" - филиал Астраханский тепловозоремонтный завод</t>
  </si>
  <si>
    <t xml:space="preserve">414021, г. Астрахань, ул. Боевая, 127</t>
  </si>
  <si>
    <t xml:space="preserve">118</t>
  </si>
  <si>
    <t xml:space="preserve">ОАО "Желдорреммаш" - филиал Астраханский тепловозоремонтный завод (механический цех) лифты</t>
  </si>
  <si>
    <t xml:space="preserve">119</t>
  </si>
  <si>
    <t xml:space="preserve">ОАО "Желдорреммаш" - филиал Астраханский тепловозоремонтный завод (площадка главного комбината) лифты</t>
  </si>
  <si>
    <t xml:space="preserve">120</t>
  </si>
  <si>
    <t xml:space="preserve">ОАО "Желдорреммаш" - филиал Астраханский тепловозоремонтный завод (площадка козлового крана литейного цеха) сталь, чугун</t>
  </si>
  <si>
    <t xml:space="preserve">121</t>
  </si>
  <si>
    <t xml:space="preserve">ОАО "Желдорреммаш" - филиал Астраханский тепловозоремонтный завод (площадка козлового крана литейного цеха) цветное литье</t>
  </si>
  <si>
    <t xml:space="preserve">122</t>
  </si>
  <si>
    <t xml:space="preserve">ОАО "Желдорреммаш" - филиал Астраханский тепловозоремонтный завод (площадка козлового крана механического цеха)</t>
  </si>
  <si>
    <t xml:space="preserve">123</t>
  </si>
  <si>
    <t xml:space="preserve">ОАО "Желдорреммаш" - филиал Астраханский тепловозоремонтный завод (площадка козлового крана ремонтно-механического цеха)</t>
  </si>
  <si>
    <t xml:space="preserve">124</t>
  </si>
  <si>
    <t xml:space="preserve">ОАО "Желдорреммаш" - филиал Астраханский тепловозоремонтный завод (площадка козлового крана транспортного цеха)</t>
  </si>
  <si>
    <t xml:space="preserve">125</t>
  </si>
  <si>
    <t xml:space="preserve">ОАО "Желдорреммаш" - филиал Астраханский тепловозоремонтный завод (площадка энергоцеха) компрессорная</t>
  </si>
  <si>
    <t xml:space="preserve">126</t>
  </si>
  <si>
    <t xml:space="preserve">ОАО "Желдорреммаш" - филиал Астраханский тепловозоремонтный завод (система газопотребления) котельная</t>
  </si>
  <si>
    <t xml:space="preserve">127</t>
  </si>
  <si>
    <t xml:space="preserve">ОАО "Желдорреммаш" - филиал Астраханский тепловозоремонтный завод (участок транспортный)</t>
  </si>
  <si>
    <t xml:space="preserve">128</t>
  </si>
  <si>
    <t xml:space="preserve">ОАО "Желдорреммаш" - филиал Астраханский тепловозоремонтный завод (цех ремонтно-механический) лифты</t>
  </si>
  <si>
    <t xml:space="preserve">129</t>
  </si>
  <si>
    <t xml:space="preserve">ОАО «Трансэлектромонтаж" Филиал №4 Электромонтажный поезд 704 (участок транспортный)</t>
  </si>
  <si>
    <t xml:space="preserve">Краснодарский край, г. Крымск, ул. Линейная, д.10-а</t>
  </si>
  <si>
    <t xml:space="preserve">1027739249515</t>
  </si>
  <si>
    <t xml:space="preserve">7701024958</t>
  </si>
  <si>
    <t xml:space="preserve">130</t>
  </si>
  <si>
    <t xml:space="preserve">ООО «Главстрой-Адлер»</t>
  </si>
  <si>
    <t xml:space="preserve">г. Сочи, А-395, ул. Гастелло, 42</t>
  </si>
  <si>
    <t xml:space="preserve">1077759479379</t>
  </si>
  <si>
    <t xml:space="preserve">7704660006</t>
  </si>
  <si>
    <t xml:space="preserve">131</t>
  </si>
  <si>
    <t xml:space="preserve">ООО "Калининский щебеночный завод"</t>
  </si>
  <si>
    <t xml:space="preserve">Фроловский р-н, х. Шуруповский</t>
  </si>
  <si>
    <t xml:space="preserve">1043400785064</t>
  </si>
  <si>
    <t xml:space="preserve">3432050357</t>
  </si>
  <si>
    <t xml:space="preserve">132</t>
  </si>
  <si>
    <t xml:space="preserve">ЗАО «Межрегиональные технологии и консалтинг»</t>
  </si>
  <si>
    <t xml:space="preserve">г. Сочи, ул. Гастелло, 38</t>
  </si>
  <si>
    <t xml:space="preserve">1042309869030</t>
  </si>
  <si>
    <t xml:space="preserve">2317039184</t>
  </si>
  <si>
    <t xml:space="preserve">133</t>
  </si>
  <si>
    <t xml:space="preserve">ГУП РО «Матвеево –Курганское ДРСУ»</t>
  </si>
  <si>
    <t xml:space="preserve">п. Матвеев-Курган, ул. Московская 57</t>
  </si>
  <si>
    <t xml:space="preserve">1046165004731</t>
  </si>
  <si>
    <t xml:space="preserve">6119008135</t>
  </si>
  <si>
    <t xml:space="preserve">134</t>
  </si>
  <si>
    <t xml:space="preserve">ОАО «Чернышковский элеватор»</t>
  </si>
  <si>
    <t xml:space="preserve">р.п. Чернышковский, ул. Попова, 2</t>
  </si>
  <si>
    <t xml:space="preserve">1023405964724</t>
  </si>
  <si>
    <t xml:space="preserve">3433004642</t>
  </si>
  <si>
    <t xml:space="preserve">135</t>
  </si>
  <si>
    <t xml:space="preserve">ОАО «Ростовтоппром»</t>
  </si>
  <si>
    <t xml:space="preserve">ст. Обливская, ул. Калиманова, 30</t>
  </si>
  <si>
    <t xml:space="preserve">1026103158300</t>
  </si>
  <si>
    <t xml:space="preserve">6163004764</t>
  </si>
  <si>
    <t xml:space="preserve">136</t>
  </si>
  <si>
    <t xml:space="preserve">ООО "Ершовский элеватор"</t>
  </si>
  <si>
    <t xml:space="preserve">г. Ершов, ул. Элеваторная, 7</t>
  </si>
  <si>
    <t xml:space="preserve">1086413000376</t>
  </si>
  <si>
    <t xml:space="preserve">6413523290</t>
  </si>
  <si>
    <t xml:space="preserve">14.05.2013</t>
  </si>
  <si>
    <t xml:space="preserve">Государственная инспекция труда в Саратовской области; Главное управление МЧС России по Саратовской области</t>
  </si>
  <si>
    <t xml:space="preserve">137</t>
  </si>
  <si>
    <t xml:space="preserve">ООО "Красноармейское дорожное ремонтно-строительное управление"</t>
  </si>
  <si>
    <t xml:space="preserve">г. Краноармейск, ул. 1 Мая, 9</t>
  </si>
  <si>
    <t xml:space="preserve">1056403214900</t>
  </si>
  <si>
    <t xml:space="preserve">6442010239</t>
  </si>
  <si>
    <t xml:space="preserve">138</t>
  </si>
  <si>
    <t xml:space="preserve">ЗАО "Таманьнефтегаз"</t>
  </si>
  <si>
    <t xml:space="preserve">г. Темрюк, ул. Маяковского, 30</t>
  </si>
  <si>
    <t xml:space="preserve">1022304740237</t>
  </si>
  <si>
    <t xml:space="preserve">2352013076</t>
  </si>
  <si>
    <t xml:space="preserve">Отдел государственной инспекции безопасности дорожного движения отдела министерства внутренних дел России по Темрюкскому району; Южный региональный центр МЧС России</t>
  </si>
  <si>
    <t xml:space="preserve">139</t>
  </si>
  <si>
    <t xml:space="preserve">ОАО «Щербиновскагропромхимия»</t>
  </si>
  <si>
    <t xml:space="preserve">ст. Старощербиновская, ул. Чкалова, 120</t>
  </si>
  <si>
    <t xml:space="preserve">1022305030560</t>
  </si>
  <si>
    <t xml:space="preserve">2358000250</t>
  </si>
  <si>
    <t xml:space="preserve">140</t>
  </si>
  <si>
    <t xml:space="preserve">ЗАО «Щербиновскагропромснаб»</t>
  </si>
  <si>
    <t xml:space="preserve">ст. Старощербиновская ул. Промышленная, 16</t>
  </si>
  <si>
    <t xml:space="preserve">1022305030571</t>
  </si>
  <si>
    <t xml:space="preserve">2358000323</t>
  </si>
  <si>
    <t xml:space="preserve">21.02.2013</t>
  </si>
  <si>
    <t xml:space="preserve">Управление Федеральной службы по надзору в сфере природопользования по Краснодарскому краю и Республике Адыгея; Южное межрегиональное территориальное управление Федерального агентства по техническому регулированию и метрологии; Северо-Кавказское управление Федеральной службы по экологическому, технологическому и атомному надзору; Государственная инспекция труда в Краснодарском крае; Отделение надзорной деятельности Щербиновского района управления надзорной деятельности Главного управления МЧС России по Краснодарскому краю;</t>
  </si>
  <si>
    <t xml:space="preserve">141</t>
  </si>
  <si>
    <t xml:space="preserve">ЗАО «Агропродукт»</t>
  </si>
  <si>
    <t xml:space="preserve">п. Матвеев – Курган, ул. Чехова 2</t>
  </si>
  <si>
    <t xml:space="preserve">1046119001037</t>
  </si>
  <si>
    <t xml:space="preserve">6119008174</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Ростовской области; Нижне-Донское управление Ростехнадзора</t>
  </si>
  <si>
    <t xml:space="preserve">142</t>
  </si>
  <si>
    <t xml:space="preserve">ЗАО «Обливская сельхозхимия»</t>
  </si>
  <si>
    <t xml:space="preserve">ст. Обливская, ул. Калиманова,31</t>
  </si>
  <si>
    <t xml:space="preserve">1026101395363</t>
  </si>
  <si>
    <t xml:space="preserve">6124000484</t>
  </si>
  <si>
    <t xml:space="preserve">143</t>
  </si>
  <si>
    <t xml:space="preserve">ООО «НБА»</t>
  </si>
  <si>
    <t xml:space="preserve">г. Энгельс, пр. Строителей, 76, промзона</t>
  </si>
  <si>
    <t xml:space="preserve">6449971312</t>
  </si>
  <si>
    <t xml:space="preserve">144</t>
  </si>
  <si>
    <t xml:space="preserve">ООО "Дорожник"</t>
  </si>
  <si>
    <t xml:space="preserve">г. Петровск, ул. Железнодорожная, 3</t>
  </si>
  <si>
    <t xml:space="preserve">1026401826802</t>
  </si>
  <si>
    <t xml:space="preserve">6444005499</t>
  </si>
  <si>
    <t xml:space="preserve">145</t>
  </si>
  <si>
    <t xml:space="preserve">Открытое акционерное общество "Краснодарское предприятие промышленного железнодорожного транспорта"</t>
  </si>
  <si>
    <t xml:space="preserve">350001, Краснодарский край, г. Краснодар, пер. Лунный, 15</t>
  </si>
  <si>
    <t xml:space="preserve">1022301436629</t>
  </si>
  <si>
    <t xml:space="preserve">2309003547</t>
  </si>
  <si>
    <t xml:space="preserve">146</t>
  </si>
  <si>
    <t xml:space="preserve">Открытое акционерное общество "Краснодарское предприятие промышленного железнодорожного транспорта" (транспорнтный участок)</t>
  </si>
  <si>
    <t xml:space="preserve">350051, Краснодарский край, г. Краснодар, ул. Стахановская, 7</t>
  </si>
  <si>
    <t xml:space="preserve">147</t>
  </si>
  <si>
    <t xml:space="preserve">Открытое акционерное общество "Краснодарское предприятие промышленного железнодорожного транспорта" (цех ремонта площадка - мостового крана)</t>
  </si>
  <si>
    <t xml:space="preserve">350059, Краснодарский край, г. Краснодар, ул. Тихорецкая, 12</t>
  </si>
  <si>
    <t xml:space="preserve">148</t>
  </si>
  <si>
    <t xml:space="preserve">Общество с ограниченной ответственностью "Новочеркасский Промжелдортранс" (участок транспортный)</t>
  </si>
  <si>
    <t xml:space="preserve">346448, Ростовская обл., г. Новочеркасск, п. Донской</t>
  </si>
  <si>
    <t xml:space="preserve">346448, Ростовская обл., г. Новочеркасск, Промплощадка ГРЭС</t>
  </si>
  <si>
    <t xml:space="preserve">1106183002485</t>
  </si>
  <si>
    <t xml:space="preserve">6150064117</t>
  </si>
  <si>
    <t xml:space="preserve">149</t>
  </si>
  <si>
    <t xml:space="preserve">346686, Ростовская обл., Маломартыновский р-н, п. Центральный</t>
  </si>
  <si>
    <t xml:space="preserve">150</t>
  </si>
  <si>
    <t xml:space="preserve">ОАО "Центр по перевозке грузов в контейнерах "Трансконтейнер" - филиал ОАО "Трансконтейнер" на Приволжской железной дороге (площадка козловых кранов)</t>
  </si>
  <si>
    <t xml:space="preserve">410017, г. Саратов, ул.Шелковичная, 11/15, ул. Вольская, 70</t>
  </si>
  <si>
    <t xml:space="preserve">410062, г. Саратов, ст. Трофимовский-2</t>
  </si>
  <si>
    <t xml:space="preserve">1067746341024</t>
  </si>
  <si>
    <t xml:space="preserve">7708591995</t>
  </si>
  <si>
    <t xml:space="preserve">151</t>
  </si>
  <si>
    <t xml:space="preserve">414000, Астраханская обл., г. Астрахань, Приволжский район, ст. Кутум</t>
  </si>
  <si>
    <t xml:space="preserve">152</t>
  </si>
  <si>
    <t xml:space="preserve">ЗАО «Кристалл» Выселковский сах. завод</t>
  </si>
  <si>
    <t xml:space="preserve">Ст. Выселки пер. Лермонтова,5</t>
  </si>
  <si>
    <t xml:space="preserve">1022303553436</t>
  </si>
  <si>
    <t xml:space="preserve">2328000140</t>
  </si>
  <si>
    <t xml:space="preserve">24.09.2013</t>
  </si>
  <si>
    <t xml:space="preserve">Южное межрегиональное территориальное управление Федерального агентства по техническому регулированию и метрологии, Северо-Кавказское управление Федеральной службы по экологическому, технологическому и атомному надзору </t>
  </si>
  <si>
    <t xml:space="preserve">153</t>
  </si>
  <si>
    <t xml:space="preserve">ОАО «Кореновский элеватор»</t>
  </si>
  <si>
    <t xml:space="preserve">Кореновский район, г. Кореновск, ул. Маяковского, 2-а.</t>
  </si>
  <si>
    <t xml:space="preserve">1022304014590</t>
  </si>
  <si>
    <t xml:space="preserve">2335003582</t>
  </si>
  <si>
    <t xml:space="preserve">Отделение УФМС России по Краснодарскому краю в Кореновском районе; Отдел государственной инспекции безопасности дорожного движения отдела министерства внутренних дел России по Кореновскому району; Отделение УФМС России по Краснодарскому краю в Кореновском районе </t>
  </si>
  <si>
    <t xml:space="preserve">154</t>
  </si>
  <si>
    <t xml:space="preserve">ООО «Майкопская нерудная компания»</t>
  </si>
  <si>
    <t xml:space="preserve">г. Майкоп, ул. Пролетарская, 236</t>
  </si>
  <si>
    <t xml:space="preserve">1070105002439</t>
  </si>
  <si>
    <t xml:space="preserve">0105052454</t>
  </si>
  <si>
    <t xml:space="preserve">155</t>
  </si>
  <si>
    <t xml:space="preserve">ООО «Межхозяйственное строительное объединение»</t>
  </si>
  <si>
    <t xml:space="preserve">Кореновский район, г. Кореновск, ул. Садовая, 102</t>
  </si>
  <si>
    <t xml:space="preserve">1042319698992</t>
  </si>
  <si>
    <t xml:space="preserve">2335063045</t>
  </si>
  <si>
    <t xml:space="preserve">156</t>
  </si>
  <si>
    <t xml:space="preserve">ОАО «Динсксахар»</t>
  </si>
  <si>
    <t xml:space="preserve">Динской район, ст. Динская, ул. Гоголя, 96.</t>
  </si>
  <si>
    <t xml:space="preserve">1022303612385</t>
  </si>
  <si>
    <t xml:space="preserve">2330000524</t>
  </si>
  <si>
    <t xml:space="preserve">				</t>
  </si>
  <si>
    <t xml:space="preserve">157</t>
  </si>
  <si>
    <t xml:space="preserve">ООО «Русская зерновая компания»</t>
  </si>
  <si>
    <t xml:space="preserve">г. Новороссийск, ул. Мира, 9.</t>
  </si>
  <si>
    <t xml:space="preserve">1042309092605</t>
  </si>
  <si>
    <t xml:space="preserve">2315109750</t>
  </si>
  <si>
    <t xml:space="preserve">158</t>
  </si>
  <si>
    <t xml:space="preserve">ОАО «Филип Моррис Кубань»</t>
  </si>
  <si>
    <t xml:space="preserve">г. Краснодар, ул. Ипподромная, 10</t>
  </si>
  <si>
    <t xml:space="preserve">1022301172740</t>
  </si>
  <si>
    <t xml:space="preserve">2311010485</t>
  </si>
  <si>
    <t xml:space="preserve">159</t>
  </si>
  <si>
    <t xml:space="preserve">ООО фирма «Химпром-Сервис»</t>
  </si>
  <si>
    <t xml:space="preserve">г. Белореченск, ул. Железнодорожная, 1.</t>
  </si>
  <si>
    <t xml:space="preserve">1022300714028</t>
  </si>
  <si>
    <t xml:space="preserve">2303015480</t>
  </si>
  <si>
    <t xml:space="preserve">Государственная инспекция труда в Краснодарском крае; Администрация Белореченского городского поселения Белореченского района</t>
  </si>
  <si>
    <t xml:space="preserve">160</t>
  </si>
  <si>
    <t xml:space="preserve">ООО НПЦ «Экорест»</t>
  </si>
  <si>
    <t xml:space="preserve">г. Белореченск, ул. Аэродромная, 19 А.</t>
  </si>
  <si>
    <t xml:space="preserve">1032301301230</t>
  </si>
  <si>
    <t xml:space="preserve">2303000540</t>
  </si>
  <si>
    <t xml:space="preserve">161</t>
  </si>
  <si>
    <t xml:space="preserve">ООО «Провими» ф-ал «Провими-Азов»</t>
  </si>
  <si>
    <t xml:space="preserve">Азовский р-н, х.Новоалександровка, ул. Промышленая, 1</t>
  </si>
  <si>
    <t xml:space="preserve">1027739474751</t>
  </si>
  <si>
    <t xml:space="preserve">7705014478</t>
  </si>
  <si>
    <t xml:space="preserve">Управление ветеринарии Ростовской области</t>
  </si>
  <si>
    <t xml:space="preserve">162</t>
  </si>
  <si>
    <t xml:space="preserve">ООО «Кобарт-Лайт»</t>
  </si>
  <si>
    <t xml:space="preserve">г.Таганрог, ул.Бакинская, 27</t>
  </si>
  <si>
    <t xml:space="preserve">1086154002098</t>
  </si>
  <si>
    <t xml:space="preserve">6154114802</t>
  </si>
  <si>
    <t xml:space="preserve">163</t>
  </si>
  <si>
    <t xml:space="preserve">Крымское районное потребительское общество</t>
  </si>
  <si>
    <t xml:space="preserve">г. Крымск, ул. Комсомольская, 31.</t>
  </si>
  <si>
    <t xml:space="preserve">1022304058545</t>
  </si>
  <si>
    <t xml:space="preserve">2337001118</t>
  </si>
  <si>
    <t xml:space="preserve">164</t>
  </si>
  <si>
    <t xml:space="preserve">ООО «Южно - Промышленная Компания»</t>
  </si>
  <si>
    <t xml:space="preserve">г. Абинск, ул. Вокзальная, 37</t>
  </si>
  <si>
    <t xml:space="preserve">1042300006506</t>
  </si>
  <si>
    <t xml:space="preserve">2301051098</t>
  </si>
  <si>
    <t xml:space="preserve">Северо-Кавказское управление Федеральной службы по экологическому, технологическому и атомному надзору; Главное управление МЧС России по Краснодарскому краб; Отдел государственной инспекции безопасности дорожного движения отдела МВД России по Абинскому району </t>
  </si>
  <si>
    <t xml:space="preserve">165</t>
  </si>
  <si>
    <t xml:space="preserve">ООО «Металлобаза Юг»</t>
  </si>
  <si>
    <t xml:space="preserve">г. Таганрог, ул. Москатова, 33-1</t>
  </si>
  <si>
    <t xml:space="preserve">1066154100803</t>
  </si>
  <si>
    <t xml:space="preserve">6154104515</t>
  </si>
  <si>
    <t xml:space="preserve">166</t>
  </si>
  <si>
    <t xml:space="preserve">ООО "Элеватор Новониколаевский"</t>
  </si>
  <si>
    <t xml:space="preserve">Новониколаевский р-н, Новониколаевский рп, Красноармейская ул, 2, б</t>
  </si>
  <si>
    <t xml:space="preserve">1083457002496</t>
  </si>
  <si>
    <t xml:space="preserve">3420010945</t>
  </si>
  <si>
    <t xml:space="preserve">П. 1 Ч. 9 СТ.19 ФЗ ОТ 04.05.2011 Г. № 99-ФЗ; 
П.П. 1 П. 4 СТ. 20.1 ФЗ ОТ 10.01.2003Г. №17-ФЗ</t>
  </si>
  <si>
    <t xml:space="preserve">05.08.2013</t>
  </si>
  <si>
    <t xml:space="preserve">Управление Росприроднадзора по Волгоградской области,  
Управление Росприроднадзора по Волгоградской области 
</t>
  </si>
  <si>
    <t xml:space="preserve">167</t>
  </si>
  <si>
    <t xml:space="preserve">ЗАО ''Алексиковский элеватор''</t>
  </si>
  <si>
    <t xml:space="preserve">р.п. Новониколаевский, ул. Элеваторская, 4</t>
  </si>
  <si>
    <t xml:space="preserve">1023405760487</t>
  </si>
  <si>
    <t xml:space="preserve">3420000094</t>
  </si>
  <si>
    <t xml:space="preserve">168</t>
  </si>
  <si>
    <t xml:space="preserve">ОАО «Кропоткинский элеватор»</t>
  </si>
  <si>
    <t xml:space="preserve">г. Кропоткин, 7 Промзона</t>
  </si>
  <si>
    <t xml:space="preserve">1022302295289</t>
  </si>
  <si>
    <t xml:space="preserve">2313003300</t>
  </si>
  <si>
    <t xml:space="preserve">15.08.2013</t>
  </si>
  <si>
    <t xml:space="preserve">Отдел государственной инспекции безопасности дорожного движения отдела министерства внутренних дел России по Кавказскому району; Отдел надзорной деятельности Кавказского района управления надзорной деятельности ГУ МЧС России по Краснодарскому краю; Территориальный отдел Управления Федеральной службы по надзору в сфере защиты прав потребителей и благополучия человека по Краснодарскому краю в Кавказском, Гулькевичском и Тбилисском районах</t>
  </si>
  <si>
    <t xml:space="preserve">169</t>
  </si>
  <si>
    <t xml:space="preserve">ОАО "Старый элеватор"</t>
  </si>
  <si>
    <t xml:space="preserve">р/п Екатериновка, ул. 8 Марта, 21</t>
  </si>
  <si>
    <t xml:space="preserve">1026401894793</t>
  </si>
  <si>
    <t xml:space="preserve">6412005030</t>
  </si>
  <si>
    <t xml:space="preserve">170</t>
  </si>
  <si>
    <t xml:space="preserve">ООО "Хлебная база"</t>
  </si>
  <si>
    <t xml:space="preserve">р.п. Лысые Горы, ул. Сенная, 28</t>
  </si>
  <si>
    <t xml:space="preserve">1046403800442</t>
  </si>
  <si>
    <t xml:space="preserve">6419980045</t>
  </si>
  <si>
    <t xml:space="preserve">171</t>
  </si>
  <si>
    <t xml:space="preserve">ООО "Дортехцентр"</t>
  </si>
  <si>
    <t xml:space="preserve">г. Калининск, ул. Первомайская, 1</t>
  </si>
  <si>
    <t xml:space="preserve">1026400786785</t>
  </si>
  <si>
    <t xml:space="preserve">6415004998</t>
  </si>
  <si>
    <t xml:space="preserve">172</t>
  </si>
  <si>
    <t xml:space="preserve">ООО "Регион-Агро-Кубань"</t>
  </si>
  <si>
    <t xml:space="preserve">г. Краснодар, ул. Передерия, 17/1</t>
  </si>
  <si>
    <t xml:space="preserve">1022301600353</t>
  </si>
  <si>
    <t xml:space="preserve">2310058004</t>
  </si>
  <si>
    <t xml:space="preserve">08.10.2013</t>
  </si>
  <si>
    <t xml:space="preserve">173</t>
  </si>
  <si>
    <t xml:space="preserve">ЗАО «Светлана»</t>
  </si>
  <si>
    <t xml:space="preserve">г. Крымск, ул. Н. Щербатюка, 2.</t>
  </si>
  <si>
    <t xml:space="preserve">1022304058028</t>
  </si>
  <si>
    <t xml:space="preserve">2337002785</t>
  </si>
  <si>
    <t xml:space="preserve">07.06.2013</t>
  </si>
  <si>
    <t xml:space="preserve">Отдел государственной инспекции безопасности дорожного движения отдела министерства внутренних дел России по Крымскому району</t>
  </si>
  <si>
    <t xml:space="preserve">174</t>
  </si>
  <si>
    <t xml:space="preserve">ОАО «ЭНЕРГОПРОМ - Новочеркасский электродный завод»</t>
  </si>
  <si>
    <t xml:space="preserve">г. Новочеркасск, Алюминиевая Площадка</t>
  </si>
  <si>
    <t xml:space="preserve">1026102216623</t>
  </si>
  <si>
    <t xml:space="preserve">6150003065</t>
  </si>
  <si>
    <t xml:space="preserve">18.06.2013</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Ростовской области; Южное управление государственного автодорожного надзора Федеральной службы по надзору в сфере; Департамент Федеральной службы по надзору в сфере природопользования по Южному федеральному округу</t>
  </si>
  <si>
    <t xml:space="preserve">175</t>
  </si>
  <si>
    <t xml:space="preserve">ООО «Туапсинский балкерный терминал»</t>
  </si>
  <si>
    <t xml:space="preserve">г. Туапсе, ул. Гагарина, 10-А</t>
  </si>
  <si>
    <t xml:space="preserve">1032313060427</t>
  </si>
  <si>
    <t xml:space="preserve">2322027681</t>
  </si>
  <si>
    <t xml:space="preserve">Управление государственного авиационного надзора и надзора за обеспечением транспортной безопасности по Южному федеральному округу,  Южное управление государственного морского и речного надзора Ространснадзора 
</t>
  </si>
  <si>
    <t xml:space="preserve">176</t>
  </si>
  <si>
    <t xml:space="preserve">ООО «Терминал-Таганрог»</t>
  </si>
  <si>
    <t xml:space="preserve">г. Таганрог, ул. Москатова, 35-4</t>
  </si>
  <si>
    <t xml:space="preserve">1066154103157</t>
  </si>
  <si>
    <t xml:space="preserve">6154105928</t>
  </si>
  <si>
    <t xml:space="preserve">177</t>
  </si>
  <si>
    <t xml:space="preserve">ЗАО "Бекетовское ППЖТ"</t>
  </si>
  <si>
    <t xml:space="preserve">г. Волгоград, ул. Шумилова, 2</t>
  </si>
  <si>
    <t xml:space="preserve">1023404356260</t>
  </si>
  <si>
    <t xml:space="preserve">3448020372</t>
  </si>
  <si>
    <t xml:space="preserve">01.08.2013</t>
  </si>
  <si>
    <t xml:space="preserve">Южное межрегиональное территориальное управление Федерального агентства по техническому регулированию и метрологии, Нижне-Волжское управление Федеральной службы по экологическому, технологическому и атомному надзору </t>
  </si>
  <si>
    <t xml:space="preserve">178</t>
  </si>
  <si>
    <t xml:space="preserve">ОАО "ВРК-2", Воронежский филиал, Вагонное ремонтное депо Сарепта (площадка козлового крана)</t>
  </si>
  <si>
    <t xml:space="preserve">400022, г. Волгоград, ул. Арсеньева, 50</t>
  </si>
  <si>
    <t xml:space="preserve">1117746294126</t>
  </si>
  <si>
    <t xml:space="preserve">7708737517</t>
  </si>
  <si>
    <t xml:space="preserve">179</t>
  </si>
  <si>
    <t xml:space="preserve">ОАО "ВРК-2", Воронежский филиал, Вагонное ремонтное депо Сарепта (площадка компрессорной)</t>
  </si>
  <si>
    <t xml:space="preserve">180</t>
  </si>
  <si>
    <t xml:space="preserve">ОАО "ВРК-2", Воронежский филиал, Вагонное ремонтное депо Сарепта (цех ремонта - площадка мостового крана)</t>
  </si>
  <si>
    <t xml:space="preserve">181</t>
  </si>
  <si>
    <t xml:space="preserve">ОАО "ВРК-2", Воронежский филиал, Вагонное ремонтное депо Ершов (площадка козлового крана)</t>
  </si>
  <si>
    <t xml:space="preserve">413503, Саратовская обл., г. Ершов, ул. Урожайная, 1</t>
  </si>
  <si>
    <t xml:space="preserve">182</t>
  </si>
  <si>
    <t xml:space="preserve">ОАО "ВРК-2", Воронежский филиал, Вагонное ремонтное депо Ершов (площадка компрессорной)</t>
  </si>
  <si>
    <t xml:space="preserve">183</t>
  </si>
  <si>
    <t xml:space="preserve">ОАО "ВРК-2", Воронежский филиал, Вагонное ремонтное депо Ершов (цех ремонта - площадка мостового крана)</t>
  </si>
  <si>
    <t xml:space="preserve">184</t>
  </si>
  <si>
    <t xml:space="preserve">ОАО "ВРК-2", Воронежский филиал, Вагонное ремонтное депо (ВЧДР) Кавказская (площадка козлового крана)</t>
  </si>
  <si>
    <t xml:space="preserve">352380, Краснодарский край, г.Кропоткин, ул.Бульварная, 1</t>
  </si>
  <si>
    <t xml:space="preserve">185</t>
  </si>
  <si>
    <t xml:space="preserve">ОАО "ВРК-2", Воронежский филиал, Вагонное ремонтное депо (ВЧДР) Кавказская (площадка компрессорной)</t>
  </si>
  <si>
    <t xml:space="preserve">186</t>
  </si>
  <si>
    <t xml:space="preserve">ОАО "ВРК-2", Воронежский филиал, Вагонное ремонтное депо (ВЧДР) Кавказская (цех ремонта - площадка мостового крана)</t>
  </si>
  <si>
    <t xml:space="preserve">187</t>
  </si>
  <si>
    <t xml:space="preserve">ОАО "ВРК-2", Воронежский филиал, Вагонное ремонтное депо (ВЧДР) Каменоломни (здание котельной)</t>
  </si>
  <si>
    <t xml:space="preserve">346480, Ростовская обл., п.Каменоломни, ул.Комсомольская, 6</t>
  </si>
  <si>
    <t xml:space="preserve">188</t>
  </si>
  <si>
    <t xml:space="preserve">ОАО "ВРК-2", Воронежский филиал, Вагонное ремонтное депо (ВЧДР) Каменоломни (площадка козлового крана)</t>
  </si>
  <si>
    <t xml:space="preserve">189</t>
  </si>
  <si>
    <t xml:space="preserve">ОАО "ВРК-2", Воронежский филиал, Вагонное ремонтное депо (ВЧДР) Каменоломни (площадка компрессорной)</t>
  </si>
  <si>
    <t xml:space="preserve">190</t>
  </si>
  <si>
    <t xml:space="preserve">ОАО "ВРК-2", Воронежский филиал, Вагонное ремонтное депо (ВЧДР) Каменоломни (цех ремонта - площадка мостового крана)</t>
  </si>
  <si>
    <t xml:space="preserve">191</t>
  </si>
  <si>
    <t xml:space="preserve">ООО «РН-Туапсенефтепродукт»</t>
  </si>
  <si>
    <t xml:space="preserve">г. Туапсе, ул. Индустриальная, 4</t>
  </si>
  <si>
    <t xml:space="preserve">1052313098750</t>
  </si>
  <si>
    <t xml:space="preserve">2365004417</t>
  </si>
  <si>
    <t xml:space="preserve">01.07.2013</t>
  </si>
  <si>
    <t xml:space="preserve">Южное управление государственного морского и речного надзора Ространснадзора,  Департамент труда и занятости населения Краснодарского края 
</t>
  </si>
  <si>
    <t xml:space="preserve">192</t>
  </si>
  <si>
    <t xml:space="preserve">ООО "Вагондормаш"</t>
  </si>
  <si>
    <t xml:space="preserve">г. Новошахтинск, ул. Трамвайная, 39</t>
  </si>
  <si>
    <t xml:space="preserve">1066167035362</t>
  </si>
  <si>
    <t xml:space="preserve">6167088998</t>
  </si>
  <si>
    <t xml:space="preserve">193</t>
  </si>
  <si>
    <t xml:space="preserve">ОАО «Ладожский элеватор»</t>
  </si>
  <si>
    <t xml:space="preserve">ст. Ладожская, ул. Коншиных, 115.</t>
  </si>
  <si>
    <t xml:space="preserve">1022304972029</t>
  </si>
  <si>
    <t xml:space="preserve">2356007563</t>
  </si>
  <si>
    <t xml:space="preserve">194</t>
  </si>
  <si>
    <t xml:space="preserve">ОАО «Комбинат строительных материалов Вишневский»</t>
  </si>
  <si>
    <t xml:space="preserve">Гулькевичский р-он, с. Новоукраинское</t>
  </si>
  <si>
    <t xml:space="preserve">1022303584357</t>
  </si>
  <si>
    <t xml:space="preserve">2329013374</t>
  </si>
  <si>
    <t xml:space="preserve">Северо-Кавказское управление Федеральной службы по экологическому, технологическому и атомному надзору, Управление Федеральной службы по надзору в сфере природопользования по Краснодарскому краю и Республике Адыгея 
</t>
  </si>
  <si>
    <t xml:space="preserve">195</t>
  </si>
  <si>
    <t xml:space="preserve">ОАО «Гречишкинская зерновая компания»</t>
  </si>
  <si>
    <t xml:space="preserve">ст. Тбилисская ул. Элеваторная 70</t>
  </si>
  <si>
    <t xml:space="preserve">1022304718457</t>
  </si>
  <si>
    <t xml:space="preserve">2351009503</t>
  </si>
  <si>
    <t xml:space="preserve">196</t>
  </si>
  <si>
    <t xml:space="preserve">ООО «Кубанская компания «Элит-Масло»</t>
  </si>
  <si>
    <t xml:space="preserve">ст. Гречишкино Краснодарского края, ул.Элеваторная,7</t>
  </si>
  <si>
    <t xml:space="preserve">1052328526260</t>
  </si>
  <si>
    <t xml:space="preserve">2351011037</t>
  </si>
  <si>
    <t xml:space="preserve">Региональное управление Федеральной службы по контролю за оборотом наркотиков по Краснодарскому краю, Управление Федеральной службы по ветеринарному и фитосанитарному надзору по Краснодарскому краю и республике Адыгея, Северо-Кавказское управление Федеральной службы по экологическому, технологическому и атомному надзору 
 </t>
  </si>
  <si>
    <t xml:space="preserve">197</t>
  </si>
  <si>
    <t xml:space="preserve">ОАО «Новошахтинскхлебопродукт»</t>
  </si>
  <si>
    <t xml:space="preserve">г.Новошахтинск, ул. Вокзальная, 2а</t>
  </si>
  <si>
    <t xml:space="preserve">1026102483824</t>
  </si>
  <si>
    <t xml:space="preserve">6151001818</t>
  </si>
  <si>
    <t xml:space="preserve">Нижне-Донское управление Ростехнадзора; Управление Федеральной службы по надзору в сфере защиты прав потребителей и благополучия человека по Ростовской</t>
  </si>
  <si>
    <t xml:space="preserve">198</t>
  </si>
  <si>
    <t xml:space="preserve">ООО ПСП «Монолит»</t>
  </si>
  <si>
    <t xml:space="preserve">г. Сочи, А-340, ул. Авиационная, 1-а</t>
  </si>
  <si>
    <t xml:space="preserve">1022302717205</t>
  </si>
  <si>
    <t xml:space="preserve">2317005361</t>
  </si>
  <si>
    <t xml:space="preserve">199</t>
  </si>
  <si>
    <t xml:space="preserve">ООО "Вега-Д"</t>
  </si>
  <si>
    <t xml:space="preserve">г. Ейск, пер. Пляжная, 6.</t>
  </si>
  <si>
    <t xml:space="preserve">1062306016464</t>
  </si>
  <si>
    <t xml:space="preserve">2306029191</t>
  </si>
  <si>
    <t xml:space="preserve">200</t>
  </si>
  <si>
    <t xml:space="preserve">ООО «Миг»</t>
  </si>
  <si>
    <t xml:space="preserve">г. Ейск, ул. Рабочая, 2 А.</t>
  </si>
  <si>
    <t xml:space="preserve">1022301117981</t>
  </si>
  <si>
    <t xml:space="preserve">2306017090</t>
  </si>
  <si>
    <t xml:space="preserve">201</t>
  </si>
  <si>
    <t xml:space="preserve">ООО «Стройспектр»</t>
  </si>
  <si>
    <t xml:space="preserve">г. Тихорецк, ул. Федосеева, 47А</t>
  </si>
  <si>
    <t xml:space="preserve">1046164033410</t>
  </si>
  <si>
    <t xml:space="preserve">6164227890</t>
  </si>
  <si>
    <t xml:space="preserve">202</t>
  </si>
  <si>
    <t xml:space="preserve">ООО «Стройинвест»</t>
  </si>
  <si>
    <t xml:space="preserve">Сальский р-н, г. Сальск, ул. Промышленная,23</t>
  </si>
  <si>
    <t xml:space="preserve">1026102519244</t>
  </si>
  <si>
    <t xml:space="preserve">6153014001</t>
  </si>
  <si>
    <t xml:space="preserve">203</t>
  </si>
  <si>
    <t xml:space="preserve">ОАО «Краснодаргазстрой»</t>
  </si>
  <si>
    <t xml:space="preserve">г. Краснодар, ул. Гаражная, 75</t>
  </si>
  <si>
    <t xml:space="preserve">1022301172750</t>
  </si>
  <si>
    <t xml:space="preserve">2308024336</t>
  </si>
  <si>
    <t xml:space="preserve">Департамент природных ресурсов и охраны окружающей среды Вологодской области; Управление по охране, реставрации и эксплуатации историко-культурных ценностей (наследия) Краснодарского края; Отдел государственной инспекции безопасности дорожного движения отдела министерства внутренних дел России по Северскому району; Северо-Кавказское управление Федеральной службы по экологическому, технологическому и атомному надзору</t>
  </si>
  <si>
    <t xml:space="preserve">204</t>
  </si>
  <si>
    <t xml:space="preserve">ИП Судаков Александр Михайлович</t>
  </si>
  <si>
    <t xml:space="preserve">г. Астрахань, ул. Пушкина, 72</t>
  </si>
  <si>
    <t xml:space="preserve">304301811200121</t>
  </si>
  <si>
    <t xml:space="preserve">301800365882</t>
  </si>
  <si>
    <t xml:space="preserve">Главное управление МЧС России по Астраханской области</t>
  </si>
  <si>
    <t xml:space="preserve">205</t>
  </si>
  <si>
    <t xml:space="preserve">ООО "Заволжский элеватор"</t>
  </si>
  <si>
    <t xml:space="preserve">Федоровский р-н, с.Плес</t>
  </si>
  <si>
    <t xml:space="preserve">1026400818400</t>
  </si>
  <si>
    <t xml:space="preserve">6436003459</t>
  </si>
  <si>
    <t xml:space="preserve">Средне-Волжское управление Федеральной службы по экологическому, технологическому и атомному надзору 
</t>
  </si>
  <si>
    <t xml:space="preserve">206</t>
  </si>
  <si>
    <t xml:space="preserve">ООО "ДРСУ"</t>
  </si>
  <si>
    <t xml:space="preserve">г. Ершов, ул. Урицкого, 138</t>
  </si>
  <si>
    <t xml:space="preserve">1066413006000</t>
  </si>
  <si>
    <t xml:space="preserve">6413522722</t>
  </si>
  <si>
    <t xml:space="preserve">02.12.2013</t>
  </si>
  <si>
    <t xml:space="preserve">Управление Росреестра по Саратовской области 
</t>
  </si>
  <si>
    <t xml:space="preserve">207</t>
  </si>
  <si>
    <t xml:space="preserve">ОАО "Бердиевский элеватор"</t>
  </si>
  <si>
    <t xml:space="preserve">Иловлинский р-н, станция Бердия</t>
  </si>
  <si>
    <t xml:space="preserve">1023405362364</t>
  </si>
  <si>
    <t xml:space="preserve">3408000242</t>
  </si>
  <si>
    <t xml:space="preserve">208</t>
  </si>
  <si>
    <t xml:space="preserve">ОАО «Ильский завод утяжелитель – НПО «Бурение»»</t>
  </si>
  <si>
    <t xml:space="preserve">Северский район, пгт. Ильский, Промзона</t>
  </si>
  <si>
    <t xml:space="preserve">1022304544900</t>
  </si>
  <si>
    <t xml:space="preserve">2348011968</t>
  </si>
  <si>
    <t xml:space="preserve">209</t>
  </si>
  <si>
    <t xml:space="preserve">ООО «Агроцентр ЕвроХим-Краснодар»</t>
  </si>
  <si>
    <t xml:space="preserve">г. Усть- Лабинск, ул. Коммунальная, 18</t>
  </si>
  <si>
    <t xml:space="preserve">1042305722997</t>
  </si>
  <si>
    <t xml:space="preserve">2310098381</t>
  </si>
  <si>
    <t xml:space="preserve">210</t>
  </si>
  <si>
    <t xml:space="preserve">ОАО "Агропромснаб"</t>
  </si>
  <si>
    <t xml:space="preserve">пос. Красносельский, ул. Промышленная, 8</t>
  </si>
  <si>
    <t xml:space="preserve">1022303582575</t>
  </si>
  <si>
    <t xml:space="preserve">2329001280</t>
  </si>
  <si>
    <t xml:space="preserve">211</t>
  </si>
  <si>
    <t xml:space="preserve">ОАО «Гирей Кубань cахар»</t>
  </si>
  <si>
    <t xml:space="preserve">пос. Гирей ул. Октябрьская, 2</t>
  </si>
  <si>
    <t xml:space="preserve">1022303582234</t>
  </si>
  <si>
    <t xml:space="preserve">2329005119</t>
  </si>
  <si>
    <t xml:space="preserve">212</t>
  </si>
  <si>
    <t xml:space="preserve">ООО «Торговый двор «Строитель»</t>
  </si>
  <si>
    <t xml:space="preserve">г. Краснодар, ул. Путевая, 9.</t>
  </si>
  <si>
    <t xml:space="preserve">1022301599099</t>
  </si>
  <si>
    <t xml:space="preserve">2310014832</t>
  </si>
  <si>
    <t xml:space="preserve">213</t>
  </si>
  <si>
    <t xml:space="preserve">ЗАО «Сахарный комбинат «Тихорецкий»</t>
  </si>
  <si>
    <t xml:space="preserve">Тихорецкий р-он п. Малороссийский, ул. Мичурина 1</t>
  </si>
  <si>
    <t xml:space="preserve">1062354000323</t>
  </si>
  <si>
    <t xml:space="preserve">2354009290</t>
  </si>
  <si>
    <t xml:space="preserve">09.07.2013</t>
  </si>
  <si>
    <t xml:space="preserve">Управление Федеральной службы по ветеринарному и фитосанитарному надзору по Краснодарскому краю и республике Адыгея; Северо-Кавказское управление Федеральной службы по экологическому, технологическому и атомному надзору</t>
  </si>
  <si>
    <t xml:space="preserve">214</t>
  </si>
  <si>
    <t xml:space="preserve">ЗАО "Кубаньмежкрайгаз"</t>
  </si>
  <si>
    <t xml:space="preserve">Динской р-н, Старомышастовское сельское поселение, в границах АО "Луч", р-н автодороги Краснодар-Ейск</t>
  </si>
  <si>
    <t xml:space="preserve">1022301433692</t>
  </si>
  <si>
    <t xml:space="preserve">2309065705</t>
  </si>
  <si>
    <t xml:space="preserve">215</t>
  </si>
  <si>
    <t xml:space="preserve">ОАО «Стройдеталь»</t>
  </si>
  <si>
    <t xml:space="preserve">г. Таганрог, ул. Строительная. 1</t>
  </si>
  <si>
    <t xml:space="preserve">1026102574068</t>
  </si>
  <si>
    <t xml:space="preserve">6154003860</t>
  </si>
  <si>
    <t xml:space="preserve">24.10.2013</t>
  </si>
  <si>
    <t xml:space="preserve">Комитет по охране окружающей среды и природных ресурсов Администрации Ростовской области,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Ростовской области 
</t>
  </si>
  <si>
    <t xml:space="preserve">216</t>
  </si>
  <si>
    <t xml:space="preserve">ООО «Лик-Ойл»</t>
  </si>
  <si>
    <t xml:space="preserve">ст. Кавказская, ул. Первомайская 2а</t>
  </si>
  <si>
    <t xml:space="preserve">1022303882534</t>
  </si>
  <si>
    <t xml:space="preserve">2332005567</t>
  </si>
  <si>
    <t xml:space="preserve">217</t>
  </si>
  <si>
    <t xml:space="preserve">ЗАО «Тбилисский сахарный завод»</t>
  </si>
  <si>
    <t xml:space="preserve">ст. Тбилисская, ул. Мира, 1</t>
  </si>
  <si>
    <t xml:space="preserve">1032335014810</t>
  </si>
  <si>
    <t xml:space="preserve">2351007672</t>
  </si>
  <si>
    <t xml:space="preserve">218</t>
  </si>
  <si>
    <t xml:space="preserve">ООО «Кристал»</t>
  </si>
  <si>
    <t xml:space="preserve">г. Новошахтинск, ул. Вокзальная, 16Б</t>
  </si>
  <si>
    <t xml:space="preserve">1026104028829</t>
  </si>
  <si>
    <t xml:space="preserve">6166037623</t>
  </si>
  <si>
    <t xml:space="preserve">219</t>
  </si>
  <si>
    <t xml:space="preserve">ЗАО «Морской торговый порт ОЛЯ»</t>
  </si>
  <si>
    <t xml:space="preserve">Лиманский район, с. Оля, ул. Чкалова, 29</t>
  </si>
  <si>
    <t xml:space="preserve">1027719009702</t>
  </si>
  <si>
    <t xml:space="preserve">7719257030</t>
  </si>
  <si>
    <t xml:space="preserve">Управление Роспотребнадзора по Астраханской области; Нижне-Волжское управление Федеральной службы по экологическому, технологическому и атомному надзору</t>
  </si>
  <si>
    <t xml:space="preserve">220</t>
  </si>
  <si>
    <t xml:space="preserve">ООО "Фирма Леонтий".</t>
  </si>
  <si>
    <t xml:space="preserve">г. Ростов-на-Дону, пер.Нефтяной, 73; Ростовская область, Каменский район, рп. Глубокий, ул.Садовая 2а; Ростовская область, Чертковский район, ст. Чертково</t>
  </si>
  <si>
    <t xml:space="preserve">1026103714780</t>
  </si>
  <si>
    <t xml:space="preserve">6165025304</t>
  </si>
  <si>
    <t xml:space="preserve">Южное управление государственного автодорожного надзора Федеральной службы по надзору в сфере; Управление Федеральной службы государственной регистрации, кадастра и картографии по Ростовской области;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Ростовской области;</t>
  </si>
  <si>
    <t xml:space="preserve">221</t>
  </si>
  <si>
    <t xml:space="preserve">ОАО «Величковский элеватор»</t>
  </si>
  <si>
    <t xml:space="preserve">ст. Старовеличковская, ул. Элеваторная, 1.</t>
  </si>
  <si>
    <t xml:space="preserve">1022303950360</t>
  </si>
  <si>
    <t xml:space="preserve">2333003442</t>
  </si>
  <si>
    <t xml:space="preserve">04.06.2013</t>
  </si>
  <si>
    <t xml:space="preserve">Главное управление МЧС России по Краснодарскому краю, Северо-Кавказское управление Федеральной службы по экологическому, технологическому и атомному надзору 
</t>
  </si>
  <si>
    <t xml:space="preserve">222</t>
  </si>
  <si>
    <t xml:space="preserve">ООО фирма «ЮГ-ТРАНС»</t>
  </si>
  <si>
    <t xml:space="preserve">г. Туапсе, ул. Майкопское шоссе, 8</t>
  </si>
  <si>
    <t xml:space="preserve">1022303277468</t>
  </si>
  <si>
    <t xml:space="preserve">2322020781</t>
  </si>
  <si>
    <t xml:space="preserve">223</t>
  </si>
  <si>
    <t xml:space="preserve">ООО «Торговый Дом «Меркурий»</t>
  </si>
  <si>
    <t xml:space="preserve">г. Сочи, ул. Мира, 23а.</t>
  </si>
  <si>
    <t xml:space="preserve">1022302721363</t>
  </si>
  <si>
    <t xml:space="preserve">2317008933</t>
  </si>
  <si>
    <t xml:space="preserve">22.04.2013</t>
  </si>
  <si>
    <t xml:space="preserve">Межрегиональное управление Федеральной службы по регулированию алкогольного рынка по Южному федеральному округу </t>
  </si>
  <si>
    <t xml:space="preserve">224</t>
  </si>
  <si>
    <t xml:space="preserve">ОАО "Двойнянский элеватор"</t>
  </si>
  <si>
    <t xml:space="preserve">Орловский район, пос. Орловский, пер.Кировский, 2</t>
  </si>
  <si>
    <t xml:space="preserve">1026101450748</t>
  </si>
  <si>
    <t xml:space="preserve">6126002134</t>
  </si>
  <si>
    <t xml:space="preserve">Департамент Федеральной службы по надзору в сфере природопользования по Южному федеральному округу; Нижне-Донское управление Ростехнадзора</t>
  </si>
  <si>
    <t xml:space="preserve">225</t>
  </si>
  <si>
    <t xml:space="preserve">ООО "Стальлом"</t>
  </si>
  <si>
    <t xml:space="preserve">г. Волжский, ул. Автодорога, объект 22</t>
  </si>
  <si>
    <t xml:space="preserve">1093435005267</t>
  </si>
  <si>
    <t xml:space="preserve">3435102469</t>
  </si>
  <si>
    <t xml:space="preserve">226</t>
  </si>
  <si>
    <t xml:space="preserve">ЗАО фирма «Техснаб»</t>
  </si>
  <si>
    <t xml:space="preserve">Приволжский район, с. Кулаковка, ул. Рождественского, 37</t>
  </si>
  <si>
    <t xml:space="preserve">1023000850201</t>
  </si>
  <si>
    <t xml:space="preserve">3009009074</t>
  </si>
  <si>
    <t xml:space="preserve">227</t>
  </si>
  <si>
    <t xml:space="preserve">ООО «Астраханспецстрой»</t>
  </si>
  <si>
    <t xml:space="preserve">г. Астрахань, ул. Бурденко, 47</t>
  </si>
  <si>
    <t xml:space="preserve">1063023029783</t>
  </si>
  <si>
    <t xml:space="preserve">3018312503</t>
  </si>
  <si>
    <t xml:space="preserve">228</t>
  </si>
  <si>
    <t xml:space="preserve">ОАО «Волгоградский судостроительный завод»</t>
  </si>
  <si>
    <t xml:space="preserve">г. Волгоград, ул. Арсеньева, 2</t>
  </si>
  <si>
    <t xml:space="preserve">1023404355270</t>
  </si>
  <si>
    <t xml:space="preserve">3448006530</t>
  </si>
  <si>
    <t xml:space="preserve">УГИБДД ГУ МВД по Волгоградской области; Министерство здравоохранения Волгоградской области; Нижне-Волжское управление Федеральной службы по экологическому, технологическому и атомному надзору</t>
  </si>
  <si>
    <t xml:space="preserve">229</t>
  </si>
  <si>
    <t xml:space="preserve">ООО «Регионстройпуть»</t>
  </si>
  <si>
    <t xml:space="preserve">г. Волгоград, р.п. Горьковский, ул. Станционная,5</t>
  </si>
  <si>
    <t xml:space="preserve">1063460053788</t>
  </si>
  <si>
    <t xml:space="preserve">3446021324</t>
  </si>
  <si>
    <t xml:space="preserve">Государственная инспекция труда в Волгоградской области, УГИБДД ГУ МВД по Волгоградской области, Нижне-Волжское управление Федеральной службы по экологическому, технологическому и атомному надзору </t>
  </si>
  <si>
    <t xml:space="preserve">230</t>
  </si>
  <si>
    <t xml:space="preserve">ООО «Волгоградский завод буровой техники»</t>
  </si>
  <si>
    <t xml:space="preserve">г. Волгоград, шоссе Авиаторов, 16</t>
  </si>
  <si>
    <t xml:space="preserve">1023402969369</t>
  </si>
  <si>
    <t xml:space="preserve">3443048247</t>
  </si>
  <si>
    <t xml:space="preserve">16.12.2013</t>
  </si>
  <si>
    <t xml:space="preserve">УГИБДД ГУ МВД по Волгоградской области, Министерство топлива, энергетики и тарифного регулирования Волгоградской области, Нижне-Волжское управление Федеральной службы по экологическому, технологическому и атомному надзору </t>
  </si>
  <si>
    <t xml:space="preserve">231</t>
  </si>
  <si>
    <t xml:space="preserve">ОАО «Пугачевский элеватор»</t>
  </si>
  <si>
    <t xml:space="preserve">г. Пугачев, ул. Железнодорожная, 15</t>
  </si>
  <si>
    <t xml:space="preserve">1026401857547</t>
  </si>
  <si>
    <t xml:space="preserve">6445001345</t>
  </si>
  <si>
    <t xml:space="preserve">232</t>
  </si>
  <si>
    <t xml:space="preserve">ООО "Саратовавтодор"</t>
  </si>
  <si>
    <t xml:space="preserve">г. Саратов, ул. Вольская, 20</t>
  </si>
  <si>
    <t xml:space="preserve">1076454004461</t>
  </si>
  <si>
    <t xml:space="preserve">6454087853</t>
  </si>
  <si>
    <t xml:space="preserve">233</t>
  </si>
  <si>
    <t xml:space="preserve">ОАО «Гулькевичиагропромхимия»</t>
  </si>
  <si>
    <t xml:space="preserve">п.Красносельский, ул. Промышленная 10</t>
  </si>
  <si>
    <t xml:space="preserve">1022303583378</t>
  </si>
  <si>
    <t xml:space="preserve">2329004958</t>
  </si>
  <si>
    <t xml:space="preserve">17.05.2013</t>
  </si>
  <si>
    <t xml:space="preserve">Администрация Красносельского городского поселения МО Гулькевичский район, Северо-Кавказское управление Федеральной службы по экологическому, технологическому и атомному надзору 
</t>
  </si>
  <si>
    <t xml:space="preserve">234</t>
  </si>
  <si>
    <t xml:space="preserve">ООО «Плюс-Ойл»</t>
  </si>
  <si>
    <t xml:space="preserve">г. Горячий ключ, ул. Революции, 1/3.</t>
  </si>
  <si>
    <t xml:space="preserve">1022301066908</t>
  </si>
  <si>
    <t xml:space="preserve">2305019970</t>
  </si>
  <si>
    <t xml:space="preserve">03.09.2013</t>
  </si>
  <si>
    <t xml:space="preserve">Северо-Кавказское управление Федеральной службы по экологическому, технологическому и атомному надзору; Государственная инспекция труда в Краснодарском крае; Отдел государственной инспекции безопасности дорожного движения отдела министерства внутренних дел России по городу Горячий Ключ</t>
  </si>
  <si>
    <t xml:space="preserve">235</t>
  </si>
  <si>
    <t xml:space="preserve">ООО «Юг Руси – Золотая семечка»</t>
  </si>
  <si>
    <t xml:space="preserve">г. Ростов-на-Дону, пл. Толстого 8</t>
  </si>
  <si>
    <t xml:space="preserve">1026104154295</t>
  </si>
  <si>
    <t xml:space="preserve">6162030264</t>
  </si>
  <si>
    <t xml:space="preserve">236</t>
  </si>
  <si>
    <t xml:space="preserve">ООО "Орловская нефтебаза"</t>
  </si>
  <si>
    <t xml:space="preserve">Орловский р-н, п.Орловский, ул. Пролетарская,71</t>
  </si>
  <si>
    <t xml:space="preserve">1026101449835</t>
  </si>
  <si>
    <t xml:space="preserve">6126008859</t>
  </si>
  <si>
    <t xml:space="preserve">Департамент Федеральной службы по надзору в сфере природопользования по Южному федеральному округу</t>
  </si>
  <si>
    <t xml:space="preserve">237</t>
  </si>
  <si>
    <t xml:space="preserve">ООО «Газпром Бурение»</t>
  </si>
  <si>
    <t xml:space="preserve">Красноярский рйон, пос. Аксарайский</t>
  </si>
  <si>
    <t xml:space="preserve">1028900620319</t>
  </si>
  <si>
    <t xml:space="preserve">5003026493</t>
  </si>
  <si>
    <t xml:space="preserve">01.11.2013</t>
  </si>
  <si>
    <t xml:space="preserve">Нижне-Волжское управление Федеральной службы по экологическому, технологическому и атомному надзору</t>
  </si>
  <si>
    <t xml:space="preserve">238</t>
  </si>
  <si>
    <t xml:space="preserve">ОАО "Нижневолжскнефтегаз"</t>
  </si>
  <si>
    <t xml:space="preserve">г. Саратов, 2-й Соколовский проезд, 2</t>
  </si>
  <si>
    <t xml:space="preserve">1086450002847</t>
  </si>
  <si>
    <t xml:space="preserve">6450933030</t>
  </si>
  <si>
    <t xml:space="preserve">239</t>
  </si>
  <si>
    <t xml:space="preserve">Открытое акционерное общество "Энергомонтажный поезд № 756" (участок транспортный)</t>
  </si>
  <si>
    <t xml:space="preserve">г. Ростов-на-Дону, ул. Сиверса, 29</t>
  </si>
  <si>
    <t xml:space="preserve">1026103291719</t>
  </si>
  <si>
    <t xml:space="preserve">6164075239</t>
  </si>
  <si>
    <t xml:space="preserve">240</t>
  </si>
  <si>
    <t xml:space="preserve">ОАО «Туапсинский судоремонтный завод»</t>
  </si>
  <si>
    <t xml:space="preserve">Краснодарский край, г. Туапсе, ул. М. Горького, 11</t>
  </si>
  <si>
    <t xml:space="preserve">1022303275048</t>
  </si>
  <si>
    <t xml:space="preserve">2322002888</t>
  </si>
  <si>
    <t xml:space="preserve">10.07.2013</t>
  </si>
  <si>
    <t xml:space="preserve">Управление государственного авиационного надзора и надзора за обеспечением транспортной безопасности по Южному федеральному округу; Южное управление государственного морского и речного надзора Ространснадзора; Туапсинский отдел управления Росреестра по Краснодарскому краю; Южное межрегиональное территориальное управление Федерального агентства по техническому регулированию и метрологии; Северо-Кавказское управление Федеральной службы по экологическому, технологическому и атомному надзору</t>
  </si>
  <si>
    <t xml:space="preserve">241</t>
  </si>
  <si>
    <t xml:space="preserve">ООО «Афипское производственное предприятие»</t>
  </si>
  <si>
    <t xml:space="preserve">Краснодарский край, пос. Афипский, 2 км Смоленское шоссе</t>
  </si>
  <si>
    <t xml:space="preserve">1022304541775</t>
  </si>
  <si>
    <t xml:space="preserve">2348020313</t>
  </si>
  <si>
    <t xml:space="preserve">242</t>
  </si>
  <si>
    <t xml:space="preserve">Филиал № 1 ЗАО «Московский пиво-безалкогольный комбинат «Очаково»</t>
  </si>
  <si>
    <t xml:space="preserve">г. Краснодар, ул., Солнечная, 6</t>
  </si>
  <si>
    <t xml:space="preserve">1027739613791</t>
  </si>
  <si>
    <t xml:space="preserve">7729101200</t>
  </si>
  <si>
    <t xml:space="preserve">243</t>
  </si>
  <si>
    <t xml:space="preserve">ООО «Албашнефть»</t>
  </si>
  <si>
    <t xml:space="preserve">Каневской район, станица Новоминская, Северо-Западная окраина станицы, 0,2 км от ж.д.</t>
  </si>
  <si>
    <t xml:space="preserve">1072334000232</t>
  </si>
  <si>
    <t xml:space="preserve">2334020930</t>
  </si>
  <si>
    <t xml:space="preserve">244</t>
  </si>
  <si>
    <t xml:space="preserve">ООО «Промстройсервис»</t>
  </si>
  <si>
    <t xml:space="preserve">г. Сочи, А-395, ул. Гастелло, 30-а</t>
  </si>
  <si>
    <t xml:space="preserve">1022302719207</t>
  </si>
  <si>
    <t xml:space="preserve">2317030760</t>
  </si>
  <si>
    <t xml:space="preserve">245</t>
  </si>
  <si>
    <t xml:space="preserve">ОАО "Спецнефтематериалы"</t>
  </si>
  <si>
    <t xml:space="preserve">400006, Волгоградская обл., ул. Шкирятова, 23</t>
  </si>
  <si>
    <t xml:space="preserve">1023402457704</t>
  </si>
  <si>
    <t xml:space="preserve">3441009323</t>
  </si>
  <si>
    <t xml:space="preserve">246</t>
  </si>
  <si>
    <t xml:space="preserve">ОАО «Туапсинский ЖБИ»</t>
  </si>
  <si>
    <t xml:space="preserve">г. Туапсе, ул. Набережная, 6</t>
  </si>
  <si>
    <t xml:space="preserve">1022303274223</t>
  </si>
  <si>
    <t xml:space="preserve">2322021016</t>
  </si>
  <si>
    <t xml:space="preserve">247</t>
  </si>
  <si>
    <t xml:space="preserve">ЗАО "Азовская судоремонтная компания"</t>
  </si>
  <si>
    <t xml:space="preserve">г. Ейск, ул. Пляжная, 2</t>
  </si>
  <si>
    <t xml:space="preserve">1032303064441</t>
  </si>
  <si>
    <t xml:space="preserve">2306023827</t>
  </si>
  <si>
    <t xml:space="preserve">02.08.2013</t>
  </si>
  <si>
    <t xml:space="preserve">Отдел государственной инспекции безопасности дорожного движения отдела министерства внутренних дел России по Ейскому району</t>
  </si>
  <si>
    <t xml:space="preserve">248</t>
  </si>
  <si>
    <t xml:space="preserve">ОАО «Директория-Новый Морской Порт»</t>
  </si>
  <si>
    <t xml:space="preserve">г. Ейск, ул. Шмидта,2.</t>
  </si>
  <si>
    <t xml:space="preserve">1022301119708</t>
  </si>
  <si>
    <t xml:space="preserve">2306020544</t>
  </si>
  <si>
    <t xml:space="preserve">Управление государственного авиационного надзора и надзора за обеспечением транспортной безопасности по Южному федеральному округу</t>
  </si>
  <si>
    <t xml:space="preserve">249</t>
  </si>
  <si>
    <t xml:space="preserve">ООО «Дорожное ремонтно-строительное предприятие "Лиманское»</t>
  </si>
  <si>
    <t xml:space="preserve">г. Лиман, ул. Героев, 1 А</t>
  </si>
  <si>
    <t xml:space="preserve">1043002784747</t>
  </si>
  <si>
    <t xml:space="preserve">3007007603</t>
  </si>
  <si>
    <t xml:space="preserve">Государственная инспекция безопасности дорожного движения УМВД России по Астраханской области; Управление Росприроднадзора по Астраханской области; Нижне-Волжское управление Федеральной службы по экологическому, технологическому и атомному надзору</t>
  </si>
  <si>
    <t xml:space="preserve">250</t>
  </si>
  <si>
    <t xml:space="preserve">ЗАО «Астраханьвторцветмет»</t>
  </si>
  <si>
    <t xml:space="preserve">г. Астрахань, пер. 8-ой Сквозной, 33</t>
  </si>
  <si>
    <t xml:space="preserve">1023000842325</t>
  </si>
  <si>
    <t xml:space="preserve">3018000039</t>
  </si>
  <si>
    <t xml:space="preserve">Администрация муниципального образования «Город Астрахань»</t>
  </si>
  <si>
    <t xml:space="preserve">251</t>
  </si>
  <si>
    <t xml:space="preserve">ООО «Вторресурс»</t>
  </si>
  <si>
    <t xml:space="preserve">г. Астрахань, ул. Джона Рида, 12, Г</t>
  </si>
  <si>
    <t xml:space="preserve">1093017000955</t>
  </si>
  <si>
    <t xml:space="preserve">3017059784</t>
  </si>
  <si>
    <t xml:space="preserve">Министерство экономического развития Астраханской области; Государственная инспекция безопасности дорожного движения УМВД России по Астраханской области</t>
  </si>
  <si>
    <t xml:space="preserve">252</t>
  </si>
  <si>
    <t xml:space="preserve">ОАО «Жутовский элеватор»</t>
  </si>
  <si>
    <t xml:space="preserve">Волгоградская обл., р.п. Октябрьский, ул. Круглякова,4 а</t>
  </si>
  <si>
    <t xml:space="preserve">1023405960698</t>
  </si>
  <si>
    <t xml:space="preserve">3421001206</t>
  </si>
  <si>
    <t xml:space="preserve">253</t>
  </si>
  <si>
    <t xml:space="preserve">ЗАО «Октябрьский элеватор»</t>
  </si>
  <si>
    <t xml:space="preserve">Волгоградская обл., р.п. Октябрьский, ул. Элеваторная, 1</t>
  </si>
  <si>
    <t xml:space="preserve">1043400902203</t>
  </si>
  <si>
    <t xml:space="preserve">3421500653</t>
  </si>
  <si>
    <t xml:space="preserve">254</t>
  </si>
  <si>
    <t xml:space="preserve">ООО "Пугачевский ДОР ПМК</t>
  </si>
  <si>
    <t xml:space="preserve">г. Пугачев, ул. Южная Промзона, № 8</t>
  </si>
  <si>
    <t xml:space="preserve">1046404500262</t>
  </si>
  <si>
    <t xml:space="preserve">6445010318</t>
  </si>
  <si>
    <t xml:space="preserve">255</t>
  </si>
  <si>
    <t xml:space="preserve">ООО "Пугачев-Зернопродукт"</t>
  </si>
  <si>
    <t xml:space="preserve">1026401858031</t>
  </si>
  <si>
    <t xml:space="preserve">6445009601</t>
  </si>
  <si>
    <t xml:space="preserve">256</t>
  </si>
  <si>
    <t xml:space="preserve">0ОО "Агрофирма Рубеж"</t>
  </si>
  <si>
    <t xml:space="preserve">с. Старая Порубежка</t>
  </si>
  <si>
    <t xml:space="preserve">1026401858460</t>
  </si>
  <si>
    <t xml:space="preserve">6445005149</t>
  </si>
  <si>
    <t xml:space="preserve">27.05.2013</t>
  </si>
  <si>
    <t xml:space="preserve">Средне-Волжское управление Федеральной службы по экологическому, технологическому и атомному надзору, Управление Росреестра по Саратовской области 
 </t>
  </si>
  <si>
    <t xml:space="preserve">257</t>
  </si>
  <si>
    <t xml:space="preserve">ООО «Афипский нефтеперерабатывающий завод»</t>
  </si>
  <si>
    <t xml:space="preserve">Северский район, пос. Афипский, промзона</t>
  </si>
  <si>
    <t xml:space="preserve">1037739597059</t>
  </si>
  <si>
    <t xml:space="preserve">7704214548</t>
  </si>
  <si>
    <t xml:space="preserve">Северо-Кавказское управление Федеральной службы по экологическому, технологическому и атомному надзору; Южный региональный центр МЧС России</t>
  </si>
  <si>
    <t xml:space="preserve">258</t>
  </si>
  <si>
    <t xml:space="preserve">ООО «Вера»</t>
  </si>
  <si>
    <t xml:space="preserve">г. Ейск, ул. Красная, 74, 2</t>
  </si>
  <si>
    <t xml:space="preserve">1072306004100</t>
  </si>
  <si>
    <t xml:space="preserve">2306032500</t>
  </si>
  <si>
    <t xml:space="preserve">259</t>
  </si>
  <si>
    <t xml:space="preserve">ОАО "Сахарный завод "Ленинградский"</t>
  </si>
  <si>
    <t xml:space="preserve">ст. Ленинградская, ул. Заводская, 1</t>
  </si>
  <si>
    <t xml:space="preserve">1022304292581</t>
  </si>
  <si>
    <t xml:space="preserve">2341006687</t>
  </si>
  <si>
    <t xml:space="preserve">13.05.2013</t>
  </si>
  <si>
    <t xml:space="preserve">Азово-Черноморское территориальное управление Федерального агентства по рыболовству; Ленинградский отдел управления Росреестра по Краснодарскому краю; Территориальный отдел Управления Федеральной службы по надзору в сфере защиты прав потребителей и благополучия человека по Краснодарскому краю в Каневском, Ленинградском, Староминском районах; Отделение УФМС России по Краснодарскому краю в Ленинградском районе; Отдел государственной ветеринарной инспекции, ветеринарного надзора и контроля "Павловский" государственного управления ветеринарии Краснодарского края; Отдел государственной инспекции безопасности дорожного движения отдела министерства внутренних дел России по Ленинградскому району; Северо-Кавказское управление Федеральной службы по экологическому, технологическому и атомному надзору</t>
  </si>
  <si>
    <t xml:space="preserve">260</t>
  </si>
  <si>
    <t xml:space="preserve">ООО «Кубань-Агрохимия»</t>
  </si>
  <si>
    <t xml:space="preserve">Октябрьская ст-ца, ул. Тищенко, 4</t>
  </si>
  <si>
    <t xml:space="preserve">1052321383927</t>
  </si>
  <si>
    <t xml:space="preserve">2338010267</t>
  </si>
  <si>
    <t xml:space="preserve">Северо-Кавказское управление Федеральной службы по экологическому, технологическому и атомному надзору; Отдел государственной инспекции безопасности дорожного движения отдела министерства внутренних дел России по Крыловскому району</t>
  </si>
  <si>
    <t xml:space="preserve">261</t>
  </si>
  <si>
    <t xml:space="preserve">ООО «ППЦ Сальск»</t>
  </si>
  <si>
    <t xml:space="preserve">г. Сальск, ул. Суворова, 12</t>
  </si>
  <si>
    <t xml:space="preserve">1056153005369</t>
  </si>
  <si>
    <t xml:space="preserve">6153023101</t>
  </si>
  <si>
    <t xml:space="preserve">262</t>
  </si>
  <si>
    <t xml:space="preserve">ЗАО «Скиф-2000»</t>
  </si>
  <si>
    <t xml:space="preserve">г. Сальск, ул. Промышленная, 2</t>
  </si>
  <si>
    <t xml:space="preserve">1026102515790</t>
  </si>
  <si>
    <t xml:space="preserve">6153017637</t>
  </si>
  <si>
    <t xml:space="preserve">263</t>
  </si>
  <si>
    <t xml:space="preserve">ОАО "РЖД" - филиал "Центральная дирекция по ремонту пути" СП Северо-Кавказской дирекции по ремонту пути Путевая машинная станция №34 (ПМС-34) Глубокий ( участок сборки разборки рельсошпальной решетки).</t>
  </si>
  <si>
    <t xml:space="preserve">Каменский район, п. Глубокий, ул. Иванова, д.1</t>
  </si>
  <si>
    <t xml:space="preserve">Ростовская обл., Каменский район, п. Глубокий, ул. Иванова, д.1</t>
  </si>
  <si>
    <t xml:space="preserve">1037739877295</t>
  </si>
  <si>
    <t xml:space="preserve">7708503727</t>
  </si>
  <si>
    <t xml:space="preserve">264</t>
  </si>
  <si>
    <t xml:space="preserve">ОАО "РЖД" - филиал "Центральная дирекция по ремонту пути" СП Северо-Кавказской дирекции по ремонту пути Путевая машинная станция №51 (ПМС-51) Тимашевская (транспортный цех)</t>
  </si>
  <si>
    <t xml:space="preserve">352700, Краснодарский край., г. Тимашевск, ул. Промышленная, 1</t>
  </si>
  <si>
    <t xml:space="preserve">265</t>
  </si>
  <si>
    <t xml:space="preserve">ОАО "РЖД" - филиал "Центральная дирекция по ремонту пути" СП Северо-Кавказской дирекции по ремонту пути Путевая машинная станция №51 (ПМС-51) Тимашевская (участок демонтажа рельсошпальной решетки)</t>
  </si>
  <si>
    <t xml:space="preserve">266</t>
  </si>
  <si>
    <t xml:space="preserve">ОАО "РЖД" - филиал "Центральная дирекция по ремонту пути" СП Северо-Кавказской дирекции по ремонту пути Путевая машинная станция №51 (ПМС-51) Тимашевская (участок монтажа рельсошпальной решетки)</t>
  </si>
  <si>
    <t xml:space="preserve">267</t>
  </si>
  <si>
    <t xml:space="preserve">ОАО "РЖД" - филиал "Северо-Кавказская железная дорога" СП "Северо-Кавказской дирекции инфраструктуры" СП "Дирекции по эксплуатации и ремонту путевых машин" Новочеркасская машинизированная дистанция пути по ремонту и эксплуатации путевых машин (площадка воздухосборника)</t>
  </si>
  <si>
    <t xml:space="preserve">346402, Ростовская обл., г. Новочеркасск, ул. Вокзальная, 1а</t>
  </si>
  <si>
    <t xml:space="preserve">268</t>
  </si>
  <si>
    <t xml:space="preserve">ОАО "РЖД" - филиал "Северо-Кавказская железная дорога" СП "Северо-Кавказской дирекции инфраструктуры" СП "Дирекции по эксплуатации и ремонту путевых машин" Новочеркасская машинизированная дистанция пути по ремонту и эксплуатации путевых машин (площадка мостового крана)</t>
  </si>
  <si>
    <t xml:space="preserve">269</t>
  </si>
  <si>
    <t xml:space="preserve">ОАО "РЖД" - филиал "Северо-Кавказская железная дорога" СП "Северо-Кавказской дирекции инфраструктуры" СП "Дирекции по эксплуатации и ремонту путевых машин" Новочеркасская машинизированная дистанция пути по ремонту и эксплуатации путевых машин (участок транспортный)</t>
  </si>
  <si>
    <t xml:space="preserve">344029, Ростовская обл., г. Ростов-на-Дону, ст. Гниловская, 8 км, з-ий пикет</t>
  </si>
  <si>
    <t xml:space="preserve">270</t>
  </si>
  <si>
    <t xml:space="preserve">346530, Ростовская обл., г. Шахты, ул. Мировой Коммуны, 1</t>
  </si>
  <si>
    <t xml:space="preserve">271</t>
  </si>
  <si>
    <t xml:space="preserve">346882, Ростовская обл., г. Батайск, ул. Привокзальная, 1</t>
  </si>
  <si>
    <t xml:space="preserve">272</t>
  </si>
  <si>
    <t xml:space="preserve">347045, Ростовская обл., г. Белая Калитва, пер. Путевой, 1</t>
  </si>
  <si>
    <t xml:space="preserve">273</t>
  </si>
  <si>
    <t xml:space="preserve">347045, Ростовская обл., г. Каменск-Шахтинский, микрорайон Лиховской, ул. Советская, 46 а</t>
  </si>
  <si>
    <t xml:space="preserve">274</t>
  </si>
  <si>
    <t xml:space="preserve">347500, Ростовская обл., пос. Красноармейский, ст. куберле, ул. Транспортная, 1</t>
  </si>
  <si>
    <t xml:space="preserve">275</t>
  </si>
  <si>
    <t xml:space="preserve">347630, Ростовская обл., г. Сальск, ул. Привокзальная, 2а</t>
  </si>
  <si>
    <t xml:space="preserve">276</t>
  </si>
  <si>
    <t xml:space="preserve">347904, Ростовская обл., г. Таганрог, ст. таганрог-2, ж/д дом 10 б</t>
  </si>
  <si>
    <t xml:space="preserve">277</t>
  </si>
  <si>
    <t xml:space="preserve">ОАО "РЖД" - филиал Приволжская ж.д. СП Дирекция по ремонту тягового подвижного состава - структурное подразделение Ремонтное локомотивное депо Ершовское (ТЧР-10) (площадка козлового крана)</t>
  </si>
  <si>
    <t xml:space="preserve">413500, Саратовская обл., г. Ершов, ул. Стадионная, 58</t>
  </si>
  <si>
    <t xml:space="preserve">278</t>
  </si>
  <si>
    <t xml:space="preserve">ОАО "РЖД" - филиал Приволжская ж.д. СП Дирекция по ремонту тягового подвижного состава - структурное подразделение Ремонтное локомотивное депо Ершовское (ТЧР-10) (площадка компрессорной)</t>
  </si>
  <si>
    <t xml:space="preserve">279</t>
  </si>
  <si>
    <t xml:space="preserve">ОАО "РЖД" - филиал Приволжская ж.д. СП Дирекция по ремонту тягового подвижного состава - структурное подразделение Ремонтное локомотивное депо Ершовское (ТЧР-10) (площадка мостовых кранов)</t>
  </si>
  <si>
    <t xml:space="preserve">280</t>
  </si>
  <si>
    <t xml:space="preserve">ОАО "РЖД" - филиал Приволжская ж.д. СП Дирекция по ремонту тягового подвижного состава - структурное подразделение Ремонтное локомотивное депо Ершовское (ТЧР-10) (транспортный участок)</t>
  </si>
  <si>
    <t xml:space="preserve">281</t>
  </si>
  <si>
    <t xml:space="preserve">Филиал ОАО "РЖД" Краснодарская механизированная дистанция погрузо-разгрузочных работ СП Северо-Кавказской дирекции по управлению терминально-складским комплексом - структурное подразделение Центральной дирекции по управлению терминально-складским комплексом (площадка автоматизированного склада цемента)</t>
  </si>
  <si>
    <t xml:space="preserve">350080, г. Краснодар, ул. Новороссийская, 61а</t>
  </si>
  <si>
    <t xml:space="preserve">354000, Краснодарский край, г. Сочи, Адлерский район, село Веселое, ул. Веселая, 70/1</t>
  </si>
  <si>
    <t xml:space="preserve">282</t>
  </si>
  <si>
    <t xml:space="preserve">Филиал ОАО "РЖД" Краснодарская механизированная дистанция погрузо-разгрузочных работ СП Северо-Кавказской дирекции по управлению терминально-складским комплексом - структурное подразделение Центральной дирекции по управлению терминально-складским комплексом (площадка козлового крана пути №12)</t>
  </si>
  <si>
    <t xml:space="preserve">354000, Краснодарский край, г. Сочи, ул. Гагарина, 70</t>
  </si>
  <si>
    <t xml:space="preserve">283</t>
  </si>
  <si>
    <t xml:space="preserve">Филиал ОАО "РЖД" Краснодарская механизированная дистанция погрузо-разгрузочных работ СП Северо-Кавказской дирекции по управлению терминально-складским комплексом - структурное подразделение Центральной дирекции по управлению терминально-складским комплексом (площадка козлового крана №1 ст. Веселое п/у 14 "Россельхозакадемия")</t>
  </si>
  <si>
    <t xml:space="preserve">354000, Краснодарский край, г. Сочи, Адлерский район, пос. Мирный, ул. Хадыженская, 6</t>
  </si>
  <si>
    <t xml:space="preserve">284</t>
  </si>
  <si>
    <t xml:space="preserve">Филиал ОАО "РЖД" Краснодарская механизированная дистанция погрузо-разгрузочных работ СП Северо-Кавказской дирекции по управлению терминально-складским комплексом - структурное подразделение Центральной дирекции по управлению терминально-складским комплексом (площадка козлового крана №2 ст. Веселое п/у 14 "Россельхозакадемия")</t>
  </si>
  <si>
    <t xml:space="preserve">285</t>
  </si>
  <si>
    <t xml:space="preserve">Филиал ОАО "РЖД" Краснодарская механизированная дистанция погрузо-разгрузочных работ СП Северо-Кавказской дирекции по управлению терминально-складским комплексом - структурное подразделение Центральной дирекции по управлению терминально-складским комплексом (площадка козлового крана №3 ст. Веселое п/у 14 "Россельхозакадемия")</t>
  </si>
  <si>
    <t xml:space="preserve">286</t>
  </si>
  <si>
    <t xml:space="preserve">Филиал ОАО "РЖД" Краснодарская механизированная дистанция погрузо-разгрузочных работ СП Северо-Кавказской дирекции по управлению терминально-складским комплексом - структурное подразделение Центральной дирекции по управлению терминально-складским комплексом (площадка козлового крана)</t>
  </si>
  <si>
    <t xml:space="preserve">350080, Краснодарский край, г. Темрюк, ул. Анапское шоссе, 1</t>
  </si>
  <si>
    <t xml:space="preserve">287</t>
  </si>
  <si>
    <t xml:space="preserve">352380, Краснодарский край, г. Кропоткин, ул. Пушкина, 82</t>
  </si>
  <si>
    <t xml:space="preserve">288</t>
  </si>
  <si>
    <t xml:space="preserve">353440, Краснодарский край, г. Анапа, п. Воскресенский, промзона</t>
  </si>
  <si>
    <t xml:space="preserve">289</t>
  </si>
  <si>
    <t xml:space="preserve">290</t>
  </si>
  <si>
    <t xml:space="preserve">354200, Краснодарский край, пос. Лазаревский, ул. Лазарева, 17</t>
  </si>
  <si>
    <t xml:space="preserve">291</t>
  </si>
  <si>
    <t xml:space="preserve">Филиал ОАО "РЖД" Краснодарская механизированная дистанция погрузо-разгрузочных работ СП Северо-Кавказской дирекции по управлению терминально-складским комплексом - структурное подразделение Центральной дирекции по управлению терминально-складским комплексом (площадка козлового крана, контейнерная)</t>
  </si>
  <si>
    <t xml:space="preserve">352120, Краснодарский край, г. Тихорецк, ул. Парковая, товарный двор</t>
  </si>
  <si>
    <t xml:space="preserve">292</t>
  </si>
  <si>
    <t xml:space="preserve">352700, Краснодарский край, г. Тимашевск, ул. Выборная, 5</t>
  </si>
  <si>
    <t xml:space="preserve">293</t>
  </si>
  <si>
    <t xml:space="preserve">352800, Краснодарский край, г. Туапсе, ул. Богдана Хмельницкого, 86</t>
  </si>
  <si>
    <t xml:space="preserve">294</t>
  </si>
  <si>
    <t xml:space="preserve">352900, Краснодарский край, г. Армавир, ул.Энгельса, 5</t>
  </si>
  <si>
    <t xml:space="preserve">295</t>
  </si>
  <si>
    <t xml:space="preserve">353386, Краснодарский край, г.Крымск, ул. Привокзальная, 29</t>
  </si>
  <si>
    <t xml:space="preserve">296</t>
  </si>
  <si>
    <t xml:space="preserve">353630, Краснодарский край, г. Ейск, пл. Привокзальная, 1</t>
  </si>
  <si>
    <t xml:space="preserve">297</t>
  </si>
  <si>
    <t xml:space="preserve">298</t>
  </si>
  <si>
    <t xml:space="preserve">299</t>
  </si>
  <si>
    <t xml:space="preserve">385000, Республика Адыгея, г. Майкоп, ул. Привокзальная пл.3</t>
  </si>
  <si>
    <t xml:space="preserve">300</t>
  </si>
  <si>
    <t xml:space="preserve">Филиал ОАО "РЖД" Краснодарская механизированная дистанция погрузо-разгрузочных работ СП Северо-Кавказской дирекции по управлению терминально-складским комплексом - структурное подразделение Центральной дирекции по управлению терминально-складским комплексом (площадка козлового крана, крупнотоннажная контейнерная)</t>
  </si>
  <si>
    <t xml:space="preserve">301</t>
  </si>
  <si>
    <t xml:space="preserve">Филиал ОАО "РЖД" Краснодарская механизированная дистанция погрузо-разгрузочных работ СП Северо-Кавказской дирекции по управлению терминально-складским комплексом - структурное подразделение Центральной дирекции по управлению терминально-складским комплексом (площадка козлового крана, тяжеловесная №1)</t>
  </si>
  <si>
    <t xml:space="preserve">350080, г. Краснодар, ул. Новороссийская, 61а, ст. Краснодар-Сортировочный</t>
  </si>
  <si>
    <t xml:space="preserve">302</t>
  </si>
  <si>
    <t xml:space="preserve">Филиал ОАО "РЖД" Краснодарская механизированная дистанция погрузо-разгрузочных работ СП Северо-Кавказской дирекции по управлению терминально-складским комплексом - структурное подразделение Центральной дирекции по управлению терминально-складским комплексом (площадка козлового крана, тяжеловесная №2)</t>
  </si>
  <si>
    <t xml:space="preserve">303</t>
  </si>
  <si>
    <t xml:space="preserve">Филиал ОАО "РЖД" Краснодарская механизированная дистанция погрузо-разгрузочных работ СП Северо-Кавказской дирекции по управлению терминально-складским комплексом - структурное подразделение Центральной дирекции по управлению терминально-складским комплексом (площадка козлового крана, тяжеловесная)</t>
  </si>
  <si>
    <t xml:space="preserve">304</t>
  </si>
  <si>
    <t xml:space="preserve">305</t>
  </si>
  <si>
    <t xml:space="preserve">306</t>
  </si>
  <si>
    <t xml:space="preserve">307</t>
  </si>
  <si>
    <t xml:space="preserve">308</t>
  </si>
  <si>
    <t xml:space="preserve">309</t>
  </si>
  <si>
    <t xml:space="preserve">Филиал ОАО "РЖД" Краснодарская механизированная дистанция погрузо-разгрузочных работ СП Северо-Кавказской дирекции по управлению терминально-складским комплексом - структурное подразделение Центральной дирекции по управлению терминально-складским комплексом (участок механизации)</t>
  </si>
  <si>
    <t xml:space="preserve">310</t>
  </si>
  <si>
    <t xml:space="preserve">Филиал ОАО "РЖД" Краснодарская механизированная дистанция погрузо-разгрузочных работ СП Северо-Кавказской дирекции по управлению терминально-складским комплексом - структурное подразделение Центральной дирекции по управлению терминально-складским комплексом (цех транспортный)</t>
  </si>
  <si>
    <t xml:space="preserve">311</t>
  </si>
  <si>
    <t xml:space="preserve">ОАО "РЖД" - филиал Приволжская железная дорога СП Дирекция аварийно-восстановительных средств (участок транспортный площадка ВП)</t>
  </si>
  <si>
    <t xml:space="preserve">410004, г. Саратов-1ый Станционный проезд, 14</t>
  </si>
  <si>
    <t xml:space="preserve">410004, г. Саратов, ст. Саратов-2, 1ый Станционный проезд, 14</t>
  </si>
  <si>
    <t xml:space="preserve">312</t>
  </si>
  <si>
    <t xml:space="preserve">412423, Саратовская обл., г. Аткарск, ул. Вокзальная, 1</t>
  </si>
  <si>
    <t xml:space="preserve">313</t>
  </si>
  <si>
    <t xml:space="preserve">412975, Саратовская обл., Вольский район, пос. Сенной, ул. Привокзальная, д.46 а</t>
  </si>
  <si>
    <t xml:space="preserve">314</t>
  </si>
  <si>
    <t xml:space="preserve">ООО Фирма «Алмаз»</t>
  </si>
  <si>
    <t xml:space="preserve">ст. Павловская, ул. Советская,81</t>
  </si>
  <si>
    <t xml:space="preserve">1022304482210</t>
  </si>
  <si>
    <t xml:space="preserve">2346009949</t>
  </si>
  <si>
    <t xml:space="preserve">315</t>
  </si>
  <si>
    <t xml:space="preserve">Филиал КСК-415, ФГУП УССТ-4 при Спецстрое России</t>
  </si>
  <si>
    <t xml:space="preserve">г. Новороссийск, п. Цемдолина, ул.Свободы, 1-а</t>
  </si>
  <si>
    <t xml:space="preserve">1022302390461</t>
  </si>
  <si>
    <t xml:space="preserve">2315078029</t>
  </si>
  <si>
    <t xml:space="preserve">316</t>
  </si>
  <si>
    <t xml:space="preserve">ОАО «Новороссийский комбинат хлебопродуктов»</t>
  </si>
  <si>
    <t xml:space="preserve">г. Новороссийск, ул. Элеваторная, 1</t>
  </si>
  <si>
    <t xml:space="preserve">1032309077822</t>
  </si>
  <si>
    <t xml:space="preserve">2315014748</t>
  </si>
  <si>
    <t xml:space="preserve">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Новороссийске 
</t>
  </si>
  <si>
    <t xml:space="preserve">317</t>
  </si>
  <si>
    <t xml:space="preserve">ООО «Стройдеталь»</t>
  </si>
  <si>
    <t xml:space="preserve">г. Новороссийск, ж.д. петля, 2-й км</t>
  </si>
  <si>
    <t xml:space="preserve">1032309078262</t>
  </si>
  <si>
    <t xml:space="preserve">2315026207</t>
  </si>
  <si>
    <t xml:space="preserve">318</t>
  </si>
  <si>
    <t xml:space="preserve">ОАО «Холмский комбинат хлебопродуктов»</t>
  </si>
  <si>
    <t xml:space="preserve">пос. Холмский, ул. Элеваторная, 1</t>
  </si>
  <si>
    <t xml:space="preserve">1082323008327</t>
  </si>
  <si>
    <t xml:space="preserve">2323028261</t>
  </si>
  <si>
    <t xml:space="preserve">25.07.2013</t>
  </si>
  <si>
    <t xml:space="preserve">Главное управление МЧС России по Краснодарскому краю,Отдел надзорной деятельности Абинского района управления надзорной деятельности ГУ МЧС России по Краснодарскому краю</t>
  </si>
  <si>
    <t xml:space="preserve">319</t>
  </si>
  <si>
    <t xml:space="preserve">ОАО «Дондуковский элеватор»</t>
  </si>
  <si>
    <t xml:space="preserve">Гиагинский р-н, ст. Дондуковская, ул. Элеваторная, 30</t>
  </si>
  <si>
    <t xml:space="preserve">1020100510198</t>
  </si>
  <si>
    <t xml:space="preserve">0101001787</t>
  </si>
  <si>
    <t xml:space="preserve">Управление Федеральной службы государственной регистрации кадастра и картографии по Республике Адыгея; ОГИБДД ОМВД России по Гиагинскому району; Управление Федеральной службы по ветеринарному и фитосанитарному надзору по Краснодарскому краю и республике Адыгея; Северо-Кавказское управление Федеральной службы по экологическому, технологическому и атомному надзору</t>
  </si>
  <si>
    <t xml:space="preserve">320</t>
  </si>
  <si>
    <t xml:space="preserve">ОАО «Кропоткинское объединенное предприятие «Стройиндустрия»</t>
  </si>
  <si>
    <t xml:space="preserve">1022302294717</t>
  </si>
  <si>
    <t xml:space="preserve">2313014407</t>
  </si>
  <si>
    <t xml:space="preserve">Северо-Кавказское управление Федеральной службы по экологическому, технологическому и атомному надзору; Отделение иммиграционного контроля № 8 (с местом дислокации в г. Кропоткине) ООПНМ УФМС России по Краснодарскому краю</t>
  </si>
  <si>
    <t xml:space="preserve">321</t>
  </si>
  <si>
    <t xml:space="preserve">ОАО ПСК «Строитель Астрахани»</t>
  </si>
  <si>
    <t xml:space="preserve">г. Астрахань, ул.Рыбинская, 17</t>
  </si>
  <si>
    <t xml:space="preserve">1023000831336</t>
  </si>
  <si>
    <t xml:space="preserve">3016034120</t>
  </si>
  <si>
    <t xml:space="preserve">Управление Роспотребнадзора по Астраханской области; Управление Федеральной службы государственной регистрации, кадастра и картографии по Астраханской области</t>
  </si>
  <si>
    <t xml:space="preserve">322</t>
  </si>
  <si>
    <t xml:space="preserve">ООО «Корвет»</t>
  </si>
  <si>
    <t xml:space="preserve">г. Волгоград, ул. Жигулевская, 11</t>
  </si>
  <si>
    <t xml:space="preserve">1063443056401</t>
  </si>
  <si>
    <t xml:space="preserve">3443074261</t>
  </si>
  <si>
    <t xml:space="preserve">323</t>
  </si>
  <si>
    <t xml:space="preserve">ОАО ''Волгоградский хладокомбинат''</t>
  </si>
  <si>
    <t xml:space="preserve">г. Волгоград, шоссе Авиаторов, 13</t>
  </si>
  <si>
    <t xml:space="preserve">1083443005139</t>
  </si>
  <si>
    <t xml:space="preserve">3443086965</t>
  </si>
  <si>
    <t xml:space="preserve">Управление Федеральной службы по ветеринарному и фитосанитаному надзору по Воронежской и Волгоградской областям</t>
  </si>
  <si>
    <t xml:space="preserve">324</t>
  </si>
  <si>
    <t xml:space="preserve">ФГУ Комбинат "Мир" Управления Федерального агентства по государственным резервам по Южному федеральному округу</t>
  </si>
  <si>
    <t xml:space="preserve">г. Волгоград, ул. Жигулевская, 4</t>
  </si>
  <si>
    <t xml:space="preserve">1023402971635</t>
  </si>
  <si>
    <t xml:space="preserve">3443902067</t>
  </si>
  <si>
    <t xml:space="preserve">325</t>
  </si>
  <si>
    <t xml:space="preserve">ООО «Квадро»</t>
  </si>
  <si>
    <t xml:space="preserve">г. Волгоград, ул. Бетонная,9</t>
  </si>
  <si>
    <t xml:space="preserve">1063459056242</t>
  </si>
  <si>
    <t xml:space="preserve">3442087652</t>
  </si>
  <si>
    <t xml:space="preserve">326</t>
  </si>
  <si>
    <t xml:space="preserve">ООО "Питерский хлеб"</t>
  </si>
  <si>
    <t xml:space="preserve">Питерский р-н, с. Питерка, ул. Радищева, 81</t>
  </si>
  <si>
    <t xml:space="preserve">1026400962741</t>
  </si>
  <si>
    <t xml:space="preserve">6426004460</t>
  </si>
  <si>
    <t xml:space="preserve">24.06.2013</t>
  </si>
  <si>
    <t xml:space="preserve">Главное управление МЧС России по Саратовской области 
</t>
  </si>
  <si>
    <t xml:space="preserve">327</t>
  </si>
  <si>
    <t xml:space="preserve">ООО "ИнтерметГрупп Филиал"</t>
  </si>
  <si>
    <t xml:space="preserve">г. Саратов, ул. Симбирская, 0.5км северо-заподней п. Зоренский, Вольский тракт</t>
  </si>
  <si>
    <t xml:space="preserve">1077758343134</t>
  </si>
  <si>
    <t xml:space="preserve">7730565447</t>
  </si>
  <si>
    <t xml:space="preserve">328</t>
  </si>
  <si>
    <t xml:space="preserve">ОАО «Крахмалопродукт»</t>
  </si>
  <si>
    <t xml:space="preserve">г. Кропоткин, 7 промзона</t>
  </si>
  <si>
    <t xml:space="preserve">1026800729251</t>
  </si>
  <si>
    <t xml:space="preserve">6812000220</t>
  </si>
  <si>
    <t xml:space="preserve">329</t>
  </si>
  <si>
    <t xml:space="preserve">ООО предприятие «Промтрансвагон»</t>
  </si>
  <si>
    <t xml:space="preserve">г. Волгодонск, пром. зона, ул. 6-я Заводская,7</t>
  </si>
  <si>
    <t xml:space="preserve">1026101925706</t>
  </si>
  <si>
    <t xml:space="preserve">6143036253</t>
  </si>
  <si>
    <t xml:space="preserve">330</t>
  </si>
  <si>
    <t xml:space="preserve">ОАО «Новороснефтесервис»</t>
  </si>
  <si>
    <t xml:space="preserve">г. Новороссийск, с. Кириловка</t>
  </si>
  <si>
    <t xml:space="preserve">1052309114000</t>
  </si>
  <si>
    <t xml:space="preserve">2315117260</t>
  </si>
  <si>
    <t xml:space="preserve">331</t>
  </si>
  <si>
    <t xml:space="preserve">ООО фирма «Лига»</t>
  </si>
  <si>
    <t xml:space="preserve">пгт. Ахтырский, ул. Шоссейная, 7</t>
  </si>
  <si>
    <t xml:space="preserve">1022303384234</t>
  </si>
  <si>
    <t xml:space="preserve">2308033732</t>
  </si>
  <si>
    <t xml:space="preserve">17.10.2013</t>
  </si>
  <si>
    <t xml:space="preserve">Отделение УФМС России по Краснодарскому краю в Абинском районе,  Абинский отдел управления Росреестра по Краснодарскому краю 
</t>
  </si>
  <si>
    <t xml:space="preserve">332</t>
  </si>
  <si>
    <t xml:space="preserve">ОАО «Волгодонский Комбинат древесных плит»</t>
  </si>
  <si>
    <t xml:space="preserve">г. Волгодонск, ул. Портовая,1</t>
  </si>
  <si>
    <t xml:space="preserve">1026101927477</t>
  </si>
  <si>
    <t xml:space="preserve">6143002649</t>
  </si>
  <si>
    <t xml:space="preserve">08.04.2013</t>
  </si>
  <si>
    <t xml:space="preserve">Южное управление государственного автодорожного надзора Федеральной службы по надзору в сфере;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Ростовской области; Управление Федеральной службы по контролю за оборотом наркотиков Ростовской области; Южное управление государственного морского и речного надзора Ространснадзора; Азово-Черноморское территориальное управление Федерального агентства по рыболовству;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 ГУ МВД России по Ростовской области; Южное межрегиональное территориальное управление Федерального агентства по техническому регулированию и метрологии; Департамент лесного хозяйства; Нижне-Донское управление Ростехнадзора; Управление Федеральной службы по надзору в сфере защиты прав потребителей и благополучия человека по Ростовской области</t>
  </si>
  <si>
    <t xml:space="preserve">333</t>
  </si>
  <si>
    <t xml:space="preserve">ИП Сиротов Александр Иванович</t>
  </si>
  <si>
    <t xml:space="preserve">г. Астрахань, ул. Бабушкина, 68</t>
  </si>
  <si>
    <t xml:space="preserve">304301624000087</t>
  </si>
  <si>
    <t xml:space="preserve">301600213113</t>
  </si>
  <si>
    <t xml:space="preserve">334</t>
  </si>
  <si>
    <t xml:space="preserve">ООО "Лиманагроснабсервис"</t>
  </si>
  <si>
    <t xml:space="preserve">Лиманский р-н, с.Зензели</t>
  </si>
  <si>
    <t xml:space="preserve">1083021000732</t>
  </si>
  <si>
    <t xml:space="preserve">3007009255</t>
  </si>
  <si>
    <t xml:space="preserve">335</t>
  </si>
  <si>
    <t xml:space="preserve">ООО «СК Элко»</t>
  </si>
  <si>
    <t xml:space="preserve">г. Астрахань, ул. Рыбинская, 1</t>
  </si>
  <si>
    <t xml:space="preserve">1023000843910</t>
  </si>
  <si>
    <t xml:space="preserve">3016023721</t>
  </si>
  <si>
    <t xml:space="preserve">336</t>
  </si>
  <si>
    <t xml:space="preserve">ОАО "РЖД" - филиал "Северо-Кавказская железная дорога" СП "Северо-Кавказской дирекции инфраструктуры" СП "Дирекции по эксплуатации и ремонту путевых машин" Тихорецкая машинизированная дистанция пути по ремонту и эксплуатации путевых машин (компрессорная станция)</t>
  </si>
  <si>
    <t xml:space="preserve">352100, Краснодарский край, г. Тихорецк, ул. Звёздная, 9</t>
  </si>
  <si>
    <t xml:space="preserve">337</t>
  </si>
  <si>
    <t xml:space="preserve">ОАО "РЖД" - филиал "Северо-Кавказская железная дорога" СП "Северо-Кавказской дирекции инфраструктуры" СП "Дирекции по эксплуатации и ремонту путевых машин" Тихорецкая машинизированная дистанция пути по ремонту и эксплуатации путевых машин (производственная база)</t>
  </si>
  <si>
    <t xml:space="preserve">338</t>
  </si>
  <si>
    <t xml:space="preserve">ОАО "РЖД" - филиал "Северо-Кавказская железная дорога" СП "Северо-Кавказской дирекции инфраструктуры" СП "Дирекции по эксплуатации и ремонту путевых машин" Тихорецкая машинизированная дистанция пути по ремонту и эксплуатации путевых машин (участок по ремонту тяжелых путевых машин)</t>
  </si>
  <si>
    <t xml:space="preserve">339</t>
  </si>
  <si>
    <t xml:space="preserve">ОАО "РЖД" - филиал "Северо-Кавказская железная дорога" СП "Северо-Кавказской дирекции инфраструктуры" СП "Дирекции по эксплуатации и ремонту путевых машин" Тихорецкая машинизированная дистанция пути по ремонту и эксплуатации путевых машин (участок транспортный)</t>
  </si>
  <si>
    <t xml:space="preserve">340</t>
  </si>
  <si>
    <t xml:space="preserve">Филиал ОАО "РЖД" - Ремонтное локомотивное депо Тимашевск - Кавказский Северо-Кавказской дирекции по ремонту тягового подвижного состава СП Дирекции по ремонту тягового подвижного состава (площадка козлового крана)</t>
  </si>
  <si>
    <t xml:space="preserve">352700, Краснодарский край, г. Тимашевск, ул. Шереметьева, 1</t>
  </si>
  <si>
    <t xml:space="preserve">341</t>
  </si>
  <si>
    <t xml:space="preserve">Филиал ОАО "РЖД" - Ремонтное локомотивное депо Тимашевск - Кавказский Северо-Кавказской дирекции по ремонту тягового подвижного состава СП Дирекции по ремонту тягового подвижного состава (площадка компрессорной)</t>
  </si>
  <si>
    <t xml:space="preserve">350033, Краснодарский край, г. Краснодар, ул. Демуса, б/н</t>
  </si>
  <si>
    <t xml:space="preserve">342</t>
  </si>
  <si>
    <t xml:space="preserve">352380, Краснодарский край, г. Кропоткин, ул. Бульварная, 1</t>
  </si>
  <si>
    <t xml:space="preserve">343</t>
  </si>
  <si>
    <t xml:space="preserve">344</t>
  </si>
  <si>
    <t xml:space="preserve">353290, Краснодарский край, г. Горячий Ключ, пл. Вокзальная, ПТОл</t>
  </si>
  <si>
    <t xml:space="preserve">345</t>
  </si>
  <si>
    <t xml:space="preserve">353906, Краснодарский край, г. Новороссийск, ул. Жуковского, 24</t>
  </si>
  <si>
    <t xml:space="preserve">346</t>
  </si>
  <si>
    <t xml:space="preserve">Филиал ОАО "РЖД" - Ремонтное локомотивное депо Тимашевск - Кавказский Северо-Кавказской дирекции по ремонту тягового подвижного состава СП Дирекции по ремонту тягового подвижного состава (площадка мостового крана)</t>
  </si>
  <si>
    <t xml:space="preserve">347</t>
  </si>
  <si>
    <t xml:space="preserve">Филиал ОАО "РЖД" - Ремонтное локомотивное депо Тимашевск - Кавказский Северо-Кавказской дирекции по ремонту тягового подвижного состава СП Дирекции по ремонту тягового подвижного состава (площадка мостовых кранов) колесный и электромашинный цех</t>
  </si>
  <si>
    <t xml:space="preserve">348</t>
  </si>
  <si>
    <t xml:space="preserve">Филиал ОАО "РЖД" - Ремонтное локомотивное депо Тимашевск - Кавказский Северо-Кавказской дирекции по ремонту тягового подвижного состава СП Дирекции по ремонту тягового подвижного состава (площадка мостовых кранов) цех среднего ремонта</t>
  </si>
  <si>
    <t xml:space="preserve">349</t>
  </si>
  <si>
    <t xml:space="preserve">Филиал ОАО "РЖД" - Ремонтное локомотивное депо Тимашевск - Кавказский Северо-Кавказской дирекции по ремонту тягового подвижного состава СП Дирекции по ремонту тягового подвижного состава (площадка мостовых кранов) цех текущего ремонта</t>
  </si>
  <si>
    <t xml:space="preserve">350</t>
  </si>
  <si>
    <t xml:space="preserve">Филиал ОАО "РЖД" - Ремонтное локомотивное депо Тимашевск - Кавказский Северо-Кавказской дирекции по ремонту тягового подвижного состава СП Дирекции по ремонту тягового подвижного состава (участок транспортный)</t>
  </si>
  <si>
    <t xml:space="preserve">351</t>
  </si>
  <si>
    <t xml:space="preserve">352</t>
  </si>
  <si>
    <t xml:space="preserve">ОАО "РЖД" - филиал Приволжская ж.д. СП Приволжская дирекция инфраструктуры СП Дирекция по эксплуатации и ремонту путевых машин СП Астраханская механизированная дистанция пути (ПЧМА) (площадка мостового крана)</t>
  </si>
  <si>
    <t xml:space="preserve">414029, г. Астрахань, 3-ий пр. Нефтяников, 39 в</t>
  </si>
  <si>
    <t xml:space="preserve">353</t>
  </si>
  <si>
    <t xml:space="preserve">ОАО "РЖД" - филиал Приволжская ж.д. СП Приволжская дирекция инфраструктуры СП Дирекция по эксплуатации и ремонту путевых машин СП Астраханская механизированная дистанция пути (ПЧМА) (участок транспортный)</t>
  </si>
  <si>
    <t xml:space="preserve">354</t>
  </si>
  <si>
    <t xml:space="preserve">ОАО "РЖД" - филиал Приволжская железная дорога СП Приволжская дирекция инфраструктуры СП Эксплуатационное вагонное депо Астрахань (площадка козлового крана)</t>
  </si>
  <si>
    <t xml:space="preserve">414029, г. Астрахань, ул. 1-ая Железнодорожная, 24</t>
  </si>
  <si>
    <t xml:space="preserve">355</t>
  </si>
  <si>
    <t xml:space="preserve">ОАО "РЖД" - филиал Приволжская железная дорога СП Приволжская дирекция инфраструктуры СП Эксплуатационное вагонное депо Астрахань (площадка компрессорной)</t>
  </si>
  <si>
    <t xml:space="preserve">356</t>
  </si>
  <si>
    <t xml:space="preserve">ОАО "РЖД" - филиал Приволжская железная дорога СП Приволжская дирекция инфраструктуры СП Эксплуатационное вагонное депо Астрахань (площадка мостового крана)</t>
  </si>
  <si>
    <t xml:space="preserve">357</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 цех транспортный ст. Ростов-Товарный)</t>
  </si>
  <si>
    <t xml:space="preserve">344010, г. Ростов-на-Дону, пер. Энергетиков, 5</t>
  </si>
  <si>
    <t xml:space="preserve">358</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 цех транспортный ст. Сальск)</t>
  </si>
  <si>
    <t xml:space="preserve">347600, Ростовская обл., г. Сальск, ул. Фрунзе, ст. Сальск, грузовой двор</t>
  </si>
  <si>
    <t xml:space="preserve">359</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площадка козлового крана Западный-Товарный №2)</t>
  </si>
  <si>
    <t xml:space="preserve">344041, Ростовская обл., г.Ростов-на-Дону, Западный-Товарный, ул. Мадояна, 316</t>
  </si>
  <si>
    <t xml:space="preserve">360</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площадка козлового крана Западный-Товарный №3)</t>
  </si>
  <si>
    <t xml:space="preserve">361</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площадка козлового крана Западный-Товарный №6)</t>
  </si>
  <si>
    <t xml:space="preserve">362</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площадка козлового крана ст. Азов)</t>
  </si>
  <si>
    <t xml:space="preserve">346740, Ростовская обл., г. Азов, ул. Привокзальная</t>
  </si>
  <si>
    <t xml:space="preserve">363</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площадка козлового крана ст. Белая Калитва)</t>
  </si>
  <si>
    <t xml:space="preserve">347045, Ростовская обл., г. Белая Калитва, ул. Ветеранов, 1</t>
  </si>
  <si>
    <t xml:space="preserve">364</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площадка козлового крана ст. Волгодонская)</t>
  </si>
  <si>
    <t xml:space="preserve">347340, Ростовская обл., г. Волгодонск, ст. Волгодонская, грузовой двор</t>
  </si>
  <si>
    <t xml:space="preserve">365</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площадка козлового крана ст. Каменск)</t>
  </si>
  <si>
    <t xml:space="preserve">346300, Ростовская обл., г. Каменск-Шахтинский, ул. Лиховская, 1А</t>
  </si>
  <si>
    <t xml:space="preserve">366</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площадка козлового крана ст. Лихая)</t>
  </si>
  <si>
    <t xml:space="preserve">346300, Ростовская обл., г. Каменск-Шахтинский, пос. Лиховской, ул. Советская, 22А</t>
  </si>
  <si>
    <t xml:space="preserve">367</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площадка козлового крана ст. Миллерово)</t>
  </si>
  <si>
    <t xml:space="preserve">346130, Ростовская обл., г. Миллерово, ул. Промышленная, 22А</t>
  </si>
  <si>
    <t xml:space="preserve">368</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площадка козлового крана ст. Неклиновка)</t>
  </si>
  <si>
    <t xml:space="preserve">346830, Ростовская обл., Неклиновский район, село Покровское, ул. Привокзальная, ст. Неклиновка, грузовой двор</t>
  </si>
  <si>
    <t xml:space="preserve">369</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площадка козлового крана ст. Хотунок)</t>
  </si>
  <si>
    <t xml:space="preserve">346114, Ростовская обл., г. Новочеркасск, ул. Вокзальная, 5 ст. Хотунок, грузовой двор</t>
  </si>
  <si>
    <t xml:space="preserve">370</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площадка козлового крана №1 ст. Сальск)</t>
  </si>
  <si>
    <t xml:space="preserve">371</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площадка козлового крана №1 ст. Таганрог)</t>
  </si>
  <si>
    <t xml:space="preserve">347904, Ростовская обл., г. Таганрог, пл. Восстания</t>
  </si>
  <si>
    <t xml:space="preserve">372</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площадка козлового крана №2 ст. Сальск)</t>
  </si>
  <si>
    <t xml:space="preserve">373</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площадка козлового крана №2 ст. Таганрог)</t>
  </si>
  <si>
    <t xml:space="preserve">347904, Ростовская обл., г. Таганрог, ст. Таганрог-2, грузовой двор</t>
  </si>
  <si>
    <t xml:space="preserve">374</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площадка козлового крана №5 ст. Ростов-Товарный)</t>
  </si>
  <si>
    <t xml:space="preserve">375</t>
  </si>
  <si>
    <t xml:space="preserve">ОАО "РЖД" - филиал Центральная дирекция по управлению терминально-складским комплексом СП Северо-Кавказской дирекции по управлению терминально-складским комплексом Ростовский производственный участок (цех транспортный ст. Каменск)</t>
  </si>
  <si>
    <t xml:space="preserve">376</t>
  </si>
  <si>
    <t xml:space="preserve">Филиал ОАО "РЖД" - Ремонтное локомотивное депо Сальск-Грузовое СП Северо-Кавказской дирекции по ремонту тягового подвижного состава СП Дирекции по ремонту тягового подвижного состава (площадка компрессорной)</t>
  </si>
  <si>
    <t xml:space="preserve">347630, Ростовская обл., г.Сальск, ул. Островского, 3</t>
  </si>
  <si>
    <t xml:space="preserve">377</t>
  </si>
  <si>
    <t xml:space="preserve">Филиал ОАО "РЖД" - Ремонтное локомотивное депо Сальск-Грузовое СП Северо-Кавказской дирекции по ремонту тягового подвижного состава СП Дирекции по ремонту тягового подвижного состава (площадка мостового крана) цех КМБ</t>
  </si>
  <si>
    <t xml:space="preserve">378</t>
  </si>
  <si>
    <t xml:space="preserve">Филиал ОАО "РЖД" - Ремонтное локомотивное депо Сальск-Грузовое СП Северо-Кавказской дирекции по ремонту тягового подвижного состава СП Дирекции по ремонту тягового подвижного состава (площадка мостового крана) цех ТР-1</t>
  </si>
  <si>
    <t xml:space="preserve">379</t>
  </si>
  <si>
    <t xml:space="preserve">Филиал ОАО "РЖД" - Ремонтное локомотивное депо Сальск-Грузовое СП Северо-Кавказской дирекции по ремонту тягового подвижного состава СП Дирекции по ремонту тягового подвижного состава (участок транспортный)</t>
  </si>
  <si>
    <t xml:space="preserve">380</t>
  </si>
  <si>
    <t xml:space="preserve">ЗАО «Металлокомплект-М»</t>
  </si>
  <si>
    <t xml:space="preserve">г. Краснодар ул. Уральская 220</t>
  </si>
  <si>
    <t xml:space="preserve">1027700288087</t>
  </si>
  <si>
    <t xml:space="preserve">7718134701</t>
  </si>
  <si>
    <t xml:space="preserve">381</t>
  </si>
  <si>
    <t xml:space="preserve">ЗАО Дорожно-передвижная механизированная колонна «Славянская»</t>
  </si>
  <si>
    <t xml:space="preserve">г. Славянск-на- Кубани, ул. Маевское шоссе, 1</t>
  </si>
  <si>
    <t xml:space="preserve">1022304647672</t>
  </si>
  <si>
    <t xml:space="preserve">2349005935</t>
  </si>
  <si>
    <t xml:space="preserve">Славянский отдел управления Росреестра по Краснодарскому краю</t>
  </si>
  <si>
    <t xml:space="preserve">382</t>
  </si>
  <si>
    <t xml:space="preserve">Кавказский завод ЖБШ-ОАО «БетЭлТранс»</t>
  </si>
  <si>
    <t xml:space="preserve">пос. Красносельский ул. Красная 7</t>
  </si>
  <si>
    <t xml:space="preserve">1087746554609</t>
  </si>
  <si>
    <t xml:space="preserve">7708669867</t>
  </si>
  <si>
    <t xml:space="preserve">П. 1 Ч. 9 СТ.19 ФЗ ОТ 04.05.2011 Г. № 99-ФЗ; П.П. 2 П. 4 СТ. 20.1 ФЗ ОТ 10.01.2003Г. №17-ФЗ</t>
  </si>
  <si>
    <t xml:space="preserve">383</t>
  </si>
  <si>
    <t xml:space="preserve">ОАО Проектно-промышленное строительное объединение «Исток»</t>
  </si>
  <si>
    <t xml:space="preserve">с. Коноково Успенского р-на, ул. Привокзальная 1</t>
  </si>
  <si>
    <t xml:space="preserve">1022305003247</t>
  </si>
  <si>
    <t xml:space="preserve">2357000909</t>
  </si>
  <si>
    <t xml:space="preserve">Отдел государственной инспекции безопасности дорожного движения отдела министерства внутренних дел России по Успенскому району</t>
  </si>
  <si>
    <t xml:space="preserve">384</t>
  </si>
  <si>
    <t xml:space="preserve">ООО «СУ-100»</t>
  </si>
  <si>
    <t xml:space="preserve">г.Таганрог, ул.Менделеева, 127</t>
  </si>
  <si>
    <t xml:space="preserve">1026102571274</t>
  </si>
  <si>
    <t xml:space="preserve">6154082090</t>
  </si>
  <si>
    <t xml:space="preserve">05.04.2013</t>
  </si>
  <si>
    <t xml:space="preserve">Комитет по охране окружающей среды и природных ресурсов Администрации Ростовской области</t>
  </si>
  <si>
    <t xml:space="preserve">385</t>
  </si>
  <si>
    <t xml:space="preserve">ООО «Праймери-Дон»</t>
  </si>
  <si>
    <t xml:space="preserve">г. Ростов-на-Дону, ул. 1-я Луговая, 17</t>
  </si>
  <si>
    <t xml:space="preserve">1026103047684</t>
  </si>
  <si>
    <t xml:space="preserve">6162031116</t>
  </si>
  <si>
    <t xml:space="preserve">Управление Федеральной службы государственной регистрации, кадастра и картографии по Ростовской области; Южное управление государственного морского и речного надзора Ространснадзора; Управление Федеральной службы по надзору в сфере защиты прав потребителей и благополучия человека по Ростовской области</t>
  </si>
  <si>
    <t xml:space="preserve">386</t>
  </si>
  <si>
    <t xml:space="preserve">ООО "Энком"</t>
  </si>
  <si>
    <t xml:space="preserve">г. Горячий Ключ, Прирельсовая зона</t>
  </si>
  <si>
    <t xml:space="preserve">1020100860780</t>
  </si>
  <si>
    <t xml:space="preserve">0107002258</t>
  </si>
  <si>
    <t xml:space="preserve">387</t>
  </si>
  <si>
    <t xml:space="preserve">Закрытое акционерное общество "Завод железобетонных конструкций - 2"</t>
  </si>
  <si>
    <t xml:space="preserve">г. Астрахань, ул. Боевая, 119</t>
  </si>
  <si>
    <t xml:space="preserve">1023000816563</t>
  </si>
  <si>
    <t xml:space="preserve">3017000011</t>
  </si>
  <si>
    <t xml:space="preserve">Нижне-Волжское управление Федеральной службы по экологическому, технологическому и атомному надзору, Управление Роспотребнадзора по Астраханской области 
 </t>
  </si>
  <si>
    <t xml:space="preserve">388</t>
  </si>
  <si>
    <t xml:space="preserve">ООО ПКФ «Изумруд – плюс»</t>
  </si>
  <si>
    <t xml:space="preserve">г. Астрахань, ул. Челябинская, 20 А</t>
  </si>
  <si>
    <t xml:space="preserve">1023000854821</t>
  </si>
  <si>
    <t xml:space="preserve">3017025489</t>
  </si>
  <si>
    <t xml:space="preserve">389</t>
  </si>
  <si>
    <t xml:space="preserve">ОАО «Элеватор Руднянский»</t>
  </si>
  <si>
    <t xml:space="preserve">Руднянский район, р.п. Рудня, ул.Привокзальная, 34</t>
  </si>
  <si>
    <t xml:space="preserve">1093444002167</t>
  </si>
  <si>
    <t xml:space="preserve">3444168353</t>
  </si>
  <si>
    <t xml:space="preserve">390</t>
  </si>
  <si>
    <t xml:space="preserve">ООО «Балтимор-Краснодар»</t>
  </si>
  <si>
    <t xml:space="preserve">ст. Калининская, Привокзальная площадь, 1.</t>
  </si>
  <si>
    <t xml:space="preserve">1022303951757</t>
  </si>
  <si>
    <t xml:space="preserve">2333009540</t>
  </si>
  <si>
    <t xml:space="preserve">20.02.2013</t>
  </si>
  <si>
    <t xml:space="preserve">Калининский отдел управления Росреестра по Краснодарскому краю, 
Северо-Кавказское управление Федеральной службы по экологическому, технологическому и атомному надзору 
</t>
  </si>
  <si>
    <t xml:space="preserve">391</t>
  </si>
  <si>
    <t xml:space="preserve">ООО «Руднянское хлебоприемное предприятие»</t>
  </si>
  <si>
    <t xml:space="preserve">Руднянский р-н, р.п. Рудня, ул. Привокзальная, 34Б</t>
  </si>
  <si>
    <t xml:space="preserve">1093453002510</t>
  </si>
  <si>
    <t xml:space="preserve">3425007343</t>
  </si>
  <si>
    <t xml:space="preserve">392</t>
  </si>
  <si>
    <t xml:space="preserve">ОАО «Лапшинский элеватор»</t>
  </si>
  <si>
    <t xml:space="preserve">Котовский р-н, ст. Лапшинская, ул. Ленина, 1, А</t>
  </si>
  <si>
    <t xml:space="preserve">1023404978046</t>
  </si>
  <si>
    <t xml:space="preserve">3414002311</t>
  </si>
  <si>
    <t xml:space="preserve">393</t>
  </si>
  <si>
    <t xml:space="preserve">ОАО «Зензеватский элеватор»</t>
  </si>
  <si>
    <t xml:space="preserve">Ольховский р-н, с. Зензеватка, ул. Элеваторная, 3а</t>
  </si>
  <si>
    <t xml:space="preserve">1033400630757</t>
  </si>
  <si>
    <t xml:space="preserve">3422002724</t>
  </si>
  <si>
    <t xml:space="preserve">394</t>
  </si>
  <si>
    <t xml:space="preserve">ООО «ПКФ «Позитрон»</t>
  </si>
  <si>
    <t xml:space="preserve">пос. Пашковский, ул. Бершанской, 349Б</t>
  </si>
  <si>
    <t xml:space="preserve">1022301975552</t>
  </si>
  <si>
    <t xml:space="preserve">2312013143</t>
  </si>
  <si>
    <t xml:space="preserve">395</t>
  </si>
  <si>
    <t xml:space="preserve">ООО «ВАИ – Гарант»</t>
  </si>
  <si>
    <t xml:space="preserve">г. Краснодар, Аэропорт, Промзона</t>
  </si>
  <si>
    <t xml:space="preserve">1022301982790</t>
  </si>
  <si>
    <t xml:space="preserve">2312044423</t>
  </si>
  <si>
    <t xml:space="preserve">Управление Федеральной службы по надзору в сфере природопользования по Краснодарскому краю и Республике Адыгея; Северо-Кавказское управление Федеральной службы по экологическому, технологическому и атомному надзору; Отдел надзорной деятельности Усть-Лабинского района управления надзорной деятельности ГУ МЧС России по Краснодарскому краю</t>
  </si>
  <si>
    <t xml:space="preserve">396</t>
  </si>
  <si>
    <t xml:space="preserve">ЗАО «Славянский завод Стройматериалы»</t>
  </si>
  <si>
    <t xml:space="preserve">г. Славянск- на Кубани, ул. Зеленского, 1</t>
  </si>
  <si>
    <t xml:space="preserve">1022304646781</t>
  </si>
  <si>
    <t xml:space="preserve">2349009263</t>
  </si>
  <si>
    <t xml:space="preserve">397</t>
  </si>
  <si>
    <t xml:space="preserve">ОАО «Содружество- 92»</t>
  </si>
  <si>
    <t xml:space="preserve">ст. Динская, ул. Крайняя, 6</t>
  </si>
  <si>
    <t xml:space="preserve">1022303617984</t>
  </si>
  <si>
    <t xml:space="preserve">2330015915</t>
  </si>
  <si>
    <t xml:space="preserve">Северо-Кавказское управление Федеральной службы по экологическому, технологическому и атомному надзору; Территориальный отдел Управления Федеральной службы по надзору в сфере защиты прав потребителей и благополучия человека по Краснодарскому краю в Кореновском, Динском районах</t>
  </si>
  <si>
    <t xml:space="preserve">398</t>
  </si>
  <si>
    <t xml:space="preserve">ООО «23 МОЗ»</t>
  </si>
  <si>
    <t xml:space="preserve">г. Таганрог, ул. Николаевское шоссе, 10-д</t>
  </si>
  <si>
    <t xml:space="preserve">1056154069003</t>
  </si>
  <si>
    <t xml:space="preserve">6154097709</t>
  </si>
  <si>
    <t xml:space="preserve">399</t>
  </si>
  <si>
    <t xml:space="preserve">ИП Мармилов Владимир Анатольевич</t>
  </si>
  <si>
    <t xml:space="preserve">г. Астрахань, ул. Рождественского, 5</t>
  </si>
  <si>
    <t xml:space="preserve">304301617700016</t>
  </si>
  <si>
    <t xml:space="preserve">301600213297</t>
  </si>
  <si>
    <t xml:space="preserve">400</t>
  </si>
  <si>
    <t xml:space="preserve">ОАО "РЖД" - филиал Северо-Кавказская железная дорога СП Дирекция аварийно-восстановительных средств ВП ст. Адлер (площадка ВП)</t>
  </si>
  <si>
    <t xml:space="preserve">344041, г. Ростов-на-Дону, Западный разъезд, 7/6</t>
  </si>
  <si>
    <t xml:space="preserve">354341, Краснодарский край, г. Сочи-А-341, ул. Ленина, 113</t>
  </si>
  <si>
    <t xml:space="preserve">401</t>
  </si>
  <si>
    <t xml:space="preserve">ОАО "РЖД" - филиал Северо-Кавказская железная дорога СП Дирекция аварийно-восстановительных средств ВП ст. Белореченская (площадка ВП)</t>
  </si>
  <si>
    <t xml:space="preserve">352631, Краснодарский край, г. Белореченск, ул. Перонная, 3</t>
  </si>
  <si>
    <t xml:space="preserve">402</t>
  </si>
  <si>
    <t xml:space="preserve">ОАО "РЖД" - филиал Северо-Кавказская железная дорога СП Дирекция аварийно-восстановительных средств ВП ст. Кавказская (площадка ВП)</t>
  </si>
  <si>
    <t xml:space="preserve">352380, Краснодарский край, г.Кропоткин, ул. Железнодорожная, 16</t>
  </si>
  <si>
    <t xml:space="preserve">403</t>
  </si>
  <si>
    <t xml:space="preserve">ОАО "РЖД" - филиал Северо-Кавказская железная дорога СП Дирекция аварийно-восстановительных средств ВП ст. Краснодар (площадка ВП)</t>
  </si>
  <si>
    <t xml:space="preserve">352922, Краснодарский край, г. Краснодар, ул. Демуса, 3</t>
  </si>
  <si>
    <t xml:space="preserve">404</t>
  </si>
  <si>
    <t xml:space="preserve">ОАО "РЖД" - филиал Северо-Кавказская железная дорога СП Дирекция аварийно-восстановительных средств ВП ст. Крымская (площадка ВП)</t>
  </si>
  <si>
    <t xml:space="preserve">353380, Краснодарский край, г. Крымск, ул. Привокзальная, д.29</t>
  </si>
  <si>
    <t xml:space="preserve">405</t>
  </si>
  <si>
    <t xml:space="preserve">ОАО "РЖД" - филиал Северо-Кавказская железная дорога СП Дирекция аварийно-восстановительных средств ВП ст. Куберле (участок транспортный)</t>
  </si>
  <si>
    <t xml:space="preserve">347500, Ростовская обл., Орловский район, ст. Куберле</t>
  </si>
  <si>
    <t xml:space="preserve">406</t>
  </si>
  <si>
    <t xml:space="preserve">ОАО "РЖД" - филиал Северо-Кавказская железная дорога СП Дирекция аварийно-восстановительных средств ВП ст. Ростов-Главный (участок транспортный)</t>
  </si>
  <si>
    <t xml:space="preserve">344001, г. Ростов-на-Дону, ул. Локомотивная, 54</t>
  </si>
  <si>
    <t xml:space="preserve">407</t>
  </si>
  <si>
    <t xml:space="preserve">346480, Ростовская обл., пос. Каменоломни, ул. Мокроусова, 98</t>
  </si>
  <si>
    <t xml:space="preserve">408</t>
  </si>
  <si>
    <t xml:space="preserve">ОАО "РЖД" - филиал Северо-Кавказская железная дорога СП Дирекция аварийно-восстановительных средств ВП ст. Сальск (участок транспортный)</t>
  </si>
  <si>
    <t xml:space="preserve">347630, Ростовская обл., г. Сальск, ул. Привокзальная, 2</t>
  </si>
  <si>
    <t xml:space="preserve">409</t>
  </si>
  <si>
    <t xml:space="preserve">ОАО "РЖД" - филиал Северо-Кавказская железная дорога СП Дирекция аварийно-восстановительных средств ВП ст. Тихорецкая (площадка ВП)</t>
  </si>
  <si>
    <t xml:space="preserve">352120, Краснодарский край, г. Тихорецк, ул. Кирова, 25</t>
  </si>
  <si>
    <t xml:space="preserve">410</t>
  </si>
  <si>
    <t xml:space="preserve">ОАО "РЖД" - филиал Северо-Кавказская железная дорога СП Дирекция аварийно-восстановительных средств ВП ст. Туапсе (площадка ВП)</t>
  </si>
  <si>
    <t xml:space="preserve">352800, Краснодарский край, г. Туапсе, ул. Сортировочная, 1</t>
  </si>
  <si>
    <t xml:space="preserve">411</t>
  </si>
  <si>
    <t xml:space="preserve">Филиал ОАО «РЖД» - Ремонтное локомотивное депо Туапсе Северо-Кавказской дирекции по ремонту тягового подвижного состава СП Дирекции по ремонту тягового подвижного состава (площадка компрессорной)</t>
  </si>
  <si>
    <t xml:space="preserve">351800, Краснодарский край, г.Туапсе, ул. Деповская, 37</t>
  </si>
  <si>
    <t xml:space="preserve">412</t>
  </si>
  <si>
    <t xml:space="preserve">Филиал ОАО «РЖД» - Ремонтное локомотивное депо Туапсе Северо-Кавказской дирекции по ремонту тягового подвижного состава СП Дирекции по ремонту тягового подвижного состава (площадка мостового крана)</t>
  </si>
  <si>
    <t xml:space="preserve">413</t>
  </si>
  <si>
    <t xml:space="preserve">Филиал ОАО «РЖД» - Ремонтное локомотивное депо Туапсе Северо-Кавказской дирекции по ремонту тягового подвижного состава СП Дирекции по ремонту тягового подвижного состава (Площадка мостового крана, площадка компрессорной, участок транспортный)</t>
  </si>
  <si>
    <t xml:space="preserve">414</t>
  </si>
  <si>
    <t xml:space="preserve">ОАО "РЖД"- филиал Северо-Кавказская железная дорога СП Северо-Кавказской дирекции инфраструктуры Батайская дистанция сигнализации, централизации и блокировки (площадки компрессорных , площадки воздухосборников).</t>
  </si>
  <si>
    <t xml:space="preserve">г. Батайск, ул. Энгельса, 227а</t>
  </si>
  <si>
    <t xml:space="preserve">Ростовская обл., г. Батайск, ул. Энгельса, 227а</t>
  </si>
  <si>
    <t xml:space="preserve">415</t>
  </si>
  <si>
    <t xml:space="preserve">ОАО "РЖД"- филиал Северо-Кавказская железная дорога СП Северо-Кавказской дирекции инфраструктуры Лиховская дистанция сигнализации, централизации и блокировки (площадки компрессорных , площадки воздухосборников).</t>
  </si>
  <si>
    <t xml:space="preserve">Ростовская обл., г. Каменск-Шахтинский, мкр. Лиховской, ул. Советская, 18</t>
  </si>
  <si>
    <t xml:space="preserve">416</t>
  </si>
  <si>
    <t xml:space="preserve">ОАО "РЖД" - филиал Центральная дирекция по управлению терминально складским комплексом СП Приволжская дирекция по управлению терминально-складским комплексом СП Саратовская механизированная дистанция погрузо-разгрузочных работ и комерческих операций (площадка козлового крана)</t>
  </si>
  <si>
    <t xml:space="preserve">410078, г. Саратов, ул. Белоглинская, 117</t>
  </si>
  <si>
    <t xml:space="preserve">410064, г. Саратов, ул. Московское шоссе, ст. Трофимовский-2</t>
  </si>
  <si>
    <t xml:space="preserve">417</t>
  </si>
  <si>
    <t xml:space="preserve">410078, г. Саратов, ул. Белоглинская, 117 ст. Саратов-2</t>
  </si>
  <si>
    <t xml:space="preserve">418</t>
  </si>
  <si>
    <t xml:space="preserve">413108, Саратовская обл., г.Энгельс, ст. Анисовка, ул.Чехова</t>
  </si>
  <si>
    <t xml:space="preserve">419</t>
  </si>
  <si>
    <t xml:space="preserve">413143, Саратовская обл., Энгельский район, село Безымянное, ст. Безымянная</t>
  </si>
  <si>
    <t xml:space="preserve">420</t>
  </si>
  <si>
    <t xml:space="preserve">ОАО "РЖД" - филиал Центральная дирекция по управлению терминально складским комплексом СП Приволжская дирекция по управлению терминально-складским комплексом СП Саратовская механизированная дистанция погрузо-разгрузочных работ и комерческих операций (участок транспортный)</t>
  </si>
  <si>
    <t xml:space="preserve">421</t>
  </si>
  <si>
    <t xml:space="preserve">412420, Саратовская обл., г. Аткарск, ст. Аткарск</t>
  </si>
  <si>
    <t xml:space="preserve">422</t>
  </si>
  <si>
    <t xml:space="preserve">412900, Саратовская обл., г. Вольск, ул. Петровская, 2</t>
  </si>
  <si>
    <t xml:space="preserve">423</t>
  </si>
  <si>
    <t xml:space="preserve">413370, Саратовская обл., Александрово-Гайский район, ст. Александров Гай</t>
  </si>
  <si>
    <t xml:space="preserve">424</t>
  </si>
  <si>
    <t xml:space="preserve">413500, Саратовская обл., г. Ершов, ул. Вокзальная, 12</t>
  </si>
  <si>
    <t xml:space="preserve">425</t>
  </si>
  <si>
    <t xml:space="preserve">413620, Саратовская обл., Озинский район, р.п. Озинки, ст. Озинки</t>
  </si>
  <si>
    <t xml:space="preserve">426</t>
  </si>
  <si>
    <t xml:space="preserve">413700, Саратовская обл., г. Пугачев, ст. Пугачевск</t>
  </si>
  <si>
    <t xml:space="preserve">427</t>
  </si>
  <si>
    <t xml:space="preserve">413840, Саратовская обл., Балаковский район, г. Балаково, ст. Балаково</t>
  </si>
  <si>
    <t xml:space="preserve">428</t>
  </si>
  <si>
    <t xml:space="preserve">ОАО "РЖД" - филиал Приволжская ж.д. СП Дирекция по ремонту тягового подвижного состава - структурное подразделение Ремонтное локомотивное депо Саратов (ТЧР-16) (площадка компрессорной)</t>
  </si>
  <si>
    <t xml:space="preserve">410054, г. Саратов, ул. Беговая, 2а</t>
  </si>
  <si>
    <t xml:space="preserve">410054 г. Саратов ул. Беговая 2а</t>
  </si>
  <si>
    <t xml:space="preserve">429</t>
  </si>
  <si>
    <t xml:space="preserve">ОАО "РЖД" - филиал Приволжская ж.д. СП Дирекция по ремонту тягового подвижного состава - структурное подразделение Ремонтное локомотивное депо Саратов (ТЧР-16) (площадка мостовых кранов)</t>
  </si>
  <si>
    <t xml:space="preserve">430</t>
  </si>
  <si>
    <t xml:space="preserve">ОАО "РЖД" - филиал Приволжская ж.д. СП Дирекция по ремонту тягового подвижного состава - структурное подразделение Ремонтное локомотивное депо Саратов (ТЧР-16) (транспортный участок)</t>
  </si>
  <si>
    <t xml:space="preserve">431</t>
  </si>
  <si>
    <t xml:space="preserve">ЗАО «Хладокомбинат»</t>
  </si>
  <si>
    <t xml:space="preserve">г. Краснодар, ул. Уральская, 71.</t>
  </si>
  <si>
    <t xml:space="preserve">1022301981393</t>
  </si>
  <si>
    <t xml:space="preserve">2312100861</t>
  </si>
  <si>
    <t xml:space="preserve">03.12.2013</t>
  </si>
  <si>
    <t xml:space="preserve">432</t>
  </si>
  <si>
    <t xml:space="preserve">ЗАО «Краснодар-агропромснаб-1»</t>
  </si>
  <si>
    <t xml:space="preserve">г. Краснодар, ул. Уральская 144</t>
  </si>
  <si>
    <t xml:space="preserve">1022301983626</t>
  </si>
  <si>
    <t xml:space="preserve">2312015292</t>
  </si>
  <si>
    <t xml:space="preserve">19.06.2013</t>
  </si>
  <si>
    <t xml:space="preserve">Государственная инспекция труда в Краснодарском крае. Отдел надзорной деятельности Красноармейского района управления надзорной деятельности ГУ МЧС России по Краснодарскому краю. Отдел надзорной деятельности Новокубанского района управления надзорной деятельности ГУ МЧС России по Краснодарскому краю. Отделение №5 (Карасунский округ) отдела государственной инспекции безопасности дорожного движения управления министерства внутренних дел России по городу Краснодару. Управление Федеральной службы по надзору в сфере защиты прав потребителей и благополучия человека по Краснодарскому краю</t>
  </si>
  <si>
    <t xml:space="preserve">433</t>
  </si>
  <si>
    <t xml:space="preserve">ЗАО «ОБД»</t>
  </si>
  <si>
    <t xml:space="preserve">г. Краснодар, ул. Тихорецкая, 20</t>
  </si>
  <si>
    <t xml:space="preserve">1022301172453</t>
  </si>
  <si>
    <t xml:space="preserve">2312016730</t>
  </si>
  <si>
    <t xml:space="preserve">Управление Федеральной службы по надзору в сфере природопользования по Краснодарскому краю и Республике Адыгея, Азово-Черноморское территориальное управление Федерального агентства по рыболовству </t>
  </si>
  <si>
    <t xml:space="preserve">434</t>
  </si>
  <si>
    <t xml:space="preserve">ОАО «Кубаньагропромстройкомплект»</t>
  </si>
  <si>
    <t xml:space="preserve">г. Краснодар, ул. Уральская, 85</t>
  </si>
  <si>
    <t xml:space="preserve">1032307158036</t>
  </si>
  <si>
    <t xml:space="preserve">2312018381</t>
  </si>
  <si>
    <t xml:space="preserve">435</t>
  </si>
  <si>
    <t xml:space="preserve">ЗАО «Кубаньтекстильторг»</t>
  </si>
  <si>
    <t xml:space="preserve">г. Краснодар, ул. Новороссийская, 210</t>
  </si>
  <si>
    <t xml:space="preserve">1032307151150</t>
  </si>
  <si>
    <t xml:space="preserve">2312026689</t>
  </si>
  <si>
    <t xml:space="preserve">16.09.2013</t>
  </si>
  <si>
    <t xml:space="preserve">Государственная инспекция труда в Краснодарском крае, Федеральной службы государственной регистрации, кадастра и картографии по Краснодарскому краю 
</t>
  </si>
  <si>
    <t xml:space="preserve">436</t>
  </si>
  <si>
    <t xml:space="preserve">ОАО «Резерв-Магрос»</t>
  </si>
  <si>
    <t xml:space="preserve">г. Краснодар, ул. Демуса, 20/1.</t>
  </si>
  <si>
    <t xml:space="preserve">1022301980800</t>
  </si>
  <si>
    <t xml:space="preserve">2312013961</t>
  </si>
  <si>
    <t xml:space="preserve">437</t>
  </si>
  <si>
    <t xml:space="preserve">ЗАО «Кубаньоптпродторг»</t>
  </si>
  <si>
    <t xml:space="preserve">г. Краснодар, ул. Уральская, 95.</t>
  </si>
  <si>
    <t xml:space="preserve">1022301172728</t>
  </si>
  <si>
    <t xml:space="preserve">2312018180</t>
  </si>
  <si>
    <t xml:space="preserve"> Межрегиональное управление Федеральной службы по регулированию алкогольного рынка по Южному федеральному округу; Северо-Кавказское управление Федеральной службы по экологическому, технологическому и атомному надзору; Управление Федеральной службы государственной регистрации, кадастра и картографии по Краснодарскому краю </t>
  </si>
  <si>
    <t xml:space="preserve">438</t>
  </si>
  <si>
    <t xml:space="preserve">ООО «Базис»</t>
  </si>
  <si>
    <t xml:space="preserve">г. Ростов-на-Дону, ул.Шоссейная, 104Ж</t>
  </si>
  <si>
    <t xml:space="preserve">1096164001229</t>
  </si>
  <si>
    <t xml:space="preserve">6164288903</t>
  </si>
  <si>
    <t xml:space="preserve">439</t>
  </si>
  <si>
    <t xml:space="preserve">ООО «Айвенго»</t>
  </si>
  <si>
    <t xml:space="preserve">г. Новошахтинск, ул. Привокзальная 51б</t>
  </si>
  <si>
    <t xml:space="preserve">1036151000742</t>
  </si>
  <si>
    <t xml:space="preserve">6151011622</t>
  </si>
  <si>
    <t xml:space="preserve">440</t>
  </si>
  <si>
    <t xml:space="preserve">ОАО «163 бронетанковый ремонтный завод»</t>
  </si>
  <si>
    <t xml:space="preserve">Ст. Кущевская пл. Танкистов,1</t>
  </si>
  <si>
    <t xml:space="preserve">1092340000356</t>
  </si>
  <si>
    <t xml:space="preserve">2340020470</t>
  </si>
  <si>
    <t xml:space="preserve">441</t>
  </si>
  <si>
    <t xml:space="preserve">ООО НПФ «Росагропромавтодорсервис»</t>
  </si>
  <si>
    <t xml:space="preserve">г. Ростов-на-Дону, ул. Планетная, 4</t>
  </si>
  <si>
    <t xml:space="preserve">1026102906026</t>
  </si>
  <si>
    <t xml:space="preserve">6161010850</t>
  </si>
  <si>
    <t xml:space="preserve">442</t>
  </si>
  <si>
    <t xml:space="preserve">ООО «ЮжМолИнвест»</t>
  </si>
  <si>
    <t xml:space="preserve">г. Сочи, Адлерский р-н, ул. Гастелло, 23-а.</t>
  </si>
  <si>
    <t xml:space="preserve">1052303683266</t>
  </si>
  <si>
    <t xml:space="preserve">2308108593</t>
  </si>
  <si>
    <t xml:space="preserve">443</t>
  </si>
  <si>
    <t xml:space="preserve">ИП Максименко Михаил Викторович</t>
  </si>
  <si>
    <t xml:space="preserve">г. Пролетарск, ул. Подтелковская, 111</t>
  </si>
  <si>
    <t xml:space="preserve">304612811100066</t>
  </si>
  <si>
    <t xml:space="preserve">612801986254</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Ростовской области</t>
  </si>
  <si>
    <t xml:space="preserve">444</t>
  </si>
  <si>
    <t xml:space="preserve">ООО "Малми"</t>
  </si>
  <si>
    <t xml:space="preserve">г. Волгоград, ул. Жигулевская, д. 14</t>
  </si>
  <si>
    <t xml:space="preserve">1023402976520</t>
  </si>
  <si>
    <t xml:space="preserve">3443039524</t>
  </si>
  <si>
    <t xml:space="preserve">445</t>
  </si>
  <si>
    <t xml:space="preserve">ООО "Курганнефтепродукт"</t>
  </si>
  <si>
    <t xml:space="preserve">г. Таганрог, ул. Комсомольский спуск 1-5</t>
  </si>
  <si>
    <t xml:space="preserve">1026101231980</t>
  </si>
  <si>
    <t xml:space="preserve">6154075286</t>
  </si>
  <si>
    <t xml:space="preserve">П. 1 Ч. 9, СТ.19 ФЗ ОТ 04.05.2011 Г. № 99-ФЗ
П.П. 1 П. 4 СТ. 20.1 ФЗ ОТ 10.01.2003Г. №17-ФЗ</t>
  </si>
  <si>
    <t xml:space="preserve">12.02.2014</t>
  </si>
  <si>
    <t xml:space="preserve">Южное УГМРН Нижне-Донское управление Ростехнадзора, Управление государственного авиационного надзора и надзора за обеспечением транспортной безопасности по Южному федеральному округу </t>
  </si>
  <si>
    <t xml:space="preserve">446</t>
  </si>
  <si>
    <t xml:space="preserve">ОАО «Себряковцемент»</t>
  </si>
  <si>
    <t xml:space="preserve">г. Михайловка, ул. Индустриальная, 2</t>
  </si>
  <si>
    <t xml:space="preserve">1023405564522</t>
  </si>
  <si>
    <t xml:space="preserve">3437000021</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Примечания</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Отказ по основанию: "Истечение 3-х лет со дня гос. регистраци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Отказ по основанию: "Истечение 3-х лет со дня уведомления о начале деятельност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Отказ по основанию: "Истечение 3-х лет со дня последней проверк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последней проверки" </t>
  </si>
  <si>
    <t xml:space="preserve">Отказ по основанию: "Иные основания в соответствии с федеральным законом" (Д - отказ в проверке по данному основанию)</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000000"/>
      <name val="Times New Roman"/>
      <family val="1"/>
      <charset val="204"/>
    </font>
    <font>
      <sz val="10"/>
      <name val="Arial"/>
      <family val="2"/>
      <charset val="204"/>
    </font>
    <font>
      <sz val="10"/>
      <name val="Times New Roman"/>
      <family val="1"/>
      <charset val="204"/>
    </font>
    <font>
      <sz val="10"/>
      <color rgb="FFFF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4" xfId="0" applyFont="true" applyBorder="true" applyAlignment="true" applyProtection="true">
      <alignment horizontal="center" vertical="center" textRotation="0" wrapText="true" indent="0" shrinkToFit="false"/>
      <protection locked="true" hidden="false"/>
    </xf>
    <xf numFmtId="166" fontId="0" fillId="2" borderId="4"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5" fontId="8" fillId="0" borderId="2" xfId="26"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34" applyFont="true" applyBorder="true" applyAlignment="true" applyProtection="true">
      <alignment horizontal="center" vertical="top" textRotation="0" wrapText="true" indent="0" shrinkToFit="false"/>
      <protection locked="false" hidden="false"/>
    </xf>
    <xf numFmtId="165" fontId="8" fillId="0" borderId="2" xfId="29" applyFont="true" applyBorder="true" applyAlignment="true" applyProtection="true">
      <alignment horizontal="center" vertical="top" textRotation="0" wrapText="true" indent="0" shrinkToFit="false"/>
      <protection locked="false" hidden="false"/>
    </xf>
    <xf numFmtId="165" fontId="8" fillId="0" borderId="2" xfId="33" applyFont="true" applyBorder="true" applyAlignment="true" applyProtection="true">
      <alignment horizontal="center" vertical="center" textRotation="0" wrapText="true" indent="0" shrinkToFit="false"/>
      <protection locked="false" hidden="false"/>
    </xf>
    <xf numFmtId="165" fontId="8" fillId="0" borderId="2" xfId="33" applyFont="true" applyBorder="true" applyAlignment="true" applyProtection="true">
      <alignment horizontal="left" vertical="top" textRotation="0" wrapText="true" indent="0" shrinkToFit="false"/>
      <protection locked="false" hidden="false"/>
    </xf>
    <xf numFmtId="165" fontId="9" fillId="0" borderId="5" xfId="23" applyFont="true" applyBorder="true" applyAlignment="true" applyProtection="false">
      <alignment horizontal="left" vertical="top" textRotation="0" wrapText="true" indent="0" shrinkToFit="false"/>
      <protection locked="true" hidden="false"/>
    </xf>
    <xf numFmtId="166" fontId="9" fillId="0" borderId="5" xfId="23" applyFont="true" applyBorder="true" applyAlignment="true" applyProtection="false">
      <alignment horizontal="left" vertical="top" textRotation="0" wrapText="true" indent="0" shrinkToFit="false"/>
      <protection locked="true" hidden="false"/>
    </xf>
    <xf numFmtId="167" fontId="9" fillId="0" borderId="5" xfId="23" applyFont="true" applyBorder="true" applyAlignment="true" applyProtection="false">
      <alignment horizontal="left" vertical="top" textRotation="0" wrapText="true" indent="0" shrinkToFit="false"/>
      <protection locked="true" hidden="false"/>
    </xf>
    <xf numFmtId="167" fontId="9" fillId="0" borderId="5" xfId="24" applyFont="true" applyBorder="true" applyAlignment="true" applyProtection="false">
      <alignment horizontal="left" vertical="top" textRotation="0" wrapText="true" indent="0" shrinkToFit="false"/>
      <protection locked="true" hidden="false"/>
    </xf>
    <xf numFmtId="165" fontId="10" fillId="0" borderId="2" xfId="29" applyFont="true" applyBorder="true" applyAlignment="true" applyProtection="true">
      <alignment horizontal="center" vertical="top" textRotation="0" wrapText="true" indent="0" shrinkToFit="false"/>
      <protection locked="false" hidden="false"/>
    </xf>
    <xf numFmtId="165" fontId="10" fillId="0" borderId="2" xfId="33" applyFont="true" applyBorder="true" applyAlignment="true" applyProtection="true">
      <alignment horizontal="center" vertical="center" textRotation="0" wrapText="true" indent="0" shrinkToFit="false"/>
      <protection locked="false" hidden="false"/>
    </xf>
    <xf numFmtId="165" fontId="10" fillId="0" borderId="2" xfId="33" applyFont="true" applyBorder="true" applyAlignment="true" applyProtection="true">
      <alignment horizontal="left" vertical="top" textRotation="0" wrapText="true" indent="0" shrinkToFit="false"/>
      <protection locked="false" hidden="false"/>
    </xf>
    <xf numFmtId="165" fontId="11" fillId="0" borderId="5" xfId="23" applyFont="true" applyBorder="true" applyAlignment="true" applyProtection="false">
      <alignment horizontal="left" vertical="top" textRotation="0" wrapText="true" indent="0" shrinkToFit="false"/>
      <protection locked="true" hidden="false"/>
    </xf>
    <xf numFmtId="166" fontId="12" fillId="0" borderId="5" xfId="23"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5" fontId="7" fillId="2" borderId="7" xfId="0" applyFont="true" applyBorder="true" applyAlignment="true" applyProtection="true">
      <alignment horizontal="center" vertical="top" textRotation="90" wrapText="true" indent="0" shrinkToFit="false"/>
      <protection locked="true" hidden="false"/>
    </xf>
    <xf numFmtId="165" fontId="0" fillId="2" borderId="8" xfId="0" applyFont="true" applyBorder="true" applyAlignment="true" applyProtection="true">
      <alignment horizontal="general" vertical="top" textRotation="0" wrapText="false" indent="0" shrinkToFit="false"/>
      <protection locked="fals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5" fontId="7" fillId="2" borderId="6" xfId="0" applyFont="true" applyBorder="true" applyAlignment="true" applyProtection="true">
      <alignment horizontal="center" vertical="top" textRotation="9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5" fontId="0" fillId="2" borderId="10"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5" fontId="0" fillId="2" borderId="12" xfId="0" applyFont="true" applyBorder="true" applyAlignment="true" applyProtection="tru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5" fontId="0" fillId="2" borderId="15" xfId="0" applyFont="true" applyBorder="true" applyAlignment="true" applyProtection="tru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5" fontId="8" fillId="0" borderId="17" xfId="28" applyFont="true" applyBorder="true" applyAlignment="true" applyProtection="false">
      <alignment horizontal="left" vertical="top" textRotation="0" wrapText="true" indent="0" shrinkToFit="false"/>
      <protection locked="true" hidden="false"/>
    </xf>
    <xf numFmtId="165" fontId="7" fillId="2" borderId="6" xfId="0" applyFont="true" applyBorder="true" applyAlignment="true" applyProtection="true">
      <alignment horizontal="center" vertical="center" textRotation="90" wrapText="true" indent="0" shrinkToFit="false"/>
      <protection locked="true" hidden="false"/>
    </xf>
    <xf numFmtId="165" fontId="8" fillId="0" borderId="11" xfId="28" applyFont="true" applyBorder="true" applyAlignment="true" applyProtection="false">
      <alignment horizontal="left" vertical="top" textRotation="0" wrapText="true" indent="0" shrinkToFit="false"/>
      <protection locked="true" hidden="false"/>
    </xf>
    <xf numFmtId="165" fontId="0" fillId="2" borderId="18" xfId="0" applyFont="true" applyBorder="true" applyAlignment="true" applyProtection="tru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top" textRotation="0" wrapText="true" indent="0" shrinkToFit="false"/>
      <protection locked="true" hidden="false"/>
    </xf>
    <xf numFmtId="165" fontId="8" fillId="0" borderId="20" xfId="28" applyFont="true" applyBorder="true" applyAlignment="true" applyProtection="false">
      <alignment horizontal="left" vertical="top" textRotation="0" wrapText="true" indent="0" shrinkToFit="false"/>
      <protection locked="true" hidden="false"/>
    </xf>
    <xf numFmtId="165" fontId="0" fillId="2" borderId="8" xfId="0" applyFont="true" applyBorder="true" applyAlignment="true" applyProtection="true">
      <alignment horizontal="general" vertical="top" textRotation="0" wrapText="true" indent="0" shrinkToFit="false"/>
      <protection locked="true" hidden="false"/>
    </xf>
    <xf numFmtId="165" fontId="8" fillId="0" borderId="9" xfId="28"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center" vertical="top" textRotation="0" wrapText="false" indent="0" shrinkToFit="false"/>
      <protection locked="true" hidden="false"/>
    </xf>
    <xf numFmtId="166" fontId="0" fillId="0" borderId="17" xfId="0" applyFont="true" applyBorder="true" applyAlignment="true" applyProtection="false">
      <alignment horizontal="left" vertical="top" textRotation="0" wrapText="false" indent="0" shrinkToFit="false"/>
      <protection locked="true" hidden="false"/>
    </xf>
    <xf numFmtId="166" fontId="0" fillId="2" borderId="10"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1" xfId="0" applyFont="true" applyBorder="true" applyAlignment="true" applyProtection="false">
      <alignment horizontal="left" vertical="top" textRotation="0" wrapText="fals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5" fontId="0" fillId="2" borderId="21" xfId="0" applyFont="true" applyBorder="true" applyAlignment="true" applyProtection="true">
      <alignment horizontal="general"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6" fontId="0" fillId="0" borderId="23" xfId="0" applyFont="true" applyBorder="true" applyAlignment="true" applyProtection="false">
      <alignment horizontal="left" vertical="top" textRotation="0" wrapText="false" indent="0" shrinkToFit="false"/>
      <protection locked="true" hidden="false"/>
    </xf>
    <xf numFmtId="165" fontId="7" fillId="2" borderId="6" xfId="0" applyFont="true" applyBorder="true" applyAlignment="true" applyProtection="true">
      <alignment horizontal="center" vertical="center" textRotation="90" wrapText="fals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0" fillId="0" borderId="20"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5" fontId="0" fillId="0" borderId="2" xfId="0" applyFont="true" applyBorder="true" applyAlignment="true" applyProtection="tru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5" fontId="0" fillId="2" borderId="24" xfId="0" applyFont="true" applyBorder="true" applyAlignment="true" applyProtection="tru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5" fontId="0" fillId="2" borderId="25" xfId="0" applyFont="true" applyBorder="true" applyAlignment="true" applyProtection="true">
      <alignment horizontal="center"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5" fontId="0" fillId="2" borderId="25"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5" fontId="0" fillId="2" borderId="26" xfId="0" applyFont="true" applyBorder="true" applyAlignment="true" applyProtection="true">
      <alignment horizontal="center" vertical="center" textRotation="0" wrapText="true" indent="0" shrinkToFit="false"/>
      <protection locked="true" hidden="false"/>
    </xf>
    <xf numFmtId="165" fontId="0" fillId="0" borderId="19" xfId="0"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Обычный 2" xfId="25"/>
    <cellStyle name="Обычный 3" xfId="26"/>
    <cellStyle name="Обычный 3 10" xfId="27"/>
    <cellStyle name="Обычный 3 2" xfId="28"/>
    <cellStyle name="Обычный 3 3" xfId="29"/>
    <cellStyle name="Обычный 3 4" xfId="30"/>
    <cellStyle name="Обычный 3 5" xfId="31"/>
    <cellStyle name="Обычный 3 6" xfId="32"/>
    <cellStyle name="Обычный 3 7" xfId="33"/>
    <cellStyle name="Обычный 3 8" xfId="34"/>
    <cellStyle name="Обычный 3 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3"/>
  <sheetViews>
    <sheetView showFormulas="false" showGridLines="true" showRowColHeaders="true" showZeros="true" rightToLeft="false" tabSelected="true" showOutlineSymbols="true" defaultGridColor="true" view="normal" topLeftCell="C13" colorId="64" zoomScale="80" zoomScaleNormal="8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60.99"/>
    <col collapsed="false" customWidth="true" hidden="false" outlineLevel="0" max="3" min="3" style="0" width="11.56"/>
    <col collapsed="false" customWidth="true" hidden="false" outlineLevel="0" max="4" min="4" style="0" width="16.84"/>
    <col collapsed="false" customWidth="true" hidden="false" outlineLevel="0" max="5" min="5" style="0" width="28.7"/>
    <col collapsed="false" customWidth="true" hidden="false" outlineLevel="0" max="6" min="6" style="0" width="31.85"/>
    <col collapsed="false" customWidth="true" hidden="false" outlineLevel="0" max="8" min="7" style="0" width="13.7"/>
    <col collapsed="false" customWidth="true" hidden="false" outlineLevel="0" max="9" min="9" style="0" width="31.85"/>
    <col collapsed="false" customWidth="true" hidden="false" outlineLevel="0" max="10" min="10" style="0" width="12.42"/>
    <col collapsed="false" customWidth="true" hidden="false" outlineLevel="0" max="11" min="11" style="0" width="11.7"/>
    <col collapsed="false" customWidth="true" hidden="false" outlineLevel="0" max="12" min="12" style="0" width="10.13"/>
    <col collapsed="false" customWidth="true" hidden="false" outlineLevel="0" max="13" min="13" style="0" width="19.28"/>
    <col collapsed="false" customWidth="true" hidden="false" outlineLevel="0" max="14" min="14" style="0" width="14.41"/>
    <col collapsed="false" customWidth="true" hidden="false" outlineLevel="0" max="16" min="15" style="0" width="10.13"/>
    <col collapsed="false" customWidth="true" hidden="false" outlineLevel="0" max="17" min="17" style="0" width="27.56"/>
    <col collapsed="false" customWidth="true" hidden="false" outlineLevel="0" max="18" min="18" style="0" width="27.42"/>
  </cols>
  <sheetData>
    <row r="1" customFormat="false" ht="15" hidden="false" customHeight="false" outlineLevel="0" collapsed="false">
      <c r="A1" s="1" t="s">
        <v>0</v>
      </c>
      <c r="B1" s="1"/>
      <c r="E1" s="2"/>
      <c r="G1" s="3"/>
      <c r="H1" s="4"/>
      <c r="I1" s="4"/>
    </row>
    <row r="2" customFormat="false" ht="15" hidden="false" customHeight="false" outlineLevel="0" collapsed="false">
      <c r="A2" s="3" t="s">
        <v>1</v>
      </c>
      <c r="B2" s="5"/>
      <c r="E2" s="2"/>
      <c r="G2" s="3"/>
      <c r="I2" s="4"/>
    </row>
    <row r="3" customFormat="false" ht="15" hidden="false" customHeight="false" outlineLevel="0" collapsed="false">
      <c r="A3" s="6" t="s">
        <v>2</v>
      </c>
      <c r="B3" s="7"/>
      <c r="E3" s="8"/>
      <c r="G3" s="3"/>
      <c r="H3" s="9"/>
      <c r="I3" s="9"/>
    </row>
    <row r="4" customFormat="false" ht="33.75" hidden="false" customHeight="true" outlineLevel="0" collapsed="false">
      <c r="A4" s="10"/>
      <c r="B4" s="10"/>
      <c r="C4" s="10" t="s">
        <v>3</v>
      </c>
      <c r="D4" s="10"/>
      <c r="E4" s="10"/>
      <c r="F4" s="10"/>
      <c r="G4" s="10"/>
      <c r="H4" s="11"/>
      <c r="I4" s="12"/>
      <c r="J4" s="10" t="s">
        <v>4</v>
      </c>
      <c r="K4" s="10"/>
      <c r="L4" s="10"/>
      <c r="M4" s="10"/>
      <c r="N4" s="12"/>
      <c r="O4" s="13" t="s">
        <v>5</v>
      </c>
      <c r="P4" s="13"/>
      <c r="Q4" s="10"/>
      <c r="R4" s="10"/>
    </row>
    <row r="5" customFormat="false" ht="256.5" hidden="false" customHeight="true" outlineLevel="0" collapsed="false">
      <c r="A5" s="14" t="s">
        <v>6</v>
      </c>
      <c r="B5" s="15" t="s">
        <v>7</v>
      </c>
      <c r="C5" s="15" t="s">
        <v>8</v>
      </c>
      <c r="D5" s="15" t="s">
        <v>9</v>
      </c>
      <c r="E5" s="15" t="s">
        <v>10</v>
      </c>
      <c r="F5" s="15" t="s">
        <v>11</v>
      </c>
      <c r="G5" s="16" t="s">
        <v>12</v>
      </c>
      <c r="H5" s="16" t="s">
        <v>13</v>
      </c>
      <c r="I5" s="16" t="s">
        <v>14</v>
      </c>
      <c r="J5" s="16" t="s">
        <v>15</v>
      </c>
      <c r="K5" s="17" t="s">
        <v>16</v>
      </c>
      <c r="L5" s="16" t="s">
        <v>17</v>
      </c>
      <c r="M5" s="16" t="s">
        <v>18</v>
      </c>
      <c r="N5" s="16" t="s">
        <v>19</v>
      </c>
      <c r="O5" s="16" t="s">
        <v>20</v>
      </c>
      <c r="P5" s="15" t="s">
        <v>21</v>
      </c>
      <c r="Q5" s="15" t="s">
        <v>22</v>
      </c>
      <c r="R5" s="15" t="s">
        <v>23</v>
      </c>
    </row>
    <row r="6" customFormat="false" ht="12.75" hidden="true" customHeight="false" outlineLevel="0" collapsed="false">
      <c r="A6" s="18" t="s">
        <v>24</v>
      </c>
      <c r="B6" s="19" t="s">
        <v>25</v>
      </c>
      <c r="C6" s="19" t="s">
        <v>26</v>
      </c>
      <c r="D6" s="19" t="s">
        <v>27</v>
      </c>
      <c r="E6" s="19" t="s">
        <v>28</v>
      </c>
      <c r="F6" s="19" t="s">
        <v>29</v>
      </c>
      <c r="G6" s="18" t="s">
        <v>30</v>
      </c>
      <c r="H6" s="18" t="s">
        <v>31</v>
      </c>
      <c r="I6" s="18" t="s">
        <v>32</v>
      </c>
      <c r="J6" s="18" t="s">
        <v>33</v>
      </c>
      <c r="K6" s="18" t="s">
        <v>34</v>
      </c>
      <c r="L6" s="18" t="s">
        <v>35</v>
      </c>
      <c r="M6" s="18" t="s">
        <v>36</v>
      </c>
      <c r="N6" s="18" t="s">
        <v>37</v>
      </c>
      <c r="O6" s="18" t="s">
        <v>38</v>
      </c>
      <c r="P6" s="18" t="s">
        <v>39</v>
      </c>
      <c r="Q6" s="18" t="s">
        <v>40</v>
      </c>
      <c r="R6" s="18" t="s">
        <v>41</v>
      </c>
    </row>
    <row r="7" s="21" customFormat="true" ht="12.75" hidden="false" customHeight="false" outlineLevel="0" collapsed="false">
      <c r="A7" s="20" t="s">
        <v>42</v>
      </c>
      <c r="B7" s="20" t="s">
        <v>43</v>
      </c>
      <c r="C7" s="20" t="s">
        <v>44</v>
      </c>
      <c r="D7" s="20" t="s">
        <v>45</v>
      </c>
      <c r="E7" s="20" t="s">
        <v>46</v>
      </c>
      <c r="F7" s="20" t="s">
        <v>47</v>
      </c>
      <c r="G7" s="20" t="s">
        <v>48</v>
      </c>
      <c r="H7" s="20" t="s">
        <v>49</v>
      </c>
      <c r="I7" s="20" t="s">
        <v>50</v>
      </c>
      <c r="J7" s="20" t="s">
        <v>51</v>
      </c>
      <c r="K7" s="20" t="s">
        <v>52</v>
      </c>
      <c r="L7" s="20" t="s">
        <v>53</v>
      </c>
      <c r="M7" s="20" t="s">
        <v>54</v>
      </c>
      <c r="N7" s="20" t="s">
        <v>55</v>
      </c>
      <c r="O7" s="20" t="s">
        <v>56</v>
      </c>
      <c r="P7" s="20" t="s">
        <v>57</v>
      </c>
      <c r="Q7" s="20" t="s">
        <v>58</v>
      </c>
      <c r="R7" s="20" t="s">
        <v>59</v>
      </c>
    </row>
    <row r="8" customFormat="false" ht="63.75" hidden="false" customHeight="false" outlineLevel="0" collapsed="false">
      <c r="A8" s="22" t="s">
        <v>60</v>
      </c>
      <c r="B8" s="23" t="s">
        <v>61</v>
      </c>
      <c r="C8" s="24" t="s">
        <v>62</v>
      </c>
      <c r="D8" s="25"/>
      <c r="E8" s="25" t="s">
        <v>63</v>
      </c>
      <c r="F8" s="23" t="s">
        <v>64</v>
      </c>
      <c r="G8" s="23" t="s">
        <v>65</v>
      </c>
      <c r="H8" s="26" t="s">
        <v>66</v>
      </c>
      <c r="I8" s="26" t="s">
        <v>67</v>
      </c>
      <c r="J8" s="27"/>
      <c r="K8" s="27" t="n">
        <v>39619</v>
      </c>
      <c r="L8" s="27"/>
      <c r="M8" s="27" t="s">
        <v>68</v>
      </c>
      <c r="N8" s="28" t="s">
        <v>69</v>
      </c>
      <c r="O8" s="29" t="n">
        <v>20</v>
      </c>
      <c r="P8" s="29" t="n">
        <v>0</v>
      </c>
      <c r="Q8" s="23" t="s">
        <v>70</v>
      </c>
      <c r="R8" s="23" t="s">
        <v>71</v>
      </c>
    </row>
    <row r="9" customFormat="false" ht="51" hidden="false" customHeight="true" outlineLevel="0" collapsed="false">
      <c r="A9" s="22" t="s">
        <v>72</v>
      </c>
      <c r="B9" s="23" t="s">
        <v>73</v>
      </c>
      <c r="C9" s="24" t="s">
        <v>62</v>
      </c>
      <c r="D9" s="25"/>
      <c r="E9" s="25" t="s">
        <v>74</v>
      </c>
      <c r="F9" s="23" t="s">
        <v>64</v>
      </c>
      <c r="G9" s="23" t="s">
        <v>75</v>
      </c>
      <c r="H9" s="26" t="s">
        <v>76</v>
      </c>
      <c r="I9" s="26" t="s">
        <v>67</v>
      </c>
      <c r="J9" s="27"/>
      <c r="K9" s="27" t="n">
        <v>39987</v>
      </c>
      <c r="L9" s="27"/>
      <c r="M9" s="27" t="s">
        <v>68</v>
      </c>
      <c r="N9" s="28" t="s">
        <v>77</v>
      </c>
      <c r="O9" s="29" t="n">
        <v>20</v>
      </c>
      <c r="P9" s="29" t="n">
        <v>0</v>
      </c>
      <c r="Q9" s="23" t="s">
        <v>70</v>
      </c>
      <c r="R9" s="23"/>
    </row>
    <row r="10" customFormat="false" ht="51" hidden="false" customHeight="true" outlineLevel="0" collapsed="false">
      <c r="A10" s="22" t="s">
        <v>78</v>
      </c>
      <c r="B10" s="23" t="s">
        <v>79</v>
      </c>
      <c r="C10" s="24" t="s">
        <v>62</v>
      </c>
      <c r="D10" s="25"/>
      <c r="E10" s="25" t="s">
        <v>80</v>
      </c>
      <c r="F10" s="23" t="s">
        <v>64</v>
      </c>
      <c r="G10" s="23" t="s">
        <v>81</v>
      </c>
      <c r="H10" s="26" t="s">
        <v>82</v>
      </c>
      <c r="I10" s="26" t="s">
        <v>67</v>
      </c>
      <c r="J10" s="27"/>
      <c r="K10" s="27" t="n">
        <v>39988</v>
      </c>
      <c r="L10" s="27"/>
      <c r="M10" s="27" t="s">
        <v>68</v>
      </c>
      <c r="N10" s="28" t="s">
        <v>83</v>
      </c>
      <c r="O10" s="29" t="n">
        <v>20</v>
      </c>
      <c r="P10" s="29" t="n">
        <v>0</v>
      </c>
      <c r="Q10" s="23" t="s">
        <v>70</v>
      </c>
      <c r="R10" s="23" t="s">
        <v>84</v>
      </c>
    </row>
    <row r="11" customFormat="false" ht="51" hidden="false" customHeight="true" outlineLevel="0" collapsed="false">
      <c r="A11" s="22" t="s">
        <v>85</v>
      </c>
      <c r="B11" s="23" t="s">
        <v>86</v>
      </c>
      <c r="C11" s="24" t="s">
        <v>62</v>
      </c>
      <c r="D11" s="25"/>
      <c r="E11" s="25" t="s">
        <v>87</v>
      </c>
      <c r="F11" s="23" t="s">
        <v>64</v>
      </c>
      <c r="G11" s="23" t="s">
        <v>88</v>
      </c>
      <c r="H11" s="26" t="s">
        <v>89</v>
      </c>
      <c r="I11" s="26" t="s">
        <v>67</v>
      </c>
      <c r="J11" s="27"/>
      <c r="K11" s="27" t="n">
        <v>39699</v>
      </c>
      <c r="L11" s="27"/>
      <c r="M11" s="27" t="s">
        <v>68</v>
      </c>
      <c r="N11" s="28" t="s">
        <v>90</v>
      </c>
      <c r="O11" s="29" t="n">
        <v>20</v>
      </c>
      <c r="P11" s="29" t="n">
        <v>0</v>
      </c>
      <c r="Q11" s="23" t="s">
        <v>70</v>
      </c>
      <c r="R11" s="23" t="s">
        <v>91</v>
      </c>
    </row>
    <row r="12" customFormat="false" ht="51" hidden="false" customHeight="true" outlineLevel="0" collapsed="false">
      <c r="A12" s="22" t="s">
        <v>45</v>
      </c>
      <c r="B12" s="23" t="s">
        <v>92</v>
      </c>
      <c r="C12" s="24" t="s">
        <v>62</v>
      </c>
      <c r="D12" s="25"/>
      <c r="E12" s="25" t="s">
        <v>93</v>
      </c>
      <c r="F12" s="23" t="s">
        <v>64</v>
      </c>
      <c r="G12" s="23" t="s">
        <v>94</v>
      </c>
      <c r="H12" s="26" t="s">
        <v>95</v>
      </c>
      <c r="I12" s="26" t="s">
        <v>67</v>
      </c>
      <c r="J12" s="27"/>
      <c r="K12" s="27" t="n">
        <v>40066</v>
      </c>
      <c r="L12" s="27"/>
      <c r="M12" s="27" t="s">
        <v>68</v>
      </c>
      <c r="N12" s="28" t="s">
        <v>77</v>
      </c>
      <c r="O12" s="29" t="n">
        <v>20</v>
      </c>
      <c r="P12" s="29" t="n">
        <v>0</v>
      </c>
      <c r="Q12" s="23" t="s">
        <v>70</v>
      </c>
      <c r="R12" s="23"/>
    </row>
    <row r="13" customFormat="false" ht="51" hidden="false" customHeight="true" outlineLevel="0" collapsed="false">
      <c r="A13" s="22" t="s">
        <v>46</v>
      </c>
      <c r="B13" s="23" t="s">
        <v>96</v>
      </c>
      <c r="C13" s="24" t="s">
        <v>62</v>
      </c>
      <c r="D13" s="25"/>
      <c r="E13" s="25" t="s">
        <v>97</v>
      </c>
      <c r="F13" s="23" t="s">
        <v>64</v>
      </c>
      <c r="G13" s="23" t="s">
        <v>98</v>
      </c>
      <c r="H13" s="26" t="s">
        <v>99</v>
      </c>
      <c r="I13" s="26" t="s">
        <v>67</v>
      </c>
      <c r="J13" s="27"/>
      <c r="K13" s="27" t="n">
        <v>39486</v>
      </c>
      <c r="L13" s="27"/>
      <c r="M13" s="27" t="s">
        <v>68</v>
      </c>
      <c r="N13" s="28" t="s">
        <v>100</v>
      </c>
      <c r="O13" s="29" t="n">
        <v>20</v>
      </c>
      <c r="P13" s="29" t="n">
        <v>0</v>
      </c>
      <c r="Q13" s="23" t="s">
        <v>70</v>
      </c>
      <c r="R13" s="23" t="s">
        <v>101</v>
      </c>
    </row>
    <row r="14" customFormat="false" ht="51" hidden="false" customHeight="true" outlineLevel="0" collapsed="false">
      <c r="A14" s="22" t="s">
        <v>47</v>
      </c>
      <c r="B14" s="23" t="s">
        <v>102</v>
      </c>
      <c r="C14" s="24" t="s">
        <v>103</v>
      </c>
      <c r="D14" s="25"/>
      <c r="E14" s="25" t="s">
        <v>104</v>
      </c>
      <c r="F14" s="23" t="s">
        <v>64</v>
      </c>
      <c r="G14" s="23" t="s">
        <v>105</v>
      </c>
      <c r="H14" s="26" t="s">
        <v>106</v>
      </c>
      <c r="I14" s="26" t="s">
        <v>67</v>
      </c>
      <c r="J14" s="27" t="n">
        <v>39511</v>
      </c>
      <c r="K14" s="27"/>
      <c r="L14" s="27"/>
      <c r="M14" s="27" t="s">
        <v>68</v>
      </c>
      <c r="N14" s="28" t="s">
        <v>107</v>
      </c>
      <c r="O14" s="29" t="n">
        <v>20</v>
      </c>
      <c r="P14" s="29" t="n">
        <v>0</v>
      </c>
      <c r="Q14" s="23" t="s">
        <v>70</v>
      </c>
      <c r="R14" s="23" t="s">
        <v>108</v>
      </c>
    </row>
    <row r="15" customFormat="false" ht="51" hidden="false" customHeight="true" outlineLevel="0" collapsed="false">
      <c r="A15" s="22" t="s">
        <v>48</v>
      </c>
      <c r="B15" s="23" t="s">
        <v>109</v>
      </c>
      <c r="C15" s="24" t="s">
        <v>62</v>
      </c>
      <c r="D15" s="25"/>
      <c r="E15" s="25" t="s">
        <v>110</v>
      </c>
      <c r="F15" s="23" t="s">
        <v>64</v>
      </c>
      <c r="G15" s="23" t="s">
        <v>111</v>
      </c>
      <c r="H15" s="26" t="s">
        <v>112</v>
      </c>
      <c r="I15" s="26" t="s">
        <v>67</v>
      </c>
      <c r="J15" s="27"/>
      <c r="K15" s="27" t="n">
        <v>39877</v>
      </c>
      <c r="L15" s="27"/>
      <c r="M15" s="27" t="s">
        <v>68</v>
      </c>
      <c r="N15" s="28" t="s">
        <v>77</v>
      </c>
      <c r="O15" s="29" t="n">
        <v>20</v>
      </c>
      <c r="P15" s="29" t="n">
        <v>0</v>
      </c>
      <c r="Q15" s="23" t="s">
        <v>70</v>
      </c>
      <c r="R15" s="23"/>
    </row>
    <row r="16" customFormat="false" ht="51" hidden="false" customHeight="true" outlineLevel="0" collapsed="false">
      <c r="A16" s="22" t="s">
        <v>49</v>
      </c>
      <c r="B16" s="23" t="s">
        <v>113</v>
      </c>
      <c r="C16" s="24" t="s">
        <v>103</v>
      </c>
      <c r="D16" s="25"/>
      <c r="E16" s="25" t="s">
        <v>114</v>
      </c>
      <c r="F16" s="23" t="s">
        <v>64</v>
      </c>
      <c r="G16" s="23" t="s">
        <v>115</v>
      </c>
      <c r="H16" s="26" t="s">
        <v>116</v>
      </c>
      <c r="I16" s="26" t="s">
        <v>67</v>
      </c>
      <c r="J16" s="27" t="n">
        <v>37651</v>
      </c>
      <c r="K16" s="27"/>
      <c r="L16" s="27"/>
      <c r="M16" s="27" t="s">
        <v>68</v>
      </c>
      <c r="N16" s="28" t="s">
        <v>77</v>
      </c>
      <c r="O16" s="29" t="n">
        <v>20</v>
      </c>
      <c r="P16" s="29" t="n">
        <v>0</v>
      </c>
      <c r="Q16" s="23" t="s">
        <v>70</v>
      </c>
      <c r="R16" s="23"/>
    </row>
    <row r="17" customFormat="false" ht="51" hidden="false" customHeight="true" outlineLevel="0" collapsed="false">
      <c r="A17" s="22" t="s">
        <v>50</v>
      </c>
      <c r="B17" s="23" t="s">
        <v>117</v>
      </c>
      <c r="C17" s="24" t="s">
        <v>118</v>
      </c>
      <c r="D17" s="25"/>
      <c r="E17" s="25" t="s">
        <v>119</v>
      </c>
      <c r="F17" s="23" t="s">
        <v>64</v>
      </c>
      <c r="G17" s="23" t="s">
        <v>120</v>
      </c>
      <c r="H17" s="26" t="s">
        <v>121</v>
      </c>
      <c r="I17" s="26" t="s">
        <v>67</v>
      </c>
      <c r="J17" s="27" t="n">
        <v>38260</v>
      </c>
      <c r="K17" s="27"/>
      <c r="L17" s="27"/>
      <c r="M17" s="27" t="s">
        <v>68</v>
      </c>
      <c r="N17" s="28" t="s">
        <v>122</v>
      </c>
      <c r="O17" s="29" t="n">
        <v>20</v>
      </c>
      <c r="P17" s="29" t="n">
        <v>0</v>
      </c>
      <c r="Q17" s="23" t="s">
        <v>70</v>
      </c>
      <c r="R17" s="23" t="s">
        <v>123</v>
      </c>
    </row>
    <row r="18" customFormat="false" ht="51" hidden="false" customHeight="true" outlineLevel="0" collapsed="false">
      <c r="A18" s="22" t="s">
        <v>51</v>
      </c>
      <c r="B18" s="23" t="s">
        <v>124</v>
      </c>
      <c r="C18" s="24" t="s">
        <v>62</v>
      </c>
      <c r="D18" s="25"/>
      <c r="E18" s="25" t="s">
        <v>125</v>
      </c>
      <c r="F18" s="23" t="s">
        <v>64</v>
      </c>
      <c r="G18" s="23" t="s">
        <v>126</v>
      </c>
      <c r="H18" s="26" t="s">
        <v>127</v>
      </c>
      <c r="I18" s="26" t="s">
        <v>128</v>
      </c>
      <c r="J18" s="27"/>
      <c r="K18" s="27" t="n">
        <v>39982</v>
      </c>
      <c r="L18" s="27"/>
      <c r="M18" s="27" t="s">
        <v>129</v>
      </c>
      <c r="N18" s="28" t="s">
        <v>130</v>
      </c>
      <c r="O18" s="29" t="n">
        <v>20</v>
      </c>
      <c r="P18" s="29" t="n">
        <v>0</v>
      </c>
      <c r="Q18" s="23" t="s">
        <v>70</v>
      </c>
      <c r="R18" s="23" t="s">
        <v>131</v>
      </c>
    </row>
    <row r="19" customFormat="false" ht="51" hidden="false" customHeight="true" outlineLevel="0" collapsed="false">
      <c r="A19" s="22" t="s">
        <v>52</v>
      </c>
      <c r="B19" s="23" t="s">
        <v>132</v>
      </c>
      <c r="C19" s="24" t="s">
        <v>62</v>
      </c>
      <c r="D19" s="25"/>
      <c r="E19" s="25" t="s">
        <v>133</v>
      </c>
      <c r="F19" s="23" t="s">
        <v>64</v>
      </c>
      <c r="G19" s="23" t="s">
        <v>134</v>
      </c>
      <c r="H19" s="26" t="s">
        <v>135</v>
      </c>
      <c r="I19" s="26" t="s">
        <v>67</v>
      </c>
      <c r="J19" s="27"/>
      <c r="K19" s="27" t="n">
        <v>39849</v>
      </c>
      <c r="L19" s="27"/>
      <c r="M19" s="27" t="s">
        <v>68</v>
      </c>
      <c r="N19" s="28" t="s">
        <v>136</v>
      </c>
      <c r="O19" s="29" t="n">
        <v>20</v>
      </c>
      <c r="P19" s="29" t="n">
        <v>0</v>
      </c>
      <c r="Q19" s="23" t="s">
        <v>70</v>
      </c>
      <c r="R19" s="23" t="s">
        <v>137</v>
      </c>
    </row>
    <row r="20" customFormat="false" ht="51" hidden="false" customHeight="true" outlineLevel="0" collapsed="false">
      <c r="A20" s="22" t="s">
        <v>53</v>
      </c>
      <c r="B20" s="23" t="s">
        <v>138</v>
      </c>
      <c r="C20" s="24" t="s">
        <v>118</v>
      </c>
      <c r="D20" s="25"/>
      <c r="E20" s="25" t="s">
        <v>139</v>
      </c>
      <c r="F20" s="23" t="s">
        <v>64</v>
      </c>
      <c r="G20" s="23" t="s">
        <v>140</v>
      </c>
      <c r="H20" s="26" t="s">
        <v>141</v>
      </c>
      <c r="I20" s="26" t="s">
        <v>67</v>
      </c>
      <c r="J20" s="27"/>
      <c r="K20" s="27" t="n">
        <v>40015</v>
      </c>
      <c r="L20" s="27"/>
      <c r="M20" s="27" t="s">
        <v>68</v>
      </c>
      <c r="N20" s="28" t="s">
        <v>142</v>
      </c>
      <c r="O20" s="29" t="n">
        <v>20</v>
      </c>
      <c r="P20" s="29" t="n">
        <v>0</v>
      </c>
      <c r="Q20" s="23" t="s">
        <v>70</v>
      </c>
      <c r="R20" s="23" t="s">
        <v>143</v>
      </c>
    </row>
    <row r="21" customFormat="false" ht="51" hidden="false" customHeight="true" outlineLevel="0" collapsed="false">
      <c r="A21" s="22" t="s">
        <v>54</v>
      </c>
      <c r="B21" s="23" t="s">
        <v>144</v>
      </c>
      <c r="C21" s="24" t="s">
        <v>103</v>
      </c>
      <c r="D21" s="25"/>
      <c r="E21" s="25" t="s">
        <v>145</v>
      </c>
      <c r="F21" s="23" t="s">
        <v>64</v>
      </c>
      <c r="G21" s="23" t="s">
        <v>146</v>
      </c>
      <c r="H21" s="26" t="s">
        <v>147</v>
      </c>
      <c r="I21" s="26" t="s">
        <v>67</v>
      </c>
      <c r="J21" s="27" t="n">
        <v>37484</v>
      </c>
      <c r="K21" s="27"/>
      <c r="L21" s="27"/>
      <c r="M21" s="27" t="s">
        <v>68</v>
      </c>
      <c r="N21" s="28" t="s">
        <v>69</v>
      </c>
      <c r="O21" s="29" t="n">
        <v>10</v>
      </c>
      <c r="P21" s="29" t="n">
        <v>0</v>
      </c>
      <c r="Q21" s="23" t="s">
        <v>70</v>
      </c>
      <c r="R21" s="23" t="s">
        <v>148</v>
      </c>
    </row>
    <row r="22" customFormat="false" ht="51" hidden="false" customHeight="true" outlineLevel="0" collapsed="false">
      <c r="A22" s="22" t="s">
        <v>55</v>
      </c>
      <c r="B22" s="23" t="s">
        <v>149</v>
      </c>
      <c r="C22" s="24" t="s">
        <v>103</v>
      </c>
      <c r="D22" s="25"/>
      <c r="E22" s="25" t="s">
        <v>150</v>
      </c>
      <c r="F22" s="23" t="s">
        <v>151</v>
      </c>
      <c r="G22" s="23" t="s">
        <v>152</v>
      </c>
      <c r="H22" s="26" t="s">
        <v>153</v>
      </c>
      <c r="I22" s="26" t="s">
        <v>154</v>
      </c>
      <c r="J22" s="27"/>
      <c r="K22" s="27" t="n">
        <v>39955</v>
      </c>
      <c r="L22" s="27"/>
      <c r="M22" s="27" t="s">
        <v>155</v>
      </c>
      <c r="N22" s="28" t="s">
        <v>77</v>
      </c>
      <c r="O22" s="29" t="n">
        <v>20</v>
      </c>
      <c r="P22" s="29" t="n">
        <v>0</v>
      </c>
      <c r="Q22" s="23" t="s">
        <v>70</v>
      </c>
      <c r="R22" s="23"/>
    </row>
    <row r="23" customFormat="false" ht="51" hidden="false" customHeight="true" outlineLevel="0" collapsed="false">
      <c r="A23" s="22" t="s">
        <v>56</v>
      </c>
      <c r="B23" s="23" t="s">
        <v>156</v>
      </c>
      <c r="C23" s="24" t="s">
        <v>103</v>
      </c>
      <c r="D23" s="25"/>
      <c r="E23" s="25" t="s">
        <v>157</v>
      </c>
      <c r="F23" s="23" t="s">
        <v>151</v>
      </c>
      <c r="G23" s="23" t="s">
        <v>152</v>
      </c>
      <c r="H23" s="26" t="s">
        <v>153</v>
      </c>
      <c r="I23" s="26" t="s">
        <v>154</v>
      </c>
      <c r="J23" s="27"/>
      <c r="K23" s="27" t="n">
        <v>39955</v>
      </c>
      <c r="L23" s="27"/>
      <c r="M23" s="27" t="s">
        <v>155</v>
      </c>
      <c r="N23" s="28" t="s">
        <v>77</v>
      </c>
      <c r="O23" s="29" t="n">
        <v>20</v>
      </c>
      <c r="P23" s="29" t="n">
        <v>0</v>
      </c>
      <c r="Q23" s="23" t="s">
        <v>70</v>
      </c>
      <c r="R23" s="23"/>
    </row>
    <row r="24" customFormat="false" ht="51" hidden="false" customHeight="true" outlineLevel="0" collapsed="false">
      <c r="A24" s="22" t="s">
        <v>57</v>
      </c>
      <c r="B24" s="23" t="s">
        <v>158</v>
      </c>
      <c r="C24" s="24" t="s">
        <v>103</v>
      </c>
      <c r="D24" s="25"/>
      <c r="E24" s="25" t="s">
        <v>157</v>
      </c>
      <c r="F24" s="23" t="s">
        <v>151</v>
      </c>
      <c r="G24" s="23" t="s">
        <v>152</v>
      </c>
      <c r="H24" s="26" t="s">
        <v>153</v>
      </c>
      <c r="I24" s="26" t="s">
        <v>154</v>
      </c>
      <c r="J24" s="27"/>
      <c r="K24" s="27" t="n">
        <v>39955</v>
      </c>
      <c r="L24" s="27"/>
      <c r="M24" s="27" t="s">
        <v>155</v>
      </c>
      <c r="N24" s="28" t="s">
        <v>77</v>
      </c>
      <c r="O24" s="29" t="n">
        <v>20</v>
      </c>
      <c r="P24" s="29" t="n">
        <v>0</v>
      </c>
      <c r="Q24" s="23" t="s">
        <v>70</v>
      </c>
      <c r="R24" s="23"/>
    </row>
    <row r="25" customFormat="false" ht="51" hidden="false" customHeight="true" outlineLevel="0" collapsed="false">
      <c r="A25" s="22" t="s">
        <v>58</v>
      </c>
      <c r="B25" s="23" t="s">
        <v>159</v>
      </c>
      <c r="C25" s="24" t="s">
        <v>62</v>
      </c>
      <c r="D25" s="25"/>
      <c r="E25" s="25" t="s">
        <v>160</v>
      </c>
      <c r="F25" s="23" t="s">
        <v>160</v>
      </c>
      <c r="G25" s="23" t="s">
        <v>161</v>
      </c>
      <c r="H25" s="26" t="s">
        <v>162</v>
      </c>
      <c r="I25" s="26" t="s">
        <v>154</v>
      </c>
      <c r="J25" s="27"/>
      <c r="K25" s="27" t="n">
        <v>40445</v>
      </c>
      <c r="L25" s="27"/>
      <c r="M25" s="27" t="s">
        <v>155</v>
      </c>
      <c r="N25" s="28" t="s">
        <v>77</v>
      </c>
      <c r="O25" s="29" t="n">
        <v>20</v>
      </c>
      <c r="P25" s="29" t="n">
        <v>0</v>
      </c>
      <c r="Q25" s="23" t="s">
        <v>70</v>
      </c>
      <c r="R25" s="23"/>
    </row>
    <row r="26" customFormat="false" ht="51" hidden="false" customHeight="true" outlineLevel="0" collapsed="false">
      <c r="A26" s="22" t="s">
        <v>59</v>
      </c>
      <c r="B26" s="23" t="s">
        <v>163</v>
      </c>
      <c r="C26" s="24" t="s">
        <v>62</v>
      </c>
      <c r="D26" s="25"/>
      <c r="E26" s="25" t="s">
        <v>160</v>
      </c>
      <c r="F26" s="23" t="s">
        <v>160</v>
      </c>
      <c r="G26" s="23" t="s">
        <v>161</v>
      </c>
      <c r="H26" s="26" t="s">
        <v>162</v>
      </c>
      <c r="I26" s="26" t="s">
        <v>154</v>
      </c>
      <c r="J26" s="27"/>
      <c r="K26" s="27" t="n">
        <v>40445</v>
      </c>
      <c r="L26" s="27"/>
      <c r="M26" s="27" t="s">
        <v>155</v>
      </c>
      <c r="N26" s="28" t="s">
        <v>77</v>
      </c>
      <c r="O26" s="29" t="n">
        <v>20</v>
      </c>
      <c r="P26" s="29" t="n">
        <v>0</v>
      </c>
      <c r="Q26" s="23" t="s">
        <v>70</v>
      </c>
      <c r="R26" s="23"/>
    </row>
    <row r="27" customFormat="false" ht="51" hidden="false" customHeight="true" outlineLevel="0" collapsed="false">
      <c r="A27" s="22" t="s">
        <v>164</v>
      </c>
      <c r="B27" s="23" t="s">
        <v>165</v>
      </c>
      <c r="C27" s="24" t="s">
        <v>62</v>
      </c>
      <c r="D27" s="25"/>
      <c r="E27" s="25" t="s">
        <v>160</v>
      </c>
      <c r="F27" s="23" t="s">
        <v>160</v>
      </c>
      <c r="G27" s="23" t="s">
        <v>161</v>
      </c>
      <c r="H27" s="26" t="s">
        <v>162</v>
      </c>
      <c r="I27" s="26" t="s">
        <v>154</v>
      </c>
      <c r="J27" s="27"/>
      <c r="K27" s="27" t="n">
        <v>40445</v>
      </c>
      <c r="L27" s="27"/>
      <c r="M27" s="27" t="s">
        <v>155</v>
      </c>
      <c r="N27" s="28" t="s">
        <v>77</v>
      </c>
      <c r="O27" s="29" t="n">
        <v>20</v>
      </c>
      <c r="P27" s="29" t="n">
        <v>0</v>
      </c>
      <c r="Q27" s="23" t="s">
        <v>70</v>
      </c>
      <c r="R27" s="23"/>
    </row>
    <row r="28" customFormat="false" ht="51" hidden="false" customHeight="true" outlineLevel="0" collapsed="false">
      <c r="A28" s="22" t="s">
        <v>166</v>
      </c>
      <c r="B28" s="23" t="s">
        <v>167</v>
      </c>
      <c r="C28" s="24" t="s">
        <v>62</v>
      </c>
      <c r="D28" s="25"/>
      <c r="E28" s="25" t="s">
        <v>160</v>
      </c>
      <c r="F28" s="23" t="s">
        <v>160</v>
      </c>
      <c r="G28" s="23" t="s">
        <v>161</v>
      </c>
      <c r="H28" s="26" t="s">
        <v>162</v>
      </c>
      <c r="I28" s="26" t="s">
        <v>154</v>
      </c>
      <c r="J28" s="27"/>
      <c r="K28" s="27" t="n">
        <v>40445</v>
      </c>
      <c r="L28" s="27"/>
      <c r="M28" s="27" t="s">
        <v>155</v>
      </c>
      <c r="N28" s="28" t="s">
        <v>77</v>
      </c>
      <c r="O28" s="29" t="n">
        <v>20</v>
      </c>
      <c r="P28" s="29" t="n">
        <v>0</v>
      </c>
      <c r="Q28" s="23" t="s">
        <v>70</v>
      </c>
      <c r="R28" s="23"/>
    </row>
    <row r="29" customFormat="false" ht="51" hidden="false" customHeight="true" outlineLevel="0" collapsed="false">
      <c r="A29" s="22" t="s">
        <v>168</v>
      </c>
      <c r="B29" s="23" t="s">
        <v>169</v>
      </c>
      <c r="C29" s="24" t="s">
        <v>62</v>
      </c>
      <c r="D29" s="25"/>
      <c r="E29" s="25" t="s">
        <v>160</v>
      </c>
      <c r="F29" s="23" t="s">
        <v>160</v>
      </c>
      <c r="G29" s="23" t="s">
        <v>161</v>
      </c>
      <c r="H29" s="26" t="s">
        <v>162</v>
      </c>
      <c r="I29" s="26" t="s">
        <v>154</v>
      </c>
      <c r="J29" s="27"/>
      <c r="K29" s="27" t="n">
        <v>40445</v>
      </c>
      <c r="L29" s="27"/>
      <c r="M29" s="27" t="s">
        <v>155</v>
      </c>
      <c r="N29" s="28" t="s">
        <v>77</v>
      </c>
      <c r="O29" s="29" t="n">
        <v>20</v>
      </c>
      <c r="P29" s="29" t="n">
        <v>0</v>
      </c>
      <c r="Q29" s="23" t="s">
        <v>70</v>
      </c>
      <c r="R29" s="23"/>
    </row>
    <row r="30" customFormat="false" ht="51" hidden="false" customHeight="true" outlineLevel="0" collapsed="false">
      <c r="A30" s="22" t="s">
        <v>62</v>
      </c>
      <c r="B30" s="23" t="s">
        <v>170</v>
      </c>
      <c r="C30" s="24" t="s">
        <v>62</v>
      </c>
      <c r="D30" s="25"/>
      <c r="E30" s="25" t="s">
        <v>160</v>
      </c>
      <c r="F30" s="23" t="s">
        <v>160</v>
      </c>
      <c r="G30" s="23" t="s">
        <v>161</v>
      </c>
      <c r="H30" s="26" t="s">
        <v>162</v>
      </c>
      <c r="I30" s="26" t="s">
        <v>154</v>
      </c>
      <c r="J30" s="27"/>
      <c r="K30" s="27" t="n">
        <v>40445</v>
      </c>
      <c r="L30" s="27"/>
      <c r="M30" s="27" t="s">
        <v>155</v>
      </c>
      <c r="N30" s="28" t="s">
        <v>77</v>
      </c>
      <c r="O30" s="29" t="n">
        <v>20</v>
      </c>
      <c r="P30" s="29" t="n">
        <v>0</v>
      </c>
      <c r="Q30" s="23" t="s">
        <v>70</v>
      </c>
      <c r="R30" s="23"/>
    </row>
    <row r="31" customFormat="false" ht="51" hidden="false" customHeight="true" outlineLevel="0" collapsed="false">
      <c r="A31" s="22" t="s">
        <v>171</v>
      </c>
      <c r="B31" s="23" t="s">
        <v>172</v>
      </c>
      <c r="C31" s="24" t="s">
        <v>62</v>
      </c>
      <c r="D31" s="25"/>
      <c r="E31" s="25" t="s">
        <v>160</v>
      </c>
      <c r="F31" s="23" t="s">
        <v>160</v>
      </c>
      <c r="G31" s="23" t="s">
        <v>161</v>
      </c>
      <c r="H31" s="26" t="s">
        <v>162</v>
      </c>
      <c r="I31" s="26" t="s">
        <v>154</v>
      </c>
      <c r="J31" s="27"/>
      <c r="K31" s="27" t="n">
        <v>40445</v>
      </c>
      <c r="L31" s="27"/>
      <c r="M31" s="27" t="s">
        <v>155</v>
      </c>
      <c r="N31" s="28" t="s">
        <v>77</v>
      </c>
      <c r="O31" s="29" t="n">
        <v>20</v>
      </c>
      <c r="P31" s="29" t="n">
        <v>0</v>
      </c>
      <c r="Q31" s="23" t="s">
        <v>70</v>
      </c>
      <c r="R31" s="23"/>
    </row>
    <row r="32" customFormat="false" ht="51" hidden="false" customHeight="true" outlineLevel="0" collapsed="false">
      <c r="A32" s="22" t="s">
        <v>173</v>
      </c>
      <c r="B32" s="23" t="s">
        <v>174</v>
      </c>
      <c r="C32" s="24" t="s">
        <v>62</v>
      </c>
      <c r="D32" s="25"/>
      <c r="E32" s="25" t="s">
        <v>160</v>
      </c>
      <c r="F32" s="23" t="s">
        <v>160</v>
      </c>
      <c r="G32" s="23" t="s">
        <v>161</v>
      </c>
      <c r="H32" s="26" t="s">
        <v>162</v>
      </c>
      <c r="I32" s="26" t="s">
        <v>154</v>
      </c>
      <c r="J32" s="27"/>
      <c r="K32" s="27" t="n">
        <v>40445</v>
      </c>
      <c r="L32" s="27"/>
      <c r="M32" s="27" t="s">
        <v>155</v>
      </c>
      <c r="N32" s="28" t="s">
        <v>77</v>
      </c>
      <c r="O32" s="29" t="n">
        <v>20</v>
      </c>
      <c r="P32" s="29" t="n">
        <v>0</v>
      </c>
      <c r="Q32" s="23" t="s">
        <v>70</v>
      </c>
      <c r="R32" s="23"/>
    </row>
    <row r="33" customFormat="false" ht="51" hidden="false" customHeight="true" outlineLevel="0" collapsed="false">
      <c r="A33" s="22" t="s">
        <v>175</v>
      </c>
      <c r="B33" s="23" t="s">
        <v>176</v>
      </c>
      <c r="C33" s="24" t="s">
        <v>62</v>
      </c>
      <c r="D33" s="25"/>
      <c r="E33" s="25" t="s">
        <v>160</v>
      </c>
      <c r="F33" s="23" t="s">
        <v>160</v>
      </c>
      <c r="G33" s="23" t="s">
        <v>161</v>
      </c>
      <c r="H33" s="26" t="s">
        <v>162</v>
      </c>
      <c r="I33" s="26" t="s">
        <v>154</v>
      </c>
      <c r="J33" s="27"/>
      <c r="K33" s="27" t="n">
        <v>40445</v>
      </c>
      <c r="L33" s="27"/>
      <c r="M33" s="27" t="s">
        <v>155</v>
      </c>
      <c r="N33" s="28" t="s">
        <v>77</v>
      </c>
      <c r="O33" s="29" t="n">
        <v>20</v>
      </c>
      <c r="P33" s="29" t="n">
        <v>0</v>
      </c>
      <c r="Q33" s="23" t="s">
        <v>70</v>
      </c>
      <c r="R33" s="23"/>
    </row>
    <row r="34" customFormat="false" ht="51" hidden="false" customHeight="true" outlineLevel="0" collapsed="false">
      <c r="A34" s="22" t="s">
        <v>177</v>
      </c>
      <c r="B34" s="23" t="s">
        <v>178</v>
      </c>
      <c r="C34" s="24" t="s">
        <v>103</v>
      </c>
      <c r="D34" s="25"/>
      <c r="E34" s="25" t="s">
        <v>179</v>
      </c>
      <c r="F34" s="23" t="s">
        <v>64</v>
      </c>
      <c r="G34" s="23" t="s">
        <v>180</v>
      </c>
      <c r="H34" s="26" t="s">
        <v>181</v>
      </c>
      <c r="I34" s="26" t="s">
        <v>182</v>
      </c>
      <c r="J34" s="27"/>
      <c r="K34" s="27" t="n">
        <v>39564</v>
      </c>
      <c r="L34" s="27"/>
      <c r="M34" s="27" t="s">
        <v>129</v>
      </c>
      <c r="N34" s="28" t="s">
        <v>100</v>
      </c>
      <c r="O34" s="29" t="n">
        <v>20</v>
      </c>
      <c r="P34" s="29" t="n">
        <v>0</v>
      </c>
      <c r="Q34" s="23" t="s">
        <v>70</v>
      </c>
      <c r="R34" s="23" t="s">
        <v>183</v>
      </c>
    </row>
    <row r="35" customFormat="false" ht="51" hidden="false" customHeight="true" outlineLevel="0" collapsed="false">
      <c r="A35" s="22" t="s">
        <v>184</v>
      </c>
      <c r="B35" s="23" t="s">
        <v>185</v>
      </c>
      <c r="C35" s="24" t="s">
        <v>62</v>
      </c>
      <c r="D35" s="25"/>
      <c r="E35" s="25" t="s">
        <v>186</v>
      </c>
      <c r="F35" s="23" t="s">
        <v>64</v>
      </c>
      <c r="G35" s="23" t="s">
        <v>187</v>
      </c>
      <c r="H35" s="26" t="s">
        <v>188</v>
      </c>
      <c r="I35" s="26" t="s">
        <v>67</v>
      </c>
      <c r="J35" s="27"/>
      <c r="K35" s="27" t="n">
        <v>39344</v>
      </c>
      <c r="L35" s="27"/>
      <c r="M35" s="27" t="s">
        <v>68</v>
      </c>
      <c r="N35" s="28" t="s">
        <v>189</v>
      </c>
      <c r="O35" s="29" t="n">
        <v>20</v>
      </c>
      <c r="P35" s="29" t="n">
        <v>0</v>
      </c>
      <c r="Q35" s="23" t="s">
        <v>70</v>
      </c>
      <c r="R35" s="23" t="s">
        <v>190</v>
      </c>
    </row>
    <row r="36" customFormat="false" ht="51" hidden="false" customHeight="true" outlineLevel="0" collapsed="false">
      <c r="A36" s="22" t="s">
        <v>191</v>
      </c>
      <c r="B36" s="23" t="s">
        <v>192</v>
      </c>
      <c r="C36" s="24" t="s">
        <v>62</v>
      </c>
      <c r="D36" s="25"/>
      <c r="E36" s="25" t="s">
        <v>193</v>
      </c>
      <c r="F36" s="23" t="s">
        <v>64</v>
      </c>
      <c r="G36" s="23" t="s">
        <v>194</v>
      </c>
      <c r="H36" s="26" t="s">
        <v>195</v>
      </c>
      <c r="I36" s="26" t="s">
        <v>67</v>
      </c>
      <c r="J36" s="27"/>
      <c r="K36" s="27" t="n">
        <v>40109</v>
      </c>
      <c r="L36" s="27"/>
      <c r="M36" s="27" t="s">
        <v>68</v>
      </c>
      <c r="N36" s="28" t="s">
        <v>196</v>
      </c>
      <c r="O36" s="29" t="n">
        <v>20</v>
      </c>
      <c r="P36" s="29" t="n">
        <v>0</v>
      </c>
      <c r="Q36" s="23" t="s">
        <v>70</v>
      </c>
      <c r="R36" s="23" t="s">
        <v>197</v>
      </c>
    </row>
    <row r="37" customFormat="false" ht="51" hidden="false" customHeight="true" outlineLevel="0" collapsed="false">
      <c r="A37" s="22" t="s">
        <v>198</v>
      </c>
      <c r="B37" s="23" t="s">
        <v>199</v>
      </c>
      <c r="C37" s="24" t="s">
        <v>103</v>
      </c>
      <c r="D37" s="25"/>
      <c r="E37" s="25" t="s">
        <v>200</v>
      </c>
      <c r="F37" s="23" t="s">
        <v>64</v>
      </c>
      <c r="G37" s="23" t="s">
        <v>201</v>
      </c>
      <c r="H37" s="26" t="s">
        <v>202</v>
      </c>
      <c r="I37" s="26" t="s">
        <v>67</v>
      </c>
      <c r="J37" s="27"/>
      <c r="K37" s="27" t="n">
        <v>39463</v>
      </c>
      <c r="L37" s="27"/>
      <c r="M37" s="27" t="s">
        <v>203</v>
      </c>
      <c r="N37" s="28" t="s">
        <v>122</v>
      </c>
      <c r="O37" s="29" t="n">
        <v>20</v>
      </c>
      <c r="P37" s="29" t="n">
        <v>0</v>
      </c>
      <c r="Q37" s="23" t="s">
        <v>70</v>
      </c>
      <c r="R37" s="23" t="s">
        <v>204</v>
      </c>
    </row>
    <row r="38" customFormat="false" ht="51" hidden="false" customHeight="true" outlineLevel="0" collapsed="false">
      <c r="A38" s="22" t="s">
        <v>205</v>
      </c>
      <c r="B38" s="23" t="s">
        <v>206</v>
      </c>
      <c r="C38" s="24" t="s">
        <v>62</v>
      </c>
      <c r="D38" s="25"/>
      <c r="E38" s="25" t="s">
        <v>207</v>
      </c>
      <c r="F38" s="23" t="s">
        <v>64</v>
      </c>
      <c r="G38" s="23" t="s">
        <v>208</v>
      </c>
      <c r="H38" s="26" t="s">
        <v>209</v>
      </c>
      <c r="I38" s="26" t="s">
        <v>67</v>
      </c>
      <c r="J38" s="27"/>
      <c r="K38" s="27" t="n">
        <v>39547</v>
      </c>
      <c r="L38" s="27"/>
      <c r="M38" s="27" t="s">
        <v>68</v>
      </c>
      <c r="N38" s="28" t="s">
        <v>210</v>
      </c>
      <c r="O38" s="29" t="n">
        <v>20</v>
      </c>
      <c r="P38" s="29" t="n">
        <v>0</v>
      </c>
      <c r="Q38" s="23" t="s">
        <v>70</v>
      </c>
      <c r="R38" s="23"/>
    </row>
    <row r="39" customFormat="false" ht="51" hidden="false" customHeight="true" outlineLevel="0" collapsed="false">
      <c r="A39" s="22" t="s">
        <v>211</v>
      </c>
      <c r="B39" s="23" t="s">
        <v>212</v>
      </c>
      <c r="C39" s="24" t="s">
        <v>62</v>
      </c>
      <c r="D39" s="25"/>
      <c r="E39" s="25" t="s">
        <v>213</v>
      </c>
      <c r="F39" s="23" t="s">
        <v>64</v>
      </c>
      <c r="G39" s="23" t="s">
        <v>214</v>
      </c>
      <c r="H39" s="26" t="s">
        <v>215</v>
      </c>
      <c r="I39" s="26" t="s">
        <v>67</v>
      </c>
      <c r="J39" s="27" t="n">
        <v>37539</v>
      </c>
      <c r="K39" s="27"/>
      <c r="L39" s="27"/>
      <c r="M39" s="27" t="s">
        <v>68</v>
      </c>
      <c r="N39" s="28" t="s">
        <v>216</v>
      </c>
      <c r="O39" s="29" t="n">
        <v>20</v>
      </c>
      <c r="P39" s="29" t="n">
        <v>0</v>
      </c>
      <c r="Q39" s="23" t="s">
        <v>70</v>
      </c>
      <c r="R39" s="23" t="s">
        <v>217</v>
      </c>
    </row>
    <row r="40" customFormat="false" ht="51" hidden="false" customHeight="true" outlineLevel="0" collapsed="false">
      <c r="A40" s="22" t="s">
        <v>218</v>
      </c>
      <c r="B40" s="23" t="s">
        <v>219</v>
      </c>
      <c r="C40" s="24" t="s">
        <v>103</v>
      </c>
      <c r="D40" s="25"/>
      <c r="E40" s="25" t="s">
        <v>220</v>
      </c>
      <c r="F40" s="23" t="s">
        <v>64</v>
      </c>
      <c r="G40" s="23" t="s">
        <v>221</v>
      </c>
      <c r="H40" s="26" t="s">
        <v>222</v>
      </c>
      <c r="I40" s="26" t="s">
        <v>67</v>
      </c>
      <c r="J40" s="27" t="n">
        <v>37630</v>
      </c>
      <c r="K40" s="27"/>
      <c r="L40" s="27"/>
      <c r="M40" s="27" t="s">
        <v>68</v>
      </c>
      <c r="N40" s="28" t="s">
        <v>210</v>
      </c>
      <c r="O40" s="29" t="n">
        <v>20</v>
      </c>
      <c r="P40" s="29" t="n">
        <v>0</v>
      </c>
      <c r="Q40" s="23" t="s">
        <v>70</v>
      </c>
      <c r="R40" s="23"/>
    </row>
    <row r="41" customFormat="false" ht="51" hidden="false" customHeight="true" outlineLevel="0" collapsed="false">
      <c r="A41" s="22" t="s">
        <v>118</v>
      </c>
      <c r="B41" s="23" t="s">
        <v>223</v>
      </c>
      <c r="C41" s="24" t="s">
        <v>62</v>
      </c>
      <c r="D41" s="25"/>
      <c r="E41" s="25" t="s">
        <v>224</v>
      </c>
      <c r="F41" s="23" t="s">
        <v>64</v>
      </c>
      <c r="G41" s="23" t="s">
        <v>225</v>
      </c>
      <c r="H41" s="26" t="s">
        <v>226</v>
      </c>
      <c r="I41" s="26" t="s">
        <v>67</v>
      </c>
      <c r="J41" s="27"/>
      <c r="K41" s="27" t="n">
        <v>39876</v>
      </c>
      <c r="L41" s="27"/>
      <c r="M41" s="27" t="s">
        <v>68</v>
      </c>
      <c r="N41" s="28" t="s">
        <v>227</v>
      </c>
      <c r="O41" s="29" t="n">
        <v>20</v>
      </c>
      <c r="P41" s="29" t="n">
        <v>0</v>
      </c>
      <c r="Q41" s="23" t="s">
        <v>70</v>
      </c>
      <c r="R41" s="23" t="s">
        <v>228</v>
      </c>
    </row>
    <row r="42" customFormat="false" ht="51" hidden="false" customHeight="true" outlineLevel="0" collapsed="false">
      <c r="A42" s="22" t="s">
        <v>229</v>
      </c>
      <c r="B42" s="23" t="s">
        <v>230</v>
      </c>
      <c r="C42" s="24" t="s">
        <v>198</v>
      </c>
      <c r="D42" s="25"/>
      <c r="E42" s="25" t="s">
        <v>231</v>
      </c>
      <c r="F42" s="23" t="s">
        <v>64</v>
      </c>
      <c r="G42" s="23" t="s">
        <v>232</v>
      </c>
      <c r="H42" s="26" t="s">
        <v>233</v>
      </c>
      <c r="I42" s="26" t="s">
        <v>67</v>
      </c>
      <c r="J42" s="27"/>
      <c r="K42" s="27" t="n">
        <v>39913</v>
      </c>
      <c r="L42" s="27"/>
      <c r="M42" s="27" t="s">
        <v>68</v>
      </c>
      <c r="N42" s="28" t="s">
        <v>234</v>
      </c>
      <c r="O42" s="29" t="n">
        <v>20</v>
      </c>
      <c r="P42" s="29" t="n">
        <v>0</v>
      </c>
      <c r="Q42" s="23" t="s">
        <v>70</v>
      </c>
      <c r="R42" s="23" t="s">
        <v>235</v>
      </c>
    </row>
    <row r="43" customFormat="false" ht="51" hidden="false" customHeight="true" outlineLevel="0" collapsed="false">
      <c r="A43" s="22" t="s">
        <v>236</v>
      </c>
      <c r="B43" s="23" t="s">
        <v>237</v>
      </c>
      <c r="C43" s="24" t="s">
        <v>62</v>
      </c>
      <c r="D43" s="25"/>
      <c r="E43" s="25" t="s">
        <v>238</v>
      </c>
      <c r="F43" s="23" t="s">
        <v>64</v>
      </c>
      <c r="G43" s="23" t="s">
        <v>239</v>
      </c>
      <c r="H43" s="26" t="s">
        <v>240</v>
      </c>
      <c r="I43" s="26" t="s">
        <v>67</v>
      </c>
      <c r="J43" s="27"/>
      <c r="K43" s="27" t="n">
        <v>39665</v>
      </c>
      <c r="L43" s="27"/>
      <c r="M43" s="27" t="s">
        <v>68</v>
      </c>
      <c r="N43" s="28" t="s">
        <v>210</v>
      </c>
      <c r="O43" s="29" t="n">
        <v>20</v>
      </c>
      <c r="P43" s="29" t="n">
        <v>0</v>
      </c>
      <c r="Q43" s="23" t="s">
        <v>70</v>
      </c>
      <c r="R43" s="23"/>
    </row>
    <row r="44" customFormat="false" ht="51" hidden="false" customHeight="true" outlineLevel="0" collapsed="false">
      <c r="A44" s="22" t="s">
        <v>241</v>
      </c>
      <c r="B44" s="23" t="s">
        <v>242</v>
      </c>
      <c r="C44" s="24" t="s">
        <v>62</v>
      </c>
      <c r="D44" s="25"/>
      <c r="E44" s="25" t="s">
        <v>243</v>
      </c>
      <c r="F44" s="23" t="s">
        <v>64</v>
      </c>
      <c r="G44" s="23" t="s">
        <v>244</v>
      </c>
      <c r="H44" s="26" t="s">
        <v>245</v>
      </c>
      <c r="I44" s="26" t="s">
        <v>67</v>
      </c>
      <c r="J44" s="27"/>
      <c r="K44" s="27" t="n">
        <v>39884</v>
      </c>
      <c r="L44" s="27"/>
      <c r="M44" s="27" t="s">
        <v>68</v>
      </c>
      <c r="N44" s="28" t="s">
        <v>210</v>
      </c>
      <c r="O44" s="29" t="n">
        <v>20</v>
      </c>
      <c r="P44" s="29" t="n">
        <v>0</v>
      </c>
      <c r="Q44" s="23" t="s">
        <v>70</v>
      </c>
      <c r="R44" s="23"/>
    </row>
    <row r="45" customFormat="false" ht="51" hidden="false" customHeight="true" outlineLevel="0" collapsed="false">
      <c r="A45" s="22" t="s">
        <v>246</v>
      </c>
      <c r="B45" s="23" t="s">
        <v>247</v>
      </c>
      <c r="C45" s="24" t="s">
        <v>62</v>
      </c>
      <c r="D45" s="25"/>
      <c r="E45" s="25" t="s">
        <v>248</v>
      </c>
      <c r="F45" s="23" t="s">
        <v>64</v>
      </c>
      <c r="G45" s="23" t="s">
        <v>249</v>
      </c>
      <c r="H45" s="26" t="s">
        <v>250</v>
      </c>
      <c r="I45" s="26" t="s">
        <v>182</v>
      </c>
      <c r="J45" s="27"/>
      <c r="K45" s="27" t="n">
        <v>39716</v>
      </c>
      <c r="L45" s="27"/>
      <c r="M45" s="27" t="s">
        <v>129</v>
      </c>
      <c r="N45" s="28" t="s">
        <v>210</v>
      </c>
      <c r="O45" s="29" t="n">
        <v>20</v>
      </c>
      <c r="P45" s="29" t="n">
        <v>0</v>
      </c>
      <c r="Q45" s="23" t="s">
        <v>70</v>
      </c>
      <c r="R45" s="23"/>
    </row>
    <row r="46" customFormat="false" ht="51" hidden="false" customHeight="true" outlineLevel="0" collapsed="false">
      <c r="A46" s="22" t="s">
        <v>251</v>
      </c>
      <c r="B46" s="23" t="s">
        <v>252</v>
      </c>
      <c r="C46" s="24" t="s">
        <v>198</v>
      </c>
      <c r="D46" s="25"/>
      <c r="E46" s="25" t="s">
        <v>253</v>
      </c>
      <c r="F46" s="23" t="s">
        <v>64</v>
      </c>
      <c r="G46" s="23" t="s">
        <v>254</v>
      </c>
      <c r="H46" s="26" t="s">
        <v>255</v>
      </c>
      <c r="I46" s="26" t="s">
        <v>256</v>
      </c>
      <c r="J46" s="27"/>
      <c r="K46" s="27" t="n">
        <v>40848</v>
      </c>
      <c r="L46" s="27"/>
      <c r="M46" s="27" t="s">
        <v>257</v>
      </c>
      <c r="N46" s="28" t="s">
        <v>210</v>
      </c>
      <c r="O46" s="29" t="n">
        <v>20</v>
      </c>
      <c r="P46" s="29" t="n">
        <v>0</v>
      </c>
      <c r="Q46" s="23" t="s">
        <v>70</v>
      </c>
      <c r="R46" s="23" t="s">
        <v>258</v>
      </c>
    </row>
    <row r="47" customFormat="false" ht="51" hidden="false" customHeight="true" outlineLevel="0" collapsed="false">
      <c r="A47" s="22" t="s">
        <v>259</v>
      </c>
      <c r="B47" s="23" t="s">
        <v>260</v>
      </c>
      <c r="C47" s="24" t="s">
        <v>198</v>
      </c>
      <c r="D47" s="25"/>
      <c r="E47" s="25" t="s">
        <v>261</v>
      </c>
      <c r="F47" s="23" t="s">
        <v>64</v>
      </c>
      <c r="G47" s="23" t="s">
        <v>262</v>
      </c>
      <c r="H47" s="26" t="s">
        <v>263</v>
      </c>
      <c r="I47" s="26" t="s">
        <v>182</v>
      </c>
      <c r="J47" s="27"/>
      <c r="K47" s="27" t="n">
        <v>39192</v>
      </c>
      <c r="L47" s="27"/>
      <c r="M47" s="27" t="s">
        <v>129</v>
      </c>
      <c r="N47" s="28" t="s">
        <v>264</v>
      </c>
      <c r="O47" s="29" t="n">
        <v>20</v>
      </c>
      <c r="P47" s="29" t="n">
        <v>0</v>
      </c>
      <c r="Q47" s="23" t="s">
        <v>70</v>
      </c>
      <c r="R47" s="23" t="s">
        <v>265</v>
      </c>
    </row>
    <row r="48" customFormat="false" ht="51" hidden="false" customHeight="true" outlineLevel="0" collapsed="false">
      <c r="A48" s="22" t="s">
        <v>266</v>
      </c>
      <c r="B48" s="23" t="s">
        <v>267</v>
      </c>
      <c r="C48" s="24" t="s">
        <v>198</v>
      </c>
      <c r="D48" s="25"/>
      <c r="E48" s="25" t="s">
        <v>268</v>
      </c>
      <c r="F48" s="23" t="s">
        <v>64</v>
      </c>
      <c r="G48" s="23" t="s">
        <v>269</v>
      </c>
      <c r="H48" s="26" t="s">
        <v>270</v>
      </c>
      <c r="I48" s="26" t="s">
        <v>128</v>
      </c>
      <c r="J48" s="27"/>
      <c r="K48" s="27" t="n">
        <v>39141</v>
      </c>
      <c r="L48" s="27"/>
      <c r="M48" s="27" t="s">
        <v>129</v>
      </c>
      <c r="N48" s="28" t="s">
        <v>271</v>
      </c>
      <c r="O48" s="29" t="n">
        <v>20</v>
      </c>
      <c r="P48" s="29" t="n">
        <v>0</v>
      </c>
      <c r="Q48" s="23" t="s">
        <v>70</v>
      </c>
      <c r="R48" s="23" t="s">
        <v>272</v>
      </c>
    </row>
    <row r="49" customFormat="false" ht="51" hidden="false" customHeight="true" outlineLevel="0" collapsed="false">
      <c r="A49" s="22" t="s">
        <v>273</v>
      </c>
      <c r="B49" s="23" t="s">
        <v>274</v>
      </c>
      <c r="C49" s="24" t="s">
        <v>62</v>
      </c>
      <c r="D49" s="25"/>
      <c r="E49" s="25" t="s">
        <v>275</v>
      </c>
      <c r="F49" s="23" t="s">
        <v>64</v>
      </c>
      <c r="G49" s="23" t="s">
        <v>276</v>
      </c>
      <c r="H49" s="26" t="s">
        <v>277</v>
      </c>
      <c r="I49" s="26" t="s">
        <v>67</v>
      </c>
      <c r="J49" s="27"/>
      <c r="K49" s="27" t="n">
        <v>40114</v>
      </c>
      <c r="L49" s="27"/>
      <c r="M49" s="27" t="s">
        <v>68</v>
      </c>
      <c r="N49" s="28" t="s">
        <v>278</v>
      </c>
      <c r="O49" s="29" t="n">
        <v>20</v>
      </c>
      <c r="P49" s="29" t="n">
        <v>0</v>
      </c>
      <c r="Q49" s="23" t="s">
        <v>70</v>
      </c>
      <c r="R49" s="23" t="s">
        <v>279</v>
      </c>
    </row>
    <row r="50" customFormat="false" ht="51" hidden="false" customHeight="true" outlineLevel="0" collapsed="false">
      <c r="A50" s="22" t="s">
        <v>280</v>
      </c>
      <c r="B50" s="23" t="s">
        <v>281</v>
      </c>
      <c r="C50" s="24" t="s">
        <v>62</v>
      </c>
      <c r="D50" s="25"/>
      <c r="E50" s="25" t="s">
        <v>282</v>
      </c>
      <c r="F50" s="23" t="s">
        <v>282</v>
      </c>
      <c r="G50" s="23" t="s">
        <v>283</v>
      </c>
      <c r="H50" s="26" t="s">
        <v>284</v>
      </c>
      <c r="I50" s="26" t="s">
        <v>154</v>
      </c>
      <c r="J50" s="27"/>
      <c r="K50" s="27" t="n">
        <v>39990</v>
      </c>
      <c r="L50" s="27"/>
      <c r="M50" s="27" t="s">
        <v>155</v>
      </c>
      <c r="N50" s="28" t="s">
        <v>210</v>
      </c>
      <c r="O50" s="29" t="n">
        <v>20</v>
      </c>
      <c r="P50" s="29" t="n">
        <v>0</v>
      </c>
      <c r="Q50" s="23" t="s">
        <v>70</v>
      </c>
      <c r="R50" s="23"/>
    </row>
    <row r="51" customFormat="false" ht="51" hidden="false" customHeight="true" outlineLevel="0" collapsed="false">
      <c r="A51" s="22" t="s">
        <v>285</v>
      </c>
      <c r="B51" s="23" t="s">
        <v>286</v>
      </c>
      <c r="C51" s="24" t="s">
        <v>62</v>
      </c>
      <c r="D51" s="25"/>
      <c r="E51" s="25" t="s">
        <v>287</v>
      </c>
      <c r="F51" s="23" t="s">
        <v>282</v>
      </c>
      <c r="G51" s="23" t="s">
        <v>283</v>
      </c>
      <c r="H51" s="26" t="s">
        <v>284</v>
      </c>
      <c r="I51" s="26" t="s">
        <v>154</v>
      </c>
      <c r="J51" s="27"/>
      <c r="K51" s="27" t="n">
        <v>39990</v>
      </c>
      <c r="L51" s="27"/>
      <c r="M51" s="27" t="s">
        <v>155</v>
      </c>
      <c r="N51" s="28" t="s">
        <v>210</v>
      </c>
      <c r="O51" s="29" t="n">
        <v>20</v>
      </c>
      <c r="P51" s="29" t="n">
        <v>0</v>
      </c>
      <c r="Q51" s="23" t="s">
        <v>70</v>
      </c>
      <c r="R51" s="23"/>
    </row>
    <row r="52" customFormat="false" ht="51" hidden="false" customHeight="true" outlineLevel="0" collapsed="false">
      <c r="A52" s="22" t="s">
        <v>288</v>
      </c>
      <c r="B52" s="23" t="s">
        <v>289</v>
      </c>
      <c r="C52" s="24" t="s">
        <v>62</v>
      </c>
      <c r="D52" s="25"/>
      <c r="E52" s="25" t="s">
        <v>287</v>
      </c>
      <c r="F52" s="23" t="s">
        <v>282</v>
      </c>
      <c r="G52" s="23" t="s">
        <v>283</v>
      </c>
      <c r="H52" s="26" t="s">
        <v>284</v>
      </c>
      <c r="I52" s="26" t="s">
        <v>154</v>
      </c>
      <c r="J52" s="27"/>
      <c r="K52" s="27" t="n">
        <v>39990</v>
      </c>
      <c r="L52" s="27"/>
      <c r="M52" s="27" t="s">
        <v>155</v>
      </c>
      <c r="N52" s="28" t="s">
        <v>210</v>
      </c>
      <c r="O52" s="29" t="n">
        <v>20</v>
      </c>
      <c r="P52" s="29" t="n">
        <v>0</v>
      </c>
      <c r="Q52" s="23" t="s">
        <v>70</v>
      </c>
      <c r="R52" s="23"/>
    </row>
    <row r="53" customFormat="false" ht="51" hidden="false" customHeight="true" outlineLevel="0" collapsed="false">
      <c r="A53" s="22" t="s">
        <v>290</v>
      </c>
      <c r="B53" s="23" t="s">
        <v>291</v>
      </c>
      <c r="C53" s="24" t="s">
        <v>62</v>
      </c>
      <c r="D53" s="25"/>
      <c r="E53" s="25" t="s">
        <v>287</v>
      </c>
      <c r="F53" s="23" t="s">
        <v>282</v>
      </c>
      <c r="G53" s="23" t="s">
        <v>283</v>
      </c>
      <c r="H53" s="26" t="s">
        <v>284</v>
      </c>
      <c r="I53" s="26" t="s">
        <v>154</v>
      </c>
      <c r="J53" s="27"/>
      <c r="K53" s="27" t="n">
        <v>39990</v>
      </c>
      <c r="L53" s="27"/>
      <c r="M53" s="27" t="s">
        <v>155</v>
      </c>
      <c r="N53" s="28" t="s">
        <v>210</v>
      </c>
      <c r="O53" s="29" t="n">
        <v>20</v>
      </c>
      <c r="P53" s="29" t="n">
        <v>0</v>
      </c>
      <c r="Q53" s="23" t="s">
        <v>70</v>
      </c>
      <c r="R53" s="23"/>
    </row>
    <row r="54" customFormat="false" ht="51" hidden="false" customHeight="true" outlineLevel="0" collapsed="false">
      <c r="A54" s="22" t="s">
        <v>292</v>
      </c>
      <c r="B54" s="23" t="s">
        <v>293</v>
      </c>
      <c r="C54" s="24" t="s">
        <v>198</v>
      </c>
      <c r="D54" s="25"/>
      <c r="E54" s="25" t="s">
        <v>294</v>
      </c>
      <c r="F54" s="23" t="s">
        <v>294</v>
      </c>
      <c r="G54" s="23" t="s">
        <v>283</v>
      </c>
      <c r="H54" s="26" t="s">
        <v>284</v>
      </c>
      <c r="I54" s="26" t="s">
        <v>154</v>
      </c>
      <c r="J54" s="27"/>
      <c r="K54" s="27" t="n">
        <v>40018</v>
      </c>
      <c r="L54" s="27"/>
      <c r="M54" s="27" t="s">
        <v>155</v>
      </c>
      <c r="N54" s="28" t="s">
        <v>210</v>
      </c>
      <c r="O54" s="29" t="n">
        <v>20</v>
      </c>
      <c r="P54" s="29" t="n">
        <v>0</v>
      </c>
      <c r="Q54" s="23" t="s">
        <v>70</v>
      </c>
      <c r="R54" s="23"/>
    </row>
    <row r="55" customFormat="false" ht="51" hidden="false" customHeight="true" outlineLevel="0" collapsed="false">
      <c r="A55" s="22" t="s">
        <v>295</v>
      </c>
      <c r="B55" s="23" t="s">
        <v>296</v>
      </c>
      <c r="C55" s="24" t="s">
        <v>198</v>
      </c>
      <c r="D55" s="25"/>
      <c r="E55" s="25" t="s">
        <v>294</v>
      </c>
      <c r="F55" s="23" t="s">
        <v>294</v>
      </c>
      <c r="G55" s="23" t="s">
        <v>283</v>
      </c>
      <c r="H55" s="26" t="s">
        <v>284</v>
      </c>
      <c r="I55" s="26" t="s">
        <v>154</v>
      </c>
      <c r="J55" s="27"/>
      <c r="K55" s="27" t="n">
        <v>40018</v>
      </c>
      <c r="L55" s="27"/>
      <c r="M55" s="27" t="s">
        <v>155</v>
      </c>
      <c r="N55" s="28" t="s">
        <v>210</v>
      </c>
      <c r="O55" s="29" t="n">
        <v>20</v>
      </c>
      <c r="P55" s="29" t="n">
        <v>0</v>
      </c>
      <c r="Q55" s="23" t="s">
        <v>70</v>
      </c>
      <c r="R55" s="23"/>
    </row>
    <row r="56" customFormat="false" ht="51" hidden="false" customHeight="true" outlineLevel="0" collapsed="false">
      <c r="A56" s="22" t="s">
        <v>297</v>
      </c>
      <c r="B56" s="23" t="s">
        <v>298</v>
      </c>
      <c r="C56" s="24" t="s">
        <v>198</v>
      </c>
      <c r="D56" s="25"/>
      <c r="E56" s="25" t="s">
        <v>294</v>
      </c>
      <c r="F56" s="23" t="s">
        <v>294</v>
      </c>
      <c r="G56" s="23" t="s">
        <v>283</v>
      </c>
      <c r="H56" s="26" t="s">
        <v>284</v>
      </c>
      <c r="I56" s="26" t="s">
        <v>154</v>
      </c>
      <c r="J56" s="27"/>
      <c r="K56" s="27" t="n">
        <v>40018</v>
      </c>
      <c r="L56" s="27"/>
      <c r="M56" s="27" t="s">
        <v>155</v>
      </c>
      <c r="N56" s="28" t="s">
        <v>210</v>
      </c>
      <c r="O56" s="29" t="n">
        <v>20</v>
      </c>
      <c r="P56" s="29" t="n">
        <v>0</v>
      </c>
      <c r="Q56" s="23" t="s">
        <v>70</v>
      </c>
      <c r="R56" s="23"/>
    </row>
    <row r="57" customFormat="false" ht="51" hidden="false" customHeight="true" outlineLevel="0" collapsed="false">
      <c r="A57" s="22" t="s">
        <v>299</v>
      </c>
      <c r="B57" s="23" t="s">
        <v>300</v>
      </c>
      <c r="C57" s="24" t="s">
        <v>301</v>
      </c>
      <c r="D57" s="25"/>
      <c r="E57" s="25" t="s">
        <v>302</v>
      </c>
      <c r="F57" s="23" t="s">
        <v>302</v>
      </c>
      <c r="G57" s="23" t="s">
        <v>283</v>
      </c>
      <c r="H57" s="26" t="s">
        <v>284</v>
      </c>
      <c r="I57" s="26" t="s">
        <v>154</v>
      </c>
      <c r="J57" s="27"/>
      <c r="K57" s="27" t="n">
        <v>40319</v>
      </c>
      <c r="L57" s="27"/>
      <c r="M57" s="27" t="s">
        <v>155</v>
      </c>
      <c r="N57" s="28" t="s">
        <v>210</v>
      </c>
      <c r="O57" s="29" t="n">
        <v>20</v>
      </c>
      <c r="P57" s="29" t="n">
        <v>0</v>
      </c>
      <c r="Q57" s="23" t="s">
        <v>70</v>
      </c>
      <c r="R57" s="23"/>
    </row>
    <row r="58" customFormat="false" ht="51" hidden="false" customHeight="true" outlineLevel="0" collapsed="false">
      <c r="A58" s="22" t="s">
        <v>303</v>
      </c>
      <c r="B58" s="23" t="s">
        <v>304</v>
      </c>
      <c r="C58" s="24" t="s">
        <v>301</v>
      </c>
      <c r="D58" s="25"/>
      <c r="E58" s="25" t="s">
        <v>302</v>
      </c>
      <c r="F58" s="23" t="s">
        <v>302</v>
      </c>
      <c r="G58" s="23" t="s">
        <v>283</v>
      </c>
      <c r="H58" s="26" t="s">
        <v>284</v>
      </c>
      <c r="I58" s="26" t="s">
        <v>154</v>
      </c>
      <c r="J58" s="27"/>
      <c r="K58" s="27" t="n">
        <v>40319</v>
      </c>
      <c r="L58" s="27"/>
      <c r="M58" s="27" t="s">
        <v>155</v>
      </c>
      <c r="N58" s="28" t="s">
        <v>210</v>
      </c>
      <c r="O58" s="29" t="n">
        <v>20</v>
      </c>
      <c r="P58" s="29" t="n">
        <v>0</v>
      </c>
      <c r="Q58" s="23" t="s">
        <v>70</v>
      </c>
      <c r="R58" s="23"/>
    </row>
    <row r="59" customFormat="false" ht="51" hidden="false" customHeight="true" outlineLevel="0" collapsed="false">
      <c r="A59" s="22" t="s">
        <v>305</v>
      </c>
      <c r="B59" s="23" t="s">
        <v>306</v>
      </c>
      <c r="C59" s="24" t="s">
        <v>301</v>
      </c>
      <c r="D59" s="25"/>
      <c r="E59" s="25" t="s">
        <v>302</v>
      </c>
      <c r="F59" s="23" t="s">
        <v>302</v>
      </c>
      <c r="G59" s="23" t="s">
        <v>283</v>
      </c>
      <c r="H59" s="26" t="s">
        <v>284</v>
      </c>
      <c r="I59" s="26" t="s">
        <v>154</v>
      </c>
      <c r="J59" s="27"/>
      <c r="K59" s="27" t="n">
        <v>40319</v>
      </c>
      <c r="L59" s="27"/>
      <c r="M59" s="27" t="s">
        <v>155</v>
      </c>
      <c r="N59" s="28" t="s">
        <v>210</v>
      </c>
      <c r="O59" s="29" t="n">
        <v>20</v>
      </c>
      <c r="P59" s="29" t="n">
        <v>0</v>
      </c>
      <c r="Q59" s="23" t="s">
        <v>70</v>
      </c>
      <c r="R59" s="23"/>
    </row>
    <row r="60" customFormat="false" ht="51" hidden="false" customHeight="true" outlineLevel="0" collapsed="false">
      <c r="A60" s="22" t="s">
        <v>307</v>
      </c>
      <c r="B60" s="23" t="s">
        <v>308</v>
      </c>
      <c r="C60" s="24" t="s">
        <v>301</v>
      </c>
      <c r="D60" s="25"/>
      <c r="E60" s="25" t="s">
        <v>302</v>
      </c>
      <c r="F60" s="23" t="s">
        <v>302</v>
      </c>
      <c r="G60" s="23" t="s">
        <v>283</v>
      </c>
      <c r="H60" s="26" t="s">
        <v>284</v>
      </c>
      <c r="I60" s="26" t="s">
        <v>154</v>
      </c>
      <c r="J60" s="27"/>
      <c r="K60" s="27" t="n">
        <v>40319</v>
      </c>
      <c r="L60" s="27"/>
      <c r="M60" s="27" t="s">
        <v>155</v>
      </c>
      <c r="N60" s="28" t="s">
        <v>210</v>
      </c>
      <c r="O60" s="29" t="n">
        <v>20</v>
      </c>
      <c r="P60" s="29" t="n">
        <v>0</v>
      </c>
      <c r="Q60" s="23" t="s">
        <v>70</v>
      </c>
      <c r="R60" s="23"/>
    </row>
    <row r="61" customFormat="false" ht="51" hidden="false" customHeight="true" outlineLevel="0" collapsed="false">
      <c r="A61" s="22" t="s">
        <v>309</v>
      </c>
      <c r="B61" s="23" t="s">
        <v>310</v>
      </c>
      <c r="C61" s="24" t="s">
        <v>62</v>
      </c>
      <c r="D61" s="25"/>
      <c r="E61" s="25" t="s">
        <v>311</v>
      </c>
      <c r="F61" s="23" t="s">
        <v>64</v>
      </c>
      <c r="G61" s="23" t="s">
        <v>312</v>
      </c>
      <c r="H61" s="26" t="s">
        <v>313</v>
      </c>
      <c r="I61" s="26" t="s">
        <v>67</v>
      </c>
      <c r="J61" s="27"/>
      <c r="K61" s="27" t="n">
        <v>38794</v>
      </c>
      <c r="L61" s="27"/>
      <c r="M61" s="27" t="s">
        <v>68</v>
      </c>
      <c r="N61" s="28" t="s">
        <v>314</v>
      </c>
      <c r="O61" s="29" t="n">
        <v>20</v>
      </c>
      <c r="P61" s="29" t="n">
        <v>0</v>
      </c>
      <c r="Q61" s="23" t="s">
        <v>70</v>
      </c>
      <c r="R61" s="23" t="s">
        <v>71</v>
      </c>
    </row>
    <row r="62" customFormat="false" ht="51" hidden="false" customHeight="true" outlineLevel="0" collapsed="false">
      <c r="A62" s="22" t="s">
        <v>315</v>
      </c>
      <c r="B62" s="23" t="s">
        <v>316</v>
      </c>
      <c r="C62" s="24" t="s">
        <v>62</v>
      </c>
      <c r="D62" s="25"/>
      <c r="E62" s="25" t="s">
        <v>317</v>
      </c>
      <c r="F62" s="23" t="s">
        <v>64</v>
      </c>
      <c r="G62" s="23" t="s">
        <v>318</v>
      </c>
      <c r="H62" s="26" t="s">
        <v>319</v>
      </c>
      <c r="I62" s="26" t="s">
        <v>67</v>
      </c>
      <c r="J62" s="27"/>
      <c r="K62" s="27" t="n">
        <v>39379</v>
      </c>
      <c r="L62" s="27"/>
      <c r="M62" s="27" t="s">
        <v>68</v>
      </c>
      <c r="N62" s="28" t="s">
        <v>320</v>
      </c>
      <c r="O62" s="29" t="n">
        <v>20</v>
      </c>
      <c r="P62" s="29" t="n">
        <v>0</v>
      </c>
      <c r="Q62" s="23" t="s">
        <v>70</v>
      </c>
      <c r="R62" s="23" t="s">
        <v>321</v>
      </c>
    </row>
    <row r="63" customFormat="false" ht="51" hidden="false" customHeight="true" outlineLevel="0" collapsed="false">
      <c r="A63" s="22" t="s">
        <v>322</v>
      </c>
      <c r="B63" s="23" t="s">
        <v>323</v>
      </c>
      <c r="C63" s="24" t="s">
        <v>62</v>
      </c>
      <c r="D63" s="25"/>
      <c r="E63" s="25" t="s">
        <v>324</v>
      </c>
      <c r="F63" s="23" t="s">
        <v>64</v>
      </c>
      <c r="G63" s="23" t="s">
        <v>325</v>
      </c>
      <c r="H63" s="26" t="s">
        <v>326</v>
      </c>
      <c r="I63" s="26" t="s">
        <v>67</v>
      </c>
      <c r="J63" s="27"/>
      <c r="K63" s="27" t="n">
        <v>39527</v>
      </c>
      <c r="L63" s="27"/>
      <c r="M63" s="27" t="s">
        <v>68</v>
      </c>
      <c r="N63" s="28" t="s">
        <v>278</v>
      </c>
      <c r="O63" s="29" t="n">
        <v>20</v>
      </c>
      <c r="P63" s="29" t="n">
        <v>0</v>
      </c>
      <c r="Q63" s="23" t="s">
        <v>70</v>
      </c>
      <c r="R63" s="23"/>
    </row>
    <row r="64" customFormat="false" ht="51" hidden="false" customHeight="true" outlineLevel="0" collapsed="false">
      <c r="A64" s="22" t="s">
        <v>327</v>
      </c>
      <c r="B64" s="23" t="s">
        <v>328</v>
      </c>
      <c r="C64" s="24" t="s">
        <v>301</v>
      </c>
      <c r="D64" s="25"/>
      <c r="E64" s="25" t="s">
        <v>329</v>
      </c>
      <c r="F64" s="23" t="s">
        <v>64</v>
      </c>
      <c r="G64" s="23" t="s">
        <v>330</v>
      </c>
      <c r="H64" s="26" t="s">
        <v>331</v>
      </c>
      <c r="I64" s="26" t="s">
        <v>67</v>
      </c>
      <c r="J64" s="27" t="n">
        <v>39953</v>
      </c>
      <c r="K64" s="27"/>
      <c r="L64" s="27"/>
      <c r="M64" s="27" t="s">
        <v>68</v>
      </c>
      <c r="N64" s="28" t="s">
        <v>278</v>
      </c>
      <c r="O64" s="29" t="n">
        <v>0</v>
      </c>
      <c r="P64" s="29" t="n">
        <v>15</v>
      </c>
      <c r="Q64" s="23" t="s">
        <v>70</v>
      </c>
      <c r="R64" s="23"/>
    </row>
    <row r="65" customFormat="false" ht="51" hidden="false" customHeight="true" outlineLevel="0" collapsed="false">
      <c r="A65" s="22" t="s">
        <v>332</v>
      </c>
      <c r="B65" s="23" t="s">
        <v>333</v>
      </c>
      <c r="C65" s="24" t="s">
        <v>62</v>
      </c>
      <c r="D65" s="25"/>
      <c r="E65" s="25" t="s">
        <v>334</v>
      </c>
      <c r="F65" s="23" t="s">
        <v>64</v>
      </c>
      <c r="G65" s="23" t="s">
        <v>335</v>
      </c>
      <c r="H65" s="26" t="s">
        <v>336</v>
      </c>
      <c r="I65" s="26" t="s">
        <v>67</v>
      </c>
      <c r="J65" s="27"/>
      <c r="K65" s="27" t="n">
        <v>39870</v>
      </c>
      <c r="L65" s="27"/>
      <c r="M65" s="27" t="s">
        <v>68</v>
      </c>
      <c r="N65" s="28" t="s">
        <v>227</v>
      </c>
      <c r="O65" s="29" t="n">
        <v>20</v>
      </c>
      <c r="P65" s="29" t="n">
        <v>0</v>
      </c>
      <c r="Q65" s="23" t="s">
        <v>70</v>
      </c>
      <c r="R65" s="23" t="s">
        <v>337</v>
      </c>
    </row>
    <row r="66" customFormat="false" ht="51" hidden="false" customHeight="true" outlineLevel="0" collapsed="false">
      <c r="A66" s="22" t="s">
        <v>338</v>
      </c>
      <c r="B66" s="23" t="s">
        <v>339</v>
      </c>
      <c r="C66" s="24" t="s">
        <v>103</v>
      </c>
      <c r="D66" s="25"/>
      <c r="E66" s="25" t="s">
        <v>340</v>
      </c>
      <c r="F66" s="23" t="s">
        <v>64</v>
      </c>
      <c r="G66" s="23" t="s">
        <v>341</v>
      </c>
      <c r="H66" s="26" t="s">
        <v>342</v>
      </c>
      <c r="I66" s="26" t="s">
        <v>67</v>
      </c>
      <c r="J66" s="27"/>
      <c r="K66" s="27" t="n">
        <v>39736</v>
      </c>
      <c r="L66" s="27"/>
      <c r="M66" s="27" t="s">
        <v>68</v>
      </c>
      <c r="N66" s="28" t="s">
        <v>234</v>
      </c>
      <c r="O66" s="29" t="n">
        <v>20</v>
      </c>
      <c r="P66" s="29" t="n">
        <v>0</v>
      </c>
      <c r="Q66" s="23" t="s">
        <v>70</v>
      </c>
      <c r="R66" s="23" t="s">
        <v>343</v>
      </c>
    </row>
    <row r="67" customFormat="false" ht="51" hidden="false" customHeight="true" outlineLevel="0" collapsed="false">
      <c r="A67" s="22" t="s">
        <v>344</v>
      </c>
      <c r="B67" s="23" t="s">
        <v>345</v>
      </c>
      <c r="C67" s="24" t="s">
        <v>198</v>
      </c>
      <c r="D67" s="25"/>
      <c r="E67" s="25" t="s">
        <v>346</v>
      </c>
      <c r="F67" s="23" t="s">
        <v>64</v>
      </c>
      <c r="G67" s="23" t="s">
        <v>347</v>
      </c>
      <c r="H67" s="26" t="s">
        <v>348</v>
      </c>
      <c r="I67" s="26" t="s">
        <v>67</v>
      </c>
      <c r="J67" s="27"/>
      <c r="K67" s="27" t="n">
        <v>39702</v>
      </c>
      <c r="L67" s="27"/>
      <c r="M67" s="27" t="s">
        <v>68</v>
      </c>
      <c r="N67" s="28" t="s">
        <v>278</v>
      </c>
      <c r="O67" s="29" t="n">
        <v>20</v>
      </c>
      <c r="P67" s="29" t="n">
        <v>0</v>
      </c>
      <c r="Q67" s="23" t="s">
        <v>70</v>
      </c>
      <c r="R67" s="23" t="s">
        <v>349</v>
      </c>
    </row>
    <row r="68" customFormat="false" ht="51" hidden="false" customHeight="true" outlineLevel="0" collapsed="false">
      <c r="A68" s="22" t="s">
        <v>103</v>
      </c>
      <c r="B68" s="23" t="s">
        <v>350</v>
      </c>
      <c r="C68" s="24" t="s">
        <v>118</v>
      </c>
      <c r="D68" s="25"/>
      <c r="E68" s="25" t="s">
        <v>351</v>
      </c>
      <c r="F68" s="23" t="s">
        <v>64</v>
      </c>
      <c r="G68" s="23" t="s">
        <v>352</v>
      </c>
      <c r="H68" s="26" t="s">
        <v>353</v>
      </c>
      <c r="I68" s="26" t="s">
        <v>67</v>
      </c>
      <c r="J68" s="27"/>
      <c r="K68" s="27" t="n">
        <v>39794</v>
      </c>
      <c r="L68" s="27"/>
      <c r="M68" s="27" t="s">
        <v>68</v>
      </c>
      <c r="N68" s="28" t="s">
        <v>354</v>
      </c>
      <c r="O68" s="29" t="n">
        <v>20</v>
      </c>
      <c r="P68" s="29" t="n">
        <v>0</v>
      </c>
      <c r="Q68" s="23" t="s">
        <v>70</v>
      </c>
      <c r="R68" s="23" t="s">
        <v>355</v>
      </c>
    </row>
    <row r="69" customFormat="false" ht="51" hidden="false" customHeight="true" outlineLevel="0" collapsed="false">
      <c r="A69" s="22" t="s">
        <v>356</v>
      </c>
      <c r="B69" s="23" t="s">
        <v>357</v>
      </c>
      <c r="C69" s="24" t="s">
        <v>118</v>
      </c>
      <c r="D69" s="25"/>
      <c r="E69" s="25" t="s">
        <v>358</v>
      </c>
      <c r="F69" s="23" t="s">
        <v>64</v>
      </c>
      <c r="G69" s="23" t="s">
        <v>359</v>
      </c>
      <c r="H69" s="26" t="s">
        <v>360</v>
      </c>
      <c r="I69" s="26" t="s">
        <v>67</v>
      </c>
      <c r="J69" s="27" t="n">
        <v>39824</v>
      </c>
      <c r="K69" s="27"/>
      <c r="L69" s="27"/>
      <c r="M69" s="27" t="s">
        <v>68</v>
      </c>
      <c r="N69" s="28" t="s">
        <v>278</v>
      </c>
      <c r="O69" s="29" t="n">
        <v>20</v>
      </c>
      <c r="P69" s="29" t="n">
        <v>0</v>
      </c>
      <c r="Q69" s="23" t="s">
        <v>70</v>
      </c>
      <c r="R69" s="23"/>
    </row>
    <row r="70" customFormat="false" ht="51" hidden="false" customHeight="true" outlineLevel="0" collapsed="false">
      <c r="A70" s="22" t="s">
        <v>361</v>
      </c>
      <c r="B70" s="23" t="s">
        <v>362</v>
      </c>
      <c r="C70" s="24" t="s">
        <v>301</v>
      </c>
      <c r="D70" s="25"/>
      <c r="E70" s="25" t="s">
        <v>363</v>
      </c>
      <c r="F70" s="23" t="s">
        <v>64</v>
      </c>
      <c r="G70" s="23" t="s">
        <v>364</v>
      </c>
      <c r="H70" s="26" t="s">
        <v>365</v>
      </c>
      <c r="I70" s="26" t="s">
        <v>67</v>
      </c>
      <c r="J70" s="27" t="n">
        <v>37637</v>
      </c>
      <c r="K70" s="27"/>
      <c r="L70" s="27"/>
      <c r="M70" s="27" t="s">
        <v>68</v>
      </c>
      <c r="N70" s="28" t="s">
        <v>278</v>
      </c>
      <c r="O70" s="29" t="n">
        <v>20</v>
      </c>
      <c r="P70" s="29" t="n">
        <v>0</v>
      </c>
      <c r="Q70" s="23" t="s">
        <v>70</v>
      </c>
      <c r="R70" s="23"/>
    </row>
    <row r="71" customFormat="false" ht="51" hidden="false" customHeight="true" outlineLevel="0" collapsed="false">
      <c r="A71" s="22" t="s">
        <v>301</v>
      </c>
      <c r="B71" s="23" t="s">
        <v>366</v>
      </c>
      <c r="C71" s="24" t="s">
        <v>301</v>
      </c>
      <c r="D71" s="25"/>
      <c r="E71" s="25" t="s">
        <v>367</v>
      </c>
      <c r="F71" s="23" t="s">
        <v>64</v>
      </c>
      <c r="G71" s="23" t="s">
        <v>368</v>
      </c>
      <c r="H71" s="26" t="s">
        <v>369</v>
      </c>
      <c r="I71" s="26" t="s">
        <v>67</v>
      </c>
      <c r="J71" s="27" t="n">
        <v>37599</v>
      </c>
      <c r="K71" s="27"/>
      <c r="L71" s="27"/>
      <c r="M71" s="27" t="s">
        <v>68</v>
      </c>
      <c r="N71" s="28" t="s">
        <v>278</v>
      </c>
      <c r="O71" s="29" t="n">
        <v>20</v>
      </c>
      <c r="P71" s="29" t="n">
        <v>0</v>
      </c>
      <c r="Q71" s="23" t="s">
        <v>70</v>
      </c>
      <c r="R71" s="23"/>
    </row>
    <row r="72" customFormat="false" ht="51" hidden="false" customHeight="true" outlineLevel="0" collapsed="false">
      <c r="A72" s="22" t="s">
        <v>370</v>
      </c>
      <c r="B72" s="23" t="s">
        <v>371</v>
      </c>
      <c r="C72" s="24" t="s">
        <v>62</v>
      </c>
      <c r="D72" s="25"/>
      <c r="E72" s="25" t="s">
        <v>372</v>
      </c>
      <c r="F72" s="23" t="s">
        <v>64</v>
      </c>
      <c r="G72" s="23" t="s">
        <v>373</v>
      </c>
      <c r="H72" s="26" t="s">
        <v>374</v>
      </c>
      <c r="I72" s="26" t="s">
        <v>67</v>
      </c>
      <c r="J72" s="27"/>
      <c r="K72" s="27" t="n">
        <v>39519</v>
      </c>
      <c r="L72" s="27"/>
      <c r="M72" s="27" t="s">
        <v>68</v>
      </c>
      <c r="N72" s="28" t="s">
        <v>375</v>
      </c>
      <c r="O72" s="29" t="n">
        <v>20</v>
      </c>
      <c r="P72" s="29" t="n">
        <v>0</v>
      </c>
      <c r="Q72" s="23" t="s">
        <v>70</v>
      </c>
      <c r="R72" s="23" t="s">
        <v>376</v>
      </c>
    </row>
    <row r="73" customFormat="false" ht="51" hidden="false" customHeight="true" outlineLevel="0" collapsed="false">
      <c r="A73" s="22" t="s">
        <v>377</v>
      </c>
      <c r="B73" s="23" t="s">
        <v>378</v>
      </c>
      <c r="C73" s="24" t="s">
        <v>62</v>
      </c>
      <c r="D73" s="25"/>
      <c r="E73" s="25" t="s">
        <v>379</v>
      </c>
      <c r="F73" s="23" t="s">
        <v>64</v>
      </c>
      <c r="G73" s="23" t="s">
        <v>380</v>
      </c>
      <c r="H73" s="26" t="s">
        <v>381</v>
      </c>
      <c r="I73" s="26" t="s">
        <v>67</v>
      </c>
      <c r="J73" s="27"/>
      <c r="K73" s="27" t="n">
        <v>39798</v>
      </c>
      <c r="L73" s="27"/>
      <c r="M73" s="27" t="s">
        <v>68</v>
      </c>
      <c r="N73" s="28" t="s">
        <v>382</v>
      </c>
      <c r="O73" s="29" t="n">
        <v>20</v>
      </c>
      <c r="P73" s="29" t="n">
        <v>0</v>
      </c>
      <c r="Q73" s="23" t="s">
        <v>70</v>
      </c>
      <c r="R73" s="23" t="s">
        <v>383</v>
      </c>
    </row>
    <row r="74" customFormat="false" ht="51" hidden="false" customHeight="true" outlineLevel="0" collapsed="false">
      <c r="A74" s="22" t="s">
        <v>384</v>
      </c>
      <c r="B74" s="23" t="s">
        <v>385</v>
      </c>
      <c r="C74" s="24" t="s">
        <v>62</v>
      </c>
      <c r="D74" s="25"/>
      <c r="E74" s="25" t="s">
        <v>386</v>
      </c>
      <c r="F74" s="23" t="s">
        <v>64</v>
      </c>
      <c r="G74" s="23" t="s">
        <v>387</v>
      </c>
      <c r="H74" s="26" t="s">
        <v>388</v>
      </c>
      <c r="I74" s="26" t="s">
        <v>67</v>
      </c>
      <c r="J74" s="27"/>
      <c r="K74" s="27" t="n">
        <v>39373</v>
      </c>
      <c r="L74" s="27"/>
      <c r="M74" s="27" t="s">
        <v>68</v>
      </c>
      <c r="N74" s="28" t="s">
        <v>278</v>
      </c>
      <c r="O74" s="29" t="n">
        <v>20</v>
      </c>
      <c r="P74" s="29" t="n">
        <v>0</v>
      </c>
      <c r="Q74" s="23" t="s">
        <v>70</v>
      </c>
      <c r="R74" s="23"/>
    </row>
    <row r="75" customFormat="false" ht="51" hidden="false" customHeight="true" outlineLevel="0" collapsed="false">
      <c r="A75" s="22" t="s">
        <v>389</v>
      </c>
      <c r="B75" s="23" t="s">
        <v>390</v>
      </c>
      <c r="C75" s="24" t="s">
        <v>62</v>
      </c>
      <c r="D75" s="25"/>
      <c r="E75" s="25" t="s">
        <v>391</v>
      </c>
      <c r="F75" s="23" t="s">
        <v>64</v>
      </c>
      <c r="G75" s="23" t="s">
        <v>392</v>
      </c>
      <c r="H75" s="26" t="s">
        <v>393</v>
      </c>
      <c r="I75" s="26" t="s">
        <v>67</v>
      </c>
      <c r="J75" s="27"/>
      <c r="K75" s="27" t="n">
        <v>39372</v>
      </c>
      <c r="L75" s="27"/>
      <c r="M75" s="27" t="s">
        <v>68</v>
      </c>
      <c r="N75" s="28" t="s">
        <v>394</v>
      </c>
      <c r="O75" s="29" t="n">
        <v>20</v>
      </c>
      <c r="P75" s="29" t="n">
        <v>0</v>
      </c>
      <c r="Q75" s="23" t="s">
        <v>70</v>
      </c>
      <c r="R75" s="23" t="s">
        <v>395</v>
      </c>
    </row>
    <row r="76" customFormat="false" ht="51" hidden="false" customHeight="true" outlineLevel="0" collapsed="false">
      <c r="A76" s="22" t="s">
        <v>396</v>
      </c>
      <c r="B76" s="23" t="s">
        <v>397</v>
      </c>
      <c r="C76" s="24" t="s">
        <v>118</v>
      </c>
      <c r="D76" s="25"/>
      <c r="E76" s="25" t="s">
        <v>398</v>
      </c>
      <c r="F76" s="23" t="s">
        <v>64</v>
      </c>
      <c r="G76" s="23" t="s">
        <v>399</v>
      </c>
      <c r="H76" s="26" t="s">
        <v>400</v>
      </c>
      <c r="I76" s="26" t="s">
        <v>67</v>
      </c>
      <c r="J76" s="27"/>
      <c r="K76" s="27" t="n">
        <v>39751</v>
      </c>
      <c r="L76" s="27"/>
      <c r="M76" s="27" t="s">
        <v>68</v>
      </c>
      <c r="N76" s="28" t="s">
        <v>77</v>
      </c>
      <c r="O76" s="29" t="n">
        <v>20</v>
      </c>
      <c r="P76" s="29" t="n">
        <v>0</v>
      </c>
      <c r="Q76" s="23" t="s">
        <v>70</v>
      </c>
      <c r="R76" s="23"/>
    </row>
    <row r="77" customFormat="false" ht="51" hidden="false" customHeight="true" outlineLevel="0" collapsed="false">
      <c r="A77" s="22" t="s">
        <v>401</v>
      </c>
      <c r="B77" s="23" t="s">
        <v>402</v>
      </c>
      <c r="C77" s="24" t="s">
        <v>62</v>
      </c>
      <c r="D77" s="25"/>
      <c r="E77" s="25" t="s">
        <v>403</v>
      </c>
      <c r="F77" s="23" t="s">
        <v>64</v>
      </c>
      <c r="G77" s="23" t="s">
        <v>404</v>
      </c>
      <c r="H77" s="26" t="s">
        <v>405</v>
      </c>
      <c r="I77" s="26" t="s">
        <v>67</v>
      </c>
      <c r="J77" s="27"/>
      <c r="K77" s="27" t="n">
        <v>39836</v>
      </c>
      <c r="L77" s="27"/>
      <c r="M77" s="27" t="s">
        <v>68</v>
      </c>
      <c r="N77" s="28" t="s">
        <v>210</v>
      </c>
      <c r="O77" s="29" t="n">
        <v>20</v>
      </c>
      <c r="P77" s="29" t="n">
        <v>0</v>
      </c>
      <c r="Q77" s="23" t="s">
        <v>70</v>
      </c>
      <c r="R77" s="23" t="s">
        <v>406</v>
      </c>
    </row>
    <row r="78" customFormat="false" ht="51" hidden="false" customHeight="true" outlineLevel="0" collapsed="false">
      <c r="A78" s="22" t="s">
        <v>407</v>
      </c>
      <c r="B78" s="23" t="s">
        <v>408</v>
      </c>
      <c r="C78" s="24" t="s">
        <v>62</v>
      </c>
      <c r="D78" s="25"/>
      <c r="E78" s="25" t="s">
        <v>409</v>
      </c>
      <c r="F78" s="23" t="s">
        <v>64</v>
      </c>
      <c r="G78" s="23" t="s">
        <v>410</v>
      </c>
      <c r="H78" s="26" t="s">
        <v>411</v>
      </c>
      <c r="I78" s="26" t="s">
        <v>67</v>
      </c>
      <c r="J78" s="27" t="n">
        <v>39073</v>
      </c>
      <c r="K78" s="27"/>
      <c r="L78" s="27"/>
      <c r="M78" s="27" t="s">
        <v>68</v>
      </c>
      <c r="N78" s="28" t="s">
        <v>278</v>
      </c>
      <c r="O78" s="29" t="n">
        <v>20</v>
      </c>
      <c r="P78" s="29" t="n">
        <v>0</v>
      </c>
      <c r="Q78" s="23" t="s">
        <v>70</v>
      </c>
      <c r="R78" s="23"/>
    </row>
    <row r="79" customFormat="false" ht="51" hidden="false" customHeight="true" outlineLevel="0" collapsed="false">
      <c r="A79" s="22" t="s">
        <v>412</v>
      </c>
      <c r="B79" s="23" t="s">
        <v>413</v>
      </c>
      <c r="C79" s="24" t="s">
        <v>62</v>
      </c>
      <c r="D79" s="25"/>
      <c r="E79" s="25" t="s">
        <v>414</v>
      </c>
      <c r="F79" s="23" t="s">
        <v>64</v>
      </c>
      <c r="G79" s="23" t="s">
        <v>415</v>
      </c>
      <c r="H79" s="26" t="s">
        <v>416</v>
      </c>
      <c r="I79" s="26" t="s">
        <v>67</v>
      </c>
      <c r="J79" s="27"/>
      <c r="K79" s="27" t="n">
        <v>38987</v>
      </c>
      <c r="L79" s="27"/>
      <c r="M79" s="27" t="s">
        <v>68</v>
      </c>
      <c r="N79" s="28" t="s">
        <v>130</v>
      </c>
      <c r="O79" s="29" t="n">
        <v>20</v>
      </c>
      <c r="P79" s="29" t="n">
        <v>0</v>
      </c>
      <c r="Q79" s="23" t="s">
        <v>70</v>
      </c>
      <c r="R79" s="23" t="s">
        <v>417</v>
      </c>
    </row>
    <row r="80" customFormat="false" ht="51" hidden="false" customHeight="true" outlineLevel="0" collapsed="false">
      <c r="A80" s="22" t="s">
        <v>418</v>
      </c>
      <c r="B80" s="23" t="s">
        <v>419</v>
      </c>
      <c r="C80" s="24" t="s">
        <v>62</v>
      </c>
      <c r="D80" s="25"/>
      <c r="E80" s="25" t="s">
        <v>420</v>
      </c>
      <c r="F80" s="23" t="s">
        <v>64</v>
      </c>
      <c r="G80" s="23" t="s">
        <v>421</v>
      </c>
      <c r="H80" s="26" t="s">
        <v>422</v>
      </c>
      <c r="I80" s="26" t="s">
        <v>67</v>
      </c>
      <c r="J80" s="27" t="n">
        <v>37532</v>
      </c>
      <c r="K80" s="27"/>
      <c r="L80" s="27"/>
      <c r="M80" s="27" t="s">
        <v>68</v>
      </c>
      <c r="N80" s="28" t="s">
        <v>278</v>
      </c>
      <c r="O80" s="29" t="n">
        <v>20</v>
      </c>
      <c r="P80" s="29" t="n">
        <v>0</v>
      </c>
      <c r="Q80" s="23" t="s">
        <v>70</v>
      </c>
      <c r="R80" s="23" t="s">
        <v>217</v>
      </c>
    </row>
    <row r="81" customFormat="false" ht="51" hidden="false" customHeight="true" outlineLevel="0" collapsed="false">
      <c r="A81" s="22" t="s">
        <v>423</v>
      </c>
      <c r="B81" s="23" t="s">
        <v>424</v>
      </c>
      <c r="C81" s="24" t="s">
        <v>103</v>
      </c>
      <c r="D81" s="25"/>
      <c r="E81" s="25" t="s">
        <v>425</v>
      </c>
      <c r="F81" s="23" t="s">
        <v>64</v>
      </c>
      <c r="G81" s="23" t="s">
        <v>426</v>
      </c>
      <c r="H81" s="26" t="s">
        <v>427</v>
      </c>
      <c r="I81" s="26" t="s">
        <v>67</v>
      </c>
      <c r="J81" s="27"/>
      <c r="K81" s="27" t="n">
        <v>39897</v>
      </c>
      <c r="L81" s="27"/>
      <c r="M81" s="27" t="s">
        <v>68</v>
      </c>
      <c r="N81" s="28" t="s">
        <v>428</v>
      </c>
      <c r="O81" s="29" t="n">
        <v>20</v>
      </c>
      <c r="P81" s="29" t="n">
        <v>0</v>
      </c>
      <c r="Q81" s="23" t="s">
        <v>70</v>
      </c>
      <c r="R81" s="23" t="s">
        <v>429</v>
      </c>
    </row>
    <row r="82" customFormat="false" ht="51" hidden="false" customHeight="true" outlineLevel="0" collapsed="false">
      <c r="A82" s="22" t="s">
        <v>430</v>
      </c>
      <c r="B82" s="23" t="s">
        <v>431</v>
      </c>
      <c r="C82" s="24" t="s">
        <v>198</v>
      </c>
      <c r="D82" s="25"/>
      <c r="E82" s="25" t="s">
        <v>432</v>
      </c>
      <c r="F82" s="23" t="s">
        <v>64</v>
      </c>
      <c r="G82" s="23" t="s">
        <v>433</v>
      </c>
      <c r="H82" s="26" t="s">
        <v>434</v>
      </c>
      <c r="I82" s="26" t="s">
        <v>128</v>
      </c>
      <c r="J82" s="27" t="n">
        <v>37587</v>
      </c>
      <c r="K82" s="27"/>
      <c r="L82" s="27"/>
      <c r="M82" s="27" t="s">
        <v>129</v>
      </c>
      <c r="N82" s="28" t="s">
        <v>278</v>
      </c>
      <c r="O82" s="29" t="n">
        <v>0</v>
      </c>
      <c r="P82" s="29" t="n">
        <v>15</v>
      </c>
      <c r="Q82" s="23" t="s">
        <v>70</v>
      </c>
      <c r="R82" s="23" t="s">
        <v>435</v>
      </c>
    </row>
    <row r="83" customFormat="false" ht="51" hidden="false" customHeight="true" outlineLevel="0" collapsed="false">
      <c r="A83" s="22" t="s">
        <v>436</v>
      </c>
      <c r="B83" s="23" t="s">
        <v>437</v>
      </c>
      <c r="C83" s="24" t="s">
        <v>198</v>
      </c>
      <c r="D83" s="25"/>
      <c r="E83" s="25" t="s">
        <v>438</v>
      </c>
      <c r="F83" s="23" t="s">
        <v>64</v>
      </c>
      <c r="G83" s="23" t="s">
        <v>439</v>
      </c>
      <c r="H83" s="26" t="s">
        <v>440</v>
      </c>
      <c r="I83" s="26" t="s">
        <v>67</v>
      </c>
      <c r="J83" s="27" t="n">
        <v>37586</v>
      </c>
      <c r="K83" s="27"/>
      <c r="L83" s="27"/>
      <c r="M83" s="27" t="s">
        <v>68</v>
      </c>
      <c r="N83" s="28" t="s">
        <v>278</v>
      </c>
      <c r="O83" s="29" t="n">
        <v>20</v>
      </c>
      <c r="P83" s="29" t="n">
        <v>0</v>
      </c>
      <c r="Q83" s="23" t="s">
        <v>70</v>
      </c>
      <c r="R83" s="23"/>
    </row>
    <row r="84" customFormat="false" ht="51" hidden="false" customHeight="true" outlineLevel="0" collapsed="false">
      <c r="A84" s="22" t="s">
        <v>441</v>
      </c>
      <c r="B84" s="23" t="s">
        <v>442</v>
      </c>
      <c r="C84" s="24" t="s">
        <v>301</v>
      </c>
      <c r="D84" s="25"/>
      <c r="E84" s="25" t="s">
        <v>443</v>
      </c>
      <c r="F84" s="23" t="s">
        <v>64</v>
      </c>
      <c r="G84" s="23" t="s">
        <v>444</v>
      </c>
      <c r="H84" s="26" t="s">
        <v>445</v>
      </c>
      <c r="I84" s="26" t="s">
        <v>67</v>
      </c>
      <c r="J84" s="27" t="n">
        <v>39259</v>
      </c>
      <c r="K84" s="27"/>
      <c r="L84" s="27"/>
      <c r="M84" s="27" t="s">
        <v>68</v>
      </c>
      <c r="N84" s="28" t="s">
        <v>446</v>
      </c>
      <c r="O84" s="29" t="n">
        <v>20</v>
      </c>
      <c r="P84" s="29" t="n">
        <v>0</v>
      </c>
      <c r="Q84" s="23" t="s">
        <v>70</v>
      </c>
      <c r="R84" s="23"/>
    </row>
    <row r="85" customFormat="false" ht="51" hidden="false" customHeight="true" outlineLevel="0" collapsed="false">
      <c r="A85" s="22" t="s">
        <v>447</v>
      </c>
      <c r="B85" s="23" t="s">
        <v>448</v>
      </c>
      <c r="C85" s="24" t="s">
        <v>118</v>
      </c>
      <c r="D85" s="25"/>
      <c r="E85" s="25" t="s">
        <v>449</v>
      </c>
      <c r="F85" s="23" t="s">
        <v>449</v>
      </c>
      <c r="G85" s="23" t="s">
        <v>450</v>
      </c>
      <c r="H85" s="26" t="s">
        <v>451</v>
      </c>
      <c r="I85" s="26" t="s">
        <v>154</v>
      </c>
      <c r="J85" s="27"/>
      <c r="K85" s="27" t="n">
        <v>40536</v>
      </c>
      <c r="L85" s="27"/>
      <c r="M85" s="27" t="s">
        <v>155</v>
      </c>
      <c r="N85" s="28" t="s">
        <v>278</v>
      </c>
      <c r="O85" s="29" t="n">
        <v>20</v>
      </c>
      <c r="P85" s="29" t="n">
        <v>0</v>
      </c>
      <c r="Q85" s="23" t="s">
        <v>70</v>
      </c>
      <c r="R85" s="23"/>
    </row>
    <row r="86" customFormat="false" ht="51" hidden="false" customHeight="true" outlineLevel="0" collapsed="false">
      <c r="A86" s="22" t="s">
        <v>452</v>
      </c>
      <c r="B86" s="23" t="s">
        <v>453</v>
      </c>
      <c r="C86" s="24" t="s">
        <v>454</v>
      </c>
      <c r="D86" s="25"/>
      <c r="E86" s="25" t="s">
        <v>455</v>
      </c>
      <c r="F86" s="23" t="s">
        <v>64</v>
      </c>
      <c r="G86" s="23" t="s">
        <v>456</v>
      </c>
      <c r="H86" s="26" t="s">
        <v>457</v>
      </c>
      <c r="I86" s="26" t="s">
        <v>67</v>
      </c>
      <c r="J86" s="27"/>
      <c r="K86" s="27" t="n">
        <v>39309</v>
      </c>
      <c r="L86" s="27"/>
      <c r="M86" s="27" t="s">
        <v>68</v>
      </c>
      <c r="N86" s="28" t="s">
        <v>458</v>
      </c>
      <c r="O86" s="29" t="n">
        <v>20</v>
      </c>
      <c r="P86" s="29" t="n">
        <v>0</v>
      </c>
      <c r="Q86" s="23" t="s">
        <v>70</v>
      </c>
      <c r="R86" s="23"/>
    </row>
    <row r="87" customFormat="false" ht="51" hidden="false" customHeight="true" outlineLevel="0" collapsed="false">
      <c r="A87" s="22" t="s">
        <v>459</v>
      </c>
      <c r="B87" s="23" t="s">
        <v>460</v>
      </c>
      <c r="C87" s="24" t="s">
        <v>103</v>
      </c>
      <c r="D87" s="25"/>
      <c r="E87" s="25" t="s">
        <v>461</v>
      </c>
      <c r="F87" s="23" t="s">
        <v>64</v>
      </c>
      <c r="G87" s="23" t="s">
        <v>462</v>
      </c>
      <c r="H87" s="26" t="s">
        <v>463</v>
      </c>
      <c r="I87" s="26" t="s">
        <v>67</v>
      </c>
      <c r="J87" s="27" t="n">
        <v>39384</v>
      </c>
      <c r="K87" s="27"/>
      <c r="L87" s="27"/>
      <c r="M87" s="27" t="s">
        <v>68</v>
      </c>
      <c r="N87" s="28" t="s">
        <v>458</v>
      </c>
      <c r="O87" s="29" t="n">
        <v>20</v>
      </c>
      <c r="P87" s="29" t="n">
        <v>0</v>
      </c>
      <c r="Q87" s="23" t="s">
        <v>70</v>
      </c>
      <c r="R87" s="23" t="s">
        <v>148</v>
      </c>
    </row>
    <row r="88" customFormat="false" ht="51" hidden="false" customHeight="true" outlineLevel="0" collapsed="false">
      <c r="A88" s="22" t="s">
        <v>464</v>
      </c>
      <c r="B88" s="23" t="s">
        <v>465</v>
      </c>
      <c r="C88" s="24" t="s">
        <v>62</v>
      </c>
      <c r="D88" s="25"/>
      <c r="E88" s="25" t="s">
        <v>466</v>
      </c>
      <c r="F88" s="23" t="s">
        <v>64</v>
      </c>
      <c r="G88" s="23" t="s">
        <v>467</v>
      </c>
      <c r="H88" s="26" t="s">
        <v>468</v>
      </c>
      <c r="I88" s="26" t="s">
        <v>67</v>
      </c>
      <c r="J88" s="27"/>
      <c r="K88" s="27" t="n">
        <v>39359</v>
      </c>
      <c r="L88" s="27"/>
      <c r="M88" s="27" t="s">
        <v>68</v>
      </c>
      <c r="N88" s="28" t="s">
        <v>469</v>
      </c>
      <c r="O88" s="29" t="n">
        <v>20</v>
      </c>
      <c r="P88" s="29" t="n">
        <v>0</v>
      </c>
      <c r="Q88" s="23" t="s">
        <v>70</v>
      </c>
      <c r="R88" s="23" t="s">
        <v>470</v>
      </c>
    </row>
    <row r="89" customFormat="false" ht="51" hidden="false" customHeight="true" outlineLevel="0" collapsed="false">
      <c r="A89" s="22" t="s">
        <v>471</v>
      </c>
      <c r="B89" s="23" t="s">
        <v>472</v>
      </c>
      <c r="C89" s="24" t="s">
        <v>62</v>
      </c>
      <c r="D89" s="25"/>
      <c r="E89" s="25" t="s">
        <v>473</v>
      </c>
      <c r="F89" s="23" t="s">
        <v>64</v>
      </c>
      <c r="G89" s="23" t="s">
        <v>474</v>
      </c>
      <c r="H89" s="26" t="s">
        <v>475</v>
      </c>
      <c r="I89" s="26" t="s">
        <v>67</v>
      </c>
      <c r="J89" s="27"/>
      <c r="K89" s="27" t="n">
        <v>39939</v>
      </c>
      <c r="L89" s="27"/>
      <c r="M89" s="27" t="s">
        <v>68</v>
      </c>
      <c r="N89" s="28" t="s">
        <v>458</v>
      </c>
      <c r="O89" s="29" t="n">
        <v>20</v>
      </c>
      <c r="P89" s="29" t="n">
        <v>0</v>
      </c>
      <c r="Q89" s="23" t="s">
        <v>70</v>
      </c>
      <c r="R89" s="23" t="s">
        <v>476</v>
      </c>
    </row>
    <row r="90" customFormat="false" ht="51" hidden="false" customHeight="true" outlineLevel="0" collapsed="false">
      <c r="A90" s="22" t="s">
        <v>477</v>
      </c>
      <c r="B90" s="23" t="s">
        <v>478</v>
      </c>
      <c r="C90" s="24" t="s">
        <v>103</v>
      </c>
      <c r="D90" s="25"/>
      <c r="E90" s="25" t="s">
        <v>479</v>
      </c>
      <c r="F90" s="23" t="s">
        <v>64</v>
      </c>
      <c r="G90" s="23" t="s">
        <v>480</v>
      </c>
      <c r="H90" s="26" t="s">
        <v>481</v>
      </c>
      <c r="I90" s="26" t="s">
        <v>67</v>
      </c>
      <c r="J90" s="27"/>
      <c r="K90" s="27" t="n">
        <v>38925</v>
      </c>
      <c r="L90" s="27"/>
      <c r="M90" s="27" t="s">
        <v>68</v>
      </c>
      <c r="N90" s="28" t="s">
        <v>482</v>
      </c>
      <c r="O90" s="29" t="n">
        <v>20</v>
      </c>
      <c r="P90" s="29" t="n">
        <v>0</v>
      </c>
      <c r="Q90" s="23" t="s">
        <v>70</v>
      </c>
      <c r="R90" s="23" t="s">
        <v>483</v>
      </c>
    </row>
    <row r="91" customFormat="false" ht="51" hidden="false" customHeight="true" outlineLevel="0" collapsed="false">
      <c r="A91" s="22" t="s">
        <v>484</v>
      </c>
      <c r="B91" s="23" t="s">
        <v>485</v>
      </c>
      <c r="C91" s="24" t="s">
        <v>62</v>
      </c>
      <c r="D91" s="25"/>
      <c r="E91" s="25" t="s">
        <v>486</v>
      </c>
      <c r="F91" s="23" t="s">
        <v>64</v>
      </c>
      <c r="G91" s="23" t="s">
        <v>487</v>
      </c>
      <c r="H91" s="26" t="s">
        <v>488</v>
      </c>
      <c r="I91" s="26" t="s">
        <v>67</v>
      </c>
      <c r="J91" s="27"/>
      <c r="K91" s="27" t="n">
        <v>39259</v>
      </c>
      <c r="L91" s="27"/>
      <c r="M91" s="27" t="s">
        <v>68</v>
      </c>
      <c r="N91" s="28" t="s">
        <v>489</v>
      </c>
      <c r="O91" s="29" t="n">
        <v>20</v>
      </c>
      <c r="P91" s="29" t="n">
        <v>0</v>
      </c>
      <c r="Q91" s="23" t="s">
        <v>70</v>
      </c>
      <c r="R91" s="23" t="s">
        <v>490</v>
      </c>
    </row>
    <row r="92" customFormat="false" ht="51" hidden="false" customHeight="true" outlineLevel="0" collapsed="false">
      <c r="A92" s="22" t="s">
        <v>491</v>
      </c>
      <c r="B92" s="23" t="s">
        <v>492</v>
      </c>
      <c r="C92" s="24" t="s">
        <v>62</v>
      </c>
      <c r="D92" s="25"/>
      <c r="E92" s="25" t="s">
        <v>493</v>
      </c>
      <c r="F92" s="23" t="s">
        <v>64</v>
      </c>
      <c r="G92" s="23" t="s">
        <v>494</v>
      </c>
      <c r="H92" s="26" t="s">
        <v>495</v>
      </c>
      <c r="I92" s="26" t="s">
        <v>67</v>
      </c>
      <c r="J92" s="27" t="n">
        <v>38580</v>
      </c>
      <c r="K92" s="27"/>
      <c r="L92" s="27"/>
      <c r="M92" s="27" t="s">
        <v>68</v>
      </c>
      <c r="N92" s="28" t="s">
        <v>458</v>
      </c>
      <c r="O92" s="29" t="n">
        <v>20</v>
      </c>
      <c r="P92" s="29" t="n">
        <v>0</v>
      </c>
      <c r="Q92" s="23" t="s">
        <v>70</v>
      </c>
      <c r="R92" s="23" t="s">
        <v>496</v>
      </c>
    </row>
    <row r="93" customFormat="false" ht="51" hidden="false" customHeight="true" outlineLevel="0" collapsed="false">
      <c r="A93" s="22" t="s">
        <v>497</v>
      </c>
      <c r="B93" s="23" t="s">
        <v>498</v>
      </c>
      <c r="C93" s="24" t="s">
        <v>118</v>
      </c>
      <c r="D93" s="25"/>
      <c r="E93" s="25" t="s">
        <v>499</v>
      </c>
      <c r="F93" s="23" t="s">
        <v>64</v>
      </c>
      <c r="G93" s="23" t="s">
        <v>500</v>
      </c>
      <c r="H93" s="26" t="s">
        <v>501</v>
      </c>
      <c r="I93" s="26" t="s">
        <v>67</v>
      </c>
      <c r="J93" s="27"/>
      <c r="K93" s="27" t="n">
        <v>40105</v>
      </c>
      <c r="L93" s="27"/>
      <c r="M93" s="27" t="s">
        <v>68</v>
      </c>
      <c r="N93" s="28" t="s">
        <v>142</v>
      </c>
      <c r="O93" s="29" t="n">
        <v>20</v>
      </c>
      <c r="P93" s="29" t="n">
        <v>0</v>
      </c>
      <c r="Q93" s="23" t="s">
        <v>70</v>
      </c>
      <c r="R93" s="23" t="s">
        <v>502</v>
      </c>
    </row>
    <row r="94" customFormat="false" ht="51" hidden="false" customHeight="true" outlineLevel="0" collapsed="false">
      <c r="A94" s="22" t="s">
        <v>503</v>
      </c>
      <c r="B94" s="23" t="s">
        <v>504</v>
      </c>
      <c r="C94" s="24" t="s">
        <v>103</v>
      </c>
      <c r="D94" s="25"/>
      <c r="E94" s="25" t="s">
        <v>505</v>
      </c>
      <c r="F94" s="23" t="s">
        <v>64</v>
      </c>
      <c r="G94" s="23" t="s">
        <v>506</v>
      </c>
      <c r="H94" s="26" t="s">
        <v>507</v>
      </c>
      <c r="I94" s="26" t="s">
        <v>67</v>
      </c>
      <c r="J94" s="27" t="n">
        <v>37544</v>
      </c>
      <c r="K94" s="27"/>
      <c r="L94" s="27"/>
      <c r="M94" s="27" t="s">
        <v>203</v>
      </c>
      <c r="N94" s="28" t="s">
        <v>458</v>
      </c>
      <c r="O94" s="29" t="n">
        <v>20</v>
      </c>
      <c r="P94" s="29" t="n">
        <v>0</v>
      </c>
      <c r="Q94" s="23" t="s">
        <v>70</v>
      </c>
      <c r="R94" s="23"/>
    </row>
    <row r="95" customFormat="false" ht="51" hidden="false" customHeight="true" outlineLevel="0" collapsed="false">
      <c r="A95" s="22" t="s">
        <v>508</v>
      </c>
      <c r="B95" s="23" t="s">
        <v>509</v>
      </c>
      <c r="C95" s="24" t="s">
        <v>118</v>
      </c>
      <c r="D95" s="25"/>
      <c r="E95" s="25" t="s">
        <v>510</v>
      </c>
      <c r="F95" s="23" t="s">
        <v>64</v>
      </c>
      <c r="G95" s="23" t="s">
        <v>511</v>
      </c>
      <c r="H95" s="26" t="s">
        <v>512</v>
      </c>
      <c r="I95" s="26" t="s">
        <v>67</v>
      </c>
      <c r="J95" s="27"/>
      <c r="K95" s="27" t="n">
        <v>39854</v>
      </c>
      <c r="L95" s="27"/>
      <c r="M95" s="27" t="s">
        <v>68</v>
      </c>
      <c r="N95" s="28" t="s">
        <v>458</v>
      </c>
      <c r="O95" s="29" t="n">
        <v>20</v>
      </c>
      <c r="P95" s="29" t="n">
        <v>0</v>
      </c>
      <c r="Q95" s="23" t="s">
        <v>70</v>
      </c>
      <c r="R95" s="23"/>
    </row>
    <row r="96" customFormat="false" ht="51" hidden="false" customHeight="true" outlineLevel="0" collapsed="false">
      <c r="A96" s="22" t="s">
        <v>513</v>
      </c>
      <c r="B96" s="23" t="s">
        <v>514</v>
      </c>
      <c r="C96" s="24" t="s">
        <v>198</v>
      </c>
      <c r="D96" s="25"/>
      <c r="E96" s="25" t="s">
        <v>515</v>
      </c>
      <c r="F96" s="23" t="s">
        <v>64</v>
      </c>
      <c r="G96" s="23" t="s">
        <v>516</v>
      </c>
      <c r="H96" s="26" t="s">
        <v>517</v>
      </c>
      <c r="I96" s="26" t="s">
        <v>67</v>
      </c>
      <c r="J96" s="27" t="n">
        <v>39672</v>
      </c>
      <c r="K96" s="27"/>
      <c r="L96" s="27"/>
      <c r="M96" s="27" t="s">
        <v>68</v>
      </c>
      <c r="N96" s="28" t="s">
        <v>458</v>
      </c>
      <c r="O96" s="29" t="n">
        <v>20</v>
      </c>
      <c r="P96" s="29" t="n">
        <v>0</v>
      </c>
      <c r="Q96" s="23" t="s">
        <v>70</v>
      </c>
      <c r="R96" s="23"/>
    </row>
    <row r="97" customFormat="false" ht="51" hidden="false" customHeight="true" outlineLevel="0" collapsed="false">
      <c r="A97" s="22" t="s">
        <v>518</v>
      </c>
      <c r="B97" s="23" t="s">
        <v>519</v>
      </c>
      <c r="C97" s="24" t="s">
        <v>454</v>
      </c>
      <c r="D97" s="25"/>
      <c r="E97" s="25" t="s">
        <v>520</v>
      </c>
      <c r="F97" s="23" t="s">
        <v>64</v>
      </c>
      <c r="G97" s="23" t="s">
        <v>521</v>
      </c>
      <c r="H97" s="26" t="s">
        <v>522</v>
      </c>
      <c r="I97" s="26" t="s">
        <v>67</v>
      </c>
      <c r="J97" s="27"/>
      <c r="K97" s="27" t="n">
        <v>38965</v>
      </c>
      <c r="L97" s="27"/>
      <c r="M97" s="27" t="s">
        <v>68</v>
      </c>
      <c r="N97" s="28" t="s">
        <v>523</v>
      </c>
      <c r="O97" s="29" t="n">
        <v>20</v>
      </c>
      <c r="P97" s="29" t="n">
        <v>0</v>
      </c>
      <c r="Q97" s="23" t="s">
        <v>70</v>
      </c>
      <c r="R97" s="23" t="s">
        <v>524</v>
      </c>
    </row>
    <row r="98" customFormat="false" ht="51" hidden="false" customHeight="true" outlineLevel="0" collapsed="false">
      <c r="A98" s="22" t="s">
        <v>525</v>
      </c>
      <c r="B98" s="23" t="s">
        <v>526</v>
      </c>
      <c r="C98" s="24" t="s">
        <v>198</v>
      </c>
      <c r="D98" s="25"/>
      <c r="E98" s="25" t="s">
        <v>527</v>
      </c>
      <c r="F98" s="23" t="s">
        <v>64</v>
      </c>
      <c r="G98" s="23" t="s">
        <v>528</v>
      </c>
      <c r="H98" s="26" t="s">
        <v>529</v>
      </c>
      <c r="I98" s="26" t="s">
        <v>67</v>
      </c>
      <c r="J98" s="27" t="n">
        <v>38071</v>
      </c>
      <c r="K98" s="27"/>
      <c r="L98" s="27"/>
      <c r="M98" s="27" t="s">
        <v>68</v>
      </c>
      <c r="N98" s="28" t="s">
        <v>458</v>
      </c>
      <c r="O98" s="29" t="n">
        <v>20</v>
      </c>
      <c r="P98" s="29" t="n">
        <v>0</v>
      </c>
      <c r="Q98" s="23" t="s">
        <v>70</v>
      </c>
      <c r="R98" s="23"/>
    </row>
    <row r="99" customFormat="false" ht="51" hidden="false" customHeight="true" outlineLevel="0" collapsed="false">
      <c r="A99" s="22" t="s">
        <v>530</v>
      </c>
      <c r="B99" s="23" t="s">
        <v>531</v>
      </c>
      <c r="C99" s="24" t="s">
        <v>198</v>
      </c>
      <c r="D99" s="25"/>
      <c r="E99" s="25" t="s">
        <v>532</v>
      </c>
      <c r="F99" s="23" t="s">
        <v>64</v>
      </c>
      <c r="G99" s="23" t="s">
        <v>533</v>
      </c>
      <c r="H99" s="26" t="s">
        <v>534</v>
      </c>
      <c r="I99" s="26" t="s">
        <v>67</v>
      </c>
      <c r="J99" s="27" t="n">
        <v>39507</v>
      </c>
      <c r="K99" s="27"/>
      <c r="L99" s="27"/>
      <c r="M99" s="27" t="s">
        <v>68</v>
      </c>
      <c r="N99" s="28" t="s">
        <v>458</v>
      </c>
      <c r="O99" s="29" t="n">
        <v>20</v>
      </c>
      <c r="P99" s="29" t="n">
        <v>0</v>
      </c>
      <c r="Q99" s="23" t="s">
        <v>70</v>
      </c>
      <c r="R99" s="23"/>
    </row>
    <row r="100" customFormat="false" ht="51" hidden="false" customHeight="true" outlineLevel="0" collapsed="false">
      <c r="A100" s="22" t="s">
        <v>535</v>
      </c>
      <c r="B100" s="23" t="s">
        <v>536</v>
      </c>
      <c r="C100" s="24" t="s">
        <v>118</v>
      </c>
      <c r="D100" s="25"/>
      <c r="E100" s="25" t="s">
        <v>537</v>
      </c>
      <c r="F100" s="23" t="s">
        <v>64</v>
      </c>
      <c r="G100" s="23" t="s">
        <v>538</v>
      </c>
      <c r="H100" s="26" t="s">
        <v>539</v>
      </c>
      <c r="I100" s="26" t="s">
        <v>67</v>
      </c>
      <c r="J100" s="27"/>
      <c r="K100" s="27" t="n">
        <v>39826</v>
      </c>
      <c r="L100" s="27"/>
      <c r="M100" s="27" t="s">
        <v>68</v>
      </c>
      <c r="N100" s="28" t="s">
        <v>458</v>
      </c>
      <c r="O100" s="29" t="n">
        <v>20</v>
      </c>
      <c r="P100" s="29" t="n">
        <v>0</v>
      </c>
      <c r="Q100" s="23" t="s">
        <v>70</v>
      </c>
      <c r="R100" s="23"/>
    </row>
    <row r="101" customFormat="false" ht="51" hidden="false" customHeight="true" outlineLevel="0" collapsed="false">
      <c r="A101" s="22" t="s">
        <v>540</v>
      </c>
      <c r="B101" s="23" t="s">
        <v>541</v>
      </c>
      <c r="C101" s="24" t="s">
        <v>301</v>
      </c>
      <c r="D101" s="25"/>
      <c r="E101" s="25" t="s">
        <v>542</v>
      </c>
      <c r="F101" s="23" t="s">
        <v>64</v>
      </c>
      <c r="G101" s="23" t="s">
        <v>543</v>
      </c>
      <c r="H101" s="26" t="s">
        <v>544</v>
      </c>
      <c r="I101" s="26" t="s">
        <v>67</v>
      </c>
      <c r="J101" s="27" t="n">
        <v>37651</v>
      </c>
      <c r="K101" s="27"/>
      <c r="L101" s="27"/>
      <c r="M101" s="27" t="s">
        <v>68</v>
      </c>
      <c r="N101" s="28" t="s">
        <v>458</v>
      </c>
      <c r="O101" s="29" t="n">
        <v>20</v>
      </c>
      <c r="P101" s="29" t="n">
        <v>0</v>
      </c>
      <c r="Q101" s="23" t="s">
        <v>70</v>
      </c>
      <c r="R101" s="23"/>
    </row>
    <row r="102" customFormat="false" ht="51" hidden="false" customHeight="true" outlineLevel="0" collapsed="false">
      <c r="A102" s="22" t="s">
        <v>545</v>
      </c>
      <c r="B102" s="23" t="s">
        <v>546</v>
      </c>
      <c r="C102" s="24" t="s">
        <v>301</v>
      </c>
      <c r="D102" s="25"/>
      <c r="E102" s="25" t="s">
        <v>547</v>
      </c>
      <c r="F102" s="23" t="s">
        <v>64</v>
      </c>
      <c r="G102" s="23" t="s">
        <v>548</v>
      </c>
      <c r="H102" s="26" t="s">
        <v>549</v>
      </c>
      <c r="I102" s="26" t="s">
        <v>67</v>
      </c>
      <c r="J102" s="27" t="n">
        <v>37539</v>
      </c>
      <c r="K102" s="27"/>
      <c r="L102" s="27"/>
      <c r="M102" s="27" t="s">
        <v>68</v>
      </c>
      <c r="N102" s="28" t="s">
        <v>550</v>
      </c>
      <c r="O102" s="29" t="n">
        <v>20</v>
      </c>
      <c r="P102" s="29" t="n">
        <v>0</v>
      </c>
      <c r="Q102" s="23" t="s">
        <v>70</v>
      </c>
      <c r="R102" s="23" t="s">
        <v>551</v>
      </c>
    </row>
    <row r="103" customFormat="false" ht="51" hidden="false" customHeight="true" outlineLevel="0" collapsed="false">
      <c r="A103" s="22" t="s">
        <v>552</v>
      </c>
      <c r="B103" s="23" t="s">
        <v>553</v>
      </c>
      <c r="C103" s="24" t="s">
        <v>118</v>
      </c>
      <c r="D103" s="25"/>
      <c r="E103" s="25" t="s">
        <v>554</v>
      </c>
      <c r="F103" s="23" t="s">
        <v>64</v>
      </c>
      <c r="G103" s="23" t="s">
        <v>555</v>
      </c>
      <c r="H103" s="26" t="s">
        <v>556</v>
      </c>
      <c r="I103" s="26" t="s">
        <v>67</v>
      </c>
      <c r="J103" s="27" t="n">
        <v>37558</v>
      </c>
      <c r="K103" s="27"/>
      <c r="L103" s="27"/>
      <c r="M103" s="27" t="s">
        <v>68</v>
      </c>
      <c r="N103" s="28" t="s">
        <v>458</v>
      </c>
      <c r="O103" s="29" t="n">
        <v>20</v>
      </c>
      <c r="P103" s="29" t="n">
        <v>0</v>
      </c>
      <c r="Q103" s="23" t="s">
        <v>70</v>
      </c>
      <c r="R103" s="23"/>
    </row>
    <row r="104" customFormat="false" ht="51" hidden="false" customHeight="true" outlineLevel="0" collapsed="false">
      <c r="A104" s="22" t="s">
        <v>557</v>
      </c>
      <c r="B104" s="23" t="s">
        <v>558</v>
      </c>
      <c r="C104" s="24" t="s">
        <v>62</v>
      </c>
      <c r="D104" s="25"/>
      <c r="E104" s="25" t="s">
        <v>559</v>
      </c>
      <c r="F104" s="23" t="s">
        <v>64</v>
      </c>
      <c r="G104" s="23" t="s">
        <v>560</v>
      </c>
      <c r="H104" s="26" t="s">
        <v>561</v>
      </c>
      <c r="I104" s="26" t="s">
        <v>128</v>
      </c>
      <c r="J104" s="27"/>
      <c r="K104" s="27" t="n">
        <v>39260</v>
      </c>
      <c r="L104" s="27"/>
      <c r="M104" s="27" t="s">
        <v>129</v>
      </c>
      <c r="N104" s="28" t="s">
        <v>320</v>
      </c>
      <c r="O104" s="29" t="n">
        <v>20</v>
      </c>
      <c r="P104" s="29" t="n">
        <v>0</v>
      </c>
      <c r="Q104" s="23" t="s">
        <v>70</v>
      </c>
      <c r="R104" s="23" t="s">
        <v>562</v>
      </c>
    </row>
    <row r="105" customFormat="false" ht="51" hidden="false" customHeight="true" outlineLevel="0" collapsed="false">
      <c r="A105" s="22" t="s">
        <v>563</v>
      </c>
      <c r="B105" s="23" t="s">
        <v>564</v>
      </c>
      <c r="C105" s="24" t="s">
        <v>62</v>
      </c>
      <c r="D105" s="25"/>
      <c r="E105" s="25" t="s">
        <v>565</v>
      </c>
      <c r="F105" s="23" t="s">
        <v>64</v>
      </c>
      <c r="G105" s="23" t="s">
        <v>566</v>
      </c>
      <c r="H105" s="26" t="s">
        <v>567</v>
      </c>
      <c r="I105" s="26" t="s">
        <v>67</v>
      </c>
      <c r="J105" s="27"/>
      <c r="K105" s="27" t="n">
        <v>40037</v>
      </c>
      <c r="L105" s="27"/>
      <c r="M105" s="27" t="s">
        <v>68</v>
      </c>
      <c r="N105" s="28" t="s">
        <v>458</v>
      </c>
      <c r="O105" s="29" t="n">
        <v>20</v>
      </c>
      <c r="P105" s="29" t="n">
        <v>0</v>
      </c>
      <c r="Q105" s="23" t="s">
        <v>70</v>
      </c>
      <c r="R105" s="23"/>
    </row>
    <row r="106" customFormat="false" ht="51" hidden="false" customHeight="true" outlineLevel="0" collapsed="false">
      <c r="A106" s="22" t="s">
        <v>568</v>
      </c>
      <c r="B106" s="23" t="s">
        <v>569</v>
      </c>
      <c r="C106" s="24" t="s">
        <v>103</v>
      </c>
      <c r="D106" s="25"/>
      <c r="E106" s="25" t="s">
        <v>570</v>
      </c>
      <c r="F106" s="23" t="s">
        <v>64</v>
      </c>
      <c r="G106" s="23" t="s">
        <v>571</v>
      </c>
      <c r="H106" s="26" t="s">
        <v>572</v>
      </c>
      <c r="I106" s="26" t="s">
        <v>128</v>
      </c>
      <c r="J106" s="27"/>
      <c r="K106" s="27" t="n">
        <v>38862</v>
      </c>
      <c r="L106" s="27"/>
      <c r="M106" s="27" t="s">
        <v>129</v>
      </c>
      <c r="N106" s="28" t="s">
        <v>573</v>
      </c>
      <c r="O106" s="29" t="n">
        <v>20</v>
      </c>
      <c r="P106" s="29" t="n">
        <v>0</v>
      </c>
      <c r="Q106" s="23" t="s">
        <v>70</v>
      </c>
      <c r="R106" s="23" t="s">
        <v>574</v>
      </c>
    </row>
    <row r="107" customFormat="false" ht="51" hidden="false" customHeight="true" outlineLevel="0" collapsed="false">
      <c r="A107" s="22" t="s">
        <v>575</v>
      </c>
      <c r="B107" s="23" t="s">
        <v>569</v>
      </c>
      <c r="C107" s="24" t="s">
        <v>103</v>
      </c>
      <c r="D107" s="25"/>
      <c r="E107" s="25" t="s">
        <v>570</v>
      </c>
      <c r="F107" s="23" t="s">
        <v>64</v>
      </c>
      <c r="G107" s="23" t="s">
        <v>571</v>
      </c>
      <c r="H107" s="26" t="s">
        <v>572</v>
      </c>
      <c r="I107" s="26" t="s">
        <v>128</v>
      </c>
      <c r="J107" s="27"/>
      <c r="K107" s="27" t="n">
        <v>38862</v>
      </c>
      <c r="L107" s="27"/>
      <c r="M107" s="27" t="s">
        <v>129</v>
      </c>
      <c r="N107" s="28" t="s">
        <v>573</v>
      </c>
      <c r="O107" s="29" t="n">
        <v>20</v>
      </c>
      <c r="P107" s="29" t="n">
        <v>0</v>
      </c>
      <c r="Q107" s="23" t="s">
        <v>70</v>
      </c>
      <c r="R107" s="23" t="s">
        <v>574</v>
      </c>
    </row>
    <row r="108" customFormat="false" ht="51" hidden="false" customHeight="true" outlineLevel="0" collapsed="false">
      <c r="A108" s="22" t="s">
        <v>576</v>
      </c>
      <c r="B108" s="23" t="s">
        <v>569</v>
      </c>
      <c r="C108" s="24" t="s">
        <v>103</v>
      </c>
      <c r="D108" s="25"/>
      <c r="E108" s="25" t="s">
        <v>570</v>
      </c>
      <c r="F108" s="23" t="s">
        <v>64</v>
      </c>
      <c r="G108" s="23" t="s">
        <v>571</v>
      </c>
      <c r="H108" s="26" t="s">
        <v>572</v>
      </c>
      <c r="I108" s="26" t="s">
        <v>128</v>
      </c>
      <c r="J108" s="27"/>
      <c r="K108" s="27" t="n">
        <v>38862</v>
      </c>
      <c r="L108" s="27"/>
      <c r="M108" s="27" t="s">
        <v>129</v>
      </c>
      <c r="N108" s="28" t="s">
        <v>573</v>
      </c>
      <c r="O108" s="29" t="n">
        <v>20</v>
      </c>
      <c r="P108" s="29" t="n">
        <v>0</v>
      </c>
      <c r="Q108" s="23" t="s">
        <v>70</v>
      </c>
      <c r="R108" s="23" t="s">
        <v>574</v>
      </c>
    </row>
    <row r="109" customFormat="false" ht="51" hidden="false" customHeight="true" outlineLevel="0" collapsed="false">
      <c r="A109" s="22" t="s">
        <v>577</v>
      </c>
      <c r="B109" s="23" t="s">
        <v>569</v>
      </c>
      <c r="C109" s="24" t="s">
        <v>103</v>
      </c>
      <c r="D109" s="25"/>
      <c r="E109" s="25" t="s">
        <v>570</v>
      </c>
      <c r="F109" s="23" t="s">
        <v>64</v>
      </c>
      <c r="G109" s="23" t="s">
        <v>571</v>
      </c>
      <c r="H109" s="26" t="s">
        <v>572</v>
      </c>
      <c r="I109" s="26" t="s">
        <v>128</v>
      </c>
      <c r="J109" s="27"/>
      <c r="K109" s="27" t="n">
        <v>38862</v>
      </c>
      <c r="L109" s="27"/>
      <c r="M109" s="27" t="s">
        <v>129</v>
      </c>
      <c r="N109" s="28" t="s">
        <v>573</v>
      </c>
      <c r="O109" s="29" t="n">
        <v>20</v>
      </c>
      <c r="P109" s="29" t="n">
        <v>0</v>
      </c>
      <c r="Q109" s="23" t="s">
        <v>70</v>
      </c>
      <c r="R109" s="23" t="s">
        <v>574</v>
      </c>
    </row>
    <row r="110" customFormat="false" ht="51" hidden="false" customHeight="true" outlineLevel="0" collapsed="false">
      <c r="A110" s="22" t="s">
        <v>578</v>
      </c>
      <c r="B110" s="23" t="s">
        <v>569</v>
      </c>
      <c r="C110" s="24" t="s">
        <v>103</v>
      </c>
      <c r="D110" s="25"/>
      <c r="E110" s="25" t="s">
        <v>570</v>
      </c>
      <c r="F110" s="23" t="s">
        <v>64</v>
      </c>
      <c r="G110" s="23" t="s">
        <v>571</v>
      </c>
      <c r="H110" s="26" t="s">
        <v>572</v>
      </c>
      <c r="I110" s="26" t="s">
        <v>128</v>
      </c>
      <c r="J110" s="27"/>
      <c r="K110" s="27" t="n">
        <v>38862</v>
      </c>
      <c r="L110" s="27"/>
      <c r="M110" s="27" t="s">
        <v>129</v>
      </c>
      <c r="N110" s="28" t="s">
        <v>573</v>
      </c>
      <c r="O110" s="29" t="n">
        <v>20</v>
      </c>
      <c r="P110" s="29" t="n">
        <v>0</v>
      </c>
      <c r="Q110" s="23" t="s">
        <v>70</v>
      </c>
      <c r="R110" s="23" t="s">
        <v>574</v>
      </c>
    </row>
    <row r="111" customFormat="false" ht="51" hidden="false" customHeight="true" outlineLevel="0" collapsed="false">
      <c r="A111" s="22" t="s">
        <v>579</v>
      </c>
      <c r="B111" s="23" t="s">
        <v>580</v>
      </c>
      <c r="C111" s="24" t="s">
        <v>62</v>
      </c>
      <c r="D111" s="25"/>
      <c r="E111" s="25" t="s">
        <v>581</v>
      </c>
      <c r="F111" s="23" t="s">
        <v>64</v>
      </c>
      <c r="G111" s="23" t="s">
        <v>582</v>
      </c>
      <c r="H111" s="26" t="s">
        <v>583</v>
      </c>
      <c r="I111" s="26" t="s">
        <v>67</v>
      </c>
      <c r="J111" s="27" t="n">
        <v>37467</v>
      </c>
      <c r="K111" s="27"/>
      <c r="L111" s="27"/>
      <c r="M111" s="27" t="s">
        <v>68</v>
      </c>
      <c r="N111" s="28" t="s">
        <v>458</v>
      </c>
      <c r="O111" s="29" t="n">
        <v>20</v>
      </c>
      <c r="P111" s="29" t="n">
        <v>0</v>
      </c>
      <c r="Q111" s="23" t="s">
        <v>70</v>
      </c>
      <c r="R111" s="23" t="s">
        <v>584</v>
      </c>
    </row>
    <row r="112" customFormat="false" ht="51" hidden="false" customHeight="true" outlineLevel="0" collapsed="false">
      <c r="A112" s="22" t="s">
        <v>585</v>
      </c>
      <c r="B112" s="23" t="s">
        <v>586</v>
      </c>
      <c r="C112" s="24" t="s">
        <v>103</v>
      </c>
      <c r="D112" s="25"/>
      <c r="E112" s="25" t="s">
        <v>587</v>
      </c>
      <c r="F112" s="23" t="s">
        <v>64</v>
      </c>
      <c r="G112" s="23" t="s">
        <v>588</v>
      </c>
      <c r="H112" s="26" t="s">
        <v>589</v>
      </c>
      <c r="I112" s="26" t="s">
        <v>67</v>
      </c>
      <c r="J112" s="27"/>
      <c r="K112" s="27" t="n">
        <v>38811</v>
      </c>
      <c r="L112" s="27"/>
      <c r="M112" s="27" t="s">
        <v>68</v>
      </c>
      <c r="N112" s="28" t="s">
        <v>458</v>
      </c>
      <c r="O112" s="29" t="n">
        <v>20</v>
      </c>
      <c r="P112" s="29" t="n">
        <v>0</v>
      </c>
      <c r="Q112" s="23" t="s">
        <v>70</v>
      </c>
      <c r="R112" s="23"/>
    </row>
    <row r="113" customFormat="false" ht="51" hidden="false" customHeight="true" outlineLevel="0" collapsed="false">
      <c r="A113" s="22" t="s">
        <v>590</v>
      </c>
      <c r="B113" s="23" t="s">
        <v>591</v>
      </c>
      <c r="C113" s="24" t="s">
        <v>301</v>
      </c>
      <c r="D113" s="25"/>
      <c r="E113" s="25" t="s">
        <v>592</v>
      </c>
      <c r="F113" s="23" t="s">
        <v>64</v>
      </c>
      <c r="G113" s="23" t="s">
        <v>593</v>
      </c>
      <c r="H113" s="26" t="s">
        <v>594</v>
      </c>
      <c r="I113" s="26" t="s">
        <v>128</v>
      </c>
      <c r="J113" s="27" t="n">
        <v>37621</v>
      </c>
      <c r="K113" s="27"/>
      <c r="L113" s="27"/>
      <c r="M113" s="27" t="s">
        <v>129</v>
      </c>
      <c r="N113" s="28" t="s">
        <v>458</v>
      </c>
      <c r="O113" s="29" t="n">
        <v>20</v>
      </c>
      <c r="P113" s="29" t="n">
        <v>0</v>
      </c>
      <c r="Q113" s="23" t="s">
        <v>70</v>
      </c>
      <c r="R113" s="23"/>
    </row>
    <row r="114" customFormat="false" ht="51" hidden="false" customHeight="true" outlineLevel="0" collapsed="false">
      <c r="A114" s="22" t="s">
        <v>595</v>
      </c>
      <c r="B114" s="23" t="s">
        <v>596</v>
      </c>
      <c r="C114" s="24" t="s">
        <v>103</v>
      </c>
      <c r="D114" s="25"/>
      <c r="E114" s="25" t="s">
        <v>597</v>
      </c>
      <c r="F114" s="23" t="s">
        <v>64</v>
      </c>
      <c r="G114" s="23" t="s">
        <v>598</v>
      </c>
      <c r="H114" s="26" t="s">
        <v>599</v>
      </c>
      <c r="I114" s="26" t="s">
        <v>67</v>
      </c>
      <c r="J114" s="27"/>
      <c r="K114" s="27" t="n">
        <v>40354</v>
      </c>
      <c r="L114" s="27"/>
      <c r="M114" s="27" t="s">
        <v>203</v>
      </c>
      <c r="N114" s="28" t="s">
        <v>458</v>
      </c>
      <c r="O114" s="29" t="n">
        <v>20</v>
      </c>
      <c r="P114" s="29" t="n">
        <v>0</v>
      </c>
      <c r="Q114" s="23" t="s">
        <v>70</v>
      </c>
      <c r="R114" s="23"/>
    </row>
    <row r="115" customFormat="false" ht="51" hidden="false" customHeight="true" outlineLevel="0" collapsed="false">
      <c r="A115" s="22" t="s">
        <v>600</v>
      </c>
      <c r="B115" s="23" t="s">
        <v>601</v>
      </c>
      <c r="C115" s="24" t="s">
        <v>103</v>
      </c>
      <c r="D115" s="25"/>
      <c r="E115" s="25" t="s">
        <v>597</v>
      </c>
      <c r="F115" s="23" t="s">
        <v>597</v>
      </c>
      <c r="G115" s="23" t="s">
        <v>598</v>
      </c>
      <c r="H115" s="26" t="s">
        <v>599</v>
      </c>
      <c r="I115" s="26" t="s">
        <v>154</v>
      </c>
      <c r="J115" s="27"/>
      <c r="K115" s="27" t="n">
        <v>40354</v>
      </c>
      <c r="L115" s="27"/>
      <c r="M115" s="27" t="s">
        <v>155</v>
      </c>
      <c r="N115" s="28" t="s">
        <v>458</v>
      </c>
      <c r="O115" s="29" t="n">
        <v>20</v>
      </c>
      <c r="P115" s="29" t="n">
        <v>0</v>
      </c>
      <c r="Q115" s="23" t="s">
        <v>70</v>
      </c>
      <c r="R115" s="23"/>
    </row>
    <row r="116" customFormat="false" ht="51" hidden="false" customHeight="true" outlineLevel="0" collapsed="false">
      <c r="A116" s="22" t="s">
        <v>602</v>
      </c>
      <c r="B116" s="23" t="s">
        <v>603</v>
      </c>
      <c r="C116" s="24" t="s">
        <v>103</v>
      </c>
      <c r="D116" s="25"/>
      <c r="E116" s="25" t="s">
        <v>597</v>
      </c>
      <c r="F116" s="23" t="s">
        <v>597</v>
      </c>
      <c r="G116" s="23" t="s">
        <v>598</v>
      </c>
      <c r="H116" s="26" t="s">
        <v>599</v>
      </c>
      <c r="I116" s="26" t="s">
        <v>154</v>
      </c>
      <c r="J116" s="27"/>
      <c r="K116" s="27" t="n">
        <v>40354</v>
      </c>
      <c r="L116" s="27"/>
      <c r="M116" s="27" t="s">
        <v>155</v>
      </c>
      <c r="N116" s="28" t="s">
        <v>458</v>
      </c>
      <c r="O116" s="29" t="n">
        <v>20</v>
      </c>
      <c r="P116" s="29" t="n">
        <v>0</v>
      </c>
      <c r="Q116" s="23" t="s">
        <v>70</v>
      </c>
      <c r="R116" s="23"/>
    </row>
    <row r="117" customFormat="false" ht="51" hidden="false" customHeight="true" outlineLevel="0" collapsed="false">
      <c r="A117" s="22" t="s">
        <v>604</v>
      </c>
      <c r="B117" s="23" t="s">
        <v>605</v>
      </c>
      <c r="C117" s="24" t="s">
        <v>103</v>
      </c>
      <c r="D117" s="25"/>
      <c r="E117" s="25" t="s">
        <v>597</v>
      </c>
      <c r="F117" s="23" t="s">
        <v>597</v>
      </c>
      <c r="G117" s="23" t="s">
        <v>598</v>
      </c>
      <c r="H117" s="26" t="s">
        <v>599</v>
      </c>
      <c r="I117" s="26" t="s">
        <v>154</v>
      </c>
      <c r="J117" s="27"/>
      <c r="K117" s="27" t="n">
        <v>40354</v>
      </c>
      <c r="L117" s="27"/>
      <c r="M117" s="27" t="s">
        <v>155</v>
      </c>
      <c r="N117" s="28" t="s">
        <v>458</v>
      </c>
      <c r="O117" s="29" t="n">
        <v>20</v>
      </c>
      <c r="P117" s="29" t="n">
        <v>0</v>
      </c>
      <c r="Q117" s="23" t="s">
        <v>70</v>
      </c>
      <c r="R117" s="23"/>
    </row>
    <row r="118" customFormat="false" ht="51" hidden="false" customHeight="true" outlineLevel="0" collapsed="false">
      <c r="A118" s="22" t="s">
        <v>606</v>
      </c>
      <c r="B118" s="23" t="s">
        <v>607</v>
      </c>
      <c r="C118" s="24" t="s">
        <v>103</v>
      </c>
      <c r="D118" s="25"/>
      <c r="E118" s="25" t="s">
        <v>597</v>
      </c>
      <c r="F118" s="23" t="s">
        <v>597</v>
      </c>
      <c r="G118" s="23" t="s">
        <v>598</v>
      </c>
      <c r="H118" s="26" t="s">
        <v>599</v>
      </c>
      <c r="I118" s="26" t="s">
        <v>154</v>
      </c>
      <c r="J118" s="27"/>
      <c r="K118" s="27" t="n">
        <v>40354</v>
      </c>
      <c r="L118" s="27"/>
      <c r="M118" s="27" t="s">
        <v>155</v>
      </c>
      <c r="N118" s="28" t="s">
        <v>458</v>
      </c>
      <c r="O118" s="29" t="n">
        <v>20</v>
      </c>
      <c r="P118" s="29" t="n">
        <v>0</v>
      </c>
      <c r="Q118" s="23" t="s">
        <v>70</v>
      </c>
      <c r="R118" s="23"/>
    </row>
    <row r="119" customFormat="false" ht="51" hidden="false" customHeight="true" outlineLevel="0" collapsed="false">
      <c r="A119" s="22" t="s">
        <v>608</v>
      </c>
      <c r="B119" s="23" t="s">
        <v>609</v>
      </c>
      <c r="C119" s="24" t="s">
        <v>103</v>
      </c>
      <c r="D119" s="25"/>
      <c r="E119" s="25" t="s">
        <v>597</v>
      </c>
      <c r="F119" s="23" t="s">
        <v>597</v>
      </c>
      <c r="G119" s="23" t="s">
        <v>598</v>
      </c>
      <c r="H119" s="26" t="s">
        <v>599</v>
      </c>
      <c r="I119" s="26" t="s">
        <v>154</v>
      </c>
      <c r="J119" s="27"/>
      <c r="K119" s="27" t="n">
        <v>40354</v>
      </c>
      <c r="L119" s="27"/>
      <c r="M119" s="27" t="s">
        <v>155</v>
      </c>
      <c r="N119" s="28" t="s">
        <v>458</v>
      </c>
      <c r="O119" s="29" t="n">
        <v>20</v>
      </c>
      <c r="P119" s="29" t="n">
        <v>0</v>
      </c>
      <c r="Q119" s="23" t="s">
        <v>70</v>
      </c>
      <c r="R119" s="23"/>
    </row>
    <row r="120" customFormat="false" ht="51" hidden="false" customHeight="true" outlineLevel="0" collapsed="false">
      <c r="A120" s="22" t="s">
        <v>610</v>
      </c>
      <c r="B120" s="23" t="s">
        <v>611</v>
      </c>
      <c r="C120" s="24" t="s">
        <v>103</v>
      </c>
      <c r="D120" s="25"/>
      <c r="E120" s="25" t="s">
        <v>597</v>
      </c>
      <c r="F120" s="23" t="s">
        <v>597</v>
      </c>
      <c r="G120" s="23" t="s">
        <v>598</v>
      </c>
      <c r="H120" s="26" t="s">
        <v>599</v>
      </c>
      <c r="I120" s="26" t="s">
        <v>154</v>
      </c>
      <c r="J120" s="27"/>
      <c r="K120" s="27" t="n">
        <v>40354</v>
      </c>
      <c r="L120" s="27"/>
      <c r="M120" s="27" t="s">
        <v>155</v>
      </c>
      <c r="N120" s="28" t="s">
        <v>458</v>
      </c>
      <c r="O120" s="29" t="n">
        <v>20</v>
      </c>
      <c r="P120" s="29" t="n">
        <v>0</v>
      </c>
      <c r="Q120" s="23" t="s">
        <v>70</v>
      </c>
      <c r="R120" s="23"/>
    </row>
    <row r="121" customFormat="false" ht="51" hidden="false" customHeight="true" outlineLevel="0" collapsed="false">
      <c r="A121" s="22" t="s">
        <v>612</v>
      </c>
      <c r="B121" s="23" t="s">
        <v>613</v>
      </c>
      <c r="C121" s="24" t="s">
        <v>103</v>
      </c>
      <c r="D121" s="25"/>
      <c r="E121" s="25" t="s">
        <v>597</v>
      </c>
      <c r="F121" s="23" t="s">
        <v>597</v>
      </c>
      <c r="G121" s="23" t="s">
        <v>598</v>
      </c>
      <c r="H121" s="26" t="s">
        <v>599</v>
      </c>
      <c r="I121" s="26" t="s">
        <v>154</v>
      </c>
      <c r="J121" s="27"/>
      <c r="K121" s="27" t="n">
        <v>40354</v>
      </c>
      <c r="L121" s="27"/>
      <c r="M121" s="27" t="s">
        <v>155</v>
      </c>
      <c r="N121" s="28" t="s">
        <v>458</v>
      </c>
      <c r="O121" s="29" t="n">
        <v>20</v>
      </c>
      <c r="P121" s="29" t="n">
        <v>0</v>
      </c>
      <c r="Q121" s="23" t="s">
        <v>70</v>
      </c>
      <c r="R121" s="23"/>
    </row>
    <row r="122" customFormat="false" ht="51" hidden="false" customHeight="true" outlineLevel="0" collapsed="false">
      <c r="A122" s="22" t="s">
        <v>614</v>
      </c>
      <c r="B122" s="23" t="s">
        <v>615</v>
      </c>
      <c r="C122" s="24" t="s">
        <v>103</v>
      </c>
      <c r="D122" s="25"/>
      <c r="E122" s="25" t="s">
        <v>597</v>
      </c>
      <c r="F122" s="23" t="s">
        <v>597</v>
      </c>
      <c r="G122" s="23" t="s">
        <v>598</v>
      </c>
      <c r="H122" s="26" t="s">
        <v>599</v>
      </c>
      <c r="I122" s="26" t="s">
        <v>154</v>
      </c>
      <c r="J122" s="27"/>
      <c r="K122" s="27" t="n">
        <v>40354</v>
      </c>
      <c r="L122" s="27"/>
      <c r="M122" s="27" t="s">
        <v>155</v>
      </c>
      <c r="N122" s="28" t="s">
        <v>458</v>
      </c>
      <c r="O122" s="29" t="n">
        <v>20</v>
      </c>
      <c r="P122" s="29" t="n">
        <v>0</v>
      </c>
      <c r="Q122" s="23" t="s">
        <v>70</v>
      </c>
      <c r="R122" s="23"/>
    </row>
    <row r="123" customFormat="false" ht="51" hidden="false" customHeight="true" outlineLevel="0" collapsed="false">
      <c r="A123" s="22" t="s">
        <v>616</v>
      </c>
      <c r="B123" s="23" t="s">
        <v>617</v>
      </c>
      <c r="C123" s="24" t="s">
        <v>103</v>
      </c>
      <c r="D123" s="25"/>
      <c r="E123" s="25" t="s">
        <v>597</v>
      </c>
      <c r="F123" s="23" t="s">
        <v>597</v>
      </c>
      <c r="G123" s="23" t="s">
        <v>598</v>
      </c>
      <c r="H123" s="26" t="s">
        <v>599</v>
      </c>
      <c r="I123" s="26" t="s">
        <v>154</v>
      </c>
      <c r="J123" s="27"/>
      <c r="K123" s="27" t="n">
        <v>40354</v>
      </c>
      <c r="L123" s="27"/>
      <c r="M123" s="27" t="s">
        <v>155</v>
      </c>
      <c r="N123" s="28" t="s">
        <v>458</v>
      </c>
      <c r="O123" s="29" t="n">
        <v>20</v>
      </c>
      <c r="P123" s="29" t="n">
        <v>0</v>
      </c>
      <c r="Q123" s="23" t="s">
        <v>70</v>
      </c>
      <c r="R123" s="23"/>
    </row>
    <row r="124" customFormat="false" ht="51" hidden="false" customHeight="true" outlineLevel="0" collapsed="false">
      <c r="A124" s="22" t="s">
        <v>618</v>
      </c>
      <c r="B124" s="23" t="s">
        <v>619</v>
      </c>
      <c r="C124" s="24" t="s">
        <v>198</v>
      </c>
      <c r="D124" s="25"/>
      <c r="E124" s="25" t="s">
        <v>620</v>
      </c>
      <c r="F124" s="23" t="s">
        <v>64</v>
      </c>
      <c r="G124" s="23" t="s">
        <v>598</v>
      </c>
      <c r="H124" s="26" t="s">
        <v>599</v>
      </c>
      <c r="I124" s="26" t="s">
        <v>67</v>
      </c>
      <c r="J124" s="27"/>
      <c r="K124" s="27" t="n">
        <v>40445</v>
      </c>
      <c r="L124" s="27"/>
      <c r="M124" s="27" t="s">
        <v>203</v>
      </c>
      <c r="N124" s="28" t="s">
        <v>458</v>
      </c>
      <c r="O124" s="29" t="n">
        <v>20</v>
      </c>
      <c r="P124" s="29" t="n">
        <v>0</v>
      </c>
      <c r="Q124" s="23" t="s">
        <v>70</v>
      </c>
      <c r="R124" s="23"/>
    </row>
    <row r="125" customFormat="false" ht="51" hidden="false" customHeight="true" outlineLevel="0" collapsed="false">
      <c r="A125" s="22" t="s">
        <v>621</v>
      </c>
      <c r="B125" s="23" t="s">
        <v>622</v>
      </c>
      <c r="C125" s="24" t="s">
        <v>198</v>
      </c>
      <c r="D125" s="25"/>
      <c r="E125" s="25" t="s">
        <v>620</v>
      </c>
      <c r="F125" s="23" t="s">
        <v>620</v>
      </c>
      <c r="G125" s="23" t="s">
        <v>598</v>
      </c>
      <c r="H125" s="26" t="s">
        <v>599</v>
      </c>
      <c r="I125" s="26" t="s">
        <v>154</v>
      </c>
      <c r="J125" s="27"/>
      <c r="K125" s="27" t="n">
        <v>40445</v>
      </c>
      <c r="L125" s="27"/>
      <c r="M125" s="27" t="s">
        <v>155</v>
      </c>
      <c r="N125" s="28" t="s">
        <v>458</v>
      </c>
      <c r="O125" s="29" t="n">
        <v>20</v>
      </c>
      <c r="P125" s="29" t="n">
        <v>0</v>
      </c>
      <c r="Q125" s="23" t="s">
        <v>70</v>
      </c>
      <c r="R125" s="23"/>
    </row>
    <row r="126" customFormat="false" ht="51" hidden="false" customHeight="true" outlineLevel="0" collapsed="false">
      <c r="A126" s="22" t="s">
        <v>623</v>
      </c>
      <c r="B126" s="23" t="s">
        <v>624</v>
      </c>
      <c r="C126" s="24" t="s">
        <v>198</v>
      </c>
      <c r="D126" s="25"/>
      <c r="E126" s="25" t="s">
        <v>620</v>
      </c>
      <c r="F126" s="23" t="s">
        <v>620</v>
      </c>
      <c r="G126" s="23" t="s">
        <v>598</v>
      </c>
      <c r="H126" s="26" t="s">
        <v>599</v>
      </c>
      <c r="I126" s="26" t="s">
        <v>154</v>
      </c>
      <c r="J126" s="27"/>
      <c r="K126" s="27" t="n">
        <v>40445</v>
      </c>
      <c r="L126" s="27"/>
      <c r="M126" s="27" t="s">
        <v>155</v>
      </c>
      <c r="N126" s="28" t="s">
        <v>458</v>
      </c>
      <c r="O126" s="29" t="n">
        <v>20</v>
      </c>
      <c r="P126" s="29" t="n">
        <v>0</v>
      </c>
      <c r="Q126" s="23" t="s">
        <v>70</v>
      </c>
      <c r="R126" s="23"/>
    </row>
    <row r="127" customFormat="false" ht="51" hidden="false" customHeight="true" outlineLevel="0" collapsed="false">
      <c r="A127" s="22" t="s">
        <v>625</v>
      </c>
      <c r="B127" s="23" t="s">
        <v>626</v>
      </c>
      <c r="C127" s="24" t="s">
        <v>198</v>
      </c>
      <c r="D127" s="25"/>
      <c r="E127" s="25" t="s">
        <v>620</v>
      </c>
      <c r="F127" s="23" t="s">
        <v>620</v>
      </c>
      <c r="G127" s="23" t="s">
        <v>598</v>
      </c>
      <c r="H127" s="26" t="s">
        <v>599</v>
      </c>
      <c r="I127" s="26" t="s">
        <v>154</v>
      </c>
      <c r="J127" s="27"/>
      <c r="K127" s="27" t="n">
        <v>40445</v>
      </c>
      <c r="L127" s="27"/>
      <c r="M127" s="27" t="s">
        <v>155</v>
      </c>
      <c r="N127" s="28" t="s">
        <v>458</v>
      </c>
      <c r="O127" s="29" t="n">
        <v>20</v>
      </c>
      <c r="P127" s="29" t="n">
        <v>0</v>
      </c>
      <c r="Q127" s="23" t="s">
        <v>70</v>
      </c>
      <c r="R127" s="23"/>
    </row>
    <row r="128" customFormat="false" ht="51" hidden="false" customHeight="true" outlineLevel="0" collapsed="false">
      <c r="A128" s="22" t="s">
        <v>627</v>
      </c>
      <c r="B128" s="23" t="s">
        <v>628</v>
      </c>
      <c r="C128" s="24" t="s">
        <v>198</v>
      </c>
      <c r="D128" s="25"/>
      <c r="E128" s="25" t="s">
        <v>620</v>
      </c>
      <c r="F128" s="23" t="s">
        <v>620</v>
      </c>
      <c r="G128" s="23" t="s">
        <v>598</v>
      </c>
      <c r="H128" s="26" t="s">
        <v>599</v>
      </c>
      <c r="I128" s="26" t="s">
        <v>154</v>
      </c>
      <c r="J128" s="27"/>
      <c r="K128" s="27" t="n">
        <v>40445</v>
      </c>
      <c r="L128" s="27"/>
      <c r="M128" s="27" t="s">
        <v>155</v>
      </c>
      <c r="N128" s="28" t="s">
        <v>458</v>
      </c>
      <c r="O128" s="29" t="n">
        <v>20</v>
      </c>
      <c r="P128" s="29" t="n">
        <v>0</v>
      </c>
      <c r="Q128" s="23" t="s">
        <v>70</v>
      </c>
      <c r="R128" s="23"/>
    </row>
    <row r="129" customFormat="false" ht="51" hidden="false" customHeight="true" outlineLevel="0" collapsed="false">
      <c r="A129" s="22" t="s">
        <v>629</v>
      </c>
      <c r="B129" s="23" t="s">
        <v>630</v>
      </c>
      <c r="C129" s="24" t="s">
        <v>198</v>
      </c>
      <c r="D129" s="25"/>
      <c r="E129" s="25" t="s">
        <v>620</v>
      </c>
      <c r="F129" s="23" t="s">
        <v>620</v>
      </c>
      <c r="G129" s="23" t="s">
        <v>598</v>
      </c>
      <c r="H129" s="26" t="s">
        <v>599</v>
      </c>
      <c r="I129" s="26" t="s">
        <v>154</v>
      </c>
      <c r="J129" s="27"/>
      <c r="K129" s="27" t="n">
        <v>40445</v>
      </c>
      <c r="L129" s="27"/>
      <c r="M129" s="27" t="s">
        <v>155</v>
      </c>
      <c r="N129" s="28" t="s">
        <v>458</v>
      </c>
      <c r="O129" s="29" t="n">
        <v>20</v>
      </c>
      <c r="P129" s="29" t="n">
        <v>0</v>
      </c>
      <c r="Q129" s="23" t="s">
        <v>70</v>
      </c>
      <c r="R129" s="23"/>
    </row>
    <row r="130" customFormat="false" ht="51" hidden="false" customHeight="true" outlineLevel="0" collapsed="false">
      <c r="A130" s="22" t="s">
        <v>631</v>
      </c>
      <c r="B130" s="23" t="s">
        <v>632</v>
      </c>
      <c r="C130" s="24" t="s">
        <v>198</v>
      </c>
      <c r="D130" s="25"/>
      <c r="E130" s="25" t="s">
        <v>620</v>
      </c>
      <c r="F130" s="23" t="s">
        <v>620</v>
      </c>
      <c r="G130" s="23" t="s">
        <v>598</v>
      </c>
      <c r="H130" s="26" t="s">
        <v>599</v>
      </c>
      <c r="I130" s="26" t="s">
        <v>154</v>
      </c>
      <c r="J130" s="27"/>
      <c r="K130" s="27" t="n">
        <v>40445</v>
      </c>
      <c r="L130" s="27"/>
      <c r="M130" s="27" t="s">
        <v>155</v>
      </c>
      <c r="N130" s="28" t="s">
        <v>458</v>
      </c>
      <c r="O130" s="29" t="n">
        <v>20</v>
      </c>
      <c r="P130" s="29" t="n">
        <v>0</v>
      </c>
      <c r="Q130" s="23" t="s">
        <v>70</v>
      </c>
      <c r="R130" s="23"/>
    </row>
    <row r="131" customFormat="false" ht="51" hidden="false" customHeight="true" outlineLevel="0" collapsed="false">
      <c r="A131" s="22" t="s">
        <v>633</v>
      </c>
      <c r="B131" s="23" t="s">
        <v>634</v>
      </c>
      <c r="C131" s="24" t="s">
        <v>198</v>
      </c>
      <c r="D131" s="25"/>
      <c r="E131" s="25" t="s">
        <v>620</v>
      </c>
      <c r="F131" s="23" t="s">
        <v>620</v>
      </c>
      <c r="G131" s="23" t="s">
        <v>598</v>
      </c>
      <c r="H131" s="26" t="s">
        <v>599</v>
      </c>
      <c r="I131" s="26" t="s">
        <v>154</v>
      </c>
      <c r="J131" s="27"/>
      <c r="K131" s="27" t="n">
        <v>40445</v>
      </c>
      <c r="L131" s="27"/>
      <c r="M131" s="27" t="s">
        <v>155</v>
      </c>
      <c r="N131" s="28" t="s">
        <v>458</v>
      </c>
      <c r="O131" s="29" t="n">
        <v>20</v>
      </c>
      <c r="P131" s="29" t="n">
        <v>0</v>
      </c>
      <c r="Q131" s="23" t="s">
        <v>70</v>
      </c>
      <c r="R131" s="23"/>
    </row>
    <row r="132" customFormat="false" ht="51" hidden="false" customHeight="true" outlineLevel="0" collapsed="false">
      <c r="A132" s="22" t="s">
        <v>635</v>
      </c>
      <c r="B132" s="23" t="s">
        <v>636</v>
      </c>
      <c r="C132" s="24" t="s">
        <v>198</v>
      </c>
      <c r="D132" s="25"/>
      <c r="E132" s="25" t="s">
        <v>620</v>
      </c>
      <c r="F132" s="23" t="s">
        <v>620</v>
      </c>
      <c r="G132" s="23" t="s">
        <v>598</v>
      </c>
      <c r="H132" s="26" t="s">
        <v>599</v>
      </c>
      <c r="I132" s="26" t="s">
        <v>154</v>
      </c>
      <c r="J132" s="27"/>
      <c r="K132" s="27" t="n">
        <v>40445</v>
      </c>
      <c r="L132" s="27"/>
      <c r="M132" s="27" t="s">
        <v>155</v>
      </c>
      <c r="N132" s="28" t="s">
        <v>458</v>
      </c>
      <c r="O132" s="29" t="n">
        <v>20</v>
      </c>
      <c r="P132" s="29" t="n">
        <v>0</v>
      </c>
      <c r="Q132" s="23" t="s">
        <v>70</v>
      </c>
      <c r="R132" s="23"/>
    </row>
    <row r="133" customFormat="false" ht="51" hidden="false" customHeight="true" outlineLevel="0" collapsed="false">
      <c r="A133" s="22" t="s">
        <v>637</v>
      </c>
      <c r="B133" s="23" t="s">
        <v>638</v>
      </c>
      <c r="C133" s="24" t="s">
        <v>198</v>
      </c>
      <c r="D133" s="25"/>
      <c r="E133" s="25" t="s">
        <v>620</v>
      </c>
      <c r="F133" s="23" t="s">
        <v>620</v>
      </c>
      <c r="G133" s="23" t="s">
        <v>598</v>
      </c>
      <c r="H133" s="26" t="s">
        <v>599</v>
      </c>
      <c r="I133" s="26" t="s">
        <v>154</v>
      </c>
      <c r="J133" s="27"/>
      <c r="K133" s="27" t="n">
        <v>40445</v>
      </c>
      <c r="L133" s="27"/>
      <c r="M133" s="27" t="s">
        <v>155</v>
      </c>
      <c r="N133" s="28" t="s">
        <v>458</v>
      </c>
      <c r="O133" s="29" t="n">
        <v>20</v>
      </c>
      <c r="P133" s="29" t="n">
        <v>0</v>
      </c>
      <c r="Q133" s="23" t="s">
        <v>70</v>
      </c>
      <c r="R133" s="23"/>
    </row>
    <row r="134" customFormat="false" ht="51" hidden="false" customHeight="true" outlineLevel="0" collapsed="false">
      <c r="A134" s="22" t="s">
        <v>639</v>
      </c>
      <c r="B134" s="23" t="s">
        <v>640</v>
      </c>
      <c r="C134" s="24" t="s">
        <v>198</v>
      </c>
      <c r="D134" s="25"/>
      <c r="E134" s="25" t="s">
        <v>620</v>
      </c>
      <c r="F134" s="23" t="s">
        <v>620</v>
      </c>
      <c r="G134" s="23" t="s">
        <v>598</v>
      </c>
      <c r="H134" s="26" t="s">
        <v>599</v>
      </c>
      <c r="I134" s="26" t="s">
        <v>154</v>
      </c>
      <c r="J134" s="27"/>
      <c r="K134" s="27" t="n">
        <v>40445</v>
      </c>
      <c r="L134" s="27"/>
      <c r="M134" s="27" t="s">
        <v>155</v>
      </c>
      <c r="N134" s="28" t="s">
        <v>458</v>
      </c>
      <c r="O134" s="29" t="n">
        <v>20</v>
      </c>
      <c r="P134" s="29" t="n">
        <v>0</v>
      </c>
      <c r="Q134" s="23" t="s">
        <v>70</v>
      </c>
      <c r="R134" s="23"/>
    </row>
    <row r="135" customFormat="false" ht="51" hidden="false" customHeight="true" outlineLevel="0" collapsed="false">
      <c r="A135" s="22" t="s">
        <v>641</v>
      </c>
      <c r="B135" s="23" t="s">
        <v>642</v>
      </c>
      <c r="C135" s="24" t="s">
        <v>198</v>
      </c>
      <c r="D135" s="25"/>
      <c r="E135" s="25" t="s">
        <v>620</v>
      </c>
      <c r="F135" s="23" t="s">
        <v>620</v>
      </c>
      <c r="G135" s="23" t="s">
        <v>598</v>
      </c>
      <c r="H135" s="26" t="s">
        <v>599</v>
      </c>
      <c r="I135" s="26" t="s">
        <v>154</v>
      </c>
      <c r="J135" s="27"/>
      <c r="K135" s="27" t="n">
        <v>40445</v>
      </c>
      <c r="L135" s="27"/>
      <c r="M135" s="27" t="s">
        <v>155</v>
      </c>
      <c r="N135" s="28" t="s">
        <v>458</v>
      </c>
      <c r="O135" s="29" t="n">
        <v>20</v>
      </c>
      <c r="P135" s="29" t="n">
        <v>0</v>
      </c>
      <c r="Q135" s="23" t="s">
        <v>70</v>
      </c>
      <c r="R135" s="23"/>
    </row>
    <row r="136" customFormat="false" ht="51" hidden="false" customHeight="true" outlineLevel="0" collapsed="false">
      <c r="A136" s="22" t="s">
        <v>643</v>
      </c>
      <c r="B136" s="23" t="s">
        <v>644</v>
      </c>
      <c r="C136" s="24" t="s">
        <v>62</v>
      </c>
      <c r="D136" s="25"/>
      <c r="E136" s="25" t="s">
        <v>645</v>
      </c>
      <c r="F136" s="23" t="s">
        <v>645</v>
      </c>
      <c r="G136" s="23" t="s">
        <v>646</v>
      </c>
      <c r="H136" s="26" t="s">
        <v>647</v>
      </c>
      <c r="I136" s="26" t="s">
        <v>154</v>
      </c>
      <c r="J136" s="27"/>
      <c r="K136" s="27" t="n">
        <v>39843</v>
      </c>
      <c r="L136" s="27"/>
      <c r="M136" s="27" t="s">
        <v>155</v>
      </c>
      <c r="N136" s="28" t="s">
        <v>458</v>
      </c>
      <c r="O136" s="29" t="n">
        <v>20</v>
      </c>
      <c r="P136" s="29" t="n">
        <v>0</v>
      </c>
      <c r="Q136" s="23" t="s">
        <v>70</v>
      </c>
      <c r="R136" s="23"/>
    </row>
    <row r="137" customFormat="false" ht="51" hidden="false" customHeight="true" outlineLevel="0" collapsed="false">
      <c r="A137" s="22" t="s">
        <v>648</v>
      </c>
      <c r="B137" s="23" t="s">
        <v>649</v>
      </c>
      <c r="C137" s="24" t="s">
        <v>62</v>
      </c>
      <c r="D137" s="25"/>
      <c r="E137" s="25" t="s">
        <v>650</v>
      </c>
      <c r="F137" s="23" t="s">
        <v>64</v>
      </c>
      <c r="G137" s="23" t="s">
        <v>651</v>
      </c>
      <c r="H137" s="26" t="s">
        <v>652</v>
      </c>
      <c r="I137" s="26" t="s">
        <v>67</v>
      </c>
      <c r="J137" s="27"/>
      <c r="K137" s="27" t="n">
        <v>39855</v>
      </c>
      <c r="L137" s="27"/>
      <c r="M137" s="27" t="s">
        <v>68</v>
      </c>
      <c r="N137" s="28" t="s">
        <v>189</v>
      </c>
      <c r="O137" s="29" t="n">
        <v>20</v>
      </c>
      <c r="P137" s="29" t="n">
        <v>0</v>
      </c>
      <c r="Q137" s="23" t="s">
        <v>70</v>
      </c>
      <c r="R137" s="23"/>
    </row>
    <row r="138" customFormat="false" ht="51" hidden="false" customHeight="true" outlineLevel="0" collapsed="false">
      <c r="A138" s="22" t="s">
        <v>653</v>
      </c>
      <c r="B138" s="23" t="s">
        <v>654</v>
      </c>
      <c r="C138" s="24" t="s">
        <v>118</v>
      </c>
      <c r="D138" s="25"/>
      <c r="E138" s="25" t="s">
        <v>655</v>
      </c>
      <c r="F138" s="23" t="s">
        <v>64</v>
      </c>
      <c r="G138" s="23" t="s">
        <v>656</v>
      </c>
      <c r="H138" s="26" t="s">
        <v>657</v>
      </c>
      <c r="I138" s="26" t="s">
        <v>67</v>
      </c>
      <c r="J138" s="27" t="n">
        <v>38196</v>
      </c>
      <c r="K138" s="27"/>
      <c r="L138" s="27"/>
      <c r="M138" s="27" t="s">
        <v>68</v>
      </c>
      <c r="N138" s="28" t="s">
        <v>189</v>
      </c>
      <c r="O138" s="29" t="n">
        <v>20</v>
      </c>
      <c r="P138" s="29" t="n">
        <v>0</v>
      </c>
      <c r="Q138" s="23" t="s">
        <v>70</v>
      </c>
      <c r="R138" s="23"/>
    </row>
    <row r="139" customFormat="false" ht="51" hidden="false" customHeight="true" outlineLevel="0" collapsed="false">
      <c r="A139" s="22" t="s">
        <v>658</v>
      </c>
      <c r="B139" s="23" t="s">
        <v>659</v>
      </c>
      <c r="C139" s="24" t="s">
        <v>62</v>
      </c>
      <c r="D139" s="25"/>
      <c r="E139" s="25" t="s">
        <v>660</v>
      </c>
      <c r="F139" s="23" t="s">
        <v>64</v>
      </c>
      <c r="G139" s="23" t="s">
        <v>661</v>
      </c>
      <c r="H139" s="26" t="s">
        <v>662</v>
      </c>
      <c r="I139" s="26" t="s">
        <v>67</v>
      </c>
      <c r="J139" s="27"/>
      <c r="K139" s="27" t="n">
        <v>39889</v>
      </c>
      <c r="L139" s="27"/>
      <c r="M139" s="27" t="s">
        <v>68</v>
      </c>
      <c r="N139" s="28" t="s">
        <v>189</v>
      </c>
      <c r="O139" s="29" t="n">
        <v>20</v>
      </c>
      <c r="P139" s="29" t="n">
        <v>0</v>
      </c>
      <c r="Q139" s="23" t="s">
        <v>70</v>
      </c>
      <c r="R139" s="23"/>
    </row>
    <row r="140" customFormat="false" ht="51" hidden="false" customHeight="true" outlineLevel="0" collapsed="false">
      <c r="A140" s="22" t="s">
        <v>663</v>
      </c>
      <c r="B140" s="23" t="s">
        <v>664</v>
      </c>
      <c r="C140" s="24" t="s">
        <v>103</v>
      </c>
      <c r="D140" s="25"/>
      <c r="E140" s="25" t="s">
        <v>665</v>
      </c>
      <c r="F140" s="23" t="s">
        <v>64</v>
      </c>
      <c r="G140" s="23" t="s">
        <v>666</v>
      </c>
      <c r="H140" s="26" t="s">
        <v>667</v>
      </c>
      <c r="I140" s="26" t="s">
        <v>67</v>
      </c>
      <c r="J140" s="27" t="n">
        <v>38068</v>
      </c>
      <c r="K140" s="27"/>
      <c r="L140" s="27"/>
      <c r="M140" s="27" t="s">
        <v>68</v>
      </c>
      <c r="N140" s="28" t="s">
        <v>189</v>
      </c>
      <c r="O140" s="29" t="n">
        <v>20</v>
      </c>
      <c r="P140" s="29" t="n">
        <v>0</v>
      </c>
      <c r="Q140" s="23" t="s">
        <v>70</v>
      </c>
      <c r="R140" s="23" t="s">
        <v>108</v>
      </c>
    </row>
    <row r="141" customFormat="false" ht="51" hidden="false" customHeight="true" outlineLevel="0" collapsed="false">
      <c r="A141" s="22" t="s">
        <v>668</v>
      </c>
      <c r="B141" s="23" t="s">
        <v>669</v>
      </c>
      <c r="C141" s="24" t="s">
        <v>118</v>
      </c>
      <c r="D141" s="25"/>
      <c r="E141" s="25" t="s">
        <v>670</v>
      </c>
      <c r="F141" s="23" t="s">
        <v>64</v>
      </c>
      <c r="G141" s="23" t="s">
        <v>671</v>
      </c>
      <c r="H141" s="26" t="s">
        <v>672</v>
      </c>
      <c r="I141" s="26" t="s">
        <v>67</v>
      </c>
      <c r="J141" s="27"/>
      <c r="K141" s="27" t="n">
        <v>40038</v>
      </c>
      <c r="L141" s="27"/>
      <c r="M141" s="27" t="s">
        <v>68</v>
      </c>
      <c r="N141" s="28" t="s">
        <v>234</v>
      </c>
      <c r="O141" s="29" t="n">
        <v>20</v>
      </c>
      <c r="P141" s="29" t="n">
        <v>0</v>
      </c>
      <c r="Q141" s="23" t="s">
        <v>70</v>
      </c>
      <c r="R141" s="23" t="s">
        <v>355</v>
      </c>
    </row>
    <row r="142" customFormat="false" ht="51" hidden="false" customHeight="true" outlineLevel="0" collapsed="false">
      <c r="A142" s="22" t="s">
        <v>673</v>
      </c>
      <c r="B142" s="23" t="s">
        <v>674</v>
      </c>
      <c r="C142" s="24" t="s">
        <v>103</v>
      </c>
      <c r="D142" s="25"/>
      <c r="E142" s="25" t="s">
        <v>675</v>
      </c>
      <c r="F142" s="23" t="s">
        <v>64</v>
      </c>
      <c r="G142" s="23" t="s">
        <v>676</v>
      </c>
      <c r="H142" s="26" t="s">
        <v>677</v>
      </c>
      <c r="I142" s="26" t="s">
        <v>67</v>
      </c>
      <c r="J142" s="27"/>
      <c r="K142" s="27" t="n">
        <v>39885</v>
      </c>
      <c r="L142" s="27"/>
      <c r="M142" s="27" t="s">
        <v>68</v>
      </c>
      <c r="N142" s="28" t="s">
        <v>189</v>
      </c>
      <c r="O142" s="29" t="n">
        <v>20</v>
      </c>
      <c r="P142" s="29" t="n">
        <v>0</v>
      </c>
      <c r="Q142" s="23" t="s">
        <v>70</v>
      </c>
      <c r="R142" s="23"/>
    </row>
    <row r="143" customFormat="false" ht="51" hidden="false" customHeight="true" outlineLevel="0" collapsed="false">
      <c r="A143" s="22" t="s">
        <v>678</v>
      </c>
      <c r="B143" s="23" t="s">
        <v>679</v>
      </c>
      <c r="C143" s="24" t="s">
        <v>301</v>
      </c>
      <c r="D143" s="25"/>
      <c r="E143" s="25" t="s">
        <v>680</v>
      </c>
      <c r="F143" s="23" t="s">
        <v>64</v>
      </c>
      <c r="G143" s="23" t="s">
        <v>681</v>
      </c>
      <c r="H143" s="26" t="s">
        <v>682</v>
      </c>
      <c r="I143" s="26" t="s">
        <v>67</v>
      </c>
      <c r="J143" s="27" t="n">
        <v>39626</v>
      </c>
      <c r="K143" s="27"/>
      <c r="L143" s="27"/>
      <c r="M143" s="27" t="s">
        <v>68</v>
      </c>
      <c r="N143" s="28" t="s">
        <v>683</v>
      </c>
      <c r="O143" s="29" t="n">
        <v>20</v>
      </c>
      <c r="P143" s="29" t="n">
        <v>0</v>
      </c>
      <c r="Q143" s="23" t="s">
        <v>70</v>
      </c>
      <c r="R143" s="23" t="s">
        <v>684</v>
      </c>
    </row>
    <row r="144" customFormat="false" ht="51" hidden="false" customHeight="true" outlineLevel="0" collapsed="false">
      <c r="A144" s="22" t="s">
        <v>685</v>
      </c>
      <c r="B144" s="23" t="s">
        <v>686</v>
      </c>
      <c r="C144" s="24" t="s">
        <v>301</v>
      </c>
      <c r="D144" s="25"/>
      <c r="E144" s="25" t="s">
        <v>687</v>
      </c>
      <c r="F144" s="23" t="s">
        <v>64</v>
      </c>
      <c r="G144" s="23" t="s">
        <v>688</v>
      </c>
      <c r="H144" s="26" t="s">
        <v>689</v>
      </c>
      <c r="I144" s="26" t="s">
        <v>67</v>
      </c>
      <c r="J144" s="27" t="n">
        <v>38702</v>
      </c>
      <c r="K144" s="27"/>
      <c r="L144" s="27"/>
      <c r="M144" s="27" t="s">
        <v>68</v>
      </c>
      <c r="N144" s="28" t="s">
        <v>189</v>
      </c>
      <c r="O144" s="29" t="n">
        <v>20</v>
      </c>
      <c r="P144" s="29" t="n">
        <v>0</v>
      </c>
      <c r="Q144" s="23" t="s">
        <v>70</v>
      </c>
      <c r="R144" s="23"/>
    </row>
    <row r="145" customFormat="false" ht="51" hidden="false" customHeight="true" outlineLevel="0" collapsed="false">
      <c r="A145" s="22" t="s">
        <v>690</v>
      </c>
      <c r="B145" s="23" t="s">
        <v>691</v>
      </c>
      <c r="C145" s="24" t="s">
        <v>62</v>
      </c>
      <c r="D145" s="25"/>
      <c r="E145" s="25" t="s">
        <v>692</v>
      </c>
      <c r="F145" s="23" t="s">
        <v>64</v>
      </c>
      <c r="G145" s="23" t="s">
        <v>693</v>
      </c>
      <c r="H145" s="26" t="s">
        <v>694</v>
      </c>
      <c r="I145" s="26" t="s">
        <v>67</v>
      </c>
      <c r="J145" s="27"/>
      <c r="K145" s="27" t="n">
        <v>39889</v>
      </c>
      <c r="L145" s="27"/>
      <c r="M145" s="27" t="s">
        <v>68</v>
      </c>
      <c r="N145" s="28" t="s">
        <v>683</v>
      </c>
      <c r="O145" s="29" t="n">
        <v>20</v>
      </c>
      <c r="P145" s="29" t="n">
        <v>0</v>
      </c>
      <c r="Q145" s="23" t="s">
        <v>70</v>
      </c>
      <c r="R145" s="23" t="s">
        <v>695</v>
      </c>
    </row>
    <row r="146" customFormat="false" ht="51" hidden="false" customHeight="true" outlineLevel="0" collapsed="false">
      <c r="A146" s="22" t="s">
        <v>696</v>
      </c>
      <c r="B146" s="23" t="s">
        <v>697</v>
      </c>
      <c r="C146" s="24" t="s">
        <v>62</v>
      </c>
      <c r="D146" s="25"/>
      <c r="E146" s="25" t="s">
        <v>698</v>
      </c>
      <c r="F146" s="23" t="s">
        <v>64</v>
      </c>
      <c r="G146" s="23" t="s">
        <v>699</v>
      </c>
      <c r="H146" s="26" t="s">
        <v>700</v>
      </c>
      <c r="I146" s="26" t="s">
        <v>67</v>
      </c>
      <c r="J146" s="27"/>
      <c r="K146" s="27" t="n">
        <v>39875</v>
      </c>
      <c r="L146" s="27"/>
      <c r="M146" s="27" t="s">
        <v>68</v>
      </c>
      <c r="N146" s="28" t="s">
        <v>189</v>
      </c>
      <c r="O146" s="29" t="n">
        <v>20</v>
      </c>
      <c r="P146" s="29" t="n">
        <v>0</v>
      </c>
      <c r="Q146" s="23" t="s">
        <v>70</v>
      </c>
      <c r="R146" s="23"/>
    </row>
    <row r="147" customFormat="false" ht="51" hidden="false" customHeight="true" outlineLevel="0" collapsed="false">
      <c r="A147" s="22" t="s">
        <v>701</v>
      </c>
      <c r="B147" s="23" t="s">
        <v>702</v>
      </c>
      <c r="C147" s="24" t="s">
        <v>62</v>
      </c>
      <c r="D147" s="25"/>
      <c r="E147" s="25" t="s">
        <v>703</v>
      </c>
      <c r="F147" s="23" t="s">
        <v>64</v>
      </c>
      <c r="G147" s="23" t="s">
        <v>704</v>
      </c>
      <c r="H147" s="26" t="s">
        <v>705</v>
      </c>
      <c r="I147" s="26" t="s">
        <v>67</v>
      </c>
      <c r="J147" s="27" t="n">
        <v>37557</v>
      </c>
      <c r="K147" s="27"/>
      <c r="L147" s="27"/>
      <c r="M147" s="27" t="s">
        <v>68</v>
      </c>
      <c r="N147" s="28" t="s">
        <v>706</v>
      </c>
      <c r="O147" s="29" t="n">
        <v>20</v>
      </c>
      <c r="P147" s="29" t="n">
        <v>0</v>
      </c>
      <c r="Q147" s="23" t="s">
        <v>70</v>
      </c>
      <c r="R147" s="23" t="s">
        <v>707</v>
      </c>
    </row>
    <row r="148" customFormat="false" ht="51" hidden="false" customHeight="true" outlineLevel="0" collapsed="false">
      <c r="A148" s="22" t="s">
        <v>708</v>
      </c>
      <c r="B148" s="23" t="s">
        <v>709</v>
      </c>
      <c r="C148" s="24" t="s">
        <v>103</v>
      </c>
      <c r="D148" s="25"/>
      <c r="E148" s="25" t="s">
        <v>710</v>
      </c>
      <c r="F148" s="23" t="s">
        <v>64</v>
      </c>
      <c r="G148" s="23" t="s">
        <v>711</v>
      </c>
      <c r="H148" s="26" t="s">
        <v>712</v>
      </c>
      <c r="I148" s="26" t="s">
        <v>67</v>
      </c>
      <c r="J148" s="27"/>
      <c r="K148" s="27" t="n">
        <v>39597</v>
      </c>
      <c r="L148" s="27"/>
      <c r="M148" s="27" t="s">
        <v>68</v>
      </c>
      <c r="N148" s="28" t="s">
        <v>196</v>
      </c>
      <c r="O148" s="29" t="n">
        <v>20</v>
      </c>
      <c r="P148" s="29" t="n">
        <v>0</v>
      </c>
      <c r="Q148" s="23" t="s">
        <v>70</v>
      </c>
      <c r="R148" s="23" t="s">
        <v>713</v>
      </c>
    </row>
    <row r="149" customFormat="false" ht="51" hidden="false" customHeight="true" outlineLevel="0" collapsed="false">
      <c r="A149" s="22" t="s">
        <v>714</v>
      </c>
      <c r="B149" s="23" t="s">
        <v>715</v>
      </c>
      <c r="C149" s="24" t="s">
        <v>103</v>
      </c>
      <c r="D149" s="25"/>
      <c r="E149" s="25" t="s">
        <v>716</v>
      </c>
      <c r="F149" s="23" t="s">
        <v>64</v>
      </c>
      <c r="G149" s="23" t="s">
        <v>717</v>
      </c>
      <c r="H149" s="26" t="s">
        <v>718</v>
      </c>
      <c r="I149" s="26" t="s">
        <v>128</v>
      </c>
      <c r="J149" s="27"/>
      <c r="K149" s="27" t="n">
        <v>39884</v>
      </c>
      <c r="L149" s="27"/>
      <c r="M149" s="27" t="s">
        <v>129</v>
      </c>
      <c r="N149" s="28" t="s">
        <v>189</v>
      </c>
      <c r="O149" s="29" t="n">
        <v>20</v>
      </c>
      <c r="P149" s="29" t="n">
        <v>0</v>
      </c>
      <c r="Q149" s="23" t="s">
        <v>70</v>
      </c>
      <c r="R149" s="23" t="s">
        <v>108</v>
      </c>
    </row>
    <row r="150" customFormat="false" ht="51" hidden="false" customHeight="true" outlineLevel="0" collapsed="false">
      <c r="A150" s="22" t="s">
        <v>719</v>
      </c>
      <c r="B150" s="23" t="s">
        <v>720</v>
      </c>
      <c r="C150" s="24" t="s">
        <v>301</v>
      </c>
      <c r="D150" s="25"/>
      <c r="E150" s="25" t="s">
        <v>721</v>
      </c>
      <c r="F150" s="23" t="s">
        <v>64</v>
      </c>
      <c r="G150" s="23" t="s">
        <v>593</v>
      </c>
      <c r="H150" s="26" t="s">
        <v>722</v>
      </c>
      <c r="I150" s="26" t="s">
        <v>128</v>
      </c>
      <c r="J150" s="27" t="n">
        <v>38131</v>
      </c>
      <c r="K150" s="27"/>
      <c r="L150" s="27"/>
      <c r="M150" s="27" t="s">
        <v>129</v>
      </c>
      <c r="N150" s="28" t="s">
        <v>189</v>
      </c>
      <c r="O150" s="29" t="n">
        <v>20</v>
      </c>
      <c r="P150" s="29" t="n">
        <v>0</v>
      </c>
      <c r="Q150" s="23" t="s">
        <v>70</v>
      </c>
      <c r="R150" s="23"/>
    </row>
    <row r="151" customFormat="false" ht="51" hidden="false" customHeight="true" outlineLevel="0" collapsed="false">
      <c r="A151" s="22" t="s">
        <v>723</v>
      </c>
      <c r="B151" s="23" t="s">
        <v>724</v>
      </c>
      <c r="C151" s="24" t="s">
        <v>301</v>
      </c>
      <c r="D151" s="25"/>
      <c r="E151" s="25" t="s">
        <v>725</v>
      </c>
      <c r="F151" s="23" t="s">
        <v>64</v>
      </c>
      <c r="G151" s="23" t="s">
        <v>726</v>
      </c>
      <c r="H151" s="26" t="s">
        <v>727</v>
      </c>
      <c r="I151" s="26" t="s">
        <v>67</v>
      </c>
      <c r="J151" s="27"/>
      <c r="K151" s="27" t="n">
        <v>40030</v>
      </c>
      <c r="L151" s="27"/>
      <c r="M151" s="27" t="s">
        <v>68</v>
      </c>
      <c r="N151" s="28" t="s">
        <v>189</v>
      </c>
      <c r="O151" s="29" t="n">
        <v>20</v>
      </c>
      <c r="P151" s="29" t="n">
        <v>0</v>
      </c>
      <c r="Q151" s="23" t="s">
        <v>70</v>
      </c>
      <c r="R151" s="23"/>
    </row>
    <row r="152" customFormat="false" ht="51" hidden="false" customHeight="true" outlineLevel="0" collapsed="false">
      <c r="A152" s="22" t="s">
        <v>728</v>
      </c>
      <c r="B152" s="23" t="s">
        <v>729</v>
      </c>
      <c r="C152" s="24" t="s">
        <v>62</v>
      </c>
      <c r="D152" s="25"/>
      <c r="E152" s="25" t="s">
        <v>730</v>
      </c>
      <c r="F152" s="23" t="s">
        <v>64</v>
      </c>
      <c r="G152" s="23" t="s">
        <v>731</v>
      </c>
      <c r="H152" s="26" t="s">
        <v>732</v>
      </c>
      <c r="I152" s="26" t="s">
        <v>67</v>
      </c>
      <c r="J152" s="27"/>
      <c r="K152" s="27" t="n">
        <v>40081</v>
      </c>
      <c r="L152" s="27"/>
      <c r="M152" s="27" t="s">
        <v>203</v>
      </c>
      <c r="N152" s="28" t="s">
        <v>189</v>
      </c>
      <c r="O152" s="29" t="n">
        <v>20</v>
      </c>
      <c r="P152" s="29" t="n">
        <v>0</v>
      </c>
      <c r="Q152" s="23" t="s">
        <v>70</v>
      </c>
      <c r="R152" s="23"/>
    </row>
    <row r="153" customFormat="false" ht="51" hidden="false" customHeight="true" outlineLevel="0" collapsed="false">
      <c r="A153" s="22" t="s">
        <v>733</v>
      </c>
      <c r="B153" s="23" t="s">
        <v>734</v>
      </c>
      <c r="C153" s="24" t="s">
        <v>62</v>
      </c>
      <c r="D153" s="25"/>
      <c r="E153" s="25" t="s">
        <v>730</v>
      </c>
      <c r="F153" s="23" t="s">
        <v>735</v>
      </c>
      <c r="G153" s="23" t="s">
        <v>731</v>
      </c>
      <c r="H153" s="26" t="s">
        <v>732</v>
      </c>
      <c r="I153" s="26" t="s">
        <v>154</v>
      </c>
      <c r="J153" s="27"/>
      <c r="K153" s="27" t="n">
        <v>40081</v>
      </c>
      <c r="L153" s="27"/>
      <c r="M153" s="27" t="s">
        <v>155</v>
      </c>
      <c r="N153" s="28" t="s">
        <v>189</v>
      </c>
      <c r="O153" s="29" t="n">
        <v>20</v>
      </c>
      <c r="P153" s="29" t="n">
        <v>0</v>
      </c>
      <c r="Q153" s="23" t="s">
        <v>70</v>
      </c>
      <c r="R153" s="23"/>
    </row>
    <row r="154" customFormat="false" ht="51" hidden="false" customHeight="true" outlineLevel="0" collapsed="false">
      <c r="A154" s="22" t="s">
        <v>736</v>
      </c>
      <c r="B154" s="23" t="s">
        <v>737</v>
      </c>
      <c r="C154" s="24" t="s">
        <v>62</v>
      </c>
      <c r="D154" s="25"/>
      <c r="E154" s="25" t="s">
        <v>730</v>
      </c>
      <c r="F154" s="23" t="s">
        <v>738</v>
      </c>
      <c r="G154" s="23" t="s">
        <v>731</v>
      </c>
      <c r="H154" s="26" t="s">
        <v>732</v>
      </c>
      <c r="I154" s="26" t="s">
        <v>154</v>
      </c>
      <c r="J154" s="27"/>
      <c r="K154" s="27" t="n">
        <v>40081</v>
      </c>
      <c r="L154" s="27"/>
      <c r="M154" s="27" t="s">
        <v>155</v>
      </c>
      <c r="N154" s="28" t="s">
        <v>189</v>
      </c>
      <c r="O154" s="29" t="n">
        <v>20</v>
      </c>
      <c r="P154" s="29" t="n">
        <v>0</v>
      </c>
      <c r="Q154" s="23" t="s">
        <v>70</v>
      </c>
      <c r="R154" s="23"/>
    </row>
    <row r="155" customFormat="false" ht="51" hidden="false" customHeight="true" outlineLevel="0" collapsed="false">
      <c r="A155" s="22" t="s">
        <v>739</v>
      </c>
      <c r="B155" s="23" t="s">
        <v>740</v>
      </c>
      <c r="C155" s="24" t="s">
        <v>103</v>
      </c>
      <c r="D155" s="25"/>
      <c r="E155" s="25" t="s">
        <v>741</v>
      </c>
      <c r="F155" s="23" t="s">
        <v>742</v>
      </c>
      <c r="G155" s="23" t="s">
        <v>743</v>
      </c>
      <c r="H155" s="26" t="s">
        <v>744</v>
      </c>
      <c r="I155" s="26" t="s">
        <v>154</v>
      </c>
      <c r="J155" s="27"/>
      <c r="K155" s="27" t="n">
        <v>39836</v>
      </c>
      <c r="L155" s="27"/>
      <c r="M155" s="27" t="s">
        <v>155</v>
      </c>
      <c r="N155" s="28" t="s">
        <v>189</v>
      </c>
      <c r="O155" s="29" t="n">
        <v>20</v>
      </c>
      <c r="P155" s="29" t="n">
        <v>0</v>
      </c>
      <c r="Q155" s="23" t="s">
        <v>70</v>
      </c>
      <c r="R155" s="23"/>
    </row>
    <row r="156" customFormat="false" ht="51" hidden="false" customHeight="true" outlineLevel="0" collapsed="false">
      <c r="A156" s="22" t="s">
        <v>745</v>
      </c>
      <c r="B156" s="23" t="s">
        <v>740</v>
      </c>
      <c r="C156" s="24" t="s">
        <v>103</v>
      </c>
      <c r="D156" s="25"/>
      <c r="E156" s="25" t="s">
        <v>741</v>
      </c>
      <c r="F156" s="23" t="s">
        <v>746</v>
      </c>
      <c r="G156" s="23" t="s">
        <v>743</v>
      </c>
      <c r="H156" s="26" t="s">
        <v>744</v>
      </c>
      <c r="I156" s="26" t="s">
        <v>154</v>
      </c>
      <c r="J156" s="27"/>
      <c r="K156" s="27" t="n">
        <v>39836</v>
      </c>
      <c r="L156" s="27"/>
      <c r="M156" s="27" t="s">
        <v>155</v>
      </c>
      <c r="N156" s="28" t="s">
        <v>189</v>
      </c>
      <c r="O156" s="29" t="n">
        <v>20</v>
      </c>
      <c r="P156" s="29" t="n">
        <v>0</v>
      </c>
      <c r="Q156" s="23" t="s">
        <v>70</v>
      </c>
      <c r="R156" s="23"/>
    </row>
    <row r="157" customFormat="false" ht="51" hidden="false" customHeight="true" outlineLevel="0" collapsed="false">
      <c r="A157" s="22" t="s">
        <v>747</v>
      </c>
      <c r="B157" s="23" t="s">
        <v>748</v>
      </c>
      <c r="C157" s="24" t="s">
        <v>301</v>
      </c>
      <c r="D157" s="25"/>
      <c r="E157" s="25" t="s">
        <v>749</v>
      </c>
      <c r="F157" s="23" t="s">
        <v>750</v>
      </c>
      <c r="G157" s="23" t="s">
        <v>751</v>
      </c>
      <c r="H157" s="26" t="s">
        <v>752</v>
      </c>
      <c r="I157" s="26" t="s">
        <v>154</v>
      </c>
      <c r="J157" s="27"/>
      <c r="K157" s="27" t="n">
        <v>40017</v>
      </c>
      <c r="L157" s="27"/>
      <c r="M157" s="27" t="s">
        <v>155</v>
      </c>
      <c r="N157" s="28" t="s">
        <v>189</v>
      </c>
      <c r="O157" s="29" t="n">
        <v>20</v>
      </c>
      <c r="P157" s="29" t="n">
        <v>0</v>
      </c>
      <c r="Q157" s="23" t="s">
        <v>70</v>
      </c>
      <c r="R157" s="23"/>
    </row>
    <row r="158" customFormat="false" ht="51" hidden="false" customHeight="true" outlineLevel="0" collapsed="false">
      <c r="A158" s="22" t="s">
        <v>753</v>
      </c>
      <c r="B158" s="23" t="s">
        <v>748</v>
      </c>
      <c r="C158" s="24" t="s">
        <v>301</v>
      </c>
      <c r="D158" s="25"/>
      <c r="E158" s="25" t="s">
        <v>749</v>
      </c>
      <c r="F158" s="23" t="s">
        <v>754</v>
      </c>
      <c r="G158" s="23" t="s">
        <v>751</v>
      </c>
      <c r="H158" s="26" t="s">
        <v>752</v>
      </c>
      <c r="I158" s="26" t="s">
        <v>154</v>
      </c>
      <c r="J158" s="27"/>
      <c r="K158" s="27" t="n">
        <v>40017</v>
      </c>
      <c r="L158" s="27"/>
      <c r="M158" s="27" t="s">
        <v>155</v>
      </c>
      <c r="N158" s="28" t="s">
        <v>189</v>
      </c>
      <c r="O158" s="29" t="n">
        <v>20</v>
      </c>
      <c r="P158" s="29" t="n">
        <v>0</v>
      </c>
      <c r="Q158" s="23" t="s">
        <v>70</v>
      </c>
      <c r="R158" s="23"/>
    </row>
    <row r="159" customFormat="false" ht="51" hidden="false" customHeight="true" outlineLevel="0" collapsed="false">
      <c r="A159" s="22" t="s">
        <v>755</v>
      </c>
      <c r="B159" s="23" t="s">
        <v>756</v>
      </c>
      <c r="C159" s="24" t="s">
        <v>62</v>
      </c>
      <c r="D159" s="25"/>
      <c r="E159" s="25" t="s">
        <v>757</v>
      </c>
      <c r="F159" s="23" t="s">
        <v>64</v>
      </c>
      <c r="G159" s="23" t="s">
        <v>758</v>
      </c>
      <c r="H159" s="26" t="s">
        <v>759</v>
      </c>
      <c r="I159" s="26" t="s">
        <v>67</v>
      </c>
      <c r="J159" s="27"/>
      <c r="K159" s="27" t="n">
        <v>39707</v>
      </c>
      <c r="L159" s="27"/>
      <c r="M159" s="27" t="s">
        <v>68</v>
      </c>
      <c r="N159" s="28" t="s">
        <v>760</v>
      </c>
      <c r="O159" s="29" t="n">
        <v>20</v>
      </c>
      <c r="P159" s="29" t="n">
        <v>0</v>
      </c>
      <c r="Q159" s="23" t="s">
        <v>70</v>
      </c>
      <c r="R159" s="23" t="s">
        <v>761</v>
      </c>
    </row>
    <row r="160" customFormat="false" ht="51" hidden="false" customHeight="true" outlineLevel="0" collapsed="false">
      <c r="A160" s="22" t="s">
        <v>762</v>
      </c>
      <c r="B160" s="23" t="s">
        <v>763</v>
      </c>
      <c r="C160" s="24" t="s">
        <v>62</v>
      </c>
      <c r="D160" s="25"/>
      <c r="E160" s="25" t="s">
        <v>764</v>
      </c>
      <c r="F160" s="23" t="s">
        <v>64</v>
      </c>
      <c r="G160" s="23" t="s">
        <v>765</v>
      </c>
      <c r="H160" s="26" t="s">
        <v>766</v>
      </c>
      <c r="I160" s="26" t="s">
        <v>67</v>
      </c>
      <c r="J160" s="27"/>
      <c r="K160" s="27" t="n">
        <v>39792</v>
      </c>
      <c r="L160" s="27"/>
      <c r="M160" s="27" t="s">
        <v>68</v>
      </c>
      <c r="N160" s="28" t="s">
        <v>706</v>
      </c>
      <c r="O160" s="29" t="n">
        <v>20</v>
      </c>
      <c r="P160" s="29" t="n">
        <v>0</v>
      </c>
      <c r="Q160" s="23" t="s">
        <v>70</v>
      </c>
      <c r="R160" s="23" t="s">
        <v>767</v>
      </c>
    </row>
    <row r="161" customFormat="false" ht="51" hidden="false" customHeight="true" outlineLevel="0" collapsed="false">
      <c r="A161" s="22" t="s">
        <v>768</v>
      </c>
      <c r="B161" s="23" t="s">
        <v>769</v>
      </c>
      <c r="C161" s="24" t="s">
        <v>454</v>
      </c>
      <c r="D161" s="25"/>
      <c r="E161" s="25" t="s">
        <v>770</v>
      </c>
      <c r="F161" s="23" t="s">
        <v>64</v>
      </c>
      <c r="G161" s="23" t="s">
        <v>771</v>
      </c>
      <c r="H161" s="26" t="s">
        <v>772</v>
      </c>
      <c r="I161" s="26" t="s">
        <v>67</v>
      </c>
      <c r="J161" s="27" t="n">
        <v>39293</v>
      </c>
      <c r="K161" s="27"/>
      <c r="L161" s="27"/>
      <c r="M161" s="27" t="s">
        <v>68</v>
      </c>
      <c r="N161" s="28" t="s">
        <v>446</v>
      </c>
      <c r="O161" s="29" t="n">
        <v>20</v>
      </c>
      <c r="P161" s="29" t="n">
        <v>0</v>
      </c>
      <c r="Q161" s="23" t="s">
        <v>70</v>
      </c>
      <c r="R161" s="23"/>
    </row>
    <row r="162" customFormat="false" ht="51" hidden="false" customHeight="true" outlineLevel="0" collapsed="false">
      <c r="A162" s="22" t="s">
        <v>773</v>
      </c>
      <c r="B162" s="23" t="s">
        <v>774</v>
      </c>
      <c r="C162" s="24" t="s">
        <v>62</v>
      </c>
      <c r="D162" s="25"/>
      <c r="E162" s="25" t="s">
        <v>775</v>
      </c>
      <c r="F162" s="23" t="s">
        <v>64</v>
      </c>
      <c r="G162" s="23" t="s">
        <v>776</v>
      </c>
      <c r="H162" s="26" t="s">
        <v>777</v>
      </c>
      <c r="I162" s="26" t="s">
        <v>67</v>
      </c>
      <c r="J162" s="27"/>
      <c r="K162" s="27" t="n">
        <v>39890</v>
      </c>
      <c r="L162" s="27"/>
      <c r="M162" s="27" t="s">
        <v>68</v>
      </c>
      <c r="N162" s="28" t="s">
        <v>446</v>
      </c>
      <c r="O162" s="29" t="n">
        <v>20</v>
      </c>
      <c r="P162" s="29" t="n">
        <v>0</v>
      </c>
      <c r="Q162" s="23" t="s">
        <v>70</v>
      </c>
      <c r="R162" s="23"/>
    </row>
    <row r="163" customFormat="false" ht="51" hidden="false" customHeight="true" outlineLevel="0" collapsed="false">
      <c r="A163" s="22" t="s">
        <v>778</v>
      </c>
      <c r="B163" s="23" t="s">
        <v>779</v>
      </c>
      <c r="C163" s="24" t="s">
        <v>62</v>
      </c>
      <c r="D163" s="25"/>
      <c r="E163" s="25" t="s">
        <v>780</v>
      </c>
      <c r="F163" s="23" t="s">
        <v>64</v>
      </c>
      <c r="G163" s="23" t="s">
        <v>781</v>
      </c>
      <c r="H163" s="26" t="s">
        <v>782</v>
      </c>
      <c r="I163" s="26" t="s">
        <v>67</v>
      </c>
      <c r="J163" s="27"/>
      <c r="K163" s="27" t="n">
        <v>39616</v>
      </c>
      <c r="L163" s="27"/>
      <c r="M163" s="27" t="s">
        <v>68</v>
      </c>
      <c r="N163" s="28" t="s">
        <v>210</v>
      </c>
      <c r="O163" s="29" t="n">
        <v>20</v>
      </c>
      <c r="P163" s="29" t="n">
        <v>0</v>
      </c>
      <c r="Q163" s="23" t="s">
        <v>70</v>
      </c>
      <c r="R163" s="23" t="s">
        <v>783</v>
      </c>
    </row>
    <row r="164" customFormat="false" ht="51" hidden="false" customHeight="true" outlineLevel="0" collapsed="false">
      <c r="A164" s="22" t="s">
        <v>784</v>
      </c>
      <c r="B164" s="23" t="s">
        <v>785</v>
      </c>
      <c r="C164" s="24" t="s">
        <v>62</v>
      </c>
      <c r="D164" s="25"/>
      <c r="E164" s="25" t="s">
        <v>786</v>
      </c>
      <c r="F164" s="23" t="s">
        <v>64</v>
      </c>
      <c r="G164" s="23" t="s">
        <v>787</v>
      </c>
      <c r="H164" s="26" t="s">
        <v>788</v>
      </c>
      <c r="I164" s="26" t="s">
        <v>67</v>
      </c>
      <c r="J164" s="27"/>
      <c r="K164" s="27" t="n">
        <v>39694</v>
      </c>
      <c r="L164" s="27"/>
      <c r="M164" s="27" t="s">
        <v>68</v>
      </c>
      <c r="N164" s="28" t="s">
        <v>446</v>
      </c>
      <c r="O164" s="29" t="n">
        <v>20</v>
      </c>
      <c r="P164" s="29" t="n">
        <v>0</v>
      </c>
      <c r="Q164" s="23" t="s">
        <v>70</v>
      </c>
      <c r="R164" s="23"/>
    </row>
    <row r="165" customFormat="false" ht="51" hidden="false" customHeight="true" outlineLevel="0" collapsed="false">
      <c r="A165" s="22" t="s">
        <v>789</v>
      </c>
      <c r="B165" s="23" t="s">
        <v>790</v>
      </c>
      <c r="C165" s="24" t="s">
        <v>62</v>
      </c>
      <c r="D165" s="25"/>
      <c r="E165" s="25" t="s">
        <v>791</v>
      </c>
      <c r="F165" s="23" t="s">
        <v>64</v>
      </c>
      <c r="G165" s="23" t="s">
        <v>792</v>
      </c>
      <c r="H165" s="26" t="s">
        <v>793</v>
      </c>
      <c r="I165" s="26" t="s">
        <v>67</v>
      </c>
      <c r="J165" s="27"/>
      <c r="K165" s="27" t="n">
        <v>40008</v>
      </c>
      <c r="L165" s="27"/>
      <c r="M165" s="27" t="s">
        <v>68</v>
      </c>
      <c r="N165" s="28" t="s">
        <v>446</v>
      </c>
      <c r="O165" s="29" t="n">
        <v>20</v>
      </c>
      <c r="P165" s="29" t="n">
        <v>0</v>
      </c>
      <c r="Q165" s="23" t="s">
        <v>70</v>
      </c>
      <c r="R165" s="23"/>
    </row>
    <row r="166" customFormat="false" ht="51" hidden="false" customHeight="true" outlineLevel="0" collapsed="false">
      <c r="A166" s="22" t="s">
        <v>794</v>
      </c>
      <c r="B166" s="23" t="s">
        <v>795</v>
      </c>
      <c r="C166" s="24" t="s">
        <v>62</v>
      </c>
      <c r="D166" s="25"/>
      <c r="E166" s="25" t="s">
        <v>796</v>
      </c>
      <c r="F166" s="23" t="s">
        <v>64</v>
      </c>
      <c r="G166" s="23" t="s">
        <v>797</v>
      </c>
      <c r="H166" s="26" t="s">
        <v>798</v>
      </c>
      <c r="I166" s="26" t="s">
        <v>67</v>
      </c>
      <c r="J166" s="27"/>
      <c r="K166" s="27" t="n">
        <v>40064</v>
      </c>
      <c r="L166" s="27"/>
      <c r="M166" s="27" t="s">
        <v>68</v>
      </c>
      <c r="N166" s="28" t="s">
        <v>446</v>
      </c>
      <c r="O166" s="29" t="n">
        <v>20</v>
      </c>
      <c r="P166" s="29" t="n">
        <v>0</v>
      </c>
      <c r="Q166" s="23" t="s">
        <v>70</v>
      </c>
      <c r="R166" s="23" t="s">
        <v>799</v>
      </c>
    </row>
    <row r="167" customFormat="false" ht="51" hidden="false" customHeight="true" outlineLevel="0" collapsed="false">
      <c r="A167" s="22" t="s">
        <v>800</v>
      </c>
      <c r="B167" s="23" t="s">
        <v>801</v>
      </c>
      <c r="C167" s="24" t="s">
        <v>62</v>
      </c>
      <c r="D167" s="25"/>
      <c r="E167" s="25" t="s">
        <v>802</v>
      </c>
      <c r="F167" s="23" t="s">
        <v>64</v>
      </c>
      <c r="G167" s="23" t="s">
        <v>803</v>
      </c>
      <c r="H167" s="26" t="s">
        <v>804</v>
      </c>
      <c r="I167" s="26" t="s">
        <v>67</v>
      </c>
      <c r="J167" s="27"/>
      <c r="K167" s="27" t="n">
        <v>40065</v>
      </c>
      <c r="L167" s="27"/>
      <c r="M167" s="27" t="s">
        <v>68</v>
      </c>
      <c r="N167" s="28" t="s">
        <v>446</v>
      </c>
      <c r="O167" s="29" t="n">
        <v>20</v>
      </c>
      <c r="P167" s="29" t="n">
        <v>0</v>
      </c>
      <c r="Q167" s="23" t="s">
        <v>70</v>
      </c>
      <c r="R167" s="23"/>
    </row>
    <row r="168" customFormat="false" ht="51" hidden="false" customHeight="true" outlineLevel="0" collapsed="false">
      <c r="A168" s="22" t="s">
        <v>805</v>
      </c>
      <c r="B168" s="23" t="s">
        <v>806</v>
      </c>
      <c r="C168" s="24" t="s">
        <v>103</v>
      </c>
      <c r="D168" s="25"/>
      <c r="E168" s="25" t="s">
        <v>807</v>
      </c>
      <c r="F168" s="23" t="s">
        <v>64</v>
      </c>
      <c r="G168" s="23" t="s">
        <v>808</v>
      </c>
      <c r="H168" s="26" t="s">
        <v>809</v>
      </c>
      <c r="I168" s="26" t="s">
        <v>67</v>
      </c>
      <c r="J168" s="27"/>
      <c r="K168" s="27" t="n">
        <v>38939</v>
      </c>
      <c r="L168" s="27"/>
      <c r="M168" s="27" t="s">
        <v>68</v>
      </c>
      <c r="N168" s="28" t="s">
        <v>446</v>
      </c>
      <c r="O168" s="29" t="n">
        <v>20</v>
      </c>
      <c r="P168" s="29" t="n">
        <v>0</v>
      </c>
      <c r="Q168" s="23" t="s">
        <v>70</v>
      </c>
      <c r="R168" s="23" t="s">
        <v>810</v>
      </c>
    </row>
    <row r="169" customFormat="false" ht="51" hidden="false" customHeight="true" outlineLevel="0" collapsed="false">
      <c r="A169" s="22" t="s">
        <v>811</v>
      </c>
      <c r="B169" s="23" t="s">
        <v>812</v>
      </c>
      <c r="C169" s="24" t="s">
        <v>103</v>
      </c>
      <c r="D169" s="25"/>
      <c r="E169" s="25" t="s">
        <v>813</v>
      </c>
      <c r="F169" s="23" t="s">
        <v>64</v>
      </c>
      <c r="G169" s="23" t="s">
        <v>814</v>
      </c>
      <c r="H169" s="26" t="s">
        <v>815</v>
      </c>
      <c r="I169" s="26" t="s">
        <v>67</v>
      </c>
      <c r="J169" s="27" t="n">
        <v>39553</v>
      </c>
      <c r="K169" s="27"/>
      <c r="L169" s="27"/>
      <c r="M169" s="27" t="s">
        <v>68</v>
      </c>
      <c r="N169" s="28" t="s">
        <v>446</v>
      </c>
      <c r="O169" s="29" t="n">
        <v>20</v>
      </c>
      <c r="P169" s="29" t="n">
        <v>0</v>
      </c>
      <c r="Q169" s="23" t="s">
        <v>70</v>
      </c>
      <c r="R169" s="23"/>
    </row>
    <row r="170" customFormat="false" ht="51" hidden="false" customHeight="true" outlineLevel="0" collapsed="false">
      <c r="A170" s="22" t="s">
        <v>816</v>
      </c>
      <c r="B170" s="23" t="s">
        <v>817</v>
      </c>
      <c r="C170" s="24" t="s">
        <v>62</v>
      </c>
      <c r="D170" s="25"/>
      <c r="E170" s="25" t="s">
        <v>818</v>
      </c>
      <c r="F170" s="23" t="s">
        <v>64</v>
      </c>
      <c r="G170" s="23" t="s">
        <v>819</v>
      </c>
      <c r="H170" s="26" t="s">
        <v>820</v>
      </c>
      <c r="I170" s="26" t="s">
        <v>67</v>
      </c>
      <c r="J170" s="27" t="n">
        <v>37543</v>
      </c>
      <c r="K170" s="27"/>
      <c r="L170" s="27"/>
      <c r="M170" s="27" t="s">
        <v>68</v>
      </c>
      <c r="N170" s="28" t="s">
        <v>210</v>
      </c>
      <c r="O170" s="29" t="n">
        <v>20</v>
      </c>
      <c r="P170" s="29" t="n">
        <v>0</v>
      </c>
      <c r="Q170" s="23" t="s">
        <v>70</v>
      </c>
      <c r="R170" s="23"/>
    </row>
    <row r="171" customFormat="false" ht="51" hidden="false" customHeight="true" outlineLevel="0" collapsed="false">
      <c r="A171" s="22" t="s">
        <v>821</v>
      </c>
      <c r="B171" s="23" t="s">
        <v>822</v>
      </c>
      <c r="C171" s="24" t="s">
        <v>62</v>
      </c>
      <c r="D171" s="25"/>
      <c r="E171" s="25" t="s">
        <v>823</v>
      </c>
      <c r="F171" s="23" t="s">
        <v>64</v>
      </c>
      <c r="G171" s="23" t="s">
        <v>824</v>
      </c>
      <c r="H171" s="26" t="s">
        <v>825</v>
      </c>
      <c r="I171" s="26" t="s">
        <v>67</v>
      </c>
      <c r="J171" s="27"/>
      <c r="K171" s="27" t="n">
        <v>39472</v>
      </c>
      <c r="L171" s="27"/>
      <c r="M171" s="27" t="s">
        <v>68</v>
      </c>
      <c r="N171" s="28" t="s">
        <v>446</v>
      </c>
      <c r="O171" s="29" t="n">
        <v>20</v>
      </c>
      <c r="P171" s="29" t="n">
        <v>0</v>
      </c>
      <c r="Q171" s="23" t="s">
        <v>70</v>
      </c>
      <c r="R171" s="23" t="s">
        <v>826</v>
      </c>
    </row>
    <row r="172" customFormat="false" ht="51" hidden="false" customHeight="true" outlineLevel="0" collapsed="false">
      <c r="A172" s="22" t="s">
        <v>827</v>
      </c>
      <c r="B172" s="23" t="s">
        <v>828</v>
      </c>
      <c r="C172" s="24" t="s">
        <v>103</v>
      </c>
      <c r="D172" s="25"/>
      <c r="E172" s="25" t="s">
        <v>829</v>
      </c>
      <c r="F172" s="23" t="s">
        <v>64</v>
      </c>
      <c r="G172" s="23" t="s">
        <v>830</v>
      </c>
      <c r="H172" s="26" t="s">
        <v>831</v>
      </c>
      <c r="I172" s="26" t="s">
        <v>67</v>
      </c>
      <c r="J172" s="27" t="n">
        <v>38968</v>
      </c>
      <c r="K172" s="27"/>
      <c r="L172" s="27"/>
      <c r="M172" s="27" t="s">
        <v>68</v>
      </c>
      <c r="N172" s="28" t="s">
        <v>446</v>
      </c>
      <c r="O172" s="29" t="n">
        <v>20</v>
      </c>
      <c r="P172" s="29" t="n">
        <v>0</v>
      </c>
      <c r="Q172" s="23" t="s">
        <v>70</v>
      </c>
      <c r="R172" s="23" t="s">
        <v>108</v>
      </c>
    </row>
    <row r="173" customFormat="false" ht="51" hidden="false" customHeight="true" outlineLevel="0" collapsed="false">
      <c r="A173" s="22" t="s">
        <v>832</v>
      </c>
      <c r="B173" s="23" t="s">
        <v>833</v>
      </c>
      <c r="C173" s="24" t="s">
        <v>118</v>
      </c>
      <c r="D173" s="25"/>
      <c r="E173" s="25" t="s">
        <v>834</v>
      </c>
      <c r="F173" s="23" t="s">
        <v>64</v>
      </c>
      <c r="G173" s="23" t="s">
        <v>835</v>
      </c>
      <c r="H173" s="26" t="s">
        <v>836</v>
      </c>
      <c r="I173" s="26" t="s">
        <v>128</v>
      </c>
      <c r="J173" s="27" t="n">
        <v>39722</v>
      </c>
      <c r="K173" s="27"/>
      <c r="L173" s="27"/>
      <c r="M173" s="27" t="s">
        <v>837</v>
      </c>
      <c r="N173" s="28" t="s">
        <v>838</v>
      </c>
      <c r="O173" s="29" t="n">
        <v>20</v>
      </c>
      <c r="P173" s="29" t="n">
        <v>0</v>
      </c>
      <c r="Q173" s="23" t="s">
        <v>70</v>
      </c>
      <c r="R173" s="23" t="s">
        <v>839</v>
      </c>
    </row>
    <row r="174" customFormat="false" ht="51" hidden="false" customHeight="true" outlineLevel="0" collapsed="false">
      <c r="A174" s="22" t="s">
        <v>840</v>
      </c>
      <c r="B174" s="23" t="s">
        <v>841</v>
      </c>
      <c r="C174" s="24" t="s">
        <v>118</v>
      </c>
      <c r="D174" s="25"/>
      <c r="E174" s="25" t="s">
        <v>842</v>
      </c>
      <c r="F174" s="23" t="s">
        <v>64</v>
      </c>
      <c r="G174" s="23" t="s">
        <v>843</v>
      </c>
      <c r="H174" s="26" t="s">
        <v>844</v>
      </c>
      <c r="I174" s="26" t="s">
        <v>67</v>
      </c>
      <c r="J174" s="27"/>
      <c r="K174" s="27" t="n">
        <v>40009</v>
      </c>
      <c r="L174" s="27"/>
      <c r="M174" s="27" t="s">
        <v>68</v>
      </c>
      <c r="N174" s="28" t="s">
        <v>446</v>
      </c>
      <c r="O174" s="29" t="n">
        <v>20</v>
      </c>
      <c r="P174" s="29" t="n">
        <v>0</v>
      </c>
      <c r="Q174" s="23" t="s">
        <v>70</v>
      </c>
      <c r="R174" s="23"/>
    </row>
    <row r="175" customFormat="false" ht="51" hidden="false" customHeight="true" outlineLevel="0" collapsed="false">
      <c r="A175" s="22" t="s">
        <v>845</v>
      </c>
      <c r="B175" s="23" t="s">
        <v>846</v>
      </c>
      <c r="C175" s="24" t="s">
        <v>62</v>
      </c>
      <c r="D175" s="25"/>
      <c r="E175" s="25" t="s">
        <v>847</v>
      </c>
      <c r="F175" s="23" t="s">
        <v>64</v>
      </c>
      <c r="G175" s="23" t="s">
        <v>848</v>
      </c>
      <c r="H175" s="26" t="s">
        <v>849</v>
      </c>
      <c r="I175" s="26" t="s">
        <v>67</v>
      </c>
      <c r="J175" s="27" t="n">
        <v>37503</v>
      </c>
      <c r="K175" s="27"/>
      <c r="L175" s="27"/>
      <c r="M175" s="27" t="s">
        <v>68</v>
      </c>
      <c r="N175" s="28" t="s">
        <v>850</v>
      </c>
      <c r="O175" s="29" t="n">
        <v>20</v>
      </c>
      <c r="P175" s="29" t="n">
        <v>0</v>
      </c>
      <c r="Q175" s="23" t="s">
        <v>70</v>
      </c>
      <c r="R175" s="23" t="s">
        <v>851</v>
      </c>
    </row>
    <row r="176" customFormat="false" ht="51" hidden="false" customHeight="true" outlineLevel="0" collapsed="false">
      <c r="A176" s="22" t="s">
        <v>852</v>
      </c>
      <c r="B176" s="23" t="s">
        <v>853</v>
      </c>
      <c r="C176" s="24" t="s">
        <v>301</v>
      </c>
      <c r="D176" s="25"/>
      <c r="E176" s="25" t="s">
        <v>854</v>
      </c>
      <c r="F176" s="23" t="s">
        <v>64</v>
      </c>
      <c r="G176" s="23" t="s">
        <v>855</v>
      </c>
      <c r="H176" s="26" t="s">
        <v>856</v>
      </c>
      <c r="I176" s="26" t="s">
        <v>67</v>
      </c>
      <c r="J176" s="27" t="n">
        <v>37564</v>
      </c>
      <c r="K176" s="27"/>
      <c r="L176" s="27"/>
      <c r="M176" s="27" t="s">
        <v>68</v>
      </c>
      <c r="N176" s="28" t="s">
        <v>446</v>
      </c>
      <c r="O176" s="29" t="n">
        <v>20</v>
      </c>
      <c r="P176" s="29" t="n">
        <v>0</v>
      </c>
      <c r="Q176" s="23" t="s">
        <v>70</v>
      </c>
      <c r="R176" s="23"/>
    </row>
    <row r="177" customFormat="false" ht="51" hidden="false" customHeight="true" outlineLevel="0" collapsed="false">
      <c r="A177" s="22" t="s">
        <v>857</v>
      </c>
      <c r="B177" s="23" t="s">
        <v>858</v>
      </c>
      <c r="C177" s="24" t="s">
        <v>301</v>
      </c>
      <c r="D177" s="25"/>
      <c r="E177" s="25" t="s">
        <v>859</v>
      </c>
      <c r="F177" s="23" t="s">
        <v>64</v>
      </c>
      <c r="G177" s="23" t="s">
        <v>860</v>
      </c>
      <c r="H177" s="26" t="s">
        <v>861</v>
      </c>
      <c r="I177" s="26" t="s">
        <v>67</v>
      </c>
      <c r="J177" s="27" t="n">
        <v>38034</v>
      </c>
      <c r="K177" s="27"/>
      <c r="L177" s="27"/>
      <c r="M177" s="27" t="s">
        <v>68</v>
      </c>
      <c r="N177" s="28" t="s">
        <v>446</v>
      </c>
      <c r="O177" s="29" t="n">
        <v>20</v>
      </c>
      <c r="P177" s="29" t="n">
        <v>0</v>
      </c>
      <c r="Q177" s="23" t="s">
        <v>70</v>
      </c>
      <c r="R177" s="23"/>
    </row>
    <row r="178" customFormat="false" ht="51" hidden="false" customHeight="true" outlineLevel="0" collapsed="false">
      <c r="A178" s="22" t="s">
        <v>862</v>
      </c>
      <c r="B178" s="23" t="s">
        <v>863</v>
      </c>
      <c r="C178" s="24" t="s">
        <v>301</v>
      </c>
      <c r="D178" s="25"/>
      <c r="E178" s="25" t="s">
        <v>864</v>
      </c>
      <c r="F178" s="23" t="s">
        <v>64</v>
      </c>
      <c r="G178" s="23" t="s">
        <v>865</v>
      </c>
      <c r="H178" s="26" t="s">
        <v>866</v>
      </c>
      <c r="I178" s="26" t="s">
        <v>67</v>
      </c>
      <c r="J178" s="27" t="n">
        <v>37609</v>
      </c>
      <c r="K178" s="27"/>
      <c r="L178" s="27"/>
      <c r="M178" s="27" t="s">
        <v>68</v>
      </c>
      <c r="N178" s="28" t="s">
        <v>446</v>
      </c>
      <c r="O178" s="29" t="n">
        <v>20</v>
      </c>
      <c r="P178" s="29" t="n">
        <v>0</v>
      </c>
      <c r="Q178" s="23" t="s">
        <v>70</v>
      </c>
      <c r="R178" s="23"/>
    </row>
    <row r="179" customFormat="false" ht="51" hidden="false" customHeight="true" outlineLevel="0" collapsed="false">
      <c r="A179" s="22" t="s">
        <v>867</v>
      </c>
      <c r="B179" s="23" t="s">
        <v>868</v>
      </c>
      <c r="C179" s="24" t="s">
        <v>62</v>
      </c>
      <c r="D179" s="25"/>
      <c r="E179" s="25" t="s">
        <v>869</v>
      </c>
      <c r="F179" s="23" t="s">
        <v>64</v>
      </c>
      <c r="G179" s="23" t="s">
        <v>870</v>
      </c>
      <c r="H179" s="26" t="s">
        <v>871</v>
      </c>
      <c r="I179" s="26" t="s">
        <v>67</v>
      </c>
      <c r="J179" s="27"/>
      <c r="K179" s="27" t="n">
        <v>39737</v>
      </c>
      <c r="L179" s="27"/>
      <c r="M179" s="27" t="s">
        <v>68</v>
      </c>
      <c r="N179" s="28" t="s">
        <v>872</v>
      </c>
      <c r="O179" s="29" t="n">
        <v>20</v>
      </c>
      <c r="P179" s="29" t="n">
        <v>0</v>
      </c>
      <c r="Q179" s="23" t="s">
        <v>70</v>
      </c>
      <c r="R179" s="23" t="s">
        <v>101</v>
      </c>
    </row>
    <row r="180" customFormat="false" ht="51" hidden="false" customHeight="true" outlineLevel="0" collapsed="false">
      <c r="A180" s="22" t="s">
        <v>873</v>
      </c>
      <c r="B180" s="23" t="s">
        <v>874</v>
      </c>
      <c r="C180" s="24" t="s">
        <v>62</v>
      </c>
      <c r="D180" s="25"/>
      <c r="E180" s="25" t="s">
        <v>875</v>
      </c>
      <c r="F180" s="23" t="s">
        <v>64</v>
      </c>
      <c r="G180" s="23" t="s">
        <v>876</v>
      </c>
      <c r="H180" s="26" t="s">
        <v>877</v>
      </c>
      <c r="I180" s="26" t="s">
        <v>67</v>
      </c>
      <c r="J180" s="27"/>
      <c r="K180" s="27" t="n">
        <v>38853</v>
      </c>
      <c r="L180" s="27"/>
      <c r="M180" s="27" t="s">
        <v>68</v>
      </c>
      <c r="N180" s="28" t="s">
        <v>878</v>
      </c>
      <c r="O180" s="29" t="n">
        <v>20</v>
      </c>
      <c r="P180" s="29" t="n">
        <v>0</v>
      </c>
      <c r="Q180" s="23" t="s">
        <v>70</v>
      </c>
      <c r="R180" s="23" t="s">
        <v>879</v>
      </c>
    </row>
    <row r="181" customFormat="false" ht="51" hidden="false" customHeight="true" outlineLevel="0" collapsed="false">
      <c r="A181" s="22" t="s">
        <v>880</v>
      </c>
      <c r="B181" s="23" t="s">
        <v>881</v>
      </c>
      <c r="C181" s="24" t="s">
        <v>103</v>
      </c>
      <c r="D181" s="25"/>
      <c r="E181" s="25" t="s">
        <v>882</v>
      </c>
      <c r="F181" s="23" t="s">
        <v>64</v>
      </c>
      <c r="G181" s="23" t="s">
        <v>883</v>
      </c>
      <c r="H181" s="26" t="s">
        <v>884</v>
      </c>
      <c r="I181" s="26" t="s">
        <v>67</v>
      </c>
      <c r="J181" s="27"/>
      <c r="K181" s="27" t="n">
        <v>40766</v>
      </c>
      <c r="L181" s="27"/>
      <c r="M181" s="27" t="s">
        <v>203</v>
      </c>
      <c r="N181" s="28" t="s">
        <v>885</v>
      </c>
      <c r="O181" s="29" t="n">
        <v>20</v>
      </c>
      <c r="P181" s="29" t="n">
        <v>0</v>
      </c>
      <c r="Q181" s="23" t="s">
        <v>70</v>
      </c>
      <c r="R181" s="23" t="s">
        <v>886</v>
      </c>
    </row>
    <row r="182" customFormat="false" ht="51" hidden="false" customHeight="true" outlineLevel="0" collapsed="false">
      <c r="A182" s="22" t="s">
        <v>887</v>
      </c>
      <c r="B182" s="23" t="s">
        <v>888</v>
      </c>
      <c r="C182" s="24" t="s">
        <v>62</v>
      </c>
      <c r="D182" s="25"/>
      <c r="E182" s="25" t="s">
        <v>889</v>
      </c>
      <c r="F182" s="23" t="s">
        <v>64</v>
      </c>
      <c r="G182" s="23" t="s">
        <v>890</v>
      </c>
      <c r="H182" s="26" t="s">
        <v>891</v>
      </c>
      <c r="I182" s="26" t="s">
        <v>67</v>
      </c>
      <c r="J182" s="27"/>
      <c r="K182" s="27" t="n">
        <v>39100</v>
      </c>
      <c r="L182" s="27"/>
      <c r="M182" s="27" t="s">
        <v>68</v>
      </c>
      <c r="N182" s="28" t="s">
        <v>446</v>
      </c>
      <c r="O182" s="29" t="n">
        <v>20</v>
      </c>
      <c r="P182" s="29" t="n">
        <v>0</v>
      </c>
      <c r="Q182" s="23" t="s">
        <v>70</v>
      </c>
      <c r="R182" s="23" t="s">
        <v>892</v>
      </c>
    </row>
    <row r="183" customFormat="false" ht="51" hidden="false" customHeight="true" outlineLevel="0" collapsed="false">
      <c r="A183" s="22" t="s">
        <v>893</v>
      </c>
      <c r="B183" s="23" t="s">
        <v>894</v>
      </c>
      <c r="C183" s="24" t="s">
        <v>103</v>
      </c>
      <c r="D183" s="25"/>
      <c r="E183" s="25" t="s">
        <v>895</v>
      </c>
      <c r="F183" s="23" t="s">
        <v>64</v>
      </c>
      <c r="G183" s="23" t="s">
        <v>896</v>
      </c>
      <c r="H183" s="26" t="s">
        <v>897</v>
      </c>
      <c r="I183" s="26" t="s">
        <v>67</v>
      </c>
      <c r="J183" s="27" t="n">
        <v>39063</v>
      </c>
      <c r="K183" s="27"/>
      <c r="L183" s="27"/>
      <c r="M183" s="27" t="s">
        <v>68</v>
      </c>
      <c r="N183" s="28" t="s">
        <v>210</v>
      </c>
      <c r="O183" s="29" t="n">
        <v>20</v>
      </c>
      <c r="P183" s="29" t="n">
        <v>0</v>
      </c>
      <c r="Q183" s="23" t="s">
        <v>70</v>
      </c>
      <c r="R183" s="23" t="s">
        <v>108</v>
      </c>
    </row>
    <row r="184" customFormat="false" ht="51" hidden="false" customHeight="true" outlineLevel="0" collapsed="false">
      <c r="A184" s="22" t="s">
        <v>898</v>
      </c>
      <c r="B184" s="23" t="s">
        <v>899</v>
      </c>
      <c r="C184" s="24" t="s">
        <v>118</v>
      </c>
      <c r="D184" s="25"/>
      <c r="E184" s="25" t="s">
        <v>900</v>
      </c>
      <c r="F184" s="23" t="s">
        <v>64</v>
      </c>
      <c r="G184" s="23" t="s">
        <v>901</v>
      </c>
      <c r="H184" s="26" t="s">
        <v>902</v>
      </c>
      <c r="I184" s="26" t="s">
        <v>67</v>
      </c>
      <c r="J184" s="27"/>
      <c r="K184" s="27" t="n">
        <v>40583</v>
      </c>
      <c r="L184" s="27"/>
      <c r="M184" s="27" t="s">
        <v>203</v>
      </c>
      <c r="N184" s="28" t="s">
        <v>903</v>
      </c>
      <c r="O184" s="29" t="n">
        <v>20</v>
      </c>
      <c r="P184" s="29" t="n">
        <v>0</v>
      </c>
      <c r="Q184" s="23" t="s">
        <v>70</v>
      </c>
      <c r="R184" s="23" t="s">
        <v>904</v>
      </c>
    </row>
    <row r="185" customFormat="false" ht="51" hidden="false" customHeight="true" outlineLevel="0" collapsed="false">
      <c r="A185" s="22" t="s">
        <v>905</v>
      </c>
      <c r="B185" s="23" t="s">
        <v>906</v>
      </c>
      <c r="C185" s="24" t="s">
        <v>118</v>
      </c>
      <c r="D185" s="25"/>
      <c r="E185" s="25" t="s">
        <v>907</v>
      </c>
      <c r="F185" s="23" t="s">
        <v>907</v>
      </c>
      <c r="G185" s="23" t="s">
        <v>908</v>
      </c>
      <c r="H185" s="26" t="s">
        <v>909</v>
      </c>
      <c r="I185" s="26" t="s">
        <v>154</v>
      </c>
      <c r="J185" s="27"/>
      <c r="K185" s="27" t="n">
        <v>40445</v>
      </c>
      <c r="L185" s="27"/>
      <c r="M185" s="27" t="s">
        <v>155</v>
      </c>
      <c r="N185" s="28" t="s">
        <v>446</v>
      </c>
      <c r="O185" s="29" t="n">
        <v>20</v>
      </c>
      <c r="P185" s="29" t="n">
        <v>0</v>
      </c>
      <c r="Q185" s="23" t="s">
        <v>70</v>
      </c>
      <c r="R185" s="23"/>
    </row>
    <row r="186" customFormat="false" ht="51" hidden="false" customHeight="true" outlineLevel="0" collapsed="false">
      <c r="A186" s="22" t="s">
        <v>910</v>
      </c>
      <c r="B186" s="23" t="s">
        <v>911</v>
      </c>
      <c r="C186" s="24" t="s">
        <v>118</v>
      </c>
      <c r="D186" s="25"/>
      <c r="E186" s="25" t="s">
        <v>907</v>
      </c>
      <c r="F186" s="23" t="s">
        <v>907</v>
      </c>
      <c r="G186" s="23" t="s">
        <v>908</v>
      </c>
      <c r="H186" s="26" t="s">
        <v>909</v>
      </c>
      <c r="I186" s="26" t="s">
        <v>154</v>
      </c>
      <c r="J186" s="27"/>
      <c r="K186" s="27" t="n">
        <v>40445</v>
      </c>
      <c r="L186" s="27"/>
      <c r="M186" s="27" t="s">
        <v>155</v>
      </c>
      <c r="N186" s="28" t="s">
        <v>446</v>
      </c>
      <c r="O186" s="29" t="n">
        <v>20</v>
      </c>
      <c r="P186" s="29" t="n">
        <v>0</v>
      </c>
      <c r="Q186" s="23" t="s">
        <v>70</v>
      </c>
      <c r="R186" s="23"/>
    </row>
    <row r="187" customFormat="false" ht="51" hidden="false" customHeight="true" outlineLevel="0" collapsed="false">
      <c r="A187" s="22" t="s">
        <v>912</v>
      </c>
      <c r="B187" s="23" t="s">
        <v>913</v>
      </c>
      <c r="C187" s="24" t="s">
        <v>118</v>
      </c>
      <c r="D187" s="25"/>
      <c r="E187" s="25" t="s">
        <v>907</v>
      </c>
      <c r="F187" s="23" t="s">
        <v>907</v>
      </c>
      <c r="G187" s="23" t="s">
        <v>908</v>
      </c>
      <c r="H187" s="26" t="s">
        <v>909</v>
      </c>
      <c r="I187" s="26" t="s">
        <v>154</v>
      </c>
      <c r="J187" s="27"/>
      <c r="K187" s="27" t="n">
        <v>40445</v>
      </c>
      <c r="L187" s="27"/>
      <c r="M187" s="27" t="s">
        <v>155</v>
      </c>
      <c r="N187" s="28" t="s">
        <v>446</v>
      </c>
      <c r="O187" s="29" t="n">
        <v>20</v>
      </c>
      <c r="P187" s="29" t="n">
        <v>0</v>
      </c>
      <c r="Q187" s="23" t="s">
        <v>70</v>
      </c>
      <c r="R187" s="23"/>
    </row>
    <row r="188" customFormat="false" ht="51" hidden="false" customHeight="true" outlineLevel="0" collapsed="false">
      <c r="A188" s="22" t="s">
        <v>914</v>
      </c>
      <c r="B188" s="23" t="s">
        <v>915</v>
      </c>
      <c r="C188" s="24" t="s">
        <v>301</v>
      </c>
      <c r="D188" s="25"/>
      <c r="E188" s="25" t="s">
        <v>916</v>
      </c>
      <c r="F188" s="23" t="s">
        <v>916</v>
      </c>
      <c r="G188" s="23" t="s">
        <v>908</v>
      </c>
      <c r="H188" s="26" t="s">
        <v>909</v>
      </c>
      <c r="I188" s="26" t="s">
        <v>154</v>
      </c>
      <c r="J188" s="27"/>
      <c r="K188" s="27" t="n">
        <v>40382</v>
      </c>
      <c r="L188" s="27"/>
      <c r="M188" s="27" t="s">
        <v>155</v>
      </c>
      <c r="N188" s="28" t="s">
        <v>446</v>
      </c>
      <c r="O188" s="29" t="n">
        <v>20</v>
      </c>
      <c r="P188" s="29" t="n">
        <v>0</v>
      </c>
      <c r="Q188" s="23" t="s">
        <v>70</v>
      </c>
      <c r="R188" s="23"/>
    </row>
    <row r="189" customFormat="false" ht="51" hidden="false" customHeight="true" outlineLevel="0" collapsed="false">
      <c r="A189" s="22" t="s">
        <v>917</v>
      </c>
      <c r="B189" s="23" t="s">
        <v>918</v>
      </c>
      <c r="C189" s="24" t="s">
        <v>301</v>
      </c>
      <c r="D189" s="25"/>
      <c r="E189" s="25" t="s">
        <v>916</v>
      </c>
      <c r="F189" s="23" t="s">
        <v>916</v>
      </c>
      <c r="G189" s="23" t="s">
        <v>908</v>
      </c>
      <c r="H189" s="26" t="s">
        <v>909</v>
      </c>
      <c r="I189" s="26" t="s">
        <v>154</v>
      </c>
      <c r="J189" s="27"/>
      <c r="K189" s="27" t="n">
        <v>40382</v>
      </c>
      <c r="L189" s="27"/>
      <c r="M189" s="27" t="s">
        <v>155</v>
      </c>
      <c r="N189" s="28" t="s">
        <v>446</v>
      </c>
      <c r="O189" s="29" t="n">
        <v>20</v>
      </c>
      <c r="P189" s="29" t="n">
        <v>0</v>
      </c>
      <c r="Q189" s="23" t="s">
        <v>70</v>
      </c>
      <c r="R189" s="23"/>
    </row>
    <row r="190" customFormat="false" ht="51" hidden="false" customHeight="true" outlineLevel="0" collapsed="false">
      <c r="A190" s="22" t="s">
        <v>919</v>
      </c>
      <c r="B190" s="23" t="s">
        <v>920</v>
      </c>
      <c r="C190" s="24" t="s">
        <v>301</v>
      </c>
      <c r="D190" s="25"/>
      <c r="E190" s="25" t="s">
        <v>916</v>
      </c>
      <c r="F190" s="23" t="s">
        <v>916</v>
      </c>
      <c r="G190" s="23" t="s">
        <v>908</v>
      </c>
      <c r="H190" s="26" t="s">
        <v>909</v>
      </c>
      <c r="I190" s="26" t="s">
        <v>154</v>
      </c>
      <c r="J190" s="27"/>
      <c r="K190" s="27" t="n">
        <v>40382</v>
      </c>
      <c r="L190" s="27"/>
      <c r="M190" s="27" t="s">
        <v>155</v>
      </c>
      <c r="N190" s="28" t="s">
        <v>446</v>
      </c>
      <c r="O190" s="29" t="n">
        <v>20</v>
      </c>
      <c r="P190" s="29" t="n">
        <v>0</v>
      </c>
      <c r="Q190" s="23" t="s">
        <v>70</v>
      </c>
      <c r="R190" s="23"/>
    </row>
    <row r="191" customFormat="false" ht="51" hidden="false" customHeight="true" outlineLevel="0" collapsed="false">
      <c r="A191" s="22" t="s">
        <v>921</v>
      </c>
      <c r="B191" s="23" t="s">
        <v>922</v>
      </c>
      <c r="C191" s="24" t="s">
        <v>62</v>
      </c>
      <c r="D191" s="25"/>
      <c r="E191" s="25" t="s">
        <v>923</v>
      </c>
      <c r="F191" s="23" t="s">
        <v>923</v>
      </c>
      <c r="G191" s="23" t="s">
        <v>908</v>
      </c>
      <c r="H191" s="26" t="s">
        <v>909</v>
      </c>
      <c r="I191" s="26" t="s">
        <v>154</v>
      </c>
      <c r="J191" s="27"/>
      <c r="K191" s="27" t="n">
        <v>40137</v>
      </c>
      <c r="L191" s="27"/>
      <c r="M191" s="27" t="s">
        <v>155</v>
      </c>
      <c r="N191" s="28" t="s">
        <v>446</v>
      </c>
      <c r="O191" s="29" t="n">
        <v>20</v>
      </c>
      <c r="P191" s="29" t="n">
        <v>0</v>
      </c>
      <c r="Q191" s="23" t="s">
        <v>70</v>
      </c>
      <c r="R191" s="23"/>
    </row>
    <row r="192" customFormat="false" ht="51" hidden="false" customHeight="true" outlineLevel="0" collapsed="false">
      <c r="A192" s="22" t="s">
        <v>924</v>
      </c>
      <c r="B192" s="23" t="s">
        <v>925</v>
      </c>
      <c r="C192" s="24" t="s">
        <v>62</v>
      </c>
      <c r="D192" s="25"/>
      <c r="E192" s="25" t="s">
        <v>923</v>
      </c>
      <c r="F192" s="23" t="s">
        <v>923</v>
      </c>
      <c r="G192" s="23" t="s">
        <v>908</v>
      </c>
      <c r="H192" s="26" t="s">
        <v>909</v>
      </c>
      <c r="I192" s="26" t="s">
        <v>154</v>
      </c>
      <c r="J192" s="27"/>
      <c r="K192" s="27" t="n">
        <v>40137</v>
      </c>
      <c r="L192" s="27"/>
      <c r="M192" s="27" t="s">
        <v>155</v>
      </c>
      <c r="N192" s="28" t="s">
        <v>446</v>
      </c>
      <c r="O192" s="29" t="n">
        <v>20</v>
      </c>
      <c r="P192" s="29" t="n">
        <v>0</v>
      </c>
      <c r="Q192" s="23" t="s">
        <v>70</v>
      </c>
      <c r="R192" s="23"/>
    </row>
    <row r="193" customFormat="false" ht="51" hidden="false" customHeight="true" outlineLevel="0" collapsed="false">
      <c r="A193" s="22" t="s">
        <v>926</v>
      </c>
      <c r="B193" s="23" t="s">
        <v>927</v>
      </c>
      <c r="C193" s="24" t="s">
        <v>62</v>
      </c>
      <c r="D193" s="25"/>
      <c r="E193" s="25" t="s">
        <v>923</v>
      </c>
      <c r="F193" s="23" t="s">
        <v>923</v>
      </c>
      <c r="G193" s="23" t="s">
        <v>908</v>
      </c>
      <c r="H193" s="26" t="s">
        <v>909</v>
      </c>
      <c r="I193" s="26" t="s">
        <v>154</v>
      </c>
      <c r="J193" s="27"/>
      <c r="K193" s="27" t="n">
        <v>40137</v>
      </c>
      <c r="L193" s="27"/>
      <c r="M193" s="27" t="s">
        <v>155</v>
      </c>
      <c r="N193" s="28" t="s">
        <v>446</v>
      </c>
      <c r="O193" s="29" t="n">
        <v>20</v>
      </c>
      <c r="P193" s="29" t="n">
        <v>0</v>
      </c>
      <c r="Q193" s="23" t="s">
        <v>70</v>
      </c>
      <c r="R193" s="23"/>
    </row>
    <row r="194" customFormat="false" ht="51" hidden="false" customHeight="true" outlineLevel="0" collapsed="false">
      <c r="A194" s="22" t="s">
        <v>928</v>
      </c>
      <c r="B194" s="23" t="s">
        <v>929</v>
      </c>
      <c r="C194" s="24" t="s">
        <v>103</v>
      </c>
      <c r="D194" s="25"/>
      <c r="E194" s="25" t="s">
        <v>930</v>
      </c>
      <c r="F194" s="23" t="s">
        <v>930</v>
      </c>
      <c r="G194" s="23" t="s">
        <v>908</v>
      </c>
      <c r="H194" s="26" t="s">
        <v>909</v>
      </c>
      <c r="I194" s="26" t="s">
        <v>154</v>
      </c>
      <c r="J194" s="27"/>
      <c r="K194" s="27" t="n">
        <v>39927</v>
      </c>
      <c r="L194" s="27"/>
      <c r="M194" s="27" t="s">
        <v>155</v>
      </c>
      <c r="N194" s="28" t="s">
        <v>446</v>
      </c>
      <c r="O194" s="29" t="n">
        <v>20</v>
      </c>
      <c r="P194" s="29" t="n">
        <v>0</v>
      </c>
      <c r="Q194" s="23" t="s">
        <v>70</v>
      </c>
      <c r="R194" s="23"/>
    </row>
    <row r="195" customFormat="false" ht="51" hidden="false" customHeight="true" outlineLevel="0" collapsed="false">
      <c r="A195" s="22" t="s">
        <v>931</v>
      </c>
      <c r="B195" s="23" t="s">
        <v>932</v>
      </c>
      <c r="C195" s="24" t="s">
        <v>103</v>
      </c>
      <c r="D195" s="25"/>
      <c r="E195" s="25" t="s">
        <v>930</v>
      </c>
      <c r="F195" s="23" t="s">
        <v>930</v>
      </c>
      <c r="G195" s="23" t="s">
        <v>908</v>
      </c>
      <c r="H195" s="26" t="s">
        <v>909</v>
      </c>
      <c r="I195" s="26" t="s">
        <v>154</v>
      </c>
      <c r="J195" s="27"/>
      <c r="K195" s="27" t="n">
        <v>39927</v>
      </c>
      <c r="L195" s="27"/>
      <c r="M195" s="27" t="s">
        <v>155</v>
      </c>
      <c r="N195" s="28" t="s">
        <v>446</v>
      </c>
      <c r="O195" s="29" t="n">
        <v>20</v>
      </c>
      <c r="P195" s="29" t="n">
        <v>0</v>
      </c>
      <c r="Q195" s="23" t="s">
        <v>70</v>
      </c>
      <c r="R195" s="23"/>
    </row>
    <row r="196" customFormat="false" ht="51" hidden="false" customHeight="true" outlineLevel="0" collapsed="false">
      <c r="A196" s="22" t="s">
        <v>933</v>
      </c>
      <c r="B196" s="23" t="s">
        <v>934</v>
      </c>
      <c r="C196" s="24" t="s">
        <v>103</v>
      </c>
      <c r="D196" s="25"/>
      <c r="E196" s="25" t="s">
        <v>930</v>
      </c>
      <c r="F196" s="23" t="s">
        <v>930</v>
      </c>
      <c r="G196" s="23" t="s">
        <v>908</v>
      </c>
      <c r="H196" s="26" t="s">
        <v>909</v>
      </c>
      <c r="I196" s="26" t="s">
        <v>154</v>
      </c>
      <c r="J196" s="27"/>
      <c r="K196" s="27" t="n">
        <v>39927</v>
      </c>
      <c r="L196" s="27"/>
      <c r="M196" s="27" t="s">
        <v>155</v>
      </c>
      <c r="N196" s="28" t="s">
        <v>446</v>
      </c>
      <c r="O196" s="29" t="n">
        <v>20</v>
      </c>
      <c r="P196" s="29" t="n">
        <v>0</v>
      </c>
      <c r="Q196" s="23" t="s">
        <v>70</v>
      </c>
      <c r="R196" s="23"/>
    </row>
    <row r="197" customFormat="false" ht="51" hidden="false" customHeight="true" outlineLevel="0" collapsed="false">
      <c r="A197" s="22" t="s">
        <v>935</v>
      </c>
      <c r="B197" s="23" t="s">
        <v>936</v>
      </c>
      <c r="C197" s="24" t="s">
        <v>103</v>
      </c>
      <c r="D197" s="25"/>
      <c r="E197" s="25" t="s">
        <v>930</v>
      </c>
      <c r="F197" s="23" t="s">
        <v>930</v>
      </c>
      <c r="G197" s="23" t="s">
        <v>908</v>
      </c>
      <c r="H197" s="26" t="s">
        <v>909</v>
      </c>
      <c r="I197" s="26" t="s">
        <v>154</v>
      </c>
      <c r="J197" s="27"/>
      <c r="K197" s="27" t="n">
        <v>39927</v>
      </c>
      <c r="L197" s="27"/>
      <c r="M197" s="27" t="s">
        <v>155</v>
      </c>
      <c r="N197" s="28" t="s">
        <v>446</v>
      </c>
      <c r="O197" s="29" t="n">
        <v>20</v>
      </c>
      <c r="P197" s="29" t="n">
        <v>0</v>
      </c>
      <c r="Q197" s="23" t="s">
        <v>70</v>
      </c>
      <c r="R197" s="23"/>
    </row>
    <row r="198" customFormat="false" ht="51" hidden="false" customHeight="true" outlineLevel="0" collapsed="false">
      <c r="A198" s="22" t="s">
        <v>937</v>
      </c>
      <c r="B198" s="23" t="s">
        <v>938</v>
      </c>
      <c r="C198" s="24" t="s">
        <v>62</v>
      </c>
      <c r="D198" s="25"/>
      <c r="E198" s="25" t="s">
        <v>939</v>
      </c>
      <c r="F198" s="23" t="s">
        <v>64</v>
      </c>
      <c r="G198" s="23" t="s">
        <v>940</v>
      </c>
      <c r="H198" s="26" t="s">
        <v>941</v>
      </c>
      <c r="I198" s="26" t="s">
        <v>128</v>
      </c>
      <c r="J198" s="27"/>
      <c r="K198" s="27" t="n">
        <v>39737</v>
      </c>
      <c r="L198" s="27"/>
      <c r="M198" s="27" t="s">
        <v>129</v>
      </c>
      <c r="N198" s="28" t="s">
        <v>942</v>
      </c>
      <c r="O198" s="29" t="n">
        <v>20</v>
      </c>
      <c r="P198" s="29" t="n">
        <v>0</v>
      </c>
      <c r="Q198" s="23" t="s">
        <v>70</v>
      </c>
      <c r="R198" s="23" t="s">
        <v>943</v>
      </c>
    </row>
    <row r="199" customFormat="false" ht="51" hidden="false" customHeight="true" outlineLevel="0" collapsed="false">
      <c r="A199" s="22" t="s">
        <v>944</v>
      </c>
      <c r="B199" s="23" t="s">
        <v>945</v>
      </c>
      <c r="C199" s="24" t="s">
        <v>103</v>
      </c>
      <c r="D199" s="25"/>
      <c r="E199" s="25" t="s">
        <v>946</v>
      </c>
      <c r="F199" s="23" t="s">
        <v>64</v>
      </c>
      <c r="G199" s="23" t="s">
        <v>947</v>
      </c>
      <c r="H199" s="26" t="s">
        <v>948</v>
      </c>
      <c r="I199" s="26" t="s">
        <v>67</v>
      </c>
      <c r="J199" s="27"/>
      <c r="K199" s="27" t="n">
        <v>40857</v>
      </c>
      <c r="L199" s="27"/>
      <c r="M199" s="27" t="s">
        <v>203</v>
      </c>
      <c r="N199" s="28" t="s">
        <v>942</v>
      </c>
      <c r="O199" s="29" t="n">
        <v>20</v>
      </c>
      <c r="P199" s="29" t="n">
        <v>0</v>
      </c>
      <c r="Q199" s="23" t="s">
        <v>70</v>
      </c>
      <c r="R199" s="23"/>
    </row>
    <row r="200" customFormat="false" ht="51" hidden="false" customHeight="true" outlineLevel="0" collapsed="false">
      <c r="A200" s="22" t="s">
        <v>949</v>
      </c>
      <c r="B200" s="23" t="s">
        <v>950</v>
      </c>
      <c r="C200" s="24" t="s">
        <v>62</v>
      </c>
      <c r="D200" s="25"/>
      <c r="E200" s="25" t="s">
        <v>951</v>
      </c>
      <c r="F200" s="23" t="s">
        <v>64</v>
      </c>
      <c r="G200" s="23" t="s">
        <v>952</v>
      </c>
      <c r="H200" s="26" t="s">
        <v>953</v>
      </c>
      <c r="I200" s="26" t="s">
        <v>67</v>
      </c>
      <c r="J200" s="27"/>
      <c r="K200" s="27" t="n">
        <v>38805</v>
      </c>
      <c r="L200" s="27"/>
      <c r="M200" s="27" t="s">
        <v>68</v>
      </c>
      <c r="N200" s="28" t="s">
        <v>942</v>
      </c>
      <c r="O200" s="29" t="n">
        <v>20</v>
      </c>
      <c r="P200" s="29" t="n">
        <v>0</v>
      </c>
      <c r="Q200" s="23" t="s">
        <v>70</v>
      </c>
      <c r="R200" s="23"/>
    </row>
    <row r="201" customFormat="false" ht="51" hidden="false" customHeight="true" outlineLevel="0" collapsed="false">
      <c r="A201" s="22" t="s">
        <v>954</v>
      </c>
      <c r="B201" s="23" t="s">
        <v>955</v>
      </c>
      <c r="C201" s="24" t="s">
        <v>62</v>
      </c>
      <c r="D201" s="25"/>
      <c r="E201" s="25" t="s">
        <v>956</v>
      </c>
      <c r="F201" s="23" t="s">
        <v>64</v>
      </c>
      <c r="G201" s="23" t="s">
        <v>957</v>
      </c>
      <c r="H201" s="26" t="s">
        <v>958</v>
      </c>
      <c r="I201" s="26" t="s">
        <v>67</v>
      </c>
      <c r="J201" s="27"/>
      <c r="K201" s="27" t="n">
        <v>40078</v>
      </c>
      <c r="L201" s="27"/>
      <c r="M201" s="27" t="s">
        <v>68</v>
      </c>
      <c r="N201" s="28" t="s">
        <v>903</v>
      </c>
      <c r="O201" s="29" t="n">
        <v>20</v>
      </c>
      <c r="P201" s="29" t="n">
        <v>0</v>
      </c>
      <c r="Q201" s="23" t="s">
        <v>70</v>
      </c>
      <c r="R201" s="23" t="s">
        <v>959</v>
      </c>
    </row>
    <row r="202" customFormat="false" ht="51" hidden="false" customHeight="true" outlineLevel="0" collapsed="false">
      <c r="A202" s="22" t="s">
        <v>960</v>
      </c>
      <c r="B202" s="23" t="s">
        <v>961</v>
      </c>
      <c r="C202" s="24" t="s">
        <v>62</v>
      </c>
      <c r="D202" s="25"/>
      <c r="E202" s="25" t="s">
        <v>962</v>
      </c>
      <c r="F202" s="23" t="s">
        <v>64</v>
      </c>
      <c r="G202" s="23" t="s">
        <v>963</v>
      </c>
      <c r="H202" s="26" t="s">
        <v>964</v>
      </c>
      <c r="I202" s="26" t="s">
        <v>67</v>
      </c>
      <c r="J202" s="27" t="n">
        <v>37524</v>
      </c>
      <c r="K202" s="27"/>
      <c r="L202" s="27"/>
      <c r="M202" s="27" t="s">
        <v>68</v>
      </c>
      <c r="N202" s="28" t="s">
        <v>942</v>
      </c>
      <c r="O202" s="29" t="n">
        <v>20</v>
      </c>
      <c r="P202" s="29" t="n">
        <v>0</v>
      </c>
      <c r="Q202" s="23" t="s">
        <v>70</v>
      </c>
      <c r="R202" s="23"/>
    </row>
    <row r="203" customFormat="false" ht="51" hidden="false" customHeight="true" outlineLevel="0" collapsed="false">
      <c r="A203" s="22" t="s">
        <v>965</v>
      </c>
      <c r="B203" s="23" t="s">
        <v>966</v>
      </c>
      <c r="C203" s="24" t="s">
        <v>62</v>
      </c>
      <c r="D203" s="25"/>
      <c r="E203" s="25" t="s">
        <v>967</v>
      </c>
      <c r="F203" s="23" t="s">
        <v>64</v>
      </c>
      <c r="G203" s="23" t="s">
        <v>968</v>
      </c>
      <c r="H203" s="26" t="s">
        <v>969</v>
      </c>
      <c r="I203" s="26" t="s">
        <v>67</v>
      </c>
      <c r="J203" s="27"/>
      <c r="K203" s="27" t="n">
        <v>39700</v>
      </c>
      <c r="L203" s="27"/>
      <c r="M203" s="27" t="s">
        <v>68</v>
      </c>
      <c r="N203" s="28" t="s">
        <v>122</v>
      </c>
      <c r="O203" s="29" t="n">
        <v>20</v>
      </c>
      <c r="P203" s="29" t="n">
        <v>0</v>
      </c>
      <c r="Q203" s="23" t="s">
        <v>70</v>
      </c>
      <c r="R203" s="23" t="s">
        <v>970</v>
      </c>
    </row>
    <row r="204" customFormat="false" ht="51" hidden="false" customHeight="true" outlineLevel="0" collapsed="false">
      <c r="A204" s="22" t="s">
        <v>971</v>
      </c>
      <c r="B204" s="23" t="s">
        <v>972</v>
      </c>
      <c r="C204" s="24" t="s">
        <v>103</v>
      </c>
      <c r="D204" s="25"/>
      <c r="E204" s="25" t="s">
        <v>973</v>
      </c>
      <c r="F204" s="23" t="s">
        <v>64</v>
      </c>
      <c r="G204" s="23" t="s">
        <v>974</v>
      </c>
      <c r="H204" s="26" t="s">
        <v>975</v>
      </c>
      <c r="I204" s="26" t="s">
        <v>67</v>
      </c>
      <c r="J204" s="27" t="n">
        <v>37572</v>
      </c>
      <c r="K204" s="27"/>
      <c r="L204" s="27"/>
      <c r="M204" s="27" t="s">
        <v>68</v>
      </c>
      <c r="N204" s="28" t="s">
        <v>942</v>
      </c>
      <c r="O204" s="29" t="n">
        <v>20</v>
      </c>
      <c r="P204" s="29" t="n">
        <v>0</v>
      </c>
      <c r="Q204" s="23" t="s">
        <v>70</v>
      </c>
      <c r="R204" s="23" t="s">
        <v>976</v>
      </c>
    </row>
    <row r="205" customFormat="false" ht="51" hidden="false" customHeight="true" outlineLevel="0" collapsed="false">
      <c r="A205" s="22" t="s">
        <v>977</v>
      </c>
      <c r="B205" s="23" t="s">
        <v>978</v>
      </c>
      <c r="C205" s="24" t="s">
        <v>62</v>
      </c>
      <c r="D205" s="25"/>
      <c r="E205" s="25" t="s">
        <v>979</v>
      </c>
      <c r="F205" s="23" t="s">
        <v>64</v>
      </c>
      <c r="G205" s="23" t="s">
        <v>980</v>
      </c>
      <c r="H205" s="26" t="s">
        <v>981</v>
      </c>
      <c r="I205" s="26" t="s">
        <v>67</v>
      </c>
      <c r="J205" s="27"/>
      <c r="K205" s="27" t="n">
        <v>39890</v>
      </c>
      <c r="L205" s="27"/>
      <c r="M205" s="27" t="s">
        <v>68</v>
      </c>
      <c r="N205" s="28" t="s">
        <v>942</v>
      </c>
      <c r="O205" s="29" t="n">
        <v>20</v>
      </c>
      <c r="P205" s="29" t="n">
        <v>0</v>
      </c>
      <c r="Q205" s="23" t="s">
        <v>70</v>
      </c>
      <c r="R205" s="23"/>
    </row>
    <row r="206" customFormat="false" ht="51" hidden="false" customHeight="true" outlineLevel="0" collapsed="false">
      <c r="A206" s="22" t="s">
        <v>982</v>
      </c>
      <c r="B206" s="23" t="s">
        <v>983</v>
      </c>
      <c r="C206" s="24" t="s">
        <v>62</v>
      </c>
      <c r="D206" s="25"/>
      <c r="E206" s="25" t="s">
        <v>984</v>
      </c>
      <c r="F206" s="23" t="s">
        <v>64</v>
      </c>
      <c r="G206" s="23" t="s">
        <v>985</v>
      </c>
      <c r="H206" s="26" t="s">
        <v>986</v>
      </c>
      <c r="I206" s="26" t="s">
        <v>67</v>
      </c>
      <c r="J206" s="27"/>
      <c r="K206" s="27" t="n">
        <v>39609</v>
      </c>
      <c r="L206" s="27"/>
      <c r="M206" s="27" t="s">
        <v>68</v>
      </c>
      <c r="N206" s="28" t="s">
        <v>942</v>
      </c>
      <c r="O206" s="29" t="n">
        <v>20</v>
      </c>
      <c r="P206" s="29" t="n">
        <v>0</v>
      </c>
      <c r="Q206" s="23" t="s">
        <v>70</v>
      </c>
      <c r="R206" s="23"/>
    </row>
    <row r="207" customFormat="false" ht="51" hidden="false" customHeight="true" outlineLevel="0" collapsed="false">
      <c r="A207" s="22" t="s">
        <v>987</v>
      </c>
      <c r="B207" s="23" t="s">
        <v>988</v>
      </c>
      <c r="C207" s="24" t="s">
        <v>62</v>
      </c>
      <c r="D207" s="25"/>
      <c r="E207" s="25" t="s">
        <v>989</v>
      </c>
      <c r="F207" s="23" t="s">
        <v>64</v>
      </c>
      <c r="G207" s="23" t="s">
        <v>990</v>
      </c>
      <c r="H207" s="26" t="s">
        <v>991</v>
      </c>
      <c r="I207" s="26" t="s">
        <v>67</v>
      </c>
      <c r="J207" s="27" t="n">
        <v>37531</v>
      </c>
      <c r="K207" s="27"/>
      <c r="L207" s="27"/>
      <c r="M207" s="27" t="s">
        <v>68</v>
      </c>
      <c r="N207" s="28" t="s">
        <v>942</v>
      </c>
      <c r="O207" s="29" t="n">
        <v>20</v>
      </c>
      <c r="P207" s="29" t="n">
        <v>0</v>
      </c>
      <c r="Q207" s="23" t="s">
        <v>70</v>
      </c>
      <c r="R207" s="23"/>
    </row>
    <row r="208" customFormat="false" ht="51" hidden="false" customHeight="true" outlineLevel="0" collapsed="false">
      <c r="A208" s="22" t="s">
        <v>992</v>
      </c>
      <c r="B208" s="23" t="s">
        <v>993</v>
      </c>
      <c r="C208" s="24" t="s">
        <v>62</v>
      </c>
      <c r="D208" s="25"/>
      <c r="E208" s="25" t="s">
        <v>994</v>
      </c>
      <c r="F208" s="23" t="s">
        <v>64</v>
      </c>
      <c r="G208" s="23" t="s">
        <v>995</v>
      </c>
      <c r="H208" s="26" t="s">
        <v>996</v>
      </c>
      <c r="I208" s="26" t="s">
        <v>67</v>
      </c>
      <c r="J208" s="27" t="n">
        <v>38294</v>
      </c>
      <c r="K208" s="27"/>
      <c r="L208" s="27"/>
      <c r="M208" s="27" t="s">
        <v>68</v>
      </c>
      <c r="N208" s="28" t="s">
        <v>942</v>
      </c>
      <c r="O208" s="29" t="n">
        <v>20</v>
      </c>
      <c r="P208" s="29" t="n">
        <v>0</v>
      </c>
      <c r="Q208" s="23" t="s">
        <v>70</v>
      </c>
      <c r="R208" s="23"/>
    </row>
    <row r="209" customFormat="false" ht="51" hidden="false" customHeight="true" outlineLevel="0" collapsed="false">
      <c r="A209" s="22" t="s">
        <v>997</v>
      </c>
      <c r="B209" s="23" t="s">
        <v>998</v>
      </c>
      <c r="C209" s="24" t="s">
        <v>103</v>
      </c>
      <c r="D209" s="25"/>
      <c r="E209" s="25" t="s">
        <v>999</v>
      </c>
      <c r="F209" s="23" t="s">
        <v>64</v>
      </c>
      <c r="G209" s="23" t="s">
        <v>1000</v>
      </c>
      <c r="H209" s="26" t="s">
        <v>1001</v>
      </c>
      <c r="I209" s="26" t="s">
        <v>67</v>
      </c>
      <c r="J209" s="27" t="n">
        <v>37616</v>
      </c>
      <c r="K209" s="27"/>
      <c r="L209" s="27"/>
      <c r="M209" s="27" t="s">
        <v>68</v>
      </c>
      <c r="N209" s="28" t="s">
        <v>942</v>
      </c>
      <c r="O209" s="29" t="n">
        <v>20</v>
      </c>
      <c r="P209" s="29" t="n">
        <v>0</v>
      </c>
      <c r="Q209" s="23" t="s">
        <v>70</v>
      </c>
      <c r="R209" s="23"/>
    </row>
    <row r="210" customFormat="false" ht="51" hidden="false" customHeight="true" outlineLevel="0" collapsed="false">
      <c r="A210" s="22" t="s">
        <v>1002</v>
      </c>
      <c r="B210" s="23" t="s">
        <v>1003</v>
      </c>
      <c r="C210" s="24" t="s">
        <v>62</v>
      </c>
      <c r="D210" s="25"/>
      <c r="E210" s="25" t="s">
        <v>1004</v>
      </c>
      <c r="F210" s="23" t="s">
        <v>64</v>
      </c>
      <c r="G210" s="23" t="s">
        <v>1005</v>
      </c>
      <c r="H210" s="26" t="s">
        <v>1006</v>
      </c>
      <c r="I210" s="26" t="s">
        <v>67</v>
      </c>
      <c r="J210" s="27"/>
      <c r="K210" s="27" t="n">
        <v>39847</v>
      </c>
      <c r="L210" s="27"/>
      <c r="M210" s="27" t="s">
        <v>68</v>
      </c>
      <c r="N210" s="28" t="s">
        <v>942</v>
      </c>
      <c r="O210" s="29" t="n">
        <v>20</v>
      </c>
      <c r="P210" s="29" t="n">
        <v>0</v>
      </c>
      <c r="Q210" s="23" t="s">
        <v>70</v>
      </c>
      <c r="R210" s="23" t="s">
        <v>1007</v>
      </c>
    </row>
    <row r="211" customFormat="false" ht="51" hidden="false" customHeight="true" outlineLevel="0" collapsed="false">
      <c r="A211" s="22" t="s">
        <v>1008</v>
      </c>
      <c r="B211" s="23" t="s">
        <v>1009</v>
      </c>
      <c r="C211" s="24" t="s">
        <v>198</v>
      </c>
      <c r="D211" s="25"/>
      <c r="E211" s="25" t="s">
        <v>1010</v>
      </c>
      <c r="F211" s="23" t="s">
        <v>64</v>
      </c>
      <c r="G211" s="23" t="s">
        <v>1011</v>
      </c>
      <c r="H211" s="26" t="s">
        <v>1012</v>
      </c>
      <c r="I211" s="26" t="s">
        <v>67</v>
      </c>
      <c r="J211" s="27" t="n">
        <v>38971</v>
      </c>
      <c r="K211" s="27"/>
      <c r="L211" s="27"/>
      <c r="M211" s="27" t="s">
        <v>68</v>
      </c>
      <c r="N211" s="28" t="s">
        <v>942</v>
      </c>
      <c r="O211" s="29" t="n">
        <v>0</v>
      </c>
      <c r="P211" s="29" t="n">
        <v>15</v>
      </c>
      <c r="Q211" s="23" t="s">
        <v>70</v>
      </c>
      <c r="R211" s="23" t="s">
        <v>1013</v>
      </c>
    </row>
    <row r="212" customFormat="false" ht="51" hidden="false" customHeight="true" outlineLevel="0" collapsed="false">
      <c r="A212" s="22" t="s">
        <v>1014</v>
      </c>
      <c r="B212" s="23" t="s">
        <v>1015</v>
      </c>
      <c r="C212" s="24" t="s">
        <v>301</v>
      </c>
      <c r="D212" s="25"/>
      <c r="E212" s="25" t="s">
        <v>1016</v>
      </c>
      <c r="F212" s="23" t="s">
        <v>64</v>
      </c>
      <c r="G212" s="23" t="s">
        <v>1017</v>
      </c>
      <c r="H212" s="26" t="s">
        <v>1018</v>
      </c>
      <c r="I212" s="26" t="s">
        <v>67</v>
      </c>
      <c r="J212" s="27" t="n">
        <v>37561</v>
      </c>
      <c r="K212" s="27"/>
      <c r="L212" s="27"/>
      <c r="M212" s="27" t="s">
        <v>68</v>
      </c>
      <c r="N212" s="28" t="s">
        <v>234</v>
      </c>
      <c r="O212" s="29" t="n">
        <v>20</v>
      </c>
      <c r="P212" s="29" t="n">
        <v>0</v>
      </c>
      <c r="Q212" s="23" t="s">
        <v>70</v>
      </c>
      <c r="R212" s="23" t="s">
        <v>1019</v>
      </c>
    </row>
    <row r="213" customFormat="false" ht="51" hidden="false" customHeight="true" outlineLevel="0" collapsed="false">
      <c r="A213" s="22" t="s">
        <v>1020</v>
      </c>
      <c r="B213" s="23" t="s">
        <v>1021</v>
      </c>
      <c r="C213" s="24" t="s">
        <v>301</v>
      </c>
      <c r="D213" s="25"/>
      <c r="E213" s="25" t="s">
        <v>1022</v>
      </c>
      <c r="F213" s="23" t="s">
        <v>64</v>
      </c>
      <c r="G213" s="23" t="s">
        <v>1023</v>
      </c>
      <c r="H213" s="26" t="s">
        <v>1024</v>
      </c>
      <c r="I213" s="26" t="s">
        <v>67</v>
      </c>
      <c r="J213" s="27" t="n">
        <v>38896</v>
      </c>
      <c r="K213" s="27"/>
      <c r="L213" s="27"/>
      <c r="M213" s="27" t="s">
        <v>68</v>
      </c>
      <c r="N213" s="28" t="s">
        <v>1025</v>
      </c>
      <c r="O213" s="29" t="n">
        <v>20</v>
      </c>
      <c r="P213" s="29" t="n">
        <v>0</v>
      </c>
      <c r="Q213" s="23" t="s">
        <v>70</v>
      </c>
      <c r="R213" s="23" t="s">
        <v>1026</v>
      </c>
    </row>
    <row r="214" customFormat="false" ht="51" hidden="false" customHeight="true" outlineLevel="0" collapsed="false">
      <c r="A214" s="22" t="s">
        <v>1027</v>
      </c>
      <c r="B214" s="23" t="s">
        <v>1028</v>
      </c>
      <c r="C214" s="24" t="s">
        <v>198</v>
      </c>
      <c r="D214" s="25"/>
      <c r="E214" s="25" t="s">
        <v>1029</v>
      </c>
      <c r="F214" s="23" t="s">
        <v>64</v>
      </c>
      <c r="G214" s="23" t="s">
        <v>1030</v>
      </c>
      <c r="H214" s="26" t="s">
        <v>1031</v>
      </c>
      <c r="I214" s="26" t="s">
        <v>67</v>
      </c>
      <c r="J214" s="27"/>
      <c r="K214" s="27" t="n">
        <v>40036</v>
      </c>
      <c r="L214" s="27"/>
      <c r="M214" s="27" t="s">
        <v>68</v>
      </c>
      <c r="N214" s="28" t="s">
        <v>942</v>
      </c>
      <c r="O214" s="29" t="n">
        <v>20</v>
      </c>
      <c r="P214" s="29" t="n">
        <v>0</v>
      </c>
      <c r="Q214" s="23" t="s">
        <v>70</v>
      </c>
      <c r="R214" s="23"/>
    </row>
    <row r="215" customFormat="false" ht="51" hidden="false" customHeight="true" outlineLevel="0" collapsed="false">
      <c r="A215" s="22" t="s">
        <v>1032</v>
      </c>
      <c r="B215" s="23" t="s">
        <v>1033</v>
      </c>
      <c r="C215" s="24" t="s">
        <v>62</v>
      </c>
      <c r="D215" s="25"/>
      <c r="E215" s="25" t="s">
        <v>1034</v>
      </c>
      <c r="F215" s="23" t="s">
        <v>64</v>
      </c>
      <c r="G215" s="23" t="s">
        <v>1035</v>
      </c>
      <c r="H215" s="26" t="s">
        <v>1036</v>
      </c>
      <c r="I215" s="26" t="s">
        <v>67</v>
      </c>
      <c r="J215" s="27"/>
      <c r="K215" s="27" t="n">
        <v>39722</v>
      </c>
      <c r="L215" s="27"/>
      <c r="M215" s="27" t="s">
        <v>68</v>
      </c>
      <c r="N215" s="28" t="s">
        <v>942</v>
      </c>
      <c r="O215" s="29" t="n">
        <v>20</v>
      </c>
      <c r="P215" s="29" t="n">
        <v>0</v>
      </c>
      <c r="Q215" s="23" t="s">
        <v>70</v>
      </c>
      <c r="R215" s="23"/>
    </row>
    <row r="216" customFormat="false" ht="51" hidden="false" customHeight="true" outlineLevel="0" collapsed="false">
      <c r="A216" s="22" t="s">
        <v>1037</v>
      </c>
      <c r="B216" s="23" t="s">
        <v>1038</v>
      </c>
      <c r="C216" s="24" t="s">
        <v>62</v>
      </c>
      <c r="D216" s="25"/>
      <c r="E216" s="25" t="s">
        <v>1039</v>
      </c>
      <c r="F216" s="23" t="s">
        <v>64</v>
      </c>
      <c r="G216" s="23" t="s">
        <v>1040</v>
      </c>
      <c r="H216" s="26" t="s">
        <v>1041</v>
      </c>
      <c r="I216" s="26" t="s">
        <v>67</v>
      </c>
      <c r="J216" s="27"/>
      <c r="K216" s="27" t="n">
        <v>39591</v>
      </c>
      <c r="L216" s="27"/>
      <c r="M216" s="27" t="s">
        <v>68</v>
      </c>
      <c r="N216" s="28" t="s">
        <v>942</v>
      </c>
      <c r="O216" s="29" t="n">
        <v>20</v>
      </c>
      <c r="P216" s="29" t="n">
        <v>0</v>
      </c>
      <c r="Q216" s="23" t="s">
        <v>70</v>
      </c>
      <c r="R216" s="23"/>
    </row>
    <row r="217" customFormat="false" ht="51" hidden="false" customHeight="true" outlineLevel="0" collapsed="false">
      <c r="A217" s="22" t="s">
        <v>1042</v>
      </c>
      <c r="B217" s="23" t="s">
        <v>1043</v>
      </c>
      <c r="C217" s="24" t="s">
        <v>62</v>
      </c>
      <c r="D217" s="25"/>
      <c r="E217" s="25" t="s">
        <v>1044</v>
      </c>
      <c r="F217" s="23" t="s">
        <v>64</v>
      </c>
      <c r="G217" s="23" t="s">
        <v>1045</v>
      </c>
      <c r="H217" s="26" t="s">
        <v>1046</v>
      </c>
      <c r="I217" s="26" t="s">
        <v>67</v>
      </c>
      <c r="J217" s="27"/>
      <c r="K217" s="27" t="n">
        <v>39729</v>
      </c>
      <c r="L217" s="27"/>
      <c r="M217" s="27" t="s">
        <v>68</v>
      </c>
      <c r="N217" s="28" t="s">
        <v>942</v>
      </c>
      <c r="O217" s="29" t="n">
        <v>20</v>
      </c>
      <c r="P217" s="29" t="n">
        <v>0</v>
      </c>
      <c r="Q217" s="23" t="s">
        <v>70</v>
      </c>
      <c r="R217" s="23"/>
    </row>
    <row r="218" customFormat="false" ht="51" hidden="false" customHeight="true" outlineLevel="0" collapsed="false">
      <c r="A218" s="22" t="s">
        <v>1047</v>
      </c>
      <c r="B218" s="23" t="s">
        <v>1048</v>
      </c>
      <c r="C218" s="24" t="s">
        <v>62</v>
      </c>
      <c r="D218" s="25"/>
      <c r="E218" s="25" t="s">
        <v>1049</v>
      </c>
      <c r="F218" s="23" t="s">
        <v>64</v>
      </c>
      <c r="G218" s="23" t="s">
        <v>1050</v>
      </c>
      <c r="H218" s="26" t="s">
        <v>1051</v>
      </c>
      <c r="I218" s="26" t="s">
        <v>67</v>
      </c>
      <c r="J218" s="27"/>
      <c r="K218" s="27" t="n">
        <v>39714</v>
      </c>
      <c r="L218" s="27"/>
      <c r="M218" s="27" t="s">
        <v>68</v>
      </c>
      <c r="N218" s="28" t="s">
        <v>210</v>
      </c>
      <c r="O218" s="29" t="n">
        <v>20</v>
      </c>
      <c r="P218" s="29" t="n">
        <v>0</v>
      </c>
      <c r="Q218" s="23" t="s">
        <v>70</v>
      </c>
      <c r="R218" s="23"/>
    </row>
    <row r="219" customFormat="false" ht="51" hidden="false" customHeight="true" outlineLevel="0" collapsed="false">
      <c r="A219" s="22" t="s">
        <v>1052</v>
      </c>
      <c r="B219" s="23" t="s">
        <v>1053</v>
      </c>
      <c r="C219" s="24" t="s">
        <v>62</v>
      </c>
      <c r="D219" s="25"/>
      <c r="E219" s="25" t="s">
        <v>1054</v>
      </c>
      <c r="F219" s="23" t="s">
        <v>64</v>
      </c>
      <c r="G219" s="23" t="s">
        <v>1055</v>
      </c>
      <c r="H219" s="26" t="s">
        <v>1056</v>
      </c>
      <c r="I219" s="26" t="s">
        <v>67</v>
      </c>
      <c r="J219" s="27"/>
      <c r="K219" s="27" t="n">
        <v>40031</v>
      </c>
      <c r="L219" s="27"/>
      <c r="M219" s="27" t="s">
        <v>68</v>
      </c>
      <c r="N219" s="28" t="s">
        <v>942</v>
      </c>
      <c r="O219" s="29" t="n">
        <v>20</v>
      </c>
      <c r="P219" s="29" t="n">
        <v>0</v>
      </c>
      <c r="Q219" s="23" t="s">
        <v>70</v>
      </c>
      <c r="R219" s="23"/>
    </row>
    <row r="220" customFormat="false" ht="51" hidden="false" customHeight="true" outlineLevel="0" collapsed="false">
      <c r="A220" s="22" t="s">
        <v>1057</v>
      </c>
      <c r="B220" s="23" t="s">
        <v>1058</v>
      </c>
      <c r="C220" s="24" t="s">
        <v>62</v>
      </c>
      <c r="D220" s="25"/>
      <c r="E220" s="25" t="s">
        <v>1059</v>
      </c>
      <c r="F220" s="23" t="s">
        <v>64</v>
      </c>
      <c r="G220" s="23" t="s">
        <v>1060</v>
      </c>
      <c r="H220" s="26" t="s">
        <v>1061</v>
      </c>
      <c r="I220" s="26" t="s">
        <v>67</v>
      </c>
      <c r="J220" s="27"/>
      <c r="K220" s="27" t="n">
        <v>39988</v>
      </c>
      <c r="L220" s="27"/>
      <c r="M220" s="27" t="s">
        <v>68</v>
      </c>
      <c r="N220" s="28" t="s">
        <v>1062</v>
      </c>
      <c r="O220" s="29" t="n">
        <v>20</v>
      </c>
      <c r="P220" s="29" t="n">
        <v>0</v>
      </c>
      <c r="Q220" s="23" t="s">
        <v>70</v>
      </c>
      <c r="R220" s="23" t="s">
        <v>1063</v>
      </c>
    </row>
    <row r="221" customFormat="false" ht="51" hidden="false" customHeight="true" outlineLevel="0" collapsed="false">
      <c r="A221" s="22" t="s">
        <v>1064</v>
      </c>
      <c r="B221" s="23" t="s">
        <v>1065</v>
      </c>
      <c r="C221" s="24" t="s">
        <v>62</v>
      </c>
      <c r="D221" s="25"/>
      <c r="E221" s="25" t="s">
        <v>1066</v>
      </c>
      <c r="F221" s="23" t="s">
        <v>64</v>
      </c>
      <c r="G221" s="23" t="s">
        <v>1067</v>
      </c>
      <c r="H221" s="26" t="s">
        <v>1068</v>
      </c>
      <c r="I221" s="26" t="s">
        <v>128</v>
      </c>
      <c r="J221" s="27" t="n">
        <v>37565</v>
      </c>
      <c r="K221" s="27"/>
      <c r="L221" s="27"/>
      <c r="M221" s="27" t="s">
        <v>129</v>
      </c>
      <c r="N221" s="28" t="s">
        <v>942</v>
      </c>
      <c r="O221" s="29" t="n">
        <v>20</v>
      </c>
      <c r="P221" s="29" t="n">
        <v>0</v>
      </c>
      <c r="Q221" s="23" t="s">
        <v>70</v>
      </c>
      <c r="R221" s="23"/>
    </row>
    <row r="222" customFormat="false" ht="51" hidden="false" customHeight="true" outlineLevel="0" collapsed="false">
      <c r="A222" s="22" t="s">
        <v>1069</v>
      </c>
      <c r="B222" s="23" t="s">
        <v>1070</v>
      </c>
      <c r="C222" s="24" t="s">
        <v>103</v>
      </c>
      <c r="D222" s="25"/>
      <c r="E222" s="25" t="s">
        <v>1071</v>
      </c>
      <c r="F222" s="23" t="s">
        <v>64</v>
      </c>
      <c r="G222" s="23" t="s">
        <v>1072</v>
      </c>
      <c r="H222" s="26" t="s">
        <v>1073</v>
      </c>
      <c r="I222" s="26" t="s">
        <v>67</v>
      </c>
      <c r="J222" s="27"/>
      <c r="K222" s="27" t="n">
        <v>39567</v>
      </c>
      <c r="L222" s="27"/>
      <c r="M222" s="27" t="s">
        <v>203</v>
      </c>
      <c r="N222" s="28" t="s">
        <v>1074</v>
      </c>
      <c r="O222" s="29" t="n">
        <v>20</v>
      </c>
      <c r="P222" s="29" t="n">
        <v>0</v>
      </c>
      <c r="Q222" s="23" t="s">
        <v>70</v>
      </c>
      <c r="R222" s="23" t="s">
        <v>1075</v>
      </c>
    </row>
    <row r="223" customFormat="false" ht="51" hidden="false" customHeight="true" outlineLevel="0" collapsed="false">
      <c r="A223" s="22" t="s">
        <v>1076</v>
      </c>
      <c r="B223" s="23" t="s">
        <v>1077</v>
      </c>
      <c r="C223" s="24" t="s">
        <v>62</v>
      </c>
      <c r="D223" s="25"/>
      <c r="E223" s="25" t="s">
        <v>1078</v>
      </c>
      <c r="F223" s="23" t="s">
        <v>64</v>
      </c>
      <c r="G223" s="23" t="s">
        <v>1079</v>
      </c>
      <c r="H223" s="26" t="s">
        <v>1080</v>
      </c>
      <c r="I223" s="26" t="s">
        <v>67</v>
      </c>
      <c r="J223" s="27"/>
      <c r="K223" s="27" t="n">
        <v>39794</v>
      </c>
      <c r="L223" s="27"/>
      <c r="M223" s="27" t="s">
        <v>68</v>
      </c>
      <c r="N223" s="28" t="s">
        <v>942</v>
      </c>
      <c r="O223" s="29" t="n">
        <v>20</v>
      </c>
      <c r="P223" s="29" t="n">
        <v>0</v>
      </c>
      <c r="Q223" s="23" t="s">
        <v>70</v>
      </c>
      <c r="R223" s="23"/>
    </row>
    <row r="224" customFormat="false" ht="51" hidden="false" customHeight="true" outlineLevel="0" collapsed="false">
      <c r="A224" s="22" t="s">
        <v>1081</v>
      </c>
      <c r="B224" s="23" t="s">
        <v>1082</v>
      </c>
      <c r="C224" s="24" t="s">
        <v>62</v>
      </c>
      <c r="D224" s="25"/>
      <c r="E224" s="25" t="s">
        <v>1083</v>
      </c>
      <c r="F224" s="23" t="s">
        <v>64</v>
      </c>
      <c r="G224" s="23" t="s">
        <v>1084</v>
      </c>
      <c r="H224" s="26" t="s">
        <v>1085</v>
      </c>
      <c r="I224" s="26" t="s">
        <v>67</v>
      </c>
      <c r="J224" s="27" t="n">
        <v>37658</v>
      </c>
      <c r="K224" s="27"/>
      <c r="L224" s="27"/>
      <c r="M224" s="27" t="s">
        <v>68</v>
      </c>
      <c r="N224" s="28" t="s">
        <v>942</v>
      </c>
      <c r="O224" s="29" t="n">
        <v>20</v>
      </c>
      <c r="P224" s="29" t="n">
        <v>0</v>
      </c>
      <c r="Q224" s="23" t="s">
        <v>70</v>
      </c>
      <c r="R224" s="23"/>
    </row>
    <row r="225" customFormat="false" ht="51" hidden="false" customHeight="true" outlineLevel="0" collapsed="false">
      <c r="A225" s="22" t="s">
        <v>1086</v>
      </c>
      <c r="B225" s="23" t="s">
        <v>1087</v>
      </c>
      <c r="C225" s="24" t="s">
        <v>103</v>
      </c>
      <c r="D225" s="25"/>
      <c r="E225" s="25" t="s">
        <v>1088</v>
      </c>
      <c r="F225" s="23" t="s">
        <v>64</v>
      </c>
      <c r="G225" s="23" t="s">
        <v>1089</v>
      </c>
      <c r="H225" s="26" t="s">
        <v>1090</v>
      </c>
      <c r="I225" s="26" t="s">
        <v>67</v>
      </c>
      <c r="J225" s="27" t="n">
        <v>37575</v>
      </c>
      <c r="K225" s="27"/>
      <c r="L225" s="27"/>
      <c r="M225" s="27" t="s">
        <v>68</v>
      </c>
      <c r="N225" s="28" t="s">
        <v>942</v>
      </c>
      <c r="O225" s="29" t="n">
        <v>20</v>
      </c>
      <c r="P225" s="29" t="n">
        <v>0</v>
      </c>
      <c r="Q225" s="23" t="s">
        <v>70</v>
      </c>
      <c r="R225" s="23"/>
    </row>
    <row r="226" customFormat="false" ht="51" hidden="false" customHeight="true" outlineLevel="0" collapsed="false">
      <c r="A226" s="22" t="s">
        <v>1091</v>
      </c>
      <c r="B226" s="23" t="s">
        <v>1092</v>
      </c>
      <c r="C226" s="24" t="s">
        <v>198</v>
      </c>
      <c r="D226" s="25"/>
      <c r="E226" s="25" t="s">
        <v>1093</v>
      </c>
      <c r="F226" s="23" t="s">
        <v>64</v>
      </c>
      <c r="G226" s="23" t="s">
        <v>1094</v>
      </c>
      <c r="H226" s="26" t="s">
        <v>1095</v>
      </c>
      <c r="I226" s="26" t="s">
        <v>67</v>
      </c>
      <c r="J226" s="27"/>
      <c r="K226" s="27" t="n">
        <v>40038</v>
      </c>
      <c r="L226" s="27"/>
      <c r="M226" s="27" t="s">
        <v>68</v>
      </c>
      <c r="N226" s="28" t="s">
        <v>942</v>
      </c>
      <c r="O226" s="29" t="n">
        <v>20</v>
      </c>
      <c r="P226" s="29" t="n">
        <v>0</v>
      </c>
      <c r="Q226" s="23" t="s">
        <v>70</v>
      </c>
      <c r="R226" s="23" t="s">
        <v>1096</v>
      </c>
    </row>
    <row r="227" customFormat="false" ht="51" hidden="false" customHeight="true" outlineLevel="0" collapsed="false">
      <c r="A227" s="22" t="s">
        <v>1097</v>
      </c>
      <c r="B227" s="23" t="s">
        <v>1098</v>
      </c>
      <c r="C227" s="24" t="s">
        <v>103</v>
      </c>
      <c r="D227" s="25"/>
      <c r="E227" s="25" t="s">
        <v>1099</v>
      </c>
      <c r="F227" s="23" t="s">
        <v>64</v>
      </c>
      <c r="G227" s="23" t="s">
        <v>1100</v>
      </c>
      <c r="H227" s="26" t="s">
        <v>1101</v>
      </c>
      <c r="I227" s="26" t="s">
        <v>67</v>
      </c>
      <c r="J227" s="27"/>
      <c r="K227" s="27" t="n">
        <v>39225</v>
      </c>
      <c r="L227" s="27"/>
      <c r="M227" s="27" t="s">
        <v>68</v>
      </c>
      <c r="N227" s="28" t="s">
        <v>375</v>
      </c>
      <c r="O227" s="29" t="n">
        <v>20</v>
      </c>
      <c r="P227" s="29" t="n">
        <v>0</v>
      </c>
      <c r="Q227" s="23" t="s">
        <v>70</v>
      </c>
      <c r="R227" s="23" t="s">
        <v>1102</v>
      </c>
    </row>
    <row r="228" customFormat="false" ht="51" hidden="false" customHeight="true" outlineLevel="0" collapsed="false">
      <c r="A228" s="22" t="s">
        <v>1103</v>
      </c>
      <c r="B228" s="23" t="s">
        <v>1104</v>
      </c>
      <c r="C228" s="24" t="s">
        <v>62</v>
      </c>
      <c r="D228" s="25"/>
      <c r="E228" s="25" t="s">
        <v>1105</v>
      </c>
      <c r="F228" s="23" t="s">
        <v>64</v>
      </c>
      <c r="G228" s="23" t="s">
        <v>1106</v>
      </c>
      <c r="H228" s="26" t="s">
        <v>1107</v>
      </c>
      <c r="I228" s="26" t="s">
        <v>67</v>
      </c>
      <c r="J228" s="27"/>
      <c r="K228" s="27" t="n">
        <v>39840</v>
      </c>
      <c r="L228" s="27"/>
      <c r="M228" s="27" t="s">
        <v>68</v>
      </c>
      <c r="N228" s="28" t="s">
        <v>1108</v>
      </c>
      <c r="O228" s="29" t="n">
        <v>20</v>
      </c>
      <c r="P228" s="29" t="n">
        <v>0</v>
      </c>
      <c r="Q228" s="23" t="s">
        <v>70</v>
      </c>
      <c r="R228" s="23" t="s">
        <v>1109</v>
      </c>
    </row>
    <row r="229" customFormat="false" ht="51" hidden="false" customHeight="true" outlineLevel="0" collapsed="false">
      <c r="A229" s="22" t="s">
        <v>1110</v>
      </c>
      <c r="B229" s="23" t="s">
        <v>1111</v>
      </c>
      <c r="C229" s="24" t="s">
        <v>62</v>
      </c>
      <c r="D229" s="25"/>
      <c r="E229" s="25" t="s">
        <v>1112</v>
      </c>
      <c r="F229" s="23" t="s">
        <v>64</v>
      </c>
      <c r="G229" s="23" t="s">
        <v>1113</v>
      </c>
      <c r="H229" s="26" t="s">
        <v>1114</v>
      </c>
      <c r="I229" s="26" t="s">
        <v>67</v>
      </c>
      <c r="J229" s="27"/>
      <c r="K229" s="27" t="n">
        <v>38765</v>
      </c>
      <c r="L229" s="27"/>
      <c r="M229" s="27" t="s">
        <v>68</v>
      </c>
      <c r="N229" s="28" t="s">
        <v>375</v>
      </c>
      <c r="O229" s="29" t="n">
        <v>20</v>
      </c>
      <c r="P229" s="29" t="n">
        <v>0</v>
      </c>
      <c r="Q229" s="23" t="s">
        <v>70</v>
      </c>
      <c r="R229" s="23"/>
    </row>
    <row r="230" customFormat="false" ht="51" hidden="false" customHeight="true" outlineLevel="0" collapsed="false">
      <c r="A230" s="22" t="s">
        <v>1115</v>
      </c>
      <c r="B230" s="23" t="s">
        <v>1116</v>
      </c>
      <c r="C230" s="24" t="s">
        <v>62</v>
      </c>
      <c r="D230" s="25"/>
      <c r="E230" s="25" t="s">
        <v>1117</v>
      </c>
      <c r="F230" s="23" t="s">
        <v>64</v>
      </c>
      <c r="G230" s="23" t="s">
        <v>1118</v>
      </c>
      <c r="H230" s="26" t="s">
        <v>1119</v>
      </c>
      <c r="I230" s="26" t="s">
        <v>67</v>
      </c>
      <c r="J230" s="27"/>
      <c r="K230" s="27" t="n">
        <v>38822</v>
      </c>
      <c r="L230" s="27"/>
      <c r="M230" s="27" t="s">
        <v>68</v>
      </c>
      <c r="N230" s="28" t="s">
        <v>1120</v>
      </c>
      <c r="O230" s="29" t="n">
        <v>20</v>
      </c>
      <c r="P230" s="29" t="n">
        <v>0</v>
      </c>
      <c r="Q230" s="23" t="s">
        <v>70</v>
      </c>
      <c r="R230" s="23" t="s">
        <v>1121</v>
      </c>
    </row>
    <row r="231" customFormat="false" ht="51" hidden="false" customHeight="true" outlineLevel="0" collapsed="false">
      <c r="A231" s="22" t="s">
        <v>1122</v>
      </c>
      <c r="B231" s="23" t="s">
        <v>1123</v>
      </c>
      <c r="C231" s="24" t="s">
        <v>103</v>
      </c>
      <c r="D231" s="25"/>
      <c r="E231" s="25" t="s">
        <v>1124</v>
      </c>
      <c r="F231" s="23" t="s">
        <v>64</v>
      </c>
      <c r="G231" s="23" t="s">
        <v>1125</v>
      </c>
      <c r="H231" s="26" t="s">
        <v>1126</v>
      </c>
      <c r="I231" s="26" t="s">
        <v>67</v>
      </c>
      <c r="J231" s="27"/>
      <c r="K231" s="27" t="n">
        <v>39581</v>
      </c>
      <c r="L231" s="27"/>
      <c r="M231" s="27" t="s">
        <v>68</v>
      </c>
      <c r="N231" s="28" t="s">
        <v>354</v>
      </c>
      <c r="O231" s="29" t="n">
        <v>20</v>
      </c>
      <c r="P231" s="29" t="n">
        <v>0</v>
      </c>
      <c r="Q231" s="23" t="s">
        <v>70</v>
      </c>
      <c r="R231" s="23" t="s">
        <v>1127</v>
      </c>
    </row>
    <row r="232" customFormat="false" ht="51" hidden="false" customHeight="true" outlineLevel="0" collapsed="false">
      <c r="A232" s="22" t="s">
        <v>1128</v>
      </c>
      <c r="B232" s="23" t="s">
        <v>1129</v>
      </c>
      <c r="C232" s="24" t="s">
        <v>118</v>
      </c>
      <c r="D232" s="25"/>
      <c r="E232" s="25" t="s">
        <v>1130</v>
      </c>
      <c r="F232" s="23" t="s">
        <v>64</v>
      </c>
      <c r="G232" s="23" t="s">
        <v>1131</v>
      </c>
      <c r="H232" s="26" t="s">
        <v>1132</v>
      </c>
      <c r="I232" s="26" t="s">
        <v>67</v>
      </c>
      <c r="J232" s="27" t="n">
        <v>40109</v>
      </c>
      <c r="K232" s="27"/>
      <c r="L232" s="27"/>
      <c r="M232" s="27" t="s">
        <v>68</v>
      </c>
      <c r="N232" s="28" t="s">
        <v>375</v>
      </c>
      <c r="O232" s="29" t="n">
        <v>20</v>
      </c>
      <c r="P232" s="29" t="n">
        <v>0</v>
      </c>
      <c r="Q232" s="23" t="s">
        <v>70</v>
      </c>
      <c r="R232" s="23"/>
    </row>
    <row r="233" customFormat="false" ht="51" hidden="false" customHeight="true" outlineLevel="0" collapsed="false">
      <c r="A233" s="22" t="s">
        <v>1133</v>
      </c>
      <c r="B233" s="23" t="s">
        <v>1134</v>
      </c>
      <c r="C233" s="24" t="s">
        <v>198</v>
      </c>
      <c r="D233" s="25"/>
      <c r="E233" s="25" t="s">
        <v>1135</v>
      </c>
      <c r="F233" s="23" t="s">
        <v>64</v>
      </c>
      <c r="G233" s="23" t="s">
        <v>1136</v>
      </c>
      <c r="H233" s="26" t="s">
        <v>1137</v>
      </c>
      <c r="I233" s="26" t="s">
        <v>67</v>
      </c>
      <c r="J233" s="27"/>
      <c r="K233" s="27" t="n">
        <v>39940</v>
      </c>
      <c r="L233" s="27"/>
      <c r="M233" s="27" t="s">
        <v>68</v>
      </c>
      <c r="N233" s="28" t="s">
        <v>375</v>
      </c>
      <c r="O233" s="29" t="n">
        <v>20</v>
      </c>
      <c r="P233" s="29" t="n">
        <v>0</v>
      </c>
      <c r="Q233" s="23" t="s">
        <v>70</v>
      </c>
      <c r="R233" s="23"/>
    </row>
    <row r="234" customFormat="false" ht="51" hidden="false" customHeight="true" outlineLevel="0" collapsed="false">
      <c r="A234" s="22" t="s">
        <v>1138</v>
      </c>
      <c r="B234" s="23" t="s">
        <v>1139</v>
      </c>
      <c r="C234" s="24" t="s">
        <v>198</v>
      </c>
      <c r="D234" s="25"/>
      <c r="E234" s="25" t="s">
        <v>1140</v>
      </c>
      <c r="F234" s="23" t="s">
        <v>64</v>
      </c>
      <c r="G234" s="23" t="s">
        <v>1141</v>
      </c>
      <c r="H234" s="26" t="s">
        <v>1142</v>
      </c>
      <c r="I234" s="26" t="s">
        <v>67</v>
      </c>
      <c r="J234" s="27"/>
      <c r="K234" s="27" t="n">
        <v>39918</v>
      </c>
      <c r="L234" s="27"/>
      <c r="M234" s="27" t="s">
        <v>68</v>
      </c>
      <c r="N234" s="28" t="s">
        <v>375</v>
      </c>
      <c r="O234" s="29" t="n">
        <v>20</v>
      </c>
      <c r="P234" s="29" t="n">
        <v>0</v>
      </c>
      <c r="Q234" s="23" t="s">
        <v>70</v>
      </c>
      <c r="R234" s="23"/>
    </row>
    <row r="235" customFormat="false" ht="51" hidden="false" customHeight="true" outlineLevel="0" collapsed="false">
      <c r="A235" s="22" t="s">
        <v>1143</v>
      </c>
      <c r="B235" s="23" t="s">
        <v>1144</v>
      </c>
      <c r="C235" s="24" t="s">
        <v>118</v>
      </c>
      <c r="D235" s="25"/>
      <c r="E235" s="25" t="s">
        <v>1145</v>
      </c>
      <c r="F235" s="23" t="s">
        <v>64</v>
      </c>
      <c r="G235" s="23" t="s">
        <v>1146</v>
      </c>
      <c r="H235" s="26" t="s">
        <v>1147</v>
      </c>
      <c r="I235" s="26" t="s">
        <v>67</v>
      </c>
      <c r="J235" s="27"/>
      <c r="K235" s="27" t="n">
        <v>40008</v>
      </c>
      <c r="L235" s="27"/>
      <c r="M235" s="27" t="s">
        <v>68</v>
      </c>
      <c r="N235" s="28" t="s">
        <v>130</v>
      </c>
      <c r="O235" s="29" t="n">
        <v>20</v>
      </c>
      <c r="P235" s="29" t="n">
        <v>0</v>
      </c>
      <c r="Q235" s="23" t="s">
        <v>70</v>
      </c>
      <c r="R235" s="23" t="s">
        <v>1148</v>
      </c>
    </row>
    <row r="236" customFormat="false" ht="51" hidden="false" customHeight="true" outlineLevel="0" collapsed="false">
      <c r="A236" s="22" t="s">
        <v>1149</v>
      </c>
      <c r="B236" s="23" t="s">
        <v>1150</v>
      </c>
      <c r="C236" s="24" t="s">
        <v>118</v>
      </c>
      <c r="D236" s="25"/>
      <c r="E236" s="25" t="s">
        <v>1151</v>
      </c>
      <c r="F236" s="23" t="s">
        <v>64</v>
      </c>
      <c r="G236" s="23" t="s">
        <v>1152</v>
      </c>
      <c r="H236" s="26" t="s">
        <v>1153</v>
      </c>
      <c r="I236" s="26" t="s">
        <v>67</v>
      </c>
      <c r="J236" s="27"/>
      <c r="K236" s="27" t="n">
        <v>40016</v>
      </c>
      <c r="L236" s="27"/>
      <c r="M236" s="27" t="s">
        <v>203</v>
      </c>
      <c r="N236" s="28" t="s">
        <v>375</v>
      </c>
      <c r="O236" s="29" t="n">
        <v>20</v>
      </c>
      <c r="P236" s="29" t="n">
        <v>0</v>
      </c>
      <c r="Q236" s="23" t="s">
        <v>70</v>
      </c>
      <c r="R236" s="23" t="s">
        <v>1154</v>
      </c>
    </row>
    <row r="237" customFormat="false" ht="51" hidden="false" customHeight="true" outlineLevel="0" collapsed="false">
      <c r="A237" s="22" t="s">
        <v>1155</v>
      </c>
      <c r="B237" s="23" t="s">
        <v>1156</v>
      </c>
      <c r="C237" s="24" t="s">
        <v>118</v>
      </c>
      <c r="D237" s="25"/>
      <c r="E237" s="25" t="s">
        <v>1157</v>
      </c>
      <c r="F237" s="23" t="s">
        <v>64</v>
      </c>
      <c r="G237" s="23" t="s">
        <v>1158</v>
      </c>
      <c r="H237" s="26" t="s">
        <v>1159</v>
      </c>
      <c r="I237" s="26" t="s">
        <v>67</v>
      </c>
      <c r="J237" s="27"/>
      <c r="K237" s="27" t="n">
        <v>39827</v>
      </c>
      <c r="L237" s="27"/>
      <c r="M237" s="27" t="s">
        <v>68</v>
      </c>
      <c r="N237" s="28" t="s">
        <v>1160</v>
      </c>
      <c r="O237" s="29" t="n">
        <v>20</v>
      </c>
      <c r="P237" s="29" t="n">
        <v>0</v>
      </c>
      <c r="Q237" s="23" t="s">
        <v>70</v>
      </c>
      <c r="R237" s="23" t="s">
        <v>1161</v>
      </c>
    </row>
    <row r="238" customFormat="false" ht="51" hidden="false" customHeight="true" outlineLevel="0" collapsed="false">
      <c r="A238" s="22" t="s">
        <v>1162</v>
      </c>
      <c r="B238" s="23" t="s">
        <v>1163</v>
      </c>
      <c r="C238" s="24" t="s">
        <v>301</v>
      </c>
      <c r="D238" s="25"/>
      <c r="E238" s="25" t="s">
        <v>1164</v>
      </c>
      <c r="F238" s="23" t="s">
        <v>64</v>
      </c>
      <c r="G238" s="23" t="s">
        <v>1165</v>
      </c>
      <c r="H238" s="26" t="s">
        <v>1166</v>
      </c>
      <c r="I238" s="26" t="s">
        <v>67</v>
      </c>
      <c r="J238" s="27" t="n">
        <v>39689</v>
      </c>
      <c r="K238" s="27"/>
      <c r="L238" s="27"/>
      <c r="M238" s="27" t="s">
        <v>68</v>
      </c>
      <c r="N238" s="28" t="s">
        <v>375</v>
      </c>
      <c r="O238" s="29" t="n">
        <v>20</v>
      </c>
      <c r="P238" s="29" t="n">
        <v>0</v>
      </c>
      <c r="Q238" s="23" t="s">
        <v>70</v>
      </c>
      <c r="R238" s="23"/>
    </row>
    <row r="239" customFormat="false" ht="51" hidden="false" customHeight="true" outlineLevel="0" collapsed="false">
      <c r="A239" s="22" t="s">
        <v>1167</v>
      </c>
      <c r="B239" s="23" t="s">
        <v>1168</v>
      </c>
      <c r="C239" s="24" t="s">
        <v>301</v>
      </c>
      <c r="D239" s="25"/>
      <c r="E239" s="25" t="s">
        <v>1169</v>
      </c>
      <c r="F239" s="23" t="s">
        <v>64</v>
      </c>
      <c r="G239" s="23" t="s">
        <v>1170</v>
      </c>
      <c r="H239" s="26" t="s">
        <v>1171</v>
      </c>
      <c r="I239" s="26" t="s">
        <v>67</v>
      </c>
      <c r="J239" s="27" t="n">
        <v>39395</v>
      </c>
      <c r="K239" s="27"/>
      <c r="L239" s="27"/>
      <c r="M239" s="27" t="s">
        <v>68</v>
      </c>
      <c r="N239" s="28" t="s">
        <v>375</v>
      </c>
      <c r="O239" s="29" t="n">
        <v>20</v>
      </c>
      <c r="P239" s="29" t="n">
        <v>0</v>
      </c>
      <c r="Q239" s="23" t="s">
        <v>70</v>
      </c>
      <c r="R239" s="23"/>
    </row>
    <row r="240" customFormat="false" ht="51" hidden="false" customHeight="true" outlineLevel="0" collapsed="false">
      <c r="A240" s="22" t="s">
        <v>1172</v>
      </c>
      <c r="B240" s="23" t="s">
        <v>1173</v>
      </c>
      <c r="C240" s="24" t="s">
        <v>62</v>
      </c>
      <c r="D240" s="25"/>
      <c r="E240" s="25" t="s">
        <v>1174</v>
      </c>
      <c r="F240" s="23" t="s">
        <v>64</v>
      </c>
      <c r="G240" s="23" t="s">
        <v>1175</v>
      </c>
      <c r="H240" s="26" t="s">
        <v>1176</v>
      </c>
      <c r="I240" s="26" t="s">
        <v>67</v>
      </c>
      <c r="J240" s="27"/>
      <c r="K240" s="27" t="n">
        <v>39841</v>
      </c>
      <c r="L240" s="27"/>
      <c r="M240" s="27" t="s">
        <v>68</v>
      </c>
      <c r="N240" s="28" t="s">
        <v>1177</v>
      </c>
      <c r="O240" s="29" t="n">
        <v>20</v>
      </c>
      <c r="P240" s="29" t="n">
        <v>0</v>
      </c>
      <c r="Q240" s="23" t="s">
        <v>70</v>
      </c>
      <c r="R240" s="23" t="s">
        <v>1178</v>
      </c>
    </row>
    <row r="241" customFormat="false" ht="51" hidden="false" customHeight="true" outlineLevel="0" collapsed="false">
      <c r="A241" s="22" t="s">
        <v>1179</v>
      </c>
      <c r="B241" s="23" t="s">
        <v>1180</v>
      </c>
      <c r="C241" s="24" t="s">
        <v>62</v>
      </c>
      <c r="D241" s="25"/>
      <c r="E241" s="25" t="s">
        <v>1181</v>
      </c>
      <c r="F241" s="23" t="s">
        <v>64</v>
      </c>
      <c r="G241" s="23" t="s">
        <v>1182</v>
      </c>
      <c r="H241" s="26" t="s">
        <v>1183</v>
      </c>
      <c r="I241" s="26" t="s">
        <v>67</v>
      </c>
      <c r="J241" s="27" t="n">
        <v>37533</v>
      </c>
      <c r="K241" s="27"/>
      <c r="L241" s="27"/>
      <c r="M241" s="27" t="s">
        <v>68</v>
      </c>
      <c r="N241" s="28" t="s">
        <v>1184</v>
      </c>
      <c r="O241" s="29" t="n">
        <v>20</v>
      </c>
      <c r="P241" s="29" t="n">
        <v>0</v>
      </c>
      <c r="Q241" s="23" t="s">
        <v>70</v>
      </c>
      <c r="R241" s="23" t="s">
        <v>1185</v>
      </c>
    </row>
    <row r="242" customFormat="false" ht="51" hidden="false" customHeight="true" outlineLevel="0" collapsed="false">
      <c r="A242" s="22" t="s">
        <v>1186</v>
      </c>
      <c r="B242" s="23" t="s">
        <v>1187</v>
      </c>
      <c r="C242" s="24" t="s">
        <v>103</v>
      </c>
      <c r="D242" s="25"/>
      <c r="E242" s="25" t="s">
        <v>1188</v>
      </c>
      <c r="F242" s="23" t="s">
        <v>64</v>
      </c>
      <c r="G242" s="23" t="s">
        <v>1189</v>
      </c>
      <c r="H242" s="26" t="s">
        <v>1190</v>
      </c>
      <c r="I242" s="26" t="s">
        <v>67</v>
      </c>
      <c r="J242" s="27"/>
      <c r="K242" s="27" t="n">
        <v>39021</v>
      </c>
      <c r="L242" s="27"/>
      <c r="M242" s="27" t="s">
        <v>68</v>
      </c>
      <c r="N242" s="28" t="s">
        <v>375</v>
      </c>
      <c r="O242" s="29" t="n">
        <v>20</v>
      </c>
      <c r="P242" s="29" t="n">
        <v>0</v>
      </c>
      <c r="Q242" s="23" t="s">
        <v>70</v>
      </c>
      <c r="R242" s="23"/>
    </row>
    <row r="243" customFormat="false" ht="51" hidden="false" customHeight="true" outlineLevel="0" collapsed="false">
      <c r="A243" s="22" t="s">
        <v>1191</v>
      </c>
      <c r="B243" s="23" t="s">
        <v>1192</v>
      </c>
      <c r="C243" s="24" t="s">
        <v>103</v>
      </c>
      <c r="D243" s="25"/>
      <c r="E243" s="25" t="s">
        <v>1193</v>
      </c>
      <c r="F243" s="23" t="s">
        <v>64</v>
      </c>
      <c r="G243" s="23" t="s">
        <v>1194</v>
      </c>
      <c r="H243" s="26" t="s">
        <v>1195</v>
      </c>
      <c r="I243" s="26" t="s">
        <v>67</v>
      </c>
      <c r="J243" s="27"/>
      <c r="K243" s="27" t="n">
        <v>40051</v>
      </c>
      <c r="L243" s="27"/>
      <c r="M243" s="27" t="s">
        <v>68</v>
      </c>
      <c r="N243" s="28" t="s">
        <v>375</v>
      </c>
      <c r="O243" s="29" t="n">
        <v>20</v>
      </c>
      <c r="P243" s="29" t="n">
        <v>0</v>
      </c>
      <c r="Q243" s="23" t="s">
        <v>70</v>
      </c>
      <c r="R243" s="23" t="s">
        <v>1196</v>
      </c>
    </row>
    <row r="244" customFormat="false" ht="51" hidden="false" customHeight="true" outlineLevel="0" collapsed="false">
      <c r="A244" s="22" t="s">
        <v>1197</v>
      </c>
      <c r="B244" s="23" t="s">
        <v>1198</v>
      </c>
      <c r="C244" s="24" t="s">
        <v>198</v>
      </c>
      <c r="D244" s="25"/>
      <c r="E244" s="25" t="s">
        <v>1199</v>
      </c>
      <c r="F244" s="23" t="s">
        <v>64</v>
      </c>
      <c r="G244" s="23" t="s">
        <v>1200</v>
      </c>
      <c r="H244" s="26" t="s">
        <v>1201</v>
      </c>
      <c r="I244" s="26" t="s">
        <v>67</v>
      </c>
      <c r="J244" s="27" t="n">
        <v>37490</v>
      </c>
      <c r="K244" s="27"/>
      <c r="L244" s="27"/>
      <c r="M244" s="27" t="s">
        <v>68</v>
      </c>
      <c r="N244" s="28" t="s">
        <v>1202</v>
      </c>
      <c r="O244" s="29" t="n">
        <v>20</v>
      </c>
      <c r="P244" s="29" t="n">
        <v>0</v>
      </c>
      <c r="Q244" s="23" t="s">
        <v>70</v>
      </c>
      <c r="R244" s="23" t="s">
        <v>1203</v>
      </c>
    </row>
    <row r="245" customFormat="false" ht="51" hidden="false" customHeight="true" outlineLevel="0" collapsed="false">
      <c r="A245" s="22" t="s">
        <v>1204</v>
      </c>
      <c r="B245" s="23" t="s">
        <v>1205</v>
      </c>
      <c r="C245" s="24" t="s">
        <v>301</v>
      </c>
      <c r="D245" s="25"/>
      <c r="E245" s="25" t="s">
        <v>1206</v>
      </c>
      <c r="F245" s="23" t="s">
        <v>64</v>
      </c>
      <c r="G245" s="23" t="s">
        <v>1207</v>
      </c>
      <c r="H245" s="26" t="s">
        <v>1208</v>
      </c>
      <c r="I245" s="26" t="s">
        <v>67</v>
      </c>
      <c r="J245" s="27" t="n">
        <v>39527</v>
      </c>
      <c r="K245" s="27"/>
      <c r="L245" s="27"/>
      <c r="M245" s="27" t="s">
        <v>68</v>
      </c>
      <c r="N245" s="28" t="s">
        <v>210</v>
      </c>
      <c r="O245" s="29" t="n">
        <v>20</v>
      </c>
      <c r="P245" s="29" t="n">
        <v>0</v>
      </c>
      <c r="Q245" s="23" t="s">
        <v>70</v>
      </c>
      <c r="R245" s="23" t="s">
        <v>355</v>
      </c>
    </row>
    <row r="246" customFormat="false" ht="51" hidden="false" customHeight="true" outlineLevel="0" collapsed="false">
      <c r="A246" s="22" t="s">
        <v>1209</v>
      </c>
      <c r="B246" s="23" t="s">
        <v>1210</v>
      </c>
      <c r="C246" s="24" t="s">
        <v>103</v>
      </c>
      <c r="D246" s="25"/>
      <c r="E246" s="25" t="s">
        <v>1211</v>
      </c>
      <c r="F246" s="23" t="s">
        <v>1211</v>
      </c>
      <c r="G246" s="23" t="s">
        <v>1212</v>
      </c>
      <c r="H246" s="26" t="s">
        <v>1213</v>
      </c>
      <c r="I246" s="26" t="s">
        <v>154</v>
      </c>
      <c r="J246" s="27"/>
      <c r="K246" s="27" t="n">
        <v>40018</v>
      </c>
      <c r="L246" s="27"/>
      <c r="M246" s="27" t="s">
        <v>155</v>
      </c>
      <c r="N246" s="28" t="s">
        <v>375</v>
      </c>
      <c r="O246" s="29" t="n">
        <v>20</v>
      </c>
      <c r="P246" s="29" t="n">
        <v>0</v>
      </c>
      <c r="Q246" s="23" t="s">
        <v>70</v>
      </c>
      <c r="R246" s="23"/>
    </row>
    <row r="247" customFormat="false" ht="51" hidden="false" customHeight="true" outlineLevel="0" collapsed="false">
      <c r="A247" s="22" t="s">
        <v>1214</v>
      </c>
      <c r="B247" s="23" t="s">
        <v>1215</v>
      </c>
      <c r="C247" s="24" t="s">
        <v>62</v>
      </c>
      <c r="D247" s="25"/>
      <c r="E247" s="25" t="s">
        <v>1216</v>
      </c>
      <c r="F247" s="23" t="s">
        <v>64</v>
      </c>
      <c r="G247" s="23" t="s">
        <v>1217</v>
      </c>
      <c r="H247" s="26" t="s">
        <v>1218</v>
      </c>
      <c r="I247" s="26" t="s">
        <v>67</v>
      </c>
      <c r="J247" s="27"/>
      <c r="K247" s="27" t="n">
        <v>38763</v>
      </c>
      <c r="L247" s="27"/>
      <c r="M247" s="27" t="s">
        <v>68</v>
      </c>
      <c r="N247" s="28" t="s">
        <v>1219</v>
      </c>
      <c r="O247" s="29" t="n">
        <v>20</v>
      </c>
      <c r="P247" s="29" t="n">
        <v>0</v>
      </c>
      <c r="Q247" s="23" t="s">
        <v>70</v>
      </c>
      <c r="R247" s="23" t="s">
        <v>1220</v>
      </c>
    </row>
    <row r="248" customFormat="false" ht="51" hidden="false" customHeight="true" outlineLevel="0" collapsed="false">
      <c r="A248" s="22" t="s">
        <v>1221</v>
      </c>
      <c r="B248" s="23" t="s">
        <v>1222</v>
      </c>
      <c r="C248" s="24" t="s">
        <v>62</v>
      </c>
      <c r="D248" s="25"/>
      <c r="E248" s="25" t="s">
        <v>1223</v>
      </c>
      <c r="F248" s="23" t="s">
        <v>64</v>
      </c>
      <c r="G248" s="23" t="s">
        <v>1224</v>
      </c>
      <c r="H248" s="26" t="s">
        <v>1225</v>
      </c>
      <c r="I248" s="26" t="s">
        <v>67</v>
      </c>
      <c r="J248" s="27"/>
      <c r="K248" s="27" t="n">
        <v>39792</v>
      </c>
      <c r="L248" s="27"/>
      <c r="M248" s="27" t="s">
        <v>68</v>
      </c>
      <c r="N248" s="28" t="s">
        <v>210</v>
      </c>
      <c r="O248" s="29" t="n">
        <v>20</v>
      </c>
      <c r="P248" s="29" t="n">
        <v>0</v>
      </c>
      <c r="Q248" s="23" t="s">
        <v>70</v>
      </c>
      <c r="R248" s="23"/>
    </row>
    <row r="249" customFormat="false" ht="51" hidden="false" customHeight="true" outlineLevel="0" collapsed="false">
      <c r="A249" s="22" t="s">
        <v>1226</v>
      </c>
      <c r="B249" s="23" t="s">
        <v>1227</v>
      </c>
      <c r="C249" s="24" t="s">
        <v>62</v>
      </c>
      <c r="D249" s="25"/>
      <c r="E249" s="25" t="s">
        <v>1228</v>
      </c>
      <c r="F249" s="23" t="s">
        <v>64</v>
      </c>
      <c r="G249" s="23" t="s">
        <v>1229</v>
      </c>
      <c r="H249" s="26" t="s">
        <v>1230</v>
      </c>
      <c r="I249" s="26" t="s">
        <v>67</v>
      </c>
      <c r="J249" s="27"/>
      <c r="K249" s="27" t="n">
        <v>40030</v>
      </c>
      <c r="L249" s="27"/>
      <c r="M249" s="27" t="s">
        <v>68</v>
      </c>
      <c r="N249" s="28" t="s">
        <v>573</v>
      </c>
      <c r="O249" s="29" t="n">
        <v>20</v>
      </c>
      <c r="P249" s="29" t="n">
        <v>0</v>
      </c>
      <c r="Q249" s="23" t="s">
        <v>70</v>
      </c>
      <c r="R249" s="23"/>
    </row>
    <row r="250" customFormat="false" ht="51" hidden="false" customHeight="true" outlineLevel="0" collapsed="false">
      <c r="A250" s="22" t="s">
        <v>1231</v>
      </c>
      <c r="B250" s="23" t="s">
        <v>1232</v>
      </c>
      <c r="C250" s="24" t="s">
        <v>62</v>
      </c>
      <c r="D250" s="25"/>
      <c r="E250" s="25" t="s">
        <v>1233</v>
      </c>
      <c r="F250" s="23" t="s">
        <v>64</v>
      </c>
      <c r="G250" s="23" t="s">
        <v>1234</v>
      </c>
      <c r="H250" s="26" t="s">
        <v>1235</v>
      </c>
      <c r="I250" s="26" t="s">
        <v>128</v>
      </c>
      <c r="J250" s="27" t="n">
        <v>39128</v>
      </c>
      <c r="K250" s="27"/>
      <c r="L250" s="27"/>
      <c r="M250" s="27" t="s">
        <v>129</v>
      </c>
      <c r="N250" s="28" t="s">
        <v>573</v>
      </c>
      <c r="O250" s="29" t="n">
        <v>20</v>
      </c>
      <c r="P250" s="29" t="n">
        <v>0</v>
      </c>
      <c r="Q250" s="23" t="s">
        <v>70</v>
      </c>
      <c r="R250" s="23"/>
    </row>
    <row r="251" customFormat="false" ht="51" hidden="false" customHeight="true" outlineLevel="0" collapsed="false">
      <c r="A251" s="22" t="s">
        <v>1236</v>
      </c>
      <c r="B251" s="23" t="s">
        <v>1237</v>
      </c>
      <c r="C251" s="24" t="s">
        <v>62</v>
      </c>
      <c r="D251" s="25"/>
      <c r="E251" s="25" t="s">
        <v>1238</v>
      </c>
      <c r="F251" s="23" t="s">
        <v>64</v>
      </c>
      <c r="G251" s="23" t="s">
        <v>1239</v>
      </c>
      <c r="H251" s="26" t="s">
        <v>1240</v>
      </c>
      <c r="I251" s="26" t="s">
        <v>67</v>
      </c>
      <c r="J251" s="27"/>
      <c r="K251" s="27" t="n">
        <v>39854</v>
      </c>
      <c r="L251" s="27"/>
      <c r="M251" s="27" t="s">
        <v>68</v>
      </c>
      <c r="N251" s="28" t="s">
        <v>573</v>
      </c>
      <c r="O251" s="29" t="n">
        <v>20</v>
      </c>
      <c r="P251" s="29" t="n">
        <v>0</v>
      </c>
      <c r="Q251" s="23" t="s">
        <v>70</v>
      </c>
      <c r="R251" s="23"/>
    </row>
    <row r="252" customFormat="false" ht="51" hidden="false" customHeight="true" outlineLevel="0" collapsed="false">
      <c r="A252" s="22" t="s">
        <v>1241</v>
      </c>
      <c r="B252" s="23" t="s">
        <v>1242</v>
      </c>
      <c r="C252" s="24" t="s">
        <v>118</v>
      </c>
      <c r="D252" s="25"/>
      <c r="E252" s="25" t="s">
        <v>1243</v>
      </c>
      <c r="F252" s="23" t="s">
        <v>64</v>
      </c>
      <c r="G252" s="23" t="s">
        <v>1244</v>
      </c>
      <c r="H252" s="26" t="s">
        <v>1245</v>
      </c>
      <c r="I252" s="26" t="s">
        <v>67</v>
      </c>
      <c r="J252" s="27"/>
      <c r="K252" s="27" t="n">
        <v>39849</v>
      </c>
      <c r="L252" s="27"/>
      <c r="M252" s="27" t="s">
        <v>68</v>
      </c>
      <c r="N252" s="28" t="s">
        <v>573</v>
      </c>
      <c r="O252" s="29" t="n">
        <v>20</v>
      </c>
      <c r="P252" s="29" t="n">
        <v>0</v>
      </c>
      <c r="Q252" s="23" t="s">
        <v>70</v>
      </c>
      <c r="R252" s="23"/>
    </row>
    <row r="253" customFormat="false" ht="51" hidden="false" customHeight="true" outlineLevel="0" collapsed="false">
      <c r="A253" s="22" t="s">
        <v>1246</v>
      </c>
      <c r="B253" s="23" t="s">
        <v>1247</v>
      </c>
      <c r="C253" s="24" t="s">
        <v>62</v>
      </c>
      <c r="D253" s="25"/>
      <c r="E253" s="25" t="s">
        <v>1248</v>
      </c>
      <c r="F253" s="23" t="s">
        <v>64</v>
      </c>
      <c r="G253" s="23" t="s">
        <v>1249</v>
      </c>
      <c r="H253" s="26" t="s">
        <v>1250</v>
      </c>
      <c r="I253" s="26" t="s">
        <v>67</v>
      </c>
      <c r="J253" s="27"/>
      <c r="K253" s="27" t="n">
        <v>40129</v>
      </c>
      <c r="L253" s="27"/>
      <c r="M253" s="27" t="s">
        <v>68</v>
      </c>
      <c r="N253" s="28" t="s">
        <v>573</v>
      </c>
      <c r="O253" s="29" t="n">
        <v>20</v>
      </c>
      <c r="P253" s="29" t="n">
        <v>0</v>
      </c>
      <c r="Q253" s="23" t="s">
        <v>70</v>
      </c>
      <c r="R253" s="23"/>
    </row>
    <row r="254" customFormat="false" ht="51" hidden="false" customHeight="true" outlineLevel="0" collapsed="false">
      <c r="A254" s="22" t="s">
        <v>1251</v>
      </c>
      <c r="B254" s="23" t="s">
        <v>1252</v>
      </c>
      <c r="C254" s="24" t="s">
        <v>62</v>
      </c>
      <c r="D254" s="25"/>
      <c r="E254" s="25" t="s">
        <v>1253</v>
      </c>
      <c r="F254" s="23" t="s">
        <v>64</v>
      </c>
      <c r="G254" s="23" t="s">
        <v>1254</v>
      </c>
      <c r="H254" s="26" t="s">
        <v>1255</v>
      </c>
      <c r="I254" s="26" t="s">
        <v>67</v>
      </c>
      <c r="J254" s="27"/>
      <c r="K254" s="27" t="n">
        <v>39735</v>
      </c>
      <c r="L254" s="27"/>
      <c r="M254" s="27" t="s">
        <v>68</v>
      </c>
      <c r="N254" s="28" t="s">
        <v>1256</v>
      </c>
      <c r="O254" s="29" t="n">
        <v>20</v>
      </c>
      <c r="P254" s="29" t="n">
        <v>0</v>
      </c>
      <c r="Q254" s="23" t="s">
        <v>70</v>
      </c>
      <c r="R254" s="23" t="s">
        <v>1257</v>
      </c>
    </row>
    <row r="255" customFormat="false" ht="51" hidden="false" customHeight="true" outlineLevel="0" collapsed="false">
      <c r="A255" s="22" t="s">
        <v>1258</v>
      </c>
      <c r="B255" s="23" t="s">
        <v>1259</v>
      </c>
      <c r="C255" s="24" t="s">
        <v>62</v>
      </c>
      <c r="D255" s="25"/>
      <c r="E255" s="25" t="s">
        <v>1260</v>
      </c>
      <c r="F255" s="23" t="s">
        <v>64</v>
      </c>
      <c r="G255" s="23" t="s">
        <v>1261</v>
      </c>
      <c r="H255" s="26" t="s">
        <v>1262</v>
      </c>
      <c r="I255" s="26" t="s">
        <v>67</v>
      </c>
      <c r="J255" s="27"/>
      <c r="K255" s="27" t="n">
        <v>39478</v>
      </c>
      <c r="L255" s="27"/>
      <c r="M255" s="27" t="s">
        <v>68</v>
      </c>
      <c r="N255" s="28" t="s">
        <v>573</v>
      </c>
      <c r="O255" s="29" t="n">
        <v>20</v>
      </c>
      <c r="P255" s="29" t="n">
        <v>0</v>
      </c>
      <c r="Q255" s="23" t="s">
        <v>70</v>
      </c>
      <c r="R255" s="23" t="s">
        <v>1263</v>
      </c>
    </row>
    <row r="256" customFormat="false" ht="51" hidden="false" customHeight="true" outlineLevel="0" collapsed="false">
      <c r="A256" s="22" t="s">
        <v>1264</v>
      </c>
      <c r="B256" s="23" t="s">
        <v>1265</v>
      </c>
      <c r="C256" s="24" t="s">
        <v>198</v>
      </c>
      <c r="D256" s="25"/>
      <c r="E256" s="25" t="s">
        <v>1266</v>
      </c>
      <c r="F256" s="23" t="s">
        <v>64</v>
      </c>
      <c r="G256" s="23" t="s">
        <v>1267</v>
      </c>
      <c r="H256" s="26" t="s">
        <v>1268</v>
      </c>
      <c r="I256" s="26" t="s">
        <v>67</v>
      </c>
      <c r="J256" s="27" t="n">
        <v>38309</v>
      </c>
      <c r="K256" s="27"/>
      <c r="L256" s="27"/>
      <c r="M256" s="27" t="s">
        <v>68</v>
      </c>
      <c r="N256" s="28" t="s">
        <v>573</v>
      </c>
      <c r="O256" s="29" t="n">
        <v>20</v>
      </c>
      <c r="P256" s="29" t="n">
        <v>0</v>
      </c>
      <c r="Q256" s="23" t="s">
        <v>70</v>
      </c>
      <c r="R256" s="23" t="s">
        <v>1269</v>
      </c>
    </row>
    <row r="257" customFormat="false" ht="51" hidden="false" customHeight="true" outlineLevel="0" collapsed="false">
      <c r="A257" s="22" t="s">
        <v>1270</v>
      </c>
      <c r="B257" s="23" t="s">
        <v>1271</v>
      </c>
      <c r="C257" s="24" t="s">
        <v>198</v>
      </c>
      <c r="D257" s="25"/>
      <c r="E257" s="25" t="s">
        <v>1272</v>
      </c>
      <c r="F257" s="23" t="s">
        <v>64</v>
      </c>
      <c r="G257" s="23" t="s">
        <v>1273</v>
      </c>
      <c r="H257" s="26" t="s">
        <v>1274</v>
      </c>
      <c r="I257" s="26" t="s">
        <v>67</v>
      </c>
      <c r="J257" s="27" t="n">
        <v>37578</v>
      </c>
      <c r="K257" s="27"/>
      <c r="L257" s="27"/>
      <c r="M257" s="27" t="s">
        <v>68</v>
      </c>
      <c r="N257" s="28" t="s">
        <v>573</v>
      </c>
      <c r="O257" s="29" t="n">
        <v>20</v>
      </c>
      <c r="P257" s="29" t="n">
        <v>0</v>
      </c>
      <c r="Q257" s="23" t="s">
        <v>70</v>
      </c>
      <c r="R257" s="23" t="s">
        <v>1275</v>
      </c>
    </row>
    <row r="258" customFormat="false" ht="51" hidden="false" customHeight="true" outlineLevel="0" collapsed="false">
      <c r="A258" s="22" t="s">
        <v>1276</v>
      </c>
      <c r="B258" s="23" t="s">
        <v>1277</v>
      </c>
      <c r="C258" s="24" t="s">
        <v>198</v>
      </c>
      <c r="D258" s="25"/>
      <c r="E258" s="25" t="s">
        <v>1278</v>
      </c>
      <c r="F258" s="23" t="s">
        <v>64</v>
      </c>
      <c r="G258" s="23" t="s">
        <v>1279</v>
      </c>
      <c r="H258" s="26" t="s">
        <v>1280</v>
      </c>
      <c r="I258" s="26" t="s">
        <v>67</v>
      </c>
      <c r="J258" s="27" t="n">
        <v>39932</v>
      </c>
      <c r="K258" s="27"/>
      <c r="L258" s="27"/>
      <c r="M258" s="27" t="s">
        <v>68</v>
      </c>
      <c r="N258" s="28" t="s">
        <v>573</v>
      </c>
      <c r="O258" s="29" t="n">
        <v>20</v>
      </c>
      <c r="P258" s="29" t="n">
        <v>0</v>
      </c>
      <c r="Q258" s="23" t="s">
        <v>70</v>
      </c>
      <c r="R258" s="23" t="s">
        <v>1281</v>
      </c>
    </row>
    <row r="259" customFormat="false" ht="51" hidden="false" customHeight="true" outlineLevel="0" collapsed="false">
      <c r="A259" s="22" t="s">
        <v>1282</v>
      </c>
      <c r="B259" s="23" t="s">
        <v>1283</v>
      </c>
      <c r="C259" s="24" t="s">
        <v>118</v>
      </c>
      <c r="D259" s="25"/>
      <c r="E259" s="25" t="s">
        <v>1284</v>
      </c>
      <c r="F259" s="23" t="s">
        <v>64</v>
      </c>
      <c r="G259" s="23" t="s">
        <v>1285</v>
      </c>
      <c r="H259" s="26" t="s">
        <v>1286</v>
      </c>
      <c r="I259" s="26" t="s">
        <v>67</v>
      </c>
      <c r="J259" s="27"/>
      <c r="K259" s="27" t="n">
        <v>40079</v>
      </c>
      <c r="L259" s="27"/>
      <c r="M259" s="27" t="s">
        <v>68</v>
      </c>
      <c r="N259" s="28" t="s">
        <v>573</v>
      </c>
      <c r="O259" s="29" t="n">
        <v>20</v>
      </c>
      <c r="P259" s="29" t="n">
        <v>0</v>
      </c>
      <c r="Q259" s="23" t="s">
        <v>70</v>
      </c>
      <c r="R259" s="23" t="s">
        <v>355</v>
      </c>
    </row>
    <row r="260" customFormat="false" ht="51" hidden="false" customHeight="true" outlineLevel="0" collapsed="false">
      <c r="A260" s="22" t="s">
        <v>1287</v>
      </c>
      <c r="B260" s="23" t="s">
        <v>1288</v>
      </c>
      <c r="C260" s="24" t="s">
        <v>118</v>
      </c>
      <c r="D260" s="25"/>
      <c r="E260" s="25" t="s">
        <v>1289</v>
      </c>
      <c r="F260" s="23" t="s">
        <v>64</v>
      </c>
      <c r="G260" s="23" t="s">
        <v>1290</v>
      </c>
      <c r="H260" s="26" t="s">
        <v>1291</v>
      </c>
      <c r="I260" s="26" t="s">
        <v>67</v>
      </c>
      <c r="J260" s="27"/>
      <c r="K260" s="27" t="n">
        <v>40078</v>
      </c>
      <c r="L260" s="27"/>
      <c r="M260" s="27" t="s">
        <v>68</v>
      </c>
      <c r="N260" s="28" t="s">
        <v>573</v>
      </c>
      <c r="O260" s="29" t="n">
        <v>20</v>
      </c>
      <c r="P260" s="29" t="n">
        <v>0</v>
      </c>
      <c r="Q260" s="23" t="s">
        <v>70</v>
      </c>
      <c r="R260" s="23"/>
    </row>
    <row r="261" customFormat="false" ht="51" hidden="false" customHeight="true" outlineLevel="0" collapsed="false">
      <c r="A261" s="22" t="s">
        <v>1292</v>
      </c>
      <c r="B261" s="23" t="s">
        <v>1293</v>
      </c>
      <c r="C261" s="24" t="s">
        <v>301</v>
      </c>
      <c r="D261" s="25"/>
      <c r="E261" s="25" t="s">
        <v>1294</v>
      </c>
      <c r="F261" s="23" t="s">
        <v>64</v>
      </c>
      <c r="G261" s="23" t="s">
        <v>1295</v>
      </c>
      <c r="H261" s="26" t="s">
        <v>1296</v>
      </c>
      <c r="I261" s="26" t="s">
        <v>67</v>
      </c>
      <c r="J261" s="27" t="n">
        <v>38072</v>
      </c>
      <c r="K261" s="27"/>
      <c r="L261" s="27"/>
      <c r="M261" s="27" t="s">
        <v>68</v>
      </c>
      <c r="N261" s="28" t="s">
        <v>573</v>
      </c>
      <c r="O261" s="29" t="n">
        <v>20</v>
      </c>
      <c r="P261" s="29" t="n">
        <v>0</v>
      </c>
      <c r="Q261" s="23" t="s">
        <v>70</v>
      </c>
      <c r="R261" s="23"/>
    </row>
    <row r="262" customFormat="false" ht="51" hidden="false" customHeight="true" outlineLevel="0" collapsed="false">
      <c r="A262" s="22" t="s">
        <v>1297</v>
      </c>
      <c r="B262" s="23" t="s">
        <v>1298</v>
      </c>
      <c r="C262" s="24" t="s">
        <v>301</v>
      </c>
      <c r="D262" s="25"/>
      <c r="E262" s="25" t="s">
        <v>1164</v>
      </c>
      <c r="F262" s="23" t="s">
        <v>64</v>
      </c>
      <c r="G262" s="23" t="s">
        <v>1299</v>
      </c>
      <c r="H262" s="26" t="s">
        <v>1300</v>
      </c>
      <c r="I262" s="26" t="s">
        <v>67</v>
      </c>
      <c r="J262" s="27" t="n">
        <v>37497</v>
      </c>
      <c r="K262" s="27"/>
      <c r="L262" s="27"/>
      <c r="M262" s="27" t="s">
        <v>68</v>
      </c>
      <c r="N262" s="28" t="s">
        <v>573</v>
      </c>
      <c r="O262" s="29" t="n">
        <v>20</v>
      </c>
      <c r="P262" s="29" t="n">
        <v>0</v>
      </c>
      <c r="Q262" s="23" t="s">
        <v>70</v>
      </c>
      <c r="R262" s="23"/>
    </row>
    <row r="263" customFormat="false" ht="51" hidden="false" customHeight="true" outlineLevel="0" collapsed="false">
      <c r="A263" s="22" t="s">
        <v>1301</v>
      </c>
      <c r="B263" s="23" t="s">
        <v>1302</v>
      </c>
      <c r="C263" s="24" t="s">
        <v>301</v>
      </c>
      <c r="D263" s="25"/>
      <c r="E263" s="25" t="s">
        <v>1303</v>
      </c>
      <c r="F263" s="23" t="s">
        <v>64</v>
      </c>
      <c r="G263" s="23" t="s">
        <v>1304</v>
      </c>
      <c r="H263" s="26" t="s">
        <v>1305</v>
      </c>
      <c r="I263" s="26" t="s">
        <v>67</v>
      </c>
      <c r="J263" s="27" t="n">
        <v>37540</v>
      </c>
      <c r="K263" s="27"/>
      <c r="L263" s="27"/>
      <c r="M263" s="27" t="s">
        <v>68</v>
      </c>
      <c r="N263" s="28" t="s">
        <v>1306</v>
      </c>
      <c r="O263" s="29" t="n">
        <v>20</v>
      </c>
      <c r="P263" s="29" t="n">
        <v>0</v>
      </c>
      <c r="Q263" s="23" t="s">
        <v>70</v>
      </c>
      <c r="R263" s="23" t="s">
        <v>1307</v>
      </c>
    </row>
    <row r="264" customFormat="false" ht="51" hidden="false" customHeight="true" outlineLevel="0" collapsed="false">
      <c r="A264" s="22" t="s">
        <v>1308</v>
      </c>
      <c r="B264" s="23" t="s">
        <v>1309</v>
      </c>
      <c r="C264" s="24" t="s">
        <v>62</v>
      </c>
      <c r="D264" s="25"/>
      <c r="E264" s="25" t="s">
        <v>1310</v>
      </c>
      <c r="F264" s="23" t="s">
        <v>64</v>
      </c>
      <c r="G264" s="23" t="s">
        <v>1311</v>
      </c>
      <c r="H264" s="26" t="s">
        <v>1312</v>
      </c>
      <c r="I264" s="26" t="s">
        <v>128</v>
      </c>
      <c r="J264" s="27"/>
      <c r="K264" s="27" t="n">
        <v>39339</v>
      </c>
      <c r="L264" s="27"/>
      <c r="M264" s="27" t="s">
        <v>129</v>
      </c>
      <c r="N264" s="28" t="s">
        <v>573</v>
      </c>
      <c r="O264" s="29" t="n">
        <v>20</v>
      </c>
      <c r="P264" s="29" t="n">
        <v>0</v>
      </c>
      <c r="Q264" s="23" t="s">
        <v>70</v>
      </c>
      <c r="R264" s="23" t="s">
        <v>1313</v>
      </c>
    </row>
    <row r="265" customFormat="false" ht="51" hidden="false" customHeight="true" outlineLevel="0" collapsed="false">
      <c r="A265" s="22" t="s">
        <v>1314</v>
      </c>
      <c r="B265" s="23" t="s">
        <v>1315</v>
      </c>
      <c r="C265" s="24" t="s">
        <v>62</v>
      </c>
      <c r="D265" s="25"/>
      <c r="E265" s="25" t="s">
        <v>1316</v>
      </c>
      <c r="F265" s="23" t="s">
        <v>64</v>
      </c>
      <c r="G265" s="23" t="s">
        <v>1317</v>
      </c>
      <c r="H265" s="26" t="s">
        <v>1318</v>
      </c>
      <c r="I265" s="26" t="s">
        <v>67</v>
      </c>
      <c r="J265" s="27"/>
      <c r="K265" s="27" t="n">
        <v>40095</v>
      </c>
      <c r="L265" s="27"/>
      <c r="M265" s="27" t="s">
        <v>68</v>
      </c>
      <c r="N265" s="28" t="s">
        <v>573</v>
      </c>
      <c r="O265" s="29" t="n">
        <v>20</v>
      </c>
      <c r="P265" s="29" t="n">
        <v>0</v>
      </c>
      <c r="Q265" s="23" t="s">
        <v>70</v>
      </c>
      <c r="R265" s="23"/>
    </row>
    <row r="266" customFormat="false" ht="51" hidden="false" customHeight="true" outlineLevel="0" collapsed="false">
      <c r="A266" s="22" t="s">
        <v>1319</v>
      </c>
      <c r="B266" s="23" t="s">
        <v>1320</v>
      </c>
      <c r="C266" s="24" t="s">
        <v>62</v>
      </c>
      <c r="D266" s="25"/>
      <c r="E266" s="25" t="s">
        <v>1321</v>
      </c>
      <c r="F266" s="23" t="s">
        <v>64</v>
      </c>
      <c r="G266" s="23" t="s">
        <v>1322</v>
      </c>
      <c r="H266" s="26" t="s">
        <v>1323</v>
      </c>
      <c r="I266" s="26" t="s">
        <v>67</v>
      </c>
      <c r="J266" s="27"/>
      <c r="K266" s="27" t="n">
        <v>39888</v>
      </c>
      <c r="L266" s="27"/>
      <c r="M266" s="27" t="s">
        <v>68</v>
      </c>
      <c r="N266" s="28" t="s">
        <v>1324</v>
      </c>
      <c r="O266" s="29" t="n">
        <v>20</v>
      </c>
      <c r="P266" s="29" t="n">
        <v>0</v>
      </c>
      <c r="Q266" s="23" t="s">
        <v>70</v>
      </c>
      <c r="R266" s="23" t="s">
        <v>1325</v>
      </c>
    </row>
    <row r="267" customFormat="false" ht="51" hidden="false" customHeight="true" outlineLevel="0" collapsed="false">
      <c r="A267" s="22" t="s">
        <v>1326</v>
      </c>
      <c r="B267" s="23" t="s">
        <v>1327</v>
      </c>
      <c r="C267" s="24" t="s">
        <v>62</v>
      </c>
      <c r="D267" s="25"/>
      <c r="E267" s="25" t="s">
        <v>1328</v>
      </c>
      <c r="F267" s="23" t="s">
        <v>64</v>
      </c>
      <c r="G267" s="23" t="s">
        <v>1329</v>
      </c>
      <c r="H267" s="26" t="s">
        <v>1330</v>
      </c>
      <c r="I267" s="26" t="s">
        <v>67</v>
      </c>
      <c r="J267" s="27"/>
      <c r="K267" s="27" t="n">
        <v>39442</v>
      </c>
      <c r="L267" s="27"/>
      <c r="M267" s="27" t="s">
        <v>68</v>
      </c>
      <c r="N267" s="28" t="s">
        <v>573</v>
      </c>
      <c r="O267" s="29" t="n">
        <v>20</v>
      </c>
      <c r="P267" s="29" t="n">
        <v>0</v>
      </c>
      <c r="Q267" s="23" t="s">
        <v>70</v>
      </c>
      <c r="R267" s="23" t="s">
        <v>1331</v>
      </c>
    </row>
    <row r="268" customFormat="false" ht="51" hidden="false" customHeight="true" outlineLevel="0" collapsed="false">
      <c r="A268" s="22" t="s">
        <v>1332</v>
      </c>
      <c r="B268" s="23" t="s">
        <v>1333</v>
      </c>
      <c r="C268" s="24" t="s">
        <v>103</v>
      </c>
      <c r="D268" s="25"/>
      <c r="E268" s="25" t="s">
        <v>1334</v>
      </c>
      <c r="F268" s="23" t="s">
        <v>64</v>
      </c>
      <c r="G268" s="23" t="s">
        <v>1335</v>
      </c>
      <c r="H268" s="26" t="s">
        <v>1336</v>
      </c>
      <c r="I268" s="26" t="s">
        <v>67</v>
      </c>
      <c r="J268" s="27"/>
      <c r="K268" s="27" t="n">
        <v>39931</v>
      </c>
      <c r="L268" s="27"/>
      <c r="M268" s="27" t="s">
        <v>68</v>
      </c>
      <c r="N268" s="28" t="s">
        <v>573</v>
      </c>
      <c r="O268" s="29" t="n">
        <v>20</v>
      </c>
      <c r="P268" s="29" t="n">
        <v>0</v>
      </c>
      <c r="Q268" s="23" t="s">
        <v>70</v>
      </c>
      <c r="R268" s="23"/>
    </row>
    <row r="269" customFormat="false" ht="51" hidden="false" customHeight="true" outlineLevel="0" collapsed="false">
      <c r="A269" s="22" t="s">
        <v>1337</v>
      </c>
      <c r="B269" s="23" t="s">
        <v>1338</v>
      </c>
      <c r="C269" s="24" t="s">
        <v>103</v>
      </c>
      <c r="D269" s="25"/>
      <c r="E269" s="25" t="s">
        <v>1339</v>
      </c>
      <c r="F269" s="23" t="s">
        <v>64</v>
      </c>
      <c r="G269" s="23" t="s">
        <v>1340</v>
      </c>
      <c r="H269" s="26" t="s">
        <v>1341</v>
      </c>
      <c r="I269" s="26" t="s">
        <v>67</v>
      </c>
      <c r="J269" s="27" t="n">
        <v>37560</v>
      </c>
      <c r="K269" s="27"/>
      <c r="L269" s="27"/>
      <c r="M269" s="27" t="s">
        <v>68</v>
      </c>
      <c r="N269" s="28" t="s">
        <v>573</v>
      </c>
      <c r="O269" s="29" t="n">
        <v>20</v>
      </c>
      <c r="P269" s="29" t="n">
        <v>0</v>
      </c>
      <c r="Q269" s="23" t="s">
        <v>70</v>
      </c>
      <c r="R269" s="23"/>
    </row>
    <row r="270" customFormat="false" ht="51" hidden="false" customHeight="true" outlineLevel="0" collapsed="false">
      <c r="A270" s="22" t="s">
        <v>1342</v>
      </c>
      <c r="B270" s="23" t="s">
        <v>1343</v>
      </c>
      <c r="C270" s="24" t="s">
        <v>103</v>
      </c>
      <c r="D270" s="25"/>
      <c r="E270" s="25" t="s">
        <v>1344</v>
      </c>
      <c r="F270" s="23" t="s">
        <v>1345</v>
      </c>
      <c r="G270" s="23" t="s">
        <v>1346</v>
      </c>
      <c r="H270" s="26" t="s">
        <v>1347</v>
      </c>
      <c r="I270" s="26" t="s">
        <v>154</v>
      </c>
      <c r="J270" s="27"/>
      <c r="K270" s="27" t="n">
        <v>40109</v>
      </c>
      <c r="L270" s="27"/>
      <c r="M270" s="27" t="s">
        <v>155</v>
      </c>
      <c r="N270" s="28" t="s">
        <v>550</v>
      </c>
      <c r="O270" s="29" t="n">
        <v>20</v>
      </c>
      <c r="P270" s="29" t="n">
        <v>0</v>
      </c>
      <c r="Q270" s="23" t="s">
        <v>70</v>
      </c>
      <c r="R270" s="23"/>
    </row>
    <row r="271" customFormat="false" ht="51" hidden="false" customHeight="true" outlineLevel="0" collapsed="false">
      <c r="A271" s="22" t="s">
        <v>1348</v>
      </c>
      <c r="B271" s="23" t="s">
        <v>1349</v>
      </c>
      <c r="C271" s="24" t="s">
        <v>62</v>
      </c>
      <c r="D271" s="25"/>
      <c r="E271" s="25" t="s">
        <v>1350</v>
      </c>
      <c r="F271" s="23" t="s">
        <v>1350</v>
      </c>
      <c r="G271" s="23" t="s">
        <v>1346</v>
      </c>
      <c r="H271" s="26" t="s">
        <v>1347</v>
      </c>
      <c r="I271" s="26" t="s">
        <v>154</v>
      </c>
      <c r="J271" s="27"/>
      <c r="K271" s="27" t="n">
        <v>39990</v>
      </c>
      <c r="L271" s="27"/>
      <c r="M271" s="27" t="s">
        <v>155</v>
      </c>
      <c r="N271" s="28" t="s">
        <v>550</v>
      </c>
      <c r="O271" s="29" t="n">
        <v>20</v>
      </c>
      <c r="P271" s="29" t="n">
        <v>0</v>
      </c>
      <c r="Q271" s="23" t="s">
        <v>70</v>
      </c>
      <c r="R271" s="23"/>
    </row>
    <row r="272" customFormat="false" ht="51" hidden="false" customHeight="true" outlineLevel="0" collapsed="false">
      <c r="A272" s="22" t="s">
        <v>1351</v>
      </c>
      <c r="B272" s="23" t="s">
        <v>1352</v>
      </c>
      <c r="C272" s="24" t="s">
        <v>62</v>
      </c>
      <c r="D272" s="25"/>
      <c r="E272" s="25" t="s">
        <v>1350</v>
      </c>
      <c r="F272" s="23" t="s">
        <v>1350</v>
      </c>
      <c r="G272" s="23" t="s">
        <v>1346</v>
      </c>
      <c r="H272" s="26" t="s">
        <v>1347</v>
      </c>
      <c r="I272" s="26" t="s">
        <v>154</v>
      </c>
      <c r="J272" s="27"/>
      <c r="K272" s="27" t="n">
        <v>39990</v>
      </c>
      <c r="L272" s="27"/>
      <c r="M272" s="27" t="s">
        <v>155</v>
      </c>
      <c r="N272" s="28" t="s">
        <v>550</v>
      </c>
      <c r="O272" s="29" t="n">
        <v>20</v>
      </c>
      <c r="P272" s="29" t="n">
        <v>0</v>
      </c>
      <c r="Q272" s="23" t="s">
        <v>70</v>
      </c>
      <c r="R272" s="23"/>
    </row>
    <row r="273" customFormat="false" ht="51" hidden="false" customHeight="true" outlineLevel="0" collapsed="false">
      <c r="A273" s="22" t="s">
        <v>1353</v>
      </c>
      <c r="B273" s="23" t="s">
        <v>1354</v>
      </c>
      <c r="C273" s="24" t="s">
        <v>62</v>
      </c>
      <c r="D273" s="25"/>
      <c r="E273" s="25" t="s">
        <v>1350</v>
      </c>
      <c r="F273" s="23" t="s">
        <v>1350</v>
      </c>
      <c r="G273" s="23" t="s">
        <v>1346</v>
      </c>
      <c r="H273" s="26" t="s">
        <v>1347</v>
      </c>
      <c r="I273" s="26" t="s">
        <v>154</v>
      </c>
      <c r="J273" s="27"/>
      <c r="K273" s="27" t="n">
        <v>39990</v>
      </c>
      <c r="L273" s="27"/>
      <c r="M273" s="27" t="s">
        <v>155</v>
      </c>
      <c r="N273" s="28" t="s">
        <v>550</v>
      </c>
      <c r="O273" s="29" t="n">
        <v>20</v>
      </c>
      <c r="P273" s="29" t="n">
        <v>0</v>
      </c>
      <c r="Q273" s="23" t="s">
        <v>70</v>
      </c>
      <c r="R273" s="23"/>
    </row>
    <row r="274" customFormat="false" ht="51" hidden="false" customHeight="true" outlineLevel="0" collapsed="false">
      <c r="A274" s="22" t="s">
        <v>1355</v>
      </c>
      <c r="B274" s="23" t="s">
        <v>1356</v>
      </c>
      <c r="C274" s="24" t="s">
        <v>103</v>
      </c>
      <c r="D274" s="25"/>
      <c r="E274" s="25" t="s">
        <v>1357</v>
      </c>
      <c r="F274" s="23" t="s">
        <v>1357</v>
      </c>
      <c r="G274" s="23" t="s">
        <v>1346</v>
      </c>
      <c r="H274" s="26" t="s">
        <v>1347</v>
      </c>
      <c r="I274" s="26" t="s">
        <v>154</v>
      </c>
      <c r="J274" s="27"/>
      <c r="K274" s="27" t="n">
        <v>40382</v>
      </c>
      <c r="L274" s="27"/>
      <c r="M274" s="27" t="s">
        <v>155</v>
      </c>
      <c r="N274" s="28" t="s">
        <v>550</v>
      </c>
      <c r="O274" s="29" t="n">
        <v>20</v>
      </c>
      <c r="P274" s="29" t="n">
        <v>0</v>
      </c>
      <c r="Q274" s="23" t="s">
        <v>70</v>
      </c>
      <c r="R274" s="23"/>
    </row>
    <row r="275" customFormat="false" ht="51" hidden="false" customHeight="true" outlineLevel="0" collapsed="false">
      <c r="A275" s="22" t="s">
        <v>1358</v>
      </c>
      <c r="B275" s="23" t="s">
        <v>1359</v>
      </c>
      <c r="C275" s="24" t="s">
        <v>103</v>
      </c>
      <c r="D275" s="25"/>
      <c r="E275" s="25" t="s">
        <v>1357</v>
      </c>
      <c r="F275" s="23" t="s">
        <v>1357</v>
      </c>
      <c r="G275" s="23" t="s">
        <v>1346</v>
      </c>
      <c r="H275" s="26" t="s">
        <v>1347</v>
      </c>
      <c r="I275" s="26" t="s">
        <v>154</v>
      </c>
      <c r="J275" s="27"/>
      <c r="K275" s="27" t="n">
        <v>40382</v>
      </c>
      <c r="L275" s="27"/>
      <c r="M275" s="27" t="s">
        <v>155</v>
      </c>
      <c r="N275" s="28" t="s">
        <v>550</v>
      </c>
      <c r="O275" s="29" t="n">
        <v>20</v>
      </c>
      <c r="P275" s="29" t="n">
        <v>0</v>
      </c>
      <c r="Q275" s="23" t="s">
        <v>70</v>
      </c>
      <c r="R275" s="23"/>
    </row>
    <row r="276" customFormat="false" ht="51" hidden="false" customHeight="true" outlineLevel="0" collapsed="false">
      <c r="A276" s="22" t="s">
        <v>1360</v>
      </c>
      <c r="B276" s="23" t="s">
        <v>1361</v>
      </c>
      <c r="C276" s="24" t="s">
        <v>103</v>
      </c>
      <c r="D276" s="25"/>
      <c r="E276" s="25" t="s">
        <v>1357</v>
      </c>
      <c r="F276" s="23" t="s">
        <v>1362</v>
      </c>
      <c r="G276" s="23" t="s">
        <v>1346</v>
      </c>
      <c r="H276" s="26" t="s">
        <v>1347</v>
      </c>
      <c r="I276" s="26" t="s">
        <v>154</v>
      </c>
      <c r="J276" s="27"/>
      <c r="K276" s="27" t="n">
        <v>40382</v>
      </c>
      <c r="L276" s="27"/>
      <c r="M276" s="27" t="s">
        <v>155</v>
      </c>
      <c r="N276" s="28" t="s">
        <v>550</v>
      </c>
      <c r="O276" s="29" t="n">
        <v>20</v>
      </c>
      <c r="P276" s="29" t="n">
        <v>0</v>
      </c>
      <c r="Q276" s="23" t="s">
        <v>70</v>
      </c>
      <c r="R276" s="23"/>
    </row>
    <row r="277" customFormat="false" ht="51" hidden="false" customHeight="true" outlineLevel="0" collapsed="false">
      <c r="A277" s="22" t="s">
        <v>1363</v>
      </c>
      <c r="B277" s="23" t="s">
        <v>1361</v>
      </c>
      <c r="C277" s="24" t="s">
        <v>103</v>
      </c>
      <c r="D277" s="25"/>
      <c r="E277" s="25" t="s">
        <v>1357</v>
      </c>
      <c r="F277" s="23" t="s">
        <v>1364</v>
      </c>
      <c r="G277" s="23" t="s">
        <v>1346</v>
      </c>
      <c r="H277" s="26" t="s">
        <v>1347</v>
      </c>
      <c r="I277" s="26" t="s">
        <v>154</v>
      </c>
      <c r="J277" s="27"/>
      <c r="K277" s="27" t="n">
        <v>40382</v>
      </c>
      <c r="L277" s="27"/>
      <c r="M277" s="27" t="s">
        <v>155</v>
      </c>
      <c r="N277" s="28" t="s">
        <v>550</v>
      </c>
      <c r="O277" s="29" t="n">
        <v>20</v>
      </c>
      <c r="P277" s="29" t="n">
        <v>0</v>
      </c>
      <c r="Q277" s="23" t="s">
        <v>70</v>
      </c>
      <c r="R277" s="23"/>
    </row>
    <row r="278" customFormat="false" ht="51" hidden="false" customHeight="true" outlineLevel="0" collapsed="false">
      <c r="A278" s="22" t="s">
        <v>1365</v>
      </c>
      <c r="B278" s="23" t="s">
        <v>1361</v>
      </c>
      <c r="C278" s="24" t="s">
        <v>103</v>
      </c>
      <c r="D278" s="25"/>
      <c r="E278" s="25" t="s">
        <v>1357</v>
      </c>
      <c r="F278" s="23" t="s">
        <v>1366</v>
      </c>
      <c r="G278" s="23" t="s">
        <v>1346</v>
      </c>
      <c r="H278" s="26" t="s">
        <v>1347</v>
      </c>
      <c r="I278" s="26" t="s">
        <v>154</v>
      </c>
      <c r="J278" s="27"/>
      <c r="K278" s="27" t="n">
        <v>40382</v>
      </c>
      <c r="L278" s="27"/>
      <c r="M278" s="27" t="s">
        <v>155</v>
      </c>
      <c r="N278" s="28" t="s">
        <v>550</v>
      </c>
      <c r="O278" s="29" t="n">
        <v>20</v>
      </c>
      <c r="P278" s="29" t="n">
        <v>0</v>
      </c>
      <c r="Q278" s="23" t="s">
        <v>70</v>
      </c>
      <c r="R278" s="23"/>
    </row>
    <row r="279" customFormat="false" ht="51" hidden="false" customHeight="true" outlineLevel="0" collapsed="false">
      <c r="A279" s="22" t="s">
        <v>1367</v>
      </c>
      <c r="B279" s="23" t="s">
        <v>1361</v>
      </c>
      <c r="C279" s="24" t="s">
        <v>103</v>
      </c>
      <c r="D279" s="25"/>
      <c r="E279" s="25" t="s">
        <v>1357</v>
      </c>
      <c r="F279" s="23" t="s">
        <v>1368</v>
      </c>
      <c r="G279" s="23" t="s">
        <v>1346</v>
      </c>
      <c r="H279" s="26" t="s">
        <v>1347</v>
      </c>
      <c r="I279" s="26" t="s">
        <v>154</v>
      </c>
      <c r="J279" s="27"/>
      <c r="K279" s="27" t="n">
        <v>40382</v>
      </c>
      <c r="L279" s="27"/>
      <c r="M279" s="27" t="s">
        <v>155</v>
      </c>
      <c r="N279" s="28" t="s">
        <v>550</v>
      </c>
      <c r="O279" s="29" t="n">
        <v>20</v>
      </c>
      <c r="P279" s="29" t="n">
        <v>0</v>
      </c>
      <c r="Q279" s="23" t="s">
        <v>70</v>
      </c>
      <c r="R279" s="23"/>
    </row>
    <row r="280" customFormat="false" ht="51" hidden="false" customHeight="true" outlineLevel="0" collapsed="false">
      <c r="A280" s="22" t="s">
        <v>1369</v>
      </c>
      <c r="B280" s="23" t="s">
        <v>1361</v>
      </c>
      <c r="C280" s="24" t="s">
        <v>103</v>
      </c>
      <c r="D280" s="25"/>
      <c r="E280" s="25" t="s">
        <v>1357</v>
      </c>
      <c r="F280" s="23" t="s">
        <v>1370</v>
      </c>
      <c r="G280" s="23" t="s">
        <v>1346</v>
      </c>
      <c r="H280" s="26" t="s">
        <v>1347</v>
      </c>
      <c r="I280" s="26" t="s">
        <v>154</v>
      </c>
      <c r="J280" s="27"/>
      <c r="K280" s="27" t="n">
        <v>40382</v>
      </c>
      <c r="L280" s="27"/>
      <c r="M280" s="27" t="s">
        <v>155</v>
      </c>
      <c r="N280" s="28" t="s">
        <v>550</v>
      </c>
      <c r="O280" s="29" t="n">
        <v>20</v>
      </c>
      <c r="P280" s="29" t="n">
        <v>0</v>
      </c>
      <c r="Q280" s="23" t="s">
        <v>70</v>
      </c>
      <c r="R280" s="23"/>
    </row>
    <row r="281" customFormat="false" ht="51" hidden="false" customHeight="true" outlineLevel="0" collapsed="false">
      <c r="A281" s="22" t="s">
        <v>1371</v>
      </c>
      <c r="B281" s="23" t="s">
        <v>1361</v>
      </c>
      <c r="C281" s="24" t="s">
        <v>103</v>
      </c>
      <c r="D281" s="25"/>
      <c r="E281" s="25" t="s">
        <v>1357</v>
      </c>
      <c r="F281" s="23" t="s">
        <v>1372</v>
      </c>
      <c r="G281" s="23" t="s">
        <v>1346</v>
      </c>
      <c r="H281" s="26" t="s">
        <v>1347</v>
      </c>
      <c r="I281" s="26" t="s">
        <v>154</v>
      </c>
      <c r="J281" s="27"/>
      <c r="K281" s="27" t="n">
        <v>40382</v>
      </c>
      <c r="L281" s="27"/>
      <c r="M281" s="27" t="s">
        <v>155</v>
      </c>
      <c r="N281" s="28" t="s">
        <v>550</v>
      </c>
      <c r="O281" s="29" t="n">
        <v>20</v>
      </c>
      <c r="P281" s="29" t="n">
        <v>0</v>
      </c>
      <c r="Q281" s="23" t="s">
        <v>70</v>
      </c>
      <c r="R281" s="23"/>
    </row>
    <row r="282" customFormat="false" ht="51" hidden="false" customHeight="true" outlineLevel="0" collapsed="false">
      <c r="A282" s="22" t="s">
        <v>1373</v>
      </c>
      <c r="B282" s="23" t="s">
        <v>1361</v>
      </c>
      <c r="C282" s="24" t="s">
        <v>103</v>
      </c>
      <c r="D282" s="25"/>
      <c r="E282" s="25" t="s">
        <v>1357</v>
      </c>
      <c r="F282" s="23" t="s">
        <v>1374</v>
      </c>
      <c r="G282" s="23" t="s">
        <v>1346</v>
      </c>
      <c r="H282" s="26" t="s">
        <v>1347</v>
      </c>
      <c r="I282" s="26" t="s">
        <v>154</v>
      </c>
      <c r="J282" s="27"/>
      <c r="K282" s="27" t="n">
        <v>40382</v>
      </c>
      <c r="L282" s="27"/>
      <c r="M282" s="27" t="s">
        <v>155</v>
      </c>
      <c r="N282" s="28" t="s">
        <v>550</v>
      </c>
      <c r="O282" s="29" t="n">
        <v>20</v>
      </c>
      <c r="P282" s="29" t="n">
        <v>0</v>
      </c>
      <c r="Q282" s="23" t="s">
        <v>70</v>
      </c>
      <c r="R282" s="23"/>
    </row>
    <row r="283" customFormat="false" ht="51" hidden="false" customHeight="true" outlineLevel="0" collapsed="false">
      <c r="A283" s="22" t="s">
        <v>1375</v>
      </c>
      <c r="B283" s="23" t="s">
        <v>1361</v>
      </c>
      <c r="C283" s="24" t="s">
        <v>103</v>
      </c>
      <c r="D283" s="25"/>
      <c r="E283" s="25" t="s">
        <v>1357</v>
      </c>
      <c r="F283" s="23" t="s">
        <v>1376</v>
      </c>
      <c r="G283" s="23" t="s">
        <v>1346</v>
      </c>
      <c r="H283" s="26" t="s">
        <v>1347</v>
      </c>
      <c r="I283" s="26" t="s">
        <v>154</v>
      </c>
      <c r="J283" s="27"/>
      <c r="K283" s="27" t="n">
        <v>40382</v>
      </c>
      <c r="L283" s="27"/>
      <c r="M283" s="27" t="s">
        <v>155</v>
      </c>
      <c r="N283" s="28" t="s">
        <v>550</v>
      </c>
      <c r="O283" s="29" t="n">
        <v>20</v>
      </c>
      <c r="P283" s="29" t="n">
        <v>0</v>
      </c>
      <c r="Q283" s="23" t="s">
        <v>70</v>
      </c>
      <c r="R283" s="23"/>
    </row>
    <row r="284" customFormat="false" ht="51" hidden="false" customHeight="true" outlineLevel="0" collapsed="false">
      <c r="A284" s="22" t="s">
        <v>1377</v>
      </c>
      <c r="B284" s="23" t="s">
        <v>1378</v>
      </c>
      <c r="C284" s="24" t="s">
        <v>301</v>
      </c>
      <c r="D284" s="25"/>
      <c r="E284" s="25" t="s">
        <v>1379</v>
      </c>
      <c r="F284" s="23" t="s">
        <v>1379</v>
      </c>
      <c r="G284" s="23" t="s">
        <v>1346</v>
      </c>
      <c r="H284" s="26" t="s">
        <v>1347</v>
      </c>
      <c r="I284" s="26" t="s">
        <v>154</v>
      </c>
      <c r="J284" s="27"/>
      <c r="K284" s="27" t="n">
        <v>40382</v>
      </c>
      <c r="L284" s="27"/>
      <c r="M284" s="27" t="s">
        <v>155</v>
      </c>
      <c r="N284" s="28" t="s">
        <v>550</v>
      </c>
      <c r="O284" s="29" t="n">
        <v>20</v>
      </c>
      <c r="P284" s="29" t="n">
        <v>0</v>
      </c>
      <c r="Q284" s="23" t="s">
        <v>70</v>
      </c>
      <c r="R284" s="23"/>
    </row>
    <row r="285" customFormat="false" ht="51" hidden="false" customHeight="true" outlineLevel="0" collapsed="false">
      <c r="A285" s="22" t="s">
        <v>1380</v>
      </c>
      <c r="B285" s="23" t="s">
        <v>1381</v>
      </c>
      <c r="C285" s="24" t="s">
        <v>301</v>
      </c>
      <c r="D285" s="25"/>
      <c r="E285" s="25" t="s">
        <v>1379</v>
      </c>
      <c r="F285" s="23" t="s">
        <v>1379</v>
      </c>
      <c r="G285" s="23" t="s">
        <v>1346</v>
      </c>
      <c r="H285" s="26" t="s">
        <v>1347</v>
      </c>
      <c r="I285" s="26" t="s">
        <v>154</v>
      </c>
      <c r="J285" s="27"/>
      <c r="K285" s="27" t="n">
        <v>40382</v>
      </c>
      <c r="L285" s="27"/>
      <c r="M285" s="27" t="s">
        <v>155</v>
      </c>
      <c r="N285" s="28" t="s">
        <v>550</v>
      </c>
      <c r="O285" s="29" t="n">
        <v>20</v>
      </c>
      <c r="P285" s="29" t="n">
        <v>0</v>
      </c>
      <c r="Q285" s="23" t="s">
        <v>70</v>
      </c>
      <c r="R285" s="23"/>
    </row>
    <row r="286" customFormat="false" ht="51" hidden="false" customHeight="true" outlineLevel="0" collapsed="false">
      <c r="A286" s="22" t="s">
        <v>1382</v>
      </c>
      <c r="B286" s="23" t="s">
        <v>1383</v>
      </c>
      <c r="C286" s="24" t="s">
        <v>301</v>
      </c>
      <c r="D286" s="25"/>
      <c r="E286" s="25" t="s">
        <v>1379</v>
      </c>
      <c r="F286" s="23" t="s">
        <v>1379</v>
      </c>
      <c r="G286" s="23" t="s">
        <v>1346</v>
      </c>
      <c r="H286" s="26" t="s">
        <v>1347</v>
      </c>
      <c r="I286" s="26" t="s">
        <v>154</v>
      </c>
      <c r="J286" s="27"/>
      <c r="K286" s="27" t="n">
        <v>40382</v>
      </c>
      <c r="L286" s="27"/>
      <c r="M286" s="27" t="s">
        <v>155</v>
      </c>
      <c r="N286" s="28" t="s">
        <v>550</v>
      </c>
      <c r="O286" s="29" t="n">
        <v>20</v>
      </c>
      <c r="P286" s="29" t="n">
        <v>0</v>
      </c>
      <c r="Q286" s="23" t="s">
        <v>70</v>
      </c>
      <c r="R286" s="23"/>
    </row>
    <row r="287" customFormat="false" ht="51" hidden="false" customHeight="true" outlineLevel="0" collapsed="false">
      <c r="A287" s="22" t="s">
        <v>1384</v>
      </c>
      <c r="B287" s="23" t="s">
        <v>1385</v>
      </c>
      <c r="C287" s="24" t="s">
        <v>301</v>
      </c>
      <c r="D287" s="25"/>
      <c r="E287" s="25" t="s">
        <v>1379</v>
      </c>
      <c r="F287" s="23" t="s">
        <v>1379</v>
      </c>
      <c r="G287" s="23" t="s">
        <v>1346</v>
      </c>
      <c r="H287" s="26" t="s">
        <v>1347</v>
      </c>
      <c r="I287" s="26" t="s">
        <v>154</v>
      </c>
      <c r="J287" s="27"/>
      <c r="K287" s="27" t="n">
        <v>40382</v>
      </c>
      <c r="L287" s="27"/>
      <c r="M287" s="27" t="s">
        <v>155</v>
      </c>
      <c r="N287" s="28" t="s">
        <v>550</v>
      </c>
      <c r="O287" s="29" t="n">
        <v>20</v>
      </c>
      <c r="P287" s="29" t="n">
        <v>0</v>
      </c>
      <c r="Q287" s="23" t="s">
        <v>70</v>
      </c>
      <c r="R287" s="23"/>
    </row>
    <row r="288" customFormat="false" ht="51" hidden="false" customHeight="true" outlineLevel="0" collapsed="false">
      <c r="A288" s="22" t="s">
        <v>1386</v>
      </c>
      <c r="B288" s="23" t="s">
        <v>1387</v>
      </c>
      <c r="C288" s="24" t="s">
        <v>62</v>
      </c>
      <c r="D288" s="25"/>
      <c r="E288" s="25" t="s">
        <v>1388</v>
      </c>
      <c r="F288" s="23" t="s">
        <v>1389</v>
      </c>
      <c r="G288" s="23" t="s">
        <v>1346</v>
      </c>
      <c r="H288" s="26" t="s">
        <v>1347</v>
      </c>
      <c r="I288" s="26" t="s">
        <v>154</v>
      </c>
      <c r="J288" s="27"/>
      <c r="K288" s="27" t="n">
        <v>40018</v>
      </c>
      <c r="L288" s="27"/>
      <c r="M288" s="27" t="s">
        <v>155</v>
      </c>
      <c r="N288" s="28" t="s">
        <v>550</v>
      </c>
      <c r="O288" s="29" t="n">
        <v>20</v>
      </c>
      <c r="P288" s="29" t="n">
        <v>0</v>
      </c>
      <c r="Q288" s="23" t="s">
        <v>70</v>
      </c>
      <c r="R288" s="23"/>
    </row>
    <row r="289" customFormat="false" ht="51" hidden="false" customHeight="true" outlineLevel="0" collapsed="false">
      <c r="A289" s="22" t="s">
        <v>1390</v>
      </c>
      <c r="B289" s="23" t="s">
        <v>1391</v>
      </c>
      <c r="C289" s="24" t="s">
        <v>62</v>
      </c>
      <c r="D289" s="25"/>
      <c r="E289" s="25" t="s">
        <v>1388</v>
      </c>
      <c r="F289" s="23" t="s">
        <v>1392</v>
      </c>
      <c r="G289" s="23" t="s">
        <v>1346</v>
      </c>
      <c r="H289" s="26" t="s">
        <v>1347</v>
      </c>
      <c r="I289" s="26" t="s">
        <v>154</v>
      </c>
      <c r="J289" s="27"/>
      <c r="K289" s="27" t="n">
        <v>40018</v>
      </c>
      <c r="L289" s="27"/>
      <c r="M289" s="27" t="s">
        <v>155</v>
      </c>
      <c r="N289" s="28" t="s">
        <v>550</v>
      </c>
      <c r="O289" s="29" t="n">
        <v>20</v>
      </c>
      <c r="P289" s="29" t="n">
        <v>0</v>
      </c>
      <c r="Q289" s="23" t="s">
        <v>70</v>
      </c>
      <c r="R289" s="23"/>
    </row>
    <row r="290" customFormat="false" ht="51" hidden="false" customHeight="true" outlineLevel="0" collapsed="false">
      <c r="A290" s="22" t="s">
        <v>1393</v>
      </c>
      <c r="B290" s="23" t="s">
        <v>1394</v>
      </c>
      <c r="C290" s="24" t="s">
        <v>62</v>
      </c>
      <c r="D290" s="25"/>
      <c r="E290" s="25" t="s">
        <v>1388</v>
      </c>
      <c r="F290" s="23" t="s">
        <v>1395</v>
      </c>
      <c r="G290" s="23" t="s">
        <v>1346</v>
      </c>
      <c r="H290" s="26" t="s">
        <v>1347</v>
      </c>
      <c r="I290" s="26" t="s">
        <v>154</v>
      </c>
      <c r="J290" s="27"/>
      <c r="K290" s="27" t="n">
        <v>40018</v>
      </c>
      <c r="L290" s="27"/>
      <c r="M290" s="27" t="s">
        <v>155</v>
      </c>
      <c r="N290" s="28" t="s">
        <v>550</v>
      </c>
      <c r="O290" s="29" t="n">
        <v>20</v>
      </c>
      <c r="P290" s="29" t="n">
        <v>0</v>
      </c>
      <c r="Q290" s="23" t="s">
        <v>70</v>
      </c>
      <c r="R290" s="23"/>
    </row>
    <row r="291" customFormat="false" ht="51" hidden="false" customHeight="true" outlineLevel="0" collapsed="false">
      <c r="A291" s="22" t="s">
        <v>1396</v>
      </c>
      <c r="B291" s="23" t="s">
        <v>1397</v>
      </c>
      <c r="C291" s="24" t="s">
        <v>62</v>
      </c>
      <c r="D291" s="25"/>
      <c r="E291" s="25" t="s">
        <v>1388</v>
      </c>
      <c r="F291" s="23" t="s">
        <v>1395</v>
      </c>
      <c r="G291" s="23" t="s">
        <v>1346</v>
      </c>
      <c r="H291" s="26" t="s">
        <v>1347</v>
      </c>
      <c r="I291" s="26" t="s">
        <v>154</v>
      </c>
      <c r="J291" s="27"/>
      <c r="K291" s="27" t="n">
        <v>40018</v>
      </c>
      <c r="L291" s="27"/>
      <c r="M291" s="27" t="s">
        <v>155</v>
      </c>
      <c r="N291" s="28" t="s">
        <v>550</v>
      </c>
      <c r="O291" s="29" t="n">
        <v>20</v>
      </c>
      <c r="P291" s="29" t="n">
        <v>0</v>
      </c>
      <c r="Q291" s="23" t="s">
        <v>70</v>
      </c>
      <c r="R291" s="23"/>
    </row>
    <row r="292" customFormat="false" ht="51" hidden="false" customHeight="true" outlineLevel="0" collapsed="false">
      <c r="A292" s="22" t="s">
        <v>1398</v>
      </c>
      <c r="B292" s="23" t="s">
        <v>1399</v>
      </c>
      <c r="C292" s="24" t="s">
        <v>62</v>
      </c>
      <c r="D292" s="25"/>
      <c r="E292" s="25" t="s">
        <v>1388</v>
      </c>
      <c r="F292" s="23" t="s">
        <v>1395</v>
      </c>
      <c r="G292" s="23" t="s">
        <v>1346</v>
      </c>
      <c r="H292" s="26" t="s">
        <v>1347</v>
      </c>
      <c r="I292" s="26" t="s">
        <v>154</v>
      </c>
      <c r="J292" s="27"/>
      <c r="K292" s="27" t="n">
        <v>40018</v>
      </c>
      <c r="L292" s="27"/>
      <c r="M292" s="27" t="s">
        <v>155</v>
      </c>
      <c r="N292" s="28" t="s">
        <v>550</v>
      </c>
      <c r="O292" s="29" t="n">
        <v>20</v>
      </c>
      <c r="P292" s="29" t="n">
        <v>0</v>
      </c>
      <c r="Q292" s="23" t="s">
        <v>70</v>
      </c>
      <c r="R292" s="23"/>
    </row>
    <row r="293" customFormat="false" ht="51" hidden="false" customHeight="true" outlineLevel="0" collapsed="false">
      <c r="A293" s="22" t="s">
        <v>1400</v>
      </c>
      <c r="B293" s="23" t="s">
        <v>1401</v>
      </c>
      <c r="C293" s="24" t="s">
        <v>62</v>
      </c>
      <c r="D293" s="25"/>
      <c r="E293" s="25" t="s">
        <v>1388</v>
      </c>
      <c r="F293" s="23" t="s">
        <v>1402</v>
      </c>
      <c r="G293" s="23" t="s">
        <v>1346</v>
      </c>
      <c r="H293" s="26" t="s">
        <v>1347</v>
      </c>
      <c r="I293" s="26" t="s">
        <v>154</v>
      </c>
      <c r="J293" s="27"/>
      <c r="K293" s="27" t="n">
        <v>40018</v>
      </c>
      <c r="L293" s="27"/>
      <c r="M293" s="27" t="s">
        <v>155</v>
      </c>
      <c r="N293" s="28" t="s">
        <v>550</v>
      </c>
      <c r="O293" s="29" t="n">
        <v>20</v>
      </c>
      <c r="P293" s="29" t="n">
        <v>0</v>
      </c>
      <c r="Q293" s="23" t="s">
        <v>70</v>
      </c>
      <c r="R293" s="23"/>
    </row>
    <row r="294" customFormat="false" ht="51" hidden="false" customHeight="true" outlineLevel="0" collapsed="false">
      <c r="A294" s="22" t="s">
        <v>1403</v>
      </c>
      <c r="B294" s="23" t="s">
        <v>1401</v>
      </c>
      <c r="C294" s="24" t="s">
        <v>62</v>
      </c>
      <c r="D294" s="25"/>
      <c r="E294" s="25" t="s">
        <v>1388</v>
      </c>
      <c r="F294" s="23" t="s">
        <v>1404</v>
      </c>
      <c r="G294" s="23" t="s">
        <v>1346</v>
      </c>
      <c r="H294" s="26" t="s">
        <v>1347</v>
      </c>
      <c r="I294" s="26" t="s">
        <v>154</v>
      </c>
      <c r="J294" s="27"/>
      <c r="K294" s="27" t="n">
        <v>40018</v>
      </c>
      <c r="L294" s="27"/>
      <c r="M294" s="27" t="s">
        <v>155</v>
      </c>
      <c r="N294" s="28" t="s">
        <v>550</v>
      </c>
      <c r="O294" s="29" t="n">
        <v>20</v>
      </c>
      <c r="P294" s="29" t="n">
        <v>0</v>
      </c>
      <c r="Q294" s="23" t="s">
        <v>70</v>
      </c>
      <c r="R294" s="23"/>
    </row>
    <row r="295" customFormat="false" ht="51" hidden="false" customHeight="true" outlineLevel="0" collapsed="false">
      <c r="A295" s="22" t="s">
        <v>1405</v>
      </c>
      <c r="B295" s="23" t="s">
        <v>1401</v>
      </c>
      <c r="C295" s="24" t="s">
        <v>62</v>
      </c>
      <c r="D295" s="25"/>
      <c r="E295" s="25" t="s">
        <v>1388</v>
      </c>
      <c r="F295" s="23" t="s">
        <v>1406</v>
      </c>
      <c r="G295" s="23" t="s">
        <v>1346</v>
      </c>
      <c r="H295" s="26" t="s">
        <v>1347</v>
      </c>
      <c r="I295" s="26" t="s">
        <v>154</v>
      </c>
      <c r="J295" s="27"/>
      <c r="K295" s="27" t="n">
        <v>40018</v>
      </c>
      <c r="L295" s="27"/>
      <c r="M295" s="27" t="s">
        <v>155</v>
      </c>
      <c r="N295" s="28" t="s">
        <v>550</v>
      </c>
      <c r="O295" s="29" t="n">
        <v>20</v>
      </c>
      <c r="P295" s="29" t="n">
        <v>0</v>
      </c>
      <c r="Q295" s="23" t="s">
        <v>70</v>
      </c>
      <c r="R295" s="23"/>
    </row>
    <row r="296" customFormat="false" ht="51" hidden="false" customHeight="true" outlineLevel="0" collapsed="false">
      <c r="A296" s="22" t="s">
        <v>1407</v>
      </c>
      <c r="B296" s="23" t="s">
        <v>1401</v>
      </c>
      <c r="C296" s="24" t="s">
        <v>62</v>
      </c>
      <c r="D296" s="25"/>
      <c r="E296" s="25" t="s">
        <v>1388</v>
      </c>
      <c r="F296" s="23" t="s">
        <v>1392</v>
      </c>
      <c r="G296" s="23" t="s">
        <v>1346</v>
      </c>
      <c r="H296" s="26" t="s">
        <v>1347</v>
      </c>
      <c r="I296" s="26" t="s">
        <v>154</v>
      </c>
      <c r="J296" s="27"/>
      <c r="K296" s="27" t="n">
        <v>40018</v>
      </c>
      <c r="L296" s="27"/>
      <c r="M296" s="27" t="s">
        <v>155</v>
      </c>
      <c r="N296" s="28" t="s">
        <v>550</v>
      </c>
      <c r="O296" s="29" t="n">
        <v>20</v>
      </c>
      <c r="P296" s="29" t="n">
        <v>0</v>
      </c>
      <c r="Q296" s="23" t="s">
        <v>70</v>
      </c>
      <c r="R296" s="23"/>
    </row>
    <row r="297" customFormat="false" ht="51" hidden="false" customHeight="true" outlineLevel="0" collapsed="false">
      <c r="A297" s="22" t="s">
        <v>1408</v>
      </c>
      <c r="B297" s="23" t="s">
        <v>1401</v>
      </c>
      <c r="C297" s="24" t="s">
        <v>62</v>
      </c>
      <c r="D297" s="25"/>
      <c r="E297" s="25" t="s">
        <v>1388</v>
      </c>
      <c r="F297" s="23" t="s">
        <v>1409</v>
      </c>
      <c r="G297" s="23" t="s">
        <v>1346</v>
      </c>
      <c r="H297" s="26" t="s">
        <v>1347</v>
      </c>
      <c r="I297" s="26" t="s">
        <v>154</v>
      </c>
      <c r="J297" s="27"/>
      <c r="K297" s="27" t="n">
        <v>40018</v>
      </c>
      <c r="L297" s="27"/>
      <c r="M297" s="27" t="s">
        <v>155</v>
      </c>
      <c r="N297" s="28" t="s">
        <v>550</v>
      </c>
      <c r="O297" s="29" t="n">
        <v>20</v>
      </c>
      <c r="P297" s="29" t="n">
        <v>0</v>
      </c>
      <c r="Q297" s="23" t="s">
        <v>70</v>
      </c>
      <c r="R297" s="23"/>
    </row>
    <row r="298" customFormat="false" ht="51" hidden="false" customHeight="true" outlineLevel="0" collapsed="false">
      <c r="A298" s="22" t="s">
        <v>1410</v>
      </c>
      <c r="B298" s="23" t="s">
        <v>1411</v>
      </c>
      <c r="C298" s="24" t="s">
        <v>62</v>
      </c>
      <c r="D298" s="25"/>
      <c r="E298" s="25" t="s">
        <v>1388</v>
      </c>
      <c r="F298" s="23" t="s">
        <v>1412</v>
      </c>
      <c r="G298" s="23" t="s">
        <v>1346</v>
      </c>
      <c r="H298" s="26" t="s">
        <v>1347</v>
      </c>
      <c r="I298" s="26" t="s">
        <v>154</v>
      </c>
      <c r="J298" s="27"/>
      <c r="K298" s="27" t="n">
        <v>40018</v>
      </c>
      <c r="L298" s="27"/>
      <c r="M298" s="27" t="s">
        <v>155</v>
      </c>
      <c r="N298" s="28" t="s">
        <v>550</v>
      </c>
      <c r="O298" s="29" t="n">
        <v>20</v>
      </c>
      <c r="P298" s="29" t="n">
        <v>0</v>
      </c>
      <c r="Q298" s="23" t="s">
        <v>70</v>
      </c>
      <c r="R298" s="23"/>
    </row>
    <row r="299" customFormat="false" ht="51" hidden="false" customHeight="true" outlineLevel="0" collapsed="false">
      <c r="A299" s="22" t="s">
        <v>1413</v>
      </c>
      <c r="B299" s="23" t="s">
        <v>1411</v>
      </c>
      <c r="C299" s="24" t="s">
        <v>62</v>
      </c>
      <c r="D299" s="25"/>
      <c r="E299" s="25" t="s">
        <v>1388</v>
      </c>
      <c r="F299" s="23" t="s">
        <v>1414</v>
      </c>
      <c r="G299" s="23" t="s">
        <v>1346</v>
      </c>
      <c r="H299" s="26" t="s">
        <v>1347</v>
      </c>
      <c r="I299" s="26" t="s">
        <v>154</v>
      </c>
      <c r="J299" s="27"/>
      <c r="K299" s="27" t="n">
        <v>40018</v>
      </c>
      <c r="L299" s="27"/>
      <c r="M299" s="27" t="s">
        <v>155</v>
      </c>
      <c r="N299" s="28" t="s">
        <v>550</v>
      </c>
      <c r="O299" s="29" t="n">
        <v>20</v>
      </c>
      <c r="P299" s="29" t="n">
        <v>0</v>
      </c>
      <c r="Q299" s="23" t="s">
        <v>70</v>
      </c>
      <c r="R299" s="23"/>
    </row>
    <row r="300" customFormat="false" ht="51" hidden="false" customHeight="true" outlineLevel="0" collapsed="false">
      <c r="A300" s="22" t="s">
        <v>1415</v>
      </c>
      <c r="B300" s="23" t="s">
        <v>1411</v>
      </c>
      <c r="C300" s="24" t="s">
        <v>62</v>
      </c>
      <c r="D300" s="25"/>
      <c r="E300" s="25" t="s">
        <v>1388</v>
      </c>
      <c r="F300" s="23" t="s">
        <v>1416</v>
      </c>
      <c r="G300" s="23" t="s">
        <v>1346</v>
      </c>
      <c r="H300" s="26" t="s">
        <v>1347</v>
      </c>
      <c r="I300" s="26" t="s">
        <v>154</v>
      </c>
      <c r="J300" s="27"/>
      <c r="K300" s="27" t="n">
        <v>40018</v>
      </c>
      <c r="L300" s="27"/>
      <c r="M300" s="27" t="s">
        <v>155</v>
      </c>
      <c r="N300" s="28" t="s">
        <v>550</v>
      </c>
      <c r="O300" s="29" t="n">
        <v>20</v>
      </c>
      <c r="P300" s="29" t="n">
        <v>0</v>
      </c>
      <c r="Q300" s="23" t="s">
        <v>70</v>
      </c>
      <c r="R300" s="23"/>
    </row>
    <row r="301" customFormat="false" ht="51" hidden="false" customHeight="true" outlineLevel="0" collapsed="false">
      <c r="A301" s="22" t="s">
        <v>1417</v>
      </c>
      <c r="B301" s="23" t="s">
        <v>1411</v>
      </c>
      <c r="C301" s="24" t="s">
        <v>62</v>
      </c>
      <c r="D301" s="25"/>
      <c r="E301" s="25" t="s">
        <v>1388</v>
      </c>
      <c r="F301" s="23" t="s">
        <v>1418</v>
      </c>
      <c r="G301" s="23" t="s">
        <v>1346</v>
      </c>
      <c r="H301" s="26" t="s">
        <v>1347</v>
      </c>
      <c r="I301" s="26" t="s">
        <v>154</v>
      </c>
      <c r="J301" s="27"/>
      <c r="K301" s="27" t="n">
        <v>40018</v>
      </c>
      <c r="L301" s="27"/>
      <c r="M301" s="27" t="s">
        <v>155</v>
      </c>
      <c r="N301" s="28" t="s">
        <v>550</v>
      </c>
      <c r="O301" s="29" t="n">
        <v>20</v>
      </c>
      <c r="P301" s="29" t="n">
        <v>0</v>
      </c>
      <c r="Q301" s="23" t="s">
        <v>70</v>
      </c>
      <c r="R301" s="23"/>
    </row>
    <row r="302" customFormat="false" ht="51" hidden="false" customHeight="true" outlineLevel="0" collapsed="false">
      <c r="A302" s="22" t="s">
        <v>1419</v>
      </c>
      <c r="B302" s="23" t="s">
        <v>1411</v>
      </c>
      <c r="C302" s="24" t="s">
        <v>62</v>
      </c>
      <c r="D302" s="25"/>
      <c r="E302" s="25" t="s">
        <v>1388</v>
      </c>
      <c r="F302" s="23" t="s">
        <v>1420</v>
      </c>
      <c r="G302" s="23" t="s">
        <v>1346</v>
      </c>
      <c r="H302" s="26" t="s">
        <v>1347</v>
      </c>
      <c r="I302" s="26" t="s">
        <v>154</v>
      </c>
      <c r="J302" s="27"/>
      <c r="K302" s="27" t="n">
        <v>40018</v>
      </c>
      <c r="L302" s="27"/>
      <c r="M302" s="27" t="s">
        <v>155</v>
      </c>
      <c r="N302" s="28" t="s">
        <v>550</v>
      </c>
      <c r="O302" s="29" t="n">
        <v>20</v>
      </c>
      <c r="P302" s="29" t="n">
        <v>0</v>
      </c>
      <c r="Q302" s="23" t="s">
        <v>70</v>
      </c>
      <c r="R302" s="23"/>
    </row>
    <row r="303" customFormat="false" ht="51" hidden="false" customHeight="true" outlineLevel="0" collapsed="false">
      <c r="A303" s="22" t="s">
        <v>1421</v>
      </c>
      <c r="B303" s="23" t="s">
        <v>1411</v>
      </c>
      <c r="C303" s="24" t="s">
        <v>62</v>
      </c>
      <c r="D303" s="25"/>
      <c r="E303" s="25" t="s">
        <v>1388</v>
      </c>
      <c r="F303" s="23" t="s">
        <v>1422</v>
      </c>
      <c r="G303" s="23" t="s">
        <v>1346</v>
      </c>
      <c r="H303" s="26" t="s">
        <v>1347</v>
      </c>
      <c r="I303" s="26" t="s">
        <v>154</v>
      </c>
      <c r="J303" s="27"/>
      <c r="K303" s="27" t="n">
        <v>40018</v>
      </c>
      <c r="L303" s="27"/>
      <c r="M303" s="27" t="s">
        <v>155</v>
      </c>
      <c r="N303" s="28" t="s">
        <v>550</v>
      </c>
      <c r="O303" s="29" t="n">
        <v>20</v>
      </c>
      <c r="P303" s="29" t="n">
        <v>0</v>
      </c>
      <c r="Q303" s="23" t="s">
        <v>70</v>
      </c>
      <c r="R303" s="23"/>
    </row>
    <row r="304" customFormat="false" ht="51" hidden="false" customHeight="true" outlineLevel="0" collapsed="false">
      <c r="A304" s="22" t="s">
        <v>1423</v>
      </c>
      <c r="B304" s="23" t="s">
        <v>1411</v>
      </c>
      <c r="C304" s="24" t="s">
        <v>62</v>
      </c>
      <c r="D304" s="25"/>
      <c r="E304" s="25" t="s">
        <v>1388</v>
      </c>
      <c r="F304" s="23" t="s">
        <v>1389</v>
      </c>
      <c r="G304" s="23" t="s">
        <v>1346</v>
      </c>
      <c r="H304" s="26" t="s">
        <v>1347</v>
      </c>
      <c r="I304" s="26" t="s">
        <v>154</v>
      </c>
      <c r="J304" s="27"/>
      <c r="K304" s="27" t="n">
        <v>40018</v>
      </c>
      <c r="L304" s="27"/>
      <c r="M304" s="27" t="s">
        <v>155</v>
      </c>
      <c r="N304" s="28" t="s">
        <v>550</v>
      </c>
      <c r="O304" s="29" t="n">
        <v>20</v>
      </c>
      <c r="P304" s="29" t="n">
        <v>0</v>
      </c>
      <c r="Q304" s="23" t="s">
        <v>70</v>
      </c>
      <c r="R304" s="23"/>
    </row>
    <row r="305" customFormat="false" ht="51" hidden="false" customHeight="true" outlineLevel="0" collapsed="false">
      <c r="A305" s="22" t="s">
        <v>1424</v>
      </c>
      <c r="B305" s="23" t="s">
        <v>1411</v>
      </c>
      <c r="C305" s="24" t="s">
        <v>62</v>
      </c>
      <c r="D305" s="25"/>
      <c r="E305" s="25" t="s">
        <v>1388</v>
      </c>
      <c r="F305" s="23" t="s">
        <v>1392</v>
      </c>
      <c r="G305" s="23" t="s">
        <v>1346</v>
      </c>
      <c r="H305" s="26" t="s">
        <v>1347</v>
      </c>
      <c r="I305" s="26" t="s">
        <v>154</v>
      </c>
      <c r="J305" s="27"/>
      <c r="K305" s="27" t="n">
        <v>40018</v>
      </c>
      <c r="L305" s="27"/>
      <c r="M305" s="27" t="s">
        <v>155</v>
      </c>
      <c r="N305" s="28" t="s">
        <v>550</v>
      </c>
      <c r="O305" s="29" t="n">
        <v>20</v>
      </c>
      <c r="P305" s="29" t="n">
        <v>0</v>
      </c>
      <c r="Q305" s="23" t="s">
        <v>70</v>
      </c>
      <c r="R305" s="23"/>
    </row>
    <row r="306" customFormat="false" ht="51" hidden="false" customHeight="true" outlineLevel="0" collapsed="false">
      <c r="A306" s="22" t="s">
        <v>1425</v>
      </c>
      <c r="B306" s="23" t="s">
        <v>1411</v>
      </c>
      <c r="C306" s="24" t="s">
        <v>62</v>
      </c>
      <c r="D306" s="25"/>
      <c r="E306" s="25" t="s">
        <v>1388</v>
      </c>
      <c r="F306" s="23" t="s">
        <v>1426</v>
      </c>
      <c r="G306" s="23" t="s">
        <v>1346</v>
      </c>
      <c r="H306" s="26" t="s">
        <v>1347</v>
      </c>
      <c r="I306" s="26" t="s">
        <v>154</v>
      </c>
      <c r="J306" s="27"/>
      <c r="K306" s="27" t="n">
        <v>40018</v>
      </c>
      <c r="L306" s="27"/>
      <c r="M306" s="27" t="s">
        <v>155</v>
      </c>
      <c r="N306" s="28" t="s">
        <v>550</v>
      </c>
      <c r="O306" s="29" t="n">
        <v>20</v>
      </c>
      <c r="P306" s="29" t="n">
        <v>0</v>
      </c>
      <c r="Q306" s="23" t="s">
        <v>70</v>
      </c>
      <c r="R306" s="23"/>
    </row>
    <row r="307" customFormat="false" ht="51" hidden="false" customHeight="true" outlineLevel="0" collapsed="false">
      <c r="A307" s="22" t="s">
        <v>1427</v>
      </c>
      <c r="B307" s="23" t="s">
        <v>1428</v>
      </c>
      <c r="C307" s="24" t="s">
        <v>62</v>
      </c>
      <c r="D307" s="25"/>
      <c r="E307" s="25" t="s">
        <v>1388</v>
      </c>
      <c r="F307" s="23" t="s">
        <v>1412</v>
      </c>
      <c r="G307" s="23" t="s">
        <v>1346</v>
      </c>
      <c r="H307" s="26" t="s">
        <v>1347</v>
      </c>
      <c r="I307" s="26" t="s">
        <v>154</v>
      </c>
      <c r="J307" s="27"/>
      <c r="K307" s="27" t="n">
        <v>40018</v>
      </c>
      <c r="L307" s="27"/>
      <c r="M307" s="27" t="s">
        <v>155</v>
      </c>
      <c r="N307" s="28" t="s">
        <v>550</v>
      </c>
      <c r="O307" s="29" t="n">
        <v>20</v>
      </c>
      <c r="P307" s="29" t="n">
        <v>0</v>
      </c>
      <c r="Q307" s="23" t="s">
        <v>70</v>
      </c>
      <c r="R307" s="23"/>
    </row>
    <row r="308" customFormat="false" ht="51" hidden="false" customHeight="true" outlineLevel="0" collapsed="false">
      <c r="A308" s="22" t="s">
        <v>1429</v>
      </c>
      <c r="B308" s="23" t="s">
        <v>1430</v>
      </c>
      <c r="C308" s="24" t="s">
        <v>62</v>
      </c>
      <c r="D308" s="25"/>
      <c r="E308" s="25" t="s">
        <v>1388</v>
      </c>
      <c r="F308" s="23" t="s">
        <v>1431</v>
      </c>
      <c r="G308" s="23" t="s">
        <v>1346</v>
      </c>
      <c r="H308" s="26" t="s">
        <v>1347</v>
      </c>
      <c r="I308" s="26" t="s">
        <v>154</v>
      </c>
      <c r="J308" s="27"/>
      <c r="K308" s="27" t="n">
        <v>40018</v>
      </c>
      <c r="L308" s="27"/>
      <c r="M308" s="27" t="s">
        <v>155</v>
      </c>
      <c r="N308" s="28" t="s">
        <v>550</v>
      </c>
      <c r="O308" s="29" t="n">
        <v>20</v>
      </c>
      <c r="P308" s="29" t="n">
        <v>0</v>
      </c>
      <c r="Q308" s="23" t="s">
        <v>70</v>
      </c>
      <c r="R308" s="23"/>
    </row>
    <row r="309" customFormat="false" ht="51" hidden="false" customHeight="true" outlineLevel="0" collapsed="false">
      <c r="A309" s="22" t="s">
        <v>1432</v>
      </c>
      <c r="B309" s="23" t="s">
        <v>1433</v>
      </c>
      <c r="C309" s="24" t="s">
        <v>62</v>
      </c>
      <c r="D309" s="25"/>
      <c r="E309" s="25" t="s">
        <v>1388</v>
      </c>
      <c r="F309" s="23" t="s">
        <v>1431</v>
      </c>
      <c r="G309" s="23" t="s">
        <v>1346</v>
      </c>
      <c r="H309" s="26" t="s">
        <v>1347</v>
      </c>
      <c r="I309" s="26" t="s">
        <v>154</v>
      </c>
      <c r="J309" s="27"/>
      <c r="K309" s="27" t="n">
        <v>40018</v>
      </c>
      <c r="L309" s="27"/>
      <c r="M309" s="27" t="s">
        <v>155</v>
      </c>
      <c r="N309" s="28" t="s">
        <v>550</v>
      </c>
      <c r="O309" s="29" t="n">
        <v>20</v>
      </c>
      <c r="P309" s="29" t="n">
        <v>0</v>
      </c>
      <c r="Q309" s="23" t="s">
        <v>70</v>
      </c>
      <c r="R309" s="23"/>
    </row>
    <row r="310" customFormat="false" ht="51" hidden="false" customHeight="true" outlineLevel="0" collapsed="false">
      <c r="A310" s="22" t="s">
        <v>1434</v>
      </c>
      <c r="B310" s="23" t="s">
        <v>1435</v>
      </c>
      <c r="C310" s="24" t="s">
        <v>62</v>
      </c>
      <c r="D310" s="25"/>
      <c r="E310" s="25" t="s">
        <v>1388</v>
      </c>
      <c r="F310" s="23" t="s">
        <v>1412</v>
      </c>
      <c r="G310" s="23" t="s">
        <v>1346</v>
      </c>
      <c r="H310" s="26" t="s">
        <v>1347</v>
      </c>
      <c r="I310" s="26" t="s">
        <v>154</v>
      </c>
      <c r="J310" s="27"/>
      <c r="K310" s="27" t="n">
        <v>40018</v>
      </c>
      <c r="L310" s="27"/>
      <c r="M310" s="27" t="s">
        <v>155</v>
      </c>
      <c r="N310" s="28" t="s">
        <v>550</v>
      </c>
      <c r="O310" s="29" t="n">
        <v>20</v>
      </c>
      <c r="P310" s="29" t="n">
        <v>0</v>
      </c>
      <c r="Q310" s="23" t="s">
        <v>70</v>
      </c>
      <c r="R310" s="23"/>
    </row>
    <row r="311" customFormat="false" ht="51" hidden="false" customHeight="true" outlineLevel="0" collapsed="false">
      <c r="A311" s="22" t="s">
        <v>1436</v>
      </c>
      <c r="B311" s="23" t="s">
        <v>1435</v>
      </c>
      <c r="C311" s="24" t="s">
        <v>62</v>
      </c>
      <c r="D311" s="25"/>
      <c r="E311" s="25" t="s">
        <v>1388</v>
      </c>
      <c r="F311" s="23" t="s">
        <v>1416</v>
      </c>
      <c r="G311" s="23" t="s">
        <v>1346</v>
      </c>
      <c r="H311" s="26" t="s">
        <v>1347</v>
      </c>
      <c r="I311" s="26" t="s">
        <v>154</v>
      </c>
      <c r="J311" s="27"/>
      <c r="K311" s="27" t="n">
        <v>40018</v>
      </c>
      <c r="L311" s="27"/>
      <c r="M311" s="27" t="s">
        <v>155</v>
      </c>
      <c r="N311" s="28" t="s">
        <v>550</v>
      </c>
      <c r="O311" s="29" t="n">
        <v>20</v>
      </c>
      <c r="P311" s="29" t="n">
        <v>0</v>
      </c>
      <c r="Q311" s="23" t="s">
        <v>70</v>
      </c>
      <c r="R311" s="23"/>
    </row>
    <row r="312" customFormat="false" ht="51" hidden="false" customHeight="true" outlineLevel="0" collapsed="false">
      <c r="A312" s="22" t="s">
        <v>1437</v>
      </c>
      <c r="B312" s="23" t="s">
        <v>1435</v>
      </c>
      <c r="C312" s="24" t="s">
        <v>62</v>
      </c>
      <c r="D312" s="25"/>
      <c r="E312" s="25" t="s">
        <v>1388</v>
      </c>
      <c r="F312" s="23" t="s">
        <v>1418</v>
      </c>
      <c r="G312" s="23" t="s">
        <v>1346</v>
      </c>
      <c r="H312" s="26" t="s">
        <v>1347</v>
      </c>
      <c r="I312" s="26" t="s">
        <v>154</v>
      </c>
      <c r="J312" s="27"/>
      <c r="K312" s="27" t="n">
        <v>40018</v>
      </c>
      <c r="L312" s="27"/>
      <c r="M312" s="27" t="s">
        <v>155</v>
      </c>
      <c r="N312" s="28" t="s">
        <v>550</v>
      </c>
      <c r="O312" s="29" t="n">
        <v>20</v>
      </c>
      <c r="P312" s="29" t="n">
        <v>0</v>
      </c>
      <c r="Q312" s="23" t="s">
        <v>70</v>
      </c>
      <c r="R312" s="23"/>
    </row>
    <row r="313" customFormat="false" ht="51" hidden="false" customHeight="true" outlineLevel="0" collapsed="false">
      <c r="A313" s="22" t="s">
        <v>1438</v>
      </c>
      <c r="B313" s="23" t="s">
        <v>1435</v>
      </c>
      <c r="C313" s="24" t="s">
        <v>62</v>
      </c>
      <c r="D313" s="25"/>
      <c r="E313" s="25" t="s">
        <v>1388</v>
      </c>
      <c r="F313" s="23" t="s">
        <v>1389</v>
      </c>
      <c r="G313" s="23" t="s">
        <v>1346</v>
      </c>
      <c r="H313" s="26" t="s">
        <v>1347</v>
      </c>
      <c r="I313" s="26" t="s">
        <v>154</v>
      </c>
      <c r="J313" s="27"/>
      <c r="K313" s="27" t="n">
        <v>40018</v>
      </c>
      <c r="L313" s="27"/>
      <c r="M313" s="27" t="s">
        <v>155</v>
      </c>
      <c r="N313" s="28" t="s">
        <v>550</v>
      </c>
      <c r="O313" s="29" t="n">
        <v>20</v>
      </c>
      <c r="P313" s="29" t="n">
        <v>0</v>
      </c>
      <c r="Q313" s="23" t="s">
        <v>70</v>
      </c>
      <c r="R313" s="23"/>
    </row>
    <row r="314" customFormat="false" ht="51" hidden="false" customHeight="true" outlineLevel="0" collapsed="false">
      <c r="A314" s="22" t="s">
        <v>1439</v>
      </c>
      <c r="B314" s="23" t="s">
        <v>1435</v>
      </c>
      <c r="C314" s="24" t="s">
        <v>62</v>
      </c>
      <c r="D314" s="25"/>
      <c r="E314" s="25" t="s">
        <v>1388</v>
      </c>
      <c r="F314" s="23" t="s">
        <v>1392</v>
      </c>
      <c r="G314" s="23" t="s">
        <v>1346</v>
      </c>
      <c r="H314" s="26" t="s">
        <v>1347</v>
      </c>
      <c r="I314" s="26" t="s">
        <v>154</v>
      </c>
      <c r="J314" s="27"/>
      <c r="K314" s="27" t="n">
        <v>40018</v>
      </c>
      <c r="L314" s="27"/>
      <c r="M314" s="27" t="s">
        <v>155</v>
      </c>
      <c r="N314" s="28" t="s">
        <v>550</v>
      </c>
      <c r="O314" s="29" t="n">
        <v>20</v>
      </c>
      <c r="P314" s="29" t="n">
        <v>0</v>
      </c>
      <c r="Q314" s="23" t="s">
        <v>70</v>
      </c>
      <c r="R314" s="23"/>
    </row>
    <row r="315" customFormat="false" ht="51" hidden="false" customHeight="true" outlineLevel="0" collapsed="false">
      <c r="A315" s="22" t="s">
        <v>1440</v>
      </c>
      <c r="B315" s="23" t="s">
        <v>1435</v>
      </c>
      <c r="C315" s="24" t="s">
        <v>62</v>
      </c>
      <c r="D315" s="25"/>
      <c r="E315" s="25" t="s">
        <v>1388</v>
      </c>
      <c r="F315" s="23" t="s">
        <v>1426</v>
      </c>
      <c r="G315" s="23" t="s">
        <v>1346</v>
      </c>
      <c r="H315" s="26" t="s">
        <v>1347</v>
      </c>
      <c r="I315" s="26" t="s">
        <v>154</v>
      </c>
      <c r="J315" s="27"/>
      <c r="K315" s="27" t="n">
        <v>40018</v>
      </c>
      <c r="L315" s="27"/>
      <c r="M315" s="27" t="s">
        <v>155</v>
      </c>
      <c r="N315" s="28" t="s">
        <v>550</v>
      </c>
      <c r="O315" s="29" t="n">
        <v>20</v>
      </c>
      <c r="P315" s="29" t="n">
        <v>0</v>
      </c>
      <c r="Q315" s="23" t="s">
        <v>70</v>
      </c>
      <c r="R315" s="23"/>
    </row>
    <row r="316" customFormat="false" ht="51" hidden="false" customHeight="true" outlineLevel="0" collapsed="false">
      <c r="A316" s="22" t="s">
        <v>1441</v>
      </c>
      <c r="B316" s="23" t="s">
        <v>1442</v>
      </c>
      <c r="C316" s="24" t="s">
        <v>62</v>
      </c>
      <c r="D316" s="25"/>
      <c r="E316" s="25" t="s">
        <v>1388</v>
      </c>
      <c r="F316" s="23" t="s">
        <v>1420</v>
      </c>
      <c r="G316" s="23" t="s">
        <v>1346</v>
      </c>
      <c r="H316" s="26" t="s">
        <v>1347</v>
      </c>
      <c r="I316" s="26" t="s">
        <v>154</v>
      </c>
      <c r="J316" s="27"/>
      <c r="K316" s="27" t="n">
        <v>40018</v>
      </c>
      <c r="L316" s="27"/>
      <c r="M316" s="27" t="s">
        <v>155</v>
      </c>
      <c r="N316" s="28" t="s">
        <v>550</v>
      </c>
      <c r="O316" s="29" t="n">
        <v>20</v>
      </c>
      <c r="P316" s="29" t="n">
        <v>0</v>
      </c>
      <c r="Q316" s="23" t="s">
        <v>70</v>
      </c>
      <c r="R316" s="23"/>
    </row>
    <row r="317" customFormat="false" ht="51" hidden="false" customHeight="true" outlineLevel="0" collapsed="false">
      <c r="A317" s="22" t="s">
        <v>1443</v>
      </c>
      <c r="B317" s="23" t="s">
        <v>1444</v>
      </c>
      <c r="C317" s="24" t="s">
        <v>62</v>
      </c>
      <c r="D317" s="25"/>
      <c r="E317" s="25" t="s">
        <v>1388</v>
      </c>
      <c r="F317" s="23" t="s">
        <v>1431</v>
      </c>
      <c r="G317" s="23" t="s">
        <v>1346</v>
      </c>
      <c r="H317" s="26" t="s">
        <v>1347</v>
      </c>
      <c r="I317" s="26" t="s">
        <v>154</v>
      </c>
      <c r="J317" s="27"/>
      <c r="K317" s="27" t="n">
        <v>40018</v>
      </c>
      <c r="L317" s="27"/>
      <c r="M317" s="27" t="s">
        <v>155</v>
      </c>
      <c r="N317" s="28" t="s">
        <v>550</v>
      </c>
      <c r="O317" s="29" t="n">
        <v>20</v>
      </c>
      <c r="P317" s="29" t="n">
        <v>0</v>
      </c>
      <c r="Q317" s="23" t="s">
        <v>70</v>
      </c>
      <c r="R317" s="23"/>
    </row>
    <row r="318" customFormat="false" ht="51" hidden="false" customHeight="true" outlineLevel="0" collapsed="false">
      <c r="A318" s="22" t="s">
        <v>1445</v>
      </c>
      <c r="B318" s="23" t="s">
        <v>1446</v>
      </c>
      <c r="C318" s="24" t="s">
        <v>301</v>
      </c>
      <c r="D318" s="25"/>
      <c r="E318" s="25" t="s">
        <v>1447</v>
      </c>
      <c r="F318" s="23" t="s">
        <v>1448</v>
      </c>
      <c r="G318" s="23" t="s">
        <v>1346</v>
      </c>
      <c r="H318" s="26" t="s">
        <v>1347</v>
      </c>
      <c r="I318" s="26" t="s">
        <v>154</v>
      </c>
      <c r="J318" s="27"/>
      <c r="K318" s="27" t="n">
        <v>39927</v>
      </c>
      <c r="L318" s="27"/>
      <c r="M318" s="27" t="s">
        <v>155</v>
      </c>
      <c r="N318" s="28" t="s">
        <v>550</v>
      </c>
      <c r="O318" s="29" t="n">
        <v>20</v>
      </c>
      <c r="P318" s="29" t="n">
        <v>0</v>
      </c>
      <c r="Q318" s="23" t="s">
        <v>70</v>
      </c>
      <c r="R318" s="23"/>
    </row>
    <row r="319" customFormat="false" ht="51" hidden="false" customHeight="true" outlineLevel="0" collapsed="false">
      <c r="A319" s="22" t="s">
        <v>1449</v>
      </c>
      <c r="B319" s="23" t="s">
        <v>1446</v>
      </c>
      <c r="C319" s="24" t="s">
        <v>301</v>
      </c>
      <c r="D319" s="25"/>
      <c r="E319" s="25" t="s">
        <v>1447</v>
      </c>
      <c r="F319" s="23" t="s">
        <v>1450</v>
      </c>
      <c r="G319" s="23" t="s">
        <v>1346</v>
      </c>
      <c r="H319" s="26" t="s">
        <v>1347</v>
      </c>
      <c r="I319" s="26" t="s">
        <v>154</v>
      </c>
      <c r="J319" s="27"/>
      <c r="K319" s="27" t="n">
        <v>39927</v>
      </c>
      <c r="L319" s="27"/>
      <c r="M319" s="27" t="s">
        <v>155</v>
      </c>
      <c r="N319" s="28" t="s">
        <v>550</v>
      </c>
      <c r="O319" s="29" t="n">
        <v>20</v>
      </c>
      <c r="P319" s="29" t="n">
        <v>0</v>
      </c>
      <c r="Q319" s="23" t="s">
        <v>70</v>
      </c>
      <c r="R319" s="23"/>
    </row>
    <row r="320" customFormat="false" ht="51" hidden="false" customHeight="true" outlineLevel="0" collapsed="false">
      <c r="A320" s="22" t="s">
        <v>1451</v>
      </c>
      <c r="B320" s="23" t="s">
        <v>1446</v>
      </c>
      <c r="C320" s="24" t="s">
        <v>301</v>
      </c>
      <c r="D320" s="25"/>
      <c r="E320" s="25" t="s">
        <v>1447</v>
      </c>
      <c r="F320" s="23" t="s">
        <v>1452</v>
      </c>
      <c r="G320" s="23" t="s">
        <v>1346</v>
      </c>
      <c r="H320" s="26" t="s">
        <v>1347</v>
      </c>
      <c r="I320" s="26" t="s">
        <v>154</v>
      </c>
      <c r="J320" s="27"/>
      <c r="K320" s="27" t="n">
        <v>39927</v>
      </c>
      <c r="L320" s="27"/>
      <c r="M320" s="27" t="s">
        <v>155</v>
      </c>
      <c r="N320" s="28" t="s">
        <v>550</v>
      </c>
      <c r="O320" s="29" t="n">
        <v>20</v>
      </c>
      <c r="P320" s="29" t="n">
        <v>0</v>
      </c>
      <c r="Q320" s="23" t="s">
        <v>70</v>
      </c>
      <c r="R320" s="23"/>
    </row>
    <row r="321" customFormat="false" ht="51" hidden="false" customHeight="true" outlineLevel="0" collapsed="false">
      <c r="A321" s="22" t="s">
        <v>1453</v>
      </c>
      <c r="B321" s="23" t="s">
        <v>1454</v>
      </c>
      <c r="C321" s="24" t="s">
        <v>62</v>
      </c>
      <c r="D321" s="25"/>
      <c r="E321" s="25" t="s">
        <v>1455</v>
      </c>
      <c r="F321" s="23" t="s">
        <v>64</v>
      </c>
      <c r="G321" s="23" t="s">
        <v>1456</v>
      </c>
      <c r="H321" s="26" t="s">
        <v>1457</v>
      </c>
      <c r="I321" s="26" t="s">
        <v>67</v>
      </c>
      <c r="J321" s="27"/>
      <c r="K321" s="27" t="n">
        <v>39658</v>
      </c>
      <c r="L321" s="27"/>
      <c r="M321" s="27" t="s">
        <v>68</v>
      </c>
      <c r="N321" s="28" t="s">
        <v>122</v>
      </c>
      <c r="O321" s="29" t="n">
        <v>20</v>
      </c>
      <c r="P321" s="29" t="n">
        <v>0</v>
      </c>
      <c r="Q321" s="23" t="s">
        <v>70</v>
      </c>
      <c r="R321" s="23" t="s">
        <v>71</v>
      </c>
    </row>
    <row r="322" customFormat="false" ht="51" hidden="false" customHeight="true" outlineLevel="0" collapsed="false">
      <c r="A322" s="22" t="s">
        <v>1458</v>
      </c>
      <c r="B322" s="23" t="s">
        <v>1459</v>
      </c>
      <c r="C322" s="24" t="s">
        <v>62</v>
      </c>
      <c r="D322" s="25"/>
      <c r="E322" s="25" t="s">
        <v>1460</v>
      </c>
      <c r="F322" s="23" t="s">
        <v>64</v>
      </c>
      <c r="G322" s="23" t="s">
        <v>1461</v>
      </c>
      <c r="H322" s="26" t="s">
        <v>1462</v>
      </c>
      <c r="I322" s="26" t="s">
        <v>67</v>
      </c>
      <c r="J322" s="27"/>
      <c r="K322" s="27" t="n">
        <v>39952</v>
      </c>
      <c r="L322" s="27"/>
      <c r="M322" s="27" t="s">
        <v>68</v>
      </c>
      <c r="N322" s="28" t="s">
        <v>210</v>
      </c>
      <c r="O322" s="29" t="n">
        <v>20</v>
      </c>
      <c r="P322" s="29" t="n">
        <v>0</v>
      </c>
      <c r="Q322" s="23" t="s">
        <v>70</v>
      </c>
      <c r="R322" s="23"/>
    </row>
    <row r="323" customFormat="false" ht="51" hidden="false" customHeight="true" outlineLevel="0" collapsed="false">
      <c r="A323" s="22" t="s">
        <v>1463</v>
      </c>
      <c r="B323" s="23" t="s">
        <v>1464</v>
      </c>
      <c r="C323" s="24" t="s">
        <v>62</v>
      </c>
      <c r="D323" s="25"/>
      <c r="E323" s="25" t="s">
        <v>1465</v>
      </c>
      <c r="F323" s="23" t="s">
        <v>64</v>
      </c>
      <c r="G323" s="23" t="s">
        <v>1466</v>
      </c>
      <c r="H323" s="26" t="s">
        <v>1467</v>
      </c>
      <c r="I323" s="26" t="s">
        <v>67</v>
      </c>
      <c r="J323" s="27"/>
      <c r="K323" s="27" t="n">
        <v>39953</v>
      </c>
      <c r="L323" s="27"/>
      <c r="M323" s="27" t="s">
        <v>68</v>
      </c>
      <c r="N323" s="28" t="s">
        <v>1202</v>
      </c>
      <c r="O323" s="29" t="n">
        <v>20</v>
      </c>
      <c r="P323" s="29" t="n">
        <v>0</v>
      </c>
      <c r="Q323" s="23" t="s">
        <v>70</v>
      </c>
      <c r="R323" s="23" t="s">
        <v>1468</v>
      </c>
    </row>
    <row r="324" customFormat="false" ht="51" hidden="false" customHeight="true" outlineLevel="0" collapsed="false">
      <c r="A324" s="22" t="s">
        <v>1469</v>
      </c>
      <c r="B324" s="23" t="s">
        <v>1470</v>
      </c>
      <c r="C324" s="24" t="s">
        <v>62</v>
      </c>
      <c r="D324" s="25"/>
      <c r="E324" s="25" t="s">
        <v>1471</v>
      </c>
      <c r="F324" s="23" t="s">
        <v>64</v>
      </c>
      <c r="G324" s="23" t="s">
        <v>1472</v>
      </c>
      <c r="H324" s="26" t="s">
        <v>1473</v>
      </c>
      <c r="I324" s="26" t="s">
        <v>67</v>
      </c>
      <c r="J324" s="27"/>
      <c r="K324" s="27" t="n">
        <v>39911</v>
      </c>
      <c r="L324" s="27"/>
      <c r="M324" s="27" t="s">
        <v>68</v>
      </c>
      <c r="N324" s="28" t="s">
        <v>122</v>
      </c>
      <c r="O324" s="29" t="n">
        <v>20</v>
      </c>
      <c r="P324" s="29" t="n">
        <v>0</v>
      </c>
      <c r="Q324" s="23" t="s">
        <v>70</v>
      </c>
      <c r="R324" s="23"/>
    </row>
    <row r="325" customFormat="false" ht="51" hidden="false" customHeight="true" outlineLevel="0" collapsed="false">
      <c r="A325" s="22" t="s">
        <v>1474</v>
      </c>
      <c r="B325" s="23" t="s">
        <v>1475</v>
      </c>
      <c r="C325" s="24" t="s">
        <v>62</v>
      </c>
      <c r="D325" s="25"/>
      <c r="E325" s="25" t="s">
        <v>1476</v>
      </c>
      <c r="F325" s="23" t="s">
        <v>64</v>
      </c>
      <c r="G325" s="23" t="s">
        <v>1477</v>
      </c>
      <c r="H325" s="26" t="s">
        <v>1478</v>
      </c>
      <c r="I325" s="26" t="s">
        <v>67</v>
      </c>
      <c r="J325" s="27"/>
      <c r="K325" s="27" t="n">
        <v>39793</v>
      </c>
      <c r="L325" s="27"/>
      <c r="M325" s="27" t="s">
        <v>68</v>
      </c>
      <c r="N325" s="28" t="s">
        <v>1479</v>
      </c>
      <c r="O325" s="29" t="n">
        <v>20</v>
      </c>
      <c r="P325" s="29" t="n">
        <v>0</v>
      </c>
      <c r="Q325" s="23" t="s">
        <v>70</v>
      </c>
      <c r="R325" s="23" t="s">
        <v>1480</v>
      </c>
    </row>
    <row r="326" customFormat="false" ht="51" hidden="false" customHeight="true" outlineLevel="0" collapsed="false">
      <c r="A326" s="22" t="s">
        <v>1481</v>
      </c>
      <c r="B326" s="23" t="s">
        <v>1482</v>
      </c>
      <c r="C326" s="24" t="s">
        <v>454</v>
      </c>
      <c r="D326" s="25"/>
      <c r="E326" s="25" t="s">
        <v>1483</v>
      </c>
      <c r="F326" s="23" t="s">
        <v>64</v>
      </c>
      <c r="G326" s="23" t="s">
        <v>1484</v>
      </c>
      <c r="H326" s="26" t="s">
        <v>1485</v>
      </c>
      <c r="I326" s="26" t="s">
        <v>67</v>
      </c>
      <c r="J326" s="27"/>
      <c r="K326" s="27" t="n">
        <v>39806</v>
      </c>
      <c r="L326" s="27"/>
      <c r="M326" s="27" t="s">
        <v>68</v>
      </c>
      <c r="N326" s="28" t="s">
        <v>354</v>
      </c>
      <c r="O326" s="29" t="n">
        <v>20</v>
      </c>
      <c r="P326" s="29" t="n">
        <v>0</v>
      </c>
      <c r="Q326" s="23" t="s">
        <v>70</v>
      </c>
      <c r="R326" s="23" t="s">
        <v>1486</v>
      </c>
    </row>
    <row r="327" customFormat="false" ht="51" hidden="false" customHeight="true" outlineLevel="0" collapsed="false">
      <c r="A327" s="22" t="s">
        <v>1487</v>
      </c>
      <c r="B327" s="23" t="s">
        <v>1488</v>
      </c>
      <c r="C327" s="24" t="s">
        <v>62</v>
      </c>
      <c r="D327" s="25"/>
      <c r="E327" s="25" t="s">
        <v>847</v>
      </c>
      <c r="F327" s="23" t="s">
        <v>64</v>
      </c>
      <c r="G327" s="23" t="s">
        <v>1489</v>
      </c>
      <c r="H327" s="26" t="s">
        <v>1490</v>
      </c>
      <c r="I327" s="26" t="s">
        <v>67</v>
      </c>
      <c r="J327" s="27"/>
      <c r="K327" s="27" t="n">
        <v>39716</v>
      </c>
      <c r="L327" s="27"/>
      <c r="M327" s="27" t="s">
        <v>68</v>
      </c>
      <c r="N327" s="28" t="s">
        <v>122</v>
      </c>
      <c r="O327" s="29" t="n">
        <v>20</v>
      </c>
      <c r="P327" s="29" t="n">
        <v>0</v>
      </c>
      <c r="Q327" s="23" t="s">
        <v>70</v>
      </c>
      <c r="R327" s="23" t="s">
        <v>1491</v>
      </c>
    </row>
    <row r="328" customFormat="false" ht="51" hidden="false" customHeight="true" outlineLevel="0" collapsed="false">
      <c r="A328" s="22" t="s">
        <v>1492</v>
      </c>
      <c r="B328" s="23" t="s">
        <v>1493</v>
      </c>
      <c r="C328" s="24" t="s">
        <v>198</v>
      </c>
      <c r="D328" s="25"/>
      <c r="E328" s="25" t="s">
        <v>1494</v>
      </c>
      <c r="F328" s="23" t="s">
        <v>64</v>
      </c>
      <c r="G328" s="23" t="s">
        <v>1495</v>
      </c>
      <c r="H328" s="26" t="s">
        <v>1496</v>
      </c>
      <c r="I328" s="26" t="s">
        <v>67</v>
      </c>
      <c r="J328" s="27"/>
      <c r="K328" s="27" t="n">
        <v>39834</v>
      </c>
      <c r="L328" s="27"/>
      <c r="M328" s="27" t="s">
        <v>68</v>
      </c>
      <c r="N328" s="28" t="s">
        <v>122</v>
      </c>
      <c r="O328" s="29" t="n">
        <v>20</v>
      </c>
      <c r="P328" s="29" t="n">
        <v>0</v>
      </c>
      <c r="Q328" s="23" t="s">
        <v>70</v>
      </c>
      <c r="R328" s="23" t="s">
        <v>1497</v>
      </c>
    </row>
    <row r="329" customFormat="false" ht="51" hidden="false" customHeight="true" outlineLevel="0" collapsed="false">
      <c r="A329" s="22" t="s">
        <v>1498</v>
      </c>
      <c r="B329" s="23" t="s">
        <v>1499</v>
      </c>
      <c r="C329" s="24" t="s">
        <v>118</v>
      </c>
      <c r="D329" s="25"/>
      <c r="E329" s="25" t="s">
        <v>1500</v>
      </c>
      <c r="F329" s="23" t="s">
        <v>64</v>
      </c>
      <c r="G329" s="23" t="s">
        <v>1501</v>
      </c>
      <c r="H329" s="26" t="s">
        <v>1502</v>
      </c>
      <c r="I329" s="26" t="s">
        <v>67</v>
      </c>
      <c r="J329" s="27"/>
      <c r="K329" s="27" t="n">
        <v>40023</v>
      </c>
      <c r="L329" s="27"/>
      <c r="M329" s="27" t="s">
        <v>68</v>
      </c>
      <c r="N329" s="28" t="s">
        <v>122</v>
      </c>
      <c r="O329" s="29" t="n">
        <v>20</v>
      </c>
      <c r="P329" s="29" t="n">
        <v>0</v>
      </c>
      <c r="Q329" s="23" t="s">
        <v>70</v>
      </c>
      <c r="R329" s="23"/>
    </row>
    <row r="330" customFormat="false" ht="51" hidden="false" customHeight="true" outlineLevel="0" collapsed="false">
      <c r="A330" s="22" t="s">
        <v>1503</v>
      </c>
      <c r="B330" s="23" t="s">
        <v>1504</v>
      </c>
      <c r="C330" s="24" t="s">
        <v>118</v>
      </c>
      <c r="D330" s="25"/>
      <c r="E330" s="25" t="s">
        <v>1505</v>
      </c>
      <c r="F330" s="23" t="s">
        <v>64</v>
      </c>
      <c r="G330" s="23" t="s">
        <v>1506</v>
      </c>
      <c r="H330" s="26" t="s">
        <v>1507</v>
      </c>
      <c r="I330" s="26" t="s">
        <v>67</v>
      </c>
      <c r="J330" s="27"/>
      <c r="K330" s="27" t="n">
        <v>39890</v>
      </c>
      <c r="L330" s="27"/>
      <c r="M330" s="27" t="s">
        <v>68</v>
      </c>
      <c r="N330" s="28" t="s">
        <v>122</v>
      </c>
      <c r="O330" s="29" t="n">
        <v>20</v>
      </c>
      <c r="P330" s="29" t="n">
        <v>0</v>
      </c>
      <c r="Q330" s="23" t="s">
        <v>70</v>
      </c>
      <c r="R330" s="23" t="s">
        <v>1508</v>
      </c>
    </row>
    <row r="331" customFormat="false" ht="51" hidden="false" customHeight="true" outlineLevel="0" collapsed="false">
      <c r="A331" s="22" t="s">
        <v>1509</v>
      </c>
      <c r="B331" s="23" t="s">
        <v>1510</v>
      </c>
      <c r="C331" s="24" t="s">
        <v>118</v>
      </c>
      <c r="D331" s="25"/>
      <c r="E331" s="25" t="s">
        <v>1511</v>
      </c>
      <c r="F331" s="23" t="s">
        <v>64</v>
      </c>
      <c r="G331" s="23" t="s">
        <v>1512</v>
      </c>
      <c r="H331" s="26" t="s">
        <v>1513</v>
      </c>
      <c r="I331" s="26" t="s">
        <v>67</v>
      </c>
      <c r="J331" s="27" t="n">
        <v>37511</v>
      </c>
      <c r="K331" s="27"/>
      <c r="L331" s="27"/>
      <c r="M331" s="27" t="s">
        <v>68</v>
      </c>
      <c r="N331" s="28" t="s">
        <v>122</v>
      </c>
      <c r="O331" s="29" t="n">
        <v>20</v>
      </c>
      <c r="P331" s="29" t="n">
        <v>0</v>
      </c>
      <c r="Q331" s="23" t="s">
        <v>70</v>
      </c>
      <c r="R331" s="23"/>
    </row>
    <row r="332" customFormat="false" ht="51" hidden="false" customHeight="true" outlineLevel="0" collapsed="false">
      <c r="A332" s="22" t="s">
        <v>1514</v>
      </c>
      <c r="B332" s="23" t="s">
        <v>1515</v>
      </c>
      <c r="C332" s="24" t="s">
        <v>118</v>
      </c>
      <c r="D332" s="25"/>
      <c r="E332" s="25" t="s">
        <v>1516</v>
      </c>
      <c r="F332" s="23" t="s">
        <v>64</v>
      </c>
      <c r="G332" s="23" t="s">
        <v>1517</v>
      </c>
      <c r="H332" s="26" t="s">
        <v>1518</v>
      </c>
      <c r="I332" s="26" t="s">
        <v>67</v>
      </c>
      <c r="J332" s="27"/>
      <c r="K332" s="27" t="n">
        <v>39948</v>
      </c>
      <c r="L332" s="27"/>
      <c r="M332" s="27" t="s">
        <v>68</v>
      </c>
      <c r="N332" s="28" t="s">
        <v>122</v>
      </c>
      <c r="O332" s="29" t="n">
        <v>20</v>
      </c>
      <c r="P332" s="29" t="n">
        <v>0</v>
      </c>
      <c r="Q332" s="23" t="s">
        <v>70</v>
      </c>
      <c r="R332" s="23"/>
    </row>
    <row r="333" customFormat="false" ht="51" hidden="false" customHeight="true" outlineLevel="0" collapsed="false">
      <c r="A333" s="22" t="s">
        <v>1519</v>
      </c>
      <c r="B333" s="23" t="s">
        <v>1520</v>
      </c>
      <c r="C333" s="24" t="s">
        <v>301</v>
      </c>
      <c r="D333" s="25"/>
      <c r="E333" s="25" t="s">
        <v>1521</v>
      </c>
      <c r="F333" s="23" t="s">
        <v>64</v>
      </c>
      <c r="G333" s="23" t="s">
        <v>1522</v>
      </c>
      <c r="H333" s="26" t="s">
        <v>1523</v>
      </c>
      <c r="I333" s="26" t="s">
        <v>67</v>
      </c>
      <c r="J333" s="27" t="n">
        <v>37574</v>
      </c>
      <c r="K333" s="27"/>
      <c r="L333" s="27"/>
      <c r="M333" s="27" t="s">
        <v>68</v>
      </c>
      <c r="N333" s="28" t="s">
        <v>1524</v>
      </c>
      <c r="O333" s="29" t="n">
        <v>20</v>
      </c>
      <c r="P333" s="29" t="n">
        <v>0</v>
      </c>
      <c r="Q333" s="23" t="s">
        <v>70</v>
      </c>
      <c r="R333" s="23" t="s">
        <v>1525</v>
      </c>
    </row>
    <row r="334" customFormat="false" ht="51" hidden="false" customHeight="true" outlineLevel="0" collapsed="false">
      <c r="A334" s="22" t="s">
        <v>1526</v>
      </c>
      <c r="B334" s="23" t="s">
        <v>1527</v>
      </c>
      <c r="C334" s="24" t="s">
        <v>301</v>
      </c>
      <c r="D334" s="25"/>
      <c r="E334" s="25" t="s">
        <v>1528</v>
      </c>
      <c r="F334" s="23" t="s">
        <v>64</v>
      </c>
      <c r="G334" s="23" t="s">
        <v>1529</v>
      </c>
      <c r="H334" s="26" t="s">
        <v>1530</v>
      </c>
      <c r="I334" s="26" t="s">
        <v>67</v>
      </c>
      <c r="J334" s="27" t="n">
        <v>39289</v>
      </c>
      <c r="K334" s="27"/>
      <c r="L334" s="27"/>
      <c r="M334" s="27" t="s">
        <v>68</v>
      </c>
      <c r="N334" s="28" t="s">
        <v>122</v>
      </c>
      <c r="O334" s="29" t="n">
        <v>20</v>
      </c>
      <c r="P334" s="29" t="n">
        <v>0</v>
      </c>
      <c r="Q334" s="23" t="s">
        <v>70</v>
      </c>
      <c r="R334" s="23"/>
    </row>
    <row r="335" customFormat="false" ht="51" hidden="false" customHeight="true" outlineLevel="0" collapsed="false">
      <c r="A335" s="22" t="s">
        <v>1531</v>
      </c>
      <c r="B335" s="23" t="s">
        <v>1532</v>
      </c>
      <c r="C335" s="24" t="s">
        <v>62</v>
      </c>
      <c r="D335" s="25"/>
      <c r="E335" s="25" t="s">
        <v>1533</v>
      </c>
      <c r="F335" s="23" t="s">
        <v>64</v>
      </c>
      <c r="G335" s="23" t="s">
        <v>1534</v>
      </c>
      <c r="H335" s="26" t="s">
        <v>1535</v>
      </c>
      <c r="I335" s="26" t="s">
        <v>67</v>
      </c>
      <c r="J335" s="27"/>
      <c r="K335" s="27" t="n">
        <v>40072</v>
      </c>
      <c r="L335" s="27"/>
      <c r="M335" s="27" t="s">
        <v>68</v>
      </c>
      <c r="N335" s="28" t="s">
        <v>122</v>
      </c>
      <c r="O335" s="29" t="n">
        <v>20</v>
      </c>
      <c r="P335" s="29" t="n">
        <v>0</v>
      </c>
      <c r="Q335" s="23" t="s">
        <v>70</v>
      </c>
      <c r="R335" s="23"/>
    </row>
    <row r="336" customFormat="false" ht="51" hidden="false" customHeight="true" outlineLevel="0" collapsed="false">
      <c r="A336" s="22" t="s">
        <v>1536</v>
      </c>
      <c r="B336" s="23" t="s">
        <v>1537</v>
      </c>
      <c r="C336" s="24" t="s">
        <v>103</v>
      </c>
      <c r="D336" s="25"/>
      <c r="E336" s="25" t="s">
        <v>1538</v>
      </c>
      <c r="F336" s="23" t="s">
        <v>64</v>
      </c>
      <c r="G336" s="23" t="s">
        <v>1539</v>
      </c>
      <c r="H336" s="26" t="s">
        <v>1540</v>
      </c>
      <c r="I336" s="26" t="s">
        <v>67</v>
      </c>
      <c r="J336" s="27"/>
      <c r="K336" s="27" t="n">
        <v>40022</v>
      </c>
      <c r="L336" s="27"/>
      <c r="M336" s="27" t="s">
        <v>68</v>
      </c>
      <c r="N336" s="28" t="s">
        <v>122</v>
      </c>
      <c r="O336" s="29" t="n">
        <v>20</v>
      </c>
      <c r="P336" s="29" t="n">
        <v>0</v>
      </c>
      <c r="Q336" s="23" t="s">
        <v>70</v>
      </c>
      <c r="R336" s="23"/>
    </row>
    <row r="337" customFormat="false" ht="51" hidden="false" customHeight="true" outlineLevel="0" collapsed="false">
      <c r="A337" s="22" t="s">
        <v>1541</v>
      </c>
      <c r="B337" s="23" t="s">
        <v>1542</v>
      </c>
      <c r="C337" s="24" t="s">
        <v>62</v>
      </c>
      <c r="D337" s="25"/>
      <c r="E337" s="25" t="s">
        <v>1543</v>
      </c>
      <c r="F337" s="23" t="s">
        <v>64</v>
      </c>
      <c r="G337" s="23" t="s">
        <v>1544</v>
      </c>
      <c r="H337" s="26" t="s">
        <v>1545</v>
      </c>
      <c r="I337" s="26" t="s">
        <v>67</v>
      </c>
      <c r="J337" s="27"/>
      <c r="K337" s="27" t="n">
        <v>39913</v>
      </c>
      <c r="L337" s="27"/>
      <c r="M337" s="27" t="s">
        <v>68</v>
      </c>
      <c r="N337" s="28" t="s">
        <v>122</v>
      </c>
      <c r="O337" s="29" t="n">
        <v>20</v>
      </c>
      <c r="P337" s="29" t="n">
        <v>0</v>
      </c>
      <c r="Q337" s="23" t="s">
        <v>70</v>
      </c>
      <c r="R337" s="23"/>
    </row>
    <row r="338" customFormat="false" ht="51" hidden="false" customHeight="true" outlineLevel="0" collapsed="false">
      <c r="A338" s="22" t="s">
        <v>1546</v>
      </c>
      <c r="B338" s="23" t="s">
        <v>1547</v>
      </c>
      <c r="C338" s="24" t="s">
        <v>62</v>
      </c>
      <c r="D338" s="25"/>
      <c r="E338" s="25" t="s">
        <v>1548</v>
      </c>
      <c r="F338" s="23" t="s">
        <v>64</v>
      </c>
      <c r="G338" s="23" t="s">
        <v>1549</v>
      </c>
      <c r="H338" s="26" t="s">
        <v>1550</v>
      </c>
      <c r="I338" s="26" t="s">
        <v>67</v>
      </c>
      <c r="J338" s="27"/>
      <c r="K338" s="27" t="n">
        <v>38874</v>
      </c>
      <c r="L338" s="27"/>
      <c r="M338" s="27" t="s">
        <v>68</v>
      </c>
      <c r="N338" s="28" t="s">
        <v>1551</v>
      </c>
      <c r="O338" s="29" t="n">
        <v>20</v>
      </c>
      <c r="P338" s="29" t="n">
        <v>0</v>
      </c>
      <c r="Q338" s="23" t="s">
        <v>70</v>
      </c>
      <c r="R338" s="23" t="s">
        <v>1552</v>
      </c>
    </row>
    <row r="339" customFormat="false" ht="51" hidden="false" customHeight="true" outlineLevel="0" collapsed="false">
      <c r="A339" s="22" t="s">
        <v>1553</v>
      </c>
      <c r="B339" s="23" t="s">
        <v>1554</v>
      </c>
      <c r="C339" s="24" t="s">
        <v>103</v>
      </c>
      <c r="D339" s="25"/>
      <c r="E339" s="25" t="s">
        <v>1555</v>
      </c>
      <c r="F339" s="23" t="s">
        <v>64</v>
      </c>
      <c r="G339" s="23" t="s">
        <v>1556</v>
      </c>
      <c r="H339" s="26" t="s">
        <v>1557</v>
      </c>
      <c r="I339" s="26" t="s">
        <v>67</v>
      </c>
      <c r="J339" s="27"/>
      <c r="K339" s="27" t="n">
        <v>38589</v>
      </c>
      <c r="L339" s="27"/>
      <c r="M339" s="27" t="s">
        <v>68</v>
      </c>
      <c r="N339" s="28" t="s">
        <v>1558</v>
      </c>
      <c r="O339" s="29" t="n">
        <v>20</v>
      </c>
      <c r="P339" s="29" t="n">
        <v>0</v>
      </c>
      <c r="Q339" s="23" t="s">
        <v>70</v>
      </c>
      <c r="R339" s="23" t="s">
        <v>1559</v>
      </c>
    </row>
    <row r="340" customFormat="false" ht="51" hidden="false" customHeight="true" outlineLevel="0" collapsed="false">
      <c r="A340" s="22" t="s">
        <v>1560</v>
      </c>
      <c r="B340" s="23" t="s">
        <v>1561</v>
      </c>
      <c r="C340" s="24" t="s">
        <v>198</v>
      </c>
      <c r="D340" s="25"/>
      <c r="E340" s="25" t="s">
        <v>1562</v>
      </c>
      <c r="F340" s="23" t="s">
        <v>64</v>
      </c>
      <c r="G340" s="23" t="s">
        <v>1563</v>
      </c>
      <c r="H340" s="26" t="s">
        <v>1564</v>
      </c>
      <c r="I340" s="26" t="s">
        <v>128</v>
      </c>
      <c r="J340" s="27" t="n">
        <v>38226</v>
      </c>
      <c r="K340" s="27"/>
      <c r="L340" s="27"/>
      <c r="M340" s="27" t="s">
        <v>129</v>
      </c>
      <c r="N340" s="28" t="s">
        <v>122</v>
      </c>
      <c r="O340" s="29" t="n">
        <v>0</v>
      </c>
      <c r="P340" s="29" t="n">
        <v>15</v>
      </c>
      <c r="Q340" s="23" t="s">
        <v>70</v>
      </c>
      <c r="R340" s="23"/>
    </row>
    <row r="341" customFormat="false" ht="51" hidden="false" customHeight="true" outlineLevel="0" collapsed="false">
      <c r="A341" s="22" t="s">
        <v>1565</v>
      </c>
      <c r="B341" s="23" t="s">
        <v>1566</v>
      </c>
      <c r="C341" s="24" t="s">
        <v>198</v>
      </c>
      <c r="D341" s="25"/>
      <c r="E341" s="25" t="s">
        <v>1567</v>
      </c>
      <c r="F341" s="23" t="s">
        <v>64</v>
      </c>
      <c r="G341" s="23" t="s">
        <v>1568</v>
      </c>
      <c r="H341" s="26" t="s">
        <v>1569</v>
      </c>
      <c r="I341" s="26" t="s">
        <v>67</v>
      </c>
      <c r="J341" s="27" t="n">
        <v>39696</v>
      </c>
      <c r="K341" s="27"/>
      <c r="L341" s="27"/>
      <c r="M341" s="27" t="s">
        <v>68</v>
      </c>
      <c r="N341" s="28" t="s">
        <v>122</v>
      </c>
      <c r="O341" s="29" t="n">
        <v>20</v>
      </c>
      <c r="P341" s="29" t="n">
        <v>0</v>
      </c>
      <c r="Q341" s="23" t="s">
        <v>70</v>
      </c>
      <c r="R341" s="23"/>
    </row>
    <row r="342" customFormat="false" ht="51" hidden="false" customHeight="true" outlineLevel="0" collapsed="false">
      <c r="A342" s="22" t="s">
        <v>1570</v>
      </c>
      <c r="B342" s="23" t="s">
        <v>1571</v>
      </c>
      <c r="C342" s="24" t="s">
        <v>198</v>
      </c>
      <c r="D342" s="25"/>
      <c r="E342" s="25" t="s">
        <v>1572</v>
      </c>
      <c r="F342" s="23" t="s">
        <v>64</v>
      </c>
      <c r="G342" s="23" t="s">
        <v>1573</v>
      </c>
      <c r="H342" s="26" t="s">
        <v>1574</v>
      </c>
      <c r="I342" s="26" t="s">
        <v>67</v>
      </c>
      <c r="J342" s="27"/>
      <c r="K342" s="27" t="n">
        <v>39939</v>
      </c>
      <c r="L342" s="27"/>
      <c r="M342" s="27" t="s">
        <v>68</v>
      </c>
      <c r="N342" s="28" t="s">
        <v>122</v>
      </c>
      <c r="O342" s="29" t="n">
        <v>20</v>
      </c>
      <c r="P342" s="29" t="n">
        <v>0</v>
      </c>
      <c r="Q342" s="23" t="s">
        <v>70</v>
      </c>
      <c r="R342" s="23"/>
    </row>
    <row r="343" customFormat="false" ht="51" hidden="false" customHeight="true" outlineLevel="0" collapsed="false">
      <c r="A343" s="22" t="s">
        <v>1575</v>
      </c>
      <c r="B343" s="23" t="s">
        <v>1576</v>
      </c>
      <c r="C343" s="24" t="s">
        <v>62</v>
      </c>
      <c r="D343" s="25"/>
      <c r="E343" s="25" t="s">
        <v>1577</v>
      </c>
      <c r="F343" s="23" t="s">
        <v>1577</v>
      </c>
      <c r="G343" s="23" t="s">
        <v>1346</v>
      </c>
      <c r="H343" s="26" t="s">
        <v>1347</v>
      </c>
      <c r="I343" s="26" t="s">
        <v>154</v>
      </c>
      <c r="J343" s="27"/>
      <c r="K343" s="27" t="n">
        <v>40018</v>
      </c>
      <c r="L343" s="27"/>
      <c r="M343" s="27" t="s">
        <v>155</v>
      </c>
      <c r="N343" s="28" t="s">
        <v>122</v>
      </c>
      <c r="O343" s="29" t="n">
        <v>20</v>
      </c>
      <c r="P343" s="29" t="n">
        <v>0</v>
      </c>
      <c r="Q343" s="23" t="s">
        <v>70</v>
      </c>
      <c r="R343" s="23"/>
    </row>
    <row r="344" customFormat="false" ht="51" hidden="false" customHeight="true" outlineLevel="0" collapsed="false">
      <c r="A344" s="22" t="s">
        <v>1578</v>
      </c>
      <c r="B344" s="23" t="s">
        <v>1579</v>
      </c>
      <c r="C344" s="24" t="s">
        <v>62</v>
      </c>
      <c r="D344" s="25"/>
      <c r="E344" s="25" t="s">
        <v>1577</v>
      </c>
      <c r="F344" s="23" t="s">
        <v>1577</v>
      </c>
      <c r="G344" s="23" t="s">
        <v>1346</v>
      </c>
      <c r="H344" s="26" t="s">
        <v>1347</v>
      </c>
      <c r="I344" s="26" t="s">
        <v>154</v>
      </c>
      <c r="J344" s="27"/>
      <c r="K344" s="27" t="n">
        <v>40018</v>
      </c>
      <c r="L344" s="27"/>
      <c r="M344" s="27" t="s">
        <v>155</v>
      </c>
      <c r="N344" s="28" t="s">
        <v>122</v>
      </c>
      <c r="O344" s="29" t="n">
        <v>20</v>
      </c>
      <c r="P344" s="29" t="n">
        <v>0</v>
      </c>
      <c r="Q344" s="23" t="s">
        <v>70</v>
      </c>
      <c r="R344" s="23"/>
    </row>
    <row r="345" customFormat="false" ht="51" hidden="false" customHeight="true" outlineLevel="0" collapsed="false">
      <c r="A345" s="22" t="s">
        <v>1580</v>
      </c>
      <c r="B345" s="23" t="s">
        <v>1581</v>
      </c>
      <c r="C345" s="24" t="s">
        <v>62</v>
      </c>
      <c r="D345" s="25"/>
      <c r="E345" s="25" t="s">
        <v>1577</v>
      </c>
      <c r="F345" s="23" t="s">
        <v>1577</v>
      </c>
      <c r="G345" s="23" t="s">
        <v>1346</v>
      </c>
      <c r="H345" s="26" t="s">
        <v>1347</v>
      </c>
      <c r="I345" s="26" t="s">
        <v>154</v>
      </c>
      <c r="J345" s="27"/>
      <c r="K345" s="27" t="n">
        <v>40018</v>
      </c>
      <c r="L345" s="27"/>
      <c r="M345" s="27" t="s">
        <v>155</v>
      </c>
      <c r="N345" s="28" t="s">
        <v>122</v>
      </c>
      <c r="O345" s="29" t="n">
        <v>20</v>
      </c>
      <c r="P345" s="29" t="n">
        <v>0</v>
      </c>
      <c r="Q345" s="23" t="s">
        <v>70</v>
      </c>
      <c r="R345" s="23"/>
    </row>
    <row r="346" customFormat="false" ht="51" hidden="false" customHeight="true" outlineLevel="0" collapsed="false">
      <c r="A346" s="22" t="s">
        <v>1582</v>
      </c>
      <c r="B346" s="23" t="s">
        <v>1583</v>
      </c>
      <c r="C346" s="24" t="s">
        <v>62</v>
      </c>
      <c r="D346" s="25"/>
      <c r="E346" s="25" t="s">
        <v>1577</v>
      </c>
      <c r="F346" s="23" t="s">
        <v>1577</v>
      </c>
      <c r="G346" s="23" t="s">
        <v>1346</v>
      </c>
      <c r="H346" s="26" t="s">
        <v>1347</v>
      </c>
      <c r="I346" s="26" t="s">
        <v>154</v>
      </c>
      <c r="J346" s="27"/>
      <c r="K346" s="27" t="n">
        <v>40018</v>
      </c>
      <c r="L346" s="27"/>
      <c r="M346" s="27" t="s">
        <v>155</v>
      </c>
      <c r="N346" s="28" t="s">
        <v>122</v>
      </c>
      <c r="O346" s="29" t="n">
        <v>20</v>
      </c>
      <c r="P346" s="29" t="n">
        <v>0</v>
      </c>
      <c r="Q346" s="23" t="s">
        <v>70</v>
      </c>
      <c r="R346" s="23"/>
    </row>
    <row r="347" customFormat="false" ht="51" hidden="false" customHeight="true" outlineLevel="0" collapsed="false">
      <c r="A347" s="22" t="s">
        <v>1584</v>
      </c>
      <c r="B347" s="23" t="s">
        <v>1585</v>
      </c>
      <c r="C347" s="24" t="s">
        <v>62</v>
      </c>
      <c r="D347" s="25"/>
      <c r="E347" s="25" t="s">
        <v>1586</v>
      </c>
      <c r="F347" s="23" t="s">
        <v>1586</v>
      </c>
      <c r="G347" s="23" t="s">
        <v>1346</v>
      </c>
      <c r="H347" s="26" t="s">
        <v>1347</v>
      </c>
      <c r="I347" s="26" t="s">
        <v>154</v>
      </c>
      <c r="J347" s="27"/>
      <c r="K347" s="27" t="n">
        <v>40354</v>
      </c>
      <c r="L347" s="27"/>
      <c r="M347" s="27" t="s">
        <v>155</v>
      </c>
      <c r="N347" s="28" t="s">
        <v>122</v>
      </c>
      <c r="O347" s="29" t="n">
        <v>20</v>
      </c>
      <c r="P347" s="29" t="n">
        <v>0</v>
      </c>
      <c r="Q347" s="23" t="s">
        <v>70</v>
      </c>
      <c r="R347" s="23"/>
    </row>
    <row r="348" customFormat="false" ht="51" hidden="false" customHeight="true" outlineLevel="0" collapsed="false">
      <c r="A348" s="22" t="s">
        <v>1587</v>
      </c>
      <c r="B348" s="23" t="s">
        <v>1588</v>
      </c>
      <c r="C348" s="24" t="s">
        <v>62</v>
      </c>
      <c r="D348" s="25"/>
      <c r="E348" s="25" t="s">
        <v>1586</v>
      </c>
      <c r="F348" s="23" t="s">
        <v>1589</v>
      </c>
      <c r="G348" s="23" t="s">
        <v>1346</v>
      </c>
      <c r="H348" s="26" t="s">
        <v>1347</v>
      </c>
      <c r="I348" s="26" t="s">
        <v>154</v>
      </c>
      <c r="J348" s="27"/>
      <c r="K348" s="27" t="n">
        <v>40354</v>
      </c>
      <c r="L348" s="27"/>
      <c r="M348" s="27" t="s">
        <v>155</v>
      </c>
      <c r="N348" s="28" t="s">
        <v>122</v>
      </c>
      <c r="O348" s="29" t="n">
        <v>20</v>
      </c>
      <c r="P348" s="29" t="n">
        <v>0</v>
      </c>
      <c r="Q348" s="23" t="s">
        <v>70</v>
      </c>
      <c r="R348" s="23"/>
    </row>
    <row r="349" customFormat="false" ht="51" hidden="false" customHeight="true" outlineLevel="0" collapsed="false">
      <c r="A349" s="22" t="s">
        <v>1590</v>
      </c>
      <c r="B349" s="23" t="s">
        <v>1588</v>
      </c>
      <c r="C349" s="24" t="s">
        <v>62</v>
      </c>
      <c r="D349" s="25"/>
      <c r="E349" s="25" t="s">
        <v>1586</v>
      </c>
      <c r="F349" s="23" t="s">
        <v>1591</v>
      </c>
      <c r="G349" s="23" t="s">
        <v>1346</v>
      </c>
      <c r="H349" s="26" t="s">
        <v>1347</v>
      </c>
      <c r="I349" s="26" t="s">
        <v>154</v>
      </c>
      <c r="J349" s="27"/>
      <c r="K349" s="27" t="n">
        <v>40354</v>
      </c>
      <c r="L349" s="27"/>
      <c r="M349" s="27" t="s">
        <v>155</v>
      </c>
      <c r="N349" s="28" t="s">
        <v>122</v>
      </c>
      <c r="O349" s="29" t="n">
        <v>20</v>
      </c>
      <c r="P349" s="29" t="n">
        <v>0</v>
      </c>
      <c r="Q349" s="23" t="s">
        <v>70</v>
      </c>
      <c r="R349" s="23"/>
    </row>
    <row r="350" customFormat="false" ht="51" hidden="false" customHeight="true" outlineLevel="0" collapsed="false">
      <c r="A350" s="22" t="s">
        <v>1592</v>
      </c>
      <c r="B350" s="23" t="s">
        <v>1588</v>
      </c>
      <c r="C350" s="24" t="s">
        <v>62</v>
      </c>
      <c r="D350" s="25"/>
      <c r="E350" s="25" t="s">
        <v>1586</v>
      </c>
      <c r="F350" s="23" t="s">
        <v>1586</v>
      </c>
      <c r="G350" s="23" t="s">
        <v>1346</v>
      </c>
      <c r="H350" s="26" t="s">
        <v>1347</v>
      </c>
      <c r="I350" s="26" t="s">
        <v>154</v>
      </c>
      <c r="J350" s="27"/>
      <c r="K350" s="27" t="n">
        <v>40354</v>
      </c>
      <c r="L350" s="27"/>
      <c r="M350" s="27" t="s">
        <v>155</v>
      </c>
      <c r="N350" s="28" t="s">
        <v>122</v>
      </c>
      <c r="O350" s="29" t="n">
        <v>20</v>
      </c>
      <c r="P350" s="29" t="n">
        <v>0</v>
      </c>
      <c r="Q350" s="23" t="s">
        <v>70</v>
      </c>
      <c r="R350" s="23"/>
    </row>
    <row r="351" customFormat="false" ht="51" hidden="false" customHeight="true" outlineLevel="0" collapsed="false">
      <c r="A351" s="22" t="s">
        <v>1593</v>
      </c>
      <c r="B351" s="23" t="s">
        <v>1588</v>
      </c>
      <c r="C351" s="24" t="s">
        <v>62</v>
      </c>
      <c r="D351" s="25"/>
      <c r="E351" s="25" t="s">
        <v>1586</v>
      </c>
      <c r="F351" s="23" t="s">
        <v>1594</v>
      </c>
      <c r="G351" s="23" t="s">
        <v>1346</v>
      </c>
      <c r="H351" s="26" t="s">
        <v>1347</v>
      </c>
      <c r="I351" s="26" t="s">
        <v>154</v>
      </c>
      <c r="J351" s="27"/>
      <c r="K351" s="27" t="n">
        <v>40354</v>
      </c>
      <c r="L351" s="27"/>
      <c r="M351" s="27" t="s">
        <v>155</v>
      </c>
      <c r="N351" s="28" t="s">
        <v>122</v>
      </c>
      <c r="O351" s="29" t="n">
        <v>20</v>
      </c>
      <c r="P351" s="29" t="n">
        <v>0</v>
      </c>
      <c r="Q351" s="23" t="s">
        <v>70</v>
      </c>
      <c r="R351" s="23"/>
    </row>
    <row r="352" customFormat="false" ht="51" hidden="false" customHeight="true" outlineLevel="0" collapsed="false">
      <c r="A352" s="22" t="s">
        <v>1595</v>
      </c>
      <c r="B352" s="23" t="s">
        <v>1588</v>
      </c>
      <c r="C352" s="24" t="s">
        <v>62</v>
      </c>
      <c r="D352" s="25"/>
      <c r="E352" s="25" t="s">
        <v>1586</v>
      </c>
      <c r="F352" s="23" t="s">
        <v>1596</v>
      </c>
      <c r="G352" s="23" t="s">
        <v>1346</v>
      </c>
      <c r="H352" s="26" t="s">
        <v>1347</v>
      </c>
      <c r="I352" s="26" t="s">
        <v>154</v>
      </c>
      <c r="J352" s="27"/>
      <c r="K352" s="27" t="n">
        <v>40354</v>
      </c>
      <c r="L352" s="27"/>
      <c r="M352" s="27" t="s">
        <v>155</v>
      </c>
      <c r="N352" s="28" t="s">
        <v>122</v>
      </c>
      <c r="O352" s="29" t="n">
        <v>20</v>
      </c>
      <c r="P352" s="29" t="n">
        <v>0</v>
      </c>
      <c r="Q352" s="23" t="s">
        <v>70</v>
      </c>
      <c r="R352" s="23"/>
    </row>
    <row r="353" customFormat="false" ht="51" hidden="false" customHeight="true" outlineLevel="0" collapsed="false">
      <c r="A353" s="22" t="s">
        <v>1597</v>
      </c>
      <c r="B353" s="23" t="s">
        <v>1598</v>
      </c>
      <c r="C353" s="24" t="s">
        <v>62</v>
      </c>
      <c r="D353" s="25"/>
      <c r="E353" s="25" t="s">
        <v>1586</v>
      </c>
      <c r="F353" s="23" t="s">
        <v>1591</v>
      </c>
      <c r="G353" s="23" t="s">
        <v>1346</v>
      </c>
      <c r="H353" s="26" t="s">
        <v>1347</v>
      </c>
      <c r="I353" s="26" t="s">
        <v>154</v>
      </c>
      <c r="J353" s="27"/>
      <c r="K353" s="27" t="n">
        <v>40354</v>
      </c>
      <c r="L353" s="27"/>
      <c r="M353" s="27" t="s">
        <v>155</v>
      </c>
      <c r="N353" s="28" t="s">
        <v>122</v>
      </c>
      <c r="O353" s="29" t="n">
        <v>20</v>
      </c>
      <c r="P353" s="29" t="n">
        <v>0</v>
      </c>
      <c r="Q353" s="23" t="s">
        <v>70</v>
      </c>
      <c r="R353" s="23"/>
    </row>
    <row r="354" customFormat="false" ht="51" hidden="false" customHeight="true" outlineLevel="0" collapsed="false">
      <c r="A354" s="22" t="s">
        <v>1599</v>
      </c>
      <c r="B354" s="23" t="s">
        <v>1600</v>
      </c>
      <c r="C354" s="24" t="s">
        <v>62</v>
      </c>
      <c r="D354" s="25"/>
      <c r="E354" s="25" t="s">
        <v>1586</v>
      </c>
      <c r="F354" s="23" t="s">
        <v>1586</v>
      </c>
      <c r="G354" s="23" t="s">
        <v>1346</v>
      </c>
      <c r="H354" s="26" t="s">
        <v>1347</v>
      </c>
      <c r="I354" s="26" t="s">
        <v>154</v>
      </c>
      <c r="J354" s="27"/>
      <c r="K354" s="27" t="n">
        <v>40354</v>
      </c>
      <c r="L354" s="27"/>
      <c r="M354" s="27" t="s">
        <v>155</v>
      </c>
      <c r="N354" s="28" t="s">
        <v>122</v>
      </c>
      <c r="O354" s="29" t="n">
        <v>20</v>
      </c>
      <c r="P354" s="29" t="n">
        <v>0</v>
      </c>
      <c r="Q354" s="23" t="s">
        <v>70</v>
      </c>
      <c r="R354" s="23"/>
    </row>
    <row r="355" customFormat="false" ht="51" hidden="false" customHeight="true" outlineLevel="0" collapsed="false">
      <c r="A355" s="22" t="s">
        <v>1601</v>
      </c>
      <c r="B355" s="23" t="s">
        <v>1602</v>
      </c>
      <c r="C355" s="24" t="s">
        <v>62</v>
      </c>
      <c r="D355" s="25"/>
      <c r="E355" s="25" t="s">
        <v>1586</v>
      </c>
      <c r="F355" s="23" t="s">
        <v>1586</v>
      </c>
      <c r="G355" s="23" t="s">
        <v>1346</v>
      </c>
      <c r="H355" s="26" t="s">
        <v>1347</v>
      </c>
      <c r="I355" s="26" t="s">
        <v>154</v>
      </c>
      <c r="J355" s="27"/>
      <c r="K355" s="27" t="n">
        <v>40354</v>
      </c>
      <c r="L355" s="27"/>
      <c r="M355" s="27" t="s">
        <v>155</v>
      </c>
      <c r="N355" s="28" t="s">
        <v>122</v>
      </c>
      <c r="O355" s="29" t="n">
        <v>20</v>
      </c>
      <c r="P355" s="29" t="n">
        <v>0</v>
      </c>
      <c r="Q355" s="23" t="s">
        <v>70</v>
      </c>
      <c r="R355" s="23"/>
    </row>
    <row r="356" customFormat="false" ht="51" hidden="false" customHeight="true" outlineLevel="0" collapsed="false">
      <c r="A356" s="22" t="s">
        <v>1603</v>
      </c>
      <c r="B356" s="23" t="s">
        <v>1604</v>
      </c>
      <c r="C356" s="24" t="s">
        <v>62</v>
      </c>
      <c r="D356" s="25"/>
      <c r="E356" s="25" t="s">
        <v>1586</v>
      </c>
      <c r="F356" s="23" t="s">
        <v>1586</v>
      </c>
      <c r="G356" s="23" t="s">
        <v>1346</v>
      </c>
      <c r="H356" s="26" t="s">
        <v>1347</v>
      </c>
      <c r="I356" s="26" t="s">
        <v>154</v>
      </c>
      <c r="J356" s="27"/>
      <c r="K356" s="27" t="n">
        <v>40354</v>
      </c>
      <c r="L356" s="27"/>
      <c r="M356" s="27" t="s">
        <v>155</v>
      </c>
      <c r="N356" s="28" t="s">
        <v>122</v>
      </c>
      <c r="O356" s="29" t="n">
        <v>20</v>
      </c>
      <c r="P356" s="29" t="n">
        <v>0</v>
      </c>
      <c r="Q356" s="23" t="s">
        <v>70</v>
      </c>
      <c r="R356" s="23"/>
    </row>
    <row r="357" customFormat="false" ht="51" hidden="false" customHeight="true" outlineLevel="0" collapsed="false">
      <c r="A357" s="22" t="s">
        <v>1605</v>
      </c>
      <c r="B357" s="23" t="s">
        <v>1606</v>
      </c>
      <c r="C357" s="24" t="s">
        <v>62</v>
      </c>
      <c r="D357" s="25"/>
      <c r="E357" s="25" t="s">
        <v>1586</v>
      </c>
      <c r="F357" s="23" t="s">
        <v>1586</v>
      </c>
      <c r="G357" s="23" t="s">
        <v>1346</v>
      </c>
      <c r="H357" s="26" t="s">
        <v>1347</v>
      </c>
      <c r="I357" s="26" t="s">
        <v>154</v>
      </c>
      <c r="J357" s="27"/>
      <c r="K357" s="27" t="n">
        <v>40354</v>
      </c>
      <c r="L357" s="27"/>
      <c r="M357" s="27" t="s">
        <v>155</v>
      </c>
      <c r="N357" s="28" t="s">
        <v>122</v>
      </c>
      <c r="O357" s="29" t="n">
        <v>20</v>
      </c>
      <c r="P357" s="29" t="n">
        <v>0</v>
      </c>
      <c r="Q357" s="23" t="s">
        <v>70</v>
      </c>
      <c r="R357" s="23"/>
    </row>
    <row r="358" customFormat="false" ht="51" hidden="false" customHeight="true" outlineLevel="0" collapsed="false">
      <c r="A358" s="22" t="s">
        <v>1607</v>
      </c>
      <c r="B358" s="23" t="s">
        <v>1606</v>
      </c>
      <c r="C358" s="24" t="s">
        <v>62</v>
      </c>
      <c r="D358" s="25"/>
      <c r="E358" s="25" t="s">
        <v>1586</v>
      </c>
      <c r="F358" s="23" t="s">
        <v>1596</v>
      </c>
      <c r="G358" s="23" t="s">
        <v>1346</v>
      </c>
      <c r="H358" s="26" t="s">
        <v>1347</v>
      </c>
      <c r="I358" s="26" t="s">
        <v>154</v>
      </c>
      <c r="J358" s="27"/>
      <c r="K358" s="27" t="n">
        <v>40354</v>
      </c>
      <c r="L358" s="27"/>
      <c r="M358" s="27" t="s">
        <v>155</v>
      </c>
      <c r="N358" s="28" t="s">
        <v>122</v>
      </c>
      <c r="O358" s="29" t="n">
        <v>20</v>
      </c>
      <c r="P358" s="29" t="n">
        <v>0</v>
      </c>
      <c r="Q358" s="23" t="s">
        <v>70</v>
      </c>
      <c r="R358" s="23"/>
    </row>
    <row r="359" customFormat="false" ht="51" hidden="false" customHeight="true" outlineLevel="0" collapsed="false">
      <c r="A359" s="22" t="s">
        <v>1608</v>
      </c>
      <c r="B359" s="23" t="s">
        <v>1609</v>
      </c>
      <c r="C359" s="24" t="s">
        <v>198</v>
      </c>
      <c r="D359" s="25"/>
      <c r="E359" s="25" t="s">
        <v>1610</v>
      </c>
      <c r="F359" s="23" t="s">
        <v>1610</v>
      </c>
      <c r="G359" s="23" t="s">
        <v>1346</v>
      </c>
      <c r="H359" s="26" t="s">
        <v>1347</v>
      </c>
      <c r="I359" s="26" t="s">
        <v>154</v>
      </c>
      <c r="J359" s="27"/>
      <c r="K359" s="27" t="n">
        <v>40235</v>
      </c>
      <c r="L359" s="27"/>
      <c r="M359" s="27" t="s">
        <v>155</v>
      </c>
      <c r="N359" s="28" t="s">
        <v>122</v>
      </c>
      <c r="O359" s="29" t="n">
        <v>20</v>
      </c>
      <c r="P359" s="29" t="n">
        <v>0</v>
      </c>
      <c r="Q359" s="23" t="s">
        <v>70</v>
      </c>
      <c r="R359" s="23"/>
    </row>
    <row r="360" customFormat="false" ht="51" hidden="false" customHeight="true" outlineLevel="0" collapsed="false">
      <c r="A360" s="22" t="s">
        <v>1611</v>
      </c>
      <c r="B360" s="23" t="s">
        <v>1612</v>
      </c>
      <c r="C360" s="24" t="s">
        <v>198</v>
      </c>
      <c r="D360" s="25"/>
      <c r="E360" s="25" t="s">
        <v>1610</v>
      </c>
      <c r="F360" s="23" t="s">
        <v>1610</v>
      </c>
      <c r="G360" s="23" t="s">
        <v>1346</v>
      </c>
      <c r="H360" s="26" t="s">
        <v>1347</v>
      </c>
      <c r="I360" s="26" t="s">
        <v>154</v>
      </c>
      <c r="J360" s="27"/>
      <c r="K360" s="27" t="n">
        <v>40235</v>
      </c>
      <c r="L360" s="27"/>
      <c r="M360" s="27" t="s">
        <v>155</v>
      </c>
      <c r="N360" s="28" t="s">
        <v>122</v>
      </c>
      <c r="O360" s="29" t="n">
        <v>20</v>
      </c>
      <c r="P360" s="29" t="n">
        <v>0</v>
      </c>
      <c r="Q360" s="23" t="s">
        <v>70</v>
      </c>
      <c r="R360" s="23"/>
    </row>
    <row r="361" customFormat="false" ht="51" hidden="false" customHeight="true" outlineLevel="0" collapsed="false">
      <c r="A361" s="22" t="s">
        <v>1613</v>
      </c>
      <c r="B361" s="23" t="s">
        <v>1614</v>
      </c>
      <c r="C361" s="24" t="s">
        <v>198</v>
      </c>
      <c r="D361" s="25"/>
      <c r="E361" s="25" t="s">
        <v>1615</v>
      </c>
      <c r="F361" s="23" t="s">
        <v>1615</v>
      </c>
      <c r="G361" s="23" t="s">
        <v>1346</v>
      </c>
      <c r="H361" s="26" t="s">
        <v>1347</v>
      </c>
      <c r="I361" s="26" t="s">
        <v>154</v>
      </c>
      <c r="J361" s="27"/>
      <c r="K361" s="27" t="n">
        <v>39955</v>
      </c>
      <c r="L361" s="27"/>
      <c r="M361" s="27" t="s">
        <v>155</v>
      </c>
      <c r="N361" s="28" t="s">
        <v>122</v>
      </c>
      <c r="O361" s="29" t="n">
        <v>20</v>
      </c>
      <c r="P361" s="29" t="n">
        <v>0</v>
      </c>
      <c r="Q361" s="23" t="s">
        <v>70</v>
      </c>
      <c r="R361" s="23"/>
    </row>
    <row r="362" customFormat="false" ht="51" hidden="false" customHeight="true" outlineLevel="0" collapsed="false">
      <c r="A362" s="22" t="s">
        <v>1616</v>
      </c>
      <c r="B362" s="23" t="s">
        <v>1617</v>
      </c>
      <c r="C362" s="24" t="s">
        <v>198</v>
      </c>
      <c r="D362" s="25"/>
      <c r="E362" s="25" t="s">
        <v>1615</v>
      </c>
      <c r="F362" s="23" t="s">
        <v>1615</v>
      </c>
      <c r="G362" s="23" t="s">
        <v>1346</v>
      </c>
      <c r="H362" s="26" t="s">
        <v>1347</v>
      </c>
      <c r="I362" s="26" t="s">
        <v>154</v>
      </c>
      <c r="J362" s="27"/>
      <c r="K362" s="27" t="n">
        <v>39955</v>
      </c>
      <c r="L362" s="27"/>
      <c r="M362" s="27" t="s">
        <v>155</v>
      </c>
      <c r="N362" s="28" t="s">
        <v>122</v>
      </c>
      <c r="O362" s="29" t="n">
        <v>20</v>
      </c>
      <c r="P362" s="29" t="n">
        <v>0</v>
      </c>
      <c r="Q362" s="23" t="s">
        <v>70</v>
      </c>
      <c r="R362" s="23"/>
    </row>
    <row r="363" customFormat="false" ht="51" hidden="false" customHeight="true" outlineLevel="0" collapsed="false">
      <c r="A363" s="22" t="s">
        <v>1618</v>
      </c>
      <c r="B363" s="23" t="s">
        <v>1619</v>
      </c>
      <c r="C363" s="24" t="s">
        <v>198</v>
      </c>
      <c r="D363" s="25"/>
      <c r="E363" s="25" t="s">
        <v>1615</v>
      </c>
      <c r="F363" s="23" t="s">
        <v>1615</v>
      </c>
      <c r="G363" s="23" t="s">
        <v>1346</v>
      </c>
      <c r="H363" s="26" t="s">
        <v>1347</v>
      </c>
      <c r="I363" s="26" t="s">
        <v>154</v>
      </c>
      <c r="J363" s="27"/>
      <c r="K363" s="27" t="n">
        <v>39955</v>
      </c>
      <c r="L363" s="27"/>
      <c r="M363" s="27" t="s">
        <v>155</v>
      </c>
      <c r="N363" s="28" t="s">
        <v>122</v>
      </c>
      <c r="O363" s="29" t="n">
        <v>20</v>
      </c>
      <c r="P363" s="29" t="n">
        <v>0</v>
      </c>
      <c r="Q363" s="23" t="s">
        <v>70</v>
      </c>
      <c r="R363" s="23"/>
    </row>
    <row r="364" customFormat="false" ht="69.75" hidden="false" customHeight="true" outlineLevel="0" collapsed="false">
      <c r="A364" s="22" t="s">
        <v>1620</v>
      </c>
      <c r="B364" s="23" t="s">
        <v>1621</v>
      </c>
      <c r="C364" s="24" t="s">
        <v>103</v>
      </c>
      <c r="D364" s="25"/>
      <c r="E364" s="25" t="s">
        <v>1622</v>
      </c>
      <c r="F364" s="23" t="s">
        <v>1622</v>
      </c>
      <c r="G364" s="23" t="s">
        <v>1346</v>
      </c>
      <c r="H364" s="26" t="s">
        <v>1347</v>
      </c>
      <c r="I364" s="26" t="s">
        <v>154</v>
      </c>
      <c r="J364" s="27"/>
      <c r="K364" s="27" t="n">
        <v>39990</v>
      </c>
      <c r="L364" s="27"/>
      <c r="M364" s="27" t="s">
        <v>155</v>
      </c>
      <c r="N364" s="28" t="s">
        <v>122</v>
      </c>
      <c r="O364" s="29" t="n">
        <v>20</v>
      </c>
      <c r="P364" s="29" t="n">
        <v>0</v>
      </c>
      <c r="Q364" s="23" t="s">
        <v>70</v>
      </c>
      <c r="R364" s="23"/>
    </row>
    <row r="365" customFormat="false" ht="68.25" hidden="false" customHeight="true" outlineLevel="0" collapsed="false">
      <c r="A365" s="22" t="s">
        <v>1623</v>
      </c>
      <c r="B365" s="23" t="s">
        <v>1624</v>
      </c>
      <c r="C365" s="24" t="s">
        <v>103</v>
      </c>
      <c r="D365" s="25"/>
      <c r="E365" s="25" t="s">
        <v>1622</v>
      </c>
      <c r="F365" s="23" t="s">
        <v>1625</v>
      </c>
      <c r="G365" s="23" t="s">
        <v>1346</v>
      </c>
      <c r="H365" s="26" t="s">
        <v>1347</v>
      </c>
      <c r="I365" s="26" t="s">
        <v>154</v>
      </c>
      <c r="J365" s="27"/>
      <c r="K365" s="27" t="n">
        <v>39990</v>
      </c>
      <c r="L365" s="27"/>
      <c r="M365" s="27" t="s">
        <v>155</v>
      </c>
      <c r="N365" s="28" t="s">
        <v>122</v>
      </c>
      <c r="O365" s="29" t="n">
        <v>20</v>
      </c>
      <c r="P365" s="29" t="n">
        <v>0</v>
      </c>
      <c r="Q365" s="23" t="s">
        <v>70</v>
      </c>
      <c r="R365" s="23"/>
    </row>
    <row r="366" customFormat="false" ht="69" hidden="false" customHeight="true" outlineLevel="0" collapsed="false">
      <c r="A366" s="22" t="s">
        <v>1626</v>
      </c>
      <c r="B366" s="23" t="s">
        <v>1627</v>
      </c>
      <c r="C366" s="24" t="s">
        <v>103</v>
      </c>
      <c r="D366" s="25"/>
      <c r="E366" s="25" t="s">
        <v>1622</v>
      </c>
      <c r="F366" s="23" t="s">
        <v>1628</v>
      </c>
      <c r="G366" s="23" t="s">
        <v>1346</v>
      </c>
      <c r="H366" s="26" t="s">
        <v>1347</v>
      </c>
      <c r="I366" s="26" t="s">
        <v>154</v>
      </c>
      <c r="J366" s="27"/>
      <c r="K366" s="27" t="n">
        <v>39990</v>
      </c>
      <c r="L366" s="27"/>
      <c r="M366" s="27" t="s">
        <v>155</v>
      </c>
      <c r="N366" s="28" t="s">
        <v>122</v>
      </c>
      <c r="O366" s="29" t="n">
        <v>20</v>
      </c>
      <c r="P366" s="29" t="n">
        <v>0</v>
      </c>
      <c r="Q366" s="23" t="s">
        <v>70</v>
      </c>
      <c r="R366" s="23"/>
    </row>
    <row r="367" customFormat="false" ht="72" hidden="false" customHeight="true" outlineLevel="0" collapsed="false">
      <c r="A367" s="22" t="s">
        <v>1629</v>
      </c>
      <c r="B367" s="23" t="s">
        <v>1630</v>
      </c>
      <c r="C367" s="24" t="s">
        <v>103</v>
      </c>
      <c r="D367" s="25"/>
      <c r="E367" s="25" t="s">
        <v>1622</v>
      </c>
      <c r="F367" s="23" t="s">
        <v>1628</v>
      </c>
      <c r="G367" s="23" t="s">
        <v>1346</v>
      </c>
      <c r="H367" s="26" t="s">
        <v>1347</v>
      </c>
      <c r="I367" s="26" t="s">
        <v>154</v>
      </c>
      <c r="J367" s="27"/>
      <c r="K367" s="27" t="n">
        <v>39990</v>
      </c>
      <c r="L367" s="27"/>
      <c r="M367" s="27" t="s">
        <v>155</v>
      </c>
      <c r="N367" s="28" t="s">
        <v>122</v>
      </c>
      <c r="O367" s="29" t="n">
        <v>20</v>
      </c>
      <c r="P367" s="29" t="n">
        <v>0</v>
      </c>
      <c r="Q367" s="23" t="s">
        <v>70</v>
      </c>
      <c r="R367" s="23"/>
    </row>
    <row r="368" customFormat="false" ht="51" hidden="false" customHeight="true" outlineLevel="0" collapsed="false">
      <c r="A368" s="22" t="s">
        <v>1631</v>
      </c>
      <c r="B368" s="23" t="s">
        <v>1632</v>
      </c>
      <c r="C368" s="24" t="s">
        <v>103</v>
      </c>
      <c r="D368" s="25"/>
      <c r="E368" s="25" t="s">
        <v>1622</v>
      </c>
      <c r="F368" s="23" t="s">
        <v>1628</v>
      </c>
      <c r="G368" s="23" t="s">
        <v>1346</v>
      </c>
      <c r="H368" s="26" t="s">
        <v>1347</v>
      </c>
      <c r="I368" s="26" t="s">
        <v>154</v>
      </c>
      <c r="J368" s="27"/>
      <c r="K368" s="27" t="n">
        <v>39990</v>
      </c>
      <c r="L368" s="27"/>
      <c r="M368" s="27" t="s">
        <v>155</v>
      </c>
      <c r="N368" s="28" t="s">
        <v>122</v>
      </c>
      <c r="O368" s="29" t="n">
        <v>20</v>
      </c>
      <c r="P368" s="29" t="n">
        <v>0</v>
      </c>
      <c r="Q368" s="23" t="s">
        <v>70</v>
      </c>
      <c r="R368" s="23"/>
    </row>
    <row r="369" customFormat="false" ht="51" hidden="false" customHeight="true" outlineLevel="0" collapsed="false">
      <c r="A369" s="22" t="s">
        <v>1633</v>
      </c>
      <c r="B369" s="23" t="s">
        <v>1634</v>
      </c>
      <c r="C369" s="24" t="s">
        <v>103</v>
      </c>
      <c r="D369" s="25"/>
      <c r="E369" s="25" t="s">
        <v>1622</v>
      </c>
      <c r="F369" s="23" t="s">
        <v>1635</v>
      </c>
      <c r="G369" s="23" t="s">
        <v>1346</v>
      </c>
      <c r="H369" s="26" t="s">
        <v>1347</v>
      </c>
      <c r="I369" s="26" t="s">
        <v>154</v>
      </c>
      <c r="J369" s="27"/>
      <c r="K369" s="27" t="n">
        <v>39990</v>
      </c>
      <c r="L369" s="27"/>
      <c r="M369" s="27" t="s">
        <v>155</v>
      </c>
      <c r="N369" s="28" t="s">
        <v>122</v>
      </c>
      <c r="O369" s="29" t="n">
        <v>20</v>
      </c>
      <c r="P369" s="29" t="n">
        <v>0</v>
      </c>
      <c r="Q369" s="23" t="s">
        <v>70</v>
      </c>
      <c r="R369" s="23"/>
    </row>
    <row r="370" customFormat="false" ht="51" hidden="false" customHeight="true" outlineLevel="0" collapsed="false">
      <c r="A370" s="22" t="s">
        <v>1636</v>
      </c>
      <c r="B370" s="23" t="s">
        <v>1637</v>
      </c>
      <c r="C370" s="24" t="s">
        <v>103</v>
      </c>
      <c r="D370" s="25"/>
      <c r="E370" s="25" t="s">
        <v>1622</v>
      </c>
      <c r="F370" s="23" t="s">
        <v>1638</v>
      </c>
      <c r="G370" s="23" t="s">
        <v>1346</v>
      </c>
      <c r="H370" s="26" t="s">
        <v>1347</v>
      </c>
      <c r="I370" s="26" t="s">
        <v>154</v>
      </c>
      <c r="J370" s="27"/>
      <c r="K370" s="27" t="n">
        <v>39990</v>
      </c>
      <c r="L370" s="27"/>
      <c r="M370" s="27" t="s">
        <v>155</v>
      </c>
      <c r="N370" s="28" t="s">
        <v>122</v>
      </c>
      <c r="O370" s="29" t="n">
        <v>20</v>
      </c>
      <c r="P370" s="29" t="n">
        <v>0</v>
      </c>
      <c r="Q370" s="23" t="s">
        <v>70</v>
      </c>
      <c r="R370" s="23"/>
    </row>
    <row r="371" customFormat="false" ht="51" hidden="false" customHeight="true" outlineLevel="0" collapsed="false">
      <c r="A371" s="22" t="s">
        <v>1639</v>
      </c>
      <c r="B371" s="23" t="s">
        <v>1640</v>
      </c>
      <c r="C371" s="24" t="s">
        <v>103</v>
      </c>
      <c r="D371" s="25"/>
      <c r="E371" s="25" t="s">
        <v>1622</v>
      </c>
      <c r="F371" s="23" t="s">
        <v>1641</v>
      </c>
      <c r="G371" s="23" t="s">
        <v>1346</v>
      </c>
      <c r="H371" s="26" t="s">
        <v>1347</v>
      </c>
      <c r="I371" s="26" t="s">
        <v>154</v>
      </c>
      <c r="J371" s="27"/>
      <c r="K371" s="27" t="n">
        <v>39990</v>
      </c>
      <c r="L371" s="27"/>
      <c r="M371" s="27" t="s">
        <v>155</v>
      </c>
      <c r="N371" s="28" t="s">
        <v>122</v>
      </c>
      <c r="O371" s="29" t="n">
        <v>20</v>
      </c>
      <c r="P371" s="29" t="n">
        <v>0</v>
      </c>
      <c r="Q371" s="23" t="s">
        <v>70</v>
      </c>
      <c r="R371" s="23"/>
    </row>
    <row r="372" customFormat="false" ht="51" hidden="false" customHeight="true" outlineLevel="0" collapsed="false">
      <c r="A372" s="22" t="s">
        <v>1642</v>
      </c>
      <c r="B372" s="23" t="s">
        <v>1643</v>
      </c>
      <c r="C372" s="24" t="s">
        <v>103</v>
      </c>
      <c r="D372" s="25"/>
      <c r="E372" s="25" t="s">
        <v>1622</v>
      </c>
      <c r="F372" s="23" t="s">
        <v>1644</v>
      </c>
      <c r="G372" s="23" t="s">
        <v>1346</v>
      </c>
      <c r="H372" s="26" t="s">
        <v>1347</v>
      </c>
      <c r="I372" s="26" t="s">
        <v>154</v>
      </c>
      <c r="J372" s="27"/>
      <c r="K372" s="27" t="n">
        <v>39990</v>
      </c>
      <c r="L372" s="27"/>
      <c r="M372" s="27" t="s">
        <v>155</v>
      </c>
      <c r="N372" s="28" t="s">
        <v>122</v>
      </c>
      <c r="O372" s="29" t="n">
        <v>20</v>
      </c>
      <c r="P372" s="29" t="n">
        <v>0</v>
      </c>
      <c r="Q372" s="23" t="s">
        <v>70</v>
      </c>
      <c r="R372" s="23"/>
    </row>
    <row r="373" customFormat="false" ht="51" hidden="false" customHeight="true" outlineLevel="0" collapsed="false">
      <c r="A373" s="22" t="s">
        <v>1645</v>
      </c>
      <c r="B373" s="23" t="s">
        <v>1646</v>
      </c>
      <c r="C373" s="24" t="s">
        <v>103</v>
      </c>
      <c r="D373" s="25"/>
      <c r="E373" s="25" t="s">
        <v>1622</v>
      </c>
      <c r="F373" s="23" t="s">
        <v>1647</v>
      </c>
      <c r="G373" s="23" t="s">
        <v>1346</v>
      </c>
      <c r="H373" s="26" t="s">
        <v>1347</v>
      </c>
      <c r="I373" s="26" t="s">
        <v>154</v>
      </c>
      <c r="J373" s="27"/>
      <c r="K373" s="27" t="n">
        <v>39990</v>
      </c>
      <c r="L373" s="27"/>
      <c r="M373" s="27" t="s">
        <v>155</v>
      </c>
      <c r="N373" s="28" t="s">
        <v>122</v>
      </c>
      <c r="O373" s="29" t="n">
        <v>20</v>
      </c>
      <c r="P373" s="29" t="n">
        <v>0</v>
      </c>
      <c r="Q373" s="23" t="s">
        <v>70</v>
      </c>
      <c r="R373" s="23"/>
    </row>
    <row r="374" customFormat="false" ht="51" hidden="false" customHeight="true" outlineLevel="0" collapsed="false">
      <c r="A374" s="22" t="s">
        <v>1648</v>
      </c>
      <c r="B374" s="23" t="s">
        <v>1649</v>
      </c>
      <c r="C374" s="24" t="s">
        <v>103</v>
      </c>
      <c r="D374" s="25"/>
      <c r="E374" s="25" t="s">
        <v>1622</v>
      </c>
      <c r="F374" s="23" t="s">
        <v>1650</v>
      </c>
      <c r="G374" s="23" t="s">
        <v>1346</v>
      </c>
      <c r="H374" s="26" t="s">
        <v>1347</v>
      </c>
      <c r="I374" s="26" t="s">
        <v>154</v>
      </c>
      <c r="J374" s="27"/>
      <c r="K374" s="27" t="n">
        <v>39990</v>
      </c>
      <c r="L374" s="27"/>
      <c r="M374" s="27" t="s">
        <v>155</v>
      </c>
      <c r="N374" s="28" t="s">
        <v>122</v>
      </c>
      <c r="O374" s="29" t="n">
        <v>20</v>
      </c>
      <c r="P374" s="29" t="n">
        <v>0</v>
      </c>
      <c r="Q374" s="23" t="s">
        <v>70</v>
      </c>
      <c r="R374" s="23"/>
    </row>
    <row r="375" customFormat="false" ht="51" hidden="false" customHeight="true" outlineLevel="0" collapsed="false">
      <c r="A375" s="22" t="s">
        <v>1651</v>
      </c>
      <c r="B375" s="23" t="s">
        <v>1652</v>
      </c>
      <c r="C375" s="24" t="s">
        <v>103</v>
      </c>
      <c r="D375" s="25"/>
      <c r="E375" s="25" t="s">
        <v>1622</v>
      </c>
      <c r="F375" s="23" t="s">
        <v>1653</v>
      </c>
      <c r="G375" s="23" t="s">
        <v>1346</v>
      </c>
      <c r="H375" s="26" t="s">
        <v>1347</v>
      </c>
      <c r="I375" s="26" t="s">
        <v>154</v>
      </c>
      <c r="J375" s="27"/>
      <c r="K375" s="27" t="n">
        <v>39990</v>
      </c>
      <c r="L375" s="27"/>
      <c r="M375" s="27" t="s">
        <v>155</v>
      </c>
      <c r="N375" s="28" t="s">
        <v>122</v>
      </c>
      <c r="O375" s="29" t="n">
        <v>20</v>
      </c>
      <c r="P375" s="29" t="n">
        <v>0</v>
      </c>
      <c r="Q375" s="23" t="s">
        <v>70</v>
      </c>
      <c r="R375" s="23"/>
    </row>
    <row r="376" customFormat="false" ht="51" hidden="false" customHeight="true" outlineLevel="0" collapsed="false">
      <c r="A376" s="22" t="s">
        <v>1654</v>
      </c>
      <c r="B376" s="23" t="s">
        <v>1655</v>
      </c>
      <c r="C376" s="24" t="s">
        <v>103</v>
      </c>
      <c r="D376" s="25"/>
      <c r="E376" s="25" t="s">
        <v>1622</v>
      </c>
      <c r="F376" s="23" t="s">
        <v>1656</v>
      </c>
      <c r="G376" s="23" t="s">
        <v>1346</v>
      </c>
      <c r="H376" s="26" t="s">
        <v>1347</v>
      </c>
      <c r="I376" s="26" t="s">
        <v>154</v>
      </c>
      <c r="J376" s="27"/>
      <c r="K376" s="27" t="n">
        <v>39990</v>
      </c>
      <c r="L376" s="27"/>
      <c r="M376" s="27" t="s">
        <v>155</v>
      </c>
      <c r="N376" s="28" t="s">
        <v>122</v>
      </c>
      <c r="O376" s="29" t="n">
        <v>20</v>
      </c>
      <c r="P376" s="29" t="n">
        <v>0</v>
      </c>
      <c r="Q376" s="23" t="s">
        <v>70</v>
      </c>
      <c r="R376" s="23"/>
    </row>
    <row r="377" customFormat="false" ht="51" hidden="false" customHeight="true" outlineLevel="0" collapsed="false">
      <c r="A377" s="22" t="s">
        <v>1657</v>
      </c>
      <c r="B377" s="23" t="s">
        <v>1658</v>
      </c>
      <c r="C377" s="24" t="s">
        <v>103</v>
      </c>
      <c r="D377" s="25"/>
      <c r="E377" s="25" t="s">
        <v>1622</v>
      </c>
      <c r="F377" s="23" t="s">
        <v>1625</v>
      </c>
      <c r="G377" s="23" t="s">
        <v>1346</v>
      </c>
      <c r="H377" s="26" t="s">
        <v>1347</v>
      </c>
      <c r="I377" s="26" t="s">
        <v>154</v>
      </c>
      <c r="J377" s="27"/>
      <c r="K377" s="27" t="n">
        <v>39990</v>
      </c>
      <c r="L377" s="27"/>
      <c r="M377" s="27" t="s">
        <v>155</v>
      </c>
      <c r="N377" s="28" t="s">
        <v>122</v>
      </c>
      <c r="O377" s="29" t="n">
        <v>20</v>
      </c>
      <c r="P377" s="29" t="n">
        <v>0</v>
      </c>
      <c r="Q377" s="23" t="s">
        <v>70</v>
      </c>
      <c r="R377" s="23"/>
    </row>
    <row r="378" customFormat="false" ht="51" hidden="false" customHeight="true" outlineLevel="0" collapsed="false">
      <c r="A378" s="22" t="s">
        <v>1659</v>
      </c>
      <c r="B378" s="23" t="s">
        <v>1660</v>
      </c>
      <c r="C378" s="24" t="s">
        <v>103</v>
      </c>
      <c r="D378" s="25"/>
      <c r="E378" s="25" t="s">
        <v>1622</v>
      </c>
      <c r="F378" s="23" t="s">
        <v>1661</v>
      </c>
      <c r="G378" s="23" t="s">
        <v>1346</v>
      </c>
      <c r="H378" s="26" t="s">
        <v>1347</v>
      </c>
      <c r="I378" s="26" t="s">
        <v>154</v>
      </c>
      <c r="J378" s="27"/>
      <c r="K378" s="27" t="n">
        <v>39990</v>
      </c>
      <c r="L378" s="27"/>
      <c r="M378" s="27" t="s">
        <v>155</v>
      </c>
      <c r="N378" s="28" t="s">
        <v>122</v>
      </c>
      <c r="O378" s="29" t="n">
        <v>20</v>
      </c>
      <c r="P378" s="29" t="n">
        <v>0</v>
      </c>
      <c r="Q378" s="23" t="s">
        <v>70</v>
      </c>
      <c r="R378" s="23"/>
    </row>
    <row r="379" customFormat="false" ht="51" hidden="false" customHeight="true" outlineLevel="0" collapsed="false">
      <c r="A379" s="22" t="s">
        <v>1662</v>
      </c>
      <c r="B379" s="23" t="s">
        <v>1663</v>
      </c>
      <c r="C379" s="24" t="s">
        <v>103</v>
      </c>
      <c r="D379" s="25"/>
      <c r="E379" s="25" t="s">
        <v>1622</v>
      </c>
      <c r="F379" s="23" t="s">
        <v>1625</v>
      </c>
      <c r="G379" s="23" t="s">
        <v>1346</v>
      </c>
      <c r="H379" s="26" t="s">
        <v>1347</v>
      </c>
      <c r="I379" s="26" t="s">
        <v>154</v>
      </c>
      <c r="J379" s="27"/>
      <c r="K379" s="27" t="n">
        <v>39990</v>
      </c>
      <c r="L379" s="27"/>
      <c r="M379" s="27" t="s">
        <v>155</v>
      </c>
      <c r="N379" s="28" t="s">
        <v>122</v>
      </c>
      <c r="O379" s="29" t="n">
        <v>20</v>
      </c>
      <c r="P379" s="29" t="n">
        <v>0</v>
      </c>
      <c r="Q379" s="23" t="s">
        <v>70</v>
      </c>
      <c r="R379" s="23"/>
    </row>
    <row r="380" customFormat="false" ht="51" hidden="false" customHeight="true" outlineLevel="0" collapsed="false">
      <c r="A380" s="22" t="s">
        <v>1664</v>
      </c>
      <c r="B380" s="23" t="s">
        <v>1665</v>
      </c>
      <c r="C380" s="24" t="s">
        <v>103</v>
      </c>
      <c r="D380" s="25"/>
      <c r="E380" s="25" t="s">
        <v>1622</v>
      </c>
      <c r="F380" s="23" t="s">
        <v>1666</v>
      </c>
      <c r="G380" s="23" t="s">
        <v>1346</v>
      </c>
      <c r="H380" s="26" t="s">
        <v>1347</v>
      </c>
      <c r="I380" s="26" t="s">
        <v>154</v>
      </c>
      <c r="J380" s="27"/>
      <c r="K380" s="27" t="n">
        <v>39990</v>
      </c>
      <c r="L380" s="27"/>
      <c r="M380" s="27" t="s">
        <v>155</v>
      </c>
      <c r="N380" s="28" t="s">
        <v>122</v>
      </c>
      <c r="O380" s="29" t="n">
        <v>20</v>
      </c>
      <c r="P380" s="29" t="n">
        <v>0</v>
      </c>
      <c r="Q380" s="23" t="s">
        <v>70</v>
      </c>
      <c r="R380" s="23"/>
    </row>
    <row r="381" customFormat="false" ht="51" hidden="false" customHeight="true" outlineLevel="0" collapsed="false">
      <c r="A381" s="22" t="s">
        <v>1667</v>
      </c>
      <c r="B381" s="23" t="s">
        <v>1668</v>
      </c>
      <c r="C381" s="24" t="s">
        <v>103</v>
      </c>
      <c r="D381" s="25"/>
      <c r="E381" s="25" t="s">
        <v>1622</v>
      </c>
      <c r="F381" s="23" t="s">
        <v>1622</v>
      </c>
      <c r="G381" s="23" t="s">
        <v>1346</v>
      </c>
      <c r="H381" s="26" t="s">
        <v>1347</v>
      </c>
      <c r="I381" s="26" t="s">
        <v>154</v>
      </c>
      <c r="J381" s="27"/>
      <c r="K381" s="27" t="n">
        <v>39990</v>
      </c>
      <c r="L381" s="27"/>
      <c r="M381" s="27" t="s">
        <v>155</v>
      </c>
      <c r="N381" s="28" t="s">
        <v>122</v>
      </c>
      <c r="O381" s="29" t="n">
        <v>20</v>
      </c>
      <c r="P381" s="29" t="n">
        <v>0</v>
      </c>
      <c r="Q381" s="23" t="s">
        <v>70</v>
      </c>
      <c r="R381" s="23"/>
    </row>
    <row r="382" customFormat="false" ht="51" hidden="false" customHeight="true" outlineLevel="0" collapsed="false">
      <c r="A382" s="22" t="s">
        <v>1669</v>
      </c>
      <c r="B382" s="23" t="s">
        <v>1670</v>
      </c>
      <c r="C382" s="24" t="s">
        <v>103</v>
      </c>
      <c r="D382" s="25"/>
      <c r="E382" s="25" t="s">
        <v>1622</v>
      </c>
      <c r="F382" s="23" t="s">
        <v>1644</v>
      </c>
      <c r="G382" s="23" t="s">
        <v>1346</v>
      </c>
      <c r="H382" s="26" t="s">
        <v>1347</v>
      </c>
      <c r="I382" s="26" t="s">
        <v>154</v>
      </c>
      <c r="J382" s="27"/>
      <c r="K382" s="27" t="n">
        <v>39990</v>
      </c>
      <c r="L382" s="27"/>
      <c r="M382" s="27" t="s">
        <v>155</v>
      </c>
      <c r="N382" s="28" t="s">
        <v>122</v>
      </c>
      <c r="O382" s="29" t="n">
        <v>20</v>
      </c>
      <c r="P382" s="29" t="n">
        <v>0</v>
      </c>
      <c r="Q382" s="23" t="s">
        <v>70</v>
      </c>
      <c r="R382" s="23"/>
    </row>
    <row r="383" customFormat="false" ht="51" hidden="false" customHeight="true" outlineLevel="0" collapsed="false">
      <c r="A383" s="22" t="s">
        <v>1671</v>
      </c>
      <c r="B383" s="23" t="s">
        <v>1672</v>
      </c>
      <c r="C383" s="24" t="s">
        <v>103</v>
      </c>
      <c r="D383" s="25"/>
      <c r="E383" s="25" t="s">
        <v>1673</v>
      </c>
      <c r="F383" s="23" t="s">
        <v>1673</v>
      </c>
      <c r="G383" s="23" t="s">
        <v>1346</v>
      </c>
      <c r="H383" s="26" t="s">
        <v>1347</v>
      </c>
      <c r="I383" s="26" t="s">
        <v>154</v>
      </c>
      <c r="J383" s="27"/>
      <c r="K383" s="27" t="n">
        <v>40291</v>
      </c>
      <c r="L383" s="27"/>
      <c r="M383" s="27" t="s">
        <v>155</v>
      </c>
      <c r="N383" s="28" t="s">
        <v>122</v>
      </c>
      <c r="O383" s="29" t="n">
        <v>20</v>
      </c>
      <c r="P383" s="29" t="n">
        <v>0</v>
      </c>
      <c r="Q383" s="23" t="s">
        <v>70</v>
      </c>
      <c r="R383" s="23"/>
    </row>
    <row r="384" customFormat="false" ht="51" hidden="false" customHeight="true" outlineLevel="0" collapsed="false">
      <c r="A384" s="22" t="s">
        <v>1674</v>
      </c>
      <c r="B384" s="23" t="s">
        <v>1675</v>
      </c>
      <c r="C384" s="24" t="s">
        <v>103</v>
      </c>
      <c r="D384" s="25"/>
      <c r="E384" s="25" t="s">
        <v>1673</v>
      </c>
      <c r="F384" s="23" t="s">
        <v>1673</v>
      </c>
      <c r="G384" s="23" t="s">
        <v>1346</v>
      </c>
      <c r="H384" s="26" t="s">
        <v>1347</v>
      </c>
      <c r="I384" s="26" t="s">
        <v>154</v>
      </c>
      <c r="J384" s="27"/>
      <c r="K384" s="27" t="n">
        <v>40291</v>
      </c>
      <c r="L384" s="27"/>
      <c r="M384" s="27" t="s">
        <v>155</v>
      </c>
      <c r="N384" s="28" t="s">
        <v>122</v>
      </c>
      <c r="O384" s="29" t="n">
        <v>20</v>
      </c>
      <c r="P384" s="29" t="n">
        <v>0</v>
      </c>
      <c r="Q384" s="23" t="s">
        <v>70</v>
      </c>
      <c r="R384" s="23"/>
    </row>
    <row r="385" customFormat="false" ht="51" hidden="false" customHeight="true" outlineLevel="0" collapsed="false">
      <c r="A385" s="22" t="s">
        <v>1676</v>
      </c>
      <c r="B385" s="23" t="s">
        <v>1677</v>
      </c>
      <c r="C385" s="24" t="s">
        <v>103</v>
      </c>
      <c r="D385" s="25"/>
      <c r="E385" s="25" t="s">
        <v>1673</v>
      </c>
      <c r="F385" s="23" t="s">
        <v>1673</v>
      </c>
      <c r="G385" s="23" t="s">
        <v>1346</v>
      </c>
      <c r="H385" s="26" t="s">
        <v>1347</v>
      </c>
      <c r="I385" s="26" t="s">
        <v>154</v>
      </c>
      <c r="J385" s="27"/>
      <c r="K385" s="27" t="n">
        <v>40291</v>
      </c>
      <c r="L385" s="27"/>
      <c r="M385" s="27" t="s">
        <v>155</v>
      </c>
      <c r="N385" s="28" t="s">
        <v>122</v>
      </c>
      <c r="O385" s="29" t="n">
        <v>20</v>
      </c>
      <c r="P385" s="29" t="n">
        <v>0</v>
      </c>
      <c r="Q385" s="23" t="s">
        <v>70</v>
      </c>
      <c r="R385" s="23"/>
    </row>
    <row r="386" customFormat="false" ht="51" hidden="false" customHeight="true" outlineLevel="0" collapsed="false">
      <c r="A386" s="22" t="s">
        <v>1678</v>
      </c>
      <c r="B386" s="23" t="s">
        <v>1679</v>
      </c>
      <c r="C386" s="24" t="s">
        <v>103</v>
      </c>
      <c r="D386" s="25"/>
      <c r="E386" s="25" t="s">
        <v>1673</v>
      </c>
      <c r="F386" s="23" t="s">
        <v>1673</v>
      </c>
      <c r="G386" s="23" t="s">
        <v>1346</v>
      </c>
      <c r="H386" s="26" t="s">
        <v>1347</v>
      </c>
      <c r="I386" s="26" t="s">
        <v>154</v>
      </c>
      <c r="J386" s="27"/>
      <c r="K386" s="27" t="n">
        <v>40291</v>
      </c>
      <c r="L386" s="27"/>
      <c r="M386" s="27" t="s">
        <v>155</v>
      </c>
      <c r="N386" s="28" t="s">
        <v>122</v>
      </c>
      <c r="O386" s="29" t="n">
        <v>20</v>
      </c>
      <c r="P386" s="29" t="n">
        <v>0</v>
      </c>
      <c r="Q386" s="23" t="s">
        <v>70</v>
      </c>
      <c r="R386" s="23"/>
    </row>
    <row r="387" customFormat="false" ht="51" hidden="false" customHeight="true" outlineLevel="0" collapsed="false">
      <c r="A387" s="22" t="s">
        <v>1680</v>
      </c>
      <c r="B387" s="23" t="s">
        <v>1681</v>
      </c>
      <c r="C387" s="24" t="s">
        <v>62</v>
      </c>
      <c r="D387" s="25"/>
      <c r="E387" s="25" t="s">
        <v>1682</v>
      </c>
      <c r="F387" s="23" t="s">
        <v>64</v>
      </c>
      <c r="G387" s="23" t="s">
        <v>1683</v>
      </c>
      <c r="H387" s="26" t="s">
        <v>1684</v>
      </c>
      <c r="I387" s="26" t="s">
        <v>67</v>
      </c>
      <c r="J387" s="27"/>
      <c r="K387" s="27" t="n">
        <v>40066</v>
      </c>
      <c r="L387" s="27"/>
      <c r="M387" s="27" t="s">
        <v>68</v>
      </c>
      <c r="N387" s="28" t="s">
        <v>142</v>
      </c>
      <c r="O387" s="29" t="n">
        <v>20</v>
      </c>
      <c r="P387" s="29" t="n">
        <v>0</v>
      </c>
      <c r="Q387" s="23" t="s">
        <v>70</v>
      </c>
      <c r="R387" s="23"/>
    </row>
    <row r="388" customFormat="false" ht="51" hidden="false" customHeight="true" outlineLevel="0" collapsed="false">
      <c r="A388" s="22" t="s">
        <v>1685</v>
      </c>
      <c r="B388" s="23" t="s">
        <v>1686</v>
      </c>
      <c r="C388" s="24" t="s">
        <v>62</v>
      </c>
      <c r="D388" s="25"/>
      <c r="E388" s="25" t="s">
        <v>1687</v>
      </c>
      <c r="F388" s="23" t="s">
        <v>64</v>
      </c>
      <c r="G388" s="23" t="s">
        <v>1688</v>
      </c>
      <c r="H388" s="26" t="s">
        <v>1689</v>
      </c>
      <c r="I388" s="26" t="s">
        <v>67</v>
      </c>
      <c r="J388" s="27"/>
      <c r="K388" s="27" t="n">
        <v>39618</v>
      </c>
      <c r="L388" s="27"/>
      <c r="M388" s="27" t="s">
        <v>68</v>
      </c>
      <c r="N388" s="28" t="s">
        <v>142</v>
      </c>
      <c r="O388" s="29" t="n">
        <v>20</v>
      </c>
      <c r="P388" s="29" t="n">
        <v>0</v>
      </c>
      <c r="Q388" s="23" t="s">
        <v>70</v>
      </c>
      <c r="R388" s="23" t="s">
        <v>1690</v>
      </c>
    </row>
    <row r="389" customFormat="false" ht="51" hidden="false" customHeight="true" outlineLevel="0" collapsed="false">
      <c r="A389" s="22" t="s">
        <v>1691</v>
      </c>
      <c r="B389" s="23" t="s">
        <v>1692</v>
      </c>
      <c r="C389" s="24" t="s">
        <v>62</v>
      </c>
      <c r="D389" s="25"/>
      <c r="E389" s="25" t="s">
        <v>1693</v>
      </c>
      <c r="F389" s="23" t="s">
        <v>64</v>
      </c>
      <c r="G389" s="23" t="s">
        <v>1694</v>
      </c>
      <c r="H389" s="26" t="s">
        <v>1695</v>
      </c>
      <c r="I389" s="26" t="s">
        <v>128</v>
      </c>
      <c r="J389" s="27"/>
      <c r="K389" s="27" t="n">
        <v>40400</v>
      </c>
      <c r="L389" s="27"/>
      <c r="M389" s="27" t="s">
        <v>1696</v>
      </c>
      <c r="N389" s="28" t="s">
        <v>142</v>
      </c>
      <c r="O389" s="29" t="n">
        <v>20</v>
      </c>
      <c r="P389" s="29" t="n">
        <v>0</v>
      </c>
      <c r="Q389" s="23" t="s">
        <v>70</v>
      </c>
      <c r="R389" s="23"/>
    </row>
    <row r="390" customFormat="false" ht="51" hidden="false" customHeight="true" outlineLevel="0" collapsed="false">
      <c r="A390" s="22" t="s">
        <v>1697</v>
      </c>
      <c r="B390" s="23" t="s">
        <v>1698</v>
      </c>
      <c r="C390" s="24" t="s">
        <v>62</v>
      </c>
      <c r="D390" s="25"/>
      <c r="E390" s="25" t="s">
        <v>1699</v>
      </c>
      <c r="F390" s="23" t="s">
        <v>64</v>
      </c>
      <c r="G390" s="23" t="s">
        <v>1700</v>
      </c>
      <c r="H390" s="26" t="s">
        <v>1701</v>
      </c>
      <c r="I390" s="26" t="s">
        <v>67</v>
      </c>
      <c r="J390" s="27" t="n">
        <v>37519</v>
      </c>
      <c r="K390" s="27"/>
      <c r="L390" s="27"/>
      <c r="M390" s="27" t="s">
        <v>68</v>
      </c>
      <c r="N390" s="28" t="s">
        <v>683</v>
      </c>
      <c r="O390" s="29" t="n">
        <v>20</v>
      </c>
      <c r="P390" s="29" t="n">
        <v>0</v>
      </c>
      <c r="Q390" s="23" t="s">
        <v>70</v>
      </c>
      <c r="R390" s="23" t="s">
        <v>1702</v>
      </c>
    </row>
    <row r="391" customFormat="false" ht="51" hidden="false" customHeight="true" outlineLevel="0" collapsed="false">
      <c r="A391" s="22" t="s">
        <v>1703</v>
      </c>
      <c r="B391" s="23" t="s">
        <v>1704</v>
      </c>
      <c r="C391" s="24" t="s">
        <v>103</v>
      </c>
      <c r="D391" s="25"/>
      <c r="E391" s="25" t="s">
        <v>1705</v>
      </c>
      <c r="F391" s="23" t="s">
        <v>64</v>
      </c>
      <c r="G391" s="23" t="s">
        <v>1706</v>
      </c>
      <c r="H391" s="26" t="s">
        <v>1707</v>
      </c>
      <c r="I391" s="26" t="s">
        <v>67</v>
      </c>
      <c r="J391" s="27" t="n">
        <v>37456</v>
      </c>
      <c r="K391" s="27"/>
      <c r="L391" s="27"/>
      <c r="M391" s="27" t="s">
        <v>68</v>
      </c>
      <c r="N391" s="28" t="s">
        <v>1708</v>
      </c>
      <c r="O391" s="29" t="n">
        <v>20</v>
      </c>
      <c r="P391" s="29" t="n">
        <v>0</v>
      </c>
      <c r="Q391" s="23" t="s">
        <v>70</v>
      </c>
      <c r="R391" s="23" t="s">
        <v>1709</v>
      </c>
    </row>
    <row r="392" customFormat="false" ht="51" hidden="false" customHeight="true" outlineLevel="0" collapsed="false">
      <c r="A392" s="22" t="s">
        <v>1710</v>
      </c>
      <c r="B392" s="23" t="s">
        <v>1711</v>
      </c>
      <c r="C392" s="24" t="s">
        <v>103</v>
      </c>
      <c r="D392" s="25"/>
      <c r="E392" s="25" t="s">
        <v>1712</v>
      </c>
      <c r="F392" s="23" t="s">
        <v>64</v>
      </c>
      <c r="G392" s="23" t="s">
        <v>1713</v>
      </c>
      <c r="H392" s="26" t="s">
        <v>1714</v>
      </c>
      <c r="I392" s="26" t="s">
        <v>67</v>
      </c>
      <c r="J392" s="27" t="n">
        <v>37538</v>
      </c>
      <c r="K392" s="27"/>
      <c r="L392" s="27"/>
      <c r="M392" s="27" t="s">
        <v>68</v>
      </c>
      <c r="N392" s="28" t="s">
        <v>1202</v>
      </c>
      <c r="O392" s="29" t="n">
        <v>20</v>
      </c>
      <c r="P392" s="29" t="n">
        <v>0</v>
      </c>
      <c r="Q392" s="23" t="s">
        <v>70</v>
      </c>
      <c r="R392" s="23" t="s">
        <v>1715</v>
      </c>
    </row>
    <row r="393" customFormat="false" ht="51" hidden="false" customHeight="true" outlineLevel="0" collapsed="false">
      <c r="A393" s="22" t="s">
        <v>1716</v>
      </c>
      <c r="B393" s="23" t="s">
        <v>1717</v>
      </c>
      <c r="C393" s="24" t="s">
        <v>62</v>
      </c>
      <c r="D393" s="25"/>
      <c r="E393" s="25" t="s">
        <v>1718</v>
      </c>
      <c r="F393" s="23" t="s">
        <v>64</v>
      </c>
      <c r="G393" s="23" t="s">
        <v>1719</v>
      </c>
      <c r="H393" s="26" t="s">
        <v>1720</v>
      </c>
      <c r="I393" s="26" t="s">
        <v>67</v>
      </c>
      <c r="J393" s="27"/>
      <c r="K393" s="27" t="n">
        <v>40072</v>
      </c>
      <c r="L393" s="27"/>
      <c r="M393" s="27" t="s">
        <v>68</v>
      </c>
      <c r="N393" s="28" t="s">
        <v>142</v>
      </c>
      <c r="O393" s="29" t="n">
        <v>20</v>
      </c>
      <c r="P393" s="29" t="n">
        <v>0</v>
      </c>
      <c r="Q393" s="23" t="s">
        <v>70</v>
      </c>
      <c r="R393" s="23"/>
    </row>
    <row r="394" customFormat="false" ht="51" hidden="false" customHeight="true" outlineLevel="0" collapsed="false">
      <c r="A394" s="22" t="s">
        <v>1721</v>
      </c>
      <c r="B394" s="23" t="s">
        <v>1722</v>
      </c>
      <c r="C394" s="24" t="s">
        <v>198</v>
      </c>
      <c r="D394" s="25"/>
      <c r="E394" s="25" t="s">
        <v>1723</v>
      </c>
      <c r="F394" s="23" t="s">
        <v>64</v>
      </c>
      <c r="G394" s="23" t="s">
        <v>1724</v>
      </c>
      <c r="H394" s="26" t="s">
        <v>1725</v>
      </c>
      <c r="I394" s="26" t="s">
        <v>67</v>
      </c>
      <c r="J394" s="27"/>
      <c r="K394" s="27" t="n">
        <v>39897</v>
      </c>
      <c r="L394" s="27"/>
      <c r="M394" s="27" t="s">
        <v>68</v>
      </c>
      <c r="N394" s="28" t="s">
        <v>1558</v>
      </c>
      <c r="O394" s="29" t="n">
        <v>20</v>
      </c>
      <c r="P394" s="29" t="n">
        <v>0</v>
      </c>
      <c r="Q394" s="23" t="s">
        <v>70</v>
      </c>
      <c r="R394" s="23" t="s">
        <v>1726</v>
      </c>
    </row>
    <row r="395" customFormat="false" ht="51" hidden="false" customHeight="true" outlineLevel="0" collapsed="false">
      <c r="A395" s="22" t="s">
        <v>1727</v>
      </c>
      <c r="B395" s="23" t="s">
        <v>1728</v>
      </c>
      <c r="C395" s="24" t="s">
        <v>198</v>
      </c>
      <c r="D395" s="25"/>
      <c r="E395" s="25" t="s">
        <v>1729</v>
      </c>
      <c r="F395" s="23" t="s">
        <v>64</v>
      </c>
      <c r="G395" s="23" t="s">
        <v>1730</v>
      </c>
      <c r="H395" s="26" t="s">
        <v>1731</v>
      </c>
      <c r="I395" s="26" t="s">
        <v>67</v>
      </c>
      <c r="J395" s="27"/>
      <c r="K395" s="27" t="n">
        <v>39239</v>
      </c>
      <c r="L395" s="27"/>
      <c r="M395" s="27" t="s">
        <v>68</v>
      </c>
      <c r="N395" s="28" t="s">
        <v>142</v>
      </c>
      <c r="O395" s="29" t="n">
        <v>20</v>
      </c>
      <c r="P395" s="29" t="n">
        <v>0</v>
      </c>
      <c r="Q395" s="23" t="s">
        <v>70</v>
      </c>
      <c r="R395" s="23"/>
    </row>
    <row r="396" customFormat="false" ht="51" hidden="false" customHeight="true" outlineLevel="0" collapsed="false">
      <c r="A396" s="22" t="s">
        <v>1732</v>
      </c>
      <c r="B396" s="23" t="s">
        <v>1733</v>
      </c>
      <c r="C396" s="24" t="s">
        <v>118</v>
      </c>
      <c r="D396" s="25"/>
      <c r="E396" s="25" t="s">
        <v>1734</v>
      </c>
      <c r="F396" s="23" t="s">
        <v>64</v>
      </c>
      <c r="G396" s="23" t="s">
        <v>1735</v>
      </c>
      <c r="H396" s="26" t="s">
        <v>1736</v>
      </c>
      <c r="I396" s="26" t="s">
        <v>67</v>
      </c>
      <c r="J396" s="27"/>
      <c r="K396" s="27" t="n">
        <v>40058</v>
      </c>
      <c r="L396" s="27"/>
      <c r="M396" s="27" t="s">
        <v>68</v>
      </c>
      <c r="N396" s="28" t="s">
        <v>142</v>
      </c>
      <c r="O396" s="29" t="n">
        <v>20</v>
      </c>
      <c r="P396" s="29" t="n">
        <v>0</v>
      </c>
      <c r="Q396" s="23" t="s">
        <v>70</v>
      </c>
      <c r="R396" s="23"/>
    </row>
    <row r="397" customFormat="false" ht="51" hidden="false" customHeight="true" outlineLevel="0" collapsed="false">
      <c r="A397" s="22" t="s">
        <v>1737</v>
      </c>
      <c r="B397" s="23" t="s">
        <v>1738</v>
      </c>
      <c r="C397" s="24" t="s">
        <v>62</v>
      </c>
      <c r="D397" s="25"/>
      <c r="E397" s="25" t="s">
        <v>1739</v>
      </c>
      <c r="F397" s="23" t="s">
        <v>64</v>
      </c>
      <c r="G397" s="23" t="s">
        <v>1740</v>
      </c>
      <c r="H397" s="26" t="s">
        <v>1741</v>
      </c>
      <c r="I397" s="26" t="s">
        <v>67</v>
      </c>
      <c r="J397" s="27"/>
      <c r="K397" s="27" t="n">
        <v>40170</v>
      </c>
      <c r="L397" s="27"/>
      <c r="M397" s="27" t="s">
        <v>68</v>
      </c>
      <c r="N397" s="28" t="s">
        <v>1742</v>
      </c>
      <c r="O397" s="29" t="n">
        <v>20</v>
      </c>
      <c r="P397" s="29" t="n">
        <v>0</v>
      </c>
      <c r="Q397" s="23" t="s">
        <v>70</v>
      </c>
      <c r="R397" s="23" t="s">
        <v>1743</v>
      </c>
    </row>
    <row r="398" customFormat="false" ht="51" hidden="false" customHeight="true" outlineLevel="0" collapsed="false">
      <c r="A398" s="22" t="s">
        <v>1744</v>
      </c>
      <c r="B398" s="23" t="s">
        <v>1745</v>
      </c>
      <c r="C398" s="24" t="s">
        <v>118</v>
      </c>
      <c r="D398" s="25"/>
      <c r="E398" s="25" t="s">
        <v>1746</v>
      </c>
      <c r="F398" s="23" t="s">
        <v>64</v>
      </c>
      <c r="G398" s="23" t="s">
        <v>1747</v>
      </c>
      <c r="H398" s="26" t="s">
        <v>1748</v>
      </c>
      <c r="I398" s="26" t="s">
        <v>67</v>
      </c>
      <c r="J398" s="27" t="n">
        <v>40155</v>
      </c>
      <c r="K398" s="27"/>
      <c r="L398" s="27"/>
      <c r="M398" s="27" t="s">
        <v>68</v>
      </c>
      <c r="N398" s="28" t="s">
        <v>142</v>
      </c>
      <c r="O398" s="29" t="n">
        <v>20</v>
      </c>
      <c r="P398" s="29" t="n">
        <v>0</v>
      </c>
      <c r="Q398" s="23" t="s">
        <v>70</v>
      </c>
      <c r="R398" s="23"/>
    </row>
    <row r="399" customFormat="false" ht="51" hidden="false" customHeight="true" outlineLevel="0" collapsed="false">
      <c r="A399" s="22" t="s">
        <v>1749</v>
      </c>
      <c r="B399" s="23" t="s">
        <v>1750</v>
      </c>
      <c r="C399" s="24" t="s">
        <v>118</v>
      </c>
      <c r="D399" s="25"/>
      <c r="E399" s="25" t="s">
        <v>1751</v>
      </c>
      <c r="F399" s="23" t="s">
        <v>64</v>
      </c>
      <c r="G399" s="23" t="s">
        <v>1752</v>
      </c>
      <c r="H399" s="26" t="s">
        <v>1753</v>
      </c>
      <c r="I399" s="26" t="s">
        <v>67</v>
      </c>
      <c r="J399" s="27"/>
      <c r="K399" s="27" t="n">
        <v>40057</v>
      </c>
      <c r="L399" s="27"/>
      <c r="M399" s="27" t="s">
        <v>68</v>
      </c>
      <c r="N399" s="28" t="s">
        <v>142</v>
      </c>
      <c r="O399" s="29" t="n">
        <v>20</v>
      </c>
      <c r="P399" s="29" t="n">
        <v>0</v>
      </c>
      <c r="Q399" s="23" t="s">
        <v>70</v>
      </c>
      <c r="R399" s="23"/>
    </row>
    <row r="400" customFormat="false" ht="51" hidden="false" customHeight="true" outlineLevel="0" collapsed="false">
      <c r="A400" s="22" t="s">
        <v>1754</v>
      </c>
      <c r="B400" s="23" t="s">
        <v>1755</v>
      </c>
      <c r="C400" s="24" t="s">
        <v>118</v>
      </c>
      <c r="D400" s="25"/>
      <c r="E400" s="25" t="s">
        <v>1756</v>
      </c>
      <c r="F400" s="23" t="s">
        <v>64</v>
      </c>
      <c r="G400" s="23" t="s">
        <v>1757</v>
      </c>
      <c r="H400" s="26" t="s">
        <v>1758</v>
      </c>
      <c r="I400" s="26" t="s">
        <v>67</v>
      </c>
      <c r="J400" s="27"/>
      <c r="K400" s="27" t="n">
        <v>40037</v>
      </c>
      <c r="L400" s="27"/>
      <c r="M400" s="27" t="s">
        <v>68</v>
      </c>
      <c r="N400" s="28" t="s">
        <v>142</v>
      </c>
      <c r="O400" s="29" t="n">
        <v>20</v>
      </c>
      <c r="P400" s="29" t="n">
        <v>0</v>
      </c>
      <c r="Q400" s="23" t="s">
        <v>70</v>
      </c>
      <c r="R400" s="23"/>
    </row>
    <row r="401" customFormat="false" ht="51" hidden="false" customHeight="true" outlineLevel="0" collapsed="false">
      <c r="A401" s="22" t="s">
        <v>1759</v>
      </c>
      <c r="B401" s="23" t="s">
        <v>1760</v>
      </c>
      <c r="C401" s="24" t="s">
        <v>62</v>
      </c>
      <c r="D401" s="25"/>
      <c r="E401" s="25" t="s">
        <v>1761</v>
      </c>
      <c r="F401" s="23" t="s">
        <v>64</v>
      </c>
      <c r="G401" s="23" t="s">
        <v>1762</v>
      </c>
      <c r="H401" s="26" t="s">
        <v>1763</v>
      </c>
      <c r="I401" s="26" t="s">
        <v>67</v>
      </c>
      <c r="J401" s="27"/>
      <c r="K401" s="27" t="n">
        <v>40052</v>
      </c>
      <c r="L401" s="27"/>
      <c r="M401" s="27" t="s">
        <v>68</v>
      </c>
      <c r="N401" s="28" t="s">
        <v>142</v>
      </c>
      <c r="O401" s="29" t="n">
        <v>20</v>
      </c>
      <c r="P401" s="29" t="n">
        <v>0</v>
      </c>
      <c r="Q401" s="23" t="s">
        <v>70</v>
      </c>
      <c r="R401" s="23"/>
    </row>
    <row r="402" customFormat="false" ht="51" hidden="false" customHeight="true" outlineLevel="0" collapsed="false">
      <c r="A402" s="22" t="s">
        <v>1764</v>
      </c>
      <c r="B402" s="23" t="s">
        <v>1765</v>
      </c>
      <c r="C402" s="24" t="s">
        <v>62</v>
      </c>
      <c r="D402" s="25"/>
      <c r="E402" s="25" t="s">
        <v>1766</v>
      </c>
      <c r="F402" s="23" t="s">
        <v>64</v>
      </c>
      <c r="G402" s="23" t="s">
        <v>1767</v>
      </c>
      <c r="H402" s="26" t="s">
        <v>1768</v>
      </c>
      <c r="I402" s="26" t="s">
        <v>67</v>
      </c>
      <c r="J402" s="27" t="n">
        <v>37596</v>
      </c>
      <c r="K402" s="27"/>
      <c r="L402" s="27"/>
      <c r="M402" s="27" t="s">
        <v>68</v>
      </c>
      <c r="N402" s="28" t="s">
        <v>210</v>
      </c>
      <c r="O402" s="29" t="n">
        <v>20</v>
      </c>
      <c r="P402" s="29" t="n">
        <v>0</v>
      </c>
      <c r="Q402" s="23" t="s">
        <v>70</v>
      </c>
      <c r="R402" s="23" t="s">
        <v>1769</v>
      </c>
    </row>
    <row r="403" customFormat="false" ht="51" hidden="false" customHeight="true" outlineLevel="0" collapsed="false">
      <c r="A403" s="22" t="s">
        <v>1770</v>
      </c>
      <c r="B403" s="23" t="s">
        <v>1771</v>
      </c>
      <c r="C403" s="24" t="s">
        <v>62</v>
      </c>
      <c r="D403" s="25"/>
      <c r="E403" s="25" t="s">
        <v>1772</v>
      </c>
      <c r="F403" s="23" t="s">
        <v>64</v>
      </c>
      <c r="G403" s="23" t="s">
        <v>1773</v>
      </c>
      <c r="H403" s="26" t="s">
        <v>1774</v>
      </c>
      <c r="I403" s="26" t="s">
        <v>67</v>
      </c>
      <c r="J403" s="27"/>
      <c r="K403" s="27" t="n">
        <v>39841</v>
      </c>
      <c r="L403" s="27"/>
      <c r="M403" s="27" t="s">
        <v>68</v>
      </c>
      <c r="N403" s="28" t="s">
        <v>142</v>
      </c>
      <c r="O403" s="29" t="n">
        <v>20</v>
      </c>
      <c r="P403" s="29" t="n">
        <v>0</v>
      </c>
      <c r="Q403" s="23" t="s">
        <v>70</v>
      </c>
      <c r="R403" s="23"/>
    </row>
    <row r="404" customFormat="false" ht="51" hidden="false" customHeight="true" outlineLevel="0" collapsed="false">
      <c r="A404" s="22" t="s">
        <v>1775</v>
      </c>
      <c r="B404" s="23" t="s">
        <v>1776</v>
      </c>
      <c r="C404" s="24" t="s">
        <v>62</v>
      </c>
      <c r="D404" s="25"/>
      <c r="E404" s="25" t="s">
        <v>1777</v>
      </c>
      <c r="F404" s="23" t="s">
        <v>64</v>
      </c>
      <c r="G404" s="23" t="s">
        <v>1778</v>
      </c>
      <c r="H404" s="26" t="s">
        <v>1779</v>
      </c>
      <c r="I404" s="26" t="s">
        <v>67</v>
      </c>
      <c r="J404" s="27"/>
      <c r="K404" s="27" t="n">
        <v>39987</v>
      </c>
      <c r="L404" s="27"/>
      <c r="M404" s="27" t="s">
        <v>68</v>
      </c>
      <c r="N404" s="28" t="s">
        <v>210</v>
      </c>
      <c r="O404" s="29" t="n">
        <v>20</v>
      </c>
      <c r="P404" s="29" t="n">
        <v>0</v>
      </c>
      <c r="Q404" s="23" t="s">
        <v>70</v>
      </c>
      <c r="R404" s="23" t="s">
        <v>1780</v>
      </c>
    </row>
    <row r="405" customFormat="false" ht="51" hidden="false" customHeight="true" outlineLevel="0" collapsed="false">
      <c r="A405" s="22" t="s">
        <v>1781</v>
      </c>
      <c r="B405" s="23" t="s">
        <v>1782</v>
      </c>
      <c r="C405" s="24" t="s">
        <v>103</v>
      </c>
      <c r="D405" s="25"/>
      <c r="E405" s="25" t="s">
        <v>1783</v>
      </c>
      <c r="F405" s="23" t="s">
        <v>64</v>
      </c>
      <c r="G405" s="23" t="s">
        <v>1784</v>
      </c>
      <c r="H405" s="26" t="s">
        <v>1785</v>
      </c>
      <c r="I405" s="26" t="s">
        <v>67</v>
      </c>
      <c r="J405" s="27" t="n">
        <v>38665</v>
      </c>
      <c r="K405" s="27"/>
      <c r="L405" s="27"/>
      <c r="M405" s="27" t="s">
        <v>68</v>
      </c>
      <c r="N405" s="28" t="s">
        <v>142</v>
      </c>
      <c r="O405" s="29" t="n">
        <v>20</v>
      </c>
      <c r="P405" s="29" t="n">
        <v>0</v>
      </c>
      <c r="Q405" s="23" t="s">
        <v>70</v>
      </c>
      <c r="R405" s="23"/>
    </row>
    <row r="406" customFormat="false" ht="51" hidden="false" customHeight="true" outlineLevel="0" collapsed="false">
      <c r="A406" s="22" t="s">
        <v>1786</v>
      </c>
      <c r="B406" s="23" t="s">
        <v>1787</v>
      </c>
      <c r="C406" s="24" t="s">
        <v>198</v>
      </c>
      <c r="D406" s="25"/>
      <c r="E406" s="25" t="s">
        <v>1788</v>
      </c>
      <c r="F406" s="23" t="s">
        <v>64</v>
      </c>
      <c r="G406" s="23" t="s">
        <v>1789</v>
      </c>
      <c r="H406" s="26" t="s">
        <v>1790</v>
      </c>
      <c r="I406" s="26" t="s">
        <v>67</v>
      </c>
      <c r="J406" s="27"/>
      <c r="K406" s="27" t="n">
        <v>39890</v>
      </c>
      <c r="L406" s="27"/>
      <c r="M406" s="27" t="s">
        <v>68</v>
      </c>
      <c r="N406" s="28" t="s">
        <v>142</v>
      </c>
      <c r="O406" s="29" t="n">
        <v>0</v>
      </c>
      <c r="P406" s="29" t="n">
        <v>15</v>
      </c>
      <c r="Q406" s="23" t="s">
        <v>70</v>
      </c>
      <c r="R406" s="23" t="s">
        <v>1203</v>
      </c>
    </row>
    <row r="407" customFormat="false" ht="51" hidden="false" customHeight="true" outlineLevel="0" collapsed="false">
      <c r="A407" s="22" t="s">
        <v>1791</v>
      </c>
      <c r="B407" s="30" t="s">
        <v>1792</v>
      </c>
      <c r="C407" s="31" t="s">
        <v>103</v>
      </c>
      <c r="D407" s="32"/>
      <c r="E407" s="32" t="s">
        <v>1793</v>
      </c>
      <c r="F407" s="30" t="s">
        <v>1794</v>
      </c>
      <c r="G407" s="30" t="s">
        <v>1346</v>
      </c>
      <c r="H407" s="33" t="s">
        <v>1347</v>
      </c>
      <c r="I407" s="33" t="s">
        <v>154</v>
      </c>
      <c r="J407" s="34"/>
      <c r="K407" s="27" t="n">
        <v>40144</v>
      </c>
      <c r="L407" s="27"/>
      <c r="M407" s="27" t="s">
        <v>155</v>
      </c>
      <c r="N407" s="28" t="s">
        <v>142</v>
      </c>
      <c r="O407" s="29" t="n">
        <v>18</v>
      </c>
      <c r="P407" s="29" t="n">
        <v>0</v>
      </c>
      <c r="Q407" s="23" t="s">
        <v>70</v>
      </c>
      <c r="R407" s="23"/>
    </row>
    <row r="408" customFormat="false" ht="51" hidden="false" customHeight="true" outlineLevel="0" collapsed="false">
      <c r="A408" s="22" t="s">
        <v>1795</v>
      </c>
      <c r="B408" s="30" t="s">
        <v>1796</v>
      </c>
      <c r="C408" s="31" t="s">
        <v>103</v>
      </c>
      <c r="D408" s="32"/>
      <c r="E408" s="32" t="s">
        <v>1793</v>
      </c>
      <c r="F408" s="30" t="s">
        <v>1797</v>
      </c>
      <c r="G408" s="30" t="s">
        <v>1346</v>
      </c>
      <c r="H408" s="33" t="s">
        <v>1347</v>
      </c>
      <c r="I408" s="33" t="s">
        <v>154</v>
      </c>
      <c r="J408" s="34"/>
      <c r="K408" s="27" t="n">
        <v>40144</v>
      </c>
      <c r="L408" s="27"/>
      <c r="M408" s="27" t="s">
        <v>155</v>
      </c>
      <c r="N408" s="28" t="s">
        <v>142</v>
      </c>
      <c r="O408" s="29" t="n">
        <v>18</v>
      </c>
      <c r="P408" s="29" t="n">
        <v>0</v>
      </c>
      <c r="Q408" s="23" t="s">
        <v>70</v>
      </c>
      <c r="R408" s="23"/>
    </row>
    <row r="409" customFormat="false" ht="51" hidden="false" customHeight="true" outlineLevel="0" collapsed="false">
      <c r="A409" s="22" t="s">
        <v>1798</v>
      </c>
      <c r="B409" s="30" t="s">
        <v>1799</v>
      </c>
      <c r="C409" s="31" t="s">
        <v>103</v>
      </c>
      <c r="D409" s="32"/>
      <c r="E409" s="32" t="s">
        <v>1793</v>
      </c>
      <c r="F409" s="30" t="s">
        <v>1800</v>
      </c>
      <c r="G409" s="30" t="s">
        <v>1346</v>
      </c>
      <c r="H409" s="33" t="s">
        <v>1347</v>
      </c>
      <c r="I409" s="33" t="s">
        <v>154</v>
      </c>
      <c r="J409" s="34"/>
      <c r="K409" s="27" t="n">
        <v>40144</v>
      </c>
      <c r="L409" s="27"/>
      <c r="M409" s="27" t="s">
        <v>155</v>
      </c>
      <c r="N409" s="28" t="s">
        <v>142</v>
      </c>
      <c r="O409" s="29" t="n">
        <v>18</v>
      </c>
      <c r="P409" s="29" t="n">
        <v>0</v>
      </c>
      <c r="Q409" s="23" t="s">
        <v>70</v>
      </c>
      <c r="R409" s="23"/>
    </row>
    <row r="410" customFormat="false" ht="51" hidden="false" customHeight="true" outlineLevel="0" collapsed="false">
      <c r="A410" s="22" t="s">
        <v>1801</v>
      </c>
      <c r="B410" s="30" t="s">
        <v>1802</v>
      </c>
      <c r="C410" s="31" t="s">
        <v>103</v>
      </c>
      <c r="D410" s="32"/>
      <c r="E410" s="32" t="s">
        <v>1793</v>
      </c>
      <c r="F410" s="30" t="s">
        <v>1803</v>
      </c>
      <c r="G410" s="30" t="s">
        <v>1346</v>
      </c>
      <c r="H410" s="33" t="s">
        <v>1347</v>
      </c>
      <c r="I410" s="33" t="s">
        <v>154</v>
      </c>
      <c r="J410" s="34"/>
      <c r="K410" s="27" t="n">
        <v>40144</v>
      </c>
      <c r="L410" s="27"/>
      <c r="M410" s="27" t="s">
        <v>155</v>
      </c>
      <c r="N410" s="28" t="s">
        <v>142</v>
      </c>
      <c r="O410" s="29" t="n">
        <v>18</v>
      </c>
      <c r="P410" s="29" t="n">
        <v>0</v>
      </c>
      <c r="Q410" s="23" t="s">
        <v>70</v>
      </c>
      <c r="R410" s="23"/>
    </row>
    <row r="411" customFormat="false" ht="51" hidden="false" customHeight="true" outlineLevel="0" collapsed="false">
      <c r="A411" s="22" t="s">
        <v>1804</v>
      </c>
      <c r="B411" s="30" t="s">
        <v>1805</v>
      </c>
      <c r="C411" s="31" t="s">
        <v>103</v>
      </c>
      <c r="D411" s="32"/>
      <c r="E411" s="32" t="s">
        <v>1793</v>
      </c>
      <c r="F411" s="30" t="s">
        <v>1806</v>
      </c>
      <c r="G411" s="30" t="s">
        <v>1346</v>
      </c>
      <c r="H411" s="33" t="s">
        <v>1347</v>
      </c>
      <c r="I411" s="33" t="s">
        <v>154</v>
      </c>
      <c r="J411" s="34"/>
      <c r="K411" s="27" t="n">
        <v>40144</v>
      </c>
      <c r="L411" s="27"/>
      <c r="M411" s="27" t="s">
        <v>155</v>
      </c>
      <c r="N411" s="28" t="s">
        <v>142</v>
      </c>
      <c r="O411" s="29" t="n">
        <v>18</v>
      </c>
      <c r="P411" s="29" t="n">
        <v>0</v>
      </c>
      <c r="Q411" s="23" t="s">
        <v>70</v>
      </c>
      <c r="R411" s="23"/>
    </row>
    <row r="412" customFormat="false" ht="51" hidden="false" customHeight="true" outlineLevel="0" collapsed="false">
      <c r="A412" s="22" t="s">
        <v>1807</v>
      </c>
      <c r="B412" s="30" t="s">
        <v>1808</v>
      </c>
      <c r="C412" s="31" t="s">
        <v>103</v>
      </c>
      <c r="D412" s="32"/>
      <c r="E412" s="32" t="s">
        <v>1793</v>
      </c>
      <c r="F412" s="30" t="s">
        <v>1809</v>
      </c>
      <c r="G412" s="30" t="s">
        <v>1346</v>
      </c>
      <c r="H412" s="33" t="s">
        <v>1347</v>
      </c>
      <c r="I412" s="33" t="s">
        <v>154</v>
      </c>
      <c r="J412" s="34"/>
      <c r="K412" s="27" t="n">
        <v>40144</v>
      </c>
      <c r="L412" s="27"/>
      <c r="M412" s="27" t="s">
        <v>155</v>
      </c>
      <c r="N412" s="28" t="s">
        <v>142</v>
      </c>
      <c r="O412" s="29" t="n">
        <v>18</v>
      </c>
      <c r="P412" s="29" t="n">
        <v>0</v>
      </c>
      <c r="Q412" s="23" t="s">
        <v>70</v>
      </c>
      <c r="R412" s="23"/>
    </row>
    <row r="413" customFormat="false" ht="51" hidden="false" customHeight="true" outlineLevel="0" collapsed="false">
      <c r="A413" s="22" t="s">
        <v>1810</v>
      </c>
      <c r="B413" s="30" t="s">
        <v>1811</v>
      </c>
      <c r="C413" s="31" t="s">
        <v>103</v>
      </c>
      <c r="D413" s="32"/>
      <c r="E413" s="32" t="s">
        <v>1793</v>
      </c>
      <c r="F413" s="30" t="s">
        <v>1812</v>
      </c>
      <c r="G413" s="30" t="s">
        <v>1346</v>
      </c>
      <c r="H413" s="33" t="s">
        <v>1347</v>
      </c>
      <c r="I413" s="33" t="s">
        <v>154</v>
      </c>
      <c r="J413" s="34"/>
      <c r="K413" s="27" t="n">
        <v>40144</v>
      </c>
      <c r="L413" s="27"/>
      <c r="M413" s="27" t="s">
        <v>155</v>
      </c>
      <c r="N413" s="28" t="s">
        <v>142</v>
      </c>
      <c r="O413" s="29" t="n">
        <v>18</v>
      </c>
      <c r="P413" s="29" t="n">
        <v>0</v>
      </c>
      <c r="Q413" s="23" t="s">
        <v>70</v>
      </c>
      <c r="R413" s="23"/>
    </row>
    <row r="414" customFormat="false" ht="51" hidden="false" customHeight="true" outlineLevel="0" collapsed="false">
      <c r="A414" s="22" t="s">
        <v>1813</v>
      </c>
      <c r="B414" s="30" t="s">
        <v>1811</v>
      </c>
      <c r="C414" s="31" t="s">
        <v>103</v>
      </c>
      <c r="D414" s="32"/>
      <c r="E414" s="32" t="s">
        <v>1793</v>
      </c>
      <c r="F414" s="30" t="s">
        <v>1814</v>
      </c>
      <c r="G414" s="30" t="s">
        <v>1346</v>
      </c>
      <c r="H414" s="33" t="s">
        <v>1347</v>
      </c>
      <c r="I414" s="33" t="s">
        <v>154</v>
      </c>
      <c r="J414" s="34"/>
      <c r="K414" s="27" t="n">
        <v>40144</v>
      </c>
      <c r="L414" s="27"/>
      <c r="M414" s="27" t="s">
        <v>155</v>
      </c>
      <c r="N414" s="28" t="s">
        <v>142</v>
      </c>
      <c r="O414" s="29" t="n">
        <v>18</v>
      </c>
      <c r="P414" s="29" t="n">
        <v>0</v>
      </c>
      <c r="Q414" s="23" t="s">
        <v>70</v>
      </c>
      <c r="R414" s="23"/>
    </row>
    <row r="415" customFormat="false" ht="51" hidden="false" customHeight="true" outlineLevel="0" collapsed="false">
      <c r="A415" s="22" t="s">
        <v>1815</v>
      </c>
      <c r="B415" s="30" t="s">
        <v>1816</v>
      </c>
      <c r="C415" s="31" t="s">
        <v>103</v>
      </c>
      <c r="D415" s="32"/>
      <c r="E415" s="32" t="s">
        <v>1793</v>
      </c>
      <c r="F415" s="30" t="s">
        <v>1817</v>
      </c>
      <c r="G415" s="30" t="s">
        <v>1346</v>
      </c>
      <c r="H415" s="33" t="s">
        <v>1347</v>
      </c>
      <c r="I415" s="33" t="s">
        <v>154</v>
      </c>
      <c r="J415" s="34"/>
      <c r="K415" s="27" t="n">
        <v>40144</v>
      </c>
      <c r="L415" s="27"/>
      <c r="M415" s="27" t="s">
        <v>155</v>
      </c>
      <c r="N415" s="28" t="s">
        <v>142</v>
      </c>
      <c r="O415" s="29" t="n">
        <v>18</v>
      </c>
      <c r="P415" s="29" t="n">
        <v>0</v>
      </c>
      <c r="Q415" s="23" t="s">
        <v>70</v>
      </c>
      <c r="R415" s="23"/>
    </row>
    <row r="416" customFormat="false" ht="51" hidden="false" customHeight="true" outlineLevel="0" collapsed="false">
      <c r="A416" s="22" t="s">
        <v>1818</v>
      </c>
      <c r="B416" s="30" t="s">
        <v>1819</v>
      </c>
      <c r="C416" s="31" t="s">
        <v>103</v>
      </c>
      <c r="D416" s="32"/>
      <c r="E416" s="32" t="s">
        <v>1793</v>
      </c>
      <c r="F416" s="30" t="s">
        <v>1820</v>
      </c>
      <c r="G416" s="30" t="s">
        <v>1346</v>
      </c>
      <c r="H416" s="33" t="s">
        <v>1347</v>
      </c>
      <c r="I416" s="33" t="s">
        <v>154</v>
      </c>
      <c r="J416" s="34"/>
      <c r="K416" s="27" t="n">
        <v>40144</v>
      </c>
      <c r="L416" s="27"/>
      <c r="M416" s="27" t="s">
        <v>155</v>
      </c>
      <c r="N416" s="28" t="s">
        <v>142</v>
      </c>
      <c r="O416" s="29" t="n">
        <v>18</v>
      </c>
      <c r="P416" s="29" t="n">
        <v>0</v>
      </c>
      <c r="Q416" s="23" t="s">
        <v>70</v>
      </c>
      <c r="R416" s="23"/>
    </row>
    <row r="417" customFormat="false" ht="51" hidden="false" customHeight="true" outlineLevel="0" collapsed="false">
      <c r="A417" s="22" t="s">
        <v>1821</v>
      </c>
      <c r="B417" s="30" t="s">
        <v>1822</v>
      </c>
      <c r="C417" s="31" t="s">
        <v>103</v>
      </c>
      <c r="D417" s="32"/>
      <c r="E417" s="32" t="s">
        <v>1793</v>
      </c>
      <c r="F417" s="30" t="s">
        <v>1823</v>
      </c>
      <c r="G417" s="30" t="s">
        <v>1346</v>
      </c>
      <c r="H417" s="33" t="s">
        <v>1347</v>
      </c>
      <c r="I417" s="33" t="s">
        <v>154</v>
      </c>
      <c r="J417" s="34"/>
      <c r="K417" s="27" t="n">
        <v>40144</v>
      </c>
      <c r="L417" s="27"/>
      <c r="M417" s="27" t="s">
        <v>155</v>
      </c>
      <c r="N417" s="28" t="s">
        <v>142</v>
      </c>
      <c r="O417" s="29" t="n">
        <v>18</v>
      </c>
      <c r="P417" s="29" t="n">
        <v>0</v>
      </c>
      <c r="Q417" s="23" t="s">
        <v>70</v>
      </c>
      <c r="R417" s="23"/>
    </row>
    <row r="418" customFormat="false" ht="51" hidden="false" customHeight="true" outlineLevel="0" collapsed="false">
      <c r="A418" s="22" t="s">
        <v>1824</v>
      </c>
      <c r="B418" s="23" t="s">
        <v>1825</v>
      </c>
      <c r="C418" s="24" t="s">
        <v>62</v>
      </c>
      <c r="D418" s="25"/>
      <c r="E418" s="25" t="s">
        <v>1826</v>
      </c>
      <c r="F418" s="23" t="s">
        <v>1826</v>
      </c>
      <c r="G418" s="23" t="s">
        <v>1346</v>
      </c>
      <c r="H418" s="26" t="s">
        <v>1347</v>
      </c>
      <c r="I418" s="26" t="s">
        <v>154</v>
      </c>
      <c r="J418" s="27"/>
      <c r="K418" s="27" t="n">
        <v>40172</v>
      </c>
      <c r="L418" s="27"/>
      <c r="M418" s="27" t="s">
        <v>155</v>
      </c>
      <c r="N418" s="28" t="s">
        <v>142</v>
      </c>
      <c r="O418" s="29" t="n">
        <v>18</v>
      </c>
      <c r="P418" s="29" t="n">
        <v>0</v>
      </c>
      <c r="Q418" s="23" t="s">
        <v>70</v>
      </c>
      <c r="R418" s="23"/>
    </row>
    <row r="419" customFormat="false" ht="51" hidden="false" customHeight="true" outlineLevel="0" collapsed="false">
      <c r="A419" s="22" t="s">
        <v>1827</v>
      </c>
      <c r="B419" s="23" t="s">
        <v>1828</v>
      </c>
      <c r="C419" s="24" t="s">
        <v>62</v>
      </c>
      <c r="D419" s="25"/>
      <c r="E419" s="25" t="s">
        <v>1826</v>
      </c>
      <c r="F419" s="23" t="s">
        <v>1826</v>
      </c>
      <c r="G419" s="23" t="s">
        <v>1346</v>
      </c>
      <c r="H419" s="26" t="s">
        <v>1347</v>
      </c>
      <c r="I419" s="26" t="s">
        <v>154</v>
      </c>
      <c r="J419" s="27"/>
      <c r="K419" s="27" t="n">
        <v>40172</v>
      </c>
      <c r="L419" s="27"/>
      <c r="M419" s="27" t="s">
        <v>155</v>
      </c>
      <c r="N419" s="28" t="s">
        <v>142</v>
      </c>
      <c r="O419" s="29" t="n">
        <v>18</v>
      </c>
      <c r="P419" s="29" t="n">
        <v>0</v>
      </c>
      <c r="Q419" s="23" t="s">
        <v>70</v>
      </c>
      <c r="R419" s="23"/>
    </row>
    <row r="420" customFormat="false" ht="51" hidden="false" customHeight="true" outlineLevel="0" collapsed="false">
      <c r="A420" s="22" t="s">
        <v>1829</v>
      </c>
      <c r="B420" s="23" t="s">
        <v>1830</v>
      </c>
      <c r="C420" s="24" t="s">
        <v>62</v>
      </c>
      <c r="D420" s="25"/>
      <c r="E420" s="25" t="s">
        <v>1826</v>
      </c>
      <c r="F420" s="23" t="s">
        <v>1826</v>
      </c>
      <c r="G420" s="23" t="s">
        <v>1346</v>
      </c>
      <c r="H420" s="26" t="s">
        <v>1347</v>
      </c>
      <c r="I420" s="26" t="s">
        <v>154</v>
      </c>
      <c r="J420" s="27"/>
      <c r="K420" s="27" t="n">
        <v>40172</v>
      </c>
      <c r="L420" s="27"/>
      <c r="M420" s="27" t="s">
        <v>155</v>
      </c>
      <c r="N420" s="28" t="s">
        <v>1202</v>
      </c>
      <c r="O420" s="29" t="n">
        <v>18</v>
      </c>
      <c r="P420" s="29" t="n">
        <v>0</v>
      </c>
      <c r="Q420" s="23" t="s">
        <v>70</v>
      </c>
      <c r="R420" s="23"/>
    </row>
    <row r="421" customFormat="false" ht="51" hidden="false" customHeight="true" outlineLevel="0" collapsed="false">
      <c r="A421" s="22" t="s">
        <v>1831</v>
      </c>
      <c r="B421" s="23" t="s">
        <v>1832</v>
      </c>
      <c r="C421" s="24" t="s">
        <v>103</v>
      </c>
      <c r="D421" s="25"/>
      <c r="E421" s="25" t="s">
        <v>1833</v>
      </c>
      <c r="F421" s="23" t="s">
        <v>1834</v>
      </c>
      <c r="G421" s="23" t="s">
        <v>1346</v>
      </c>
      <c r="H421" s="26" t="s">
        <v>1347</v>
      </c>
      <c r="I421" s="26" t="s">
        <v>154</v>
      </c>
      <c r="J421" s="27"/>
      <c r="K421" s="27" t="n">
        <v>40536</v>
      </c>
      <c r="L421" s="27"/>
      <c r="M421" s="27" t="s">
        <v>155</v>
      </c>
      <c r="N421" s="28" t="s">
        <v>142</v>
      </c>
      <c r="O421" s="29" t="n">
        <v>18</v>
      </c>
      <c r="P421" s="29" t="n">
        <v>0</v>
      </c>
      <c r="Q421" s="23" t="s">
        <v>70</v>
      </c>
      <c r="R421" s="23"/>
    </row>
    <row r="422" customFormat="false" ht="51" hidden="false" customHeight="true" outlineLevel="0" collapsed="false">
      <c r="A422" s="22" t="s">
        <v>1835</v>
      </c>
      <c r="B422" s="23" t="s">
        <v>1836</v>
      </c>
      <c r="C422" s="24" t="s">
        <v>103</v>
      </c>
      <c r="D422" s="25"/>
      <c r="E422" s="25" t="s">
        <v>1837</v>
      </c>
      <c r="F422" s="23" t="s">
        <v>1837</v>
      </c>
      <c r="G422" s="23" t="s">
        <v>1346</v>
      </c>
      <c r="H422" s="26" t="s">
        <v>1347</v>
      </c>
      <c r="I422" s="26" t="s">
        <v>154</v>
      </c>
      <c r="J422" s="27"/>
      <c r="K422" s="27" t="n">
        <v>39899</v>
      </c>
      <c r="L422" s="27"/>
      <c r="M422" s="27" t="s">
        <v>155</v>
      </c>
      <c r="N422" s="28" t="s">
        <v>142</v>
      </c>
      <c r="O422" s="29" t="n">
        <v>18</v>
      </c>
      <c r="P422" s="29" t="n">
        <v>0</v>
      </c>
      <c r="Q422" s="23" t="s">
        <v>70</v>
      </c>
      <c r="R422" s="23"/>
    </row>
    <row r="423" customFormat="false" ht="51" hidden="false" customHeight="true" outlineLevel="0" collapsed="false">
      <c r="A423" s="22" t="s">
        <v>1838</v>
      </c>
      <c r="B423" s="23" t="s">
        <v>1839</v>
      </c>
      <c r="C423" s="24" t="s">
        <v>301</v>
      </c>
      <c r="D423" s="25"/>
      <c r="E423" s="25" t="s">
        <v>1840</v>
      </c>
      <c r="F423" s="23" t="s">
        <v>1841</v>
      </c>
      <c r="G423" s="23" t="s">
        <v>1346</v>
      </c>
      <c r="H423" s="26" t="s">
        <v>1347</v>
      </c>
      <c r="I423" s="26" t="s">
        <v>154</v>
      </c>
      <c r="J423" s="27"/>
      <c r="K423" s="27" t="n">
        <v>40109</v>
      </c>
      <c r="L423" s="27"/>
      <c r="M423" s="27" t="s">
        <v>155</v>
      </c>
      <c r="N423" s="28" t="s">
        <v>142</v>
      </c>
      <c r="O423" s="29" t="n">
        <v>18</v>
      </c>
      <c r="P423" s="29" t="n">
        <v>0</v>
      </c>
      <c r="Q423" s="23" t="s">
        <v>70</v>
      </c>
      <c r="R423" s="23"/>
    </row>
    <row r="424" customFormat="false" ht="51" hidden="false" customHeight="true" outlineLevel="0" collapsed="false">
      <c r="A424" s="22" t="s">
        <v>1842</v>
      </c>
      <c r="B424" s="23" t="s">
        <v>1839</v>
      </c>
      <c r="C424" s="24" t="s">
        <v>301</v>
      </c>
      <c r="D424" s="25"/>
      <c r="E424" s="25" t="s">
        <v>1840</v>
      </c>
      <c r="F424" s="23" t="s">
        <v>1843</v>
      </c>
      <c r="G424" s="23" t="s">
        <v>1346</v>
      </c>
      <c r="H424" s="26" t="s">
        <v>1347</v>
      </c>
      <c r="I424" s="26" t="s">
        <v>154</v>
      </c>
      <c r="J424" s="27"/>
      <c r="K424" s="27" t="n">
        <v>40109</v>
      </c>
      <c r="L424" s="27"/>
      <c r="M424" s="27" t="s">
        <v>155</v>
      </c>
      <c r="N424" s="28" t="s">
        <v>142</v>
      </c>
      <c r="O424" s="29" t="n">
        <v>18</v>
      </c>
      <c r="P424" s="29" t="n">
        <v>0</v>
      </c>
      <c r="Q424" s="23" t="s">
        <v>70</v>
      </c>
      <c r="R424" s="23"/>
    </row>
    <row r="425" customFormat="false" ht="51" hidden="false" customHeight="true" outlineLevel="0" collapsed="false">
      <c r="A425" s="22" t="s">
        <v>1844</v>
      </c>
      <c r="B425" s="23" t="s">
        <v>1839</v>
      </c>
      <c r="C425" s="24" t="s">
        <v>301</v>
      </c>
      <c r="D425" s="25"/>
      <c r="E425" s="25" t="s">
        <v>1840</v>
      </c>
      <c r="F425" s="23" t="s">
        <v>1845</v>
      </c>
      <c r="G425" s="23" t="s">
        <v>1346</v>
      </c>
      <c r="H425" s="26" t="s">
        <v>1347</v>
      </c>
      <c r="I425" s="26" t="s">
        <v>154</v>
      </c>
      <c r="J425" s="27"/>
      <c r="K425" s="27" t="n">
        <v>40109</v>
      </c>
      <c r="L425" s="27"/>
      <c r="M425" s="27" t="s">
        <v>155</v>
      </c>
      <c r="N425" s="28" t="s">
        <v>142</v>
      </c>
      <c r="O425" s="29" t="n">
        <v>18</v>
      </c>
      <c r="P425" s="29" t="n">
        <v>0</v>
      </c>
      <c r="Q425" s="23" t="s">
        <v>70</v>
      </c>
      <c r="R425" s="23"/>
    </row>
    <row r="426" customFormat="false" ht="51" hidden="false" customHeight="true" outlineLevel="0" collapsed="false">
      <c r="A426" s="22" t="s">
        <v>1846</v>
      </c>
      <c r="B426" s="23" t="s">
        <v>1839</v>
      </c>
      <c r="C426" s="24" t="s">
        <v>301</v>
      </c>
      <c r="D426" s="25"/>
      <c r="E426" s="25" t="s">
        <v>1840</v>
      </c>
      <c r="F426" s="23" t="s">
        <v>1847</v>
      </c>
      <c r="G426" s="23" t="s">
        <v>1346</v>
      </c>
      <c r="H426" s="26" t="s">
        <v>1347</v>
      </c>
      <c r="I426" s="26" t="s">
        <v>154</v>
      </c>
      <c r="J426" s="27"/>
      <c r="K426" s="27" t="n">
        <v>40109</v>
      </c>
      <c r="L426" s="27"/>
      <c r="M426" s="27" t="s">
        <v>155</v>
      </c>
      <c r="N426" s="28" t="s">
        <v>142</v>
      </c>
      <c r="O426" s="29" t="n">
        <v>18</v>
      </c>
      <c r="P426" s="29" t="n">
        <v>0</v>
      </c>
      <c r="Q426" s="23" t="s">
        <v>70</v>
      </c>
      <c r="R426" s="23"/>
    </row>
    <row r="427" customFormat="false" ht="51" hidden="false" customHeight="true" outlineLevel="0" collapsed="false">
      <c r="A427" s="22" t="s">
        <v>1848</v>
      </c>
      <c r="B427" s="23" t="s">
        <v>1849</v>
      </c>
      <c r="C427" s="24" t="s">
        <v>301</v>
      </c>
      <c r="D427" s="25"/>
      <c r="E427" s="25" t="s">
        <v>1840</v>
      </c>
      <c r="F427" s="23" t="s">
        <v>1841</v>
      </c>
      <c r="G427" s="23" t="s">
        <v>1346</v>
      </c>
      <c r="H427" s="26" t="s">
        <v>1347</v>
      </c>
      <c r="I427" s="26" t="s">
        <v>154</v>
      </c>
      <c r="J427" s="27"/>
      <c r="K427" s="27" t="n">
        <v>40109</v>
      </c>
      <c r="L427" s="27"/>
      <c r="M427" s="27" t="s">
        <v>155</v>
      </c>
      <c r="N427" s="28" t="s">
        <v>142</v>
      </c>
      <c r="O427" s="29" t="n">
        <v>18</v>
      </c>
      <c r="P427" s="29" t="n">
        <v>0</v>
      </c>
      <c r="Q427" s="23" t="s">
        <v>70</v>
      </c>
      <c r="R427" s="23"/>
    </row>
    <row r="428" customFormat="false" ht="51" hidden="false" customHeight="true" outlineLevel="0" collapsed="false">
      <c r="A428" s="22" t="s">
        <v>1850</v>
      </c>
      <c r="B428" s="23" t="s">
        <v>1839</v>
      </c>
      <c r="C428" s="24" t="s">
        <v>301</v>
      </c>
      <c r="D428" s="25"/>
      <c r="E428" s="25" t="s">
        <v>1840</v>
      </c>
      <c r="F428" s="23" t="s">
        <v>1851</v>
      </c>
      <c r="G428" s="23" t="s">
        <v>1346</v>
      </c>
      <c r="H428" s="26" t="s">
        <v>1347</v>
      </c>
      <c r="I428" s="26" t="s">
        <v>154</v>
      </c>
      <c r="J428" s="27"/>
      <c r="K428" s="27" t="n">
        <v>40109</v>
      </c>
      <c r="L428" s="27"/>
      <c r="M428" s="27" t="s">
        <v>155</v>
      </c>
      <c r="N428" s="28" t="s">
        <v>1202</v>
      </c>
      <c r="O428" s="29" t="n">
        <v>18</v>
      </c>
      <c r="P428" s="29" t="n">
        <v>0</v>
      </c>
      <c r="Q428" s="23" t="s">
        <v>70</v>
      </c>
      <c r="R428" s="23"/>
    </row>
    <row r="429" customFormat="false" ht="51" hidden="false" customHeight="true" outlineLevel="0" collapsed="false">
      <c r="A429" s="22" t="s">
        <v>1852</v>
      </c>
      <c r="B429" s="23" t="s">
        <v>1839</v>
      </c>
      <c r="C429" s="24" t="s">
        <v>301</v>
      </c>
      <c r="D429" s="25"/>
      <c r="E429" s="25" t="s">
        <v>1840</v>
      </c>
      <c r="F429" s="23" t="s">
        <v>1853</v>
      </c>
      <c r="G429" s="23" t="s">
        <v>1346</v>
      </c>
      <c r="H429" s="26" t="s">
        <v>1347</v>
      </c>
      <c r="I429" s="26" t="s">
        <v>154</v>
      </c>
      <c r="J429" s="27"/>
      <c r="K429" s="27" t="n">
        <v>40109</v>
      </c>
      <c r="L429" s="27"/>
      <c r="M429" s="27" t="s">
        <v>155</v>
      </c>
      <c r="N429" s="28" t="s">
        <v>1202</v>
      </c>
      <c r="O429" s="29" t="n">
        <v>18</v>
      </c>
      <c r="P429" s="29" t="n">
        <v>0</v>
      </c>
      <c r="Q429" s="23" t="s">
        <v>70</v>
      </c>
      <c r="R429" s="23"/>
    </row>
    <row r="430" customFormat="false" ht="51" hidden="false" customHeight="true" outlineLevel="0" collapsed="false">
      <c r="A430" s="22" t="s">
        <v>1854</v>
      </c>
      <c r="B430" s="23" t="s">
        <v>1839</v>
      </c>
      <c r="C430" s="24" t="s">
        <v>301</v>
      </c>
      <c r="D430" s="25"/>
      <c r="E430" s="25" t="s">
        <v>1840</v>
      </c>
      <c r="F430" s="23" t="s">
        <v>1855</v>
      </c>
      <c r="G430" s="23" t="s">
        <v>1346</v>
      </c>
      <c r="H430" s="26" t="s">
        <v>1347</v>
      </c>
      <c r="I430" s="26" t="s">
        <v>154</v>
      </c>
      <c r="J430" s="27"/>
      <c r="K430" s="27" t="n">
        <v>40109</v>
      </c>
      <c r="L430" s="27"/>
      <c r="M430" s="27" t="s">
        <v>155</v>
      </c>
      <c r="N430" s="28" t="s">
        <v>1202</v>
      </c>
      <c r="O430" s="29" t="n">
        <v>18</v>
      </c>
      <c r="P430" s="29" t="n">
        <v>0</v>
      </c>
      <c r="Q430" s="23" t="s">
        <v>70</v>
      </c>
      <c r="R430" s="23"/>
    </row>
    <row r="431" customFormat="false" ht="51" hidden="false" customHeight="true" outlineLevel="0" collapsed="false">
      <c r="A431" s="22" t="s">
        <v>1856</v>
      </c>
      <c r="B431" s="23" t="s">
        <v>1839</v>
      </c>
      <c r="C431" s="24" t="s">
        <v>301</v>
      </c>
      <c r="D431" s="25"/>
      <c r="E431" s="25" t="s">
        <v>1840</v>
      </c>
      <c r="F431" s="23" t="s">
        <v>1857</v>
      </c>
      <c r="G431" s="23" t="s">
        <v>1346</v>
      </c>
      <c r="H431" s="26" t="s">
        <v>1347</v>
      </c>
      <c r="I431" s="26" t="s">
        <v>154</v>
      </c>
      <c r="J431" s="27"/>
      <c r="K431" s="27" t="n">
        <v>40109</v>
      </c>
      <c r="L431" s="27"/>
      <c r="M431" s="27" t="s">
        <v>155</v>
      </c>
      <c r="N431" s="28" t="s">
        <v>1202</v>
      </c>
      <c r="O431" s="29" t="n">
        <v>18</v>
      </c>
      <c r="P431" s="29" t="n">
        <v>0</v>
      </c>
      <c r="Q431" s="23" t="s">
        <v>70</v>
      </c>
      <c r="R431" s="23"/>
    </row>
    <row r="432" customFormat="false" ht="51" hidden="false" customHeight="true" outlineLevel="0" collapsed="false">
      <c r="A432" s="22" t="s">
        <v>1858</v>
      </c>
      <c r="B432" s="23" t="s">
        <v>1839</v>
      </c>
      <c r="C432" s="24" t="s">
        <v>301</v>
      </c>
      <c r="D432" s="25"/>
      <c r="E432" s="25" t="s">
        <v>1840</v>
      </c>
      <c r="F432" s="23" t="s">
        <v>1859</v>
      </c>
      <c r="G432" s="23" t="s">
        <v>1346</v>
      </c>
      <c r="H432" s="26" t="s">
        <v>1347</v>
      </c>
      <c r="I432" s="26" t="s">
        <v>154</v>
      </c>
      <c r="J432" s="27"/>
      <c r="K432" s="27" t="n">
        <v>40109</v>
      </c>
      <c r="L432" s="27"/>
      <c r="M432" s="27" t="s">
        <v>155</v>
      </c>
      <c r="N432" s="28" t="s">
        <v>1202</v>
      </c>
      <c r="O432" s="29" t="n">
        <v>18</v>
      </c>
      <c r="P432" s="29" t="n">
        <v>0</v>
      </c>
      <c r="Q432" s="23" t="s">
        <v>70</v>
      </c>
      <c r="R432" s="23"/>
    </row>
    <row r="433" customFormat="false" ht="51" hidden="false" customHeight="true" outlineLevel="0" collapsed="false">
      <c r="A433" s="22" t="s">
        <v>1860</v>
      </c>
      <c r="B433" s="23" t="s">
        <v>1839</v>
      </c>
      <c r="C433" s="24" t="s">
        <v>301</v>
      </c>
      <c r="D433" s="25"/>
      <c r="E433" s="25" t="s">
        <v>1840</v>
      </c>
      <c r="F433" s="23" t="s">
        <v>1861</v>
      </c>
      <c r="G433" s="23" t="s">
        <v>1346</v>
      </c>
      <c r="H433" s="26" t="s">
        <v>1347</v>
      </c>
      <c r="I433" s="26" t="s">
        <v>154</v>
      </c>
      <c r="J433" s="27"/>
      <c r="K433" s="27" t="n">
        <v>40109</v>
      </c>
      <c r="L433" s="27"/>
      <c r="M433" s="27" t="s">
        <v>155</v>
      </c>
      <c r="N433" s="28" t="s">
        <v>1202</v>
      </c>
      <c r="O433" s="29" t="n">
        <v>18</v>
      </c>
      <c r="P433" s="29" t="n">
        <v>0</v>
      </c>
      <c r="Q433" s="23" t="s">
        <v>70</v>
      </c>
      <c r="R433" s="23"/>
    </row>
    <row r="434" customFormat="false" ht="51" hidden="false" customHeight="true" outlineLevel="0" collapsed="false">
      <c r="A434" s="22" t="s">
        <v>1862</v>
      </c>
      <c r="B434" s="23" t="s">
        <v>1839</v>
      </c>
      <c r="C434" s="24" t="s">
        <v>301</v>
      </c>
      <c r="D434" s="25"/>
      <c r="E434" s="25" t="s">
        <v>1840</v>
      </c>
      <c r="F434" s="23" t="s">
        <v>1863</v>
      </c>
      <c r="G434" s="23" t="s">
        <v>1346</v>
      </c>
      <c r="H434" s="26" t="s">
        <v>1347</v>
      </c>
      <c r="I434" s="26" t="s">
        <v>154</v>
      </c>
      <c r="J434" s="27"/>
      <c r="K434" s="27" t="n">
        <v>40109</v>
      </c>
      <c r="L434" s="27"/>
      <c r="M434" s="27" t="s">
        <v>155</v>
      </c>
      <c r="N434" s="28" t="s">
        <v>1202</v>
      </c>
      <c r="O434" s="29" t="n">
        <v>18</v>
      </c>
      <c r="P434" s="29" t="n">
        <v>0</v>
      </c>
      <c r="Q434" s="23" t="s">
        <v>70</v>
      </c>
      <c r="R434" s="23"/>
    </row>
    <row r="435" customFormat="false" ht="51" hidden="false" customHeight="true" outlineLevel="0" collapsed="false">
      <c r="A435" s="22" t="s">
        <v>1864</v>
      </c>
      <c r="B435" s="23" t="s">
        <v>1865</v>
      </c>
      <c r="C435" s="24" t="s">
        <v>301</v>
      </c>
      <c r="D435" s="25"/>
      <c r="E435" s="25" t="s">
        <v>1866</v>
      </c>
      <c r="F435" s="23" t="s">
        <v>1867</v>
      </c>
      <c r="G435" s="23" t="s">
        <v>1346</v>
      </c>
      <c r="H435" s="26" t="s">
        <v>1347</v>
      </c>
      <c r="I435" s="26" t="s">
        <v>154</v>
      </c>
      <c r="J435" s="27"/>
      <c r="K435" s="27" t="n">
        <v>40200</v>
      </c>
      <c r="L435" s="27"/>
      <c r="M435" s="27" t="s">
        <v>155</v>
      </c>
      <c r="N435" s="28" t="s">
        <v>142</v>
      </c>
      <c r="O435" s="29" t="n">
        <v>18</v>
      </c>
      <c r="P435" s="29" t="n">
        <v>0</v>
      </c>
      <c r="Q435" s="23" t="s">
        <v>70</v>
      </c>
      <c r="R435" s="23"/>
    </row>
    <row r="436" customFormat="false" ht="51" hidden="false" customHeight="true" outlineLevel="0" collapsed="false">
      <c r="A436" s="22" t="s">
        <v>1868</v>
      </c>
      <c r="B436" s="23" t="s">
        <v>1869</v>
      </c>
      <c r="C436" s="24" t="s">
        <v>301</v>
      </c>
      <c r="D436" s="25"/>
      <c r="E436" s="25" t="s">
        <v>1866</v>
      </c>
      <c r="F436" s="23" t="s">
        <v>1867</v>
      </c>
      <c r="G436" s="23" t="s">
        <v>1346</v>
      </c>
      <c r="H436" s="26" t="s">
        <v>1347</v>
      </c>
      <c r="I436" s="26" t="s">
        <v>154</v>
      </c>
      <c r="J436" s="27"/>
      <c r="K436" s="27" t="n">
        <v>40200</v>
      </c>
      <c r="L436" s="27"/>
      <c r="M436" s="27" t="s">
        <v>155</v>
      </c>
      <c r="N436" s="28" t="s">
        <v>142</v>
      </c>
      <c r="O436" s="29" t="n">
        <v>18</v>
      </c>
      <c r="P436" s="29" t="n">
        <v>0</v>
      </c>
      <c r="Q436" s="23" t="s">
        <v>70</v>
      </c>
      <c r="R436" s="23"/>
    </row>
    <row r="437" customFormat="false" ht="51" hidden="false" customHeight="true" outlineLevel="0" collapsed="false">
      <c r="A437" s="22" t="s">
        <v>1870</v>
      </c>
      <c r="B437" s="23" t="s">
        <v>1871</v>
      </c>
      <c r="C437" s="24" t="s">
        <v>301</v>
      </c>
      <c r="D437" s="25"/>
      <c r="E437" s="25" t="s">
        <v>1866</v>
      </c>
      <c r="F437" s="23" t="s">
        <v>1867</v>
      </c>
      <c r="G437" s="23" t="s">
        <v>1346</v>
      </c>
      <c r="H437" s="26" t="s">
        <v>1347</v>
      </c>
      <c r="I437" s="26" t="s">
        <v>154</v>
      </c>
      <c r="J437" s="27"/>
      <c r="K437" s="27" t="n">
        <v>40200</v>
      </c>
      <c r="L437" s="27"/>
      <c r="M437" s="27" t="s">
        <v>155</v>
      </c>
      <c r="N437" s="28" t="s">
        <v>142</v>
      </c>
      <c r="O437" s="29" t="n">
        <v>18</v>
      </c>
      <c r="P437" s="29" t="n">
        <v>0</v>
      </c>
      <c r="Q437" s="23" t="s">
        <v>70</v>
      </c>
      <c r="R437" s="23"/>
    </row>
    <row r="438" customFormat="false" ht="51" hidden="false" customHeight="true" outlineLevel="0" collapsed="false">
      <c r="A438" s="22" t="s">
        <v>1872</v>
      </c>
      <c r="B438" s="23" t="s">
        <v>1873</v>
      </c>
      <c r="C438" s="24" t="s">
        <v>62</v>
      </c>
      <c r="D438" s="25"/>
      <c r="E438" s="25" t="s">
        <v>1874</v>
      </c>
      <c r="F438" s="23" t="s">
        <v>64</v>
      </c>
      <c r="G438" s="23" t="s">
        <v>1875</v>
      </c>
      <c r="H438" s="26" t="s">
        <v>1876</v>
      </c>
      <c r="I438" s="26" t="s">
        <v>67</v>
      </c>
      <c r="J438" s="27"/>
      <c r="K438" s="27" t="n">
        <v>40002</v>
      </c>
      <c r="L438" s="27"/>
      <c r="M438" s="27" t="s">
        <v>68</v>
      </c>
      <c r="N438" s="28" t="s">
        <v>1877</v>
      </c>
      <c r="O438" s="29" t="n">
        <v>20</v>
      </c>
      <c r="P438" s="29" t="n">
        <v>0</v>
      </c>
      <c r="Q438" s="23" t="s">
        <v>70</v>
      </c>
      <c r="R438" s="23"/>
    </row>
    <row r="439" customFormat="false" ht="51" hidden="false" customHeight="true" outlineLevel="0" collapsed="false">
      <c r="A439" s="22" t="s">
        <v>1878</v>
      </c>
      <c r="B439" s="23" t="s">
        <v>1879</v>
      </c>
      <c r="C439" s="24" t="s">
        <v>62</v>
      </c>
      <c r="D439" s="25"/>
      <c r="E439" s="25" t="s">
        <v>1880</v>
      </c>
      <c r="F439" s="23" t="s">
        <v>64</v>
      </c>
      <c r="G439" s="23" t="s">
        <v>1881</v>
      </c>
      <c r="H439" s="26" t="s">
        <v>1882</v>
      </c>
      <c r="I439" s="26" t="s">
        <v>67</v>
      </c>
      <c r="J439" s="27"/>
      <c r="K439" s="27" t="n">
        <v>39973</v>
      </c>
      <c r="L439" s="27"/>
      <c r="M439" s="27" t="s">
        <v>68</v>
      </c>
      <c r="N439" s="28" t="s">
        <v>1883</v>
      </c>
      <c r="O439" s="29" t="n">
        <v>20</v>
      </c>
      <c r="P439" s="29" t="n">
        <v>0</v>
      </c>
      <c r="Q439" s="23" t="s">
        <v>70</v>
      </c>
      <c r="R439" s="23" t="s">
        <v>1884</v>
      </c>
    </row>
    <row r="440" customFormat="false" ht="51" hidden="false" customHeight="true" outlineLevel="0" collapsed="false">
      <c r="A440" s="22" t="s">
        <v>1885</v>
      </c>
      <c r="B440" s="23" t="s">
        <v>1886</v>
      </c>
      <c r="C440" s="24" t="s">
        <v>62</v>
      </c>
      <c r="D440" s="25"/>
      <c r="E440" s="25" t="s">
        <v>1887</v>
      </c>
      <c r="F440" s="23" t="s">
        <v>64</v>
      </c>
      <c r="G440" s="23" t="s">
        <v>1888</v>
      </c>
      <c r="H440" s="26" t="s">
        <v>1889</v>
      </c>
      <c r="I440" s="26" t="s">
        <v>67</v>
      </c>
      <c r="J440" s="27" t="n">
        <v>37537</v>
      </c>
      <c r="K440" s="27"/>
      <c r="L440" s="27"/>
      <c r="M440" s="27" t="s">
        <v>68</v>
      </c>
      <c r="N440" s="28" t="s">
        <v>760</v>
      </c>
      <c r="O440" s="29" t="n">
        <v>20</v>
      </c>
      <c r="P440" s="29" t="n">
        <v>0</v>
      </c>
      <c r="Q440" s="23" t="s">
        <v>70</v>
      </c>
      <c r="R440" s="23" t="s">
        <v>1890</v>
      </c>
    </row>
    <row r="441" customFormat="false" ht="51" hidden="false" customHeight="true" outlineLevel="0" collapsed="false">
      <c r="A441" s="22" t="s">
        <v>1891</v>
      </c>
      <c r="B441" s="23" t="s">
        <v>1892</v>
      </c>
      <c r="C441" s="24" t="s">
        <v>62</v>
      </c>
      <c r="D441" s="25"/>
      <c r="E441" s="25" t="s">
        <v>1893</v>
      </c>
      <c r="F441" s="23" t="s">
        <v>64</v>
      </c>
      <c r="G441" s="23" t="s">
        <v>1894</v>
      </c>
      <c r="H441" s="26" t="s">
        <v>1895</v>
      </c>
      <c r="I441" s="26" t="s">
        <v>67</v>
      </c>
      <c r="J441" s="27" t="n">
        <v>37687</v>
      </c>
      <c r="K441" s="27"/>
      <c r="L441" s="27"/>
      <c r="M441" s="27" t="s">
        <v>68</v>
      </c>
      <c r="N441" s="28" t="s">
        <v>1877</v>
      </c>
      <c r="O441" s="29" t="n">
        <v>20</v>
      </c>
      <c r="P441" s="29" t="n">
        <v>0</v>
      </c>
      <c r="Q441" s="23" t="s">
        <v>70</v>
      </c>
      <c r="R441" s="23"/>
    </row>
    <row r="442" customFormat="false" ht="51" hidden="false" customHeight="true" outlineLevel="0" collapsed="false">
      <c r="A442" s="22" t="s">
        <v>1896</v>
      </c>
      <c r="B442" s="23" t="s">
        <v>1897</v>
      </c>
      <c r="C442" s="24" t="s">
        <v>62</v>
      </c>
      <c r="D442" s="25"/>
      <c r="E442" s="25" t="s">
        <v>1898</v>
      </c>
      <c r="F442" s="23" t="s">
        <v>64</v>
      </c>
      <c r="G442" s="23" t="s">
        <v>1899</v>
      </c>
      <c r="H442" s="26" t="s">
        <v>1900</v>
      </c>
      <c r="I442" s="26" t="s">
        <v>67</v>
      </c>
      <c r="J442" s="27" t="n">
        <v>37652</v>
      </c>
      <c r="K442" s="27"/>
      <c r="L442" s="27"/>
      <c r="M442" s="27" t="s">
        <v>68</v>
      </c>
      <c r="N442" s="28" t="s">
        <v>1901</v>
      </c>
      <c r="O442" s="29" t="n">
        <v>20</v>
      </c>
      <c r="P442" s="29" t="n">
        <v>0</v>
      </c>
      <c r="Q442" s="23" t="s">
        <v>70</v>
      </c>
      <c r="R442" s="23" t="s">
        <v>1902</v>
      </c>
    </row>
    <row r="443" customFormat="false" ht="51" hidden="false" customHeight="true" outlineLevel="0" collapsed="false">
      <c r="A443" s="22" t="s">
        <v>1903</v>
      </c>
      <c r="B443" s="23" t="s">
        <v>1904</v>
      </c>
      <c r="C443" s="24" t="s">
        <v>62</v>
      </c>
      <c r="D443" s="25"/>
      <c r="E443" s="25" t="s">
        <v>1905</v>
      </c>
      <c r="F443" s="23" t="s">
        <v>64</v>
      </c>
      <c r="G443" s="23" t="s">
        <v>1906</v>
      </c>
      <c r="H443" s="26" t="s">
        <v>1907</v>
      </c>
      <c r="I443" s="26" t="s">
        <v>67</v>
      </c>
      <c r="J443" s="27"/>
      <c r="K443" s="27" t="n">
        <v>40003</v>
      </c>
      <c r="L443" s="27"/>
      <c r="M443" s="27" t="s">
        <v>68</v>
      </c>
      <c r="N443" s="28" t="s">
        <v>1877</v>
      </c>
      <c r="O443" s="29" t="n">
        <v>20</v>
      </c>
      <c r="P443" s="29" t="n">
        <v>0</v>
      </c>
      <c r="Q443" s="23" t="s">
        <v>70</v>
      </c>
      <c r="R443" s="23"/>
    </row>
    <row r="444" customFormat="false" ht="51" hidden="false" customHeight="true" outlineLevel="0" collapsed="false">
      <c r="A444" s="22" t="s">
        <v>1908</v>
      </c>
      <c r="B444" s="23" t="s">
        <v>1909</v>
      </c>
      <c r="C444" s="24" t="s">
        <v>62</v>
      </c>
      <c r="D444" s="25"/>
      <c r="E444" s="25" t="s">
        <v>1910</v>
      </c>
      <c r="F444" s="23" t="s">
        <v>64</v>
      </c>
      <c r="G444" s="23" t="s">
        <v>1911</v>
      </c>
      <c r="H444" s="26" t="s">
        <v>1912</v>
      </c>
      <c r="I444" s="26" t="s">
        <v>67</v>
      </c>
      <c r="J444" s="27"/>
      <c r="K444" s="27" t="n">
        <v>39916</v>
      </c>
      <c r="L444" s="27"/>
      <c r="M444" s="27" t="s">
        <v>68</v>
      </c>
      <c r="N444" s="28" t="s">
        <v>69</v>
      </c>
      <c r="O444" s="29" t="n">
        <v>20</v>
      </c>
      <c r="P444" s="29" t="n">
        <v>0</v>
      </c>
      <c r="Q444" s="23" t="s">
        <v>70</v>
      </c>
      <c r="R444" s="23" t="s">
        <v>1913</v>
      </c>
    </row>
    <row r="445" customFormat="false" ht="51" hidden="false" customHeight="true" outlineLevel="0" collapsed="false">
      <c r="A445" s="22" t="s">
        <v>1914</v>
      </c>
      <c r="B445" s="23" t="s">
        <v>1915</v>
      </c>
      <c r="C445" s="24" t="s">
        <v>103</v>
      </c>
      <c r="D445" s="25"/>
      <c r="E445" s="25" t="s">
        <v>1916</v>
      </c>
      <c r="F445" s="23" t="s">
        <v>64</v>
      </c>
      <c r="G445" s="23" t="s">
        <v>1917</v>
      </c>
      <c r="H445" s="26" t="s">
        <v>1918</v>
      </c>
      <c r="I445" s="26" t="s">
        <v>67</v>
      </c>
      <c r="J445" s="27" t="n">
        <v>39870</v>
      </c>
      <c r="K445" s="27"/>
      <c r="L445" s="27"/>
      <c r="M445" s="27" t="s">
        <v>68</v>
      </c>
      <c r="N445" s="28" t="s">
        <v>1877</v>
      </c>
      <c r="O445" s="29" t="n">
        <v>20</v>
      </c>
      <c r="P445" s="29" t="n">
        <v>0</v>
      </c>
      <c r="Q445" s="23" t="s">
        <v>70</v>
      </c>
      <c r="R445" s="23"/>
    </row>
    <row r="446" customFormat="false" ht="51" hidden="false" customHeight="true" outlineLevel="0" collapsed="false">
      <c r="A446" s="22" t="s">
        <v>1919</v>
      </c>
      <c r="B446" s="23" t="s">
        <v>1920</v>
      </c>
      <c r="C446" s="24" t="s">
        <v>103</v>
      </c>
      <c r="D446" s="25"/>
      <c r="E446" s="25" t="s">
        <v>1921</v>
      </c>
      <c r="F446" s="23" t="s">
        <v>64</v>
      </c>
      <c r="G446" s="23" t="s">
        <v>1922</v>
      </c>
      <c r="H446" s="26" t="s">
        <v>1923</v>
      </c>
      <c r="I446" s="26" t="s">
        <v>67</v>
      </c>
      <c r="J446" s="27" t="n">
        <v>37683</v>
      </c>
      <c r="K446" s="27"/>
      <c r="L446" s="27"/>
      <c r="M446" s="27" t="s">
        <v>68</v>
      </c>
      <c r="N446" s="28" t="s">
        <v>1877</v>
      </c>
      <c r="O446" s="29" t="n">
        <v>20</v>
      </c>
      <c r="P446" s="29" t="n">
        <v>0</v>
      </c>
      <c r="Q446" s="23" t="s">
        <v>70</v>
      </c>
      <c r="R446" s="23"/>
    </row>
    <row r="447" customFormat="false" ht="51" hidden="false" customHeight="true" outlineLevel="0" collapsed="false">
      <c r="A447" s="22" t="s">
        <v>1924</v>
      </c>
      <c r="B447" s="23" t="s">
        <v>1925</v>
      </c>
      <c r="C447" s="24" t="s">
        <v>62</v>
      </c>
      <c r="D447" s="25"/>
      <c r="E447" s="25" t="s">
        <v>1926</v>
      </c>
      <c r="F447" s="23" t="s">
        <v>64</v>
      </c>
      <c r="G447" s="23" t="s">
        <v>1927</v>
      </c>
      <c r="H447" s="26" t="s">
        <v>1928</v>
      </c>
      <c r="I447" s="26" t="s">
        <v>67</v>
      </c>
      <c r="J447" s="27" t="n">
        <v>39969</v>
      </c>
      <c r="K447" s="27"/>
      <c r="L447" s="27"/>
      <c r="M447" s="27" t="s">
        <v>68</v>
      </c>
      <c r="N447" s="28" t="s">
        <v>1877</v>
      </c>
      <c r="O447" s="29" t="n">
        <v>20</v>
      </c>
      <c r="P447" s="29" t="n">
        <v>0</v>
      </c>
      <c r="Q447" s="23" t="s">
        <v>70</v>
      </c>
      <c r="R447" s="23" t="s">
        <v>71</v>
      </c>
    </row>
    <row r="448" customFormat="false" ht="51" hidden="false" customHeight="true" outlineLevel="0" collapsed="false">
      <c r="A448" s="22" t="s">
        <v>1929</v>
      </c>
      <c r="B448" s="23" t="s">
        <v>1930</v>
      </c>
      <c r="C448" s="24" t="s">
        <v>103</v>
      </c>
      <c r="D448" s="25"/>
      <c r="E448" s="25" t="s">
        <v>1931</v>
      </c>
      <c r="F448" s="23" t="s">
        <v>64</v>
      </c>
      <c r="G448" s="23" t="s">
        <v>1932</v>
      </c>
      <c r="H448" s="26" t="s">
        <v>1933</v>
      </c>
      <c r="I448" s="26" t="s">
        <v>67</v>
      </c>
      <c r="J448" s="27" t="n">
        <v>37607</v>
      </c>
      <c r="K448" s="27"/>
      <c r="L448" s="27"/>
      <c r="M448" s="27" t="s">
        <v>68</v>
      </c>
      <c r="N448" s="28" t="s">
        <v>1877</v>
      </c>
      <c r="O448" s="29" t="n">
        <v>20</v>
      </c>
      <c r="P448" s="29" t="n">
        <v>0</v>
      </c>
      <c r="Q448" s="23" t="s">
        <v>70</v>
      </c>
      <c r="R448" s="23"/>
    </row>
    <row r="449" customFormat="false" ht="51" hidden="false" customHeight="true" outlineLevel="0" collapsed="false">
      <c r="A449" s="22" t="s">
        <v>1934</v>
      </c>
      <c r="B449" s="23" t="s">
        <v>1935</v>
      </c>
      <c r="C449" s="24" t="s">
        <v>62</v>
      </c>
      <c r="D449" s="25"/>
      <c r="E449" s="25" t="s">
        <v>1936</v>
      </c>
      <c r="F449" s="23" t="s">
        <v>64</v>
      </c>
      <c r="G449" s="23" t="s">
        <v>1937</v>
      </c>
      <c r="H449" s="26" t="s">
        <v>1938</v>
      </c>
      <c r="I449" s="26" t="s">
        <v>67</v>
      </c>
      <c r="J449" s="27"/>
      <c r="K449" s="27" t="n">
        <v>39855</v>
      </c>
      <c r="L449" s="27"/>
      <c r="M449" s="27" t="s">
        <v>68</v>
      </c>
      <c r="N449" s="28" t="s">
        <v>1877</v>
      </c>
      <c r="O449" s="29" t="n">
        <v>20</v>
      </c>
      <c r="P449" s="29" t="n">
        <v>0</v>
      </c>
      <c r="Q449" s="23" t="s">
        <v>70</v>
      </c>
      <c r="R449" s="23"/>
    </row>
    <row r="450" customFormat="false" ht="51" hidden="false" customHeight="true" outlineLevel="0" collapsed="false">
      <c r="A450" s="22" t="s">
        <v>1939</v>
      </c>
      <c r="B450" s="23" t="s">
        <v>1940</v>
      </c>
      <c r="C450" s="24" t="s">
        <v>103</v>
      </c>
      <c r="D450" s="25"/>
      <c r="E450" s="25" t="s">
        <v>1941</v>
      </c>
      <c r="F450" s="23" t="s">
        <v>64</v>
      </c>
      <c r="G450" s="23" t="s">
        <v>1942</v>
      </c>
      <c r="H450" s="26" t="s">
        <v>1943</v>
      </c>
      <c r="I450" s="26" t="s">
        <v>67</v>
      </c>
      <c r="J450" s="27"/>
      <c r="K450" s="27" t="n">
        <v>39112</v>
      </c>
      <c r="L450" s="27"/>
      <c r="M450" s="27" t="s">
        <v>68</v>
      </c>
      <c r="N450" s="28" t="s">
        <v>1877</v>
      </c>
      <c r="O450" s="29" t="n">
        <v>0</v>
      </c>
      <c r="P450" s="29" t="n">
        <v>15</v>
      </c>
      <c r="Q450" s="23" t="s">
        <v>70</v>
      </c>
      <c r="R450" s="23" t="s">
        <v>1944</v>
      </c>
    </row>
    <row r="451" customFormat="false" ht="51" hidden="false" customHeight="true" outlineLevel="0" collapsed="false">
      <c r="A451" s="22" t="s">
        <v>1945</v>
      </c>
      <c r="B451" s="23" t="s">
        <v>1946</v>
      </c>
      <c r="C451" s="24" t="s">
        <v>118</v>
      </c>
      <c r="D451" s="25"/>
      <c r="E451" s="25" t="s">
        <v>1947</v>
      </c>
      <c r="F451" s="23" t="s">
        <v>64</v>
      </c>
      <c r="G451" s="23" t="s">
        <v>1948</v>
      </c>
      <c r="H451" s="26" t="s">
        <v>1949</v>
      </c>
      <c r="I451" s="26" t="s">
        <v>67</v>
      </c>
      <c r="J451" s="27" t="n">
        <v>37573</v>
      </c>
      <c r="K451" s="27"/>
      <c r="L451" s="27"/>
      <c r="M451" s="27" t="s">
        <v>68</v>
      </c>
      <c r="N451" s="28" t="s">
        <v>1877</v>
      </c>
      <c r="O451" s="29" t="n">
        <v>20</v>
      </c>
      <c r="P451" s="29" t="n">
        <v>0</v>
      </c>
      <c r="Q451" s="23" t="s">
        <v>70</v>
      </c>
      <c r="R451" s="23"/>
    </row>
    <row r="452" customFormat="false" ht="51" hidden="false" customHeight="true" outlineLevel="0" collapsed="false">
      <c r="A452" s="22" t="s">
        <v>1950</v>
      </c>
      <c r="B452" s="23" t="s">
        <v>1951</v>
      </c>
      <c r="C452" s="24" t="s">
        <v>103</v>
      </c>
      <c r="D452" s="25"/>
      <c r="E452" s="25" t="s">
        <v>1952</v>
      </c>
      <c r="F452" s="23" t="s">
        <v>64</v>
      </c>
      <c r="G452" s="23" t="s">
        <v>1953</v>
      </c>
      <c r="H452" s="26" t="s">
        <v>1954</v>
      </c>
      <c r="I452" s="26" t="s">
        <v>256</v>
      </c>
      <c r="J452" s="27" t="n">
        <v>37561</v>
      </c>
      <c r="K452" s="27"/>
      <c r="L452" s="27"/>
      <c r="M452" s="27" t="s">
        <v>1955</v>
      </c>
      <c r="N452" s="28" t="s">
        <v>1956</v>
      </c>
      <c r="O452" s="29" t="n">
        <v>20</v>
      </c>
      <c r="P452" s="29" t="n">
        <v>0</v>
      </c>
      <c r="Q452" s="23" t="s">
        <v>70</v>
      </c>
      <c r="R452" s="23" t="s">
        <v>1957</v>
      </c>
    </row>
    <row r="453" customFormat="false" ht="51" hidden="false" customHeight="true" outlineLevel="0" collapsed="false">
      <c r="A453" s="22" t="s">
        <v>1958</v>
      </c>
      <c r="B453" s="23" t="s">
        <v>1959</v>
      </c>
      <c r="C453" s="24" t="s">
        <v>118</v>
      </c>
      <c r="D453" s="25"/>
      <c r="E453" s="25" t="s">
        <v>1960</v>
      </c>
      <c r="F453" s="23" t="s">
        <v>64</v>
      </c>
      <c r="G453" s="23" t="s">
        <v>1961</v>
      </c>
      <c r="H453" s="26" t="s">
        <v>1962</v>
      </c>
      <c r="I453" s="26" t="s">
        <v>67</v>
      </c>
      <c r="J453" s="27"/>
      <c r="K453" s="27" t="n">
        <v>39168</v>
      </c>
      <c r="L453" s="27"/>
      <c r="M453" s="27" t="s">
        <v>203</v>
      </c>
      <c r="N453" s="28" t="s">
        <v>1877</v>
      </c>
      <c r="O453" s="29" t="n">
        <v>20</v>
      </c>
      <c r="P453" s="29" t="n">
        <v>0</v>
      </c>
      <c r="Q453" s="23" t="s">
        <v>70</v>
      </c>
      <c r="R453" s="23"/>
    </row>
  </sheetData>
  <mergeCells count="3">
    <mergeCell ref="C4:F4"/>
    <mergeCell ref="J4:M4"/>
    <mergeCell ref="O4:P4"/>
  </mergeCells>
  <dataValidations count="4">
    <dataValidation allowBlank="true" errorStyle="stop" operator="between" showDropDown="false" showErrorMessage="true" showInputMessage="false" sqref="F1" type="list">
      <formula1>#NAME?</formula1>
      <formula2>0</formula2>
    </dataValidation>
    <dataValidation allowBlank="true" errorStyle="stop" operator="between" showDropDown="false" showErrorMessage="true" showInputMessage="false" sqref="F3" type="list">
      <formula1>#NAME?</formula1>
      <formula2>0</formula2>
    </dataValidation>
    <dataValidation allowBlank="true" errorStyle="stop" operator="between" showDropDown="false" showErrorMessage="true" showInputMessage="false" sqref="I2" type="list">
      <formula1>#NAME?</formula1>
      <formula2>0</formula2>
    </dataValidation>
    <dataValidation allowBlank="true" errorStyle="stop" operator="between" showDropDown="false" showErrorMessage="true" showInputMessage="false" sqref="F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35" width="6.56"/>
    <col collapsed="false" customWidth="true" hidden="false" outlineLevel="0" max="2" min="2" style="35" width="10.13"/>
    <col collapsed="false" customWidth="true" hidden="false" outlineLevel="0" max="3" min="3" style="36" width="4.41"/>
    <col collapsed="false" customWidth="true" hidden="false" outlineLevel="0" max="4" min="4" style="36" width="26.7"/>
    <col collapsed="false" customWidth="true" hidden="false" outlineLevel="0" max="5" min="5" style="0" width="34.85"/>
    <col collapsed="false" customWidth="true" hidden="false" outlineLevel="0" max="6" min="6" style="36" width="18.14"/>
    <col collapsed="false" customWidth="true" hidden="false" outlineLevel="0" max="7" min="7" style="36" width="14.99"/>
    <col collapsed="false" customWidth="true" hidden="false" outlineLevel="0" max="8" min="8" style="36" width="27.28"/>
  </cols>
  <sheetData>
    <row r="1" customFormat="false" ht="18.75" hidden="false" customHeight="false" outlineLevel="0" collapsed="false">
      <c r="A1" s="37" t="s">
        <v>1963</v>
      </c>
      <c r="B1" s="37"/>
      <c r="C1" s="37"/>
      <c r="D1" s="37"/>
      <c r="E1" s="37"/>
      <c r="F1" s="37"/>
      <c r="G1" s="37"/>
      <c r="H1" s="37"/>
    </row>
    <row r="2" customFormat="false" ht="18.75" hidden="false" customHeight="false" outlineLevel="0" collapsed="false">
      <c r="A2" s="38"/>
      <c r="B2" s="39"/>
      <c r="C2" s="39"/>
      <c r="D2" s="39"/>
      <c r="E2" s="38"/>
      <c r="F2" s="38"/>
      <c r="G2" s="38"/>
      <c r="H2" s="38"/>
    </row>
    <row r="3" customFormat="false" ht="18.75" hidden="false" customHeight="false" outlineLevel="0" collapsed="false">
      <c r="A3" s="40" t="s">
        <v>1964</v>
      </c>
      <c r="C3" s="41"/>
    </row>
    <row r="4" customFormat="false" ht="19.5" hidden="false" customHeight="false" outlineLevel="0" collapsed="false">
      <c r="A4" s="40"/>
      <c r="C4" s="41"/>
    </row>
    <row r="5" customFormat="false" ht="48.75" hidden="false" customHeight="true" outlineLevel="0" collapsed="false">
      <c r="A5" s="42" t="s">
        <v>1965</v>
      </c>
      <c r="B5" s="42" t="s">
        <v>1966</v>
      </c>
      <c r="C5" s="43"/>
      <c r="D5" s="43" t="s">
        <v>1967</v>
      </c>
      <c r="E5" s="43" t="s">
        <v>1968</v>
      </c>
      <c r="F5" s="43" t="s">
        <v>1969</v>
      </c>
      <c r="G5" s="42" t="s">
        <v>1970</v>
      </c>
      <c r="H5" s="43" t="s">
        <v>1971</v>
      </c>
    </row>
    <row r="6" s="51" customFormat="true" ht="51.75" hidden="false" customHeight="false" outlineLevel="0" collapsed="false">
      <c r="A6" s="44" t="s">
        <v>1972</v>
      </c>
      <c r="B6" s="45" t="s">
        <v>1973</v>
      </c>
      <c r="C6" s="46"/>
      <c r="D6" s="47" t="s">
        <v>1974</v>
      </c>
      <c r="E6" s="48" t="s">
        <v>1975</v>
      </c>
      <c r="F6" s="49" t="s">
        <v>1976</v>
      </c>
      <c r="G6" s="49" t="s">
        <v>1977</v>
      </c>
      <c r="H6" s="50" t="s">
        <v>1978</v>
      </c>
    </row>
    <row r="7" s="51" customFormat="true" ht="51.75" hidden="false" customHeight="false" outlineLevel="0" collapsed="false">
      <c r="A7" s="44" t="s">
        <v>1979</v>
      </c>
      <c r="B7" s="52" t="s">
        <v>1973</v>
      </c>
      <c r="C7" s="53"/>
      <c r="D7" s="54" t="s">
        <v>1980</v>
      </c>
      <c r="E7" s="55" t="s">
        <v>1975</v>
      </c>
      <c r="F7" s="56" t="s">
        <v>1981</v>
      </c>
      <c r="G7" s="56" t="s">
        <v>1977</v>
      </c>
      <c r="H7" s="57" t="s">
        <v>1982</v>
      </c>
    </row>
    <row r="8" s="51" customFormat="true" ht="39" hidden="false" customHeight="false" outlineLevel="0" collapsed="false">
      <c r="A8" s="44" t="s">
        <v>1983</v>
      </c>
      <c r="B8" s="52" t="s">
        <v>1973</v>
      </c>
      <c r="C8" s="53"/>
      <c r="D8" s="58" t="s">
        <v>1984</v>
      </c>
      <c r="E8" s="55" t="s">
        <v>1985</v>
      </c>
      <c r="F8" s="56" t="s">
        <v>1986</v>
      </c>
      <c r="G8" s="56" t="s">
        <v>1987</v>
      </c>
      <c r="H8" s="59" t="s">
        <v>1988</v>
      </c>
    </row>
    <row r="9" s="51" customFormat="true" ht="77.25" hidden="false" customHeight="false" outlineLevel="0" collapsed="false">
      <c r="A9" s="44" t="s">
        <v>1989</v>
      </c>
      <c r="B9" s="52" t="s">
        <v>1973</v>
      </c>
      <c r="C9" s="53"/>
      <c r="D9" s="58" t="s">
        <v>1990</v>
      </c>
      <c r="E9" s="55" t="s">
        <v>1991</v>
      </c>
      <c r="F9" s="56" t="s">
        <v>1986</v>
      </c>
      <c r="G9" s="56" t="s">
        <v>1987</v>
      </c>
      <c r="H9" s="57" t="s">
        <v>1992</v>
      </c>
    </row>
    <row r="10" s="51" customFormat="true" ht="51.75" hidden="false" customHeight="false" outlineLevel="0" collapsed="false">
      <c r="A10" s="44" t="s">
        <v>1993</v>
      </c>
      <c r="B10" s="52" t="s">
        <v>1973</v>
      </c>
      <c r="C10" s="53"/>
      <c r="D10" s="60" t="s">
        <v>1994</v>
      </c>
      <c r="E10" s="61" t="s">
        <v>1995</v>
      </c>
      <c r="F10" s="62" t="s">
        <v>1986</v>
      </c>
      <c r="G10" s="62" t="s">
        <v>1987</v>
      </c>
      <c r="H10" s="63" t="s">
        <v>1996</v>
      </c>
    </row>
    <row r="11" s="51" customFormat="true" ht="77.25" hidden="false" customHeight="false" outlineLevel="0" collapsed="false">
      <c r="A11" s="44" t="s">
        <v>1997</v>
      </c>
      <c r="B11" s="44" t="n">
        <v>1</v>
      </c>
      <c r="C11" s="53"/>
      <c r="D11" s="64" t="s">
        <v>1998</v>
      </c>
      <c r="E11" s="65" t="s">
        <v>1999</v>
      </c>
      <c r="F11" s="66" t="s">
        <v>2000</v>
      </c>
      <c r="G11" s="66" t="s">
        <v>1977</v>
      </c>
      <c r="H11" s="67" t="s">
        <v>2001</v>
      </c>
    </row>
    <row r="12" s="51" customFormat="true" ht="69.75" hidden="false" customHeight="true" outlineLevel="0" collapsed="false">
      <c r="A12" s="44" t="s">
        <v>2002</v>
      </c>
      <c r="B12" s="44" t="n">
        <v>2</v>
      </c>
      <c r="C12" s="68" t="s">
        <v>2003</v>
      </c>
      <c r="D12" s="58" t="s">
        <v>8</v>
      </c>
      <c r="E12" s="55" t="s">
        <v>2004</v>
      </c>
      <c r="F12" s="56" t="s">
        <v>2005</v>
      </c>
      <c r="G12" s="56" t="s">
        <v>1987</v>
      </c>
      <c r="H12" s="59" t="n">
        <v>77</v>
      </c>
    </row>
    <row r="13" s="51" customFormat="true" ht="60" hidden="false" customHeight="true" outlineLevel="0" collapsed="false">
      <c r="A13" s="44" t="s">
        <v>2006</v>
      </c>
      <c r="B13" s="44" t="n">
        <v>3</v>
      </c>
      <c r="C13" s="68"/>
      <c r="D13" s="58" t="s">
        <v>2007</v>
      </c>
      <c r="E13" s="55" t="s">
        <v>2008</v>
      </c>
      <c r="F13" s="56" t="s">
        <v>2009</v>
      </c>
      <c r="G13" s="56" t="s">
        <v>1987</v>
      </c>
      <c r="H13" s="69" t="s">
        <v>2010</v>
      </c>
    </row>
    <row r="14" s="51" customFormat="true" ht="51.75" hidden="false" customHeight="false" outlineLevel="0" collapsed="false">
      <c r="A14" s="44" t="s">
        <v>2011</v>
      </c>
      <c r="B14" s="44" t="n">
        <v>4</v>
      </c>
      <c r="C14" s="68"/>
      <c r="D14" s="58" t="s">
        <v>2012</v>
      </c>
      <c r="E14" s="55" t="s">
        <v>2013</v>
      </c>
      <c r="F14" s="56" t="s">
        <v>2009</v>
      </c>
      <c r="G14" s="56" t="s">
        <v>1987</v>
      </c>
      <c r="H14" s="69" t="s">
        <v>2014</v>
      </c>
    </row>
    <row r="15" s="51" customFormat="true" ht="51.75" hidden="false" customHeight="false" outlineLevel="0" collapsed="false">
      <c r="A15" s="44" t="s">
        <v>2015</v>
      </c>
      <c r="B15" s="44" t="n">
        <v>5</v>
      </c>
      <c r="C15" s="68"/>
      <c r="D15" s="58" t="s">
        <v>2016</v>
      </c>
      <c r="E15" s="55" t="s">
        <v>2008</v>
      </c>
      <c r="F15" s="56" t="s">
        <v>2009</v>
      </c>
      <c r="G15" s="56" t="s">
        <v>1977</v>
      </c>
      <c r="H15" s="69" t="s">
        <v>2017</v>
      </c>
    </row>
    <row r="16" s="51" customFormat="true" ht="204.75" hidden="false" customHeight="false" outlineLevel="0" collapsed="false">
      <c r="A16" s="44" t="s">
        <v>1983</v>
      </c>
      <c r="B16" s="44" t="n">
        <v>6</v>
      </c>
      <c r="C16" s="68"/>
      <c r="D16" s="70" t="s">
        <v>11</v>
      </c>
      <c r="E16" s="71" t="s">
        <v>2018</v>
      </c>
      <c r="F16" s="72" t="s">
        <v>2019</v>
      </c>
      <c r="G16" s="72" t="s">
        <v>1987</v>
      </c>
      <c r="H16" s="73" t="s">
        <v>2017</v>
      </c>
    </row>
    <row r="17" s="51" customFormat="true" ht="51.75" hidden="false" customHeight="false" outlineLevel="0" collapsed="false">
      <c r="A17" s="44" t="s">
        <v>2020</v>
      </c>
      <c r="B17" s="44" t="n">
        <v>7</v>
      </c>
      <c r="C17" s="53"/>
      <c r="D17" s="74" t="s">
        <v>12</v>
      </c>
      <c r="E17" s="48" t="s">
        <v>2021</v>
      </c>
      <c r="F17" s="49" t="s">
        <v>2022</v>
      </c>
      <c r="G17" s="49" t="s">
        <v>1987</v>
      </c>
      <c r="H17" s="75" t="s">
        <v>2023</v>
      </c>
    </row>
    <row r="18" s="51" customFormat="true" ht="64.5" hidden="false" customHeight="false" outlineLevel="0" collapsed="false">
      <c r="A18" s="44" t="s">
        <v>2024</v>
      </c>
      <c r="B18" s="44" t="n">
        <v>8</v>
      </c>
      <c r="C18" s="53"/>
      <c r="D18" s="58" t="s">
        <v>13</v>
      </c>
      <c r="E18" s="55" t="s">
        <v>2025</v>
      </c>
      <c r="F18" s="76" t="s">
        <v>2026</v>
      </c>
      <c r="G18" s="76" t="s">
        <v>1977</v>
      </c>
      <c r="H18" s="69" t="s">
        <v>2027</v>
      </c>
    </row>
    <row r="19" s="51" customFormat="true" ht="78.75" hidden="false" customHeight="true" outlineLevel="0" collapsed="false">
      <c r="A19" s="44" t="s">
        <v>2028</v>
      </c>
      <c r="B19" s="44" t="n">
        <v>9</v>
      </c>
      <c r="C19" s="53"/>
      <c r="D19" s="60" t="s">
        <v>14</v>
      </c>
      <c r="E19" s="77" t="s">
        <v>2029</v>
      </c>
      <c r="F19" s="78" t="s">
        <v>2030</v>
      </c>
      <c r="G19" s="78" t="s">
        <v>1977</v>
      </c>
      <c r="H19" s="63" t="s">
        <v>2031</v>
      </c>
    </row>
    <row r="20" s="51" customFormat="true" ht="53.25" hidden="false" customHeight="true" outlineLevel="0" collapsed="false">
      <c r="A20" s="44" t="s">
        <v>2032</v>
      </c>
      <c r="B20" s="44" t="n">
        <v>10</v>
      </c>
      <c r="C20" s="68" t="s">
        <v>4</v>
      </c>
      <c r="D20" s="64" t="s">
        <v>15</v>
      </c>
      <c r="E20" s="65" t="s">
        <v>2033</v>
      </c>
      <c r="F20" s="79" t="s">
        <v>2034</v>
      </c>
      <c r="G20" s="66" t="s">
        <v>2035</v>
      </c>
      <c r="H20" s="80" t="n">
        <v>39672</v>
      </c>
    </row>
    <row r="21" s="51" customFormat="true" ht="90" hidden="false" customHeight="false" outlineLevel="0" collapsed="false">
      <c r="A21" s="44" t="s">
        <v>2036</v>
      </c>
      <c r="B21" s="44" t="n">
        <v>11</v>
      </c>
      <c r="C21" s="68"/>
      <c r="D21" s="81" t="s">
        <v>16</v>
      </c>
      <c r="E21" s="82" t="s">
        <v>2037</v>
      </c>
      <c r="F21" s="83" t="s">
        <v>2034</v>
      </c>
      <c r="G21" s="56" t="s">
        <v>2035</v>
      </c>
      <c r="H21" s="69" t="s">
        <v>2038</v>
      </c>
    </row>
    <row r="22" s="51" customFormat="true" ht="90.75" hidden="false" customHeight="true" outlineLevel="0" collapsed="false">
      <c r="A22" s="44" t="s">
        <v>2039</v>
      </c>
      <c r="B22" s="44" t="n">
        <v>12</v>
      </c>
      <c r="C22" s="68"/>
      <c r="D22" s="58" t="s">
        <v>17</v>
      </c>
      <c r="E22" s="55" t="s">
        <v>2040</v>
      </c>
      <c r="F22" s="83" t="s">
        <v>2034</v>
      </c>
      <c r="G22" s="56" t="s">
        <v>2035</v>
      </c>
      <c r="H22" s="84" t="n">
        <v>39692</v>
      </c>
    </row>
    <row r="23" s="51" customFormat="true" ht="90" hidden="false" customHeight="false" outlineLevel="0" collapsed="false">
      <c r="A23" s="44" t="s">
        <v>2041</v>
      </c>
      <c r="B23" s="44" t="n">
        <v>13</v>
      </c>
      <c r="C23" s="68"/>
      <c r="D23" s="70" t="s">
        <v>18</v>
      </c>
      <c r="E23" s="71" t="s">
        <v>2042</v>
      </c>
      <c r="F23" s="72" t="s">
        <v>2043</v>
      </c>
      <c r="G23" s="72" t="s">
        <v>2035</v>
      </c>
      <c r="H23" s="85" t="s">
        <v>2044</v>
      </c>
    </row>
    <row r="24" s="51" customFormat="true" ht="90" hidden="false" customHeight="true" outlineLevel="0" collapsed="false">
      <c r="A24" s="44" t="s">
        <v>2045</v>
      </c>
      <c r="B24" s="44" t="n">
        <v>14</v>
      </c>
      <c r="C24" s="53"/>
      <c r="D24" s="86" t="s">
        <v>19</v>
      </c>
      <c r="E24" s="87" t="s">
        <v>2046</v>
      </c>
      <c r="F24" s="88" t="s">
        <v>2047</v>
      </c>
      <c r="G24" s="88" t="s">
        <v>1977</v>
      </c>
      <c r="H24" s="89" t="s">
        <v>2048</v>
      </c>
    </row>
    <row r="25" s="51" customFormat="true" ht="53.25" hidden="false" customHeight="true" outlineLevel="0" collapsed="false">
      <c r="A25" s="44" t="s">
        <v>2049</v>
      </c>
      <c r="B25" s="44" t="n">
        <v>15</v>
      </c>
      <c r="C25" s="90" t="s">
        <v>5</v>
      </c>
      <c r="D25" s="64" t="s">
        <v>20</v>
      </c>
      <c r="E25" s="65" t="s">
        <v>2050</v>
      </c>
      <c r="F25" s="66" t="s">
        <v>2051</v>
      </c>
      <c r="G25" s="66" t="s">
        <v>2052</v>
      </c>
      <c r="H25" s="91" t="n">
        <v>2</v>
      </c>
    </row>
    <row r="26" s="51" customFormat="true" ht="57.75" hidden="false" customHeight="true" outlineLevel="0" collapsed="false">
      <c r="A26" s="44" t="s">
        <v>2053</v>
      </c>
      <c r="B26" s="44" t="n">
        <v>16</v>
      </c>
      <c r="C26" s="90"/>
      <c r="D26" s="70" t="s">
        <v>21</v>
      </c>
      <c r="E26" s="71" t="s">
        <v>2054</v>
      </c>
      <c r="F26" s="72" t="s">
        <v>2055</v>
      </c>
      <c r="G26" s="72" t="s">
        <v>2052</v>
      </c>
      <c r="H26" s="92" t="n">
        <v>15</v>
      </c>
    </row>
    <row r="27" s="51" customFormat="true" ht="129.75" hidden="false" customHeight="true" outlineLevel="0" collapsed="false">
      <c r="A27" s="44" t="s">
        <v>2056</v>
      </c>
      <c r="B27" s="44" t="n">
        <v>17</v>
      </c>
      <c r="C27" s="53"/>
      <c r="D27" s="74" t="s">
        <v>22</v>
      </c>
      <c r="E27" s="48" t="s">
        <v>2057</v>
      </c>
      <c r="F27" s="49" t="s">
        <v>2058</v>
      </c>
      <c r="G27" s="49" t="s">
        <v>1977</v>
      </c>
      <c r="H27" s="93" t="s">
        <v>2059</v>
      </c>
    </row>
    <row r="28" s="51" customFormat="true" ht="77.25" hidden="false" customHeight="false" outlineLevel="0" collapsed="false">
      <c r="A28" s="44" t="s">
        <v>2060</v>
      </c>
      <c r="B28" s="44" t="n">
        <v>18</v>
      </c>
      <c r="C28" s="53"/>
      <c r="D28" s="58" t="s">
        <v>23</v>
      </c>
      <c r="E28" s="94" t="s">
        <v>23</v>
      </c>
      <c r="F28" s="56" t="s">
        <v>2061</v>
      </c>
      <c r="G28" s="83" t="s">
        <v>1987</v>
      </c>
      <c r="H28" s="69" t="s">
        <v>2062</v>
      </c>
    </row>
    <row r="29" s="51" customFormat="true" ht="51.75" hidden="false" customHeight="false" outlineLevel="0" collapsed="false">
      <c r="A29" s="44" t="s">
        <v>2063</v>
      </c>
      <c r="B29" s="44" t="n">
        <v>19</v>
      </c>
      <c r="C29" s="53"/>
      <c r="D29" s="70" t="s">
        <v>2064</v>
      </c>
      <c r="E29" s="71" t="s">
        <v>2065</v>
      </c>
      <c r="F29" s="72" t="s">
        <v>2009</v>
      </c>
      <c r="G29" s="95" t="s">
        <v>1987</v>
      </c>
      <c r="H29" s="73" t="s">
        <v>2066</v>
      </c>
    </row>
    <row r="30" customFormat="false" ht="102.75" hidden="false" customHeight="false" outlineLevel="0" collapsed="false">
      <c r="A30" s="44"/>
      <c r="B30" s="44" t="n">
        <v>20</v>
      </c>
      <c r="C30" s="96"/>
      <c r="D30" s="97" t="s">
        <v>2067</v>
      </c>
      <c r="E30" s="98" t="s">
        <v>2068</v>
      </c>
      <c r="F30" s="99" t="s">
        <v>2069</v>
      </c>
      <c r="G30" s="79" t="s">
        <v>1987</v>
      </c>
      <c r="H30" s="100" t="s">
        <v>1987</v>
      </c>
    </row>
    <row r="31" customFormat="false" ht="128.25" hidden="false" customHeight="false" outlineLevel="0" collapsed="false">
      <c r="A31" s="44"/>
      <c r="B31" s="44" t="n">
        <v>21</v>
      </c>
      <c r="C31" s="96"/>
      <c r="D31" s="101" t="s">
        <v>2070</v>
      </c>
      <c r="E31" s="55" t="s">
        <v>2071</v>
      </c>
      <c r="F31" s="56" t="s">
        <v>2009</v>
      </c>
      <c r="G31" s="56" t="s">
        <v>2072</v>
      </c>
      <c r="H31" s="102" t="s">
        <v>2073</v>
      </c>
    </row>
    <row r="32" customFormat="false" ht="64.5" hidden="false" customHeight="false" outlineLevel="0" collapsed="false">
      <c r="A32" s="44"/>
      <c r="B32" s="44" t="n">
        <v>22</v>
      </c>
      <c r="C32" s="96"/>
      <c r="D32" s="103" t="s">
        <v>2074</v>
      </c>
      <c r="E32" s="104" t="s">
        <v>2075</v>
      </c>
      <c r="F32" s="105" t="s">
        <v>2076</v>
      </c>
      <c r="G32" s="83" t="s">
        <v>1987</v>
      </c>
      <c r="H32" s="106" t="s">
        <v>1977</v>
      </c>
    </row>
    <row r="33" customFormat="false" ht="77.25" hidden="false" customHeight="false" outlineLevel="0" collapsed="false">
      <c r="A33" s="44"/>
      <c r="B33" s="44" t="n">
        <v>23</v>
      </c>
      <c r="C33" s="96"/>
      <c r="D33" s="103" t="s">
        <v>2077</v>
      </c>
      <c r="E33" s="104" t="s">
        <v>2078</v>
      </c>
      <c r="F33" s="105" t="s">
        <v>2076</v>
      </c>
      <c r="G33" s="83" t="s">
        <v>1987</v>
      </c>
      <c r="H33" s="106" t="s">
        <v>1977</v>
      </c>
    </row>
    <row r="34" customFormat="false" ht="64.5" hidden="false" customHeight="false" outlineLevel="0" collapsed="false">
      <c r="A34" s="44"/>
      <c r="B34" s="44" t="n">
        <v>24</v>
      </c>
      <c r="C34" s="96"/>
      <c r="D34" s="103" t="s">
        <v>2079</v>
      </c>
      <c r="E34" s="104" t="s">
        <v>2080</v>
      </c>
      <c r="F34" s="105" t="s">
        <v>2076</v>
      </c>
      <c r="G34" s="83" t="s">
        <v>1987</v>
      </c>
      <c r="H34" s="106" t="s">
        <v>1977</v>
      </c>
    </row>
    <row r="35" customFormat="false" ht="64.5" hidden="false" customHeight="false" outlineLevel="0" collapsed="false">
      <c r="A35" s="44"/>
      <c r="B35" s="44" t="n">
        <v>25</v>
      </c>
      <c r="C35" s="96"/>
      <c r="D35" s="107" t="s">
        <v>2081</v>
      </c>
      <c r="E35" s="108" t="s">
        <v>2082</v>
      </c>
      <c r="F35" s="109" t="s">
        <v>2076</v>
      </c>
      <c r="G35" s="95" t="s">
        <v>1987</v>
      </c>
      <c r="H35" s="110" t="s">
        <v>1977</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1</cp:lastModifiedBy>
  <cp:lastPrinted>2012-06-27T13:07:18Z</cp:lastPrinted>
  <dcterms:modified xsi:type="dcterms:W3CDTF">2012-12-20T09:59:04Z</dcterms:modified>
  <cp:revision>0</cp:revision>
  <dc:subject>Надзор за исполнением законодательства в сфере экономики</dc:subject>
  <dc:title>Шаблон плана 2013г.</dc:title>
</cp:coreProperties>
</file>