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29</xdr:rowOff>
              </xdr:from>
              <xdr:to>
                <xdr:col>16</xdr:col>
                <xdr:colOff>76</xdr:colOff>
                <xdr:row>5</xdr:row>
                <xdr:rowOff>-21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29</xdr:rowOff>
              </xdr:from>
              <xdr:to>
                <xdr:col>8</xdr:col>
                <xdr:colOff>7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1" uniqueCount="1782">
  <si>
    <t xml:space="preserve">План проведения плановых проверок на 2013 год</t>
  </si>
  <si>
    <t xml:space="preserve">Южная транспортная прокуратура </t>
  </si>
  <si>
    <t xml:space="preserve">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Открытое Акционерное Общество "РЖД", филиал Северо-Кавказские Железные Дороги, структурное подразделение - Георгиевская дистанция пути (ПЧ-11)</t>
  </si>
  <si>
    <t xml:space="preserve">26</t>
  </si>
  <si>
    <t xml:space="preserve">Ставропольский край, г.Георгиевск, ул.Вокзальная, 5</t>
  </si>
  <si>
    <t xml:space="preserve">1037739877295</t>
  </si>
  <si>
    <t xml:space="preserve">7708503727</t>
  </si>
  <si>
    <t xml:space="preserve">Контроль и надзор за обеспечением транспортной безопасности согласно Федерального закона от 09.02.2007 г. № 16-ФЗ "О транспортной безопасности", приказа Минтранса от 08.02.2011 г. № 43 "Об утверждении требований по обеспечению транспортной безопасности, учитывающих уровни безопасности для различных категорий объектов транспортной инфраструктуры и транспортных средств железнодорожного транспорта".</t>
  </si>
  <si>
    <t xml:space="preserve">  05.11.2011</t>
  </si>
  <si>
    <t xml:space="preserve">ФЗ-16 ОТ 09.02.2007 СТ. 11.1, П.3, ПП.2
</t>
  </si>
  <si>
    <t xml:space="preserve">11.02.2013</t>
  </si>
  <si>
    <t xml:space="preserve">В</t>
  </si>
  <si>
    <t xml:space="preserve">2 </t>
  </si>
  <si>
    <t xml:space="preserve">Открытое Акционерное Общество "РЖД", филиал Северо-Кавказские Железные Дороги, структурное подразделение - Махачкалинская дистанция пути (ПЧ-16)</t>
  </si>
  <si>
    <t xml:space="preserve">05</t>
  </si>
  <si>
    <t xml:space="preserve">Республика Дагестан, г.Махачкала, Комарова,10</t>
  </si>
  <si>
    <t xml:space="preserve"> 05.11.2011</t>
  </si>
  <si>
    <t xml:space="preserve">Открытое Акционерное Общество "РЖД", филиал Северо-Кавказские Железные Дороги, Грозненский регион, Станция Грозный</t>
  </si>
  <si>
    <t xml:space="preserve">20</t>
  </si>
  <si>
    <t xml:space="preserve">Чеченская Республика, г.Грозный, ул. Табачного, 4,
 Ж-Д СТАНЦИЯ ГРОЗНЫЙ</t>
  </si>
  <si>
    <t xml:space="preserve">4</t>
  </si>
  <si>
    <t xml:space="preserve">Открытое Акционерное Общество "РЖД", филиал Северо-Кавказские Железные Дороги, Махачкалинский регион, Станция Белиджи</t>
  </si>
  <si>
    <t xml:space="preserve">Республика Дагестан, г. Махачкала, ул Эмирова, 11,
 ПОС.БЕЛИДЖИ УЛ.АРУХОВА, б/у, б/н</t>
  </si>
  <si>
    <t xml:space="preserve">5</t>
  </si>
  <si>
    <t xml:space="preserve">Открытое Акционерное Общество "РЖД", филиал Северо-Кавказские Железные Дороги, Махачкалинский регион, Станция Берикей</t>
  </si>
  <si>
    <t xml:space="preserve">Республика Дагестан, г. Махачкала, ул Эмирова, 11,
ПОС.БЕРИКЕЙ, УЛ.ЖЕЛЕЗНОДОРОЖНАЯ,1</t>
  </si>
  <si>
    <t xml:space="preserve">Открытое Акционерное Общество "РЖД", филиал Северо-Кавказские Железные Дороги, Минераловодский регион, Станция Владикавказ</t>
  </si>
  <si>
    <t xml:space="preserve">РЕСПУБЛИКА СЕВЕРНАЯ ОСЕТИЯ АЛАНИЯ, Г.ВЛАДИКАВКАЗ, ЧЕРМЕНСКОЕ ШОССЕ, 8</t>
  </si>
  <si>
    <t xml:space="preserve">Открытое Акционерное Общество "РЖД", филиал Северо-Кавказские Железные Дороги, Минераловодский регион, Станция Минеральные Воды</t>
  </si>
  <si>
    <t xml:space="preserve">Ставропольский край, Г. МИНЕРАЛЬНЫЕ ВОДЫ, УЛ. ЛЕНИНА 12А</t>
  </si>
  <si>
    <t xml:space="preserve">Открытое Акционерное Общество "РЖД", филиал Северо-Кавказские Железные Дороги, Минераловодский регион, Станция Назрань</t>
  </si>
  <si>
    <t xml:space="preserve">06</t>
  </si>
  <si>
    <t xml:space="preserve">РЕСПУБЛИКА ИНГУШЕТИЯ, Г.НАЗРАНЬ, УЛ. ПОБЕДЫ, 3</t>
  </si>
  <si>
    <t xml:space="preserve">Открытое Акционерное Общество "РЖД", Северо-Кавказская Региональная дирекция ж.д вокзалов , Вокзал Минеральные Воды</t>
  </si>
  <si>
    <t xml:space="preserve">Ставропольский край, г.Минеральные Воды, Привокзальная площадь, 1,</t>
  </si>
  <si>
    <t xml:space="preserve">Открытое Акционерное Общество "РЖД", филиал Северо-Кавказские Железные Дороги, структурное подразделение - Гудермесская дистанция пути</t>
  </si>
  <si>
    <t xml:space="preserve">ЧР, г. Гудермес, 181 км</t>
  </si>
  <si>
    <t xml:space="preserve">04.02.2013</t>
  </si>
  <si>
    <t xml:space="preserve">Открытое Акционерное Общество "РЖД", филиал Северо-Кавказские Железные Дороги, структурное подразделение - Кизлярская дистанция пути (ПЧ-30)</t>
  </si>
  <si>
    <t xml:space="preserve">Республика Дагестан, г.Кизляр, ул.Горького, д.4</t>
  </si>
  <si>
    <t xml:space="preserve">Открытое Акционерное Общество "РЖД", филиал Северо-Кавказские Железные Дороги, структурное подразделение - Минераловодская дистанция пути (ПЧ-10)</t>
  </si>
  <si>
    <t xml:space="preserve">Ставропольский край, г. г.Минеральные Воды, ул. Ленина, 2</t>
  </si>
  <si>
    <t xml:space="preserve">Открытое Акционерное Общество "РЖД", филиал Северо-Кавказские Железные Дороги, структурное подразделение - Прохладненская дистанция пути (ПЧ-12)</t>
  </si>
  <si>
    <t xml:space="preserve">07</t>
  </si>
  <si>
    <t xml:space="preserve">Кабардино-Балкарская Республика, г.Прохладный, ул. Привокзальная, 10</t>
  </si>
  <si>
    <t xml:space="preserve">Открытое Акционерное Общество "РЖД", филиал Северо-Кавказские Железные Дороги, структурное подразделение - Светлоградская дистанция пути</t>
  </si>
  <si>
    <t xml:space="preserve">Ставропольский край, г. г. Светлоград, г. Железнодорожная, 32</t>
  </si>
  <si>
    <t xml:space="preserve">Открытое Акционерное Общество "РЖД", филиал Северо-Кавказские Железные Дороги, структурное подразделение - Ставропольская дистанция пути</t>
  </si>
  <si>
    <t xml:space="preserve">Ставропольский край, г. Ставропль, Михайловское шоссе, 1</t>
  </si>
  <si>
    <t xml:space="preserve">Открытое Акционерное Общество "РЖД", филиал Северо-Кавказские Железные Дороги, Махачкалинский регион, Станция Араблинский</t>
  </si>
  <si>
    <t xml:space="preserve">Республика Дагестан, г. Махачкала, ул Эмирова, 11,
 С.АРАБЛИ, 2425 КМ, б/у, б/н</t>
  </si>
  <si>
    <t xml:space="preserve">Открытое Акционерное Общество "РЖД", филиал Северо-Кавказские Железные Дороги, Махачкалинский регион, Станция Ачи</t>
  </si>
  <si>
    <t xml:space="preserve">Республика Дагестан, г. Махачкала, ул Эмирова, 11,
СТАНЦИЯ АЧИ ПОС.АЧИСУ, 2327 КМ, б/у, б/н</t>
  </si>
  <si>
    <t xml:space="preserve">Открытое Акционерное Общество "РЖД", филиал Северо-Кавказские Железные Дороги, Минераловодский регион, Станция Карабулакский</t>
  </si>
  <si>
    <t xml:space="preserve">РЕСПУБЛИКА ИНГУШЕТИЯ, Г.КАРАБУЛАК, УЛ.ЖЕЛЕЗНОДОРОЖНАЯ, 1</t>
  </si>
  <si>
    <t xml:space="preserve">Открытое Акционерное Общество "РЖД", филиал Северо-Кавказские Железные Дороги, Минераловодский регион, Станция Баксан</t>
  </si>
  <si>
    <t xml:space="preserve">КАБАРДИНО-БАЛКАРСКАЯ РЕСПУБЛИКА, Г.МАЙСКИЙ, СТАНЦИЯ БАКСАН, Б/У, Б/Н</t>
  </si>
  <si>
    <t xml:space="preserve">Открытое Акционерное Общество "РЖД", филиал Северо-Кавказские Железные Дороги, Минераловодский регион, Станция Докшукино</t>
  </si>
  <si>
    <t xml:space="preserve">КАБАРДИНО-БАЛКАРСКАЯ РЕСПУБЛИКА, Г.НАРТКАЛА, УЛ.ГУРФОВА, 14</t>
  </si>
  <si>
    <t xml:space="preserve">21</t>
  </si>
  <si>
    <t xml:space="preserve">Открытое Акционерное Общество "РЖД", филиал Северо-Кавказские Железные Дороги, Минераловодский регион, Станция Консервный</t>
  </si>
  <si>
    <t xml:space="preserve">РЕСПУБЛИКА ИНГУШЕТИЯ, ПОС.МАЙСКИЙ, УЛ.ЖЕЛЕЗНОДОРОЖНАЯ, 8</t>
  </si>
  <si>
    <t xml:space="preserve">22</t>
  </si>
  <si>
    <t xml:space="preserve">Открытое Акционерное Общество "РЖД", Северо-Кавказская Региональная дирекция ж.д вокзалов , Вокзал Черкесск</t>
  </si>
  <si>
    <t xml:space="preserve">09</t>
  </si>
  <si>
    <t xml:space="preserve">КАРАЧАЕВО-ЧЕРКЕССКАЯ РЕСПУБЛИКА, Г.ЧЕРКЕССК, ПРИВОКЗАЛЬНАЯ ПЛОЩАДЬ, 1</t>
  </si>
  <si>
    <t xml:space="preserve">23</t>
  </si>
  <si>
    <t xml:space="preserve">Открытое Акционерное Общество "РЖД", филиал Северо-Кавказские Железные Дороги, Грозненский регион, Вокзал Грозный</t>
  </si>
  <si>
    <t xml:space="preserve">Чеченская Республика, г.Грозный, ул. Табачного, 4
 Ж-Д ВОКЗАЛ ГРОЗНЫЙ, б/у, б/н</t>
  </si>
  <si>
    <t xml:space="preserve">18.02.2013</t>
  </si>
  <si>
    <t xml:space="preserve">24</t>
  </si>
  <si>
    <t xml:space="preserve">Открытое Акционерное Общество "РЖД", филиал Северо-Кавказские Железные Дороги, Махачкалинский регион, Станция Буйнакск</t>
  </si>
  <si>
    <t xml:space="preserve">Республика Дагестан, г. Махачкала, ул Эмирова, 11, 
 Г.БУЙНАКСК, ПРИВОКЗАЛЬНАЯ ПЛОЩАДЬ, б/у, б/н</t>
  </si>
  <si>
    <t xml:space="preserve">25</t>
  </si>
  <si>
    <t xml:space="preserve">Открытое Акционерное Общество "РЖД", филиал Северо-Кавказские Железные Дороги, Махачкалинский регион, Станция Герменчик</t>
  </si>
  <si>
    <t xml:space="preserve">Республика Дагестан, г. Махачкала, ул Эмирова, 11,
С.ГЕРМЕНЧИК, 37 КМ, б/у, б/н</t>
  </si>
  <si>
    <t xml:space="preserve">Открытое Акционерное Общество "РЖД", филиал Северо-Кавказские Железные Дороги, Махачкалинский регион, Станция Дагестанские Огни</t>
  </si>
  <si>
    <t xml:space="preserve">Республика Дагестан, г. Махачкала, ул Эмирова, 11,
г.ДАГЕСТАНСКИЕ ОГНИ, УЛ.СТАНЦИОННАЯ,1</t>
  </si>
  <si>
    <t xml:space="preserve">27</t>
  </si>
  <si>
    <t xml:space="preserve">Открытое Акционерное Общество "РЖД", филиал Северо-Кавказские Железные Дороги, Минераловодский регион, Станция Аполлонская</t>
  </si>
  <si>
    <t xml:space="preserve">Ставропольский край, Г. НОВОПАВЛОВСК, СТ. АПОЛЛОНОВСКАЯ, Б/У, Б/Н</t>
  </si>
  <si>
    <t xml:space="preserve">28</t>
  </si>
  <si>
    <t xml:space="preserve">Открытое Акционерное Общество "РЖД", филиал Северо-Кавказские Железные Дороги, Минераловодский регион, Станция Беслан</t>
  </si>
  <si>
    <t xml:space="preserve">РЕСПУБЛИКА СЕВЕРНАЯ ОСЕТИЯ-АЛАНИЯ, Г.БЕСЛАН, ПРИВОКЗАЛЬНАЯ ПЛОЩАДЬ, Б/Н</t>
  </si>
  <si>
    <t xml:space="preserve">29</t>
  </si>
  <si>
    <t xml:space="preserve">Открытое Акционерное Общество "РЖД", филиал Северо-Кавказские Железные Дороги, Минераловодский регион, Станция Большевистская Искра</t>
  </si>
  <si>
    <t xml:space="preserve">Ставропольский край, БУДЁННОВСКИЙ РАЙОН, СТАНЦИЯ БОЛЬШЕВИСТСКАЯ ИСКРА, Б/У, Б/Н</t>
  </si>
  <si>
    <t xml:space="preserve">30</t>
  </si>
  <si>
    <t xml:space="preserve">Открытое Акционерное Общество "РЖД", филиал Северо-Кавказские Железные Дороги, Минераловодский регион, Станция Буденновск</t>
  </si>
  <si>
    <t xml:space="preserve">Ставропольский край, Г. БУДЁННОВСК, УЛ.ЖЕЛЕЗНОДОРОЖНАЯ, Б/Н</t>
  </si>
  <si>
    <t xml:space="preserve">31</t>
  </si>
  <si>
    <t xml:space="preserve">Открытое Акционерное Общество "РЖД", филиал Северо-Кавказские Железные Дороги, Минераловодский регион, Станция Нартан</t>
  </si>
  <si>
    <t xml:space="preserve">КАБАРДИНО-БАЛКАРСКАЯ РЕСПУБЛИКА, ЧЕГЕМСКИЙ Р-Н, С.НАРТАН, Б/У, Б/Н</t>
  </si>
  <si>
    <t xml:space="preserve">32</t>
  </si>
  <si>
    <t xml:space="preserve">Открытое Акционерное Общество "РЖД", Северо-Кавказская Региональная дирекция ж.д вокзалов , Вокзал Владикавказ</t>
  </si>
  <si>
    <t xml:space="preserve">РЕСПУБЛИКА СЕВЕРНАЯ ОСЕТИЯ-АЛАНИЯ, Г.ВЛАДИКАВКАЗ, УЛ. МАРКОВА, 24</t>
  </si>
  <si>
    <t xml:space="preserve">33</t>
  </si>
  <si>
    <t xml:space="preserve">Открытое Акционерное Общество "РЖД", Северо-Кавказская Региональная дирекция ж.д вокзалов , Вокзал Назрань</t>
  </si>
  <si>
    <t xml:space="preserve">34</t>
  </si>
  <si>
    <t xml:space="preserve">Открытое Акционерное Общество "РЖД", Северо-Кавказская Региональная дирекция ж.д вокзалов Вокзал Гудермес</t>
  </si>
  <si>
    <t xml:space="preserve">Чеченская Республика, г. Гудермес, б/у, б/н</t>
  </si>
  <si>
    <t xml:space="preserve">35</t>
  </si>
  <si>
    <t xml:space="preserve">Открытое Акционерное Общество "РЖД", филиал Северо-Кавказские Железные Дороги, Грозненский регион, Станция Ханкала</t>
  </si>
  <si>
    <t xml:space="preserve">Чеченская Республика, г. Грозный, ул.Табачного, 4,
 П. ХАНКАЛА, б/у, б/н</t>
  </si>
  <si>
    <t xml:space="preserve">01.04.2013</t>
  </si>
  <si>
    <t xml:space="preserve">36</t>
  </si>
  <si>
    <t xml:space="preserve">Открытое Акционерное Общество "РЖД", филиал Северо-Кавказские Железные Дороги, Махачкалинский регион, Станция Махачкала</t>
  </si>
  <si>
    <t xml:space="preserve">Республика Дагестан, г. Махачкала, ул Эмирова, 11,
Г.МАХАЧКАЛА, УЛ.ГРОМОВА,2</t>
  </si>
  <si>
    <t xml:space="preserve">37</t>
  </si>
  <si>
    <t xml:space="preserve">Открытое Акционерное Общество "РЖД", филиал Северо-Кавказские Железные Дороги, Махачкалинский регион, Станция Манас</t>
  </si>
  <si>
    <t xml:space="preserve">Республика Дагестан, г. Махачкала, ул Эмирова, 11,
ПОС.МАНАС, 2318 КМ, б/у, б/н</t>
  </si>
  <si>
    <t xml:space="preserve">38</t>
  </si>
  <si>
    <t xml:space="preserve">Открытое Акционерное Общество "РЖД", филиал Северо-Кавказские Железные Дороги, Минераловодский регион, Станция Нагутская</t>
  </si>
  <si>
    <t xml:space="preserve">Ставропольский край, АНДРОПОВСКИЙ Р-Н, С.СОЛУНО - ДМИТРИЕВСКОЕ, УЛ. ПРИВОКЗАЛЬНАЯ, Б/Н</t>
  </si>
  <si>
    <t xml:space="preserve">39</t>
  </si>
  <si>
    <t xml:space="preserve">Открытое Акционерное Общество "РЖД", филиал Северо-Кавказские Железные Дороги, Минераловодский регион, Станция Новая жизнь</t>
  </si>
  <si>
    <t xml:space="preserve">Ставропольский край, БУДЁННОВСКИЙ РАЙОН, СТАНЦИЯ НОВАЯ ЖИЗНЬ, Б/У, Б/Н</t>
  </si>
  <si>
    <t xml:space="preserve">40</t>
  </si>
  <si>
    <t xml:space="preserve">Открытое Акционерное Общество "РЖД", филиал Северо-Кавказские Железные Дороги, Минераловодский регион, Станция Овечка</t>
  </si>
  <si>
    <t xml:space="preserve">Ставропольский край, С.ЗАВЕТНОЕ, УЛ. ПРИВОКЗАЛЬНАЯ, 4</t>
  </si>
  <si>
    <t xml:space="preserve">41</t>
  </si>
  <si>
    <t xml:space="preserve">Открытое Акционерное Общество "РЖД", филиал Северо-Кавказские Железные Дороги, Минераловодский регион, Станция Подкумок</t>
  </si>
  <si>
    <t xml:space="preserve">Ставропольский край, ПОС. ПОДКУМОК, Б/У, Б/Н</t>
  </si>
  <si>
    <t xml:space="preserve">42</t>
  </si>
  <si>
    <t xml:space="preserve">Открытое Акционерное Общество "РЖД", филиал Северо-Кавказские Железные Дороги, Минераловодский регион, Станция Слепцовская</t>
  </si>
  <si>
    <t xml:space="preserve">РЕСПУБЛИКА ИНГУШЕТИЯ, СТАНИЦА ОРДЖОНИКИДЗЕВСКАЯ, УЛ. РАБОЧАЯ, 1</t>
  </si>
  <si>
    <t xml:space="preserve">43</t>
  </si>
  <si>
    <t xml:space="preserve">Открытое Акционерное Общество "РЖД", филиал Северо-Кавказские Железные Дороги, Минераловодский регион, Станция Шарданово</t>
  </si>
  <si>
    <t xml:space="preserve">КАБАРДИНО-БАЛКАРСКАЯ РЕСПУБЛИКА, Г.ПРОХЛАДНЫЙ, С.ШАРДАНОВО, Б/У, Б/Н</t>
  </si>
  <si>
    <t xml:space="preserve">44</t>
  </si>
  <si>
    <t xml:space="preserve">Открытое Акционерное Общество "РЖД", Северо-Кавказская Региональная дирекция ж.д вокзалов , Вокзал Махачкала</t>
  </si>
  <si>
    <t xml:space="preserve">Республика Дагестан, г. Махачкала, ул Эмирова, 10</t>
  </si>
  <si>
    <t xml:space="preserve">45</t>
  </si>
  <si>
    <t xml:space="preserve">Открытое Акционерное Общество "РЖД", филиал Северо-Кавказские Железные Дороги, Грозненский регион, Станция Червленная-Узловая</t>
  </si>
  <si>
    <t xml:space="preserve">Чеченская Республика, г. Грозный, ул.Табачного, 4,
СТ. ЧЕРВЛЕНАЯ, б/у, б/н</t>
  </si>
  <si>
    <t xml:space="preserve">08.04.2013</t>
  </si>
  <si>
    <t xml:space="preserve">46</t>
  </si>
  <si>
    <t xml:space="preserve">Открытое Акционерное Общество "РЖД", филиал Северо-Кавказские Железные Дороги, Махачкалинский регион, Станция Разъезд № 15</t>
  </si>
  <si>
    <t xml:space="preserve">Республика Дагестан, г. Махачкала, ул Эмирова, 11,
127 КМ.Ж-Д ЛИНИИ МАХАЧКАЛА-АСТРАХАНЬ, Б/У, Б/Н</t>
  </si>
  <si>
    <t xml:space="preserve">47</t>
  </si>
  <si>
    <t xml:space="preserve">Открытое Акционерное Общество "РЖД", филиал Северо-Кавказские Железные Дороги, Махачкалинский регион, Станция Разъезд № 12</t>
  </si>
  <si>
    <t xml:space="preserve">Республика Дагестан, г. Махачкала, ул Эмирова, 11,
 191 КМ.Ж-Д ЛИНИИ МАХАЧКАЛА-АСТРАХАНЬ? б/у, б/н</t>
  </si>
  <si>
    <t xml:space="preserve">48</t>
  </si>
  <si>
    <t xml:space="preserve">Открытое Акционерное Общество "РЖД", филиал Северо-Кавказские Железные Дороги, Махачкалинский регион, Станция Разъезд № 14</t>
  </si>
  <si>
    <t xml:space="preserve">Республика Дагестан, г. Махачкала, ул Эмирова, 11,
 159 КМ.Ж-Д ЛИНИИ МАХАЧКАЛА-АСТРАХАНЬ, б/у, б/н</t>
  </si>
  <si>
    <t xml:space="preserve">49</t>
  </si>
  <si>
    <t xml:space="preserve">Открытое Акционерное Общество "РЖД", филиал Северо-Кавказские Железные Дороги, Минераловодский регион, Станция Котляревская</t>
  </si>
  <si>
    <t xml:space="preserve">СТАВРОПОЛЬСКИЙ КРАЙ, С. УЛЬЯНОВКА, УЛ. СОВЕТСКАЯ, 7</t>
  </si>
  <si>
    <t xml:space="preserve">50</t>
  </si>
  <si>
    <t xml:space="preserve">Открытое Акционерное Общество "РЖД", филиал Северо-Кавказские Железные Дороги, Минераловодский регион, Станция Палагиада</t>
  </si>
  <si>
    <t xml:space="preserve">Ставропольский край, Г. МИХАЙЛОВСК, УЛ. ВОКЗАЛЬНАЯ, Б/Н</t>
  </si>
  <si>
    <t xml:space="preserve">51</t>
  </si>
  <si>
    <t xml:space="preserve">Открытое Акционерное Общество "РЖД", филиал Северо-Кавказские Железные Дороги, Минераловодский регион, Станция Передовая</t>
  </si>
  <si>
    <t xml:space="preserve">Ставропольский край, ИЗОБИЛЬНЕНСКИЙ Р-Н, ПОС. ПЕРЕДОВОЙ, УЛ. ОКТЯБРЯ,53</t>
  </si>
  <si>
    <t xml:space="preserve">52</t>
  </si>
  <si>
    <t xml:space="preserve">Открытое Акционерное Общество "РЖД", филиал Северо-Кавказские Железные Дороги, Минераловодский регион, Станция Плаксейка</t>
  </si>
  <si>
    <t xml:space="preserve">Ставропольский край, СТАНИЦА ПЛАКСЕЙКА, УЛ. ВОКЗАЛЬНАЯ, 14</t>
  </si>
  <si>
    <t xml:space="preserve">53</t>
  </si>
  <si>
    <t xml:space="preserve">Открытое Акционерное Общество "РЖД", филиал Северо-Кавказские Железные Дороги, Минераловодский регион, Станция Расшеватка</t>
  </si>
  <si>
    <t xml:space="preserve">Ставропольский край, НОВОАЛЕКСАНДРОВСК, ПЛ. ВОКЗАЛЬНАЯ, Б/Н</t>
  </si>
  <si>
    <t xml:space="preserve">54</t>
  </si>
  <si>
    <t xml:space="preserve">Открытое Акционерное Общество "РЖД", филиал Северо-Кавказские Железные Дороги, Махачкалинский регион, Станция Дербент</t>
  </si>
  <si>
    <t xml:space="preserve">Республика Дагестан, г. Махачкала, ул Эмирова, 11/,
Г.ДЕРБЕНТ УЛ.ВОКЗАЛЬНАЯ,1</t>
  </si>
  <si>
    <t xml:space="preserve">25.02.2013</t>
  </si>
  <si>
    <t xml:space="preserve">55</t>
  </si>
  <si>
    <t xml:space="preserve">Открытое Акционерное Общество "РЖД", филиал Северо-Кавказские Железные Дороги, Махачкалинский регион, Станция Избербаш</t>
  </si>
  <si>
    <t xml:space="preserve">Республика Дагестан, г. Махачкала, ул Эмирова, 11,
Г.ИЗБЕРБАШ, 2346 КМ., б/у, б/н</t>
  </si>
  <si>
    <t xml:space="preserve">56</t>
  </si>
  <si>
    <t xml:space="preserve">Открытое Акционерное Общество "РЖД", филиал Северо-Кавказские Железные Дороги, Минераловодский регион, Станция Благодарное</t>
  </si>
  <si>
    <t xml:space="preserve">Ставропольский край, Г. БЛАГОДАРНЫЙ, УЛ. ВОКЗАЛЬНАЯ, 31</t>
  </si>
  <si>
    <t xml:space="preserve">ФЗ-16 ОТ 09.02.2007 СТ. 11.1, П.3, ПП.2
05.11.2011</t>
  </si>
  <si>
    <t xml:space="preserve">57</t>
  </si>
  <si>
    <t xml:space="preserve">Открытое Акционерное Общество "РЖД", филиал Северо-Кавказские Железные Дороги, Минераловодский регион, Станция Богословская</t>
  </si>
  <si>
    <t xml:space="preserve">Ставропольский край, С. КОЧУБЕЕВСКОЕ, УЛ. ПРИВОКЗАЛЬНАЯ, Б/Н</t>
  </si>
  <si>
    <t xml:space="preserve">58</t>
  </si>
  <si>
    <t xml:space="preserve">Открытое Акционерное Общество "РЖД", филиал Северо-Кавказские Железные Дороги, Минераловодский регион, Станция Виноградная</t>
  </si>
  <si>
    <t xml:space="preserve">Ставропольский край, СТАНИЦА АЛЕКСАНДРИЙСКАЯ, Б/У, Б/Н</t>
  </si>
  <si>
    <t xml:space="preserve">59</t>
  </si>
  <si>
    <t xml:space="preserve">Открытое Акционерное Общество "РЖД", филиал Северо-Кавказские Железные Дороги, Минераловодский регион, Станция Георгиевск</t>
  </si>
  <si>
    <t xml:space="preserve">Ставропольский край, Г. ГЕОРГИЕВСК, УЛ. БОЙКО, 104</t>
  </si>
  <si>
    <t xml:space="preserve">60</t>
  </si>
  <si>
    <t xml:space="preserve">Открытое Акционерное Общество "РЖД", филиал Северо-Кавказские Железные Дороги, Минераловодский регион, Станция Нальчик</t>
  </si>
  <si>
    <t xml:space="preserve">КАБАРДИНО-БАЛКАРСКАЯ РЕСПУБЛИКА, Г. НАЛЬЧИК, УЛ.ОСЕТИНСКАЯ, 132 А</t>
  </si>
  <si>
    <t xml:space="preserve">61</t>
  </si>
  <si>
    <t xml:space="preserve">Открытое Акционерное Общество "РЖД", Северо-Кавказская Региональная дирекция ж.д вокзалов , Вокзал Дербент</t>
  </si>
  <si>
    <t xml:space="preserve">Республика Дагестан, г.Дербент, ул.Привокзальная,1</t>
  </si>
  <si>
    <t xml:space="preserve">62</t>
  </si>
  <si>
    <t xml:space="preserve">Открытое Акционерное Общество "РЖД", Северо-Кавказская Региональная дирекция ж.д вокзалов , Вокзал Нальчик</t>
  </si>
  <si>
    <t xml:space="preserve">КАБАРДИНО-БАЛКАРСКАЯ РЕСПУБЛИКА, Г. НАЛЬЧИК, УЛ. ОСЕТИНСКАЯ, 132</t>
  </si>
  <si>
    <t xml:space="preserve">63</t>
  </si>
  <si>
    <t xml:space="preserve">Открытое Акционерное Общество "РЖД", филиал Северо-Кавказские Железные Дороги, Махачкалинский регион, Станция Инчхе</t>
  </si>
  <si>
    <t xml:space="preserve">Республика Дагестан, г. Махачкала, ул Эмирова, 11, 
С.ИНЧХЕ, 2356 КМ., б/у, б/н</t>
  </si>
  <si>
    <t xml:space="preserve">04.03.2013</t>
  </si>
  <si>
    <t xml:space="preserve">64</t>
  </si>
  <si>
    <t xml:space="preserve">Открытое Акционерное Общество "РЖД", филиал Северо-Кавказские Железные Дороги, Махачкалинский регион, Станция Кара-Баглы</t>
  </si>
  <si>
    <t xml:space="preserve">Республика Дагестан, г. Махачкала, ул Эмирова, 11,
С.КАРА-БАГЛЫ, 110 КМ., б/у, б/н</t>
  </si>
  <si>
    <t xml:space="preserve">65</t>
  </si>
  <si>
    <t xml:space="preserve">Открытое Акционерное Общество "РЖД", филиал Северо-Кавказские Железные Дороги, Минераловодский регион, Станция Дивное</t>
  </si>
  <si>
    <t xml:space="preserve">Ставропольский край, С. ДИВНОЕ, УЛ.ЖЕЛЕЗНОДРРОЖНАЯ, 12</t>
  </si>
  <si>
    <t xml:space="preserve">66</t>
  </si>
  <si>
    <t xml:space="preserve">Открытое Акционерное Общество "РЖД", филиал Северо-Кавказские Железные Дороги, Минераловодский регион, Станция Ессентуки</t>
  </si>
  <si>
    <t xml:space="preserve">Ставропольский край, Г. ЕССЕНТУКИ, УЛ.ВОКЗАЛЬНАЯ, Б/Н</t>
  </si>
  <si>
    <t xml:space="preserve">67</t>
  </si>
  <si>
    <t xml:space="preserve">Открытое Акционерное Общество "РЖД", филиал Северо-Кавказские Железные Дороги, Махачкалинский регион, Станция Каягент</t>
  </si>
  <si>
    <t xml:space="preserve">Республика Дагестан, г. Махачкала, ул Эмирова, 11,
С.КАЯГЕНТ, 2366 КМ., б/у, б/н</t>
  </si>
  <si>
    <t xml:space="preserve">68</t>
  </si>
  <si>
    <t xml:space="preserve">Открытое Акционерное Общество "РЖД", Северо-Кавказская Региональная дирекция ж.д вокзалов , Вокзал Георгиевск</t>
  </si>
  <si>
    <t xml:space="preserve">Ставропольский край, Г. ГЕОРГИЕВСК, ПРИВОКЗАЛЬНАЯ ПЛ., 1</t>
  </si>
  <si>
    <t xml:space="preserve">69</t>
  </si>
  <si>
    <t xml:space="preserve">Открытое Акционерное Общество "РЖД", Северо-Кавказская Региональная дирекция ж.д вокзалов ОАО "РЖД", вокзал Ессентуки</t>
  </si>
  <si>
    <t xml:space="preserve">Ставропольский край, Г. ЕССЕНТУКИ, ПРИВОКЗАЛЬНАЯ ПЛ., 2</t>
  </si>
  <si>
    <t xml:space="preserve">70</t>
  </si>
  <si>
    <t xml:space="preserve">Открытое Акционерное Общество "РЖД", филиал Северо-Кавказские Железные Дороги, Минераловодский регион, Станция Зеленокумск</t>
  </si>
  <si>
    <t xml:space="preserve">Ставропольский край, Г. ЗЕЛЕНОКУМСК, ПРИВОКЗАЛЬНАЯ ПЛ., Б/Н</t>
  </si>
  <si>
    <t xml:space="preserve">11.03.2013</t>
  </si>
  <si>
    <t xml:space="preserve">71</t>
  </si>
  <si>
    <t xml:space="preserve">Открытое Акционерное Общество "РЖД", филиал Северо-Кавказские Железные Дороги, Минераловодский регион, Станция Зеленчук</t>
  </si>
  <si>
    <t xml:space="preserve">Ставропольский край, Г. НЕВИННОМЫССК, УЛ. ЛААРА, 69, Б/Н</t>
  </si>
  <si>
    <t xml:space="preserve">72</t>
  </si>
  <si>
    <t xml:space="preserve">Открытое Акционерное Общество "РЖД", филиал Северо-Кавказские Железные Дороги, Минераловодский регион, Станция Зольский</t>
  </si>
  <si>
    <t xml:space="preserve">Ставропольский край,ГЕОРГИЕВСКИЙ Р-Н, ПОС. КОМСОМОЛЕЦ, Б/У, Б/Н</t>
  </si>
  <si>
    <t xml:space="preserve">73</t>
  </si>
  <si>
    <t xml:space="preserve">Открытое Акционерное Общество "РЖД", филиал Северо-Кавказские Железные Дороги, Минераловодский регион, Станция Изобильная</t>
  </si>
  <si>
    <t xml:space="preserve">Ставропольский край, Г. ИЗОБИЛЬНЫЙ, УЛ ВОКЗАЛЬНАЯ, Б/Н</t>
  </si>
  <si>
    <t xml:space="preserve">74</t>
  </si>
  <si>
    <t xml:space="preserve">Открытое Акционерное Общество "РЖД", филиал Северо-Кавказские Железные Дороги, Минераловодский регион, Станция Ипатово</t>
  </si>
  <si>
    <t xml:space="preserve">Ставропольский край, Г. ИПАТОВО, УЛ. ВОКЗАЛЬНАЯ, 2</t>
  </si>
  <si>
    <t xml:space="preserve">75</t>
  </si>
  <si>
    <t xml:space="preserve">Открытое Акционерное Общество "РЖД", филиал Северо-Кавказские Железные Дороги, Махачкалинский регион, Станция Карлан-Юрт</t>
  </si>
  <si>
    <t xml:space="preserve">Республика Дагестан, г. Махачкала, ул Эмирова, 11,
С.КАРЛАН-ЮРТ, 2215 КМ., б/у, б/н</t>
  </si>
  <si>
    <t xml:space="preserve">76</t>
  </si>
  <si>
    <t xml:space="preserve">Открытое Акционерное Общество "РЖД", филиал Северо-Кавказские Железные Дороги, Махачкалинский регион, Станция Качалай</t>
  </si>
  <si>
    <t xml:space="preserve">Республика Дагестан, г. Махачкала, ул Эмирова, 11, 
 С.КАЧАЛАЙ, 19 КМ, б/у, б/н</t>
  </si>
  <si>
    <t xml:space="preserve">77</t>
  </si>
  <si>
    <t xml:space="preserve">Открытое Акционерное Общество "РЖД", филиал Северо-Кавказские Железные Дороги, Махачкалинский регион, Станция Кизляр</t>
  </si>
  <si>
    <t xml:space="preserve">Республика Дагестан, г. Махачкала, ул Эмирова, 11,
Г.КИЗЛЯР, УЛ.ГОРЬКОГО,4</t>
  </si>
  <si>
    <t xml:space="preserve">78</t>
  </si>
  <si>
    <t xml:space="preserve">Открытое Акционерное Общество "РЖД", филиал Северо-Кавказские Железные Дороги, Минераловодский регион, Станция Красная Гвардия</t>
  </si>
  <si>
    <t xml:space="preserve">Ставропольский край, С. КРАСНОГВАРДЕЙСКОЕ, УЛ. ЛОКОМОТИВНАЯ, 8</t>
  </si>
  <si>
    <t xml:space="preserve">18.03.2013</t>
  </si>
  <si>
    <t xml:space="preserve">79</t>
  </si>
  <si>
    <t xml:space="preserve">Открытое Акционерное Общество "РЖД", филиал Северо-Кавказские Железные Дороги, Минераловодский регион, Станция Кугуты</t>
  </si>
  <si>
    <t xml:space="preserve">Ставропольский край, С. КУГУТЫ, УЛ. ЖЕЛЕЗНОДОРОЖНАЯ, 212</t>
  </si>
  <si>
    <t xml:space="preserve">80</t>
  </si>
  <si>
    <t xml:space="preserve">Открытое Акционерное Общество "РЖД", филиал Северо-Кавказские Железные Дороги, Минераловодский регион, Станция Кума</t>
  </si>
  <si>
    <t xml:space="preserve">Ставропольский край, С. СОЛДДАТО - АЛЕКСАНДРОВСКОЕ, Б/У, Б/Н</t>
  </si>
  <si>
    <t xml:space="preserve">81</t>
  </si>
  <si>
    <t xml:space="preserve">Открытое Акционерное Общество "РЖД", филиал Северо-Кавказские Железные Дороги, Махачкалинский регион, Станция Кизил-Юрт</t>
  </si>
  <si>
    <t xml:space="preserve">Республика Дагестан, г. Махачкала, ул Эмирова, 11,
 Г.КИЗИЛ-ЮРТ, ПЛОЩАДЬ ГЕРОЕВ,1</t>
  </si>
  <si>
    <t xml:space="preserve">82</t>
  </si>
  <si>
    <t xml:space="preserve">Открытое Акционерное Общество "РЖД", филиал Северо-Кавказские Железные Дороги, Махачкалинский регион, Станция Кочубей</t>
  </si>
  <si>
    <t xml:space="preserve">Республика Дагестан, г. Махачкала, ул Эмирова, 11,
ПОС.КОЧУБЕЙ, 143 КМ., б/у, б/н</t>
  </si>
  <si>
    <t xml:space="preserve">83</t>
  </si>
  <si>
    <t xml:space="preserve">Открытое Акционерное Общество "РЖД", Северо-Кавказская Региональная дирекция ж.д вокзалов ОАО "РЖД", Вокзал Кизляр</t>
  </si>
  <si>
    <t xml:space="preserve">Республика Дагестан, г.Кизляр, Привокзальная площадь,1</t>
  </si>
  <si>
    <t xml:space="preserve">84</t>
  </si>
  <si>
    <t xml:space="preserve">Открытое Акционерное Общество "РЖД", филиал Северо-Кавказские Железные Дороги, Минераловодский регион, Станция Лермонтовский</t>
  </si>
  <si>
    <t xml:space="preserve">Ставропольский край, Г. ПЯТИГОРСК, УЛ МОСКОВСКАЯ, Б/Н</t>
  </si>
  <si>
    <t xml:space="preserve">25.03.2013</t>
  </si>
  <si>
    <t xml:space="preserve">85</t>
  </si>
  <si>
    <t xml:space="preserve">Открытое Акционерное Общество "РЖД", филиал Северо-Кавказские Железные Дороги, Минераловодский регион, Станция Курсавка</t>
  </si>
  <si>
    <t xml:space="preserve">Ставропольский край, С. КУРСАВКА, УЛ. ВОКЗАЛЬНАЯ , 4 А</t>
  </si>
  <si>
    <t xml:space="preserve">86</t>
  </si>
  <si>
    <t xml:space="preserve">Открытое Акционерное Общество "РЖД", филиал Северо-Кавказские Железные Дороги, Минераловодский регион, Станция Михайловская</t>
  </si>
  <si>
    <t xml:space="preserve">Ставропольский край, ГЕОРГИЕВСКИЙ Р-Н, ПОС. АНДРЕЕВСКИЙ, Б/У, Б/Н</t>
  </si>
  <si>
    <t xml:space="preserve">87</t>
  </si>
  <si>
    <t xml:space="preserve">Открытое Акционерное Общество "РЖД", филиал Северо-Кавказские Железные Дороги, Минераловодский регион, Станция Мокрая Буйвола</t>
  </si>
  <si>
    <t xml:space="preserve">Ставропольский край, БЛАГОДАРНЕНСКИЙ Р-Н, ПОС. МОКРАЯ БУЙВОЛА, УЛ. МАЛЕНЬКАЯ, Б/Н</t>
  </si>
  <si>
    <t xml:space="preserve">88</t>
  </si>
  <si>
    <t xml:space="preserve">Открытое Акционерное Общество "РЖД", филиал Северо-Кавказские Железные Дороги, Махачкалинский регион, Станция Куруш</t>
  </si>
  <si>
    <t xml:space="preserve">Республика Дагестан, г. Махачкала, ул Эмирова, 11,
 С.КУРУШ, 57 КМ., б/у, б/н</t>
  </si>
  <si>
    <t xml:space="preserve">89</t>
  </si>
  <si>
    <t xml:space="preserve">Открытое Акционерное Общество "РЖД", филиал Северо-Кавказские Железные Дороги, Махачкалинский регион, Станция Кутан</t>
  </si>
  <si>
    <t xml:space="preserve">Республика Дагестан, г. Махачкала, ул Эмирова, 11,
 С.КУТАН, 175 КМ., б/у, б/н</t>
  </si>
  <si>
    <t xml:space="preserve">90</t>
  </si>
  <si>
    <t xml:space="preserve">Открытое Акционерное Общество "РЖД", филиал Северо-Кавказские Железные Дороги, Махачкалинский регион, Станция Мамед-Кала</t>
  </si>
  <si>
    <t xml:space="preserve">Республика Дагестан, г. Махачкала, ул Эмирова, 11,
ПОС.МАМЕД-КАЛА, 2393 КМ., б/у, б /н</t>
  </si>
  <si>
    <t xml:space="preserve">91</t>
  </si>
  <si>
    <t xml:space="preserve">Открытое Акционерное Общество "РЖД", филиал Северо-Кавказские Железные Дороги, Махачкалинский регион, Станция Тарки</t>
  </si>
  <si>
    <t xml:space="preserve">Республика Дагестан, г. Махачкала, ул Эмирова, 11,
 Г. МАХАЧКАЛА, ПОС.НОВЫЙ ХУШЕТ, Б/У, Б/Н</t>
  </si>
  <si>
    <t xml:space="preserve">15.04.2013</t>
  </si>
  <si>
    <t xml:space="preserve">92</t>
  </si>
  <si>
    <t xml:space="preserve">Открытое Акционерное Общество "РЖД", филиал Северо-Кавказские Железные Дороги, Махачкалинский регион, Станция Разъезд № 17</t>
  </si>
  <si>
    <t xml:space="preserve">Республика Дагестан, г. Махачкала, ул Эмирова, 11,
95 КМ.Ж-Д ЛИНИИ МАХАЧКАЛА-АСТРАХАНЬ, Б/У, Б/Н</t>
  </si>
  <si>
    <t xml:space="preserve">93</t>
  </si>
  <si>
    <t xml:space="preserve">Открытое Акционерное Общество "РЖД", филиал Северо-Кавказские Железные Дороги, Махачкалинский регион, Станция Сулак</t>
  </si>
  <si>
    <t xml:space="preserve">Республика Дагестан, г. Махачкала, ул Эмирова, 11,
 П. СУЛАК, Б/У, Б/Н</t>
  </si>
  <si>
    <t xml:space="preserve">94</t>
  </si>
  <si>
    <t xml:space="preserve">Открытое Акционерное Общество "РЖД", филиал Северо-Кавказские Железные Дороги, Минераловодский регион, Станция "Владикавказ"</t>
  </si>
  <si>
    <t xml:space="preserve">РЕСПУБЛИКА СЕВЕРНАЯ ОСЕТИЯ-АЛАНИЯ, Г.ВЛАДИКАВКАЗ, МАРКОВА УЛ., Д. 24,</t>
  </si>
  <si>
    <t xml:space="preserve">95</t>
  </si>
  <si>
    <t xml:space="preserve">Открытое Акционерное Общество "РЖД", филиал Северо-Кавказские Железные Дороги, Минераловодский регион, Станция Светлоград</t>
  </si>
  <si>
    <t xml:space="preserve">Ставропольский край, г. СВЕТЛОГРАД, УЛ. ПРИВОКЗАЛЬНАЯ, Б/Н</t>
  </si>
  <si>
    <t xml:space="preserve">96</t>
  </si>
  <si>
    <t xml:space="preserve">Открытое Акционерное Общество "РЖД", филиал Северо-Кавказские Железные Дороги, Минераловодский регион, Станция Скачки</t>
  </si>
  <si>
    <t xml:space="preserve">Ставропольский край, Г. ПЯТИГОРСК, УЛ. КИСЛОВОДСКОЕ ШОССЕ, 19</t>
  </si>
  <si>
    <t xml:space="preserve">97</t>
  </si>
  <si>
    <t xml:space="preserve">Открытое Акционерное Общество "РЖД", филиал Северо-Кавказские Железные Дороги, Минераловодский регион, Станция Солдатская</t>
  </si>
  <si>
    <t xml:space="preserve">КАБАРДИНО-БАЛКАРСКАЯ РЕСПУБЛИКА, СТАНИЦА СОЛДАТСКАЯ, УЛ. БАТЮК, 2</t>
  </si>
  <si>
    <t xml:space="preserve">98</t>
  </si>
  <si>
    <t xml:space="preserve">Открытое Акционерное Общество "РЖД", филиал Северо-Кавказские Железные Дороги, Минераловодский регион, Станция Спицевка</t>
  </si>
  <si>
    <t xml:space="preserve">Ставропольский край, с. ГРАЧЁВКА, УЛ. ЖЕЛЕЗНОДОРОЖНАЯ, Б/Н</t>
  </si>
  <si>
    <t xml:space="preserve">99</t>
  </si>
  <si>
    <t xml:space="preserve">Открытое Акционерное Общество "РЖД", филиал Северо-Кавказские Железные Дороги, Минераловодский регион, Станция Старомарьевская</t>
  </si>
  <si>
    <t xml:space="preserve">Ставропольский край, С. СТАРОМАРЬЕВКА,УЛ. ВОКЗАЛЬНАЯ, 6 А</t>
  </si>
  <si>
    <t xml:space="preserve">100</t>
  </si>
  <si>
    <t xml:space="preserve">Открытое Акционерное Общество "РЖД", филиал Северо-Кавказские Железные Дороги, Махачкалинский регион, Станция Темиргое</t>
  </si>
  <si>
    <t xml:space="preserve">Республика Дагестан, г. Махачкала, ул Эмирова, 11,
РЕСПУБЛИКА ДАГЕСТАН, С. ТЕМИРГОЕ, УЛ.ЖЕЛЕЗНОДОРОЖНАЯ,1</t>
  </si>
  <si>
    <t xml:space="preserve">22.04.2013</t>
  </si>
  <si>
    <t xml:space="preserve">101</t>
  </si>
  <si>
    <t xml:space="preserve">Открытое Акционерное Общество "РЖД", филиал Северо-Кавказские Железные Дороги, Махачкалинский регион, Станция Хасав-Юрт</t>
  </si>
  <si>
    <t xml:space="preserve">Республика Дагестан, г. Махачкала, ул Эмирова, 11,
 Г. ХАСАВЮРТ, УЛ.ПРИВОКЗАЛЬНАЯ,1</t>
  </si>
  <si>
    <t xml:space="preserve">102</t>
  </si>
  <si>
    <t xml:space="preserve">Открытое Акционерное Общество "РЖД", филиал Северо-Кавказские Железные Дороги, Махачкалинский регион, Станция Шамхал</t>
  </si>
  <si>
    <t xml:space="preserve">Республика Дагестан, г. Махачкала, ул Эмирова, 11,
 С. ШАМХАЛ, 2269 КМ.</t>
  </si>
  <si>
    <t xml:space="preserve">103</t>
  </si>
  <si>
    <t xml:space="preserve">Открытое Акционерное Общество "РЖД", филиал Северо-Кавказские Железные Дороги, Минераловодский регион, Станция Кисловодск</t>
  </si>
  <si>
    <t xml:space="preserve">Ставропольский край, Г. КИСЛОВОДСК, УЛ.ВОКЗАЛЬНАЯ, 13</t>
  </si>
  <si>
    <t xml:space="preserve">104</t>
  </si>
  <si>
    <t xml:space="preserve">Открытое Акционерное Общество "РЖД", филиал Северо-Кавказские Железные Дороги, Минераловодский регион, Станция Ставрополь</t>
  </si>
  <si>
    <t xml:space="preserve">Ставропольский край, Г. СТАВРОПОЛЬ, УЛ. ВОКЗАЛЬНАЯ, 15</t>
  </si>
  <si>
    <t xml:space="preserve">105</t>
  </si>
  <si>
    <t xml:space="preserve">Открытое Акционерное Общество "РЖД", филиал Северо-Кавказские Железные Дороги, Минераловодский регион, Станция Суворовская</t>
  </si>
  <si>
    <t xml:space="preserve">Ставропольский край, МИНЕРАЛОВОДСКИЙ Р-Н, С. УЛЬЯНОВКА, УЛ. СОВЕТСКАЯ, 7</t>
  </si>
  <si>
    <t xml:space="preserve">106</t>
  </si>
  <si>
    <t xml:space="preserve">Открытое Акционерное Общество "РЖД", Северо-Кавказская Региональная дирекция ж.д вокзалов , Вокзал Кисловодск</t>
  </si>
  <si>
    <t xml:space="preserve">107</t>
  </si>
  <si>
    <t xml:space="preserve">Открытое Акционерное Общество "РЖД", Северо-Кавказская Региональная дирекция ж.д вокзалов , Вокзал Пятигорск</t>
  </si>
  <si>
    <t xml:space="preserve">Ставропольский край, Г. ПЯТИГОРСК, ПЛ. КИРОВА, 1 А</t>
  </si>
  <si>
    <t xml:space="preserve">108</t>
  </si>
  <si>
    <t xml:space="preserve">Открытое Акционерное Общество "РЖД", Северо-Кавказская Региональная дирекция ж.д вокзалов ОАО "РЖД", Вокзал Ставрополь</t>
  </si>
  <si>
    <t xml:space="preserve">109</t>
  </si>
  <si>
    <t xml:space="preserve">Открытое Акционерное Общество "РЖД", филиал Северо-Кавказские Железные Дороги, Минераловодский регион, Станция Прохладная</t>
  </si>
  <si>
    <t xml:space="preserve">КАБАРДИНО-БАЛКАРСКАЯ РЕСПУБЛИКА, Г.ПРОХЛАДНЫЙ, УЛ.ВОКЗАЛЬНАЯ, 226</t>
  </si>
  <si>
    <t xml:space="preserve">01.03.2013</t>
  </si>
  <si>
    <t xml:space="preserve">110</t>
  </si>
  <si>
    <t xml:space="preserve">Открытое Акционерное Общество "РЖД", филиал Северо-Кавказские Железные Дороги, Минераловодский регион, Станция Плиево</t>
  </si>
  <si>
    <t xml:space="preserve">РЕСПУБЛИКА ИНГУШЕТИЯ, С. ПЛИЕВО, УЛ.ЖЕЛЕЗНОДОРОЖНАЯ, 1</t>
  </si>
  <si>
    <t xml:space="preserve">111</t>
  </si>
  <si>
    <t xml:space="preserve">Открытое Акционерное Общество "РЖД", Северо-Кавказская Региональная дирекция ж.д вокзалов ОАО "РЖД", вокзал Прохладная</t>
  </si>
  <si>
    <t xml:space="preserve">КАБАРДИНО-БАЛКАРСКАЯ РЕСПУБЛИКА, Г.ПРОХЛАДНЫЙ, УЛ. ПРИВОКЗАЛЬНАЯ, 1</t>
  </si>
  <si>
    <t xml:space="preserve">112</t>
  </si>
  <si>
    <t xml:space="preserve">Открытое Акционерное Общество "РЖД", филиал Северо-Кавказские Железные Дороги, Минераловодский регион, Станция Приближний</t>
  </si>
  <si>
    <t xml:space="preserve">Ставропольский край, СТАНИЦА ПРИБЛИЖНАЯ, Ж. Д. РАЗЪЕЗД 9 КМ</t>
  </si>
  <si>
    <t xml:space="preserve">08.03.2013</t>
  </si>
  <si>
    <t xml:space="preserve">113</t>
  </si>
  <si>
    <t xml:space="preserve">ОАО «Дагфос»</t>
  </si>
  <si>
    <t xml:space="preserve">Республика Дагестан, г.Кизилюрт, ул. Шамиля,3</t>
  </si>
  <si>
    <t xml:space="preserve">1020502231166</t>
  </si>
  <si>
    <t xml:space="preserve">0546001534</t>
  </si>
  <si>
    <t xml:space="preserve">ФЗ-16 ОТ 09.02.2007 СТ. 11.1, П.3, ПП.1
</t>
  </si>
  <si>
    <t xml:space="preserve">01.02.2013</t>
  </si>
  <si>
    <t xml:space="preserve">114</t>
  </si>
  <si>
    <t xml:space="preserve">ЗАО "Аризона"</t>
  </si>
  <si>
    <t xml:space="preserve">Республика Дагестан, Гергебельский район, с. Кикуни, б/у, б/н</t>
  </si>
  <si>
    <t xml:space="preserve">1050562012049</t>
  </si>
  <si>
    <t xml:space="preserve">0562061040</t>
  </si>
  <si>
    <t xml:space="preserve">Контроль и надзор за обеспечением транспортной безопасности согласно Федерального закона от 09.02.2007 г. № 16-ФЗ "О транспортной безопасности", приказа Минтранса от 08.02.2011 г. № 41 "Об утверждении требований по обеспечению транспортной безопасности, учитывающих уровни безопасности для различных категорий объектов транспортной инфраструктуры и транспортных средств морского и речного транспорта".</t>
  </si>
  <si>
    <t xml:space="preserve">ФЗ-16 ОТ 09.02.2007 СТ. 11.1, п.3, пп.1
</t>
  </si>
  <si>
    <t xml:space="preserve">16.01.2013</t>
  </si>
  <si>
    <t xml:space="preserve">115</t>
  </si>
  <si>
    <t xml:space="preserve">ООО «Кизилюртовская торговая база»</t>
  </si>
  <si>
    <t xml:space="preserve">Республика Дагестан, г.Кизилюрт, ул. Буйнакского, 3</t>
  </si>
  <si>
    <t xml:space="preserve">1080546000040</t>
  </si>
  <si>
    <t xml:space="preserve">0546019740</t>
  </si>
  <si>
    <t xml:space="preserve">29.01.2013</t>
  </si>
  <si>
    <t xml:space="preserve">116</t>
  </si>
  <si>
    <t xml:space="preserve">ООО «Химавиа»</t>
  </si>
  <si>
    <t xml:space="preserve">Ставропольский край, Георгиевский р-н, п. Новый ул. Колхозная, д. 11,
РОСТОВСКАЯ ОБЛ., ВОЛГОДОНСКИЙ РАЙОН, АЭРОДРОМ РОМАНОВСКАЯ</t>
  </si>
  <si>
    <t xml:space="preserve">1026100821207</t>
  </si>
  <si>
    <t xml:space="preserve">6107005482</t>
  </si>
  <si>
    <t xml:space="preserve">Контроль и надзор за обеспечением транспортной безопасности согласно Федерального закона от 09.02.2007 г. № 16-ФЗ "О транспортной безопасности", приказа Минтранса от 08.02.2011 г. № 40 "Об утверждении требований по обеспечению транспортной безопасности, учитывающих уровни безопасности для различных категорий объектов транспортной инфраструктуры и транспортных средств воздушного транспорта".</t>
  </si>
  <si>
    <t xml:space="preserve">ФЗ-16 ОТ 09.02.2007 СТ. 11.1, п.3, пп.2
</t>
  </si>
  <si>
    <t xml:space="preserve">27.02.2013</t>
  </si>
  <si>
    <t xml:space="preserve">117</t>
  </si>
  <si>
    <t xml:space="preserve">Индивидуальный предприниматель Лысенко Николай Николаевич</t>
  </si>
  <si>
    <t xml:space="preserve">Ставропольский край, г. Лермонтов ул. Шумакова д.8 оф. 05,
 ГЕОРГИЕВСКИЙ РАЙОН, АЭРОДРОМ АЛЕКСАНДРИЙСКАЯ</t>
  </si>
  <si>
    <t xml:space="preserve">305264702800040</t>
  </si>
  <si>
    <t xml:space="preserve">262901000229</t>
  </si>
  <si>
    <t xml:space="preserve">118</t>
  </si>
  <si>
    <t xml:space="preserve">Федеральное Государственное Бюджетное Учреждение "Дагестанский республиканский центр по гидрометеорологии и мониторингу окружающей среды"</t>
  </si>
  <si>
    <t xml:space="preserve">Республика Дагестан, г. Махачкала, ул. Маячная (Амирханова), д. 18</t>
  </si>
  <si>
    <t xml:space="preserve">1020502465235</t>
  </si>
  <si>
    <t xml:space="preserve">0560008718</t>
  </si>
  <si>
    <t xml:space="preserve">Контроль и надзор за обеспечением транспортной безопасности согласно Федерального закона от 09.02.2007 г. № 16-ФЗ "О транспортной безопасности", приказа Минтранса от 08.02.2011 г. № 41 "Об утверждении требований по обеспечению транспортной безопасности, учитывающих уровни безопасности для различных категорий объектов транспортной инфраструктуры и транспортных средств морского транспорта".</t>
  </si>
  <si>
    <t xml:space="preserve">07.03.2013</t>
  </si>
  <si>
    <t xml:space="preserve">119</t>
  </si>
  <si>
    <t xml:space="preserve">ООО "Бригантина"</t>
  </si>
  <si>
    <t xml:space="preserve">Республика Дагестан, г. Махачкала, ул. Оскара, д. 15</t>
  </si>
  <si>
    <t xml:space="preserve">1040502624250</t>
  </si>
  <si>
    <t xml:space="preserve">0562057044</t>
  </si>
  <si>
    <t xml:space="preserve">21.03.2013</t>
  </si>
  <si>
    <t xml:space="preserve">120</t>
  </si>
  <si>
    <t xml:space="preserve">Открытое акционерное общество Авиакомпания "Аэросервис"</t>
  </si>
  <si>
    <t xml:space="preserve">Республика Дагестан, г. Махачкала ул. Ушакова, 2</t>
  </si>
  <si>
    <t xml:space="preserve">1020502623723</t>
  </si>
  <si>
    <t xml:space="preserve">0560000892</t>
  </si>
  <si>
    <t xml:space="preserve">16.04.2013</t>
  </si>
  <si>
    <t xml:space="preserve">121</t>
  </si>
  <si>
    <t xml:space="preserve">Открытое акционерное общество Авиакомпания "Симаргл"</t>
  </si>
  <si>
    <t xml:space="preserve">Кабардино-Балкарская Республика, г.Нальчик ул. Кабрдинская 195</t>
  </si>
  <si>
    <t xml:space="preserve">1022601621602</t>
  </si>
  <si>
    <t xml:space="preserve">2632063062</t>
  </si>
  <si>
    <t xml:space="preserve">25.04.2013</t>
  </si>
  <si>
    <t xml:space="preserve">122</t>
  </si>
  <si>
    <t xml:space="preserve">ИП Исмаилов Эйзудин Камалдинович</t>
  </si>
  <si>
    <t xml:space="preserve">Республика Дагестан, г. Махачкала, ул. Заманова, д. 6, кв. 34</t>
  </si>
  <si>
    <t xml:space="preserve">311057016000056</t>
  </si>
  <si>
    <t xml:space="preserve">056006563475</t>
  </si>
  <si>
    <t xml:space="preserve">02.05.2013</t>
  </si>
  <si>
    <t xml:space="preserve">123</t>
  </si>
  <si>
    <t xml:space="preserve">Федеральное государственное унитарное предприятие "Эльбрус-Авиа"</t>
  </si>
  <si>
    <t xml:space="preserve">Кабардино-Балкарская Республика, г.Нальчик ул. Кабрдинская ,195</t>
  </si>
  <si>
    <t xml:space="preserve">1020700745230</t>
  </si>
  <si>
    <t xml:space="preserve">0711013776</t>
  </si>
  <si>
    <t xml:space="preserve">Контроль и надзор за обеспечением транспортной безопасности согласно Федерального закона от 09.02.2007 г. № 16-ФЗ "О транспортной безопасности", приказа Минтранса от 08.02.2011 г. № 40 "Об утверждении требований по обеспечению транспортной безопасности, учитывающих уровни безопасности для различных категорий объектов транспортной инфраструктуры и транспортных средств воздушного транспорта".
Контроль и надзор деятельности службы ПАСОП в соответствии с Федеральным законом №151 "Об аварийно-спасательных службах и аварийно-спасательных формированиях и статусе спасателей" от 22.08.1995г.</t>
  </si>
  <si>
    <t xml:space="preserve">06.05.2013</t>
  </si>
  <si>
    <t xml:space="preserve">124</t>
  </si>
  <si>
    <t xml:space="preserve">Открытое акционерное общество Авиакомпания "Аннушка"</t>
  </si>
  <si>
    <t xml:space="preserve">Ставропольский край, г. Лермонтов ул. Шумакова д.8 оф. 05</t>
  </si>
  <si>
    <t xml:space="preserve">1022603420894</t>
  </si>
  <si>
    <t xml:space="preserve">2629004726</t>
  </si>
  <si>
    <t xml:space="preserve">15.05.2013</t>
  </si>
  <si>
    <t xml:space="preserve">125</t>
  </si>
  <si>
    <t xml:space="preserve">ООО «Дагпетрол»</t>
  </si>
  <si>
    <t xml:space="preserve">Республика Дагестан, г.Кизилюрт, ул. Гагарина,100</t>
  </si>
  <si>
    <t xml:space="preserve">1020502231860</t>
  </si>
  <si>
    <t xml:space="preserve">0546012600</t>
  </si>
  <si>
    <t xml:space="preserve">Исполнение законодательства о транспортной безопасности согласно Федерального закона от 09.02.2007 г. № 16-ФЗ "О транспортной безопасности", приказа Минтранса от 08.02.2011 г. № 43 "Об утверждении требований по обеспечению транспортной безопасности, учитывающих уровни безопасности для различных категорий объектов транспортной инфраструктуры и транспортных средств железнодорожного транспорта".</t>
  </si>
  <si>
    <t xml:space="preserve">Межрегиональное технологическое управление Федеральной службы по экологическому, технологическому и атомному надзору</t>
  </si>
  <si>
    <t xml:space="preserve">126</t>
  </si>
  <si>
    <t xml:space="preserve">ООО «Дагнефтепрдукт»</t>
  </si>
  <si>
    <t xml:space="preserve">. Республика Дагестан, г.Кизляр, ул. Короткая,1</t>
  </si>
  <si>
    <t xml:space="preserve">1060547001426</t>
  </si>
  <si>
    <t xml:space="preserve">0547006912</t>
  </si>
  <si>
    <t xml:space="preserve">28.05.2013</t>
  </si>
  <si>
    <t xml:space="preserve">Южное межрегиональное территориальное управление Федерального агентства по техническому регулированию и метрологии</t>
  </si>
  <si>
    <t xml:space="preserve">127</t>
  </si>
  <si>
    <t xml:space="preserve">ОАО «СМУ-9»</t>
  </si>
  <si>
    <t xml:space="preserve">Республика Дагестан, г.Кизляр, ул.Пушкина,59</t>
  </si>
  <si>
    <t xml:space="preserve">1020502306791</t>
  </si>
  <si>
    <t xml:space="preserve">0547002989</t>
  </si>
  <si>
    <t xml:space="preserve">04.06.2013</t>
  </si>
  <si>
    <t xml:space="preserve">128</t>
  </si>
  <si>
    <t xml:space="preserve">ОАО «Кизлярский комбинат хлебопродуктов»</t>
  </si>
  <si>
    <t xml:space="preserve">Республика Дагестан, г.Кизлярский р-он, п. Южный, б/у, б/н</t>
  </si>
  <si>
    <t xml:space="preserve">1020502308045</t>
  </si>
  <si>
    <t xml:space="preserve">0547002876</t>
  </si>
  <si>
    <t xml:space="preserve">11.06.2013</t>
  </si>
  <si>
    <t xml:space="preserve">129</t>
  </si>
  <si>
    <t xml:space="preserve">ОАО «Дагстройиндустрия»</t>
  </si>
  <si>
    <t xml:space="preserve">Республика Дагестан, г.Махачкала, пер.Крылова, 5</t>
  </si>
  <si>
    <t xml:space="preserve">1020502526329</t>
  </si>
  <si>
    <t xml:space="preserve">0541001700</t>
  </si>
  <si>
    <t xml:space="preserve">01.12.2013</t>
  </si>
  <si>
    <t xml:space="preserve">130</t>
  </si>
  <si>
    <t xml:space="preserve">Крестьянское (фермерское) хозяйство индивидуальный предприниматель Никитин Александр Владимирович (КФХ ИП Никитин А.В.)</t>
  </si>
  <si>
    <t xml:space="preserve">Ставропольский край, с. Дивное ул. В. Корнюшенко, д. 8, ПОСАДОЧНАЯ ПЛОЩАДКА «ДИВНОЕ»</t>
  </si>
  <si>
    <t xml:space="preserve">304264304400130</t>
  </si>
  <si>
    <t xml:space="preserve">260200045115</t>
  </si>
  <si>
    <t xml:space="preserve">10.12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Ставропольскому краю</t>
  </si>
  <si>
    <t xml:space="preserve">131</t>
  </si>
  <si>
    <t xml:space="preserve">ПСК «Фермер Прикумья»
посадочная площадка -Калининский</t>
  </si>
  <si>
    <t xml:space="preserve">Ставропольский край, с.Покойное, пер.Калиниа. д.91, посадочная площадка "Калининский"</t>
  </si>
  <si>
    <t xml:space="preserve">1032601793795</t>
  </si>
  <si>
    <t xml:space="preserve">2624018771</t>
  </si>
  <si>
    <t xml:space="preserve">01.09.2013</t>
  </si>
  <si>
    <t xml:space="preserve">132</t>
  </si>
  <si>
    <t xml:space="preserve">ОАО ДКПК «Дагснаб»</t>
  </si>
  <si>
    <t xml:space="preserve">Республика Дагестан, г.Махачкала,ул. М.Ярагкского, 71</t>
  </si>
  <si>
    <t xml:space="preserve">1020502527792</t>
  </si>
  <si>
    <t xml:space="preserve">0541009191</t>
  </si>
  <si>
    <t xml:space="preserve">25.06.2013</t>
  </si>
  <si>
    <t xml:space="preserve">133</t>
  </si>
  <si>
    <t xml:space="preserve">Индивидуальный предприниматель Мелихов Владимир Васильевич</t>
  </si>
  <si>
    <t xml:space="preserve">Ставропольский край, г. Ессентуки ул. Красноармейская, д. 3, (посадочная площадка -Калининский)</t>
  </si>
  <si>
    <t xml:space="preserve">305262634100030</t>
  </si>
  <si>
    <t xml:space="preserve">262604543776</t>
  </si>
  <si>
    <t xml:space="preserve">28.06.2013</t>
  </si>
  <si>
    <t xml:space="preserve">134</t>
  </si>
  <si>
    <t xml:space="preserve">ООО «Махачкалинский Коопзаготпромторг» Дагпотребсоюза</t>
  </si>
  <si>
    <t xml:space="preserve">Республика Дагестан, г.Махачкала, п. Степной, б/у, б/н</t>
  </si>
  <si>
    <t xml:space="preserve">1020502532258</t>
  </si>
  <si>
    <t xml:space="preserve">0561002490</t>
  </si>
  <si>
    <t xml:space="preserve">02.07.2013</t>
  </si>
  <si>
    <t xml:space="preserve">135</t>
  </si>
  <si>
    <t xml:space="preserve">ООО «Терминал»</t>
  </si>
  <si>
    <t xml:space="preserve">Республика Дагестан, Гунибский р-н, с. Гуниб, б/у, б/н</t>
  </si>
  <si>
    <t xml:space="preserve">1030500813860</t>
  </si>
  <si>
    <t xml:space="preserve">0510008208</t>
  </si>
  <si>
    <t xml:space="preserve">09.07.2013</t>
  </si>
  <si>
    <t xml:space="preserve">136</t>
  </si>
  <si>
    <t xml:space="preserve">ЗАО «Электросвязь»</t>
  </si>
  <si>
    <t xml:space="preserve">Республика Дагестан, Ахвахский Район, с Анчих, б/у, б/н</t>
  </si>
  <si>
    <t xml:space="preserve">1020502623910</t>
  </si>
  <si>
    <t xml:space="preserve">0541025468</t>
  </si>
  <si>
    <t xml:space="preserve">16.07.2013</t>
  </si>
  <si>
    <t xml:space="preserve">137</t>
  </si>
  <si>
    <t xml:space="preserve">ОАО «Дорснаб»</t>
  </si>
  <si>
    <t xml:space="preserve">Республика Дагестан, г.Махачкала, Северная промзона тер, Район УЗК, б/у, б/н</t>
  </si>
  <si>
    <t xml:space="preserve">1060560003525</t>
  </si>
  <si>
    <t xml:space="preserve">0560032260</t>
  </si>
  <si>
    <t xml:space="preserve">23.07.2013</t>
  </si>
  <si>
    <t xml:space="preserve">138</t>
  </si>
  <si>
    <t xml:space="preserve">ОАО по первалке и обеспечению нефтепродуктами "Дагнефтепродукт"</t>
  </si>
  <si>
    <t xml:space="preserve">Республика Дагестан, г. Махачкала, ул. Шоссе Аэропорта, д. 1</t>
  </si>
  <si>
    <t xml:space="preserve">1050560000303</t>
  </si>
  <si>
    <t xml:space="preserve">0560028859</t>
  </si>
  <si>
    <t xml:space="preserve">Контроль и надзор за обеспечением транспортной безопасности согласно Федерального закона от 09.02.2007 г. № 16-ФЗ "О транспортной безопасности", приказа Минтранса от 08.02.2011 г. № 41 "Об утверждении требований по обеспечению транспортной безопасности, учитывающих уровни безопасности для различных категорий объектов транспортной инфраструктуры и транспортных средств морского и речного транспорта".
Контроль соблюдения обязательных требований законодательства в сфере морского и внутреннего водного транспорта согласно Федерального закона РФ от 30.04.1999 №81-ФЗ "Кодекс торгового мореплавания Российской Федерации".
Контроль и надзор за соблюдением обязательных требований законодательства в области обеспечения безопасности движения и эксплуатации железнодорожного транспорта, пожарной безопасности согласно Федерального запкона от 10.01.2003 №17-ФЗ "О железнодорожном транспорте Российской Федерации"</t>
  </si>
  <si>
    <t xml:space="preserve">29.07.2013</t>
  </si>
  <si>
    <t xml:space="preserve">139</t>
  </si>
  <si>
    <t xml:space="preserve">ЗАО «ТК Магнит»</t>
  </si>
  <si>
    <t xml:space="preserve">Республика Дагестан, г.Махачкала, ул. И.Казака, 31</t>
  </si>
  <si>
    <t xml:space="preserve">1020502527100</t>
  </si>
  <si>
    <t xml:space="preserve">0545014844</t>
  </si>
  <si>
    <t xml:space="preserve">01.06.2013</t>
  </si>
  <si>
    <t xml:space="preserve">140</t>
  </si>
  <si>
    <t xml:space="preserve">ООО «Роснэк»</t>
  </si>
  <si>
    <t xml:space="preserve">Республика Дагестан, с. Гуниб, Площадь Имама Шамиля, б/у, б/н</t>
  </si>
  <si>
    <t xml:space="preserve">1050560000138</t>
  </si>
  <si>
    <t xml:space="preserve">0560028760</t>
  </si>
  <si>
    <t xml:space="preserve">01.08.2013</t>
  </si>
  <si>
    <t xml:space="preserve">141</t>
  </si>
  <si>
    <t xml:space="preserve">Открытое акционерное общество "Международный аэропорт Минеральные Воды"</t>
  </si>
  <si>
    <t xml:space="preserve">Ставропольский край, г.Минеральные Воды — 5</t>
  </si>
  <si>
    <t xml:space="preserve">1122651001725</t>
  </si>
  <si>
    <t xml:space="preserve">2630800970</t>
  </si>
  <si>
    <t xml:space="preserve">Межрегиональное технологическое управление Федеральной службы по экологическому, технологическому и атомному надзору,
Управление транспортной безопасности Федеральной службы по надзору в сфере транспорта.</t>
  </si>
  <si>
    <t xml:space="preserve">142</t>
  </si>
  <si>
    <t xml:space="preserve">ОАО «Дагагроснаб»</t>
  </si>
  <si>
    <t xml:space="preserve">Республика Дагестан, г.Махачкала, пер. Крылова, 7</t>
  </si>
  <si>
    <t xml:space="preserve">1040502523467</t>
  </si>
  <si>
    <t xml:space="preserve">0561050906</t>
  </si>
  <si>
    <t xml:space="preserve">13.08.2013</t>
  </si>
  <si>
    <t xml:space="preserve">143</t>
  </si>
  <si>
    <t xml:space="preserve">ОАО «Махачкалинский комбинат хлебопродуктов»</t>
  </si>
  <si>
    <t xml:space="preserve">Республика Дагестан, г.Махачкала, ул. Бейболатова, 22</t>
  </si>
  <si>
    <t xml:space="preserve">1020502528804</t>
  </si>
  <si>
    <t xml:space="preserve">0541000390</t>
  </si>
  <si>
    <t xml:space="preserve">20.08.2013</t>
  </si>
  <si>
    <t xml:space="preserve">144</t>
  </si>
  <si>
    <t xml:space="preserve">ЗАО "Порт-Петровск Девелопмент"</t>
  </si>
  <si>
    <t xml:space="preserve">Республика Дагестан, г. Махачкала, ул. Пархоменко, д.110 А</t>
  </si>
  <si>
    <t xml:space="preserve">1100570000630</t>
  </si>
  <si>
    <t xml:space="preserve">0570000683</t>
  </si>
  <si>
    <t xml:space="preserve">22.08.2013</t>
  </si>
  <si>
    <t xml:space="preserve">145</t>
  </si>
  <si>
    <t xml:space="preserve">ООО «Мулк»</t>
  </si>
  <si>
    <t xml:space="preserve">Республика Дагестан, г.Махачкала, ул. Морская, 20</t>
  </si>
  <si>
    <t xml:space="preserve">1020502523260</t>
  </si>
  <si>
    <t xml:space="preserve">0561015676</t>
  </si>
  <si>
    <t xml:space="preserve">27.08.2013</t>
  </si>
  <si>
    <t xml:space="preserve">146</t>
  </si>
  <si>
    <t xml:space="preserve">ООО "Ал Транзит"</t>
  </si>
  <si>
    <t xml:space="preserve">Республика Дагестан, г. Махачкала, ул. Заманова, д. 6А</t>
  </si>
  <si>
    <t xml:space="preserve">1100570000750</t>
  </si>
  <si>
    <t xml:space="preserve">0570000789</t>
  </si>
  <si>
    <t xml:space="preserve">29.08.2013</t>
  </si>
  <si>
    <t xml:space="preserve">147</t>
  </si>
  <si>
    <t xml:space="preserve">ООО «Санжар»</t>
  </si>
  <si>
    <t xml:space="preserve">Республика Дагестан, Хунзахский р-н, с. Хунзах, б/у, б/н</t>
  </si>
  <si>
    <t xml:space="preserve">1060536002361</t>
  </si>
  <si>
    <t xml:space="preserve">0536009140</t>
  </si>
  <si>
    <t xml:space="preserve">03.09.2013</t>
  </si>
  <si>
    <t xml:space="preserve">148</t>
  </si>
  <si>
    <t xml:space="preserve">ООО "Научно-исследовательский центр "Гидрометпроект"</t>
  </si>
  <si>
    <t xml:space="preserve">Республика Дагестан, г. Махачкала, ул. Портовое шоссе, д. 5</t>
  </si>
  <si>
    <t xml:space="preserve">1020502458283</t>
  </si>
  <si>
    <t xml:space="preserve">0560024741</t>
  </si>
  <si>
    <t xml:space="preserve">149</t>
  </si>
  <si>
    <t xml:space="preserve">ООО "Метрополис Марин Клуб"</t>
  </si>
  <si>
    <t xml:space="preserve">1100570000992</t>
  </si>
  <si>
    <t xml:space="preserve">0570001077</t>
  </si>
  <si>
    <t xml:space="preserve">05.09.2013</t>
  </si>
  <si>
    <t xml:space="preserve">150</t>
  </si>
  <si>
    <t xml:space="preserve">Открытое акционерное общество "Авиакомпания "Грозный Авиа"</t>
  </si>
  <si>
    <t xml:space="preserve">Чеченская Республика, г.Грозный — 26</t>
  </si>
  <si>
    <t xml:space="preserve">1072031003054</t>
  </si>
  <si>
    <t xml:space="preserve">2013432040</t>
  </si>
  <si>
    <t xml:space="preserve">09.09.2013</t>
  </si>
  <si>
    <t xml:space="preserve">151</t>
  </si>
  <si>
    <t xml:space="preserve">ОАО «Кавтрансстрой»</t>
  </si>
  <si>
    <t xml:space="preserve">Республика Северная Осетия-Алания, г. Владикавказ, ул. Чкалова, 41, А</t>
  </si>
  <si>
    <t xml:space="preserve">1021500673622</t>
  </si>
  <si>
    <t xml:space="preserve">1503000721</t>
  </si>
  <si>
    <t xml:space="preserve">05.08.2013</t>
  </si>
  <si>
    <t xml:space="preserve">Департамент Росприроднадзора по Северо-Кавказскому федеральному округу,
ГУ МЧС РФ по делам ГО и ЧС и ликвидации последствий стихийных бедствий по РСО-Алания,
Государственная инспекция труда в Республике Северная Осетия - Алания</t>
  </si>
  <si>
    <t xml:space="preserve">152</t>
  </si>
  <si>
    <t xml:space="preserve">ООО "НефтьСнаб"</t>
  </si>
  <si>
    <t xml:space="preserve">Республика Дагестан, г. Махачкала, ул. Батырая, д. 56</t>
  </si>
  <si>
    <t xml:space="preserve">1100570001311</t>
  </si>
  <si>
    <t xml:space="preserve">0570001422</t>
  </si>
  <si>
    <t xml:space="preserve">12.09.2013</t>
  </si>
  <si>
    <t xml:space="preserve">153</t>
  </si>
  <si>
    <t xml:space="preserve">Индивидуальный предприниматель Студенцов Александр Владимирович</t>
  </si>
  <si>
    <t xml:space="preserve">Ставропольский край, п. Киров ул. Южная д.10, ПОСАДОЧНАЯ ПЛОЩАДКА ПЕЛАГИАДА</t>
  </si>
  <si>
    <t xml:space="preserve">308264520400081</t>
  </si>
  <si>
    <t xml:space="preserve">262100746375</t>
  </si>
  <si>
    <t xml:space="preserve">16.09.2013</t>
  </si>
  <si>
    <t xml:space="preserve">154</t>
  </si>
  <si>
    <t xml:space="preserve">ООО ПЖТ «Желдортранс»</t>
  </si>
  <si>
    <t xml:space="preserve">Республика Дагестан, г.Махачкала, с. Новый Хушет, ул. Кайтуева, 5, А</t>
  </si>
  <si>
    <t xml:space="preserve">1020502523645</t>
  </si>
  <si>
    <t xml:space="preserve">0561047847</t>
  </si>
  <si>
    <t xml:space="preserve">17.09.2013</t>
  </si>
  <si>
    <t xml:space="preserve">155</t>
  </si>
  <si>
    <t xml:space="preserve">ОАО «Дагюгстрой»</t>
  </si>
  <si>
    <t xml:space="preserve">Республика Дагестан, г. Дербент, ул. Карьерная, 24</t>
  </si>
  <si>
    <t xml:space="preserve">1020501999990</t>
  </si>
  <si>
    <t xml:space="preserve">0542005908</t>
  </si>
  <si>
    <t xml:space="preserve">156</t>
  </si>
  <si>
    <t xml:space="preserve">ООО " ГСГ"</t>
  </si>
  <si>
    <t xml:space="preserve">Республика Дагестан, г. Махачкала, ул. Орджоникидзе, д. 66, кв. 3</t>
  </si>
  <si>
    <t xml:space="preserve">1100570002323</t>
  </si>
  <si>
    <t xml:space="preserve">0570002592</t>
  </si>
  <si>
    <t xml:space="preserve">19.09.2013</t>
  </si>
  <si>
    <t xml:space="preserve">157</t>
  </si>
  <si>
    <t xml:space="preserve">Индивидуальный предприниматель Борисов Вадим Викторович</t>
  </si>
  <si>
    <t xml:space="preserve">Ставропольский край, г. Пятигорск ул. Нежнова, 51 (Г.ЕССЕНТУКИ, АЭРОДРОМ РОСТО)</t>
  </si>
  <si>
    <t xml:space="preserve">304263236300867</t>
  </si>
  <si>
    <t xml:space="preserve">263201374005</t>
  </si>
  <si>
    <t xml:space="preserve">23.09.2013</t>
  </si>
  <si>
    <t xml:space="preserve">158</t>
  </si>
  <si>
    <t xml:space="preserve">Индивидуальный предприниматель Майстренко Александр Васильевич</t>
  </si>
  <si>
    <t xml:space="preserve">Ставропольский край, с.Манычнское ул. Коминтерна д.51, ПОСАДОЧНАЯ ПЛОЩАДКА ХУТОРСКАЯ</t>
  </si>
  <si>
    <t xml:space="preserve">308264308500103</t>
  </si>
  <si>
    <t xml:space="preserve">260201662167</t>
  </si>
  <si>
    <t xml:space="preserve">159</t>
  </si>
  <si>
    <t xml:space="preserve">ОАО «Втормет»</t>
  </si>
  <si>
    <t xml:space="preserve">Республика Дагестан, г.Махачкала, ул. Котрова, 28</t>
  </si>
  <si>
    <t xml:space="preserve">1020502530421</t>
  </si>
  <si>
    <t xml:space="preserve">0561005340</t>
  </si>
  <si>
    <t xml:space="preserve">01.10.2013</t>
  </si>
  <si>
    <t xml:space="preserve">160</t>
  </si>
  <si>
    <t xml:space="preserve">ОАО «Дербентстрой»</t>
  </si>
  <si>
    <t xml:space="preserve">Республика Дагестан, г. Дербент, ул. Комарова, 8</t>
  </si>
  <si>
    <t xml:space="preserve">1020502002730</t>
  </si>
  <si>
    <t xml:space="preserve">0542002833</t>
  </si>
  <si>
    <t xml:space="preserve">24.09.2013</t>
  </si>
  <si>
    <t xml:space="preserve">161</t>
  </si>
  <si>
    <t xml:space="preserve">ООО "Атлантик"</t>
  </si>
  <si>
    <t xml:space="preserve">Республика Дагестан, г. Махачкала, ул. Хуршилова,д. 9Б, кв. 40</t>
  </si>
  <si>
    <t xml:space="preserve">1100570003357</t>
  </si>
  <si>
    <t xml:space="preserve">0570003765</t>
  </si>
  <si>
    <t xml:space="preserve">26.09.2013</t>
  </si>
  <si>
    <t xml:space="preserve">162</t>
  </si>
  <si>
    <t xml:space="preserve">ООО «Росконсерв»</t>
  </si>
  <si>
    <t xml:space="preserve">Республика Дагестан, Дербентский р-н, Белиджи пгт, ул. Заводская, 1</t>
  </si>
  <si>
    <t xml:space="preserve">1060542000925</t>
  </si>
  <si>
    <t xml:space="preserve">0512084123</t>
  </si>
  <si>
    <t xml:space="preserve">163</t>
  </si>
  <si>
    <t xml:space="preserve">ООО «Анексим»</t>
  </si>
  <si>
    <t xml:space="preserve">Республика Дагестан, г. Дербент, ул. В.Ленина, 30, 14</t>
  </si>
  <si>
    <t xml:space="preserve">1020502002080</t>
  </si>
  <si>
    <t xml:space="preserve">0542014780</t>
  </si>
  <si>
    <t xml:space="preserve">164</t>
  </si>
  <si>
    <t xml:space="preserve">Индивидуальный предприниматель Шаталов Сергей Павлович</t>
  </si>
  <si>
    <t xml:space="preserve">Ставропольский край, г. Зеленокумск ул. Молодежная, 71, ПОСАДОЧНАЯ ПЛОЩАДКА АРХИПОВСКАЯ</t>
  </si>
  <si>
    <t xml:space="preserve">304264136601307</t>
  </si>
  <si>
    <t xml:space="preserve">261900124780</t>
  </si>
  <si>
    <t xml:space="preserve">03.10.2013</t>
  </si>
  <si>
    <t xml:space="preserve">165</t>
  </si>
  <si>
    <t xml:space="preserve">ООО «Промметал»</t>
  </si>
  <si>
    <t xml:space="preserve">Республика Дагестан, Хивский р-н, с. Чувек, б/у, б/н</t>
  </si>
  <si>
    <t xml:space="preserve">1020501802188</t>
  </si>
  <si>
    <t xml:space="preserve">0535004075</t>
  </si>
  <si>
    <t xml:space="preserve">08.10.2013</t>
  </si>
  <si>
    <t xml:space="preserve">166</t>
  </si>
  <si>
    <t xml:space="preserve">ООО «Юг-Сервис»</t>
  </si>
  <si>
    <t xml:space="preserve">Республика Дагестан, г.Махачкала, ул. В. Эмирова, 4, 5</t>
  </si>
  <si>
    <t xml:space="preserve">1030502458238</t>
  </si>
  <si>
    <t xml:space="preserve">0560026428</t>
  </si>
  <si>
    <t xml:space="preserve">167</t>
  </si>
  <si>
    <t xml:space="preserve">ООО "Юг Транс Сервис"</t>
  </si>
  <si>
    <t xml:space="preserve">Республика Дагестан, г. Махачкала, ул. Буйнакского, д. 62, кв. 12</t>
  </si>
  <si>
    <t xml:space="preserve">1100570003896</t>
  </si>
  <si>
    <t xml:space="preserve">0570004350</t>
  </si>
  <si>
    <t xml:space="preserve">10.10.2013</t>
  </si>
  <si>
    <t xml:space="preserve">168</t>
  </si>
  <si>
    <t xml:space="preserve">ДГУП «Спецгазстройсервис</t>
  </si>
  <si>
    <t xml:space="preserve">Республика Дагестан, г.Махачкала, ул. Даниялова, 26</t>
  </si>
  <si>
    <t xml:space="preserve">1020502528771</t>
  </si>
  <si>
    <t xml:space="preserve">0541025764</t>
  </si>
  <si>
    <t xml:space="preserve">15.10.2013</t>
  </si>
  <si>
    <t xml:space="preserve">169</t>
  </si>
  <si>
    <t xml:space="preserve">ООО «Интерагро»</t>
  </si>
  <si>
    <t xml:space="preserve">1020502002070</t>
  </si>
  <si>
    <t xml:space="preserve">0542014807</t>
  </si>
  <si>
    <t xml:space="preserve">170</t>
  </si>
  <si>
    <t xml:space="preserve">Индивидуальный предприниматель Ткаченко Николай Иванович</t>
  </si>
  <si>
    <t xml:space="preserve">Ставропольский край, г. Пятигорск ул. Атамана Платова, д 4, (ПОСАДОЧНАЯ ПЛОЩАДКА КАЛИНИНСКИЙ)</t>
  </si>
  <si>
    <t xml:space="preserve">304263231600164</t>
  </si>
  <si>
    <t xml:space="preserve">263201373820</t>
  </si>
  <si>
    <t xml:space="preserve">171</t>
  </si>
  <si>
    <t xml:space="preserve">ООО "Авимахим-Юг"</t>
  </si>
  <si>
    <t xml:space="preserve">Ставропольский край, г. Ставрополь ул. 50 лет ВЛКСМ, д. 36, ПОСАДОЧНАЯ ПЛОЩАДКА ХОЛДНОГОРСКИЙ</t>
  </si>
  <si>
    <t xml:space="preserve">1112651004806</t>
  </si>
  <si>
    <t xml:space="preserve">2635803318</t>
  </si>
  <si>
    <t xml:space="preserve">24.10.2013</t>
  </si>
  <si>
    <t xml:space="preserve">172</t>
  </si>
  <si>
    <t xml:space="preserve">ООО "Парус"</t>
  </si>
  <si>
    <t xml:space="preserve">Республика Дагестан, г. Махачкала, Проспект Гамидова, д. 15А, кв. 4</t>
  </si>
  <si>
    <t xml:space="preserve">1120571000428</t>
  </si>
  <si>
    <t xml:space="preserve">0571000728</t>
  </si>
  <si>
    <t xml:space="preserve">173</t>
  </si>
  <si>
    <t xml:space="preserve">ОАО Завод ЖБИ</t>
  </si>
  <si>
    <t xml:space="preserve">Республика Дагестан, г. Махачкала, пр-кт. Амет-хан Султана, 10 км, р-н ДСК, б/у, б/н</t>
  </si>
  <si>
    <t xml:space="preserve">1060561001896</t>
  </si>
  <si>
    <t xml:space="preserve">0561053294</t>
  </si>
  <si>
    <t xml:space="preserve">29.10.2013</t>
  </si>
  <si>
    <t xml:space="preserve">174</t>
  </si>
  <si>
    <t xml:space="preserve">Нефтеперерабатывающий завод ЗАО «Каспий-1»</t>
  </si>
  <si>
    <t xml:space="preserve">Республика Дагестан, г.Махачкала, ул. Танкаева, 65</t>
  </si>
  <si>
    <t xml:space="preserve">1020502529013</t>
  </si>
  <si>
    <t xml:space="preserve">0541021689</t>
  </si>
  <si>
    <t xml:space="preserve">05.11.2013</t>
  </si>
  <si>
    <t xml:space="preserve">175</t>
  </si>
  <si>
    <t xml:space="preserve">ООО "Дельта"</t>
  </si>
  <si>
    <t xml:space="preserve">Ставропольский край, г. Ипатово ул.Демократическая, д.28, ПОСАДОЧНАЯ ПЛОЩАДКА ИПАТОВО</t>
  </si>
  <si>
    <t xml:space="preserve">1052600530179</t>
  </si>
  <si>
    <t xml:space="preserve">2608010782</t>
  </si>
  <si>
    <t xml:space="preserve">176</t>
  </si>
  <si>
    <t xml:space="preserve">ОАО «Дагестанстрой»</t>
  </si>
  <si>
    <t xml:space="preserve">Республика Дагестан, г.Махачкала, пр-кт, Гамидова, 27</t>
  </si>
  <si>
    <t xml:space="preserve">1020502526626</t>
  </si>
  <si>
    <t xml:space="preserve">0541001957</t>
  </si>
  <si>
    <t xml:space="preserve">12.11.2013</t>
  </si>
  <si>
    <t xml:space="preserve">177</t>
  </si>
  <si>
    <t xml:space="preserve">ООО «Атлан-2001»</t>
  </si>
  <si>
    <t xml:space="preserve">Республика Дагестан, г.Махачкала, ул. Автовокзальная, 7, А, 7</t>
  </si>
  <si>
    <t xml:space="preserve">1020502462639</t>
  </si>
  <si>
    <t xml:space="preserve">0560024773</t>
  </si>
  <si>
    <t xml:space="preserve">19.11.2013</t>
  </si>
  <si>
    <t xml:space="preserve">178</t>
  </si>
  <si>
    <t xml:space="preserve">ЗАО «Арси»</t>
  </si>
  <si>
    <t xml:space="preserve">Республика Дагестан, Ахтынский р-н, с. Ахты, б/у, б/н</t>
  </si>
  <si>
    <t xml:space="preserve">1030500602813</t>
  </si>
  <si>
    <t xml:space="preserve">0504007693</t>
  </si>
  <si>
    <t xml:space="preserve">01.11.2013</t>
  </si>
  <si>
    <t xml:space="preserve">179</t>
  </si>
  <si>
    <t xml:space="preserve">ООО "Авиаспектр"</t>
  </si>
  <si>
    <t xml:space="preserve">Ставропольский край, г. Минеральные Воды ул. Книшевского, д.69</t>
  </si>
  <si>
    <t xml:space="preserve">1062649000831</t>
  </si>
  <si>
    <t xml:space="preserve">2630036306</t>
  </si>
  <si>
    <t xml:space="preserve">26.11.2013</t>
  </si>
  <si>
    <t xml:space="preserve">180</t>
  </si>
  <si>
    <t xml:space="preserve">ООО «Каспторг»</t>
  </si>
  <si>
    <t xml:space="preserve">Республика Дагестан, г. Каспийск, ул. Байрамова, 57</t>
  </si>
  <si>
    <t xml:space="preserve">1040502129612</t>
  </si>
  <si>
    <t xml:space="preserve">0545017612</t>
  </si>
  <si>
    <t xml:space="preserve">03.12.2013</t>
  </si>
  <si>
    <t xml:space="preserve">181</t>
  </si>
  <si>
    <t xml:space="preserve">ООО «СМУ-5»</t>
  </si>
  <si>
    <t xml:space="preserve">Республика Дагестан, г. Каспийск, ул. Ахмет-хан Султана, 30</t>
  </si>
  <si>
    <t xml:space="preserve">1020502132276</t>
  </si>
  <si>
    <t xml:space="preserve">0545007188</t>
  </si>
  <si>
    <t xml:space="preserve">182</t>
  </si>
  <si>
    <t xml:space="preserve">ООО «Дизель»</t>
  </si>
  <si>
    <t xml:space="preserve">Республика Дагестан, г. Хасавюрт, ул. Бетлинская пр3, 21</t>
  </si>
  <si>
    <t xml:space="preserve">1070544000592</t>
  </si>
  <si>
    <t xml:space="preserve">0544002412</t>
  </si>
  <si>
    <t xml:space="preserve">17.12.2013</t>
  </si>
  <si>
    <t xml:space="preserve">183</t>
  </si>
  <si>
    <t xml:space="preserve">ООО «Прометей»</t>
  </si>
  <si>
    <t xml:space="preserve">Республика Дагестан, г. Хасавюрт, ул. Алиева, 15</t>
  </si>
  <si>
    <t xml:space="preserve">1030501764985</t>
  </si>
  <si>
    <t xml:space="preserve">0534031654</t>
  </si>
  <si>
    <t xml:space="preserve">24.12.2013</t>
  </si>
  <si>
    <t xml:space="preserve">184</t>
  </si>
  <si>
    <t xml:space="preserve">ОАО "Дагестантоппром"</t>
  </si>
  <si>
    <t xml:space="preserve">Республика Дагестан, Дербентсткий район, пос. Белиджи, ул.Кооперативная, 1</t>
  </si>
  <si>
    <t xml:space="preserve">1060560000610</t>
  </si>
  <si>
    <t xml:space="preserve">0560030505</t>
  </si>
  <si>
    <t xml:space="preserve">Контроль и надзор за соблюдением обязательных требований законодательства в области обеспечения безопасности движения и эксплуатации железнодорожного транспорта согласно Федерального запкона от 10.01.2003 №17-ФЗ "О железнодорожном транспорте Российской Федерации".
Контроль и надзор за обеспечением транспортной безопасности согласно Федерального закона от 09.02.2007 г. № 16-ФЗ "О транспортной безопасности", приказа Минтранса от 08.02.2011 г. № 43 "Об утверждении требований по обеспечению транспортной безопасности, учитывающих уровни безопасности для различных категорий объектов транспортной инфраструктуры и транспортных средств железнодорожного транспорта".</t>
  </si>
  <si>
    <t xml:space="preserve">ФЕДЕРАЛЬНЫЙ ЗАКОН "О ЖЕЛЕЗНОДОРОЖНОМ ТРАНСПОРТЕ В РОССИЙСКОЙ ФЕДЕРАЦИИ" ОТ 10.01.2003Г. № 17-ФЗ, СТАТЬЯ 20.1, Ч.4, П.1;
ФЗ-16 ОТ 09.02.2007, СТАТЬЯ. 11.1, П.3, ПП.2
</t>
  </si>
  <si>
    <t xml:space="preserve">15.01.2013</t>
  </si>
  <si>
    <t xml:space="preserve">185</t>
  </si>
  <si>
    <t xml:space="preserve">ООО "Цигель"</t>
  </si>
  <si>
    <t xml:space="preserve">Ставропольский край, Советский р-н, г.Зеленокумск, ул.Первомайская, 130</t>
  </si>
  <si>
    <t xml:space="preserve">1022601007571</t>
  </si>
  <si>
    <t xml:space="preserve">2619001331</t>
  </si>
  <si>
    <t xml:space="preserve">Контроль и надзор за соблюдением обязательных требований законодательства в области обеспечения безопасности движения и эксплуатации железнодорожного транспорта</t>
  </si>
  <si>
    <t xml:space="preserve">ФЕДЕРАЛЬНЫЙ ЗАКОН "О ЖЕЛЕЗНОДОРОЖНОМ ТРАНСПОРТЕ В РОССИЙСКОЙ ФЕДЕРАЦИИ" ОТ 10.01.2003Г. № 17-ФЗ, СТАТЬЯ 20.1, Ч.4, П.1
</t>
  </si>
  <si>
    <t xml:space="preserve">186</t>
  </si>
  <si>
    <t xml:space="preserve">ООО ТПФ "Альфа-Фиш"</t>
  </si>
  <si>
    <t xml:space="preserve">Ставропольский край, г.Пятигорск, ул.Ермолова, 32-А</t>
  </si>
  <si>
    <t xml:space="preserve">1022601621932</t>
  </si>
  <si>
    <t xml:space="preserve">2618010171</t>
  </si>
  <si>
    <t xml:space="preserve">187</t>
  </si>
  <si>
    <t xml:space="preserve">ООО Фирма "Жильё-Комфорт"</t>
  </si>
  <si>
    <t xml:space="preserve">Ставропольский край, г.Пятигорск, ул.Ермолова, 28</t>
  </si>
  <si>
    <t xml:space="preserve">1022601457174</t>
  </si>
  <si>
    <t xml:space="preserve">2630005001</t>
  </si>
  <si>
    <t xml:space="preserve">Федеральный закон "О ЖЕЛЕЗНОДОРОЖНОМ ТРАНСПОРТЕ В РОССИЙСКОЙ ФЕДЕРАЦИИ" от 10.01.2003Г. № 17-ФЗ, статья 20.1, ч.4, п.1
</t>
  </si>
  <si>
    <t xml:space="preserve">21.01.2013</t>
  </si>
  <si>
    <t xml:space="preserve">188</t>
  </si>
  <si>
    <t xml:space="preserve">ООО "Спецгазстройсервис"</t>
  </si>
  <si>
    <t xml:space="preserve">Республика Дагестан, г.Махачкала, пр-кт Амет-хан Султана, 52, р-н ДСК</t>
  </si>
  <si>
    <t xml:space="preserve">1050562009960</t>
  </si>
  <si>
    <t xml:space="preserve">0562060632</t>
  </si>
  <si>
    <t xml:space="preserve">23.01.2013</t>
  </si>
  <si>
    <t xml:space="preserve">189</t>
  </si>
  <si>
    <t xml:space="preserve">ИП Петросян Борис.Эдикович.</t>
  </si>
  <si>
    <t xml:space="preserve">Ставропольский край, г.Минеральные Воды, пос.Загорский, ул.Луговая,39</t>
  </si>
  <si>
    <t xml:space="preserve">308264903700077</t>
  </si>
  <si>
    <t xml:space="preserve">263001935729</t>
  </si>
  <si>
    <t xml:space="preserve">190</t>
  </si>
  <si>
    <t xml:space="preserve">ИП Омаров Р.О. база "Луч"</t>
  </si>
  <si>
    <t xml:space="preserve">Республика Дагестан, г.Махачкала, Северная промзона, р-н УЗК, б/у, б/н</t>
  </si>
  <si>
    <t xml:space="preserve">305056220800024</t>
  </si>
  <si>
    <t xml:space="preserve">056200334148</t>
  </si>
  <si>
    <t xml:space="preserve">191</t>
  </si>
  <si>
    <t xml:space="preserve">ООО "ЭКРАН"</t>
  </si>
  <si>
    <t xml:space="preserve">Ставропольский край, Предгорный район, с.Винсады, Черкесское шоссе, 2 км</t>
  </si>
  <si>
    <t xml:space="preserve">1022601220927</t>
  </si>
  <si>
    <t xml:space="preserve">2626002343</t>
  </si>
  <si>
    <t xml:space="preserve">05.02.2013</t>
  </si>
  <si>
    <t xml:space="preserve">192</t>
  </si>
  <si>
    <t xml:space="preserve">ООО "Тара-плюс"</t>
  </si>
  <si>
    <t xml:space="preserve">Ставропольский край, Предгорный р-н, ст-ца Ессентукская, Юцкой переулок, 1</t>
  </si>
  <si>
    <t xml:space="preserve">1032600262320</t>
  </si>
  <si>
    <t xml:space="preserve">2618015363</t>
  </si>
  <si>
    <t xml:space="preserve">07.02.2013</t>
  </si>
  <si>
    <t xml:space="preserve">193</t>
  </si>
  <si>
    <t xml:space="preserve">ООО "Промметалл"</t>
  </si>
  <si>
    <t xml:space="preserve">Республика Дагестан, г. Махачкала, ул. Ярагского, 71, каб., 118</t>
  </si>
  <si>
    <t xml:space="preserve">1020502526373</t>
  </si>
  <si>
    <t xml:space="preserve">0541024633</t>
  </si>
  <si>
    <t xml:space="preserve">12.02.2013</t>
  </si>
  <si>
    <t xml:space="preserve">194</t>
  </si>
  <si>
    <t xml:space="preserve">ОАО "Нарзан"</t>
  </si>
  <si>
    <t xml:space="preserve">Ставропольский край, г.Кисловодск, ул.Кирова, 43</t>
  </si>
  <si>
    <t xml:space="preserve">1022601312337</t>
  </si>
  <si>
    <t xml:space="preserve">2628008703</t>
  </si>
  <si>
    <t xml:space="preserve">Межрегиональное технологическое управление Федеральной службы по экологическому, технологическому и атомному надзору,</t>
  </si>
  <si>
    <t xml:space="preserve">195</t>
  </si>
  <si>
    <t xml:space="preserve">ООО "Каспийская нефтеперерабатывающая компания-1"</t>
  </si>
  <si>
    <t xml:space="preserve">Республика Дагестан, г.Кизилюрт, ул.Шамиля, 1</t>
  </si>
  <si>
    <t xml:space="preserve">1050534000065</t>
  </si>
  <si>
    <t xml:space="preserve">0534075718</t>
  </si>
  <si>
    <t xml:space="preserve">19.02.2013</t>
  </si>
  <si>
    <t xml:space="preserve">196</t>
  </si>
  <si>
    <t xml:space="preserve">ООО "Чермет-Алания"</t>
  </si>
  <si>
    <t xml:space="preserve">Республика Северная Осетия-Алания, г.Моздок, ул.Железнодорожная,2,офис 2</t>
  </si>
  <si>
    <t xml:space="preserve">1041500750147</t>
  </si>
  <si>
    <t xml:space="preserve">1510012654</t>
  </si>
  <si>
    <t xml:space="preserve">21.05.2013</t>
  </si>
  <si>
    <t xml:space="preserve">Комитет Республики Северная Осетия-Алания по охране окружающей среды и природных ресурсов 
</t>
  </si>
  <si>
    <t xml:space="preserve">197</t>
  </si>
  <si>
    <t xml:space="preserve">ОАО "МИР Северо- кавказского промышленного железнодорожного транспорта", Филиал по ст. Невинномысская</t>
  </si>
  <si>
    <t xml:space="preserve">СТАВРОПОЛЬСКИЙ КРАЙ, Г. НЕВИННОМЫССК, СТ. НЕВИННОМЫССКАЯ, Б/У, Б/Н</t>
  </si>
  <si>
    <t xml:space="preserve">1022301428599</t>
  </si>
  <si>
    <t xml:space="preserve">2309023737</t>
  </si>
  <si>
    <t xml:space="preserve">198</t>
  </si>
  <si>
    <t xml:space="preserve">ОАО "МИР Северо- кавказского промышленного железнодорожного транспорта", Филиал по ст. Передовая</t>
  </si>
  <si>
    <t xml:space="preserve">СТАВРОПОЛЬСКИЙ КРАЙ, ИЗОБИЛЬНЕНСКИЙ Р-Н, П.ПЕРЕДОВОЙ, СТ.ПЕРЕДОВАЯ, Б/У, Б/Н</t>
  </si>
  <si>
    <t xml:space="preserve">199</t>
  </si>
  <si>
    <t xml:space="preserve">ООО "Компания Март"</t>
  </si>
  <si>
    <t xml:space="preserve">Ставропольский край, Будённовский р-н, пос.Плаксейка, ул.Вокзальная, 16</t>
  </si>
  <si>
    <t xml:space="preserve">1062635128302</t>
  </si>
  <si>
    <t xml:space="preserve">2634072094</t>
  </si>
  <si>
    <t xml:space="preserve">Межрегиональное технологическое управление Федеральной службы по экологическому, технологическому и атомному надзору, Администрация Будённовского района Ставропольского края</t>
  </si>
  <si>
    <t xml:space="preserve">200</t>
  </si>
  <si>
    <t xml:space="preserve">ОАО "Стройматериалы"</t>
  </si>
  <si>
    <t xml:space="preserve">Ставропольский край, г.Ессентуки, ул.Гагарина, 66</t>
  </si>
  <si>
    <t xml:space="preserve">1022600962108</t>
  </si>
  <si>
    <t xml:space="preserve">2618011908</t>
  </si>
  <si>
    <t xml:space="preserve">201</t>
  </si>
  <si>
    <t xml:space="preserve">ОАО "Краснокумский кирпичный завод"</t>
  </si>
  <si>
    <t xml:space="preserve">Ставропольский край, Георгиевский р-н, с.Краснокумское, ул.Кирпичная,1</t>
  </si>
  <si>
    <t xml:space="preserve">1072625000216</t>
  </si>
  <si>
    <t xml:space="preserve">2625033155</t>
  </si>
  <si>
    <t xml:space="preserve">01.07.2013</t>
  </si>
  <si>
    <t xml:space="preserve">Межрегиональное технологическое управление Федеральной службы по экологическому,технологическому и атомному надзору.</t>
  </si>
  <si>
    <t xml:space="preserve">202</t>
  </si>
  <si>
    <t xml:space="preserve">ОАО "Черкесский завод резино-технических изделий"</t>
  </si>
  <si>
    <t xml:space="preserve">Карачаево-Черкесская Республика, г.Черкесск, пл.Гутякулова,2</t>
  </si>
  <si>
    <t xml:space="preserve">1020900507154</t>
  </si>
  <si>
    <t xml:space="preserve">0901000493</t>
  </si>
  <si>
    <t xml:space="preserve">01.05.2013</t>
  </si>
  <si>
    <t xml:space="preserve">Межрегиональное технолгическое управление Федеральной службы по экологическому, технологическому и атомному надзору</t>
  </si>
  <si>
    <t xml:space="preserve">203</t>
  </si>
  <si>
    <t xml:space="preserve">ОАО "МИР Северо- кавказского промышленного железнодорожного транспорта" Армавирский филиал по ст. Палагиада</t>
  </si>
  <si>
    <t xml:space="preserve">Г. СТАВРОПОЛЬ, УЛ. СЕВЕРНЫЙ ОБХОД, 44 СТ. ПАЛАГИАДА, Б/У, Б/Н</t>
  </si>
  <si>
    <t xml:space="preserve">204</t>
  </si>
  <si>
    <t xml:space="preserve">ООО "Строительная компания"Союз"</t>
  </si>
  <si>
    <t xml:space="preserve">Кабардино-Балкарская Республика, г.Нальчик, ул.3-й Промышленный проезд, 4</t>
  </si>
  <si>
    <t xml:space="preserve">1050700551340</t>
  </si>
  <si>
    <t xml:space="preserve">0721011873</t>
  </si>
  <si>
    <t xml:space="preserve">12.03.2013</t>
  </si>
  <si>
    <t xml:space="preserve">205</t>
  </si>
  <si>
    <t xml:space="preserve">ПК "Дагестанский комбинат строительных материалов</t>
  </si>
  <si>
    <t xml:space="preserve">Республика Дагестан, г.Дербент, ул.Далгата, 1</t>
  </si>
  <si>
    <t xml:space="preserve">1020502000001</t>
  </si>
  <si>
    <t xml:space="preserve">0542009740</t>
  </si>
  <si>
    <t xml:space="preserve">14.03.2013</t>
  </si>
  <si>
    <t xml:space="preserve">206</t>
  </si>
  <si>
    <t xml:space="preserve">ООО "Вектор"</t>
  </si>
  <si>
    <t xml:space="preserve">Республика Дагестан, г.Дербент, ул.Гагарина, 22</t>
  </si>
  <si>
    <t xml:space="preserve">1080542000967</t>
  </si>
  <si>
    <t xml:space="preserve">0512086000</t>
  </si>
  <si>
    <t xml:space="preserve">Федеральный закон "О ЖЕЛЕЗНОДОРОЖНОМ ТРАНСПОРТЕ В РОССИЙСКОЙ ФЕДЕРАЦИИ" от 10.01.2003Г. № 17-ФЗ, статья 20.1,ч.4, п.1
</t>
  </si>
  <si>
    <t xml:space="preserve">19.03.2013</t>
  </si>
  <si>
    <t xml:space="preserve">207</t>
  </si>
  <si>
    <t xml:space="preserve">ОАО "Кумской элеватор"</t>
  </si>
  <si>
    <t xml:space="preserve">Ставропольский край, Советский р-н, пос.Железнодорожный, ул.Элеваторная, б/н</t>
  </si>
  <si>
    <t xml:space="preserve">1022601009452</t>
  </si>
  <si>
    <t xml:space="preserve">2619002342</t>
  </si>
  <si>
    <t xml:space="preserve">20.03.2013</t>
  </si>
  <si>
    <t xml:space="preserve">208</t>
  </si>
  <si>
    <t xml:space="preserve">ОАО "Рипсу"</t>
  </si>
  <si>
    <t xml:space="preserve">Республика Ингушетия, Сунженский р-н, г.Карабулак, ул. Промысловая, б/н</t>
  </si>
  <si>
    <t xml:space="preserve">1020601372098</t>
  </si>
  <si>
    <t xml:space="preserve">0603007729</t>
  </si>
  <si>
    <t xml:space="preserve">209</t>
  </si>
  <si>
    <t xml:space="preserve">ЗАО"Шалбуздаг"</t>
  </si>
  <si>
    <t xml:space="preserve">Республика Дагестан, пос.Дербент, пер.Чапаева,23</t>
  </si>
  <si>
    <t xml:space="preserve">1020500866726</t>
  </si>
  <si>
    <t xml:space="preserve">0512002949</t>
  </si>
  <si>
    <t xml:space="preserve">02.04.2013</t>
  </si>
  <si>
    <t xml:space="preserve">210</t>
  </si>
  <si>
    <t xml:space="preserve">ООО "Центурион"</t>
  </si>
  <si>
    <t xml:space="preserve">Республика Дагестан, г.Махачкала, пос. Нижний Хушет, б/у, б/н</t>
  </si>
  <si>
    <t xml:space="preserve">1040502523060</t>
  </si>
  <si>
    <t xml:space="preserve">0561050656</t>
  </si>
  <si>
    <t xml:space="preserve">03.04.2013</t>
  </si>
  <si>
    <t xml:space="preserve">211</t>
  </si>
  <si>
    <t xml:space="preserve">ОАО "Маслобойный завод"Нальчинский"</t>
  </si>
  <si>
    <t xml:space="preserve">Кабардино-Балкарская Республика, г.Нальчик,ул.Мальбахова, 4</t>
  </si>
  <si>
    <t xml:space="preserve">1020700758913</t>
  </si>
  <si>
    <t xml:space="preserve">0711008230</t>
  </si>
  <si>
    <t xml:space="preserve">212</t>
  </si>
  <si>
    <t xml:space="preserve">ООО "Халид"</t>
  </si>
  <si>
    <t xml:space="preserve">Чеченская Республика, г.Гудермес, пр-кт Кадырова, 75</t>
  </si>
  <si>
    <t xml:space="preserve">1072032002074</t>
  </si>
  <si>
    <t xml:space="preserve">2005005214</t>
  </si>
  <si>
    <t xml:space="preserve">213</t>
  </si>
  <si>
    <t xml:space="preserve">ООО "Фаворит"</t>
  </si>
  <si>
    <t xml:space="preserve">Республика Северная Осетия-Алания, г.Моздок, пл.50 лет Октября , 45,б</t>
  </si>
  <si>
    <t xml:space="preserve">1031500354049</t>
  </si>
  <si>
    <t xml:space="preserve">1503019345</t>
  </si>
  <si>
    <t xml:space="preserve">214</t>
  </si>
  <si>
    <t xml:space="preserve">ОАО "НК"Роснефть" Каб-Балкарская топливная компания" Филиал по ст. Муртазово</t>
  </si>
  <si>
    <t xml:space="preserve">Кабардино-Балкарская Республика, г.Нальчик, ул. Пушкина № 101, СТ. МУРТАЗОВО, Б/У, Б/Н</t>
  </si>
  <si>
    <t xml:space="preserve">1020700752929</t>
  </si>
  <si>
    <t xml:space="preserve">0700000373</t>
  </si>
  <si>
    <t xml:space="preserve">ФЕДЕРАЛЬНЫЙ ЗАКОН "О ЖЕЛЕЗНОДОРОЖНОМ ТРАНСПОРТЕ В РОССИЙСКОЙ ФЕДЕРАЦИИ" ОТ 10.01.2003Г. № 17-ФЗ, СТАТЬЯ 20.1, П.4, ПП.1
</t>
  </si>
  <si>
    <t xml:space="preserve">Межрегиональное территориальное управление Федеральной службы по экологическому,технологическому и атомному надзору</t>
  </si>
  <si>
    <t xml:space="preserve">215</t>
  </si>
  <si>
    <t xml:space="preserve">ООО "Хаджи-Мурат"</t>
  </si>
  <si>
    <t xml:space="preserve">Карачаево-Черкесская Республика, г.Черкесск, ул.Привокзальная площадь, 1</t>
  </si>
  <si>
    <t xml:space="preserve">1020900511026</t>
  </si>
  <si>
    <t xml:space="preserve">0901042341</t>
  </si>
  <si>
    <t xml:space="preserve">216</t>
  </si>
  <si>
    <t xml:space="preserve">ОАО "Махачкалинский домостроительный комбинат"</t>
  </si>
  <si>
    <t xml:space="preserve">Республика Дагестан, г. Махачкала, пр-кт Амет-хан Султана, б/н</t>
  </si>
  <si>
    <t xml:space="preserve">1020502528397</t>
  </si>
  <si>
    <t xml:space="preserve">0541000015</t>
  </si>
  <si>
    <t xml:space="preserve">217</t>
  </si>
  <si>
    <t xml:space="preserve">В\ч 49201</t>
  </si>
  <si>
    <t xml:space="preserve">Республика Дагестан, г.Каспийск, ул.М.Халилова, 30,57</t>
  </si>
  <si>
    <t xml:space="preserve">1020502132595</t>
  </si>
  <si>
    <t xml:space="preserve">0545012100</t>
  </si>
  <si>
    <t xml:space="preserve">13.05.2013</t>
  </si>
  <si>
    <t xml:space="preserve">218</t>
  </si>
  <si>
    <t xml:space="preserve">Дочернее ООО "Ренепрод" ЗАО "Фотон"</t>
  </si>
  <si>
    <t xml:space="preserve">Карачаево-Черкесская Республика, г.Карачаевск, ул..Семёнова, 21</t>
  </si>
  <si>
    <t xml:space="preserve">1080919000920</t>
  </si>
  <si>
    <t xml:space="preserve">0919001297</t>
  </si>
  <si>
    <t xml:space="preserve">Контроль и надзор за соблюдением лицензионных требований и условий при осуществлении погрузочно-разгрузочной деятельности с опасными грузами на железнодорожном транспорте.</t>
  </si>
  <si>
    <t xml:space="preserve">ФЗ-№99 ОТ 04.05.2011 "О ЛИЦЕНЗИРОВАНИИ ОТДЕЛЬНЫХ ВИДОВ ДЕЯТЕЛЬНОСТИ", СТ.19 П. 9 П.1
ДАТА ВЫДАЧИ ЛИЦЕНЗИИ - 06.05.2011</t>
  </si>
  <si>
    <t xml:space="preserve">219</t>
  </si>
  <si>
    <t xml:space="preserve">ООО "КМВ-ГАЗ"</t>
  </si>
  <si>
    <t xml:space="preserve">Ставропольский край, Предгорный р-н, ст-ца Суворовская, ул.Гагарина,5</t>
  </si>
  <si>
    <t xml:space="preserve">1072650002094</t>
  </si>
  <si>
    <t xml:space="preserve">2618018438</t>
  </si>
  <si>
    <t xml:space="preserve">14.05.2013</t>
  </si>
  <si>
    <t xml:space="preserve">220</t>
  </si>
  <si>
    <t xml:space="preserve">ИП Танклаева Лариса Сосланбековна</t>
  </si>
  <si>
    <t xml:space="preserve">Республика Северная Осетия-Алания, г.Владикавказ,ул.Гучкаева,22/1-48</t>
  </si>
  <si>
    <t xml:space="preserve">306151602600059</t>
  </si>
  <si>
    <t xml:space="preserve">150101346803</t>
  </si>
  <si>
    <t xml:space="preserve">16.05.2013</t>
  </si>
  <si>
    <t xml:space="preserve">221</t>
  </si>
  <si>
    <t xml:space="preserve">ООО ПФ "Стройинвест"</t>
  </si>
  <si>
    <t xml:space="preserve">Чеченская Республика, г.Гудермес, пр-кт Победы,2</t>
  </si>
  <si>
    <t xml:space="preserve">1022002141281</t>
  </si>
  <si>
    <t xml:space="preserve">2005001587</t>
  </si>
  <si>
    <t xml:space="preserve">222</t>
  </si>
  <si>
    <t xml:space="preserve">ЗАО "Ставмет"</t>
  </si>
  <si>
    <t xml:space="preserve">Ставропольский край, г.Ставрополь, ул.Северный обход, 40</t>
  </si>
  <si>
    <t xml:space="preserve">1022601938787</t>
  </si>
  <si>
    <t xml:space="preserve">2636010449</t>
  </si>
  <si>
    <t xml:space="preserve">Межрегиональное технологическое управление Федеральной службы по экологическому, технологическому и атомному надзору,  Министерство природных ресурсов и охраны окружающей среды Ставропольского края 
</t>
  </si>
  <si>
    <t xml:space="preserve">223</t>
  </si>
  <si>
    <t xml:space="preserve">ООО "Югстройтранс"</t>
  </si>
  <si>
    <t xml:space="preserve">Кабардино-Балкарская Республика, г. Нальчик, 3-й Промышленный проезд, 2-а</t>
  </si>
  <si>
    <t xml:space="preserve">1030700232738</t>
  </si>
  <si>
    <t xml:space="preserve">0721005911</t>
  </si>
  <si>
    <t xml:space="preserve">13.09.2013</t>
  </si>
  <si>
    <t xml:space="preserve">224</t>
  </si>
  <si>
    <t xml:space="preserve">ЗАО"Дагестанская топливная компания" "Дагестантотппром"</t>
  </si>
  <si>
    <t xml:space="preserve">Республика Дагестан, г.Дербент , ул.Карьерная, 1-А</t>
  </si>
  <si>
    <t xml:space="preserve">1060562006559</t>
  </si>
  <si>
    <t xml:space="preserve">0562063922</t>
  </si>
  <si>
    <t xml:space="preserve">225</t>
  </si>
  <si>
    <t xml:space="preserve">ООО "Иристон"</t>
  </si>
  <si>
    <t xml:space="preserve">Республика Северная Осетия-Алания, г.Алагир, ул.Колхозная, 53,а</t>
  </si>
  <si>
    <t xml:space="preserve">1021500822342</t>
  </si>
  <si>
    <t xml:space="preserve">1505008356</t>
  </si>
  <si>
    <t xml:space="preserve">23.05.2013</t>
  </si>
  <si>
    <t xml:space="preserve">226</t>
  </si>
  <si>
    <t xml:space="preserve">ООО "Мурад"</t>
  </si>
  <si>
    <t xml:space="preserve">Республика Дагестан, г.Каспийск, ул. М.Халилова,30,57</t>
  </si>
  <si>
    <t xml:space="preserve">1020502624581</t>
  </si>
  <si>
    <t xml:space="preserve">0562016094</t>
  </si>
  <si>
    <t xml:space="preserve">03.06.2013</t>
  </si>
  <si>
    <t xml:space="preserve">227</t>
  </si>
  <si>
    <t xml:space="preserve">ОАО "НК"Роснефть" Каб-Балкарская топливная компания" Филиал ст. Нальчик</t>
  </si>
  <si>
    <t xml:space="preserve">Кабардино-Балкарская Республика, г.Нальчик, ул.Пушкина № 101, Станция Нальчик</t>
  </si>
  <si>
    <t xml:space="preserve">228</t>
  </si>
  <si>
    <t xml:space="preserve">ИП Дзугов Заур Гузерович</t>
  </si>
  <si>
    <t xml:space="preserve">Карачаево-Черкесская Республика, аул.Старо-Кувинский ул.Октябрьская, 50</t>
  </si>
  <si>
    <t xml:space="preserve">307091831600018</t>
  </si>
  <si>
    <t xml:space="preserve">090103730084</t>
  </si>
  <si>
    <t xml:space="preserve">06.06.2013</t>
  </si>
  <si>
    <t xml:space="preserve">229</t>
  </si>
  <si>
    <t xml:space="preserve">ООО "Велес"</t>
  </si>
  <si>
    <t xml:space="preserve">Республика Северная Осетия-Алания, г.Ардон, ул.Пролетарская,58, 41</t>
  </si>
  <si>
    <t xml:space="preserve">1051500324886</t>
  </si>
  <si>
    <t xml:space="preserve">1514001212</t>
  </si>
  <si>
    <t xml:space="preserve">230</t>
  </si>
  <si>
    <t xml:space="preserve">ОАО "Черкесское ордена Трудового Красного Знамени химическое производственное объединение"</t>
  </si>
  <si>
    <t xml:space="preserve">Карачаево-Черкесская Республика, г.Черкесск, ул.Свободы, 62</t>
  </si>
  <si>
    <t xml:space="preserve">1020900510652</t>
  </si>
  <si>
    <t xml:space="preserve">0901023483</t>
  </si>
  <si>
    <t xml:space="preserve">13.06.2013</t>
  </si>
  <si>
    <t xml:space="preserve">231</t>
  </si>
  <si>
    <t xml:space="preserve">ОАО "Новотерская ПМК"</t>
  </si>
  <si>
    <t xml:space="preserve">Чеченская Республика, Наурский р-н,с.Новотерское, ул.Батукаева, б/н</t>
  </si>
  <si>
    <t xml:space="preserve">1022002340865</t>
  </si>
  <si>
    <t xml:space="preserve">2020001790</t>
  </si>
  <si>
    <t xml:space="preserve">19.06.2013</t>
  </si>
  <si>
    <t xml:space="preserve">232</t>
  </si>
  <si>
    <t xml:space="preserve">ЗАО "Рокада Маркет"</t>
  </si>
  <si>
    <t xml:space="preserve">Ставропольский край, г.Ставрополь, ул.Дваторцев,30, б</t>
  </si>
  <si>
    <t xml:space="preserve">1082635011095</t>
  </si>
  <si>
    <t xml:space="preserve">2635114607</t>
  </si>
  <si>
    <t xml:space="preserve">20.06.2013</t>
  </si>
  <si>
    <t xml:space="preserve">233</t>
  </si>
  <si>
    <t xml:space="preserve">ООО "ЭЛЬБРУССИЯ"</t>
  </si>
  <si>
    <t xml:space="preserve">Карачаево-Черкесская Республика, г.Черкесск, Северный проезд, 7</t>
  </si>
  <si>
    <t xml:space="preserve">1057749636416</t>
  </si>
  <si>
    <t xml:space="preserve">7719576685</t>
  </si>
  <si>
    <t xml:space="preserve">24.06.2013</t>
  </si>
  <si>
    <t xml:space="preserve">234</t>
  </si>
  <si>
    <t xml:space="preserve">ИП Гюлушанян Эрик Кимович</t>
  </si>
  <si>
    <t xml:space="preserve">Ставропольский край, г.Пятигорск, ул.Кисловодская, 43</t>
  </si>
  <si>
    <t xml:space="preserve">304263228200177</t>
  </si>
  <si>
    <t xml:space="preserve">263204813606</t>
  </si>
  <si>
    <t xml:space="preserve">26.06.2013</t>
  </si>
  <si>
    <t xml:space="preserve">235</t>
  </si>
  <si>
    <t xml:space="preserve">ООО "Кизилюртовский завод керамзитного гравия"</t>
  </si>
  <si>
    <t xml:space="preserve">Республика Дагестан, г. Кизилюрт, Шамиля ул, 1</t>
  </si>
  <si>
    <t xml:space="preserve">1020502459471</t>
  </si>
  <si>
    <t xml:space="preserve">0541027232</t>
  </si>
  <si>
    <t xml:space="preserve">236</t>
  </si>
  <si>
    <t xml:space="preserve">ИП Балагов Руслан Борисович</t>
  </si>
  <si>
    <t xml:space="preserve">Кабардино-Балкарская Республика, г.Нальчик, ул.Чайковского,73-65</t>
  </si>
  <si>
    <t xml:space="preserve">305072103800081</t>
  </si>
  <si>
    <t xml:space="preserve">071402265540</t>
  </si>
  <si>
    <t xml:space="preserve">237</t>
  </si>
  <si>
    <t xml:space="preserve">ЗАО "Металлоторг", филиал по станции Палагиада</t>
  </si>
  <si>
    <t xml:space="preserve">Ставропольский край, г.Михайловск, с.Верхнерусское, Восточный проезд, 8</t>
  </si>
  <si>
    <t xml:space="preserve">1027101503990</t>
  </si>
  <si>
    <t xml:space="preserve">7118018781</t>
  </si>
  <si>
    <t xml:space="preserve">05.07.2013</t>
  </si>
  <si>
    <t xml:space="preserve">238</t>
  </si>
  <si>
    <t xml:space="preserve">ГУП "Гудермесское предприятие по сбыту и реализации твёрдого топлива" (Дочернее предприятие ГУП "Топливной компании")</t>
  </si>
  <si>
    <t xml:space="preserve">Чеченская Республика, г.Гудермес, ул.Северо-Западная, 1</t>
  </si>
  <si>
    <t xml:space="preserve">1022002146242</t>
  </si>
  <si>
    <t xml:space="preserve">2005000897</t>
  </si>
  <si>
    <t xml:space="preserve">15.07.2013</t>
  </si>
  <si>
    <t xml:space="preserve">239</t>
  </si>
  <si>
    <t xml:space="preserve">ОАО "НИВА"</t>
  </si>
  <si>
    <t xml:space="preserve">Карачаево-Черкесская Республика, Адыге-Хабльский р-н, аул.Эркин-Шахар, ул.Некрасова,2</t>
  </si>
  <si>
    <t xml:space="preserve">1020900610972</t>
  </si>
  <si>
    <t xml:space="preserve">0903000080</t>
  </si>
  <si>
    <t xml:space="preserve">17.07.2013</t>
  </si>
  <si>
    <t xml:space="preserve">240</t>
  </si>
  <si>
    <t xml:space="preserve">ООО "Лукойл-ЮгНефтепродукт" Старомарьевская нефтебаза</t>
  </si>
  <si>
    <t xml:space="preserve">Ставропольский край, Грачёвский р-н, с.Старомарьевка, ул.Промышленная зона, 7,а</t>
  </si>
  <si>
    <t xml:space="preserve">1022301424254</t>
  </si>
  <si>
    <t xml:space="preserve">2309051942</t>
  </si>
  <si>
    <t xml:space="preserve">241</t>
  </si>
  <si>
    <t xml:space="preserve">ИП Салпагаров Юсуф Абдул-Киримович</t>
  </si>
  <si>
    <t xml:space="preserve">Карачаево-Черкесская Республика, Усть-Джегута, ул.Чапаева,18</t>
  </si>
  <si>
    <t xml:space="preserve">307091613500014</t>
  </si>
  <si>
    <t xml:space="preserve">090900167786</t>
  </si>
  <si>
    <t xml:space="preserve">22.07.2013</t>
  </si>
  <si>
    <t xml:space="preserve">242</t>
  </si>
  <si>
    <t xml:space="preserve">ИП Порублёв Александр Сергеевич</t>
  </si>
  <si>
    <t xml:space="preserve">Ставропольский край, г.Пятигорск, ул.Октябрьская, 46,кв.18</t>
  </si>
  <si>
    <t xml:space="preserve">309263228200074</t>
  </si>
  <si>
    <t xml:space="preserve">263200269960</t>
  </si>
  <si>
    <t xml:space="preserve">243</t>
  </si>
  <si>
    <t xml:space="preserve">ОАО "Дивненский элеватор"</t>
  </si>
  <si>
    <t xml:space="preserve">Ставропольский край, Апанасенковский р-н, с.Дивное, ул.Вокзальная, 1</t>
  </si>
  <si>
    <t xml:space="preserve">1022602621942</t>
  </si>
  <si>
    <t xml:space="preserve">2602003228</t>
  </si>
  <si>
    <t xml:space="preserve">244</t>
  </si>
  <si>
    <t xml:space="preserve">ООО "Ипатовский пивзавод"</t>
  </si>
  <si>
    <t xml:space="preserve">Ставропольский край, Ипатовский р-н, г.Ипатово, ул.Заречная, 36</t>
  </si>
  <si>
    <t xml:space="preserve">1042600487709</t>
  </si>
  <si>
    <t xml:space="preserve">2608010302</t>
  </si>
  <si>
    <t xml:space="preserve">15.08.2013</t>
  </si>
  <si>
    <t xml:space="preserve">245</t>
  </si>
  <si>
    <t xml:space="preserve">ООО "Техносити"</t>
  </si>
  <si>
    <t xml:space="preserve">Республика Дагестан, Тарумовский р-н, село Кочубей, б/у, б/н</t>
  </si>
  <si>
    <t xml:space="preserve">1020502460098</t>
  </si>
  <si>
    <t xml:space="preserve">0560022470</t>
  </si>
  <si>
    <t xml:space="preserve">19.08.2013</t>
  </si>
  <si>
    <t xml:space="preserve">246</t>
  </si>
  <si>
    <t xml:space="preserve">ООО "Ставсельхозинвест"</t>
  </si>
  <si>
    <t xml:space="preserve">Ставропольский край, г.Ставрополь, ул.Казачья, 23</t>
  </si>
  <si>
    <t xml:space="preserve">1032600934464</t>
  </si>
  <si>
    <t xml:space="preserve">2635059836</t>
  </si>
  <si>
    <t xml:space="preserve">Управление по надзорной деятельности ГУ МЧС РФ по Грачёвскому району Ставропольского края</t>
  </si>
  <si>
    <t xml:space="preserve">247</t>
  </si>
  <si>
    <t xml:space="preserve">ООО Фирма "Лидер"</t>
  </si>
  <si>
    <t xml:space="preserve">Чеченская Республика, г.Гудермес, ул.Терешковой, 1</t>
  </si>
  <si>
    <t xml:space="preserve">1032000802338</t>
  </si>
  <si>
    <t xml:space="preserve">2005265082</t>
  </si>
  <si>
    <t xml:space="preserve">248</t>
  </si>
  <si>
    <t xml:space="preserve">ЗАО "Галэкс"</t>
  </si>
  <si>
    <t xml:space="preserve">Ставропольский край, г.Ставрополь, пер.Одесский, 41</t>
  </si>
  <si>
    <t xml:space="preserve">1072635006982</t>
  </si>
  <si>
    <t xml:space="preserve">2634075641</t>
  </si>
  <si>
    <t xml:space="preserve">249</t>
  </si>
  <si>
    <t xml:space="preserve">ИП Рудомёткина Татьяна.Михайловна.</t>
  </si>
  <si>
    <t xml:space="preserve">Ставропольский край, г.Пятигорск, ул.Нежнова, 71, 60</t>
  </si>
  <si>
    <t xml:space="preserve">305263232100030</t>
  </si>
  <si>
    <t xml:space="preserve">263203409944</t>
  </si>
  <si>
    <t xml:space="preserve">26.08.2013</t>
  </si>
  <si>
    <t xml:space="preserve">250</t>
  </si>
  <si>
    <t xml:space="preserve">ОАО"Буйнакскстрой"</t>
  </si>
  <si>
    <t xml:space="preserve">Республика Дагестан, г.Кизилюрт, ул.Октябрьская, 11</t>
  </si>
  <si>
    <t xml:space="preserve">1020502053989</t>
  </si>
  <si>
    <t xml:space="preserve">0543011372</t>
  </si>
  <si>
    <t xml:space="preserve">02.09.2013</t>
  </si>
  <si>
    <t xml:space="preserve">251</t>
  </si>
  <si>
    <t xml:space="preserve">ООО "Автомобильная компания "Дервейс"</t>
  </si>
  <si>
    <t xml:space="preserve">Карачаево-Черкесская Республика, г.Черкесск, ул.Подгорная, 134-в</t>
  </si>
  <si>
    <t xml:space="preserve">1020900515305</t>
  </si>
  <si>
    <t xml:space="preserve">0901050261</t>
  </si>
  <si>
    <t xml:space="preserve">Межрегиональное технологическое управление Федеральной службы по экологическому, технолггическому и атомному надзору</t>
  </si>
  <si>
    <t xml:space="preserve">252</t>
  </si>
  <si>
    <t xml:space="preserve">ООО "ТД "Нефтьгазинвест"</t>
  </si>
  <si>
    <t xml:space="preserve">Карачаево-Черкесская Республика, г.Черкесск, 69 км автодороги Невинномысск-Домбай, б/у, б/н</t>
  </si>
  <si>
    <t xml:space="preserve">1030900726438</t>
  </si>
  <si>
    <t xml:space="preserve">0901051850</t>
  </si>
  <si>
    <t xml:space="preserve">Межрегиональное технологическое управление Федеральной службы по экологическому, технологическому и атомному надзору,  Южное межрегиональное территориальное управление Федерального агентства по техническому регулированию и метрологии 
</t>
  </si>
  <si>
    <t xml:space="preserve">253</t>
  </si>
  <si>
    <t xml:space="preserve">ОАО ЧНК "Югойлпродукт"</t>
  </si>
  <si>
    <t xml:space="preserve">Чеченская Республика, г.Гудермес, пр-кт Кадырова, 5</t>
  </si>
  <si>
    <t xml:space="preserve">1052022006827</t>
  </si>
  <si>
    <t xml:space="preserve">2005002580</t>
  </si>
  <si>
    <t xml:space="preserve">254</t>
  </si>
  <si>
    <t xml:space="preserve">ИП Салпагов Рустам Тохдарович</t>
  </si>
  <si>
    <t xml:space="preserve">Карачаево-Черкесская Республика, г.Усть.Джегута,ул.Хлеборобная, 39</t>
  </si>
  <si>
    <t xml:space="preserve">307091618700036</t>
  </si>
  <si>
    <t xml:space="preserve">090900689528</t>
  </si>
  <si>
    <t xml:space="preserve">255</t>
  </si>
  <si>
    <t xml:space="preserve">ОАО "Стародубский элеватор"</t>
  </si>
  <si>
    <t xml:space="preserve">Ставропольский край, Будённовский р-н, с.Стародубское, ул.Западная, 13</t>
  </si>
  <si>
    <t xml:space="preserve">1022603221222</t>
  </si>
  <si>
    <t xml:space="preserve">2624025592</t>
  </si>
  <si>
    <t xml:space="preserve">256</t>
  </si>
  <si>
    <t xml:space="preserve">ООО НТЦ "Солитом"</t>
  </si>
  <si>
    <t xml:space="preserve">Республика Дагестан, г.Буйнакск, ул.Орджоникидзе,5</t>
  </si>
  <si>
    <t xml:space="preserve">1020500713518</t>
  </si>
  <si>
    <t xml:space="preserve">0507082723</t>
  </si>
  <si>
    <t xml:space="preserve">18.09.2013</t>
  </si>
  <si>
    <t xml:space="preserve">257</t>
  </si>
  <si>
    <t xml:space="preserve">ЗАО ПСФ "Каббалкмостстрой"</t>
  </si>
  <si>
    <t xml:space="preserve">Кабардино-Балкарская Республика, г.Нальчик, 4-й Промышленный проезд, б/н</t>
  </si>
  <si>
    <t xml:space="preserve">1020700747187</t>
  </si>
  <si>
    <t xml:space="preserve">0711005824</t>
  </si>
  <si>
    <t xml:space="preserve">ОГИБДД УМВД России по г.Нальчик,  
Межрегиональное территориальное управление Федеральной службы по надзору в сфере транспорта по Северо-Кавказскому федеральному округу</t>
  </si>
  <si>
    <t xml:space="preserve">258</t>
  </si>
  <si>
    <t xml:space="preserve">ОАО "Новопавловский элеватор"</t>
  </si>
  <si>
    <t xml:space="preserve">Ставропольский край, г.Новопавловск, ул.Восточная, 2</t>
  </si>
  <si>
    <t xml:space="preserve">1022602220409</t>
  </si>
  <si>
    <t xml:space="preserve">2609005023</t>
  </si>
  <si>
    <t xml:space="preserve">259</t>
  </si>
  <si>
    <t xml:space="preserve">ЛВЧД-24 Северо-Кавказский филиал ОАО "ФПК" ОАО "РЖД"</t>
  </si>
  <si>
    <t xml:space="preserve">Ставропольский край, г.Минеральные Воды, ул.Ленина, д-б/н</t>
  </si>
  <si>
    <t xml:space="preserve">1097746772738</t>
  </si>
  <si>
    <t xml:space="preserve">7708709686</t>
  </si>
  <si>
    <t xml:space="preserve">Северо-Кавказский территоориальный отдел Управления Роспотребнадзора по железнодорожному транспорту</t>
  </si>
  <si>
    <t xml:space="preserve">260</t>
  </si>
  <si>
    <t xml:space="preserve">ОАО Агропромышленная корпорация "Агросервис КД""</t>
  </si>
  <si>
    <t xml:space="preserve">Республика Дагестан, г.Махачкала, район УЗК, Нефтекачка, б/у, б/н</t>
  </si>
  <si>
    <t xml:space="preserve">1020502464025</t>
  </si>
  <si>
    <t xml:space="preserve">0560005940</t>
  </si>
  <si>
    <t xml:space="preserve">02.10.2013</t>
  </si>
  <si>
    <t xml:space="preserve">261</t>
  </si>
  <si>
    <t xml:space="preserve">ООО "ВАРД"</t>
  </si>
  <si>
    <t xml:space="preserve">Ставропольский край, г.Минеральные Воды, ул.Островского,72</t>
  </si>
  <si>
    <t xml:space="preserve">1022601452830</t>
  </si>
  <si>
    <t xml:space="preserve">2630020923</t>
  </si>
  <si>
    <t xml:space="preserve">262</t>
  </si>
  <si>
    <t xml:space="preserve">ООО "Рост"</t>
  </si>
  <si>
    <t xml:space="preserve">Республика Дагестан, г.Махачкала, ул.Дзержинского, 27</t>
  </si>
  <si>
    <t xml:space="preserve">1020502522006</t>
  </si>
  <si>
    <t xml:space="preserve">0561047639</t>
  </si>
  <si>
    <t xml:space="preserve">263</t>
  </si>
  <si>
    <t xml:space="preserve">ЗАО "Ставропольский бройлер"</t>
  </si>
  <si>
    <t xml:space="preserve">Ставропольский край, Шпаковский р-н, Бройлерная промышленная зона, Бройлерная зона № 1</t>
  </si>
  <si>
    <t xml:space="preserve">1022603032650</t>
  </si>
  <si>
    <t xml:space="preserve">2623016651</t>
  </si>
  <si>
    <t xml:space="preserve">264</t>
  </si>
  <si>
    <t xml:space="preserve">ОАО "Новоалександровский элеватор"</t>
  </si>
  <si>
    <t xml:space="preserve">Ставропольский край, г.Новоалександровск, ул.Ленина, 26</t>
  </si>
  <si>
    <t xml:space="preserve">1022602821284</t>
  </si>
  <si>
    <t xml:space="preserve">2615000320</t>
  </si>
  <si>
    <t xml:space="preserve">Межрегиональное технологическое управление Федеральной службы по экологическому, технологическому и атомному надзору, Южное МТУ Федерального агентства по техническому регулированию и метрологи</t>
  </si>
  <si>
    <t xml:space="preserve">265</t>
  </si>
  <si>
    <t xml:space="preserve">ОАО "Владикавказский вагоноремонтный завод им. С.М. Кирова"</t>
  </si>
  <si>
    <t xml:space="preserve">Республика Северная Осетия-Алания, г.Владикавказ, ул.Титова, 1</t>
  </si>
  <si>
    <t xml:space="preserve">1071516000841</t>
  </si>
  <si>
    <t xml:space="preserve">1516613186</t>
  </si>
  <si>
    <t xml:space="preserve">Северо-Кавказский территориальный отдел Управления Роспотребнадзора по железнодорожному транспорту, Государственная инспекция труда в РСО-Алания,
УГИБДД по РСО-А</t>
  </si>
  <si>
    <t xml:space="preserve">266</t>
  </si>
  <si>
    <t xml:space="preserve">ОАО "Хлебная база"</t>
  </si>
  <si>
    <t xml:space="preserve">Ставропольский край, Кировский р-н, г.Новопавловск, ул.Зелёная, 8</t>
  </si>
  <si>
    <t xml:space="preserve">1022602220596</t>
  </si>
  <si>
    <t xml:space="preserve">2609000018</t>
  </si>
  <si>
    <t xml:space="preserve">Отдел МВД России по Кировскому району Ставропольского края,  
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Ставропольскому краю 
</t>
  </si>
  <si>
    <t xml:space="preserve">267</t>
  </si>
  <si>
    <t xml:space="preserve">ОАО "МРСК Северного кавказа"</t>
  </si>
  <si>
    <t xml:space="preserve">Ставропольский край, г.Пятигорск, ул.Подстанционная, 18</t>
  </si>
  <si>
    <t xml:space="preserve">1062632029778</t>
  </si>
  <si>
    <t xml:space="preserve">2632082033</t>
  </si>
  <si>
    <t xml:space="preserve">Южное МТУ Федерального агентства по технологическому регулированию и метрологии,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Ставропольскому краю 
 </t>
  </si>
  <si>
    <t xml:space="preserve">268</t>
  </si>
  <si>
    <t xml:space="preserve">ИП Акиев Умар Султанович</t>
  </si>
  <si>
    <t xml:space="preserve">Ставропольский край, Минераловодский р-н, пос. Анджиевский, ул.Береговая, 1-71</t>
  </si>
  <si>
    <t xml:space="preserve">304264928700147</t>
  </si>
  <si>
    <t xml:space="preserve">263000502218</t>
  </si>
  <si>
    <t xml:space="preserve">06.11.2013</t>
  </si>
  <si>
    <t xml:space="preserve">269</t>
  </si>
  <si>
    <t xml:space="preserve">ООО "Консервный завод"</t>
  </si>
  <si>
    <t xml:space="preserve">Ставропольский край, г.Будённовск,ул.Строительная, 2</t>
  </si>
  <si>
    <t xml:space="preserve">1022603222960</t>
  </si>
  <si>
    <t xml:space="preserve">2624021245</t>
  </si>
  <si>
    <t xml:space="preserve">14.01.2013</t>
  </si>
  <si>
    <t xml:space="preserve">Межрегиональное технологичекское управление Федеральной службы по экологическому, технологическому и атомному надзору</t>
  </si>
  <si>
    <t xml:space="preserve">270</t>
  </si>
  <si>
    <t xml:space="preserve">ЗАО "ЩЕБЗАВОД № 1"</t>
  </si>
  <si>
    <t xml:space="preserve">Республика Дагестан, г.Махачкала, пр-кт Петра первого, 25,</t>
  </si>
  <si>
    <t xml:space="preserve">1020502233290</t>
  </si>
  <si>
    <t xml:space="preserve">0546012857</t>
  </si>
  <si>
    <t xml:space="preserve">11.11.2013</t>
  </si>
  <si>
    <t xml:space="preserve">271</t>
  </si>
  <si>
    <t xml:space="preserve">ОАО "Ставропольсахар"</t>
  </si>
  <si>
    <t xml:space="preserve">Ставропольский край, г.Изобильный, ул.Бонивура, 11</t>
  </si>
  <si>
    <t xml:space="preserve">1022600660807</t>
  </si>
  <si>
    <t xml:space="preserve">2607012219</t>
  </si>
  <si>
    <t xml:space="preserve">Межрегиональное технологическое управление Федеральной службы по экологическому, технологическому и атомному надзору, Управление Федеральной службы по надзору в сфере природопользования по Ставропольскому краю</t>
  </si>
  <si>
    <t xml:space="preserve">272</t>
  </si>
  <si>
    <t xml:space="preserve">ООО "Плюс"</t>
  </si>
  <si>
    <t xml:space="preserve">Ставропольский край, г.Благодарный, ул.Завокзальная,2</t>
  </si>
  <si>
    <t xml:space="preserve">1022602428474</t>
  </si>
  <si>
    <t xml:space="preserve">2605012510</t>
  </si>
  <si>
    <t xml:space="preserve">14.11.2013</t>
  </si>
  <si>
    <t xml:space="preserve">Министерство природных ресурсов и охраны окр.среды Ставропольского края,
Министерство сельского хозяйства Ставропольского края</t>
  </si>
  <si>
    <t xml:space="preserve">273</t>
  </si>
  <si>
    <t xml:space="preserve">ОАО "Карачаево-Черкесский сахарный завод"</t>
  </si>
  <si>
    <t xml:space="preserve">Карачаево-Черкесская Республика, Адыге-Хабльский р-н,аул.Эркин-Шахар, ул. Академика Б.Агайгельдиева,8</t>
  </si>
  <si>
    <t xml:space="preserve">1020900611093</t>
  </si>
  <si>
    <t xml:space="preserve">0903006010</t>
  </si>
  <si>
    <t xml:space="preserve">274</t>
  </si>
  <si>
    <t xml:space="preserve">ООО "РН-Ставропольнефтегаз"</t>
  </si>
  <si>
    <t xml:space="preserve">Ставропольский край, г.Нефтекумск, ул.50летПионерии,5</t>
  </si>
  <si>
    <t xml:space="preserve">1052607115967</t>
  </si>
  <si>
    <t xml:space="preserve">2614019198</t>
  </si>
  <si>
    <t xml:space="preserve">275</t>
  </si>
  <si>
    <t xml:space="preserve">В/ч 2671</t>
  </si>
  <si>
    <t xml:space="preserve">Чеченская Республика, Грозненский р-н, с.Комсомольское, ул.Ханкала, б/у, б/н</t>
  </si>
  <si>
    <t xml:space="preserve">1062032015858</t>
  </si>
  <si>
    <t xml:space="preserve">2004004426</t>
  </si>
  <si>
    <t xml:space="preserve">27.11.2013</t>
  </si>
  <si>
    <t xml:space="preserve">276</t>
  </si>
  <si>
    <t xml:space="preserve">ИП Мелкумян Самвел Владимирович</t>
  </si>
  <si>
    <t xml:space="preserve">Ставропольский край, г.Пятигорск, ул.Ставропольская, 10</t>
  </si>
  <si>
    <t xml:space="preserve">305263201200501</t>
  </si>
  <si>
    <t xml:space="preserve">263200927803</t>
  </si>
  <si>
    <t xml:space="preserve">02.12.2013</t>
  </si>
  <si>
    <t xml:space="preserve">277</t>
  </si>
  <si>
    <t xml:space="preserve">ООО "Компания-Юрси"</t>
  </si>
  <si>
    <t xml:space="preserve">Чеченская Республика, г.Гудермес, ул.Кирова, 10,а</t>
  </si>
  <si>
    <t xml:space="preserve">1082032000270</t>
  </si>
  <si>
    <t xml:space="preserve">2005005430</t>
  </si>
  <si>
    <t xml:space="preserve">278</t>
  </si>
  <si>
    <t xml:space="preserve">ЗАО "Металлоторг", филиал по станции Скачки</t>
  </si>
  <si>
    <t xml:space="preserve">Ставропольский край, г.Пятигорск, р-н Скачки, Черкесское шоссе, территория ЗАО "Пятигорск-сельмаш", д-б/н</t>
  </si>
  <si>
    <t xml:space="preserve">279</t>
  </si>
  <si>
    <t xml:space="preserve">Общество с ограниченной ответственностью "СУ-130"</t>
  </si>
  <si>
    <t xml:space="preserve">Ставропольский край, г.Минеральные Воды, ул.Анджиевского,33</t>
  </si>
  <si>
    <t xml:space="preserve">1052601020746</t>
  </si>
  <si>
    <t xml:space="preserve">2630034443</t>
  </si>
  <si>
    <t xml:space="preserve">16.12.2013</t>
  </si>
  <si>
    <t xml:space="preserve">280</t>
  </si>
  <si>
    <t xml:space="preserve">Федеральное Государственное Унитарное Предприятие "Махачкалинский Морской Торговый Порт"</t>
  </si>
  <si>
    <t xml:space="preserve">Республика Дагестан, г. Махачкала, ул.Портовое шоссе, д. 5</t>
  </si>
  <si>
    <t xml:space="preserve">1020502457964</t>
  </si>
  <si>
    <t xml:space="preserve">0541000287</t>
  </si>
  <si>
    <t xml:space="preserve">Контроль соблюдения обязательных требований законодательства в сфере морского и внутреннего водного транспорта при эксплуатации портовых и судоходных гидротехнических сооружений, объектов обеспечения безопасности судоходства 
Контроль и надзор за обеспечением транспортной безопасности согласно Федерального закона от 09.02.2007 г. № 16-ФЗ "О транспортной безопасности", приказа Минтранса от 08.02.2011 г. № 41 "Об утверждении требований по обеспечению транспортной безопасности, учитывающих уровни безопасности для различных категорий объектов транспортной инфраструктуры и транспортных средств морского транспорта".</t>
  </si>
  <si>
    <t xml:space="preserve">Ч.3, П.2 СТАТЬИ.6.1 ФЕДЕРАЛЬНОГО ЗАКОНА ОТ 30.04.1999 N 81-ФЗ "КОДЕКС ТОРГОВОГО МОРЕПЛАВАНИЯ РОССИЙСКОЙ ФЕДЕРАЦИИ" 
ФЗ-16 ОТ 09.02.2007 СТ. 11.1, П.3, ПП.2 
</t>
  </si>
  <si>
    <t xml:space="preserve">281</t>
  </si>
  <si>
    <t xml:space="preserve">ООО "Терек"</t>
  </si>
  <si>
    <t xml:space="preserve">Республика Дагестан, г. Хасавюрт, ул.Кавказкая, д. 64</t>
  </si>
  <si>
    <t xml:space="preserve">1070544000537</t>
  </si>
  <si>
    <t xml:space="preserve">0544002356</t>
  </si>
  <si>
    <t xml:space="preserve">Контроль соблюдения обязательных требований законодательства в сфере морского транспорта.
Контроль и надзор за обеспечением транспортной безопасности согласно Федерального закона от 09.02.2007 г. № 16-ФЗ "О транспортной безопасности", приказа Минтранса от 08.02.2011 г. № 41 "Об утверждении требований по обеспечению транспортной безопасности, учитывающих уровни безопасности для различных категорий объектов транспортной инфраструктуры и транспортных средств морского и речного транспорта".</t>
  </si>
  <si>
    <t xml:space="preserve">ФЗ-16 ОТ 09.02.2007 СТ. 11.1, П.3, ПП.1</t>
  </si>
  <si>
    <t xml:space="preserve">282</t>
  </si>
  <si>
    <t xml:space="preserve">Махачкалинский филиал ФГУП "Нацрыбресурс"</t>
  </si>
  <si>
    <t xml:space="preserve">РЕСПУБЛИКА ДАГЕСТАН, Г. МАХАЧКАЛА, ПОРТОВОЕ ШОССЕ, 5</t>
  </si>
  <si>
    <t xml:space="preserve">1027700128488</t>
  </si>
  <si>
    <t xml:space="preserve">7702252795</t>
  </si>
  <si>
    <t xml:space="preserve">Контроль соблюдения обязательных требований законодательства в сфере морского и внутреннего водного транспорта при эксплуатации портовых и судоходных гидротехнических сооружений, объектов обеспечения безопасности судоходства согласно Федерального закона от 21.07.1997 №117-ФЗ "О БЕЗОПАСНОСТИ ГИДРОТЕХНИЧЕСКИХ СООРУЖЕНИЙ"</t>
  </si>
  <si>
    <t xml:space="preserve">28.01.2013</t>
  </si>
  <si>
    <t xml:space="preserve">283</t>
  </si>
  <si>
    <t xml:space="preserve">ООО "Зухра"</t>
  </si>
  <si>
    <t xml:space="preserve">Республика Дагестан, Бабаюртовский район, с. Бабаюрт, ул. Казбекова, д. 9</t>
  </si>
  <si>
    <t xml:space="preserve">1060547002141</t>
  </si>
  <si>
    <t xml:space="preserve">0505055040</t>
  </si>
  <si>
    <t xml:space="preserve">ФЗ-16 ОТ 09.02.2007 СТ. 11.1, п.3, пп.1</t>
  </si>
  <si>
    <t xml:space="preserve">284</t>
  </si>
  <si>
    <t xml:space="preserve">ООО "Дагспецстрой"</t>
  </si>
  <si>
    <t xml:space="preserve">Республика Дагестан, г. Махачкала, проспект Акушинского, д. 16</t>
  </si>
  <si>
    <t xml:space="preserve">1020502458041</t>
  </si>
  <si>
    <t xml:space="preserve">0560025640</t>
  </si>
  <si>
    <t xml:space="preserve">285</t>
  </si>
  <si>
    <t xml:space="preserve">Федеральное Государственное Бюджетное Учреждение "Западно-Каспийское бассейновое управление по рыболовству и сохранению водных бмологических ресурсов"</t>
  </si>
  <si>
    <t xml:space="preserve">Республика Дагестан, г. Махачкала. ул . Гаджиева, д. 26</t>
  </si>
  <si>
    <t xml:space="preserve">1020502458030</t>
  </si>
  <si>
    <t xml:space="preserve">0560008210</t>
  </si>
  <si>
    <t xml:space="preserve">286</t>
  </si>
  <si>
    <t xml:space="preserve">ООО "Катран"</t>
  </si>
  <si>
    <t xml:space="preserve">Республика Дагестан, г. Махачкала, ул. Синявина, д. 1В, кв. 49</t>
  </si>
  <si>
    <t xml:space="preserve">1060560004174</t>
  </si>
  <si>
    <t xml:space="preserve">0560032950</t>
  </si>
  <si>
    <t xml:space="preserve">287</t>
  </si>
  <si>
    <t xml:space="preserve">ООО "Южное Морское Пароходство"</t>
  </si>
  <si>
    <t xml:space="preserve">Республика Дагестан, г. Махачкала, ул. С. Стальского. Д. 50</t>
  </si>
  <si>
    <t xml:space="preserve">1070562001707</t>
  </si>
  <si>
    <t xml:space="preserve">0562067596</t>
  </si>
  <si>
    <t xml:space="preserve">288</t>
  </si>
  <si>
    <t xml:space="preserve">ИП Баркаев Расул Гаджиевич</t>
  </si>
  <si>
    <t xml:space="preserve">Республика Дагестан, г. Махачкала, ул. М.Гаджиева, д. 208 "а", кв. 19</t>
  </si>
  <si>
    <t xml:space="preserve">304056012800012</t>
  </si>
  <si>
    <t xml:space="preserve">056012185790</t>
  </si>
  <si>
    <t xml:space="preserve">289</t>
  </si>
  <si>
    <t xml:space="preserve">ООО "Вертикаль"</t>
  </si>
  <si>
    <t xml:space="preserve">Республика Дагестан, г. Махачкала, ул. Пушкина, д. 16, кв. 13/1</t>
  </si>
  <si>
    <t xml:space="preserve">1020502629652</t>
  </si>
  <si>
    <t xml:space="preserve">0562051934</t>
  </si>
  <si>
    <t xml:space="preserve">290</t>
  </si>
  <si>
    <t xml:space="preserve">ИП Арсланалиев Эльдар Магомедзапирович</t>
  </si>
  <si>
    <t xml:space="preserve">Республика Дагестан, г. Махачкала, пр. И. Шамиля, д. "6", кв. 31</t>
  </si>
  <si>
    <t xml:space="preserve">305056211700035</t>
  </si>
  <si>
    <t xml:space="preserve">056001101004</t>
  </si>
  <si>
    <t xml:space="preserve">291</t>
  </si>
  <si>
    <t xml:space="preserve">ООО "Каспий"</t>
  </si>
  <si>
    <t xml:space="preserve">Республика Дагестан, г. Кизилюрт, поселок городского типа Бавгутай, ул. Пушкина, д. 7</t>
  </si>
  <si>
    <t xml:space="preserve">1020502231309</t>
  </si>
  <si>
    <t xml:space="preserve">0546017291</t>
  </si>
  <si>
    <t xml:space="preserve">292</t>
  </si>
  <si>
    <t xml:space="preserve">ООО "Сабина"</t>
  </si>
  <si>
    <t xml:space="preserve">Республика Дагестан, г. Махачкала, ул.Коркмасова, 115</t>
  </si>
  <si>
    <t xml:space="preserve">1020502458569</t>
  </si>
  <si>
    <t xml:space="preserve">0560025760</t>
  </si>
  <si>
    <t xml:space="preserve">11.04.2013</t>
  </si>
  <si>
    <t xml:space="preserve">293</t>
  </si>
  <si>
    <t xml:space="preserve">Федеральное Государственное Бюджетное Учреждение науки "Дагестанский научный центр Российской академии наук"</t>
  </si>
  <si>
    <t xml:space="preserve">Республика Дагестан, г. Махачкала, ул. Гаджиева, д. 45</t>
  </si>
  <si>
    <t xml:space="preserve">1020502464421</t>
  </si>
  <si>
    <t xml:space="preserve">0560020659</t>
  </si>
  <si>
    <t xml:space="preserve">294</t>
  </si>
  <si>
    <t xml:space="preserve">ИП Магомедебиров Магомед Саадулаевич</t>
  </si>
  <si>
    <t xml:space="preserve">Республика Дагестан, г. Махачкала, ул.Ф.Энгельса, д. 45 А, кв. 70</t>
  </si>
  <si>
    <t xml:space="preserve">304056226600100</t>
  </si>
  <si>
    <t xml:space="preserve">056200318650</t>
  </si>
  <si>
    <t xml:space="preserve">295</t>
  </si>
  <si>
    <t xml:space="preserve">ИП Саидов Саид Аминович</t>
  </si>
  <si>
    <t xml:space="preserve">Республика Дагестан, г. Махачкала, ул.Нахимова, д. 22 А, кв. 27</t>
  </si>
  <si>
    <t xml:space="preserve">309056129400070</t>
  </si>
  <si>
    <t xml:space="preserve">056100468620</t>
  </si>
  <si>
    <t xml:space="preserve">29.04.2013</t>
  </si>
  <si>
    <t xml:space="preserve">296</t>
  </si>
  <si>
    <t xml:space="preserve">ИП Хайбулаев Мурад Камилович</t>
  </si>
  <si>
    <t xml:space="preserve">Республика Дагестан, г. Махачкала, ул.А.Салаватова, д.59, кв. 1</t>
  </si>
  <si>
    <t xml:space="preserve">304056215900018</t>
  </si>
  <si>
    <t xml:space="preserve">056201086917</t>
  </si>
  <si>
    <t xml:space="preserve">297</t>
  </si>
  <si>
    <t xml:space="preserve">ИП Мутаев Магомед Рамазанович</t>
  </si>
  <si>
    <t xml:space="preserve">Республика Дагестан, г. Махачкала, ул.Нефтеперегонный завод, д. 43</t>
  </si>
  <si>
    <t xml:space="preserve">304056033300221</t>
  </si>
  <si>
    <t xml:space="preserve">056000134279</t>
  </si>
  <si>
    <t xml:space="preserve">27.05.2013</t>
  </si>
  <si>
    <t xml:space="preserve">298</t>
  </si>
  <si>
    <t xml:space="preserve">ИП Курбанов Насрулах Гусейнович</t>
  </si>
  <si>
    <t xml:space="preserve">Республика Дагестан, г. Махачкала, Сулак пгт, ул.Заречная, д. 74</t>
  </si>
  <si>
    <t xml:space="preserve">309056016800019</t>
  </si>
  <si>
    <t xml:space="preserve">056014755050</t>
  </si>
  <si>
    <t xml:space="preserve">299</t>
  </si>
  <si>
    <t xml:space="preserve">ООО "Грант"</t>
  </si>
  <si>
    <t xml:space="preserve">Республика Дагестан, г. Махачкала, ул.Пушкина, д. 16</t>
  </si>
  <si>
    <t xml:space="preserve">1020502460483</t>
  </si>
  <si>
    <t xml:space="preserve">0560205890</t>
  </si>
  <si>
    <t xml:space="preserve">10.06.2013</t>
  </si>
  <si>
    <t xml:space="preserve">300</t>
  </si>
  <si>
    <t xml:space="preserve">Общество с ограниченной ответственностью " Сафинат-Махачкала "</t>
  </si>
  <si>
    <t xml:space="preserve">Республика Дагестан, г. Махачкала, ул.Заманова, д. 6</t>
  </si>
  <si>
    <t xml:space="preserve">1020502463651</t>
  </si>
  <si>
    <t xml:space="preserve">0541025806</t>
  </si>
  <si>
    <t xml:space="preserve">17.06.2013</t>
  </si>
  <si>
    <t xml:space="preserve">301</t>
  </si>
  <si>
    <t xml:space="preserve">ООО "Техно-Ойл"</t>
  </si>
  <si>
    <t xml:space="preserve">Республика Дагестан, г. Махачкала, Аэропортовскре шоссе, д. 11, промзона</t>
  </si>
  <si>
    <t xml:space="preserve">1020502628992</t>
  </si>
  <si>
    <t xml:space="preserve">0562050465</t>
  </si>
  <si>
    <t xml:space="preserve">302</t>
  </si>
  <si>
    <t xml:space="preserve">ООО "Спецстроймонтаж"</t>
  </si>
  <si>
    <t xml:space="preserve">Республика Дагестан, г. Махачкала, Проспект И. Шамиля, д. 58</t>
  </si>
  <si>
    <t xml:space="preserve">1020502629025</t>
  </si>
  <si>
    <t xml:space="preserve">0562051010</t>
  </si>
  <si>
    <t xml:space="preserve">303</t>
  </si>
  <si>
    <t xml:space="preserve">ООО "Инфросервистраст"</t>
  </si>
  <si>
    <t xml:space="preserve">Республика Дагестан, г. Махачкала, ул.Ирчи Казака, б/н</t>
  </si>
  <si>
    <t xml:space="preserve">1020502629685</t>
  </si>
  <si>
    <t xml:space="preserve">0541027708</t>
  </si>
  <si>
    <t xml:space="preserve">08.07.2013</t>
  </si>
  <si>
    <t xml:space="preserve">304</t>
  </si>
  <si>
    <t xml:space="preserve">ООО "Хасан-Прим"</t>
  </si>
  <si>
    <t xml:space="preserve">Республика Дагестан, г. Махачкала, ул.Пугина, д. 7, кв 11</t>
  </si>
  <si>
    <t xml:space="preserve">1022501193967</t>
  </si>
  <si>
    <t xml:space="preserve">2531008139</t>
  </si>
  <si>
    <t xml:space="preserve">305</t>
  </si>
  <si>
    <t xml:space="preserve">ООО "Капитал"</t>
  </si>
  <si>
    <t xml:space="preserve">Республика Дагестан, г. Махачкала, ул.Ф.Энгельса, д. 48, кв. 54</t>
  </si>
  <si>
    <t xml:space="preserve">1030502628309</t>
  </si>
  <si>
    <t xml:space="preserve">0562056065</t>
  </si>
  <si>
    <t xml:space="preserve">Контроль соблюдения обязательных требований законодательства в сфере морского транспорта. 
Контроль и надзор за обеспечением транспортной безопасности согласно Федерального закона от 09.02.2007 г. № 16-ФЗ "О транспортной безопасности", приказа Минтранса от 08.02.2011 г. № 41 "Об утверждении требований по обеспечению транспортной безопасности, учитывающих уровни безопасности для различных категорий объектов транспортной инфраструктуры и транспортных средств морского и речного транспорта".</t>
  </si>
  <si>
    <t xml:space="preserve">КОДЕКС ТОРГОВОГО МОРЕПЛАВАНИЯ, П. 1 Ч. 3 СТ. 6.1. ФЗ-16 ОТ 09.02.2007 СТ. 11.1, п.3, пп.1</t>
  </si>
  <si>
    <t xml:space="preserve">306</t>
  </si>
  <si>
    <t xml:space="preserve">ООО "Каспий-Продукт"</t>
  </si>
  <si>
    <t xml:space="preserve">Республика Дагестан, г. Махачкала, ул.Буйнакского, д. 1</t>
  </si>
  <si>
    <t xml:space="preserve">1040502130272</t>
  </si>
  <si>
    <t xml:space="preserve">0545017852</t>
  </si>
  <si>
    <t xml:space="preserve">307</t>
  </si>
  <si>
    <t xml:space="preserve">ООО "Каспморсервис"</t>
  </si>
  <si>
    <t xml:space="preserve">Республика Дагестан, г. Махачкала, ул.Спортивная, д. 4</t>
  </si>
  <si>
    <t xml:space="preserve">1060560004009</t>
  </si>
  <si>
    <t xml:space="preserve">0560032750</t>
  </si>
  <si>
    <t xml:space="preserve">12.08.2013</t>
  </si>
  <si>
    <t xml:space="preserve">308</t>
  </si>
  <si>
    <t xml:space="preserve">ООО"Стройтранссервис"</t>
  </si>
  <si>
    <t xml:space="preserve">Республика Дагестан, г. Махачкала, ул.Поповича, д. 2, стр. 1</t>
  </si>
  <si>
    <t xml:space="preserve">1080560002236</t>
  </si>
  <si>
    <t xml:space="preserve">0560038110</t>
  </si>
  <si>
    <t xml:space="preserve">309</t>
  </si>
  <si>
    <t xml:space="preserve">ООО"Туристическое агенство "Эмеральд"</t>
  </si>
  <si>
    <t xml:space="preserve">Республика Дагестан, г. Махачкала, ул.Дахадаева, д. 3</t>
  </si>
  <si>
    <t xml:space="preserve">1080562001520</t>
  </si>
  <si>
    <t xml:space="preserve">0562071472</t>
  </si>
  <si>
    <t xml:space="preserve">310</t>
  </si>
  <si>
    <t xml:space="preserve">Каспийская Ассоциация Морской Индустрии</t>
  </si>
  <si>
    <t xml:space="preserve">Республика Дагестан, г. Махачкала, ул.А.Алиева, 8-й проезд, 3</t>
  </si>
  <si>
    <t xml:space="preserve">1090500000843</t>
  </si>
  <si>
    <t xml:space="preserve">0562075340</t>
  </si>
  <si>
    <t xml:space="preserve">311</t>
  </si>
  <si>
    <t xml:space="preserve">ООО"Туристическое агенство "IC TOUR"</t>
  </si>
  <si>
    <t xml:space="preserve">Республика Дагестан, г. Махачкала, ул. Маяковского, д. 105</t>
  </si>
  <si>
    <t xml:space="preserve">1090548000234</t>
  </si>
  <si>
    <t xml:space="preserve">0548114290</t>
  </si>
  <si>
    <t xml:space="preserve">312</t>
  </si>
  <si>
    <t xml:space="preserve">Негосударственное образовательное учреждение среднего профессионального образования "Морской колледж"</t>
  </si>
  <si>
    <t xml:space="preserve">Республика Дагестан, г. Махачкала, ул. Портшоссе, д.5</t>
  </si>
  <si>
    <t xml:space="preserve">1070561001103</t>
  </si>
  <si>
    <t xml:space="preserve">0561055781</t>
  </si>
  <si>
    <t xml:space="preserve">Контроль соблюдения обязательных требований законодательства в сфере морского транспорта.</t>
  </si>
  <si>
    <t xml:space="preserve">313</t>
  </si>
  <si>
    <t xml:space="preserve">ЗАО "Штиль"</t>
  </si>
  <si>
    <t xml:space="preserve">Республика Дагестан, г. Каспийск, ул. Алферова, д.4</t>
  </si>
  <si>
    <t xml:space="preserve">1050562012060</t>
  </si>
  <si>
    <t xml:space="preserve">0560029838</t>
  </si>
  <si>
    <t xml:space="preserve">314</t>
  </si>
  <si>
    <t xml:space="preserve">ООО "Сустрим-Шиппинг"</t>
  </si>
  <si>
    <t xml:space="preserve">Республика Дагестан, г. Махачкала, ул.Даниялова А.Д., д.92, кв.10</t>
  </si>
  <si>
    <t xml:space="preserve">1110570001673</t>
  </si>
  <si>
    <t xml:space="preserve">0570006886</t>
  </si>
  <si>
    <t xml:space="preserve">Контроль соблюдения лицензионных требований и условий при осуществлении перевозок морским транспортом грузов и перевозок внутренним водным транспортом грузов</t>
  </si>
  <si>
    <t xml:space="preserve">ПП. 1 П.9 СТ.19 ФЗ-№99 ОТ 04.05.2011 
ДАТА ВЫДАЧИ ЛИЦЕНЗИИ - 18.09.2011</t>
  </si>
  <si>
    <t xml:space="preserve">30.09.2013</t>
  </si>
  <si>
    <t xml:space="preserve">315</t>
  </si>
  <si>
    <t xml:space="preserve">Открытое акционерное общество "Аэропорт "Магас"</t>
  </si>
  <si>
    <t xml:space="preserve">ст. Орджоникидзевская ул. Калинина, 5</t>
  </si>
  <si>
    <t xml:space="preserve">1070603000368</t>
  </si>
  <si>
    <t xml:space="preserve">0603281898</t>
  </si>
  <si>
    <t xml:space="preserve">Контроль и надзор за соблюдением обязательных требований за обеспечением безопасности полетов воздушных судов, авиационной безопасности и качества работ и услуг. (Ст. 27 ВК РФ, ФЗ от 19.03.1997 №60-ФЗ); 
Контроль и надзор за обеспечением транспортной безопасности согласно Федерального закона №16-ФЗ от 09.02.2007.
Контроль и надзор за соблюдением лицензионных требований и условий при осуществлении погрузочно-разгрузочной деятельности с опасными грузами на железнодорожном транспорте.</t>
  </si>
  <si>
    <t xml:space="preserve">04.01.2010.</t>
  </si>
  <si>
    <t xml:space="preserve">ФЕДЕРАЛЬНЫЙ ЗАКОН ОТ 19.03.97 №60-ФЗ "Воздушный кодекс РФ", СТ.28, ч.5, п.2 
ФЗ-16 ОТ 09.02.2007 СТ. 11.1, п.3, пп.2 
ФЗ-№99 ОТ 04/05/2011 СТ.№19 П.№9 ДАТА ВЫДАЧИ ЛИЦЕНЗИИ - 17.02.2010 </t>
  </si>
  <si>
    <t xml:space="preserve">ОНД Управления МЧС России по Республике Ингушетия, 
Управление Роспотребнадзора по Республике Ингушетия,
УГИБДД МВД по Республике Ингушетия,
Управление транспортной безопасности Федеральной службы по надзору в сфере транспорта.</t>
  </si>
  <si>
    <t xml:space="preserve">316</t>
  </si>
  <si>
    <t xml:space="preserve">ОАО «Международный аэропорт Владикавказ»</t>
  </si>
  <si>
    <t xml:space="preserve">Республика Северная Осетия-Алания, г. Беслан, 
Аэропорт</t>
  </si>
  <si>
    <t xml:space="preserve">1041500801352</t>
  </si>
  <si>
    <t xml:space="preserve">1511012960</t>
  </si>
  <si>
    <t xml:space="preserve">Контроль и надзор за соблюдением обязательных требований за обеспечением безопасности полетов воздушных судов, авиационной безопасности и качества работ и услуг. (Ст. 27 ВК РФ, ФЗ от 19.03.1997 №60-ФЗ); Контроль и надзор за обеспечением транспортной безопасности согласно Федерального закона №16-ФЗ от 09.02.2007, приказа Минтранса от 08.02.2011 г. № 40 "Об утверждении требований по обеспечению транспортной безопасности, учитывающих уровни безопасности для различных категорий объектов транспортной инфраструктуры и транспортных средств воздушного транспорта"</t>
  </si>
  <si>
    <t xml:space="preserve">ФЕДЕРАЛЬНЫЙ ЗАКОН ОТ 19.03.97 №60-ФЗ, СТ.28, Ч.5, П.2 
ФЗ-16 ОТ 09.02.2007 П. 3 СТ. 11.1 
</t>
  </si>
  <si>
    <t xml:space="preserve">Управление Росздравнадзора по РСО-Алания,
Управление Федеральной антимонопольной службы по РСО-Алания,
Федеральная служба по тарифам РФ. </t>
  </si>
  <si>
    <t xml:space="preserve">317</t>
  </si>
  <si>
    <t xml:space="preserve">Аэропорт Махачкала (Уйташ) ОАО «Авиалинии Дагестана»</t>
  </si>
  <si>
    <t xml:space="preserve">Республика Дагестан, Махачкала-16, Аэропорт</t>
  </si>
  <si>
    <t xml:space="preserve">1070561000014</t>
  </si>
  <si>
    <t xml:space="preserve">0561054989</t>
  </si>
  <si>
    <t xml:space="preserve">Контроль и надзор за соблюдением обязательных требований за обеспечением безопасности полетов воздушных судов, авиационной безопасности и качества работ и услуг. (Ст. 27 ВК РФ, ФЗ от 19.03.1997 №60-ФЗ); Контроль и надзор за обеспечением транспортной безопасности согласно Федерального закона №16-ФЗ от 09.02.2007</t>
  </si>
  <si>
    <t xml:space="preserve">06.08.2010.</t>
  </si>
  <si>
    <t xml:space="preserve">ФЕДЕРАЛЬНЫЙ ЗАКОН ОТ 19.03.97 №60-ФЗ "ВОЗДУШНЫЙ КОДЕКС РФ", СТ.28, Ч.5, П.2 
ФЗ-16 ОТ 09.02.2007 СТ. 11.1, П.3, ПП.2 
</t>
  </si>
  <si>
    <t xml:space="preserve"> Межрегиональное технологическое управление Федеральной службы по экологическому, технологическому и атомному надзору 
</t>
  </si>
  <si>
    <t xml:space="preserve">318</t>
  </si>
  <si>
    <t xml:space="preserve">Общество с ограниченной ответственностью "Топливо-заправочная компания "Дагавиатоп"</t>
  </si>
  <si>
    <t xml:space="preserve">Республика Дагестан, г. Каспийск, 
ул. М.Халилова 26</t>
  </si>
  <si>
    <t xml:space="preserve">1020502129284</t>
  </si>
  <si>
    <t xml:space="preserve">0545014072</t>
  </si>
  <si>
    <t xml:space="preserve">ФЕДЕРАЛЬНЫЙ ЗАКОН ОТ 19.03.97 №60-ФЗ "ВОЗДУШНЫЙ КОДЕКС РФ", СТ.28, Ч.5, П.1
ФЗ-16 ОТ 09.02.2007 СТ. 11.1, П.3, ПП.1 
</t>
  </si>
  <si>
    <t xml:space="preserve">319</t>
  </si>
  <si>
    <t xml:space="preserve">ИП Калинин Сергей Дмитриевич</t>
  </si>
  <si>
    <t xml:space="preserve">Ставропольский край, г.Георгиевск, ул.Котовского, д. 91</t>
  </si>
  <si>
    <t xml:space="preserve">309262504100052</t>
  </si>
  <si>
    <t xml:space="preserve">262506744795</t>
  </si>
  <si>
    <t xml:space="preserve">ФЕДЕРАЛЬНЫЙ ЗАКОН ОТ 19.03.97 №60-ФЗ "Воздушный кодекс РФ", СТ.28, ч.5, п.1
ФЗ-16 ОТ 09.02.2007 СТ. 11.1, п.3, пп.1 
</t>
  </si>
  <si>
    <t xml:space="preserve">320</t>
  </si>
  <si>
    <t xml:space="preserve">Индивидуальный предприниматель Подыман Вячеслав Анатольевич</t>
  </si>
  <si>
    <t xml:space="preserve">Ставропольский край г.Пятигорск ул. Адмиральского 8 корп. 5 кв. 88</t>
  </si>
  <si>
    <t xml:space="preserve">307263228200024</t>
  </si>
  <si>
    <t xml:space="preserve">263207653559</t>
  </si>
  <si>
    <t xml:space="preserve">321</t>
  </si>
  <si>
    <t xml:space="preserve">Индивидуальный предприниматель Муртузалиев Ибрагим Зайндиевич</t>
  </si>
  <si>
    <t xml:space="preserve">Ставропольский край г. Ставрополь ул .Дзержинского д.78 кв. 20</t>
  </si>
  <si>
    <t xml:space="preserve">311265103900392</t>
  </si>
  <si>
    <t xml:space="preserve">263408563538</t>
  </si>
  <si>
    <t xml:space="preserve">Контроль и надзор за обеспечением транспортной безопасности согласно Федерального закона №16-ФЗ от 09.02.2007</t>
  </si>
  <si>
    <t xml:space="preserve">ФЗ-16 ОТ 09.02.2007 СТ. 11.1, п.3, пп.1 
</t>
  </si>
  <si>
    <t xml:space="preserve">26.04.2013</t>
  </si>
  <si>
    <t xml:space="preserve">322</t>
  </si>
  <si>
    <t xml:space="preserve">Нальчикский Центр ОВД филиала «Аэронавигация Юга», филиала ФГУП "Госкорпорация по ОрВД"</t>
  </si>
  <si>
    <t xml:space="preserve">Кабардино-Балкарская Республика, г Нальчик, ул. Кабардинская, 191</t>
  </si>
  <si>
    <t xml:space="preserve">1027739057500</t>
  </si>
  <si>
    <t xml:space="preserve">7734135124</t>
  </si>
  <si>
    <t xml:space="preserve">323</t>
  </si>
  <si>
    <t xml:space="preserve">Прикаспийский Центр ОВД филиала «Аэронавигация Юга», филиала ФГУП "Госкорпорация по ОрВД"</t>
  </si>
  <si>
    <t xml:space="preserve">Республика Дагестан, г.Махачкала-16, Аэропорт</t>
  </si>
  <si>
    <t xml:space="preserve">324</t>
  </si>
  <si>
    <t xml:space="preserve">Владикавказский Центр ОВД филиала «Аэронавигация Юга», филиала ФГУП "Госкорпорация по ОрВД"</t>
  </si>
  <si>
    <t xml:space="preserve">Государственная инспекция труда в Республике Северная Осетия-Алания,
Управление Роспотребнадзора по РСО-А.</t>
  </si>
  <si>
    <t xml:space="preserve">325</t>
  </si>
  <si>
    <t xml:space="preserve">ИП гл. КФХ Арутюнов Валерий Тигранович</t>
  </si>
  <si>
    <t xml:space="preserve">Ставропольский край, Курский р-н, с.Эдиссия,
ул. Комсомольская , д. 38, с. Посадочная площадка "Калининский"</t>
  </si>
  <si>
    <t xml:space="preserve">309264103000060</t>
  </si>
  <si>
    <t xml:space="preserve">261202404499</t>
  </si>
  <si>
    <t xml:space="preserve">326</t>
  </si>
  <si>
    <t xml:space="preserve">ИП Студенцов Александр Владимирович</t>
  </si>
  <si>
    <t xml:space="preserve">Ставропольский край, Труновский р-он, п.Кирова, ул. Южная, д.10</t>
  </si>
  <si>
    <t xml:space="preserve">327</t>
  </si>
  <si>
    <t xml:space="preserve">ИП Майстренко Александр Васильевич</t>
  </si>
  <si>
    <t xml:space="preserve">Ставропольский край, Апанасенковский р-он, c. Манычское, ул.Коминтерна, д.51</t>
  </si>
  <si>
    <t xml:space="preserve">328</t>
  </si>
  <si>
    <t xml:space="preserve">Общество с ограниченной ответственностью "АвиаЦентр-411"</t>
  </si>
  <si>
    <t xml:space="preserve">Ставропольский край, г.Мине-ральные Воды, Улица Кнышевского,69</t>
  </si>
  <si>
    <t xml:space="preserve">1062649012227</t>
  </si>
  <si>
    <t xml:space="preserve">2630037194</t>
  </si>
  <si>
    <t xml:space="preserve">14.10.2013</t>
  </si>
  <si>
    <t xml:space="preserve">329</t>
  </si>
  <si>
    <t xml:space="preserve">ООО «АГРОРЕСУРС»</t>
  </si>
  <si>
    <t xml:space="preserve">Ставропольский край, Г.Пятигорск ул. Дзержинского, 57 (КИРОВСКИЙ Р-ОН, ПОС. ГРИБНОЙ, Б/У, Б/Н)</t>
  </si>
  <si>
    <t xml:space="preserve">1022601630028</t>
  </si>
  <si>
    <t xml:space="preserve">2632063810</t>
  </si>
  <si>
    <t xml:space="preserve">28.10.2013</t>
  </si>
  <si>
    <t xml:space="preserve">330</t>
  </si>
  <si>
    <t xml:space="preserve">Общество с ограниченной ответственностью "АВИАТОР"</t>
  </si>
  <si>
    <t xml:space="preserve">Ставропольский край, г.Мине-ральные Воды, ул. Пушкина, 10</t>
  </si>
  <si>
    <t xml:space="preserve">1082625000182</t>
  </si>
  <si>
    <t xml:space="preserve">2625034328</t>
  </si>
  <si>
    <t xml:space="preserve">331</t>
  </si>
  <si>
    <t xml:space="preserve">ГУП СК «Международный аэропорт Ставрополь»</t>
  </si>
  <si>
    <t xml:space="preserve">Ставропольский край, г.Ставрополь, Аэропорт</t>
  </si>
  <si>
    <t xml:space="preserve">1102649001487</t>
  </si>
  <si>
    <t xml:space="preserve">2636900032</t>
  </si>
  <si>
    <t xml:space="preserve">25.11.2013</t>
  </si>
  <si>
    <t xml:space="preserve">Управление труда и занятости населения Ставропольского края
Управление транспортной безопасности Федеральной службы по надзору в сфере транспорт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6.28"/>
    <col collapsed="false" customWidth="true" hidden="false" outlineLevel="0" max="3" min="3" style="0" width="15.13"/>
    <col collapsed="false" customWidth="true" hidden="false" outlineLevel="0" max="4" min="4" style="0" width="28.7"/>
    <col collapsed="false" customWidth="true" hidden="false" outlineLevel="0" max="5" min="5" style="0" width="31.85"/>
    <col collapsed="false" customWidth="true" hidden="false" outlineLevel="0" max="7" min="6" style="0" width="13.7"/>
    <col collapsed="false" customWidth="true" hidden="false" outlineLevel="0" max="8" min="8" style="0" width="31.85"/>
    <col collapsed="false" customWidth="true" hidden="false" outlineLevel="0" max="9" min="9" style="0" width="11.56"/>
    <col collapsed="false" customWidth="true" hidden="false" outlineLevel="0" max="10" min="10" style="0" width="12.99"/>
    <col collapsed="false" customWidth="true" hidden="false" outlineLevel="0" max="11" min="11" style="0" width="10.13"/>
    <col collapsed="false" customWidth="true" hidden="false" outlineLevel="0" max="12" min="12" style="0" width="23.28"/>
    <col collapsed="false" customWidth="true" hidden="false" outlineLevel="0" max="15" min="13" style="0" width="10.13"/>
    <col collapsed="false" customWidth="true" hidden="false" outlineLevel="0" max="16" min="16" style="0" width="12.14"/>
    <col collapsed="false" customWidth="true" hidden="false" outlineLevel="0" max="17" min="17" style="0" width="23.28"/>
  </cols>
  <sheetData>
    <row r="1" customFormat="false" ht="15" hidden="false" customHeight="false" outlineLevel="0" collapsed="false">
      <c r="A1" s="1" t="s">
        <v>0</v>
      </c>
      <c r="B1" s="1"/>
      <c r="D1" s="2"/>
      <c r="F1" s="3"/>
      <c r="G1" s="4"/>
      <c r="H1" s="4"/>
    </row>
    <row r="2" customFormat="false" ht="15" hidden="false" customHeight="false" outlineLevel="0" collapsed="false">
      <c r="A2" s="3" t="s">
        <v>1</v>
      </c>
      <c r="B2" s="5"/>
      <c r="D2" s="2"/>
      <c r="F2" s="3"/>
      <c r="H2" s="4"/>
    </row>
    <row r="3" customFormat="false" ht="15" hidden="false" customHeight="false" outlineLevel="0" collapsed="false">
      <c r="A3" s="6" t="s">
        <v>2</v>
      </c>
      <c r="B3" s="7"/>
      <c r="D3" s="8"/>
      <c r="F3" s="3"/>
      <c r="G3" s="9"/>
      <c r="H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1"/>
      <c r="H4" s="12"/>
      <c r="I4" s="10" t="s">
        <v>4</v>
      </c>
      <c r="J4" s="10"/>
      <c r="K4" s="10"/>
      <c r="L4" s="10"/>
      <c r="M4" s="12"/>
      <c r="N4" s="13" t="s">
        <v>5</v>
      </c>
      <c r="O4" s="13"/>
      <c r="P4" s="10"/>
      <c r="Q4" s="10"/>
    </row>
    <row r="5" customFormat="false" ht="256.5" hidden="false" customHeight="true" outlineLevel="0" collapsed="false">
      <c r="A5" s="14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7" t="s">
        <v>15</v>
      </c>
      <c r="K5" s="16" t="s">
        <v>16</v>
      </c>
      <c r="L5" s="16" t="s">
        <v>17</v>
      </c>
      <c r="M5" s="16" t="s">
        <v>18</v>
      </c>
      <c r="N5" s="16" t="s">
        <v>19</v>
      </c>
      <c r="O5" s="15" t="s">
        <v>20</v>
      </c>
      <c r="P5" s="15" t="s">
        <v>21</v>
      </c>
      <c r="Q5" s="15" t="s">
        <v>22</v>
      </c>
    </row>
    <row r="6" customFormat="false" ht="12.75" hidden="true" customHeight="false" outlineLevel="0" collapsed="false">
      <c r="A6" s="18" t="s">
        <v>23</v>
      </c>
      <c r="B6" s="19" t="s">
        <v>24</v>
      </c>
      <c r="C6" s="19" t="s">
        <v>25</v>
      </c>
      <c r="D6" s="19" t="s">
        <v>26</v>
      </c>
      <c r="E6" s="19" t="s">
        <v>27</v>
      </c>
      <c r="F6" s="18" t="s">
        <v>28</v>
      </c>
      <c r="G6" s="18" t="s">
        <v>29</v>
      </c>
      <c r="H6" s="18" t="s">
        <v>30</v>
      </c>
      <c r="I6" s="18" t="s">
        <v>31</v>
      </c>
      <c r="J6" s="18" t="s">
        <v>32</v>
      </c>
      <c r="K6" s="18" t="s">
        <v>33</v>
      </c>
      <c r="L6" s="18" t="s">
        <v>34</v>
      </c>
      <c r="M6" s="18" t="s">
        <v>35</v>
      </c>
      <c r="N6" s="18" t="s">
        <v>36</v>
      </c>
      <c r="O6" s="18" t="s">
        <v>37</v>
      </c>
      <c r="P6" s="18" t="s">
        <v>38</v>
      </c>
      <c r="Q6" s="18" t="s">
        <v>39</v>
      </c>
    </row>
    <row r="7" s="21" customFormat="true" ht="12.75" hidden="false" customHeight="false" outlineLevel="0" collapsed="false">
      <c r="A7" s="20" t="s">
        <v>40</v>
      </c>
      <c r="B7" s="20" t="s">
        <v>41</v>
      </c>
      <c r="C7" s="20" t="s">
        <v>42</v>
      </c>
      <c r="D7" s="20" t="s">
        <v>43</v>
      </c>
      <c r="E7" s="20" t="s">
        <v>44</v>
      </c>
      <c r="F7" s="20" t="s">
        <v>45</v>
      </c>
      <c r="G7" s="20" t="s">
        <v>46</v>
      </c>
      <c r="H7" s="20" t="s">
        <v>47</v>
      </c>
      <c r="I7" s="20" t="s">
        <v>48</v>
      </c>
      <c r="J7" s="20" t="s">
        <v>49</v>
      </c>
      <c r="K7" s="20" t="s">
        <v>50</v>
      </c>
      <c r="L7" s="20" t="s">
        <v>51</v>
      </c>
      <c r="M7" s="20" t="s">
        <v>52</v>
      </c>
      <c r="N7" s="20" t="s">
        <v>53</v>
      </c>
      <c r="O7" s="20" t="s">
        <v>54</v>
      </c>
      <c r="P7" s="20" t="s">
        <v>55</v>
      </c>
      <c r="Q7" s="20" t="s">
        <v>56</v>
      </c>
    </row>
    <row r="8" customFormat="false" ht="165.75" hidden="false" customHeight="false" outlineLevel="0" collapsed="false">
      <c r="A8" s="22" t="s">
        <v>57</v>
      </c>
      <c r="B8" s="23" t="s">
        <v>58</v>
      </c>
      <c r="C8" s="24" t="s">
        <v>59</v>
      </c>
      <c r="D8" s="25" t="s">
        <v>60</v>
      </c>
      <c r="E8" s="23"/>
      <c r="F8" s="23" t="s">
        <v>61</v>
      </c>
      <c r="G8" s="26" t="s">
        <v>62</v>
      </c>
      <c r="H8" s="26" t="s">
        <v>63</v>
      </c>
      <c r="I8" s="27"/>
      <c r="J8" s="23" t="s">
        <v>64</v>
      </c>
      <c r="K8" s="27"/>
      <c r="L8" s="27" t="s">
        <v>65</v>
      </c>
      <c r="M8" s="28" t="s">
        <v>66</v>
      </c>
      <c r="N8" s="29" t="n">
        <v>20</v>
      </c>
      <c r="O8" s="29" t="n">
        <v>0</v>
      </c>
      <c r="P8" s="23" t="s">
        <v>67</v>
      </c>
      <c r="Q8" s="23"/>
    </row>
    <row r="9" customFormat="false" ht="51" hidden="false" customHeight="true" outlineLevel="0" collapsed="false">
      <c r="A9" s="22" t="s">
        <v>68</v>
      </c>
      <c r="B9" s="23" t="s">
        <v>69</v>
      </c>
      <c r="C9" s="24" t="s">
        <v>70</v>
      </c>
      <c r="D9" s="25" t="s">
        <v>71</v>
      </c>
      <c r="E9" s="23"/>
      <c r="F9" s="23" t="s">
        <v>61</v>
      </c>
      <c r="G9" s="26" t="s">
        <v>62</v>
      </c>
      <c r="H9" s="26" t="s">
        <v>63</v>
      </c>
      <c r="I9" s="27"/>
      <c r="J9" s="23" t="s">
        <v>72</v>
      </c>
      <c r="K9" s="27"/>
      <c r="L9" s="27" t="s">
        <v>65</v>
      </c>
      <c r="M9" s="28" t="s">
        <v>66</v>
      </c>
      <c r="N9" s="29" t="n">
        <v>20</v>
      </c>
      <c r="O9" s="29" t="n">
        <v>0</v>
      </c>
      <c r="P9" s="23" t="s">
        <v>67</v>
      </c>
      <c r="Q9" s="23"/>
    </row>
    <row r="10" customFormat="false" ht="51" hidden="false" customHeight="true" outlineLevel="0" collapsed="false">
      <c r="A10" s="22" t="s">
        <v>42</v>
      </c>
      <c r="B10" s="23" t="s">
        <v>73</v>
      </c>
      <c r="C10" s="24" t="s">
        <v>74</v>
      </c>
      <c r="D10" s="25" t="s">
        <v>75</v>
      </c>
      <c r="E10" s="23"/>
      <c r="F10" s="23" t="s">
        <v>61</v>
      </c>
      <c r="G10" s="26" t="s">
        <v>62</v>
      </c>
      <c r="H10" s="26" t="s">
        <v>63</v>
      </c>
      <c r="I10" s="27"/>
      <c r="J10" s="23" t="s">
        <v>72</v>
      </c>
      <c r="K10" s="27"/>
      <c r="L10" s="27" t="s">
        <v>65</v>
      </c>
      <c r="M10" s="28" t="s">
        <v>66</v>
      </c>
      <c r="N10" s="29" t="n">
        <v>20</v>
      </c>
      <c r="O10" s="29" t="n">
        <v>0</v>
      </c>
      <c r="P10" s="23" t="s">
        <v>67</v>
      </c>
      <c r="Q10" s="23"/>
    </row>
    <row r="11" customFormat="false" ht="51" hidden="false" customHeight="true" outlineLevel="0" collapsed="false">
      <c r="A11" s="22" t="s">
        <v>76</v>
      </c>
      <c r="B11" s="23" t="s">
        <v>77</v>
      </c>
      <c r="C11" s="24" t="s">
        <v>70</v>
      </c>
      <c r="D11" s="25" t="s">
        <v>78</v>
      </c>
      <c r="E11" s="23"/>
      <c r="F11" s="23" t="s">
        <v>61</v>
      </c>
      <c r="G11" s="26" t="s">
        <v>62</v>
      </c>
      <c r="H11" s="26" t="s">
        <v>63</v>
      </c>
      <c r="I11" s="27"/>
      <c r="J11" s="23" t="s">
        <v>72</v>
      </c>
      <c r="K11" s="27"/>
      <c r="L11" s="27" t="s">
        <v>65</v>
      </c>
      <c r="M11" s="28" t="s">
        <v>66</v>
      </c>
      <c r="N11" s="29" t="n">
        <v>20</v>
      </c>
      <c r="O11" s="29" t="n">
        <v>0</v>
      </c>
      <c r="P11" s="23" t="s">
        <v>67</v>
      </c>
      <c r="Q11" s="23"/>
    </row>
    <row r="12" customFormat="false" ht="51" hidden="false" customHeight="true" outlineLevel="0" collapsed="false">
      <c r="A12" s="22" t="s">
        <v>79</v>
      </c>
      <c r="B12" s="23" t="s">
        <v>80</v>
      </c>
      <c r="C12" s="24" t="s">
        <v>70</v>
      </c>
      <c r="D12" s="25" t="s">
        <v>81</v>
      </c>
      <c r="E12" s="23"/>
      <c r="F12" s="23" t="s">
        <v>61</v>
      </c>
      <c r="G12" s="26" t="s">
        <v>62</v>
      </c>
      <c r="H12" s="26" t="s">
        <v>63</v>
      </c>
      <c r="I12" s="27"/>
      <c r="J12" s="23" t="s">
        <v>72</v>
      </c>
      <c r="K12" s="27"/>
      <c r="L12" s="27" t="s">
        <v>65</v>
      </c>
      <c r="M12" s="28" t="s">
        <v>66</v>
      </c>
      <c r="N12" s="29" t="n">
        <v>20</v>
      </c>
      <c r="O12" s="29" t="n">
        <v>0</v>
      </c>
      <c r="P12" s="23" t="s">
        <v>67</v>
      </c>
      <c r="Q12" s="23"/>
    </row>
    <row r="13" customFormat="false" ht="51" hidden="false" customHeight="true" outlineLevel="0" collapsed="false">
      <c r="A13" s="22" t="s">
        <v>43</v>
      </c>
      <c r="B13" s="23" t="s">
        <v>82</v>
      </c>
      <c r="C13" s="24" t="s">
        <v>52</v>
      </c>
      <c r="D13" s="25" t="s">
        <v>83</v>
      </c>
      <c r="E13" s="23"/>
      <c r="F13" s="23" t="s">
        <v>61</v>
      </c>
      <c r="G13" s="26" t="s">
        <v>62</v>
      </c>
      <c r="H13" s="26" t="s">
        <v>63</v>
      </c>
      <c r="I13" s="27"/>
      <c r="J13" s="23" t="s">
        <v>72</v>
      </c>
      <c r="K13" s="27"/>
      <c r="L13" s="27" t="s">
        <v>65</v>
      </c>
      <c r="M13" s="28" t="s">
        <v>66</v>
      </c>
      <c r="N13" s="29" t="n">
        <v>20</v>
      </c>
      <c r="O13" s="29" t="n">
        <v>0</v>
      </c>
      <c r="P13" s="23" t="s">
        <v>67</v>
      </c>
      <c r="Q13" s="23"/>
    </row>
    <row r="14" customFormat="false" ht="51" hidden="false" customHeight="true" outlineLevel="0" collapsed="false">
      <c r="A14" s="22" t="s">
        <v>44</v>
      </c>
      <c r="B14" s="23" t="s">
        <v>84</v>
      </c>
      <c r="C14" s="24" t="s">
        <v>59</v>
      </c>
      <c r="D14" s="25" t="s">
        <v>85</v>
      </c>
      <c r="E14" s="23"/>
      <c r="F14" s="23" t="s">
        <v>61</v>
      </c>
      <c r="G14" s="26" t="s">
        <v>62</v>
      </c>
      <c r="H14" s="26" t="s">
        <v>63</v>
      </c>
      <c r="I14" s="27"/>
      <c r="J14" s="23" t="s">
        <v>72</v>
      </c>
      <c r="K14" s="27"/>
      <c r="L14" s="27" t="s">
        <v>65</v>
      </c>
      <c r="M14" s="28" t="s">
        <v>66</v>
      </c>
      <c r="N14" s="29" t="n">
        <v>20</v>
      </c>
      <c r="O14" s="29" t="n">
        <v>0</v>
      </c>
      <c r="P14" s="23" t="s">
        <v>67</v>
      </c>
      <c r="Q14" s="23"/>
    </row>
    <row r="15" customFormat="false" ht="51" hidden="false" customHeight="true" outlineLevel="0" collapsed="false">
      <c r="A15" s="22" t="s">
        <v>45</v>
      </c>
      <c r="B15" s="23" t="s">
        <v>86</v>
      </c>
      <c r="C15" s="24" t="s">
        <v>87</v>
      </c>
      <c r="D15" s="25" t="s">
        <v>88</v>
      </c>
      <c r="E15" s="23"/>
      <c r="F15" s="23" t="s">
        <v>61</v>
      </c>
      <c r="G15" s="26" t="s">
        <v>62</v>
      </c>
      <c r="H15" s="26" t="s">
        <v>63</v>
      </c>
      <c r="I15" s="27"/>
      <c r="J15" s="23" t="s">
        <v>72</v>
      </c>
      <c r="K15" s="27"/>
      <c r="L15" s="27" t="s">
        <v>65</v>
      </c>
      <c r="M15" s="28" t="s">
        <v>66</v>
      </c>
      <c r="N15" s="29" t="n">
        <v>20</v>
      </c>
      <c r="O15" s="29" t="n">
        <v>0</v>
      </c>
      <c r="P15" s="23" t="s">
        <v>67</v>
      </c>
      <c r="Q15" s="23"/>
    </row>
    <row r="16" customFormat="false" ht="51" hidden="false" customHeight="true" outlineLevel="0" collapsed="false">
      <c r="A16" s="22" t="s">
        <v>46</v>
      </c>
      <c r="B16" s="23" t="s">
        <v>89</v>
      </c>
      <c r="C16" s="24" t="s">
        <v>59</v>
      </c>
      <c r="D16" s="25" t="s">
        <v>90</v>
      </c>
      <c r="E16" s="23"/>
      <c r="F16" s="23" t="s">
        <v>61</v>
      </c>
      <c r="G16" s="26" t="s">
        <v>62</v>
      </c>
      <c r="H16" s="26" t="s">
        <v>63</v>
      </c>
      <c r="I16" s="27"/>
      <c r="J16" s="23" t="s">
        <v>72</v>
      </c>
      <c r="K16" s="27"/>
      <c r="L16" s="27" t="s">
        <v>65</v>
      </c>
      <c r="M16" s="28" t="s">
        <v>66</v>
      </c>
      <c r="N16" s="29" t="n">
        <v>20</v>
      </c>
      <c r="O16" s="29" t="n">
        <v>0</v>
      </c>
      <c r="P16" s="23" t="s">
        <v>67</v>
      </c>
      <c r="Q16" s="23"/>
    </row>
    <row r="17" customFormat="false" ht="51" hidden="false" customHeight="true" outlineLevel="0" collapsed="false">
      <c r="A17" s="22" t="s">
        <v>47</v>
      </c>
      <c r="B17" s="23" t="s">
        <v>91</v>
      </c>
      <c r="C17" s="24" t="s">
        <v>74</v>
      </c>
      <c r="D17" s="25" t="s">
        <v>92</v>
      </c>
      <c r="E17" s="23"/>
      <c r="F17" s="23" t="s">
        <v>61</v>
      </c>
      <c r="G17" s="26" t="s">
        <v>62</v>
      </c>
      <c r="H17" s="26" t="s">
        <v>63</v>
      </c>
      <c r="I17" s="27"/>
      <c r="J17" s="27" t="n">
        <v>40852</v>
      </c>
      <c r="K17" s="27"/>
      <c r="L17" s="27" t="s">
        <v>65</v>
      </c>
      <c r="M17" s="28" t="s">
        <v>93</v>
      </c>
      <c r="N17" s="29" t="n">
        <v>20</v>
      </c>
      <c r="O17" s="29" t="n">
        <v>0</v>
      </c>
      <c r="P17" s="23" t="s">
        <v>67</v>
      </c>
      <c r="Q17" s="23"/>
    </row>
    <row r="18" customFormat="false" ht="51" hidden="false" customHeight="true" outlineLevel="0" collapsed="false">
      <c r="A18" s="22" t="s">
        <v>48</v>
      </c>
      <c r="B18" s="23" t="s">
        <v>94</v>
      </c>
      <c r="C18" s="24" t="s">
        <v>70</v>
      </c>
      <c r="D18" s="25" t="s">
        <v>95</v>
      </c>
      <c r="E18" s="23"/>
      <c r="F18" s="23" t="s">
        <v>61</v>
      </c>
      <c r="G18" s="26" t="s">
        <v>62</v>
      </c>
      <c r="H18" s="26" t="s">
        <v>63</v>
      </c>
      <c r="I18" s="27"/>
      <c r="J18" s="27" t="n">
        <v>40852</v>
      </c>
      <c r="K18" s="27"/>
      <c r="L18" s="27" t="s">
        <v>65</v>
      </c>
      <c r="M18" s="28" t="s">
        <v>93</v>
      </c>
      <c r="N18" s="29" t="n">
        <v>20</v>
      </c>
      <c r="O18" s="29" t="n">
        <v>0</v>
      </c>
      <c r="P18" s="23" t="s">
        <v>67</v>
      </c>
      <c r="Q18" s="23"/>
    </row>
    <row r="19" customFormat="false" ht="51" hidden="false" customHeight="true" outlineLevel="0" collapsed="false">
      <c r="A19" s="22" t="s">
        <v>49</v>
      </c>
      <c r="B19" s="23" t="s">
        <v>96</v>
      </c>
      <c r="C19" s="24" t="s">
        <v>59</v>
      </c>
      <c r="D19" s="25" t="s">
        <v>97</v>
      </c>
      <c r="E19" s="23"/>
      <c r="F19" s="23" t="s">
        <v>61</v>
      </c>
      <c r="G19" s="26" t="s">
        <v>62</v>
      </c>
      <c r="H19" s="26" t="s">
        <v>63</v>
      </c>
      <c r="I19" s="27"/>
      <c r="J19" s="27" t="n">
        <v>40852</v>
      </c>
      <c r="K19" s="27"/>
      <c r="L19" s="27" t="s">
        <v>65</v>
      </c>
      <c r="M19" s="28" t="s">
        <v>93</v>
      </c>
      <c r="N19" s="29" t="n">
        <v>20</v>
      </c>
      <c r="O19" s="29" t="n">
        <v>0</v>
      </c>
      <c r="P19" s="23" t="s">
        <v>67</v>
      </c>
      <c r="Q19" s="23"/>
    </row>
    <row r="20" customFormat="false" ht="51" hidden="false" customHeight="true" outlineLevel="0" collapsed="false">
      <c r="A20" s="22" t="s">
        <v>50</v>
      </c>
      <c r="B20" s="23" t="s">
        <v>98</v>
      </c>
      <c r="C20" s="24" t="s">
        <v>99</v>
      </c>
      <c r="D20" s="25" t="s">
        <v>100</v>
      </c>
      <c r="E20" s="23"/>
      <c r="F20" s="23" t="s">
        <v>61</v>
      </c>
      <c r="G20" s="26" t="s">
        <v>62</v>
      </c>
      <c r="H20" s="26" t="s">
        <v>63</v>
      </c>
      <c r="I20" s="27"/>
      <c r="J20" s="27" t="n">
        <v>40852</v>
      </c>
      <c r="K20" s="27"/>
      <c r="L20" s="27" t="s">
        <v>65</v>
      </c>
      <c r="M20" s="28" t="s">
        <v>93</v>
      </c>
      <c r="N20" s="29" t="n">
        <v>20</v>
      </c>
      <c r="O20" s="29" t="n">
        <v>0</v>
      </c>
      <c r="P20" s="23" t="s">
        <v>67</v>
      </c>
      <c r="Q20" s="23"/>
    </row>
    <row r="21" customFormat="false" ht="51" hidden="false" customHeight="true" outlineLevel="0" collapsed="false">
      <c r="A21" s="22" t="s">
        <v>51</v>
      </c>
      <c r="B21" s="23" t="s">
        <v>101</v>
      </c>
      <c r="C21" s="24" t="s">
        <v>59</v>
      </c>
      <c r="D21" s="25" t="s">
        <v>102</v>
      </c>
      <c r="E21" s="23"/>
      <c r="F21" s="23" t="s">
        <v>61</v>
      </c>
      <c r="G21" s="26" t="s">
        <v>62</v>
      </c>
      <c r="H21" s="26" t="s">
        <v>63</v>
      </c>
      <c r="I21" s="27"/>
      <c r="J21" s="27" t="n">
        <v>40852</v>
      </c>
      <c r="K21" s="27"/>
      <c r="L21" s="27" t="s">
        <v>65</v>
      </c>
      <c r="M21" s="28" t="s">
        <v>93</v>
      </c>
      <c r="N21" s="29" t="n">
        <v>20</v>
      </c>
      <c r="O21" s="29" t="n">
        <v>0</v>
      </c>
      <c r="P21" s="23" t="s">
        <v>67</v>
      </c>
      <c r="Q21" s="23"/>
    </row>
    <row r="22" customFormat="false" ht="51" hidden="false" customHeight="true" outlineLevel="0" collapsed="false">
      <c r="A22" s="22" t="s">
        <v>52</v>
      </c>
      <c r="B22" s="23" t="s">
        <v>103</v>
      </c>
      <c r="C22" s="24" t="s">
        <v>59</v>
      </c>
      <c r="D22" s="25" t="s">
        <v>104</v>
      </c>
      <c r="E22" s="23"/>
      <c r="F22" s="23" t="s">
        <v>61</v>
      </c>
      <c r="G22" s="26" t="s">
        <v>62</v>
      </c>
      <c r="H22" s="26" t="s">
        <v>63</v>
      </c>
      <c r="I22" s="27"/>
      <c r="J22" s="27" t="n">
        <v>40852</v>
      </c>
      <c r="K22" s="27"/>
      <c r="L22" s="27" t="s">
        <v>65</v>
      </c>
      <c r="M22" s="28" t="s">
        <v>93</v>
      </c>
      <c r="N22" s="29" t="n">
        <v>20</v>
      </c>
      <c r="O22" s="29" t="n">
        <v>0</v>
      </c>
      <c r="P22" s="23" t="s">
        <v>67</v>
      </c>
      <c r="Q22" s="23"/>
    </row>
    <row r="23" customFormat="false" ht="51" hidden="false" customHeight="true" outlineLevel="0" collapsed="false">
      <c r="A23" s="22" t="s">
        <v>53</v>
      </c>
      <c r="B23" s="23" t="s">
        <v>105</v>
      </c>
      <c r="C23" s="24" t="s">
        <v>70</v>
      </c>
      <c r="D23" s="25" t="s">
        <v>106</v>
      </c>
      <c r="E23" s="23"/>
      <c r="F23" s="23" t="s">
        <v>61</v>
      </c>
      <c r="G23" s="26" t="s">
        <v>62</v>
      </c>
      <c r="H23" s="26" t="s">
        <v>63</v>
      </c>
      <c r="I23" s="27"/>
      <c r="J23" s="27" t="n">
        <v>40852</v>
      </c>
      <c r="K23" s="27"/>
      <c r="L23" s="27" t="s">
        <v>65</v>
      </c>
      <c r="M23" s="28" t="s">
        <v>93</v>
      </c>
      <c r="N23" s="29" t="n">
        <v>20</v>
      </c>
      <c r="O23" s="29" t="n">
        <v>0</v>
      </c>
      <c r="P23" s="23" t="s">
        <v>67</v>
      </c>
      <c r="Q23" s="23"/>
    </row>
    <row r="24" customFormat="false" ht="51" hidden="false" customHeight="true" outlineLevel="0" collapsed="false">
      <c r="A24" s="22" t="s">
        <v>54</v>
      </c>
      <c r="B24" s="23" t="s">
        <v>107</v>
      </c>
      <c r="C24" s="24" t="s">
        <v>70</v>
      </c>
      <c r="D24" s="25" t="s">
        <v>108</v>
      </c>
      <c r="E24" s="23"/>
      <c r="F24" s="23" t="s">
        <v>61</v>
      </c>
      <c r="G24" s="26" t="s">
        <v>62</v>
      </c>
      <c r="H24" s="26" t="s">
        <v>63</v>
      </c>
      <c r="I24" s="27"/>
      <c r="J24" s="27" t="n">
        <v>40852</v>
      </c>
      <c r="K24" s="27"/>
      <c r="L24" s="27" t="s">
        <v>65</v>
      </c>
      <c r="M24" s="28" t="s">
        <v>93</v>
      </c>
      <c r="N24" s="29" t="n">
        <v>20</v>
      </c>
      <c r="O24" s="29" t="n">
        <v>0</v>
      </c>
      <c r="P24" s="23" t="s">
        <v>67</v>
      </c>
      <c r="Q24" s="23"/>
    </row>
    <row r="25" customFormat="false" ht="51" hidden="false" customHeight="true" outlineLevel="0" collapsed="false">
      <c r="A25" s="22" t="s">
        <v>55</v>
      </c>
      <c r="B25" s="23" t="s">
        <v>109</v>
      </c>
      <c r="C25" s="24" t="s">
        <v>87</v>
      </c>
      <c r="D25" s="25" t="s">
        <v>110</v>
      </c>
      <c r="E25" s="23"/>
      <c r="F25" s="23" t="s">
        <v>61</v>
      </c>
      <c r="G25" s="26" t="s">
        <v>62</v>
      </c>
      <c r="H25" s="26" t="s">
        <v>63</v>
      </c>
      <c r="I25" s="27"/>
      <c r="J25" s="27" t="n">
        <v>40852</v>
      </c>
      <c r="K25" s="27"/>
      <c r="L25" s="27" t="s">
        <v>65</v>
      </c>
      <c r="M25" s="28" t="s">
        <v>93</v>
      </c>
      <c r="N25" s="29" t="n">
        <v>20</v>
      </c>
      <c r="O25" s="29" t="n">
        <v>0</v>
      </c>
      <c r="P25" s="23" t="s">
        <v>67</v>
      </c>
      <c r="Q25" s="23"/>
    </row>
    <row r="26" customFormat="false" ht="51" hidden="false" customHeight="true" outlineLevel="0" collapsed="false">
      <c r="A26" s="22" t="s">
        <v>56</v>
      </c>
      <c r="B26" s="23" t="s">
        <v>111</v>
      </c>
      <c r="C26" s="24" t="s">
        <v>99</v>
      </c>
      <c r="D26" s="25" t="s">
        <v>112</v>
      </c>
      <c r="E26" s="23"/>
      <c r="F26" s="23" t="s">
        <v>61</v>
      </c>
      <c r="G26" s="26" t="s">
        <v>62</v>
      </c>
      <c r="H26" s="26" t="s">
        <v>63</v>
      </c>
      <c r="I26" s="27"/>
      <c r="J26" s="27" t="n">
        <v>40852</v>
      </c>
      <c r="K26" s="27"/>
      <c r="L26" s="27" t="s">
        <v>65</v>
      </c>
      <c r="M26" s="28" t="s">
        <v>93</v>
      </c>
      <c r="N26" s="29" t="n">
        <v>20</v>
      </c>
      <c r="O26" s="29" t="n">
        <v>0</v>
      </c>
      <c r="P26" s="23" t="s">
        <v>67</v>
      </c>
      <c r="Q26" s="23"/>
    </row>
    <row r="27" customFormat="false" ht="51" hidden="false" customHeight="true" outlineLevel="0" collapsed="false">
      <c r="A27" s="22" t="s">
        <v>74</v>
      </c>
      <c r="B27" s="23" t="s">
        <v>113</v>
      </c>
      <c r="C27" s="24" t="s">
        <v>99</v>
      </c>
      <c r="D27" s="25" t="s">
        <v>114</v>
      </c>
      <c r="E27" s="23"/>
      <c r="F27" s="23" t="s">
        <v>61</v>
      </c>
      <c r="G27" s="26" t="s">
        <v>62</v>
      </c>
      <c r="H27" s="26" t="s">
        <v>63</v>
      </c>
      <c r="I27" s="27"/>
      <c r="J27" s="27" t="n">
        <v>40852</v>
      </c>
      <c r="K27" s="27"/>
      <c r="L27" s="27" t="s">
        <v>65</v>
      </c>
      <c r="M27" s="28" t="s">
        <v>93</v>
      </c>
      <c r="N27" s="29" t="n">
        <v>20</v>
      </c>
      <c r="O27" s="29" t="n">
        <v>0</v>
      </c>
      <c r="P27" s="23" t="s">
        <v>67</v>
      </c>
      <c r="Q27" s="23"/>
    </row>
    <row r="28" customFormat="false" ht="51" hidden="false" customHeight="true" outlineLevel="0" collapsed="false">
      <c r="A28" s="22" t="s">
        <v>115</v>
      </c>
      <c r="B28" s="23" t="s">
        <v>116</v>
      </c>
      <c r="C28" s="24" t="s">
        <v>87</v>
      </c>
      <c r="D28" s="25" t="s">
        <v>117</v>
      </c>
      <c r="E28" s="23"/>
      <c r="F28" s="23" t="s">
        <v>61</v>
      </c>
      <c r="G28" s="26" t="s">
        <v>62</v>
      </c>
      <c r="H28" s="26" t="s">
        <v>63</v>
      </c>
      <c r="I28" s="27"/>
      <c r="J28" s="27" t="n">
        <v>40852</v>
      </c>
      <c r="K28" s="27"/>
      <c r="L28" s="27" t="s">
        <v>65</v>
      </c>
      <c r="M28" s="28" t="s">
        <v>93</v>
      </c>
      <c r="N28" s="29" t="n">
        <v>20</v>
      </c>
      <c r="O28" s="29" t="n">
        <v>0</v>
      </c>
      <c r="P28" s="23" t="s">
        <v>67</v>
      </c>
      <c r="Q28" s="23"/>
    </row>
    <row r="29" customFormat="false" ht="51" hidden="false" customHeight="true" outlineLevel="0" collapsed="false">
      <c r="A29" s="22" t="s">
        <v>118</v>
      </c>
      <c r="B29" s="23" t="s">
        <v>119</v>
      </c>
      <c r="C29" s="24" t="s">
        <v>120</v>
      </c>
      <c r="D29" s="25" t="s">
        <v>121</v>
      </c>
      <c r="E29" s="23"/>
      <c r="F29" s="23" t="s">
        <v>61</v>
      </c>
      <c r="G29" s="26" t="s">
        <v>62</v>
      </c>
      <c r="H29" s="26" t="s">
        <v>63</v>
      </c>
      <c r="I29" s="27"/>
      <c r="J29" s="27" t="n">
        <v>40852</v>
      </c>
      <c r="K29" s="27"/>
      <c r="L29" s="27" t="s">
        <v>65</v>
      </c>
      <c r="M29" s="28" t="s">
        <v>93</v>
      </c>
      <c r="N29" s="29" t="n">
        <v>20</v>
      </c>
      <c r="O29" s="29" t="n">
        <v>0</v>
      </c>
      <c r="P29" s="23" t="s">
        <v>67</v>
      </c>
      <c r="Q29" s="23"/>
    </row>
    <row r="30" customFormat="false" ht="51" hidden="false" customHeight="true" outlineLevel="0" collapsed="false">
      <c r="A30" s="22" t="s">
        <v>122</v>
      </c>
      <c r="B30" s="23" t="s">
        <v>123</v>
      </c>
      <c r="C30" s="24" t="s">
        <v>74</v>
      </c>
      <c r="D30" s="25" t="s">
        <v>124</v>
      </c>
      <c r="E30" s="23"/>
      <c r="F30" s="23" t="s">
        <v>61</v>
      </c>
      <c r="G30" s="26" t="s">
        <v>62</v>
      </c>
      <c r="H30" s="26" t="s">
        <v>63</v>
      </c>
      <c r="I30" s="27"/>
      <c r="J30" s="27" t="n">
        <v>40852</v>
      </c>
      <c r="K30" s="27"/>
      <c r="L30" s="27" t="s">
        <v>65</v>
      </c>
      <c r="M30" s="28" t="s">
        <v>125</v>
      </c>
      <c r="N30" s="29" t="n">
        <v>3</v>
      </c>
      <c r="O30" s="29" t="n">
        <v>0</v>
      </c>
      <c r="P30" s="23" t="s">
        <v>67</v>
      </c>
      <c r="Q30" s="23"/>
    </row>
    <row r="31" customFormat="false" ht="51" hidden="false" customHeight="true" outlineLevel="0" collapsed="false">
      <c r="A31" s="22" t="s">
        <v>126</v>
      </c>
      <c r="B31" s="23" t="s">
        <v>127</v>
      </c>
      <c r="C31" s="24" t="s">
        <v>70</v>
      </c>
      <c r="D31" s="25" t="s">
        <v>128</v>
      </c>
      <c r="E31" s="23"/>
      <c r="F31" s="23" t="s">
        <v>61</v>
      </c>
      <c r="G31" s="26" t="s">
        <v>62</v>
      </c>
      <c r="H31" s="26" t="s">
        <v>63</v>
      </c>
      <c r="I31" s="27"/>
      <c r="J31" s="27" t="n">
        <v>40852</v>
      </c>
      <c r="K31" s="27"/>
      <c r="L31" s="27" t="s">
        <v>65</v>
      </c>
      <c r="M31" s="28" t="s">
        <v>125</v>
      </c>
      <c r="N31" s="29" t="n">
        <v>3</v>
      </c>
      <c r="O31" s="29" t="n">
        <v>0</v>
      </c>
      <c r="P31" s="23" t="s">
        <v>67</v>
      </c>
      <c r="Q31" s="23"/>
    </row>
    <row r="32" customFormat="false" ht="51" hidden="false" customHeight="true" outlineLevel="0" collapsed="false">
      <c r="A32" s="22" t="s">
        <v>129</v>
      </c>
      <c r="B32" s="23" t="s">
        <v>130</v>
      </c>
      <c r="C32" s="24" t="s">
        <v>70</v>
      </c>
      <c r="D32" s="25" t="s">
        <v>131</v>
      </c>
      <c r="E32" s="23"/>
      <c r="F32" s="23" t="s">
        <v>61</v>
      </c>
      <c r="G32" s="26" t="s">
        <v>62</v>
      </c>
      <c r="H32" s="26" t="s">
        <v>63</v>
      </c>
      <c r="I32" s="27"/>
      <c r="J32" s="27" t="n">
        <v>40852</v>
      </c>
      <c r="K32" s="27"/>
      <c r="L32" s="27" t="s">
        <v>65</v>
      </c>
      <c r="M32" s="28" t="s">
        <v>125</v>
      </c>
      <c r="N32" s="29" t="n">
        <v>3</v>
      </c>
      <c r="O32" s="29" t="n">
        <v>0</v>
      </c>
      <c r="P32" s="23" t="s">
        <v>67</v>
      </c>
      <c r="Q32" s="23"/>
    </row>
    <row r="33" customFormat="false" ht="51" hidden="false" customHeight="true" outlineLevel="0" collapsed="false">
      <c r="A33" s="22" t="s">
        <v>59</v>
      </c>
      <c r="B33" s="23" t="s">
        <v>132</v>
      </c>
      <c r="C33" s="24" t="s">
        <v>70</v>
      </c>
      <c r="D33" s="25" t="s">
        <v>133</v>
      </c>
      <c r="E33" s="23"/>
      <c r="F33" s="23" t="s">
        <v>61</v>
      </c>
      <c r="G33" s="26" t="s">
        <v>62</v>
      </c>
      <c r="H33" s="26" t="s">
        <v>63</v>
      </c>
      <c r="I33" s="27"/>
      <c r="J33" s="27" t="n">
        <v>40852</v>
      </c>
      <c r="K33" s="27"/>
      <c r="L33" s="27" t="s">
        <v>65</v>
      </c>
      <c r="M33" s="28" t="s">
        <v>125</v>
      </c>
      <c r="N33" s="29" t="n">
        <v>3</v>
      </c>
      <c r="O33" s="29" t="n">
        <v>0</v>
      </c>
      <c r="P33" s="23" t="s">
        <v>67</v>
      </c>
      <c r="Q33" s="23"/>
    </row>
    <row r="34" customFormat="false" ht="51" hidden="false" customHeight="true" outlineLevel="0" collapsed="false">
      <c r="A34" s="22" t="s">
        <v>134</v>
      </c>
      <c r="B34" s="23" t="s">
        <v>135</v>
      </c>
      <c r="C34" s="24" t="s">
        <v>59</v>
      </c>
      <c r="D34" s="25" t="s">
        <v>136</v>
      </c>
      <c r="E34" s="23"/>
      <c r="F34" s="23" t="s">
        <v>61</v>
      </c>
      <c r="G34" s="26" t="s">
        <v>62</v>
      </c>
      <c r="H34" s="26" t="s">
        <v>63</v>
      </c>
      <c r="I34" s="27"/>
      <c r="J34" s="27" t="n">
        <v>40852</v>
      </c>
      <c r="K34" s="27"/>
      <c r="L34" s="27" t="s">
        <v>65</v>
      </c>
      <c r="M34" s="28" t="s">
        <v>125</v>
      </c>
      <c r="N34" s="29" t="n">
        <v>3</v>
      </c>
      <c r="O34" s="29" t="n">
        <v>0</v>
      </c>
      <c r="P34" s="23" t="s">
        <v>67</v>
      </c>
      <c r="Q34" s="23"/>
    </row>
    <row r="35" customFormat="false" ht="51" hidden="false" customHeight="true" outlineLevel="0" collapsed="false">
      <c r="A35" s="22" t="s">
        <v>137</v>
      </c>
      <c r="B35" s="23" t="s">
        <v>138</v>
      </c>
      <c r="C35" s="24" t="s">
        <v>52</v>
      </c>
      <c r="D35" s="25" t="s">
        <v>139</v>
      </c>
      <c r="E35" s="23"/>
      <c r="F35" s="23" t="s">
        <v>61</v>
      </c>
      <c r="G35" s="26" t="s">
        <v>62</v>
      </c>
      <c r="H35" s="26" t="s">
        <v>63</v>
      </c>
      <c r="I35" s="27"/>
      <c r="J35" s="27" t="n">
        <v>40852</v>
      </c>
      <c r="K35" s="27"/>
      <c r="L35" s="27" t="s">
        <v>65</v>
      </c>
      <c r="M35" s="28" t="s">
        <v>125</v>
      </c>
      <c r="N35" s="29" t="n">
        <v>3</v>
      </c>
      <c r="O35" s="29" t="n">
        <v>0</v>
      </c>
      <c r="P35" s="23" t="s">
        <v>67</v>
      </c>
      <c r="Q35" s="23"/>
    </row>
    <row r="36" customFormat="false" ht="51" hidden="false" customHeight="true" outlineLevel="0" collapsed="false">
      <c r="A36" s="22" t="s">
        <v>140</v>
      </c>
      <c r="B36" s="23" t="s">
        <v>141</v>
      </c>
      <c r="C36" s="24" t="s">
        <v>59</v>
      </c>
      <c r="D36" s="25" t="s">
        <v>142</v>
      </c>
      <c r="E36" s="23"/>
      <c r="F36" s="23" t="s">
        <v>61</v>
      </c>
      <c r="G36" s="26" t="s">
        <v>62</v>
      </c>
      <c r="H36" s="26" t="s">
        <v>63</v>
      </c>
      <c r="I36" s="27"/>
      <c r="J36" s="27" t="n">
        <v>40852</v>
      </c>
      <c r="K36" s="27"/>
      <c r="L36" s="27" t="s">
        <v>65</v>
      </c>
      <c r="M36" s="28" t="s">
        <v>125</v>
      </c>
      <c r="N36" s="29" t="n">
        <v>3</v>
      </c>
      <c r="O36" s="29" t="n">
        <v>0</v>
      </c>
      <c r="P36" s="23" t="s">
        <v>67</v>
      </c>
      <c r="Q36" s="23"/>
    </row>
    <row r="37" customFormat="false" ht="51" hidden="false" customHeight="true" outlineLevel="0" collapsed="false">
      <c r="A37" s="22" t="s">
        <v>143</v>
      </c>
      <c r="B37" s="23" t="s">
        <v>144</v>
      </c>
      <c r="C37" s="24" t="s">
        <v>59</v>
      </c>
      <c r="D37" s="25" t="s">
        <v>145</v>
      </c>
      <c r="E37" s="23"/>
      <c r="F37" s="23" t="s">
        <v>61</v>
      </c>
      <c r="G37" s="26" t="s">
        <v>62</v>
      </c>
      <c r="H37" s="26" t="s">
        <v>63</v>
      </c>
      <c r="I37" s="27"/>
      <c r="J37" s="27" t="n">
        <v>40852</v>
      </c>
      <c r="K37" s="27"/>
      <c r="L37" s="27" t="s">
        <v>65</v>
      </c>
      <c r="M37" s="28" t="s">
        <v>125</v>
      </c>
      <c r="N37" s="29" t="n">
        <v>3</v>
      </c>
      <c r="O37" s="29" t="n">
        <v>0</v>
      </c>
      <c r="P37" s="23" t="s">
        <v>67</v>
      </c>
      <c r="Q37" s="23"/>
    </row>
    <row r="38" customFormat="false" ht="51" hidden="false" customHeight="true" outlineLevel="0" collapsed="false">
      <c r="A38" s="22" t="s">
        <v>146</v>
      </c>
      <c r="B38" s="23" t="s">
        <v>147</v>
      </c>
      <c r="C38" s="24" t="s">
        <v>99</v>
      </c>
      <c r="D38" s="25" t="s">
        <v>148</v>
      </c>
      <c r="E38" s="23"/>
      <c r="F38" s="23" t="s">
        <v>61</v>
      </c>
      <c r="G38" s="26" t="s">
        <v>62</v>
      </c>
      <c r="H38" s="26" t="s">
        <v>63</v>
      </c>
      <c r="I38" s="27"/>
      <c r="J38" s="27" t="n">
        <v>40852</v>
      </c>
      <c r="K38" s="27"/>
      <c r="L38" s="27" t="s">
        <v>65</v>
      </c>
      <c r="M38" s="28" t="s">
        <v>125</v>
      </c>
      <c r="N38" s="29" t="n">
        <v>3</v>
      </c>
      <c r="O38" s="29" t="n">
        <v>0</v>
      </c>
      <c r="P38" s="23" t="s">
        <v>67</v>
      </c>
      <c r="Q38" s="23"/>
    </row>
    <row r="39" customFormat="false" ht="51" hidden="false" customHeight="true" outlineLevel="0" collapsed="false">
      <c r="A39" s="22" t="s">
        <v>149</v>
      </c>
      <c r="B39" s="23" t="s">
        <v>150</v>
      </c>
      <c r="C39" s="24" t="s">
        <v>52</v>
      </c>
      <c r="D39" s="25" t="s">
        <v>151</v>
      </c>
      <c r="E39" s="23"/>
      <c r="F39" s="23" t="s">
        <v>61</v>
      </c>
      <c r="G39" s="26" t="s">
        <v>62</v>
      </c>
      <c r="H39" s="26" t="s">
        <v>63</v>
      </c>
      <c r="I39" s="27"/>
      <c r="J39" s="27" t="n">
        <v>40852</v>
      </c>
      <c r="K39" s="27"/>
      <c r="L39" s="27" t="s">
        <v>65</v>
      </c>
      <c r="M39" s="28" t="s">
        <v>125</v>
      </c>
      <c r="N39" s="29" t="n">
        <v>3</v>
      </c>
      <c r="O39" s="29" t="n">
        <v>0</v>
      </c>
      <c r="P39" s="23" t="s">
        <v>67</v>
      </c>
      <c r="Q39" s="23"/>
    </row>
    <row r="40" customFormat="false" ht="51" hidden="false" customHeight="true" outlineLevel="0" collapsed="false">
      <c r="A40" s="22" t="s">
        <v>152</v>
      </c>
      <c r="B40" s="23" t="s">
        <v>153</v>
      </c>
      <c r="C40" s="24" t="s">
        <v>87</v>
      </c>
      <c r="D40" s="25" t="s">
        <v>88</v>
      </c>
      <c r="E40" s="23"/>
      <c r="F40" s="23" t="s">
        <v>61</v>
      </c>
      <c r="G40" s="26" t="s">
        <v>62</v>
      </c>
      <c r="H40" s="26" t="s">
        <v>63</v>
      </c>
      <c r="I40" s="27"/>
      <c r="J40" s="27" t="n">
        <v>40852</v>
      </c>
      <c r="K40" s="27"/>
      <c r="L40" s="27" t="s">
        <v>65</v>
      </c>
      <c r="M40" s="28" t="s">
        <v>125</v>
      </c>
      <c r="N40" s="29" t="n">
        <v>3</v>
      </c>
      <c r="O40" s="29" t="n">
        <v>0</v>
      </c>
      <c r="P40" s="23" t="s">
        <v>67</v>
      </c>
      <c r="Q40" s="23"/>
    </row>
    <row r="41" customFormat="false" ht="51" hidden="false" customHeight="true" outlineLevel="0" collapsed="false">
      <c r="A41" s="22" t="s">
        <v>154</v>
      </c>
      <c r="B41" s="23" t="s">
        <v>155</v>
      </c>
      <c r="C41" s="24" t="s">
        <v>74</v>
      </c>
      <c r="D41" s="25" t="s">
        <v>156</v>
      </c>
      <c r="E41" s="23"/>
      <c r="F41" s="23" t="s">
        <v>61</v>
      </c>
      <c r="G41" s="26" t="s">
        <v>62</v>
      </c>
      <c r="H41" s="26" t="s">
        <v>63</v>
      </c>
      <c r="I41" s="27"/>
      <c r="J41" s="27" t="n">
        <v>40852</v>
      </c>
      <c r="K41" s="27"/>
      <c r="L41" s="27" t="s">
        <v>65</v>
      </c>
      <c r="M41" s="28" t="s">
        <v>125</v>
      </c>
      <c r="N41" s="29" t="n">
        <v>3</v>
      </c>
      <c r="O41" s="29" t="n">
        <v>0</v>
      </c>
      <c r="P41" s="23" t="s">
        <v>67</v>
      </c>
      <c r="Q41" s="23"/>
    </row>
    <row r="42" customFormat="false" ht="51" hidden="false" customHeight="true" outlineLevel="0" collapsed="false">
      <c r="A42" s="22" t="s">
        <v>157</v>
      </c>
      <c r="B42" s="23" t="s">
        <v>158</v>
      </c>
      <c r="C42" s="24" t="s">
        <v>74</v>
      </c>
      <c r="D42" s="25" t="s">
        <v>159</v>
      </c>
      <c r="E42" s="23"/>
      <c r="F42" s="23" t="s">
        <v>61</v>
      </c>
      <c r="G42" s="26" t="s">
        <v>62</v>
      </c>
      <c r="H42" s="26" t="s">
        <v>63</v>
      </c>
      <c r="I42" s="27"/>
      <c r="J42" s="27" t="n">
        <v>40852</v>
      </c>
      <c r="K42" s="27"/>
      <c r="L42" s="27" t="s">
        <v>65</v>
      </c>
      <c r="M42" s="28" t="s">
        <v>160</v>
      </c>
      <c r="N42" s="29" t="n">
        <v>3</v>
      </c>
      <c r="O42" s="29" t="n">
        <v>0</v>
      </c>
      <c r="P42" s="23" t="s">
        <v>67</v>
      </c>
      <c r="Q42" s="23"/>
    </row>
    <row r="43" customFormat="false" ht="51" hidden="false" customHeight="true" outlineLevel="0" collapsed="false">
      <c r="A43" s="22" t="s">
        <v>161</v>
      </c>
      <c r="B43" s="23" t="s">
        <v>162</v>
      </c>
      <c r="C43" s="24" t="s">
        <v>70</v>
      </c>
      <c r="D43" s="25" t="s">
        <v>163</v>
      </c>
      <c r="E43" s="23"/>
      <c r="F43" s="23" t="s">
        <v>61</v>
      </c>
      <c r="G43" s="26" t="s">
        <v>62</v>
      </c>
      <c r="H43" s="26" t="s">
        <v>63</v>
      </c>
      <c r="I43" s="27"/>
      <c r="J43" s="27" t="n">
        <v>40852</v>
      </c>
      <c r="K43" s="27"/>
      <c r="L43" s="27" t="s">
        <v>65</v>
      </c>
      <c r="M43" s="28" t="s">
        <v>160</v>
      </c>
      <c r="N43" s="29" t="n">
        <v>3</v>
      </c>
      <c r="O43" s="29" t="n">
        <v>0</v>
      </c>
      <c r="P43" s="23" t="s">
        <v>67</v>
      </c>
      <c r="Q43" s="23"/>
    </row>
    <row r="44" customFormat="false" ht="51" hidden="false" customHeight="true" outlineLevel="0" collapsed="false">
      <c r="A44" s="22" t="s">
        <v>164</v>
      </c>
      <c r="B44" s="23" t="s">
        <v>165</v>
      </c>
      <c r="C44" s="24" t="s">
        <v>70</v>
      </c>
      <c r="D44" s="25" t="s">
        <v>166</v>
      </c>
      <c r="E44" s="23"/>
      <c r="F44" s="23" t="s">
        <v>61</v>
      </c>
      <c r="G44" s="26" t="s">
        <v>62</v>
      </c>
      <c r="H44" s="26" t="s">
        <v>63</v>
      </c>
      <c r="I44" s="27"/>
      <c r="J44" s="27" t="n">
        <v>40852</v>
      </c>
      <c r="K44" s="27"/>
      <c r="L44" s="27" t="s">
        <v>65</v>
      </c>
      <c r="M44" s="28" t="s">
        <v>160</v>
      </c>
      <c r="N44" s="29" t="n">
        <v>3</v>
      </c>
      <c r="O44" s="29" t="n">
        <v>0</v>
      </c>
      <c r="P44" s="23" t="s">
        <v>67</v>
      </c>
      <c r="Q44" s="23"/>
    </row>
    <row r="45" customFormat="false" ht="51" hidden="false" customHeight="true" outlineLevel="0" collapsed="false">
      <c r="A45" s="22" t="s">
        <v>167</v>
      </c>
      <c r="B45" s="23" t="s">
        <v>168</v>
      </c>
      <c r="C45" s="24" t="s">
        <v>59</v>
      </c>
      <c r="D45" s="25" t="s">
        <v>169</v>
      </c>
      <c r="E45" s="23"/>
      <c r="F45" s="23" t="s">
        <v>61</v>
      </c>
      <c r="G45" s="26" t="s">
        <v>62</v>
      </c>
      <c r="H45" s="26" t="s">
        <v>63</v>
      </c>
      <c r="I45" s="27"/>
      <c r="J45" s="27" t="n">
        <v>40852</v>
      </c>
      <c r="K45" s="27"/>
      <c r="L45" s="27" t="s">
        <v>65</v>
      </c>
      <c r="M45" s="28" t="s">
        <v>160</v>
      </c>
      <c r="N45" s="29" t="n">
        <v>3</v>
      </c>
      <c r="O45" s="29" t="n">
        <v>0</v>
      </c>
      <c r="P45" s="23" t="s">
        <v>67</v>
      </c>
      <c r="Q45" s="23"/>
    </row>
    <row r="46" customFormat="false" ht="51" hidden="false" customHeight="true" outlineLevel="0" collapsed="false">
      <c r="A46" s="22" t="s">
        <v>170</v>
      </c>
      <c r="B46" s="23" t="s">
        <v>171</v>
      </c>
      <c r="C46" s="24" t="s">
        <v>59</v>
      </c>
      <c r="D46" s="25" t="s">
        <v>172</v>
      </c>
      <c r="E46" s="23"/>
      <c r="F46" s="23" t="s">
        <v>61</v>
      </c>
      <c r="G46" s="26" t="s">
        <v>62</v>
      </c>
      <c r="H46" s="26" t="s">
        <v>63</v>
      </c>
      <c r="I46" s="27"/>
      <c r="J46" s="27" t="n">
        <v>40852</v>
      </c>
      <c r="K46" s="27"/>
      <c r="L46" s="27" t="s">
        <v>65</v>
      </c>
      <c r="M46" s="28" t="s">
        <v>160</v>
      </c>
      <c r="N46" s="29" t="n">
        <v>3</v>
      </c>
      <c r="O46" s="29" t="n">
        <v>0</v>
      </c>
      <c r="P46" s="23" t="s">
        <v>67</v>
      </c>
      <c r="Q46" s="23"/>
    </row>
    <row r="47" customFormat="false" ht="51" hidden="false" customHeight="true" outlineLevel="0" collapsed="false">
      <c r="A47" s="22" t="s">
        <v>173</v>
      </c>
      <c r="B47" s="23" t="s">
        <v>174</v>
      </c>
      <c r="C47" s="24" t="s">
        <v>59</v>
      </c>
      <c r="D47" s="25" t="s">
        <v>175</v>
      </c>
      <c r="E47" s="23"/>
      <c r="F47" s="23" t="s">
        <v>61</v>
      </c>
      <c r="G47" s="26" t="s">
        <v>62</v>
      </c>
      <c r="H47" s="26" t="s">
        <v>63</v>
      </c>
      <c r="I47" s="27"/>
      <c r="J47" s="27" t="n">
        <v>40852</v>
      </c>
      <c r="K47" s="27"/>
      <c r="L47" s="27" t="s">
        <v>65</v>
      </c>
      <c r="M47" s="28" t="s">
        <v>160</v>
      </c>
      <c r="N47" s="29" t="n">
        <v>3</v>
      </c>
      <c r="O47" s="29" t="n">
        <v>0</v>
      </c>
      <c r="P47" s="23" t="s">
        <v>67</v>
      </c>
      <c r="Q47" s="23"/>
    </row>
    <row r="48" customFormat="false" ht="51" hidden="false" customHeight="true" outlineLevel="0" collapsed="false">
      <c r="A48" s="22" t="s">
        <v>176</v>
      </c>
      <c r="B48" s="23" t="s">
        <v>177</v>
      </c>
      <c r="C48" s="24" t="s">
        <v>59</v>
      </c>
      <c r="D48" s="25" t="s">
        <v>178</v>
      </c>
      <c r="E48" s="23"/>
      <c r="F48" s="23" t="s">
        <v>61</v>
      </c>
      <c r="G48" s="26" t="s">
        <v>62</v>
      </c>
      <c r="H48" s="26" t="s">
        <v>63</v>
      </c>
      <c r="I48" s="27"/>
      <c r="J48" s="27" t="n">
        <v>40852</v>
      </c>
      <c r="K48" s="27"/>
      <c r="L48" s="27" t="s">
        <v>65</v>
      </c>
      <c r="M48" s="28" t="s">
        <v>160</v>
      </c>
      <c r="N48" s="29" t="n">
        <v>3</v>
      </c>
      <c r="O48" s="29" t="n">
        <v>0</v>
      </c>
      <c r="P48" s="23" t="s">
        <v>67</v>
      </c>
      <c r="Q48" s="23"/>
    </row>
    <row r="49" customFormat="false" ht="51" hidden="false" customHeight="true" outlineLevel="0" collapsed="false">
      <c r="A49" s="22" t="s">
        <v>179</v>
      </c>
      <c r="B49" s="23" t="s">
        <v>180</v>
      </c>
      <c r="C49" s="24" t="s">
        <v>87</v>
      </c>
      <c r="D49" s="25" t="s">
        <v>181</v>
      </c>
      <c r="E49" s="23"/>
      <c r="F49" s="23" t="s">
        <v>61</v>
      </c>
      <c r="G49" s="26" t="s">
        <v>62</v>
      </c>
      <c r="H49" s="26" t="s">
        <v>63</v>
      </c>
      <c r="I49" s="27"/>
      <c r="J49" s="27" t="n">
        <v>40852</v>
      </c>
      <c r="K49" s="27"/>
      <c r="L49" s="27" t="s">
        <v>65</v>
      </c>
      <c r="M49" s="28" t="s">
        <v>160</v>
      </c>
      <c r="N49" s="29" t="n">
        <v>3</v>
      </c>
      <c r="O49" s="29" t="n">
        <v>0</v>
      </c>
      <c r="P49" s="23" t="s">
        <v>67</v>
      </c>
      <c r="Q49" s="23"/>
    </row>
    <row r="50" customFormat="false" ht="51" hidden="false" customHeight="true" outlineLevel="0" collapsed="false">
      <c r="A50" s="22" t="s">
        <v>182</v>
      </c>
      <c r="B50" s="23" t="s">
        <v>183</v>
      </c>
      <c r="C50" s="24" t="s">
        <v>99</v>
      </c>
      <c r="D50" s="25" t="s">
        <v>184</v>
      </c>
      <c r="E50" s="23"/>
      <c r="F50" s="23" t="s">
        <v>61</v>
      </c>
      <c r="G50" s="26" t="s">
        <v>62</v>
      </c>
      <c r="H50" s="26" t="s">
        <v>63</v>
      </c>
      <c r="I50" s="27"/>
      <c r="J50" s="27" t="n">
        <v>40852</v>
      </c>
      <c r="K50" s="27"/>
      <c r="L50" s="27" t="s">
        <v>65</v>
      </c>
      <c r="M50" s="28" t="s">
        <v>160</v>
      </c>
      <c r="N50" s="29" t="n">
        <v>3</v>
      </c>
      <c r="O50" s="29" t="n">
        <v>0</v>
      </c>
      <c r="P50" s="23" t="s">
        <v>67</v>
      </c>
      <c r="Q50" s="23"/>
    </row>
    <row r="51" customFormat="false" ht="51" hidden="false" customHeight="true" outlineLevel="0" collapsed="false">
      <c r="A51" s="22" t="s">
        <v>185</v>
      </c>
      <c r="B51" s="23" t="s">
        <v>186</v>
      </c>
      <c r="C51" s="24" t="s">
        <v>70</v>
      </c>
      <c r="D51" s="25" t="s">
        <v>187</v>
      </c>
      <c r="E51" s="23"/>
      <c r="F51" s="23" t="s">
        <v>61</v>
      </c>
      <c r="G51" s="26" t="s">
        <v>62</v>
      </c>
      <c r="H51" s="26" t="s">
        <v>63</v>
      </c>
      <c r="I51" s="27"/>
      <c r="J51" s="27" t="n">
        <v>40852</v>
      </c>
      <c r="K51" s="27"/>
      <c r="L51" s="27" t="s">
        <v>65</v>
      </c>
      <c r="M51" s="28" t="s">
        <v>160</v>
      </c>
      <c r="N51" s="29" t="n">
        <v>3</v>
      </c>
      <c r="O51" s="29" t="n">
        <v>0</v>
      </c>
      <c r="P51" s="23" t="s">
        <v>67</v>
      </c>
      <c r="Q51" s="23"/>
    </row>
    <row r="52" customFormat="false" ht="51" hidden="false" customHeight="true" outlineLevel="0" collapsed="false">
      <c r="A52" s="22" t="s">
        <v>188</v>
      </c>
      <c r="B52" s="23" t="s">
        <v>189</v>
      </c>
      <c r="C52" s="24" t="s">
        <v>74</v>
      </c>
      <c r="D52" s="25" t="s">
        <v>190</v>
      </c>
      <c r="E52" s="23"/>
      <c r="F52" s="23" t="s">
        <v>61</v>
      </c>
      <c r="G52" s="26" t="s">
        <v>62</v>
      </c>
      <c r="H52" s="26" t="s">
        <v>63</v>
      </c>
      <c r="I52" s="27"/>
      <c r="J52" s="27" t="n">
        <v>40852</v>
      </c>
      <c r="K52" s="27"/>
      <c r="L52" s="27" t="s">
        <v>65</v>
      </c>
      <c r="M52" s="28" t="s">
        <v>191</v>
      </c>
      <c r="N52" s="29" t="n">
        <v>3</v>
      </c>
      <c r="O52" s="29" t="n">
        <v>0</v>
      </c>
      <c r="P52" s="23" t="s">
        <v>67</v>
      </c>
      <c r="Q52" s="23"/>
    </row>
    <row r="53" customFormat="false" ht="51" hidden="false" customHeight="true" outlineLevel="0" collapsed="false">
      <c r="A53" s="22" t="s">
        <v>192</v>
      </c>
      <c r="B53" s="23" t="s">
        <v>193</v>
      </c>
      <c r="C53" s="24" t="s">
        <v>70</v>
      </c>
      <c r="D53" s="25" t="s">
        <v>194</v>
      </c>
      <c r="E53" s="23"/>
      <c r="F53" s="23" t="s">
        <v>61</v>
      </c>
      <c r="G53" s="26" t="s">
        <v>62</v>
      </c>
      <c r="H53" s="26" t="s">
        <v>63</v>
      </c>
      <c r="I53" s="27"/>
      <c r="J53" s="27" t="n">
        <v>40852</v>
      </c>
      <c r="K53" s="27"/>
      <c r="L53" s="27" t="s">
        <v>65</v>
      </c>
      <c r="M53" s="28" t="s">
        <v>191</v>
      </c>
      <c r="N53" s="29" t="n">
        <v>3</v>
      </c>
      <c r="O53" s="29" t="n">
        <v>0</v>
      </c>
      <c r="P53" s="23" t="s">
        <v>67</v>
      </c>
      <c r="Q53" s="23"/>
    </row>
    <row r="54" customFormat="false" ht="51" hidden="false" customHeight="true" outlineLevel="0" collapsed="false">
      <c r="A54" s="22" t="s">
        <v>195</v>
      </c>
      <c r="B54" s="23" t="s">
        <v>196</v>
      </c>
      <c r="C54" s="24" t="s">
        <v>70</v>
      </c>
      <c r="D54" s="25" t="s">
        <v>197</v>
      </c>
      <c r="E54" s="23"/>
      <c r="F54" s="23" t="s">
        <v>61</v>
      </c>
      <c r="G54" s="26" t="s">
        <v>62</v>
      </c>
      <c r="H54" s="26" t="s">
        <v>63</v>
      </c>
      <c r="I54" s="27"/>
      <c r="J54" s="27" t="n">
        <v>40852</v>
      </c>
      <c r="K54" s="27"/>
      <c r="L54" s="27" t="s">
        <v>65</v>
      </c>
      <c r="M54" s="28" t="s">
        <v>191</v>
      </c>
      <c r="N54" s="29" t="n">
        <v>3</v>
      </c>
      <c r="O54" s="29" t="n">
        <v>0</v>
      </c>
      <c r="P54" s="23" t="s">
        <v>67</v>
      </c>
      <c r="Q54" s="23"/>
    </row>
    <row r="55" customFormat="false" ht="51" hidden="false" customHeight="true" outlineLevel="0" collapsed="false">
      <c r="A55" s="22" t="s">
        <v>198</v>
      </c>
      <c r="B55" s="23" t="s">
        <v>199</v>
      </c>
      <c r="C55" s="24" t="s">
        <v>70</v>
      </c>
      <c r="D55" s="25" t="s">
        <v>200</v>
      </c>
      <c r="E55" s="23"/>
      <c r="F55" s="23" t="s">
        <v>61</v>
      </c>
      <c r="G55" s="26" t="s">
        <v>62</v>
      </c>
      <c r="H55" s="26" t="s">
        <v>63</v>
      </c>
      <c r="I55" s="27"/>
      <c r="J55" s="27" t="n">
        <v>40852</v>
      </c>
      <c r="K55" s="27"/>
      <c r="L55" s="27" t="s">
        <v>65</v>
      </c>
      <c r="M55" s="28" t="s">
        <v>191</v>
      </c>
      <c r="N55" s="29" t="n">
        <v>3</v>
      </c>
      <c r="O55" s="29" t="n">
        <v>0</v>
      </c>
      <c r="P55" s="23" t="s">
        <v>67</v>
      </c>
      <c r="Q55" s="23"/>
    </row>
    <row r="56" customFormat="false" ht="51" hidden="false" customHeight="true" outlineLevel="0" collapsed="false">
      <c r="A56" s="22" t="s">
        <v>201</v>
      </c>
      <c r="B56" s="23" t="s">
        <v>202</v>
      </c>
      <c r="C56" s="24" t="s">
        <v>59</v>
      </c>
      <c r="D56" s="25" t="s">
        <v>203</v>
      </c>
      <c r="E56" s="23"/>
      <c r="F56" s="23" t="s">
        <v>61</v>
      </c>
      <c r="G56" s="26" t="s">
        <v>62</v>
      </c>
      <c r="H56" s="26" t="s">
        <v>63</v>
      </c>
      <c r="I56" s="27"/>
      <c r="J56" s="27" t="n">
        <v>40852</v>
      </c>
      <c r="K56" s="27"/>
      <c r="L56" s="27" t="s">
        <v>65</v>
      </c>
      <c r="M56" s="28" t="s">
        <v>191</v>
      </c>
      <c r="N56" s="29" t="n">
        <v>3</v>
      </c>
      <c r="O56" s="29" t="n">
        <v>0</v>
      </c>
      <c r="P56" s="23" t="s">
        <v>67</v>
      </c>
      <c r="Q56" s="23"/>
    </row>
    <row r="57" customFormat="false" ht="51" hidden="false" customHeight="true" outlineLevel="0" collapsed="false">
      <c r="A57" s="22" t="s">
        <v>204</v>
      </c>
      <c r="B57" s="23" t="s">
        <v>205</v>
      </c>
      <c r="C57" s="24" t="s">
        <v>59</v>
      </c>
      <c r="D57" s="25" t="s">
        <v>206</v>
      </c>
      <c r="E57" s="23"/>
      <c r="F57" s="23" t="s">
        <v>61</v>
      </c>
      <c r="G57" s="26" t="s">
        <v>62</v>
      </c>
      <c r="H57" s="26" t="s">
        <v>63</v>
      </c>
      <c r="I57" s="27"/>
      <c r="J57" s="27" t="n">
        <v>40852</v>
      </c>
      <c r="K57" s="27"/>
      <c r="L57" s="27" t="s">
        <v>65</v>
      </c>
      <c r="M57" s="28" t="s">
        <v>191</v>
      </c>
      <c r="N57" s="29" t="n">
        <v>3</v>
      </c>
      <c r="O57" s="29" t="n">
        <v>0</v>
      </c>
      <c r="P57" s="23" t="s">
        <v>67</v>
      </c>
      <c r="Q57" s="23"/>
    </row>
    <row r="58" customFormat="false" ht="51" hidden="false" customHeight="true" outlineLevel="0" collapsed="false">
      <c r="A58" s="22" t="s">
        <v>207</v>
      </c>
      <c r="B58" s="23" t="s">
        <v>208</v>
      </c>
      <c r="C58" s="24" t="s">
        <v>59</v>
      </c>
      <c r="D58" s="25" t="s">
        <v>209</v>
      </c>
      <c r="E58" s="23"/>
      <c r="F58" s="23" t="s">
        <v>61</v>
      </c>
      <c r="G58" s="26" t="s">
        <v>62</v>
      </c>
      <c r="H58" s="26" t="s">
        <v>63</v>
      </c>
      <c r="I58" s="27"/>
      <c r="J58" s="27" t="n">
        <v>40852</v>
      </c>
      <c r="K58" s="27"/>
      <c r="L58" s="27" t="s">
        <v>65</v>
      </c>
      <c r="M58" s="28" t="s">
        <v>191</v>
      </c>
      <c r="N58" s="29" t="n">
        <v>3</v>
      </c>
      <c r="O58" s="29" t="n">
        <v>0</v>
      </c>
      <c r="P58" s="23" t="s">
        <v>67</v>
      </c>
      <c r="Q58" s="23"/>
    </row>
    <row r="59" customFormat="false" ht="51" hidden="false" customHeight="true" outlineLevel="0" collapsed="false">
      <c r="A59" s="22" t="s">
        <v>210</v>
      </c>
      <c r="B59" s="23" t="s">
        <v>211</v>
      </c>
      <c r="C59" s="24" t="s">
        <v>59</v>
      </c>
      <c r="D59" s="25" t="s">
        <v>212</v>
      </c>
      <c r="E59" s="23"/>
      <c r="F59" s="23" t="s">
        <v>61</v>
      </c>
      <c r="G59" s="26" t="s">
        <v>62</v>
      </c>
      <c r="H59" s="26" t="s">
        <v>63</v>
      </c>
      <c r="I59" s="27"/>
      <c r="J59" s="27" t="n">
        <v>40852</v>
      </c>
      <c r="K59" s="27"/>
      <c r="L59" s="27" t="s">
        <v>65</v>
      </c>
      <c r="M59" s="28" t="s">
        <v>191</v>
      </c>
      <c r="N59" s="29" t="n">
        <v>3</v>
      </c>
      <c r="O59" s="29" t="n">
        <v>0</v>
      </c>
      <c r="P59" s="23" t="s">
        <v>67</v>
      </c>
      <c r="Q59" s="23"/>
    </row>
    <row r="60" customFormat="false" ht="51" hidden="false" customHeight="true" outlineLevel="0" collapsed="false">
      <c r="A60" s="22" t="s">
        <v>213</v>
      </c>
      <c r="B60" s="23" t="s">
        <v>214</v>
      </c>
      <c r="C60" s="24" t="s">
        <v>59</v>
      </c>
      <c r="D60" s="25" t="s">
        <v>215</v>
      </c>
      <c r="E60" s="23"/>
      <c r="F60" s="23" t="s">
        <v>61</v>
      </c>
      <c r="G60" s="26" t="s">
        <v>62</v>
      </c>
      <c r="H60" s="26" t="s">
        <v>63</v>
      </c>
      <c r="I60" s="27"/>
      <c r="J60" s="27" t="n">
        <v>40852</v>
      </c>
      <c r="K60" s="27"/>
      <c r="L60" s="27" t="s">
        <v>65</v>
      </c>
      <c r="M60" s="28" t="s">
        <v>191</v>
      </c>
      <c r="N60" s="29" t="n">
        <v>3</v>
      </c>
      <c r="O60" s="29" t="n">
        <v>0</v>
      </c>
      <c r="P60" s="23" t="s">
        <v>67</v>
      </c>
      <c r="Q60" s="23"/>
    </row>
    <row r="61" customFormat="false" ht="51" hidden="false" customHeight="true" outlineLevel="0" collapsed="false">
      <c r="A61" s="22" t="s">
        <v>216</v>
      </c>
      <c r="B61" s="23" t="s">
        <v>217</v>
      </c>
      <c r="C61" s="24" t="s">
        <v>70</v>
      </c>
      <c r="D61" s="25" t="s">
        <v>218</v>
      </c>
      <c r="E61" s="23"/>
      <c r="F61" s="23" t="s">
        <v>61</v>
      </c>
      <c r="G61" s="26" t="s">
        <v>62</v>
      </c>
      <c r="H61" s="26" t="s">
        <v>63</v>
      </c>
      <c r="I61" s="27"/>
      <c r="J61" s="27" t="n">
        <v>40852</v>
      </c>
      <c r="K61" s="27"/>
      <c r="L61" s="27" t="s">
        <v>65</v>
      </c>
      <c r="M61" s="28" t="s">
        <v>219</v>
      </c>
      <c r="N61" s="29" t="n">
        <v>3</v>
      </c>
      <c r="O61" s="29" t="n">
        <v>0</v>
      </c>
      <c r="P61" s="23" t="s">
        <v>67</v>
      </c>
      <c r="Q61" s="23"/>
    </row>
    <row r="62" customFormat="false" ht="51" hidden="false" customHeight="true" outlineLevel="0" collapsed="false">
      <c r="A62" s="22" t="s">
        <v>220</v>
      </c>
      <c r="B62" s="23" t="s">
        <v>221</v>
      </c>
      <c r="C62" s="24" t="s">
        <v>70</v>
      </c>
      <c r="D62" s="25" t="s">
        <v>222</v>
      </c>
      <c r="E62" s="23"/>
      <c r="F62" s="23" t="s">
        <v>61</v>
      </c>
      <c r="G62" s="26" t="s">
        <v>62</v>
      </c>
      <c r="H62" s="26" t="s">
        <v>63</v>
      </c>
      <c r="I62" s="27"/>
      <c r="J62" s="27" t="n">
        <v>40852</v>
      </c>
      <c r="K62" s="27"/>
      <c r="L62" s="27" t="s">
        <v>65</v>
      </c>
      <c r="M62" s="28" t="s">
        <v>219</v>
      </c>
      <c r="N62" s="29" t="n">
        <v>3</v>
      </c>
      <c r="O62" s="29" t="n">
        <v>0</v>
      </c>
      <c r="P62" s="23" t="s">
        <v>67</v>
      </c>
      <c r="Q62" s="23"/>
    </row>
    <row r="63" customFormat="false" ht="51" hidden="false" customHeight="true" outlineLevel="0" collapsed="false">
      <c r="A63" s="22" t="s">
        <v>223</v>
      </c>
      <c r="B63" s="23" t="s">
        <v>224</v>
      </c>
      <c r="C63" s="24" t="s">
        <v>59</v>
      </c>
      <c r="D63" s="25" t="s">
        <v>225</v>
      </c>
      <c r="E63" s="23"/>
      <c r="F63" s="23" t="s">
        <v>61</v>
      </c>
      <c r="G63" s="26" t="s">
        <v>62</v>
      </c>
      <c r="H63" s="26" t="s">
        <v>63</v>
      </c>
      <c r="I63" s="27"/>
      <c r="J63" s="27" t="n">
        <v>40852</v>
      </c>
      <c r="K63" s="27"/>
      <c r="L63" s="27" t="s">
        <v>226</v>
      </c>
      <c r="M63" s="28" t="s">
        <v>219</v>
      </c>
      <c r="N63" s="29" t="n">
        <v>3</v>
      </c>
      <c r="O63" s="29" t="n">
        <v>0</v>
      </c>
      <c r="P63" s="23" t="s">
        <v>67</v>
      </c>
      <c r="Q63" s="23"/>
    </row>
    <row r="64" customFormat="false" ht="51" hidden="false" customHeight="true" outlineLevel="0" collapsed="false">
      <c r="A64" s="22" t="s">
        <v>227</v>
      </c>
      <c r="B64" s="23" t="s">
        <v>228</v>
      </c>
      <c r="C64" s="24" t="s">
        <v>59</v>
      </c>
      <c r="D64" s="25" t="s">
        <v>229</v>
      </c>
      <c r="E64" s="23"/>
      <c r="F64" s="23" t="s">
        <v>61</v>
      </c>
      <c r="G64" s="26" t="s">
        <v>62</v>
      </c>
      <c r="H64" s="26" t="s">
        <v>63</v>
      </c>
      <c r="I64" s="27"/>
      <c r="J64" s="27" t="n">
        <v>40852</v>
      </c>
      <c r="K64" s="27"/>
      <c r="L64" s="27" t="s">
        <v>226</v>
      </c>
      <c r="M64" s="28" t="s">
        <v>219</v>
      </c>
      <c r="N64" s="29" t="n">
        <v>3</v>
      </c>
      <c r="O64" s="29" t="n">
        <v>0</v>
      </c>
      <c r="P64" s="23" t="s">
        <v>67</v>
      </c>
      <c r="Q64" s="23"/>
    </row>
    <row r="65" customFormat="false" ht="51" hidden="false" customHeight="true" outlineLevel="0" collapsed="false">
      <c r="A65" s="22" t="s">
        <v>230</v>
      </c>
      <c r="B65" s="23" t="s">
        <v>231</v>
      </c>
      <c r="C65" s="24" t="s">
        <v>59</v>
      </c>
      <c r="D65" s="25" t="s">
        <v>232</v>
      </c>
      <c r="E65" s="23"/>
      <c r="F65" s="23" t="s">
        <v>61</v>
      </c>
      <c r="G65" s="26" t="s">
        <v>62</v>
      </c>
      <c r="H65" s="26" t="s">
        <v>63</v>
      </c>
      <c r="I65" s="27"/>
      <c r="J65" s="27" t="n">
        <v>40852</v>
      </c>
      <c r="K65" s="27"/>
      <c r="L65" s="27" t="s">
        <v>226</v>
      </c>
      <c r="M65" s="28" t="s">
        <v>219</v>
      </c>
      <c r="N65" s="29" t="n">
        <v>3</v>
      </c>
      <c r="O65" s="29" t="n">
        <v>0</v>
      </c>
      <c r="P65" s="23" t="s">
        <v>67</v>
      </c>
      <c r="Q65" s="23"/>
    </row>
    <row r="66" customFormat="false" ht="51" hidden="false" customHeight="true" outlineLevel="0" collapsed="false">
      <c r="A66" s="22" t="s">
        <v>233</v>
      </c>
      <c r="B66" s="23" t="s">
        <v>234</v>
      </c>
      <c r="C66" s="24" t="s">
        <v>59</v>
      </c>
      <c r="D66" s="25" t="s">
        <v>235</v>
      </c>
      <c r="E66" s="23"/>
      <c r="F66" s="23" t="s">
        <v>61</v>
      </c>
      <c r="G66" s="26" t="s">
        <v>62</v>
      </c>
      <c r="H66" s="26" t="s">
        <v>63</v>
      </c>
      <c r="I66" s="27"/>
      <c r="J66" s="27" t="n">
        <v>40852</v>
      </c>
      <c r="K66" s="27"/>
      <c r="L66" s="27" t="s">
        <v>226</v>
      </c>
      <c r="M66" s="28" t="s">
        <v>219</v>
      </c>
      <c r="N66" s="29" t="n">
        <v>3</v>
      </c>
      <c r="O66" s="29" t="n">
        <v>0</v>
      </c>
      <c r="P66" s="23" t="s">
        <v>67</v>
      </c>
      <c r="Q66" s="23"/>
    </row>
    <row r="67" customFormat="false" ht="51" hidden="false" customHeight="true" outlineLevel="0" collapsed="false">
      <c r="A67" s="22" t="s">
        <v>236</v>
      </c>
      <c r="B67" s="23" t="s">
        <v>237</v>
      </c>
      <c r="C67" s="24" t="s">
        <v>99</v>
      </c>
      <c r="D67" s="25" t="s">
        <v>238</v>
      </c>
      <c r="E67" s="23"/>
      <c r="F67" s="23" t="s">
        <v>61</v>
      </c>
      <c r="G67" s="26" t="s">
        <v>62</v>
      </c>
      <c r="H67" s="26" t="s">
        <v>63</v>
      </c>
      <c r="I67" s="27"/>
      <c r="J67" s="27" t="n">
        <v>40852</v>
      </c>
      <c r="K67" s="27"/>
      <c r="L67" s="27" t="s">
        <v>226</v>
      </c>
      <c r="M67" s="28" t="s">
        <v>219</v>
      </c>
      <c r="N67" s="29" t="n">
        <v>3</v>
      </c>
      <c r="O67" s="29" t="n">
        <v>0</v>
      </c>
      <c r="P67" s="23" t="s">
        <v>67</v>
      </c>
      <c r="Q67" s="23"/>
    </row>
    <row r="68" customFormat="false" ht="51" hidden="false" customHeight="true" outlineLevel="0" collapsed="false">
      <c r="A68" s="22" t="s">
        <v>239</v>
      </c>
      <c r="B68" s="23" t="s">
        <v>240</v>
      </c>
      <c r="C68" s="24" t="s">
        <v>70</v>
      </c>
      <c r="D68" s="25" t="s">
        <v>241</v>
      </c>
      <c r="E68" s="23"/>
      <c r="F68" s="23" t="s">
        <v>61</v>
      </c>
      <c r="G68" s="26" t="s">
        <v>62</v>
      </c>
      <c r="H68" s="26" t="s">
        <v>63</v>
      </c>
      <c r="I68" s="27"/>
      <c r="J68" s="27" t="n">
        <v>40852</v>
      </c>
      <c r="K68" s="27"/>
      <c r="L68" s="27" t="s">
        <v>226</v>
      </c>
      <c r="M68" s="28" t="s">
        <v>219</v>
      </c>
      <c r="N68" s="29" t="n">
        <v>3</v>
      </c>
      <c r="O68" s="29" t="n">
        <v>0</v>
      </c>
      <c r="P68" s="23" t="s">
        <v>67</v>
      </c>
      <c r="Q68" s="23"/>
    </row>
    <row r="69" customFormat="false" ht="51" hidden="false" customHeight="true" outlineLevel="0" collapsed="false">
      <c r="A69" s="22" t="s">
        <v>242</v>
      </c>
      <c r="B69" s="23" t="s">
        <v>243</v>
      </c>
      <c r="C69" s="24" t="s">
        <v>99</v>
      </c>
      <c r="D69" s="25" t="s">
        <v>244</v>
      </c>
      <c r="E69" s="23"/>
      <c r="F69" s="23" t="s">
        <v>61</v>
      </c>
      <c r="G69" s="26" t="s">
        <v>62</v>
      </c>
      <c r="H69" s="26" t="s">
        <v>63</v>
      </c>
      <c r="I69" s="27"/>
      <c r="J69" s="27" t="n">
        <v>40852</v>
      </c>
      <c r="K69" s="27"/>
      <c r="L69" s="27" t="s">
        <v>226</v>
      </c>
      <c r="M69" s="28" t="s">
        <v>219</v>
      </c>
      <c r="N69" s="29" t="n">
        <v>3</v>
      </c>
      <c r="O69" s="29" t="n">
        <v>0</v>
      </c>
      <c r="P69" s="23" t="s">
        <v>67</v>
      </c>
      <c r="Q69" s="23"/>
    </row>
    <row r="70" customFormat="false" ht="51" hidden="false" customHeight="true" outlineLevel="0" collapsed="false">
      <c r="A70" s="22" t="s">
        <v>245</v>
      </c>
      <c r="B70" s="23" t="s">
        <v>246</v>
      </c>
      <c r="C70" s="24" t="s">
        <v>70</v>
      </c>
      <c r="D70" s="25" t="s">
        <v>247</v>
      </c>
      <c r="E70" s="23"/>
      <c r="F70" s="23" t="s">
        <v>61</v>
      </c>
      <c r="G70" s="26" t="s">
        <v>62</v>
      </c>
      <c r="H70" s="26" t="s">
        <v>63</v>
      </c>
      <c r="I70" s="27"/>
      <c r="J70" s="27" t="n">
        <v>40852</v>
      </c>
      <c r="K70" s="27"/>
      <c r="L70" s="27" t="s">
        <v>226</v>
      </c>
      <c r="M70" s="28" t="s">
        <v>248</v>
      </c>
      <c r="N70" s="29" t="n">
        <v>3</v>
      </c>
      <c r="O70" s="29" t="n">
        <v>0</v>
      </c>
      <c r="P70" s="23" t="s">
        <v>67</v>
      </c>
      <c r="Q70" s="23"/>
    </row>
    <row r="71" customFormat="false" ht="51" hidden="false" customHeight="true" outlineLevel="0" collapsed="false">
      <c r="A71" s="22" t="s">
        <v>249</v>
      </c>
      <c r="B71" s="23" t="s">
        <v>250</v>
      </c>
      <c r="C71" s="24" t="s">
        <v>70</v>
      </c>
      <c r="D71" s="25" t="s">
        <v>251</v>
      </c>
      <c r="E71" s="23"/>
      <c r="F71" s="23" t="s">
        <v>61</v>
      </c>
      <c r="G71" s="26" t="s">
        <v>62</v>
      </c>
      <c r="H71" s="26" t="s">
        <v>63</v>
      </c>
      <c r="I71" s="27"/>
      <c r="J71" s="27" t="n">
        <v>40852</v>
      </c>
      <c r="K71" s="27"/>
      <c r="L71" s="27" t="s">
        <v>226</v>
      </c>
      <c r="M71" s="28" t="s">
        <v>248</v>
      </c>
      <c r="N71" s="29" t="n">
        <v>3</v>
      </c>
      <c r="O71" s="29" t="n">
        <v>0</v>
      </c>
      <c r="P71" s="23" t="s">
        <v>67</v>
      </c>
      <c r="Q71" s="23"/>
    </row>
    <row r="72" customFormat="false" ht="51" hidden="false" customHeight="true" outlineLevel="0" collapsed="false">
      <c r="A72" s="22" t="s">
        <v>252</v>
      </c>
      <c r="B72" s="23" t="s">
        <v>253</v>
      </c>
      <c r="C72" s="24" t="s">
        <v>59</v>
      </c>
      <c r="D72" s="25" t="s">
        <v>254</v>
      </c>
      <c r="E72" s="23"/>
      <c r="F72" s="23" t="s">
        <v>61</v>
      </c>
      <c r="G72" s="26" t="s">
        <v>62</v>
      </c>
      <c r="H72" s="26" t="s">
        <v>63</v>
      </c>
      <c r="I72" s="27"/>
      <c r="J72" s="27" t="n">
        <v>40852</v>
      </c>
      <c r="K72" s="27"/>
      <c r="L72" s="27" t="s">
        <v>226</v>
      </c>
      <c r="M72" s="28" t="s">
        <v>248</v>
      </c>
      <c r="N72" s="29" t="n">
        <v>3</v>
      </c>
      <c r="O72" s="29" t="n">
        <v>0</v>
      </c>
      <c r="P72" s="23" t="s">
        <v>67</v>
      </c>
      <c r="Q72" s="23"/>
    </row>
    <row r="73" customFormat="false" ht="51" hidden="false" customHeight="true" outlineLevel="0" collapsed="false">
      <c r="A73" s="22" t="s">
        <v>255</v>
      </c>
      <c r="B73" s="23" t="s">
        <v>256</v>
      </c>
      <c r="C73" s="24" t="s">
        <v>59</v>
      </c>
      <c r="D73" s="25" t="s">
        <v>257</v>
      </c>
      <c r="E73" s="23"/>
      <c r="F73" s="23" t="s">
        <v>61</v>
      </c>
      <c r="G73" s="26" t="s">
        <v>62</v>
      </c>
      <c r="H73" s="26" t="s">
        <v>63</v>
      </c>
      <c r="I73" s="27"/>
      <c r="J73" s="27" t="n">
        <v>40852</v>
      </c>
      <c r="K73" s="27"/>
      <c r="L73" s="27" t="s">
        <v>226</v>
      </c>
      <c r="M73" s="28" t="s">
        <v>248</v>
      </c>
      <c r="N73" s="29" t="n">
        <v>3</v>
      </c>
      <c r="O73" s="29" t="n">
        <v>0</v>
      </c>
      <c r="P73" s="23" t="s">
        <v>67</v>
      </c>
      <c r="Q73" s="23"/>
    </row>
    <row r="74" customFormat="false" ht="51" hidden="false" customHeight="true" outlineLevel="0" collapsed="false">
      <c r="A74" s="22" t="s">
        <v>258</v>
      </c>
      <c r="B74" s="23" t="s">
        <v>259</v>
      </c>
      <c r="C74" s="24" t="s">
        <v>70</v>
      </c>
      <c r="D74" s="25" t="s">
        <v>260</v>
      </c>
      <c r="E74" s="23"/>
      <c r="F74" s="23" t="s">
        <v>61</v>
      </c>
      <c r="G74" s="26" t="s">
        <v>62</v>
      </c>
      <c r="H74" s="26" t="s">
        <v>63</v>
      </c>
      <c r="I74" s="27"/>
      <c r="J74" s="27" t="n">
        <v>40852</v>
      </c>
      <c r="K74" s="27"/>
      <c r="L74" s="27" t="s">
        <v>226</v>
      </c>
      <c r="M74" s="28" t="s">
        <v>248</v>
      </c>
      <c r="N74" s="29" t="n">
        <v>3</v>
      </c>
      <c r="O74" s="29" t="n">
        <v>0</v>
      </c>
      <c r="P74" s="23" t="s">
        <v>67</v>
      </c>
      <c r="Q74" s="23"/>
    </row>
    <row r="75" customFormat="false" ht="51" hidden="false" customHeight="true" outlineLevel="0" collapsed="false">
      <c r="A75" s="22" t="s">
        <v>261</v>
      </c>
      <c r="B75" s="23" t="s">
        <v>262</v>
      </c>
      <c r="C75" s="24" t="s">
        <v>59</v>
      </c>
      <c r="D75" s="25" t="s">
        <v>263</v>
      </c>
      <c r="E75" s="23"/>
      <c r="F75" s="23" t="s">
        <v>61</v>
      </c>
      <c r="G75" s="26" t="s">
        <v>62</v>
      </c>
      <c r="H75" s="26" t="s">
        <v>63</v>
      </c>
      <c r="I75" s="27"/>
      <c r="J75" s="27" t="n">
        <v>40852</v>
      </c>
      <c r="K75" s="27"/>
      <c r="L75" s="27" t="s">
        <v>226</v>
      </c>
      <c r="M75" s="28" t="s">
        <v>248</v>
      </c>
      <c r="N75" s="29" t="n">
        <v>3</v>
      </c>
      <c r="O75" s="29" t="n">
        <v>0</v>
      </c>
      <c r="P75" s="23" t="s">
        <v>67</v>
      </c>
      <c r="Q75" s="23"/>
    </row>
    <row r="76" customFormat="false" ht="51" hidden="false" customHeight="true" outlineLevel="0" collapsed="false">
      <c r="A76" s="22" t="s">
        <v>264</v>
      </c>
      <c r="B76" s="23" t="s">
        <v>265</v>
      </c>
      <c r="C76" s="24" t="s">
        <v>59</v>
      </c>
      <c r="D76" s="25" t="s">
        <v>266</v>
      </c>
      <c r="E76" s="23"/>
      <c r="F76" s="23" t="s">
        <v>61</v>
      </c>
      <c r="G76" s="26" t="s">
        <v>62</v>
      </c>
      <c r="H76" s="26" t="s">
        <v>63</v>
      </c>
      <c r="I76" s="27"/>
      <c r="J76" s="27" t="n">
        <v>40852</v>
      </c>
      <c r="K76" s="27"/>
      <c r="L76" s="27" t="s">
        <v>226</v>
      </c>
      <c r="M76" s="28" t="s">
        <v>248</v>
      </c>
      <c r="N76" s="29" t="n">
        <v>3</v>
      </c>
      <c r="O76" s="29" t="n">
        <v>0</v>
      </c>
      <c r="P76" s="23" t="s">
        <v>67</v>
      </c>
      <c r="Q76" s="23"/>
    </row>
    <row r="77" customFormat="false" ht="51" hidden="false" customHeight="true" outlineLevel="0" collapsed="false">
      <c r="A77" s="22" t="s">
        <v>267</v>
      </c>
      <c r="B77" s="23" t="s">
        <v>268</v>
      </c>
      <c r="C77" s="24" t="s">
        <v>59</v>
      </c>
      <c r="D77" s="25" t="s">
        <v>269</v>
      </c>
      <c r="E77" s="23"/>
      <c r="F77" s="23" t="s">
        <v>61</v>
      </c>
      <c r="G77" s="26" t="s">
        <v>62</v>
      </c>
      <c r="H77" s="26" t="s">
        <v>63</v>
      </c>
      <c r="I77" s="27"/>
      <c r="J77" s="27" t="n">
        <v>40852</v>
      </c>
      <c r="K77" s="27"/>
      <c r="L77" s="27" t="s">
        <v>226</v>
      </c>
      <c r="M77" s="28" t="s">
        <v>270</v>
      </c>
      <c r="N77" s="29" t="n">
        <v>3</v>
      </c>
      <c r="O77" s="29" t="n">
        <v>0</v>
      </c>
      <c r="P77" s="23" t="s">
        <v>67</v>
      </c>
      <c r="Q77" s="23"/>
    </row>
    <row r="78" customFormat="false" ht="51" hidden="false" customHeight="true" outlineLevel="0" collapsed="false">
      <c r="A78" s="22" t="s">
        <v>271</v>
      </c>
      <c r="B78" s="23" t="s">
        <v>272</v>
      </c>
      <c r="C78" s="24" t="s">
        <v>59</v>
      </c>
      <c r="D78" s="25" t="s">
        <v>273</v>
      </c>
      <c r="E78" s="23"/>
      <c r="F78" s="23" t="s">
        <v>61</v>
      </c>
      <c r="G78" s="26" t="s">
        <v>62</v>
      </c>
      <c r="H78" s="26" t="s">
        <v>63</v>
      </c>
      <c r="I78" s="27"/>
      <c r="J78" s="27" t="n">
        <v>40852</v>
      </c>
      <c r="K78" s="27"/>
      <c r="L78" s="27" t="s">
        <v>226</v>
      </c>
      <c r="M78" s="28" t="s">
        <v>270</v>
      </c>
      <c r="N78" s="29" t="n">
        <v>3</v>
      </c>
      <c r="O78" s="29" t="n">
        <v>0</v>
      </c>
      <c r="P78" s="23" t="s">
        <v>67</v>
      </c>
      <c r="Q78" s="23"/>
    </row>
    <row r="79" customFormat="false" ht="51" hidden="false" customHeight="true" outlineLevel="0" collapsed="false">
      <c r="A79" s="22" t="s">
        <v>274</v>
      </c>
      <c r="B79" s="23" t="s">
        <v>275</v>
      </c>
      <c r="C79" s="24" t="s">
        <v>59</v>
      </c>
      <c r="D79" s="25" t="s">
        <v>276</v>
      </c>
      <c r="E79" s="23"/>
      <c r="F79" s="23" t="s">
        <v>61</v>
      </c>
      <c r="G79" s="26" t="s">
        <v>62</v>
      </c>
      <c r="H79" s="26" t="s">
        <v>63</v>
      </c>
      <c r="I79" s="27"/>
      <c r="J79" s="27" t="n">
        <v>40852</v>
      </c>
      <c r="K79" s="27"/>
      <c r="L79" s="27" t="s">
        <v>226</v>
      </c>
      <c r="M79" s="28" t="s">
        <v>270</v>
      </c>
      <c r="N79" s="29" t="n">
        <v>3</v>
      </c>
      <c r="O79" s="29" t="n">
        <v>0</v>
      </c>
      <c r="P79" s="23" t="s">
        <v>67</v>
      </c>
      <c r="Q79" s="23"/>
    </row>
    <row r="80" customFormat="false" ht="51" hidden="false" customHeight="true" outlineLevel="0" collapsed="false">
      <c r="A80" s="22" t="s">
        <v>277</v>
      </c>
      <c r="B80" s="23" t="s">
        <v>278</v>
      </c>
      <c r="C80" s="24" t="s">
        <v>59</v>
      </c>
      <c r="D80" s="25" t="s">
        <v>279</v>
      </c>
      <c r="E80" s="23"/>
      <c r="F80" s="23" t="s">
        <v>61</v>
      </c>
      <c r="G80" s="26" t="s">
        <v>62</v>
      </c>
      <c r="H80" s="26" t="s">
        <v>63</v>
      </c>
      <c r="I80" s="27"/>
      <c r="J80" s="27" t="n">
        <v>40852</v>
      </c>
      <c r="K80" s="27"/>
      <c r="L80" s="27" t="s">
        <v>226</v>
      </c>
      <c r="M80" s="28" t="s">
        <v>270</v>
      </c>
      <c r="N80" s="29" t="n">
        <v>3</v>
      </c>
      <c r="O80" s="29" t="n">
        <v>0</v>
      </c>
      <c r="P80" s="23" t="s">
        <v>67</v>
      </c>
      <c r="Q80" s="23"/>
    </row>
    <row r="81" customFormat="false" ht="51" hidden="false" customHeight="true" outlineLevel="0" collapsed="false">
      <c r="A81" s="22" t="s">
        <v>280</v>
      </c>
      <c r="B81" s="23" t="s">
        <v>281</v>
      </c>
      <c r="C81" s="24" t="s">
        <v>59</v>
      </c>
      <c r="D81" s="25" t="s">
        <v>282</v>
      </c>
      <c r="E81" s="23"/>
      <c r="F81" s="23" t="s">
        <v>61</v>
      </c>
      <c r="G81" s="26" t="s">
        <v>62</v>
      </c>
      <c r="H81" s="26" t="s">
        <v>63</v>
      </c>
      <c r="I81" s="27"/>
      <c r="J81" s="27" t="n">
        <v>40852</v>
      </c>
      <c r="K81" s="27"/>
      <c r="L81" s="27" t="s">
        <v>226</v>
      </c>
      <c r="M81" s="28" t="s">
        <v>270</v>
      </c>
      <c r="N81" s="29" t="n">
        <v>3</v>
      </c>
      <c r="O81" s="29" t="n">
        <v>0</v>
      </c>
      <c r="P81" s="23" t="s">
        <v>67</v>
      </c>
      <c r="Q81" s="23"/>
    </row>
    <row r="82" customFormat="false" ht="51" hidden="false" customHeight="true" outlineLevel="0" collapsed="false">
      <c r="A82" s="22" t="s">
        <v>283</v>
      </c>
      <c r="B82" s="23" t="s">
        <v>284</v>
      </c>
      <c r="C82" s="24" t="s">
        <v>70</v>
      </c>
      <c r="D82" s="25" t="s">
        <v>285</v>
      </c>
      <c r="E82" s="23"/>
      <c r="F82" s="23" t="s">
        <v>61</v>
      </c>
      <c r="G82" s="26" t="s">
        <v>62</v>
      </c>
      <c r="H82" s="26" t="s">
        <v>63</v>
      </c>
      <c r="I82" s="27"/>
      <c r="J82" s="27" t="n">
        <v>40852</v>
      </c>
      <c r="K82" s="27"/>
      <c r="L82" s="27" t="s">
        <v>226</v>
      </c>
      <c r="M82" s="28" t="s">
        <v>270</v>
      </c>
      <c r="N82" s="29" t="n">
        <v>3</v>
      </c>
      <c r="O82" s="29" t="n">
        <v>0</v>
      </c>
      <c r="P82" s="23" t="s">
        <v>67</v>
      </c>
      <c r="Q82" s="23"/>
    </row>
    <row r="83" customFormat="false" ht="51" hidden="false" customHeight="true" outlineLevel="0" collapsed="false">
      <c r="A83" s="22" t="s">
        <v>286</v>
      </c>
      <c r="B83" s="23" t="s">
        <v>287</v>
      </c>
      <c r="C83" s="24" t="s">
        <v>70</v>
      </c>
      <c r="D83" s="25" t="s">
        <v>288</v>
      </c>
      <c r="E83" s="23"/>
      <c r="F83" s="23" t="s">
        <v>61</v>
      </c>
      <c r="G83" s="26" t="s">
        <v>62</v>
      </c>
      <c r="H83" s="26" t="s">
        <v>63</v>
      </c>
      <c r="I83" s="27"/>
      <c r="J83" s="27" t="n">
        <v>40852</v>
      </c>
      <c r="K83" s="27"/>
      <c r="L83" s="27" t="s">
        <v>226</v>
      </c>
      <c r="M83" s="28" t="s">
        <v>270</v>
      </c>
      <c r="N83" s="29" t="n">
        <v>3</v>
      </c>
      <c r="O83" s="29" t="n">
        <v>0</v>
      </c>
      <c r="P83" s="23" t="s">
        <v>67</v>
      </c>
      <c r="Q83" s="23"/>
    </row>
    <row r="84" customFormat="false" ht="51" hidden="false" customHeight="true" outlineLevel="0" collapsed="false">
      <c r="A84" s="22" t="s">
        <v>289</v>
      </c>
      <c r="B84" s="23" t="s">
        <v>290</v>
      </c>
      <c r="C84" s="24" t="s">
        <v>70</v>
      </c>
      <c r="D84" s="25" t="s">
        <v>291</v>
      </c>
      <c r="E84" s="23"/>
      <c r="F84" s="23" t="s">
        <v>61</v>
      </c>
      <c r="G84" s="26" t="s">
        <v>62</v>
      </c>
      <c r="H84" s="26" t="s">
        <v>63</v>
      </c>
      <c r="I84" s="27"/>
      <c r="J84" s="27" t="n">
        <v>40852</v>
      </c>
      <c r="K84" s="27"/>
      <c r="L84" s="27" t="s">
        <v>226</v>
      </c>
      <c r="M84" s="28" t="s">
        <v>270</v>
      </c>
      <c r="N84" s="29" t="n">
        <v>3</v>
      </c>
      <c r="O84" s="29" t="n">
        <v>0</v>
      </c>
      <c r="P84" s="23" t="s">
        <v>67</v>
      </c>
      <c r="Q84" s="23"/>
    </row>
    <row r="85" customFormat="false" ht="51" hidden="false" customHeight="true" outlineLevel="0" collapsed="false">
      <c r="A85" s="22" t="s">
        <v>292</v>
      </c>
      <c r="B85" s="23" t="s">
        <v>293</v>
      </c>
      <c r="C85" s="24" t="s">
        <v>59</v>
      </c>
      <c r="D85" s="25" t="s">
        <v>294</v>
      </c>
      <c r="E85" s="23"/>
      <c r="F85" s="23" t="s">
        <v>61</v>
      </c>
      <c r="G85" s="26" t="s">
        <v>62</v>
      </c>
      <c r="H85" s="26" t="s">
        <v>63</v>
      </c>
      <c r="I85" s="27"/>
      <c r="J85" s="27" t="n">
        <v>40852</v>
      </c>
      <c r="K85" s="27"/>
      <c r="L85" s="27" t="s">
        <v>226</v>
      </c>
      <c r="M85" s="28" t="s">
        <v>295</v>
      </c>
      <c r="N85" s="29" t="n">
        <v>3</v>
      </c>
      <c r="O85" s="29" t="n">
        <v>0</v>
      </c>
      <c r="P85" s="23" t="s">
        <v>67</v>
      </c>
      <c r="Q85" s="23"/>
    </row>
    <row r="86" customFormat="false" ht="51" hidden="false" customHeight="true" outlineLevel="0" collapsed="false">
      <c r="A86" s="22" t="s">
        <v>296</v>
      </c>
      <c r="B86" s="23" t="s">
        <v>297</v>
      </c>
      <c r="C86" s="24" t="s">
        <v>59</v>
      </c>
      <c r="D86" s="25" t="s">
        <v>298</v>
      </c>
      <c r="E86" s="23"/>
      <c r="F86" s="23" t="s">
        <v>61</v>
      </c>
      <c r="G86" s="26" t="s">
        <v>62</v>
      </c>
      <c r="H86" s="26" t="s">
        <v>63</v>
      </c>
      <c r="I86" s="27"/>
      <c r="J86" s="27" t="n">
        <v>40852</v>
      </c>
      <c r="K86" s="27"/>
      <c r="L86" s="27" t="s">
        <v>226</v>
      </c>
      <c r="M86" s="28" t="s">
        <v>295</v>
      </c>
      <c r="N86" s="29" t="n">
        <v>3</v>
      </c>
      <c r="O86" s="29" t="n">
        <v>0</v>
      </c>
      <c r="P86" s="23" t="s">
        <v>67</v>
      </c>
      <c r="Q86" s="23"/>
    </row>
    <row r="87" customFormat="false" ht="51" hidden="false" customHeight="true" outlineLevel="0" collapsed="false">
      <c r="A87" s="22" t="s">
        <v>299</v>
      </c>
      <c r="B87" s="23" t="s">
        <v>300</v>
      </c>
      <c r="C87" s="24" t="s">
        <v>59</v>
      </c>
      <c r="D87" s="25" t="s">
        <v>301</v>
      </c>
      <c r="E87" s="23"/>
      <c r="F87" s="23" t="s">
        <v>61</v>
      </c>
      <c r="G87" s="26" t="s">
        <v>62</v>
      </c>
      <c r="H87" s="26" t="s">
        <v>63</v>
      </c>
      <c r="I87" s="27"/>
      <c r="J87" s="27" t="n">
        <v>40852</v>
      </c>
      <c r="K87" s="27"/>
      <c r="L87" s="27" t="s">
        <v>226</v>
      </c>
      <c r="M87" s="28" t="s">
        <v>295</v>
      </c>
      <c r="N87" s="29" t="n">
        <v>3</v>
      </c>
      <c r="O87" s="29" t="n">
        <v>0</v>
      </c>
      <c r="P87" s="23" t="s">
        <v>67</v>
      </c>
      <c r="Q87" s="23"/>
    </row>
    <row r="88" customFormat="false" ht="51" hidden="false" customHeight="true" outlineLevel="0" collapsed="false">
      <c r="A88" s="22" t="s">
        <v>302</v>
      </c>
      <c r="B88" s="23" t="s">
        <v>303</v>
      </c>
      <c r="C88" s="24" t="s">
        <v>70</v>
      </c>
      <c r="D88" s="25" t="s">
        <v>304</v>
      </c>
      <c r="E88" s="23"/>
      <c r="F88" s="23" t="s">
        <v>61</v>
      </c>
      <c r="G88" s="26" t="s">
        <v>62</v>
      </c>
      <c r="H88" s="26" t="s">
        <v>63</v>
      </c>
      <c r="I88" s="27"/>
      <c r="J88" s="27" t="n">
        <v>40852</v>
      </c>
      <c r="K88" s="27"/>
      <c r="L88" s="27" t="s">
        <v>226</v>
      </c>
      <c r="M88" s="28" t="s">
        <v>295</v>
      </c>
      <c r="N88" s="29" t="n">
        <v>3</v>
      </c>
      <c r="O88" s="29" t="n">
        <v>0</v>
      </c>
      <c r="P88" s="23" t="s">
        <v>67</v>
      </c>
      <c r="Q88" s="23"/>
    </row>
    <row r="89" customFormat="false" ht="51" hidden="false" customHeight="true" outlineLevel="0" collapsed="false">
      <c r="A89" s="22" t="s">
        <v>305</v>
      </c>
      <c r="B89" s="23" t="s">
        <v>306</v>
      </c>
      <c r="C89" s="24" t="s">
        <v>70</v>
      </c>
      <c r="D89" s="25" t="s">
        <v>307</v>
      </c>
      <c r="E89" s="23"/>
      <c r="F89" s="23" t="s">
        <v>61</v>
      </c>
      <c r="G89" s="26" t="s">
        <v>62</v>
      </c>
      <c r="H89" s="26" t="s">
        <v>63</v>
      </c>
      <c r="I89" s="27"/>
      <c r="J89" s="27" t="n">
        <v>40852</v>
      </c>
      <c r="K89" s="27"/>
      <c r="L89" s="27" t="s">
        <v>226</v>
      </c>
      <c r="M89" s="28" t="s">
        <v>295</v>
      </c>
      <c r="N89" s="29" t="n">
        <v>3</v>
      </c>
      <c r="O89" s="29" t="n">
        <v>0</v>
      </c>
      <c r="P89" s="23" t="s">
        <v>67</v>
      </c>
      <c r="Q89" s="23"/>
    </row>
    <row r="90" customFormat="false" ht="51" hidden="false" customHeight="true" outlineLevel="0" collapsed="false">
      <c r="A90" s="22" t="s">
        <v>308</v>
      </c>
      <c r="B90" s="23" t="s">
        <v>309</v>
      </c>
      <c r="C90" s="24" t="s">
        <v>70</v>
      </c>
      <c r="D90" s="25" t="s">
        <v>310</v>
      </c>
      <c r="E90" s="23"/>
      <c r="F90" s="23" t="s">
        <v>61</v>
      </c>
      <c r="G90" s="26" t="s">
        <v>62</v>
      </c>
      <c r="H90" s="26" t="s">
        <v>63</v>
      </c>
      <c r="I90" s="27"/>
      <c r="J90" s="27" t="n">
        <v>40852</v>
      </c>
      <c r="K90" s="27"/>
      <c r="L90" s="27" t="s">
        <v>226</v>
      </c>
      <c r="M90" s="28" t="s">
        <v>295</v>
      </c>
      <c r="N90" s="29" t="n">
        <v>3</v>
      </c>
      <c r="O90" s="29" t="n">
        <v>0</v>
      </c>
      <c r="P90" s="23" t="s">
        <v>67</v>
      </c>
      <c r="Q90" s="23"/>
    </row>
    <row r="91" customFormat="false" ht="51" hidden="false" customHeight="true" outlineLevel="0" collapsed="false">
      <c r="A91" s="22" t="s">
        <v>311</v>
      </c>
      <c r="B91" s="23" t="s">
        <v>312</v>
      </c>
      <c r="C91" s="24" t="s">
        <v>59</v>
      </c>
      <c r="D91" s="25" t="s">
        <v>313</v>
      </c>
      <c r="E91" s="23"/>
      <c r="F91" s="23" t="s">
        <v>61</v>
      </c>
      <c r="G91" s="26" t="s">
        <v>62</v>
      </c>
      <c r="H91" s="26" t="s">
        <v>63</v>
      </c>
      <c r="I91" s="27"/>
      <c r="J91" s="27" t="n">
        <v>40852</v>
      </c>
      <c r="K91" s="27"/>
      <c r="L91" s="27" t="s">
        <v>226</v>
      </c>
      <c r="M91" s="28" t="s">
        <v>314</v>
      </c>
      <c r="N91" s="29" t="n">
        <v>3</v>
      </c>
      <c r="O91" s="29" t="n">
        <v>0</v>
      </c>
      <c r="P91" s="23" t="s">
        <v>67</v>
      </c>
      <c r="Q91" s="23"/>
    </row>
    <row r="92" customFormat="false" ht="51" hidden="false" customHeight="true" outlineLevel="0" collapsed="false">
      <c r="A92" s="22" t="s">
        <v>315</v>
      </c>
      <c r="B92" s="23" t="s">
        <v>316</v>
      </c>
      <c r="C92" s="24" t="s">
        <v>59</v>
      </c>
      <c r="D92" s="25" t="s">
        <v>317</v>
      </c>
      <c r="E92" s="23"/>
      <c r="F92" s="23" t="s">
        <v>61</v>
      </c>
      <c r="G92" s="26" t="s">
        <v>62</v>
      </c>
      <c r="H92" s="26" t="s">
        <v>63</v>
      </c>
      <c r="I92" s="27"/>
      <c r="J92" s="27" t="n">
        <v>40852</v>
      </c>
      <c r="K92" s="27"/>
      <c r="L92" s="27" t="s">
        <v>226</v>
      </c>
      <c r="M92" s="28" t="s">
        <v>314</v>
      </c>
      <c r="N92" s="29" t="n">
        <v>3</v>
      </c>
      <c r="O92" s="29" t="n">
        <v>0</v>
      </c>
      <c r="P92" s="23" t="s">
        <v>67</v>
      </c>
      <c r="Q92" s="23"/>
    </row>
    <row r="93" customFormat="false" ht="51" hidden="false" customHeight="true" outlineLevel="0" collapsed="false">
      <c r="A93" s="22" t="s">
        <v>318</v>
      </c>
      <c r="B93" s="23" t="s">
        <v>319</v>
      </c>
      <c r="C93" s="24" t="s">
        <v>59</v>
      </c>
      <c r="D93" s="25" t="s">
        <v>320</v>
      </c>
      <c r="E93" s="23"/>
      <c r="F93" s="23" t="s">
        <v>61</v>
      </c>
      <c r="G93" s="26" t="s">
        <v>62</v>
      </c>
      <c r="H93" s="26" t="s">
        <v>63</v>
      </c>
      <c r="I93" s="27"/>
      <c r="J93" s="27" t="n">
        <v>40852</v>
      </c>
      <c r="K93" s="27"/>
      <c r="L93" s="27" t="s">
        <v>226</v>
      </c>
      <c r="M93" s="28" t="s">
        <v>314</v>
      </c>
      <c r="N93" s="29" t="n">
        <v>3</v>
      </c>
      <c r="O93" s="29" t="n">
        <v>0</v>
      </c>
      <c r="P93" s="23" t="s">
        <v>67</v>
      </c>
      <c r="Q93" s="23"/>
    </row>
    <row r="94" customFormat="false" ht="51" hidden="false" customHeight="true" outlineLevel="0" collapsed="false">
      <c r="A94" s="22" t="s">
        <v>321</v>
      </c>
      <c r="B94" s="23" t="s">
        <v>322</v>
      </c>
      <c r="C94" s="24" t="s">
        <v>59</v>
      </c>
      <c r="D94" s="25" t="s">
        <v>323</v>
      </c>
      <c r="E94" s="23"/>
      <c r="F94" s="23" t="s">
        <v>61</v>
      </c>
      <c r="G94" s="26" t="s">
        <v>62</v>
      </c>
      <c r="H94" s="26" t="s">
        <v>63</v>
      </c>
      <c r="I94" s="27"/>
      <c r="J94" s="27" t="n">
        <v>40852</v>
      </c>
      <c r="K94" s="27"/>
      <c r="L94" s="27" t="s">
        <v>226</v>
      </c>
      <c r="M94" s="28" t="s">
        <v>314</v>
      </c>
      <c r="N94" s="29" t="n">
        <v>3</v>
      </c>
      <c r="O94" s="29" t="n">
        <v>0</v>
      </c>
      <c r="P94" s="23" t="s">
        <v>67</v>
      </c>
      <c r="Q94" s="23"/>
    </row>
    <row r="95" customFormat="false" ht="51" hidden="false" customHeight="true" outlineLevel="0" collapsed="false">
      <c r="A95" s="22" t="s">
        <v>324</v>
      </c>
      <c r="B95" s="23" t="s">
        <v>325</v>
      </c>
      <c r="C95" s="24" t="s">
        <v>70</v>
      </c>
      <c r="D95" s="25" t="s">
        <v>326</v>
      </c>
      <c r="E95" s="23"/>
      <c r="F95" s="23" t="s">
        <v>61</v>
      </c>
      <c r="G95" s="26" t="s">
        <v>62</v>
      </c>
      <c r="H95" s="26" t="s">
        <v>63</v>
      </c>
      <c r="I95" s="27"/>
      <c r="J95" s="27" t="n">
        <v>40852</v>
      </c>
      <c r="K95" s="27"/>
      <c r="L95" s="27" t="s">
        <v>226</v>
      </c>
      <c r="M95" s="28" t="s">
        <v>314</v>
      </c>
      <c r="N95" s="29" t="n">
        <v>3</v>
      </c>
      <c r="O95" s="29" t="n">
        <v>0</v>
      </c>
      <c r="P95" s="23" t="s">
        <v>67</v>
      </c>
      <c r="Q95" s="23"/>
    </row>
    <row r="96" customFormat="false" ht="51" hidden="false" customHeight="true" outlineLevel="0" collapsed="false">
      <c r="A96" s="22" t="s">
        <v>327</v>
      </c>
      <c r="B96" s="23" t="s">
        <v>328</v>
      </c>
      <c r="C96" s="24" t="s">
        <v>70</v>
      </c>
      <c r="D96" s="25" t="s">
        <v>329</v>
      </c>
      <c r="E96" s="23"/>
      <c r="F96" s="23" t="s">
        <v>61</v>
      </c>
      <c r="G96" s="26" t="s">
        <v>62</v>
      </c>
      <c r="H96" s="26" t="s">
        <v>63</v>
      </c>
      <c r="I96" s="27"/>
      <c r="J96" s="27" t="n">
        <v>40852</v>
      </c>
      <c r="K96" s="27"/>
      <c r="L96" s="27" t="s">
        <v>226</v>
      </c>
      <c r="M96" s="28" t="s">
        <v>314</v>
      </c>
      <c r="N96" s="29" t="n">
        <v>3</v>
      </c>
      <c r="O96" s="29" t="n">
        <v>0</v>
      </c>
      <c r="P96" s="23" t="s">
        <v>67</v>
      </c>
      <c r="Q96" s="23"/>
    </row>
    <row r="97" customFormat="false" ht="51" hidden="false" customHeight="true" outlineLevel="0" collapsed="false">
      <c r="A97" s="22" t="s">
        <v>330</v>
      </c>
      <c r="B97" s="23" t="s">
        <v>331</v>
      </c>
      <c r="C97" s="24" t="s">
        <v>70</v>
      </c>
      <c r="D97" s="25" t="s">
        <v>332</v>
      </c>
      <c r="E97" s="23"/>
      <c r="F97" s="23" t="s">
        <v>61</v>
      </c>
      <c r="G97" s="26" t="s">
        <v>62</v>
      </c>
      <c r="H97" s="26" t="s">
        <v>63</v>
      </c>
      <c r="I97" s="27"/>
      <c r="J97" s="27" t="n">
        <v>40852</v>
      </c>
      <c r="K97" s="27"/>
      <c r="L97" s="27" t="s">
        <v>226</v>
      </c>
      <c r="M97" s="28" t="s">
        <v>314</v>
      </c>
      <c r="N97" s="29" t="n">
        <v>3</v>
      </c>
      <c r="O97" s="29" t="n">
        <v>0</v>
      </c>
      <c r="P97" s="23" t="s">
        <v>67</v>
      </c>
      <c r="Q97" s="23"/>
    </row>
    <row r="98" customFormat="false" ht="51" hidden="false" customHeight="true" outlineLevel="0" collapsed="false">
      <c r="A98" s="22" t="s">
        <v>333</v>
      </c>
      <c r="B98" s="23" t="s">
        <v>334</v>
      </c>
      <c r="C98" s="24" t="s">
        <v>70</v>
      </c>
      <c r="D98" s="25" t="s">
        <v>335</v>
      </c>
      <c r="E98" s="23"/>
      <c r="F98" s="23" t="s">
        <v>61</v>
      </c>
      <c r="G98" s="26" t="s">
        <v>62</v>
      </c>
      <c r="H98" s="26" t="s">
        <v>63</v>
      </c>
      <c r="I98" s="27"/>
      <c r="J98" s="27" t="n">
        <v>40852</v>
      </c>
      <c r="K98" s="27"/>
      <c r="L98" s="27" t="s">
        <v>226</v>
      </c>
      <c r="M98" s="28" t="s">
        <v>336</v>
      </c>
      <c r="N98" s="29" t="n">
        <v>3</v>
      </c>
      <c r="O98" s="29" t="n">
        <v>0</v>
      </c>
      <c r="P98" s="23" t="s">
        <v>67</v>
      </c>
      <c r="Q98" s="23"/>
    </row>
    <row r="99" customFormat="false" ht="51" hidden="false" customHeight="true" outlineLevel="0" collapsed="false">
      <c r="A99" s="22" t="s">
        <v>337</v>
      </c>
      <c r="B99" s="23" t="s">
        <v>338</v>
      </c>
      <c r="C99" s="24" t="s">
        <v>70</v>
      </c>
      <c r="D99" s="25" t="s">
        <v>339</v>
      </c>
      <c r="E99" s="23"/>
      <c r="F99" s="23" t="s">
        <v>61</v>
      </c>
      <c r="G99" s="26" t="s">
        <v>62</v>
      </c>
      <c r="H99" s="26" t="s">
        <v>63</v>
      </c>
      <c r="I99" s="27"/>
      <c r="J99" s="27" t="n">
        <v>40852</v>
      </c>
      <c r="K99" s="27"/>
      <c r="L99" s="27" t="s">
        <v>226</v>
      </c>
      <c r="M99" s="28" t="s">
        <v>336</v>
      </c>
      <c r="N99" s="29" t="n">
        <v>3</v>
      </c>
      <c r="O99" s="29" t="n">
        <v>0</v>
      </c>
      <c r="P99" s="23" t="s">
        <v>67</v>
      </c>
      <c r="Q99" s="23"/>
    </row>
    <row r="100" customFormat="false" ht="51" hidden="false" customHeight="true" outlineLevel="0" collapsed="false">
      <c r="A100" s="22" t="s">
        <v>340</v>
      </c>
      <c r="B100" s="23" t="s">
        <v>341</v>
      </c>
      <c r="C100" s="24" t="s">
        <v>70</v>
      </c>
      <c r="D100" s="25" t="s">
        <v>342</v>
      </c>
      <c r="E100" s="23"/>
      <c r="F100" s="23" t="s">
        <v>61</v>
      </c>
      <c r="G100" s="26" t="s">
        <v>62</v>
      </c>
      <c r="H100" s="26" t="s">
        <v>63</v>
      </c>
      <c r="I100" s="27"/>
      <c r="J100" s="27" t="n">
        <v>40852</v>
      </c>
      <c r="K100" s="27"/>
      <c r="L100" s="27" t="s">
        <v>226</v>
      </c>
      <c r="M100" s="28" t="s">
        <v>336</v>
      </c>
      <c r="N100" s="29" t="n">
        <v>3</v>
      </c>
      <c r="O100" s="29" t="n">
        <v>0</v>
      </c>
      <c r="P100" s="23" t="s">
        <v>67</v>
      </c>
      <c r="Q100" s="23"/>
    </row>
    <row r="101" customFormat="false" ht="51" hidden="false" customHeight="true" outlineLevel="0" collapsed="false">
      <c r="A101" s="22" t="s">
        <v>343</v>
      </c>
      <c r="B101" s="23" t="s">
        <v>344</v>
      </c>
      <c r="C101" s="24" t="s">
        <v>52</v>
      </c>
      <c r="D101" s="25" t="s">
        <v>345</v>
      </c>
      <c r="E101" s="23"/>
      <c r="F101" s="23" t="s">
        <v>61</v>
      </c>
      <c r="G101" s="26" t="s">
        <v>62</v>
      </c>
      <c r="H101" s="26" t="s">
        <v>63</v>
      </c>
      <c r="I101" s="27"/>
      <c r="J101" s="27" t="n">
        <v>40852</v>
      </c>
      <c r="K101" s="27"/>
      <c r="L101" s="27" t="s">
        <v>226</v>
      </c>
      <c r="M101" s="28" t="s">
        <v>336</v>
      </c>
      <c r="N101" s="29" t="n">
        <v>3</v>
      </c>
      <c r="O101" s="29" t="n">
        <v>0</v>
      </c>
      <c r="P101" s="23" t="s">
        <v>67</v>
      </c>
      <c r="Q101" s="23"/>
    </row>
    <row r="102" customFormat="false" ht="51" hidden="false" customHeight="true" outlineLevel="0" collapsed="false">
      <c r="A102" s="22" t="s">
        <v>346</v>
      </c>
      <c r="B102" s="23" t="s">
        <v>347</v>
      </c>
      <c r="C102" s="24" t="s">
        <v>59</v>
      </c>
      <c r="D102" s="25" t="s">
        <v>348</v>
      </c>
      <c r="E102" s="23"/>
      <c r="F102" s="23" t="s">
        <v>61</v>
      </c>
      <c r="G102" s="26" t="s">
        <v>62</v>
      </c>
      <c r="H102" s="26" t="s">
        <v>63</v>
      </c>
      <c r="I102" s="27"/>
      <c r="J102" s="27" t="n">
        <v>40852</v>
      </c>
      <c r="K102" s="27"/>
      <c r="L102" s="27" t="s">
        <v>226</v>
      </c>
      <c r="M102" s="28" t="s">
        <v>336</v>
      </c>
      <c r="N102" s="29" t="n">
        <v>3</v>
      </c>
      <c r="O102" s="29" t="n">
        <v>0</v>
      </c>
      <c r="P102" s="23" t="s">
        <v>67</v>
      </c>
      <c r="Q102" s="23"/>
    </row>
    <row r="103" customFormat="false" ht="51" hidden="false" customHeight="true" outlineLevel="0" collapsed="false">
      <c r="A103" s="22" t="s">
        <v>349</v>
      </c>
      <c r="B103" s="23" t="s">
        <v>350</v>
      </c>
      <c r="C103" s="24" t="s">
        <v>59</v>
      </c>
      <c r="D103" s="25" t="s">
        <v>351</v>
      </c>
      <c r="E103" s="23"/>
      <c r="F103" s="23" t="s">
        <v>61</v>
      </c>
      <c r="G103" s="26" t="s">
        <v>62</v>
      </c>
      <c r="H103" s="26" t="s">
        <v>63</v>
      </c>
      <c r="I103" s="27"/>
      <c r="J103" s="27" t="n">
        <v>40852</v>
      </c>
      <c r="K103" s="27"/>
      <c r="L103" s="27" t="s">
        <v>226</v>
      </c>
      <c r="M103" s="28" t="s">
        <v>336</v>
      </c>
      <c r="N103" s="29" t="n">
        <v>3</v>
      </c>
      <c r="O103" s="29" t="n">
        <v>0</v>
      </c>
      <c r="P103" s="23" t="s">
        <v>67</v>
      </c>
      <c r="Q103" s="23"/>
    </row>
    <row r="104" customFormat="false" ht="51" hidden="false" customHeight="true" outlineLevel="0" collapsed="false">
      <c r="A104" s="22" t="s">
        <v>352</v>
      </c>
      <c r="B104" s="23" t="s">
        <v>353</v>
      </c>
      <c r="C104" s="24" t="s">
        <v>99</v>
      </c>
      <c r="D104" s="25" t="s">
        <v>354</v>
      </c>
      <c r="E104" s="23"/>
      <c r="F104" s="23" t="s">
        <v>61</v>
      </c>
      <c r="G104" s="26" t="s">
        <v>62</v>
      </c>
      <c r="H104" s="26" t="s">
        <v>63</v>
      </c>
      <c r="I104" s="27"/>
      <c r="J104" s="27" t="n">
        <v>40852</v>
      </c>
      <c r="K104" s="27"/>
      <c r="L104" s="27" t="s">
        <v>226</v>
      </c>
      <c r="M104" s="28" t="s">
        <v>336</v>
      </c>
      <c r="N104" s="29" t="n">
        <v>3</v>
      </c>
      <c r="O104" s="29" t="n">
        <v>0</v>
      </c>
      <c r="P104" s="23" t="s">
        <v>67</v>
      </c>
      <c r="Q104" s="23"/>
    </row>
    <row r="105" customFormat="false" ht="51" hidden="false" customHeight="true" outlineLevel="0" collapsed="false">
      <c r="A105" s="22" t="s">
        <v>355</v>
      </c>
      <c r="B105" s="23" t="s">
        <v>356</v>
      </c>
      <c r="C105" s="24" t="s">
        <v>59</v>
      </c>
      <c r="D105" s="25" t="s">
        <v>357</v>
      </c>
      <c r="E105" s="23"/>
      <c r="F105" s="23" t="s">
        <v>61</v>
      </c>
      <c r="G105" s="26" t="s">
        <v>62</v>
      </c>
      <c r="H105" s="26" t="s">
        <v>63</v>
      </c>
      <c r="I105" s="27"/>
      <c r="J105" s="27" t="n">
        <v>40852</v>
      </c>
      <c r="K105" s="27"/>
      <c r="L105" s="27" t="s">
        <v>226</v>
      </c>
      <c r="M105" s="28" t="s">
        <v>336</v>
      </c>
      <c r="N105" s="29" t="n">
        <v>3</v>
      </c>
      <c r="O105" s="29" t="n">
        <v>0</v>
      </c>
      <c r="P105" s="23" t="s">
        <v>67</v>
      </c>
      <c r="Q105" s="23"/>
    </row>
    <row r="106" customFormat="false" ht="51" hidden="false" customHeight="true" outlineLevel="0" collapsed="false">
      <c r="A106" s="22" t="s">
        <v>358</v>
      </c>
      <c r="B106" s="23" t="s">
        <v>359</v>
      </c>
      <c r="C106" s="24" t="s">
        <v>59</v>
      </c>
      <c r="D106" s="25" t="s">
        <v>360</v>
      </c>
      <c r="E106" s="23"/>
      <c r="F106" s="23" t="s">
        <v>61</v>
      </c>
      <c r="G106" s="26" t="s">
        <v>62</v>
      </c>
      <c r="H106" s="26" t="s">
        <v>63</v>
      </c>
      <c r="I106" s="27"/>
      <c r="J106" s="27" t="n">
        <v>40852</v>
      </c>
      <c r="K106" s="27"/>
      <c r="L106" s="27" t="s">
        <v>226</v>
      </c>
      <c r="M106" s="28" t="s">
        <v>336</v>
      </c>
      <c r="N106" s="29" t="n">
        <v>3</v>
      </c>
      <c r="O106" s="29" t="n">
        <v>0</v>
      </c>
      <c r="P106" s="23" t="s">
        <v>67</v>
      </c>
      <c r="Q106" s="23"/>
    </row>
    <row r="107" customFormat="false" ht="51" hidden="false" customHeight="true" outlineLevel="0" collapsed="false">
      <c r="A107" s="22" t="s">
        <v>361</v>
      </c>
      <c r="B107" s="23" t="s">
        <v>362</v>
      </c>
      <c r="C107" s="24" t="s">
        <v>70</v>
      </c>
      <c r="D107" s="25" t="s">
        <v>363</v>
      </c>
      <c r="E107" s="23"/>
      <c r="F107" s="23" t="s">
        <v>61</v>
      </c>
      <c r="G107" s="26" t="s">
        <v>62</v>
      </c>
      <c r="H107" s="26" t="s">
        <v>63</v>
      </c>
      <c r="I107" s="27"/>
      <c r="J107" s="27" t="n">
        <v>40852</v>
      </c>
      <c r="K107" s="27"/>
      <c r="L107" s="27" t="s">
        <v>226</v>
      </c>
      <c r="M107" s="28" t="s">
        <v>364</v>
      </c>
      <c r="N107" s="29" t="n">
        <v>3</v>
      </c>
      <c r="O107" s="29" t="n">
        <v>0</v>
      </c>
      <c r="P107" s="23" t="s">
        <v>67</v>
      </c>
      <c r="Q107" s="23"/>
    </row>
    <row r="108" customFormat="false" ht="51" hidden="false" customHeight="true" outlineLevel="0" collapsed="false">
      <c r="A108" s="22" t="s">
        <v>365</v>
      </c>
      <c r="B108" s="23" t="s">
        <v>366</v>
      </c>
      <c r="C108" s="24" t="s">
        <v>70</v>
      </c>
      <c r="D108" s="25" t="s">
        <v>367</v>
      </c>
      <c r="E108" s="23"/>
      <c r="F108" s="23" t="s">
        <v>61</v>
      </c>
      <c r="G108" s="26" t="s">
        <v>62</v>
      </c>
      <c r="H108" s="26" t="s">
        <v>63</v>
      </c>
      <c r="I108" s="27"/>
      <c r="J108" s="27" t="n">
        <v>40852</v>
      </c>
      <c r="K108" s="27"/>
      <c r="L108" s="27" t="s">
        <v>226</v>
      </c>
      <c r="M108" s="28" t="s">
        <v>364</v>
      </c>
      <c r="N108" s="29" t="n">
        <v>3</v>
      </c>
      <c r="O108" s="29" t="n">
        <v>0</v>
      </c>
      <c r="P108" s="23" t="s">
        <v>67</v>
      </c>
      <c r="Q108" s="23"/>
    </row>
    <row r="109" customFormat="false" ht="51" hidden="false" customHeight="true" outlineLevel="0" collapsed="false">
      <c r="A109" s="22" t="s">
        <v>368</v>
      </c>
      <c r="B109" s="23" t="s">
        <v>369</v>
      </c>
      <c r="C109" s="24" t="s">
        <v>70</v>
      </c>
      <c r="D109" s="25" t="s">
        <v>370</v>
      </c>
      <c r="E109" s="23"/>
      <c r="F109" s="23" t="s">
        <v>61</v>
      </c>
      <c r="G109" s="26" t="s">
        <v>62</v>
      </c>
      <c r="H109" s="26" t="s">
        <v>63</v>
      </c>
      <c r="I109" s="27"/>
      <c r="J109" s="27" t="n">
        <v>40852</v>
      </c>
      <c r="K109" s="27"/>
      <c r="L109" s="27" t="s">
        <v>226</v>
      </c>
      <c r="M109" s="28" t="s">
        <v>364</v>
      </c>
      <c r="N109" s="29" t="n">
        <v>3</v>
      </c>
      <c r="O109" s="29" t="n">
        <v>0</v>
      </c>
      <c r="P109" s="23" t="s">
        <v>67</v>
      </c>
      <c r="Q109" s="23"/>
    </row>
    <row r="110" customFormat="false" ht="51" hidden="false" customHeight="true" outlineLevel="0" collapsed="false">
      <c r="A110" s="22" t="s">
        <v>371</v>
      </c>
      <c r="B110" s="23" t="s">
        <v>372</v>
      </c>
      <c r="C110" s="24" t="s">
        <v>59</v>
      </c>
      <c r="D110" s="25" t="s">
        <v>373</v>
      </c>
      <c r="E110" s="23"/>
      <c r="F110" s="23" t="s">
        <v>61</v>
      </c>
      <c r="G110" s="26" t="s">
        <v>62</v>
      </c>
      <c r="H110" s="26" t="s">
        <v>63</v>
      </c>
      <c r="I110" s="27"/>
      <c r="J110" s="27" t="n">
        <v>40852</v>
      </c>
      <c r="K110" s="27"/>
      <c r="L110" s="27" t="s">
        <v>226</v>
      </c>
      <c r="M110" s="28" t="s">
        <v>364</v>
      </c>
      <c r="N110" s="29" t="n">
        <v>3</v>
      </c>
      <c r="O110" s="29" t="n">
        <v>0</v>
      </c>
      <c r="P110" s="23" t="s">
        <v>67</v>
      </c>
      <c r="Q110" s="23"/>
    </row>
    <row r="111" customFormat="false" ht="51" hidden="false" customHeight="true" outlineLevel="0" collapsed="false">
      <c r="A111" s="22" t="s">
        <v>374</v>
      </c>
      <c r="B111" s="23" t="s">
        <v>375</v>
      </c>
      <c r="C111" s="24" t="s">
        <v>59</v>
      </c>
      <c r="D111" s="25" t="s">
        <v>376</v>
      </c>
      <c r="E111" s="23"/>
      <c r="F111" s="23" t="s">
        <v>61</v>
      </c>
      <c r="G111" s="26" t="s">
        <v>62</v>
      </c>
      <c r="H111" s="26" t="s">
        <v>63</v>
      </c>
      <c r="I111" s="27"/>
      <c r="J111" s="27" t="n">
        <v>40852</v>
      </c>
      <c r="K111" s="27"/>
      <c r="L111" s="27" t="s">
        <v>226</v>
      </c>
      <c r="M111" s="28" t="s">
        <v>364</v>
      </c>
      <c r="N111" s="29" t="n">
        <v>3</v>
      </c>
      <c r="O111" s="29" t="n">
        <v>0</v>
      </c>
      <c r="P111" s="23" t="s">
        <v>67</v>
      </c>
      <c r="Q111" s="23"/>
    </row>
    <row r="112" customFormat="false" ht="51" hidden="false" customHeight="true" outlineLevel="0" collapsed="false">
      <c r="A112" s="22" t="s">
        <v>377</v>
      </c>
      <c r="B112" s="23" t="s">
        <v>378</v>
      </c>
      <c r="C112" s="24" t="s">
        <v>59</v>
      </c>
      <c r="D112" s="25" t="s">
        <v>379</v>
      </c>
      <c r="E112" s="23"/>
      <c r="F112" s="23" t="s">
        <v>61</v>
      </c>
      <c r="G112" s="26" t="s">
        <v>62</v>
      </c>
      <c r="H112" s="26" t="s">
        <v>63</v>
      </c>
      <c r="I112" s="27"/>
      <c r="J112" s="27" t="n">
        <v>40852</v>
      </c>
      <c r="K112" s="27"/>
      <c r="L112" s="27" t="s">
        <v>226</v>
      </c>
      <c r="M112" s="28" t="s">
        <v>364</v>
      </c>
      <c r="N112" s="29" t="n">
        <v>3</v>
      </c>
      <c r="O112" s="29" t="n">
        <v>0</v>
      </c>
      <c r="P112" s="23" t="s">
        <v>67</v>
      </c>
      <c r="Q112" s="23"/>
    </row>
    <row r="113" customFormat="false" ht="51" hidden="false" customHeight="true" outlineLevel="0" collapsed="false">
      <c r="A113" s="22" t="s">
        <v>380</v>
      </c>
      <c r="B113" s="23" t="s">
        <v>381</v>
      </c>
      <c r="C113" s="24" t="s">
        <v>59</v>
      </c>
      <c r="D113" s="25" t="s">
        <v>373</v>
      </c>
      <c r="E113" s="23"/>
      <c r="F113" s="23" t="s">
        <v>61</v>
      </c>
      <c r="G113" s="26" t="s">
        <v>62</v>
      </c>
      <c r="H113" s="26" t="s">
        <v>63</v>
      </c>
      <c r="I113" s="27"/>
      <c r="J113" s="27" t="n">
        <v>40852</v>
      </c>
      <c r="K113" s="27"/>
      <c r="L113" s="27" t="s">
        <v>226</v>
      </c>
      <c r="M113" s="28" t="s">
        <v>364</v>
      </c>
      <c r="N113" s="29" t="n">
        <v>3</v>
      </c>
      <c r="O113" s="29" t="n">
        <v>0</v>
      </c>
      <c r="P113" s="23" t="s">
        <v>67</v>
      </c>
      <c r="Q113" s="23"/>
    </row>
    <row r="114" customFormat="false" ht="51" hidden="false" customHeight="true" outlineLevel="0" collapsed="false">
      <c r="A114" s="22" t="s">
        <v>382</v>
      </c>
      <c r="B114" s="23" t="s">
        <v>383</v>
      </c>
      <c r="C114" s="24" t="s">
        <v>59</v>
      </c>
      <c r="D114" s="25" t="s">
        <v>384</v>
      </c>
      <c r="E114" s="23"/>
      <c r="F114" s="23" t="s">
        <v>61</v>
      </c>
      <c r="G114" s="26" t="s">
        <v>62</v>
      </c>
      <c r="H114" s="26" t="s">
        <v>63</v>
      </c>
      <c r="I114" s="27"/>
      <c r="J114" s="27" t="n">
        <v>40852</v>
      </c>
      <c r="K114" s="27"/>
      <c r="L114" s="27" t="s">
        <v>226</v>
      </c>
      <c r="M114" s="28" t="s">
        <v>364</v>
      </c>
      <c r="N114" s="29" t="n">
        <v>3</v>
      </c>
      <c r="O114" s="29" t="n">
        <v>0</v>
      </c>
      <c r="P114" s="23" t="s">
        <v>67</v>
      </c>
      <c r="Q114" s="23"/>
    </row>
    <row r="115" customFormat="false" ht="51" hidden="false" customHeight="true" outlineLevel="0" collapsed="false">
      <c r="A115" s="22" t="s">
        <v>385</v>
      </c>
      <c r="B115" s="23" t="s">
        <v>386</v>
      </c>
      <c r="C115" s="24" t="s">
        <v>59</v>
      </c>
      <c r="D115" s="25" t="s">
        <v>376</v>
      </c>
      <c r="E115" s="23"/>
      <c r="F115" s="23" t="s">
        <v>61</v>
      </c>
      <c r="G115" s="26" t="s">
        <v>62</v>
      </c>
      <c r="H115" s="26" t="s">
        <v>63</v>
      </c>
      <c r="I115" s="27"/>
      <c r="J115" s="27" t="n">
        <v>40852</v>
      </c>
      <c r="K115" s="27"/>
      <c r="L115" s="27" t="s">
        <v>226</v>
      </c>
      <c r="M115" s="28" t="s">
        <v>364</v>
      </c>
      <c r="N115" s="29" t="n">
        <v>3</v>
      </c>
      <c r="O115" s="29" t="n">
        <v>0</v>
      </c>
      <c r="P115" s="23" t="s">
        <v>67</v>
      </c>
      <c r="Q115" s="23"/>
    </row>
    <row r="116" customFormat="false" ht="51" hidden="false" customHeight="true" outlineLevel="0" collapsed="false">
      <c r="A116" s="22" t="s">
        <v>387</v>
      </c>
      <c r="B116" s="23" t="s">
        <v>388</v>
      </c>
      <c r="C116" s="24" t="s">
        <v>99</v>
      </c>
      <c r="D116" s="25" t="s">
        <v>389</v>
      </c>
      <c r="E116" s="23"/>
      <c r="F116" s="23" t="s">
        <v>61</v>
      </c>
      <c r="G116" s="26" t="s">
        <v>62</v>
      </c>
      <c r="H116" s="26" t="s">
        <v>63</v>
      </c>
      <c r="I116" s="27"/>
      <c r="J116" s="27" t="n">
        <v>40852</v>
      </c>
      <c r="K116" s="27"/>
      <c r="L116" s="27" t="s">
        <v>226</v>
      </c>
      <c r="M116" s="28" t="s">
        <v>390</v>
      </c>
      <c r="N116" s="29" t="n">
        <v>3</v>
      </c>
      <c r="O116" s="29" t="n">
        <v>0</v>
      </c>
      <c r="P116" s="23" t="s">
        <v>67</v>
      </c>
      <c r="Q116" s="23"/>
    </row>
    <row r="117" customFormat="false" ht="51" hidden="false" customHeight="true" outlineLevel="0" collapsed="false">
      <c r="A117" s="22" t="s">
        <v>391</v>
      </c>
      <c r="B117" s="23" t="s">
        <v>392</v>
      </c>
      <c r="C117" s="24" t="s">
        <v>87</v>
      </c>
      <c r="D117" s="25" t="s">
        <v>393</v>
      </c>
      <c r="E117" s="23"/>
      <c r="F117" s="23" t="s">
        <v>61</v>
      </c>
      <c r="G117" s="26" t="s">
        <v>62</v>
      </c>
      <c r="H117" s="26" t="s">
        <v>63</v>
      </c>
      <c r="I117" s="27"/>
      <c r="J117" s="27" t="n">
        <v>40852</v>
      </c>
      <c r="K117" s="27"/>
      <c r="L117" s="27" t="s">
        <v>226</v>
      </c>
      <c r="M117" s="28" t="s">
        <v>390</v>
      </c>
      <c r="N117" s="29" t="n">
        <v>3</v>
      </c>
      <c r="O117" s="29" t="n">
        <v>0</v>
      </c>
      <c r="P117" s="23" t="s">
        <v>67</v>
      </c>
      <c r="Q117" s="23"/>
    </row>
    <row r="118" customFormat="false" ht="51" hidden="false" customHeight="true" outlineLevel="0" collapsed="false">
      <c r="A118" s="22" t="s">
        <v>394</v>
      </c>
      <c r="B118" s="23" t="s">
        <v>395</v>
      </c>
      <c r="C118" s="24" t="s">
        <v>99</v>
      </c>
      <c r="D118" s="25" t="s">
        <v>396</v>
      </c>
      <c r="E118" s="23"/>
      <c r="F118" s="23" t="s">
        <v>61</v>
      </c>
      <c r="G118" s="26" t="s">
        <v>62</v>
      </c>
      <c r="H118" s="26" t="s">
        <v>63</v>
      </c>
      <c r="I118" s="27"/>
      <c r="J118" s="27" t="n">
        <v>40852</v>
      </c>
      <c r="K118" s="27"/>
      <c r="L118" s="27" t="s">
        <v>226</v>
      </c>
      <c r="M118" s="28" t="s">
        <v>390</v>
      </c>
      <c r="N118" s="29" t="n">
        <v>3</v>
      </c>
      <c r="O118" s="29" t="n">
        <v>0</v>
      </c>
      <c r="P118" s="23" t="s">
        <v>67</v>
      </c>
      <c r="Q118" s="23"/>
    </row>
    <row r="119" customFormat="false" ht="51" hidden="false" customHeight="true" outlineLevel="0" collapsed="false">
      <c r="A119" s="22" t="s">
        <v>397</v>
      </c>
      <c r="B119" s="23" t="s">
        <v>398</v>
      </c>
      <c r="C119" s="24" t="s">
        <v>59</v>
      </c>
      <c r="D119" s="25" t="s">
        <v>399</v>
      </c>
      <c r="E119" s="23"/>
      <c r="F119" s="23" t="s">
        <v>61</v>
      </c>
      <c r="G119" s="26" t="s">
        <v>62</v>
      </c>
      <c r="H119" s="26" t="s">
        <v>63</v>
      </c>
      <c r="I119" s="27"/>
      <c r="J119" s="27" t="n">
        <v>40852</v>
      </c>
      <c r="K119" s="27"/>
      <c r="L119" s="27" t="s">
        <v>226</v>
      </c>
      <c r="M119" s="28" t="s">
        <v>400</v>
      </c>
      <c r="N119" s="29" t="n">
        <v>3</v>
      </c>
      <c r="O119" s="29" t="n">
        <v>0</v>
      </c>
      <c r="P119" s="23" t="s">
        <v>67</v>
      </c>
      <c r="Q119" s="23"/>
    </row>
    <row r="120" customFormat="false" ht="51" hidden="false" customHeight="true" outlineLevel="0" collapsed="false">
      <c r="A120" s="22" t="s">
        <v>401</v>
      </c>
      <c r="B120" s="23" t="s">
        <v>402</v>
      </c>
      <c r="C120" s="24" t="s">
        <v>70</v>
      </c>
      <c r="D120" s="25" t="s">
        <v>403</v>
      </c>
      <c r="E120" s="23"/>
      <c r="F120" s="23" t="s">
        <v>404</v>
      </c>
      <c r="G120" s="26" t="s">
        <v>405</v>
      </c>
      <c r="H120" s="26" t="s">
        <v>63</v>
      </c>
      <c r="I120" s="27" t="n">
        <v>37497</v>
      </c>
      <c r="J120" s="27"/>
      <c r="K120" s="27"/>
      <c r="L120" s="27" t="s">
        <v>406</v>
      </c>
      <c r="M120" s="28" t="s">
        <v>407</v>
      </c>
      <c r="N120" s="29" t="n">
        <v>10</v>
      </c>
      <c r="O120" s="29" t="n">
        <v>0</v>
      </c>
      <c r="P120" s="23" t="s">
        <v>67</v>
      </c>
      <c r="Q120" s="23"/>
    </row>
    <row r="121" customFormat="false" ht="51" hidden="false" customHeight="true" outlineLevel="0" collapsed="false">
      <c r="A121" s="22" t="s">
        <v>408</v>
      </c>
      <c r="B121" s="23" t="s">
        <v>409</v>
      </c>
      <c r="C121" s="24" t="s">
        <v>70</v>
      </c>
      <c r="D121" s="25" t="s">
        <v>410</v>
      </c>
      <c r="E121" s="23"/>
      <c r="F121" s="23" t="s">
        <v>411</v>
      </c>
      <c r="G121" s="26" t="s">
        <v>412</v>
      </c>
      <c r="H121" s="26" t="s">
        <v>413</v>
      </c>
      <c r="I121" s="27" t="n">
        <v>38621</v>
      </c>
      <c r="J121" s="27"/>
      <c r="K121" s="27"/>
      <c r="L121" s="27" t="s">
        <v>414</v>
      </c>
      <c r="M121" s="28" t="s">
        <v>415</v>
      </c>
      <c r="N121" s="29" t="n">
        <v>20</v>
      </c>
      <c r="O121" s="29" t="n">
        <v>0</v>
      </c>
      <c r="P121" s="23" t="s">
        <v>67</v>
      </c>
      <c r="Q121" s="23"/>
    </row>
    <row r="122" customFormat="false" ht="51" hidden="false" customHeight="true" outlineLevel="0" collapsed="false">
      <c r="A122" s="22" t="s">
        <v>416</v>
      </c>
      <c r="B122" s="23" t="s">
        <v>417</v>
      </c>
      <c r="C122" s="24" t="s">
        <v>70</v>
      </c>
      <c r="D122" s="25" t="s">
        <v>418</v>
      </c>
      <c r="E122" s="23"/>
      <c r="F122" s="23" t="s">
        <v>419</v>
      </c>
      <c r="G122" s="26" t="s">
        <v>420</v>
      </c>
      <c r="H122" s="26" t="s">
        <v>63</v>
      </c>
      <c r="I122" s="27" t="n">
        <v>39469</v>
      </c>
      <c r="J122" s="27"/>
      <c r="K122" s="27"/>
      <c r="L122" s="27" t="s">
        <v>414</v>
      </c>
      <c r="M122" s="28" t="s">
        <v>421</v>
      </c>
      <c r="N122" s="29" t="n">
        <v>20</v>
      </c>
      <c r="O122" s="29" t="n">
        <v>0</v>
      </c>
      <c r="P122" s="23" t="s">
        <v>67</v>
      </c>
      <c r="Q122" s="23"/>
    </row>
    <row r="123" customFormat="false" ht="51" hidden="false" customHeight="true" outlineLevel="0" collapsed="false">
      <c r="A123" s="22" t="s">
        <v>422</v>
      </c>
      <c r="B123" s="23" t="s">
        <v>423</v>
      </c>
      <c r="C123" s="24" t="s">
        <v>59</v>
      </c>
      <c r="D123" s="25" t="s">
        <v>424</v>
      </c>
      <c r="E123" s="23"/>
      <c r="F123" s="23" t="s">
        <v>425</v>
      </c>
      <c r="G123" s="26" t="s">
        <v>426</v>
      </c>
      <c r="H123" s="26" t="s">
        <v>427</v>
      </c>
      <c r="I123" s="27"/>
      <c r="J123" s="27" t="n">
        <v>40938</v>
      </c>
      <c r="K123" s="27"/>
      <c r="L123" s="27" t="s">
        <v>428</v>
      </c>
      <c r="M123" s="28" t="s">
        <v>429</v>
      </c>
      <c r="N123" s="29" t="n">
        <v>20</v>
      </c>
      <c r="O123" s="29" t="n">
        <v>0</v>
      </c>
      <c r="P123" s="23" t="s">
        <v>67</v>
      </c>
      <c r="Q123" s="23"/>
    </row>
    <row r="124" customFormat="false" ht="51" hidden="false" customHeight="true" outlineLevel="0" collapsed="false">
      <c r="A124" s="22" t="s">
        <v>430</v>
      </c>
      <c r="B124" s="23" t="s">
        <v>431</v>
      </c>
      <c r="C124" s="24" t="s">
        <v>59</v>
      </c>
      <c r="D124" s="25" t="s">
        <v>432</v>
      </c>
      <c r="E124" s="23"/>
      <c r="F124" s="23" t="s">
        <v>433</v>
      </c>
      <c r="G124" s="26" t="s">
        <v>434</v>
      </c>
      <c r="H124" s="26" t="s">
        <v>427</v>
      </c>
      <c r="I124" s="27" t="n">
        <v>38598</v>
      </c>
      <c r="J124" s="27"/>
      <c r="K124" s="27"/>
      <c r="L124" s="27" t="s">
        <v>414</v>
      </c>
      <c r="M124" s="28" t="s">
        <v>248</v>
      </c>
      <c r="N124" s="29" t="n">
        <v>20</v>
      </c>
      <c r="O124" s="29" t="n">
        <v>0</v>
      </c>
      <c r="P124" s="23" t="s">
        <v>67</v>
      </c>
      <c r="Q124" s="23"/>
    </row>
    <row r="125" customFormat="false" ht="51" hidden="false" customHeight="true" outlineLevel="0" collapsed="false">
      <c r="A125" s="22" t="s">
        <v>435</v>
      </c>
      <c r="B125" s="23" t="s">
        <v>436</v>
      </c>
      <c r="C125" s="24" t="s">
        <v>70</v>
      </c>
      <c r="D125" s="25" t="s">
        <v>437</v>
      </c>
      <c r="E125" s="23"/>
      <c r="F125" s="23" t="s">
        <v>438</v>
      </c>
      <c r="G125" s="26" t="s">
        <v>439</v>
      </c>
      <c r="H125" s="26" t="s">
        <v>440</v>
      </c>
      <c r="I125" s="27" t="n">
        <v>37295</v>
      </c>
      <c r="J125" s="27"/>
      <c r="K125" s="27"/>
      <c r="L125" s="27" t="s">
        <v>414</v>
      </c>
      <c r="M125" s="28" t="s">
        <v>441</v>
      </c>
      <c r="N125" s="29" t="n">
        <v>20</v>
      </c>
      <c r="O125" s="29" t="n">
        <v>0</v>
      </c>
      <c r="P125" s="23" t="s">
        <v>67</v>
      </c>
      <c r="Q125" s="23"/>
    </row>
    <row r="126" customFormat="false" ht="51" hidden="false" customHeight="true" outlineLevel="0" collapsed="false">
      <c r="A126" s="22" t="s">
        <v>442</v>
      </c>
      <c r="B126" s="23" t="s">
        <v>443</v>
      </c>
      <c r="C126" s="24" t="s">
        <v>70</v>
      </c>
      <c r="D126" s="25" t="s">
        <v>444</v>
      </c>
      <c r="E126" s="23"/>
      <c r="F126" s="23" t="s">
        <v>445</v>
      </c>
      <c r="G126" s="26" t="s">
        <v>446</v>
      </c>
      <c r="H126" s="26" t="s">
        <v>440</v>
      </c>
      <c r="I126" s="27" t="n">
        <v>38065</v>
      </c>
      <c r="J126" s="27"/>
      <c r="K126" s="27"/>
      <c r="L126" s="27" t="s">
        <v>414</v>
      </c>
      <c r="M126" s="28" t="s">
        <v>447</v>
      </c>
      <c r="N126" s="29" t="n">
        <v>20</v>
      </c>
      <c r="O126" s="29" t="n">
        <v>0</v>
      </c>
      <c r="P126" s="23" t="s">
        <v>67</v>
      </c>
      <c r="Q126" s="23"/>
    </row>
    <row r="127" customFormat="false" ht="51" hidden="false" customHeight="true" outlineLevel="0" collapsed="false">
      <c r="A127" s="22" t="s">
        <v>448</v>
      </c>
      <c r="B127" s="23" t="s">
        <v>449</v>
      </c>
      <c r="C127" s="24" t="s">
        <v>70</v>
      </c>
      <c r="D127" s="25" t="s">
        <v>450</v>
      </c>
      <c r="E127" s="23"/>
      <c r="F127" s="23" t="s">
        <v>451</v>
      </c>
      <c r="G127" s="26" t="s">
        <v>452</v>
      </c>
      <c r="H127" s="26" t="s">
        <v>427</v>
      </c>
      <c r="I127" s="27"/>
      <c r="J127" s="27" t="n">
        <v>40987</v>
      </c>
      <c r="K127" s="27"/>
      <c r="L127" s="27" t="s">
        <v>428</v>
      </c>
      <c r="M127" s="28" t="s">
        <v>453</v>
      </c>
      <c r="N127" s="29" t="n">
        <v>20</v>
      </c>
      <c r="O127" s="29" t="n">
        <v>0</v>
      </c>
      <c r="P127" s="23" t="s">
        <v>67</v>
      </c>
      <c r="Q127" s="23"/>
    </row>
    <row r="128" customFormat="false" ht="51" hidden="false" customHeight="true" outlineLevel="0" collapsed="false">
      <c r="A128" s="22" t="s">
        <v>454</v>
      </c>
      <c r="B128" s="23" t="s">
        <v>455</v>
      </c>
      <c r="C128" s="24" t="s">
        <v>99</v>
      </c>
      <c r="D128" s="25" t="s">
        <v>456</v>
      </c>
      <c r="E128" s="23"/>
      <c r="F128" s="23" t="s">
        <v>457</v>
      </c>
      <c r="G128" s="26" t="s">
        <v>458</v>
      </c>
      <c r="H128" s="26" t="s">
        <v>427</v>
      </c>
      <c r="I128" s="27"/>
      <c r="J128" s="27" t="n">
        <v>40996</v>
      </c>
      <c r="K128" s="27"/>
      <c r="L128" s="27" t="s">
        <v>428</v>
      </c>
      <c r="M128" s="28" t="s">
        <v>459</v>
      </c>
      <c r="N128" s="29" t="n">
        <v>20</v>
      </c>
      <c r="O128" s="29" t="n">
        <v>0</v>
      </c>
      <c r="P128" s="23" t="s">
        <v>67</v>
      </c>
      <c r="Q128" s="23"/>
    </row>
    <row r="129" customFormat="false" ht="51" hidden="false" customHeight="true" outlineLevel="0" collapsed="false">
      <c r="A129" s="22" t="s">
        <v>460</v>
      </c>
      <c r="B129" s="23" t="s">
        <v>461</v>
      </c>
      <c r="C129" s="24" t="s">
        <v>70</v>
      </c>
      <c r="D129" s="25" t="s">
        <v>462</v>
      </c>
      <c r="E129" s="23"/>
      <c r="F129" s="23" t="s">
        <v>463</v>
      </c>
      <c r="G129" s="26" t="s">
        <v>464</v>
      </c>
      <c r="H129" s="26" t="s">
        <v>440</v>
      </c>
      <c r="I129" s="27" t="n">
        <v>40703</v>
      </c>
      <c r="J129" s="27"/>
      <c r="K129" s="27"/>
      <c r="L129" s="27" t="s">
        <v>414</v>
      </c>
      <c r="M129" s="28" t="s">
        <v>465</v>
      </c>
      <c r="N129" s="29" t="n">
        <v>20</v>
      </c>
      <c r="O129" s="29" t="n">
        <v>0</v>
      </c>
      <c r="P129" s="23" t="s">
        <v>67</v>
      </c>
      <c r="Q129" s="23"/>
    </row>
    <row r="130" customFormat="false" ht="51" hidden="false" customHeight="true" outlineLevel="0" collapsed="false">
      <c r="A130" s="22" t="s">
        <v>466</v>
      </c>
      <c r="B130" s="23" t="s">
        <v>467</v>
      </c>
      <c r="C130" s="24" t="s">
        <v>99</v>
      </c>
      <c r="D130" s="25" t="s">
        <v>468</v>
      </c>
      <c r="E130" s="23"/>
      <c r="F130" s="23" t="s">
        <v>469</v>
      </c>
      <c r="G130" s="26" t="s">
        <v>470</v>
      </c>
      <c r="H130" s="26" t="s">
        <v>471</v>
      </c>
      <c r="I130" s="27"/>
      <c r="J130" s="27" t="n">
        <v>41008</v>
      </c>
      <c r="K130" s="27"/>
      <c r="L130" s="27" t="s">
        <v>65</v>
      </c>
      <c r="M130" s="28" t="s">
        <v>472</v>
      </c>
      <c r="N130" s="29" t="n">
        <v>20</v>
      </c>
      <c r="O130" s="29" t="n">
        <v>0</v>
      </c>
      <c r="P130" s="23" t="s">
        <v>67</v>
      </c>
      <c r="Q130" s="23"/>
    </row>
    <row r="131" customFormat="false" ht="51" hidden="false" customHeight="true" outlineLevel="0" collapsed="false">
      <c r="A131" s="22" t="s">
        <v>473</v>
      </c>
      <c r="B131" s="23" t="s">
        <v>474</v>
      </c>
      <c r="C131" s="24" t="s">
        <v>59</v>
      </c>
      <c r="D131" s="25" t="s">
        <v>475</v>
      </c>
      <c r="E131" s="23"/>
      <c r="F131" s="23" t="s">
        <v>476</v>
      </c>
      <c r="G131" s="26" t="s">
        <v>477</v>
      </c>
      <c r="H131" s="26" t="s">
        <v>427</v>
      </c>
      <c r="I131" s="27"/>
      <c r="J131" s="27" t="n">
        <v>41036</v>
      </c>
      <c r="K131" s="27"/>
      <c r="L131" s="27" t="s">
        <v>65</v>
      </c>
      <c r="M131" s="28" t="s">
        <v>478</v>
      </c>
      <c r="N131" s="29" t="n">
        <v>20</v>
      </c>
      <c r="O131" s="29" t="n">
        <v>0</v>
      </c>
      <c r="P131" s="23" t="s">
        <v>67</v>
      </c>
      <c r="Q131" s="23"/>
    </row>
    <row r="132" customFormat="false" ht="51" hidden="false" customHeight="true" outlineLevel="0" collapsed="false">
      <c r="A132" s="22" t="s">
        <v>479</v>
      </c>
      <c r="B132" s="23" t="s">
        <v>480</v>
      </c>
      <c r="C132" s="24" t="s">
        <v>70</v>
      </c>
      <c r="D132" s="25" t="s">
        <v>481</v>
      </c>
      <c r="E132" s="23"/>
      <c r="F132" s="23" t="s">
        <v>482</v>
      </c>
      <c r="G132" s="26" t="s">
        <v>483</v>
      </c>
      <c r="H132" s="26" t="s">
        <v>484</v>
      </c>
      <c r="I132" s="27" t="n">
        <v>37539</v>
      </c>
      <c r="J132" s="27"/>
      <c r="K132" s="27"/>
      <c r="L132" s="27" t="s">
        <v>414</v>
      </c>
      <c r="M132" s="28" t="s">
        <v>407</v>
      </c>
      <c r="N132" s="29" t="n">
        <v>20</v>
      </c>
      <c r="O132" s="29" t="n">
        <v>0</v>
      </c>
      <c r="P132" s="23" t="s">
        <v>67</v>
      </c>
      <c r="Q132" s="23" t="s">
        <v>485</v>
      </c>
    </row>
    <row r="133" customFormat="false" ht="51" hidden="false" customHeight="true" outlineLevel="0" collapsed="false">
      <c r="A133" s="22" t="s">
        <v>486</v>
      </c>
      <c r="B133" s="23" t="s">
        <v>487</v>
      </c>
      <c r="C133" s="24" t="s">
        <v>70</v>
      </c>
      <c r="D133" s="25" t="s">
        <v>488</v>
      </c>
      <c r="E133" s="23"/>
      <c r="F133" s="23" t="s">
        <v>489</v>
      </c>
      <c r="G133" s="26" t="s">
        <v>490</v>
      </c>
      <c r="H133" s="26" t="s">
        <v>484</v>
      </c>
      <c r="I133" s="27" t="n">
        <v>38884</v>
      </c>
      <c r="J133" s="27"/>
      <c r="K133" s="27"/>
      <c r="L133" s="27" t="s">
        <v>406</v>
      </c>
      <c r="M133" s="28" t="s">
        <v>491</v>
      </c>
      <c r="N133" s="29" t="n">
        <v>20</v>
      </c>
      <c r="O133" s="29" t="n">
        <v>0</v>
      </c>
      <c r="P133" s="23" t="s">
        <v>67</v>
      </c>
      <c r="Q133" s="23" t="s">
        <v>492</v>
      </c>
    </row>
    <row r="134" customFormat="false" ht="51" hidden="false" customHeight="true" outlineLevel="0" collapsed="false">
      <c r="A134" s="22" t="s">
        <v>493</v>
      </c>
      <c r="B134" s="23" t="s">
        <v>494</v>
      </c>
      <c r="C134" s="24" t="s">
        <v>70</v>
      </c>
      <c r="D134" s="25" t="s">
        <v>495</v>
      </c>
      <c r="E134" s="23"/>
      <c r="F134" s="23" t="s">
        <v>496</v>
      </c>
      <c r="G134" s="26" t="s">
        <v>497</v>
      </c>
      <c r="H134" s="26" t="s">
        <v>484</v>
      </c>
      <c r="I134" s="27" t="n">
        <v>38428</v>
      </c>
      <c r="J134" s="27"/>
      <c r="K134" s="27"/>
      <c r="L134" s="27" t="s">
        <v>414</v>
      </c>
      <c r="M134" s="28" t="s">
        <v>498</v>
      </c>
      <c r="N134" s="29" t="n">
        <v>20</v>
      </c>
      <c r="O134" s="29" t="n">
        <v>0</v>
      </c>
      <c r="P134" s="23" t="s">
        <v>67</v>
      </c>
      <c r="Q134" s="23"/>
    </row>
    <row r="135" customFormat="false" ht="51" hidden="false" customHeight="true" outlineLevel="0" collapsed="false">
      <c r="A135" s="22" t="s">
        <v>499</v>
      </c>
      <c r="B135" s="23" t="s">
        <v>500</v>
      </c>
      <c r="C135" s="24" t="s">
        <v>70</v>
      </c>
      <c r="D135" s="25" t="s">
        <v>501</v>
      </c>
      <c r="E135" s="23"/>
      <c r="F135" s="23" t="s">
        <v>502</v>
      </c>
      <c r="G135" s="26" t="s">
        <v>503</v>
      </c>
      <c r="H135" s="26" t="s">
        <v>484</v>
      </c>
      <c r="I135" s="27" t="n">
        <v>37560</v>
      </c>
      <c r="J135" s="27"/>
      <c r="K135" s="27"/>
      <c r="L135" s="27" t="s">
        <v>406</v>
      </c>
      <c r="M135" s="28" t="s">
        <v>504</v>
      </c>
      <c r="N135" s="29" t="n">
        <v>20</v>
      </c>
      <c r="O135" s="29" t="n">
        <v>0</v>
      </c>
      <c r="P135" s="23" t="s">
        <v>67</v>
      </c>
      <c r="Q135" s="23"/>
    </row>
    <row r="136" customFormat="false" ht="51" hidden="false" customHeight="true" outlineLevel="0" collapsed="false">
      <c r="A136" s="22" t="s">
        <v>505</v>
      </c>
      <c r="B136" s="23" t="s">
        <v>506</v>
      </c>
      <c r="C136" s="24" t="s">
        <v>70</v>
      </c>
      <c r="D136" s="25" t="s">
        <v>507</v>
      </c>
      <c r="E136" s="23"/>
      <c r="F136" s="23" t="s">
        <v>508</v>
      </c>
      <c r="G136" s="26" t="s">
        <v>509</v>
      </c>
      <c r="H136" s="26" t="s">
        <v>484</v>
      </c>
      <c r="I136" s="27" t="n">
        <v>37580</v>
      </c>
      <c r="J136" s="27"/>
      <c r="K136" s="27"/>
      <c r="L136" s="27" t="s">
        <v>414</v>
      </c>
      <c r="M136" s="28" t="s">
        <v>510</v>
      </c>
      <c r="N136" s="29" t="n">
        <v>20</v>
      </c>
      <c r="O136" s="29" t="n">
        <v>0</v>
      </c>
      <c r="P136" s="23" t="s">
        <v>67</v>
      </c>
      <c r="Q136" s="23" t="s">
        <v>485</v>
      </c>
    </row>
    <row r="137" customFormat="false" ht="51" hidden="false" customHeight="true" outlineLevel="0" collapsed="false">
      <c r="A137" s="22" t="s">
        <v>511</v>
      </c>
      <c r="B137" s="23" t="s">
        <v>512</v>
      </c>
      <c r="C137" s="24" t="s">
        <v>59</v>
      </c>
      <c r="D137" s="25" t="s">
        <v>513</v>
      </c>
      <c r="E137" s="23"/>
      <c r="F137" s="23" t="s">
        <v>514</v>
      </c>
      <c r="G137" s="26" t="s">
        <v>515</v>
      </c>
      <c r="H137" s="26" t="s">
        <v>427</v>
      </c>
      <c r="I137" s="27"/>
      <c r="J137" s="27" t="n">
        <v>41074</v>
      </c>
      <c r="K137" s="27"/>
      <c r="L137" s="27" t="s">
        <v>65</v>
      </c>
      <c r="M137" s="28" t="s">
        <v>516</v>
      </c>
      <c r="N137" s="29" t="n">
        <v>20</v>
      </c>
      <c r="O137" s="29" t="n">
        <v>0</v>
      </c>
      <c r="P137" s="23" t="s">
        <v>67</v>
      </c>
      <c r="Q137" s="23" t="s">
        <v>517</v>
      </c>
    </row>
    <row r="138" customFormat="false" ht="51" hidden="false" customHeight="true" outlineLevel="0" collapsed="false">
      <c r="A138" s="22" t="s">
        <v>518</v>
      </c>
      <c r="B138" s="23" t="s">
        <v>519</v>
      </c>
      <c r="C138" s="24" t="s">
        <v>59</v>
      </c>
      <c r="D138" s="25" t="s">
        <v>520</v>
      </c>
      <c r="E138" s="23"/>
      <c r="F138" s="23" t="s">
        <v>521</v>
      </c>
      <c r="G138" s="26" t="s">
        <v>522</v>
      </c>
      <c r="H138" s="26" t="s">
        <v>427</v>
      </c>
      <c r="I138" s="27" t="n">
        <v>37641</v>
      </c>
      <c r="J138" s="27"/>
      <c r="K138" s="27"/>
      <c r="L138" s="27" t="s">
        <v>406</v>
      </c>
      <c r="M138" s="28" t="s">
        <v>523</v>
      </c>
      <c r="N138" s="29" t="n">
        <v>20</v>
      </c>
      <c r="O138" s="29" t="n">
        <v>0</v>
      </c>
      <c r="P138" s="23" t="s">
        <v>67</v>
      </c>
      <c r="Q138" s="23" t="s">
        <v>485</v>
      </c>
    </row>
    <row r="139" customFormat="false" ht="51" hidden="false" customHeight="true" outlineLevel="0" collapsed="false">
      <c r="A139" s="22" t="s">
        <v>524</v>
      </c>
      <c r="B139" s="23" t="s">
        <v>525</v>
      </c>
      <c r="C139" s="24" t="s">
        <v>70</v>
      </c>
      <c r="D139" s="25" t="s">
        <v>526</v>
      </c>
      <c r="E139" s="23"/>
      <c r="F139" s="23" t="s">
        <v>527</v>
      </c>
      <c r="G139" s="26" t="s">
        <v>528</v>
      </c>
      <c r="H139" s="26" t="s">
        <v>484</v>
      </c>
      <c r="I139" s="27" t="n">
        <v>37583</v>
      </c>
      <c r="J139" s="27"/>
      <c r="K139" s="27"/>
      <c r="L139" s="27" t="s">
        <v>414</v>
      </c>
      <c r="M139" s="28" t="s">
        <v>529</v>
      </c>
      <c r="N139" s="29" t="n">
        <v>20</v>
      </c>
      <c r="O139" s="29" t="n">
        <v>0</v>
      </c>
      <c r="P139" s="23" t="s">
        <v>67</v>
      </c>
      <c r="Q139" s="23"/>
    </row>
    <row r="140" customFormat="false" ht="51" hidden="false" customHeight="true" outlineLevel="0" collapsed="false">
      <c r="A140" s="22" t="s">
        <v>530</v>
      </c>
      <c r="B140" s="23" t="s">
        <v>531</v>
      </c>
      <c r="C140" s="24" t="s">
        <v>59</v>
      </c>
      <c r="D140" s="25" t="s">
        <v>532</v>
      </c>
      <c r="E140" s="23"/>
      <c r="F140" s="23" t="s">
        <v>533</v>
      </c>
      <c r="G140" s="26" t="s">
        <v>534</v>
      </c>
      <c r="H140" s="26" t="s">
        <v>427</v>
      </c>
      <c r="I140" s="27"/>
      <c r="J140" s="27" t="n">
        <v>41085</v>
      </c>
      <c r="K140" s="27"/>
      <c r="L140" s="27" t="s">
        <v>428</v>
      </c>
      <c r="M140" s="28" t="s">
        <v>535</v>
      </c>
      <c r="N140" s="29" t="n">
        <v>20</v>
      </c>
      <c r="O140" s="29" t="n">
        <v>0</v>
      </c>
      <c r="P140" s="23" t="s">
        <v>67</v>
      </c>
      <c r="Q140" s="23"/>
    </row>
    <row r="141" customFormat="false" ht="51" hidden="false" customHeight="true" outlineLevel="0" collapsed="false">
      <c r="A141" s="22" t="s">
        <v>536</v>
      </c>
      <c r="B141" s="23" t="s">
        <v>537</v>
      </c>
      <c r="C141" s="24" t="s">
        <v>70</v>
      </c>
      <c r="D141" s="25" t="s">
        <v>538</v>
      </c>
      <c r="E141" s="23"/>
      <c r="F141" s="23" t="s">
        <v>539</v>
      </c>
      <c r="G141" s="26" t="s">
        <v>540</v>
      </c>
      <c r="H141" s="26" t="s">
        <v>484</v>
      </c>
      <c r="I141" s="27" t="n">
        <v>37621</v>
      </c>
      <c r="J141" s="27"/>
      <c r="K141" s="27"/>
      <c r="L141" s="27" t="s">
        <v>414</v>
      </c>
      <c r="M141" s="28" t="s">
        <v>541</v>
      </c>
      <c r="N141" s="29" t="n">
        <v>20</v>
      </c>
      <c r="O141" s="29" t="n">
        <v>0</v>
      </c>
      <c r="P141" s="23" t="s">
        <v>67</v>
      </c>
      <c r="Q141" s="23"/>
    </row>
    <row r="142" customFormat="false" ht="51" hidden="false" customHeight="true" outlineLevel="0" collapsed="false">
      <c r="A142" s="22" t="s">
        <v>542</v>
      </c>
      <c r="B142" s="23" t="s">
        <v>543</v>
      </c>
      <c r="C142" s="24" t="s">
        <v>70</v>
      </c>
      <c r="D142" s="25" t="s">
        <v>544</v>
      </c>
      <c r="E142" s="23"/>
      <c r="F142" s="23" t="s">
        <v>545</v>
      </c>
      <c r="G142" s="26" t="s">
        <v>546</v>
      </c>
      <c r="H142" s="26" t="s">
        <v>484</v>
      </c>
      <c r="I142" s="27" t="n">
        <v>37657</v>
      </c>
      <c r="J142" s="27"/>
      <c r="K142" s="27"/>
      <c r="L142" s="27" t="s">
        <v>406</v>
      </c>
      <c r="M142" s="28" t="s">
        <v>547</v>
      </c>
      <c r="N142" s="29" t="n">
        <v>20</v>
      </c>
      <c r="O142" s="29" t="n">
        <v>0</v>
      </c>
      <c r="P142" s="23" t="s">
        <v>67</v>
      </c>
      <c r="Q142" s="23"/>
    </row>
    <row r="143" customFormat="false" ht="51" hidden="false" customHeight="true" outlineLevel="0" collapsed="false">
      <c r="A143" s="22" t="s">
        <v>548</v>
      </c>
      <c r="B143" s="23" t="s">
        <v>549</v>
      </c>
      <c r="C143" s="24" t="s">
        <v>70</v>
      </c>
      <c r="D143" s="25" t="s">
        <v>550</v>
      </c>
      <c r="E143" s="23"/>
      <c r="F143" s="23" t="s">
        <v>551</v>
      </c>
      <c r="G143" s="26" t="s">
        <v>552</v>
      </c>
      <c r="H143" s="26" t="s">
        <v>484</v>
      </c>
      <c r="I143" s="27" t="n">
        <v>37524</v>
      </c>
      <c r="J143" s="27"/>
      <c r="K143" s="27"/>
      <c r="L143" s="27" t="s">
        <v>414</v>
      </c>
      <c r="M143" s="28" t="s">
        <v>553</v>
      </c>
      <c r="N143" s="29" t="n">
        <v>20</v>
      </c>
      <c r="O143" s="29" t="n">
        <v>0</v>
      </c>
      <c r="P143" s="23" t="s">
        <v>67</v>
      </c>
      <c r="Q143" s="23"/>
    </row>
    <row r="144" customFormat="false" ht="51" hidden="false" customHeight="true" outlineLevel="0" collapsed="false">
      <c r="A144" s="22" t="s">
        <v>554</v>
      </c>
      <c r="B144" s="23" t="s">
        <v>555</v>
      </c>
      <c r="C144" s="24" t="s">
        <v>70</v>
      </c>
      <c r="D144" s="25" t="s">
        <v>556</v>
      </c>
      <c r="E144" s="23"/>
      <c r="F144" s="23" t="s">
        <v>557</v>
      </c>
      <c r="G144" s="26" t="s">
        <v>558</v>
      </c>
      <c r="H144" s="26" t="s">
        <v>484</v>
      </c>
      <c r="I144" s="27" t="n">
        <v>38982</v>
      </c>
      <c r="J144" s="27"/>
      <c r="K144" s="27"/>
      <c r="L144" s="27" t="s">
        <v>406</v>
      </c>
      <c r="M144" s="28" t="s">
        <v>559</v>
      </c>
      <c r="N144" s="29" t="n">
        <v>20</v>
      </c>
      <c r="O144" s="29" t="n">
        <v>0</v>
      </c>
      <c r="P144" s="23" t="s">
        <v>67</v>
      </c>
      <c r="Q144" s="23"/>
    </row>
    <row r="145" customFormat="false" ht="51" hidden="false" customHeight="true" outlineLevel="0" collapsed="false">
      <c r="A145" s="22" t="s">
        <v>560</v>
      </c>
      <c r="B145" s="23" t="s">
        <v>561</v>
      </c>
      <c r="C145" s="24" t="s">
        <v>70</v>
      </c>
      <c r="D145" s="25" t="s">
        <v>562</v>
      </c>
      <c r="E145" s="23"/>
      <c r="F145" s="23" t="s">
        <v>563</v>
      </c>
      <c r="G145" s="26" t="s">
        <v>564</v>
      </c>
      <c r="H145" s="26" t="s">
        <v>565</v>
      </c>
      <c r="I145" s="27" t="n">
        <v>38392</v>
      </c>
      <c r="J145" s="27"/>
      <c r="K145" s="27"/>
      <c r="L145" s="27" t="s">
        <v>406</v>
      </c>
      <c r="M145" s="28" t="s">
        <v>566</v>
      </c>
      <c r="N145" s="29" t="n">
        <v>20</v>
      </c>
      <c r="O145" s="29" t="n">
        <v>0</v>
      </c>
      <c r="P145" s="23" t="s">
        <v>67</v>
      </c>
      <c r="Q145" s="23"/>
    </row>
    <row r="146" customFormat="false" ht="51" hidden="false" customHeight="true" outlineLevel="0" collapsed="false">
      <c r="A146" s="22" t="s">
        <v>567</v>
      </c>
      <c r="B146" s="23" t="s">
        <v>568</v>
      </c>
      <c r="C146" s="24" t="s">
        <v>70</v>
      </c>
      <c r="D146" s="25" t="s">
        <v>569</v>
      </c>
      <c r="E146" s="23"/>
      <c r="F146" s="23" t="s">
        <v>570</v>
      </c>
      <c r="G146" s="26" t="s">
        <v>571</v>
      </c>
      <c r="H146" s="26" t="s">
        <v>484</v>
      </c>
      <c r="I146" s="27" t="n">
        <v>37569</v>
      </c>
      <c r="J146" s="27"/>
      <c r="K146" s="27"/>
      <c r="L146" s="27" t="s">
        <v>406</v>
      </c>
      <c r="M146" s="28" t="s">
        <v>572</v>
      </c>
      <c r="N146" s="29" t="n">
        <v>20</v>
      </c>
      <c r="O146" s="29" t="n">
        <v>0</v>
      </c>
      <c r="P146" s="23" t="s">
        <v>67</v>
      </c>
      <c r="Q146" s="23" t="s">
        <v>485</v>
      </c>
    </row>
    <row r="147" customFormat="false" ht="51" hidden="false" customHeight="true" outlineLevel="0" collapsed="false">
      <c r="A147" s="22" t="s">
        <v>573</v>
      </c>
      <c r="B147" s="23" t="s">
        <v>574</v>
      </c>
      <c r="C147" s="24" t="s">
        <v>70</v>
      </c>
      <c r="D147" s="25" t="s">
        <v>575</v>
      </c>
      <c r="E147" s="23"/>
      <c r="F147" s="23" t="s">
        <v>576</v>
      </c>
      <c r="G147" s="26" t="s">
        <v>577</v>
      </c>
      <c r="H147" s="26" t="s">
        <v>484</v>
      </c>
      <c r="I147" s="27" t="n">
        <v>38378</v>
      </c>
      <c r="J147" s="27"/>
      <c r="K147" s="27"/>
      <c r="L147" s="27" t="s">
        <v>406</v>
      </c>
      <c r="M147" s="28" t="s">
        <v>578</v>
      </c>
      <c r="N147" s="29" t="n">
        <v>20</v>
      </c>
      <c r="O147" s="29" t="n">
        <v>0</v>
      </c>
      <c r="P147" s="23" t="s">
        <v>67</v>
      </c>
      <c r="Q147" s="23"/>
    </row>
    <row r="148" customFormat="false" ht="51" hidden="false" customHeight="true" outlineLevel="0" collapsed="false">
      <c r="A148" s="22" t="s">
        <v>579</v>
      </c>
      <c r="B148" s="23" t="s">
        <v>580</v>
      </c>
      <c r="C148" s="24" t="s">
        <v>59</v>
      </c>
      <c r="D148" s="25" t="s">
        <v>581</v>
      </c>
      <c r="E148" s="23"/>
      <c r="F148" s="23" t="s">
        <v>582</v>
      </c>
      <c r="G148" s="26" t="s">
        <v>583</v>
      </c>
      <c r="H148" s="26" t="s">
        <v>471</v>
      </c>
      <c r="I148" s="27" t="n">
        <v>40933</v>
      </c>
      <c r="J148" s="27"/>
      <c r="K148" s="27"/>
      <c r="L148" s="27" t="s">
        <v>406</v>
      </c>
      <c r="M148" s="28" t="s">
        <v>160</v>
      </c>
      <c r="N148" s="29" t="n">
        <v>20</v>
      </c>
      <c r="O148" s="29" t="n">
        <v>0</v>
      </c>
      <c r="P148" s="23" t="s">
        <v>67</v>
      </c>
      <c r="Q148" s="23" t="s">
        <v>584</v>
      </c>
    </row>
    <row r="149" customFormat="false" ht="51" hidden="false" customHeight="true" outlineLevel="0" collapsed="false">
      <c r="A149" s="22" t="s">
        <v>585</v>
      </c>
      <c r="B149" s="23" t="s">
        <v>586</v>
      </c>
      <c r="C149" s="24" t="s">
        <v>70</v>
      </c>
      <c r="D149" s="25" t="s">
        <v>587</v>
      </c>
      <c r="E149" s="23"/>
      <c r="F149" s="23" t="s">
        <v>588</v>
      </c>
      <c r="G149" s="26" t="s">
        <v>589</v>
      </c>
      <c r="H149" s="26" t="s">
        <v>484</v>
      </c>
      <c r="I149" s="27" t="n">
        <v>38219</v>
      </c>
      <c r="J149" s="27"/>
      <c r="K149" s="27"/>
      <c r="L149" s="27" t="s">
        <v>414</v>
      </c>
      <c r="M149" s="28" t="s">
        <v>590</v>
      </c>
      <c r="N149" s="29" t="n">
        <v>20</v>
      </c>
      <c r="O149" s="29" t="n">
        <v>0</v>
      </c>
      <c r="P149" s="23" t="s">
        <v>67</v>
      </c>
      <c r="Q149" s="23"/>
    </row>
    <row r="150" customFormat="false" ht="51" hidden="false" customHeight="true" outlineLevel="0" collapsed="false">
      <c r="A150" s="22" t="s">
        <v>591</v>
      </c>
      <c r="B150" s="23" t="s">
        <v>592</v>
      </c>
      <c r="C150" s="24" t="s">
        <v>70</v>
      </c>
      <c r="D150" s="25" t="s">
        <v>593</v>
      </c>
      <c r="E150" s="23"/>
      <c r="F150" s="23" t="s">
        <v>594</v>
      </c>
      <c r="G150" s="26" t="s">
        <v>595</v>
      </c>
      <c r="H150" s="26" t="s">
        <v>484</v>
      </c>
      <c r="I150" s="27" t="n">
        <v>37586</v>
      </c>
      <c r="J150" s="27"/>
      <c r="K150" s="27"/>
      <c r="L150" s="27" t="s">
        <v>414</v>
      </c>
      <c r="M150" s="28" t="s">
        <v>596</v>
      </c>
      <c r="N150" s="29" t="n">
        <v>20</v>
      </c>
      <c r="O150" s="29" t="n">
        <v>0</v>
      </c>
      <c r="P150" s="23" t="s">
        <v>67</v>
      </c>
      <c r="Q150" s="23"/>
    </row>
    <row r="151" customFormat="false" ht="51" hidden="false" customHeight="true" outlineLevel="0" collapsed="false">
      <c r="A151" s="22" t="s">
        <v>597</v>
      </c>
      <c r="B151" s="23" t="s">
        <v>598</v>
      </c>
      <c r="C151" s="24" t="s">
        <v>70</v>
      </c>
      <c r="D151" s="25" t="s">
        <v>599</v>
      </c>
      <c r="E151" s="23"/>
      <c r="F151" s="23" t="s">
        <v>600</v>
      </c>
      <c r="G151" s="26" t="s">
        <v>601</v>
      </c>
      <c r="H151" s="26" t="s">
        <v>440</v>
      </c>
      <c r="I151" s="27" t="n">
        <v>40304</v>
      </c>
      <c r="J151" s="27"/>
      <c r="K151" s="27"/>
      <c r="L151" s="27" t="s">
        <v>414</v>
      </c>
      <c r="M151" s="28" t="s">
        <v>602</v>
      </c>
      <c r="N151" s="29" t="n">
        <v>20</v>
      </c>
      <c r="O151" s="29" t="n">
        <v>0</v>
      </c>
      <c r="P151" s="23" t="s">
        <v>67</v>
      </c>
      <c r="Q151" s="23"/>
    </row>
    <row r="152" customFormat="false" ht="51" hidden="false" customHeight="true" outlineLevel="0" collapsed="false">
      <c r="A152" s="22" t="s">
        <v>603</v>
      </c>
      <c r="B152" s="23" t="s">
        <v>604</v>
      </c>
      <c r="C152" s="24" t="s">
        <v>70</v>
      </c>
      <c r="D152" s="25" t="s">
        <v>605</v>
      </c>
      <c r="E152" s="23"/>
      <c r="F152" s="23" t="s">
        <v>606</v>
      </c>
      <c r="G152" s="26" t="s">
        <v>607</v>
      </c>
      <c r="H152" s="26" t="s">
        <v>484</v>
      </c>
      <c r="I152" s="27" t="n">
        <v>37551</v>
      </c>
      <c r="J152" s="27"/>
      <c r="K152" s="27"/>
      <c r="L152" s="27" t="s">
        <v>414</v>
      </c>
      <c r="M152" s="28" t="s">
        <v>608</v>
      </c>
      <c r="N152" s="29" t="n">
        <v>20</v>
      </c>
      <c r="O152" s="29" t="n">
        <v>0</v>
      </c>
      <c r="P152" s="23" t="s">
        <v>67</v>
      </c>
      <c r="Q152" s="23"/>
    </row>
    <row r="153" customFormat="false" ht="51" hidden="false" customHeight="true" outlineLevel="0" collapsed="false">
      <c r="A153" s="22" t="s">
        <v>609</v>
      </c>
      <c r="B153" s="23" t="s">
        <v>610</v>
      </c>
      <c r="C153" s="24" t="s">
        <v>70</v>
      </c>
      <c r="D153" s="25" t="s">
        <v>611</v>
      </c>
      <c r="E153" s="23"/>
      <c r="F153" s="23" t="s">
        <v>612</v>
      </c>
      <c r="G153" s="26" t="s">
        <v>613</v>
      </c>
      <c r="H153" s="26" t="s">
        <v>440</v>
      </c>
      <c r="I153" s="27" t="n">
        <v>40315</v>
      </c>
      <c r="J153" s="27"/>
      <c r="K153" s="27"/>
      <c r="L153" s="27" t="s">
        <v>414</v>
      </c>
      <c r="M153" s="28" t="s">
        <v>614</v>
      </c>
      <c r="N153" s="29" t="n">
        <v>20</v>
      </c>
      <c r="O153" s="29" t="n">
        <v>0</v>
      </c>
      <c r="P153" s="23" t="s">
        <v>67</v>
      </c>
      <c r="Q153" s="23"/>
    </row>
    <row r="154" customFormat="false" ht="51" hidden="false" customHeight="true" outlineLevel="0" collapsed="false">
      <c r="A154" s="22" t="s">
        <v>615</v>
      </c>
      <c r="B154" s="23" t="s">
        <v>616</v>
      </c>
      <c r="C154" s="24" t="s">
        <v>70</v>
      </c>
      <c r="D154" s="25" t="s">
        <v>617</v>
      </c>
      <c r="E154" s="23"/>
      <c r="F154" s="23" t="s">
        <v>618</v>
      </c>
      <c r="G154" s="26" t="s">
        <v>619</v>
      </c>
      <c r="H154" s="26" t="s">
        <v>484</v>
      </c>
      <c r="I154" s="27" t="n">
        <v>39042</v>
      </c>
      <c r="J154" s="27"/>
      <c r="K154" s="27"/>
      <c r="L154" s="27" t="s">
        <v>414</v>
      </c>
      <c r="M154" s="28" t="s">
        <v>620</v>
      </c>
      <c r="N154" s="29" t="n">
        <v>20</v>
      </c>
      <c r="O154" s="29" t="n">
        <v>0</v>
      </c>
      <c r="P154" s="23" t="s">
        <v>67</v>
      </c>
      <c r="Q154" s="23"/>
    </row>
    <row r="155" customFormat="false" ht="51" hidden="false" customHeight="true" outlineLevel="0" collapsed="false">
      <c r="A155" s="22" t="s">
        <v>621</v>
      </c>
      <c r="B155" s="23" t="s">
        <v>622</v>
      </c>
      <c r="C155" s="24" t="s">
        <v>70</v>
      </c>
      <c r="D155" s="25" t="s">
        <v>623</v>
      </c>
      <c r="E155" s="23"/>
      <c r="F155" s="23" t="s">
        <v>624</v>
      </c>
      <c r="G155" s="26" t="s">
        <v>625</v>
      </c>
      <c r="H155" s="26" t="s">
        <v>440</v>
      </c>
      <c r="I155" s="27" t="n">
        <v>37523</v>
      </c>
      <c r="J155" s="27"/>
      <c r="K155" s="27"/>
      <c r="L155" s="27" t="s">
        <v>414</v>
      </c>
      <c r="M155" s="28" t="s">
        <v>620</v>
      </c>
      <c r="N155" s="29" t="n">
        <v>20</v>
      </c>
      <c r="O155" s="29" t="n">
        <v>0</v>
      </c>
      <c r="P155" s="23" t="s">
        <v>67</v>
      </c>
      <c r="Q155" s="23"/>
    </row>
    <row r="156" customFormat="false" ht="51" hidden="false" customHeight="true" outlineLevel="0" collapsed="false">
      <c r="A156" s="22" t="s">
        <v>626</v>
      </c>
      <c r="B156" s="23" t="s">
        <v>627</v>
      </c>
      <c r="C156" s="24" t="s">
        <v>70</v>
      </c>
      <c r="D156" s="25" t="s">
        <v>623</v>
      </c>
      <c r="E156" s="23"/>
      <c r="F156" s="23" t="s">
        <v>628</v>
      </c>
      <c r="G156" s="26" t="s">
        <v>629</v>
      </c>
      <c r="H156" s="26" t="s">
        <v>440</v>
      </c>
      <c r="I156" s="27" t="n">
        <v>40323</v>
      </c>
      <c r="J156" s="27"/>
      <c r="K156" s="27"/>
      <c r="L156" s="27" t="s">
        <v>414</v>
      </c>
      <c r="M156" s="28" t="s">
        <v>630</v>
      </c>
      <c r="N156" s="29" t="n">
        <v>20</v>
      </c>
      <c r="O156" s="29" t="n">
        <v>0</v>
      </c>
      <c r="P156" s="23" t="s">
        <v>67</v>
      </c>
      <c r="Q156" s="23"/>
    </row>
    <row r="157" customFormat="false" ht="51" hidden="false" customHeight="true" outlineLevel="0" collapsed="false">
      <c r="A157" s="22" t="s">
        <v>631</v>
      </c>
      <c r="B157" s="23" t="s">
        <v>632</v>
      </c>
      <c r="C157" s="24" t="s">
        <v>74</v>
      </c>
      <c r="D157" s="25" t="s">
        <v>633</v>
      </c>
      <c r="E157" s="23"/>
      <c r="F157" s="23" t="s">
        <v>634</v>
      </c>
      <c r="G157" s="26" t="s">
        <v>635</v>
      </c>
      <c r="H157" s="26" t="s">
        <v>427</v>
      </c>
      <c r="I157" s="27" t="n">
        <v>39240</v>
      </c>
      <c r="J157" s="27"/>
      <c r="K157" s="27"/>
      <c r="L157" s="27" t="s">
        <v>406</v>
      </c>
      <c r="M157" s="28" t="s">
        <v>636</v>
      </c>
      <c r="N157" s="29" t="n">
        <v>20</v>
      </c>
      <c r="O157" s="29" t="n">
        <v>0</v>
      </c>
      <c r="P157" s="23" t="s">
        <v>67</v>
      </c>
      <c r="Q157" s="23"/>
    </row>
    <row r="158" customFormat="false" ht="51" hidden="false" customHeight="true" outlineLevel="0" collapsed="false">
      <c r="A158" s="22" t="s">
        <v>637</v>
      </c>
      <c r="B158" s="23" t="s">
        <v>638</v>
      </c>
      <c r="C158" s="24" t="s">
        <v>52</v>
      </c>
      <c r="D158" s="25" t="s">
        <v>639</v>
      </c>
      <c r="E158" s="23"/>
      <c r="F158" s="23" t="s">
        <v>640</v>
      </c>
      <c r="G158" s="26" t="s">
        <v>641</v>
      </c>
      <c r="H158" s="26" t="s">
        <v>427</v>
      </c>
      <c r="I158" s="27" t="n">
        <v>37605</v>
      </c>
      <c r="J158" s="27"/>
      <c r="K158" s="27"/>
      <c r="L158" s="27" t="s">
        <v>406</v>
      </c>
      <c r="M158" s="28" t="s">
        <v>642</v>
      </c>
      <c r="N158" s="29" t="n">
        <v>20</v>
      </c>
      <c r="O158" s="29" t="n">
        <v>0</v>
      </c>
      <c r="P158" s="23" t="s">
        <v>67</v>
      </c>
      <c r="Q158" s="23" t="s">
        <v>643</v>
      </c>
    </row>
    <row r="159" customFormat="false" ht="51" hidden="false" customHeight="true" outlineLevel="0" collapsed="false">
      <c r="A159" s="22" t="s">
        <v>644</v>
      </c>
      <c r="B159" s="23" t="s">
        <v>645</v>
      </c>
      <c r="C159" s="24" t="s">
        <v>70</v>
      </c>
      <c r="D159" s="25" t="s">
        <v>646</v>
      </c>
      <c r="E159" s="23"/>
      <c r="F159" s="23" t="s">
        <v>647</v>
      </c>
      <c r="G159" s="26" t="s">
        <v>648</v>
      </c>
      <c r="H159" s="26" t="s">
        <v>440</v>
      </c>
      <c r="I159" s="27" t="n">
        <v>40340</v>
      </c>
      <c r="J159" s="27"/>
      <c r="K159" s="27"/>
      <c r="L159" s="27" t="s">
        <v>414</v>
      </c>
      <c r="M159" s="28" t="s">
        <v>649</v>
      </c>
      <c r="N159" s="29" t="n">
        <v>20</v>
      </c>
      <c r="O159" s="29" t="n">
        <v>0</v>
      </c>
      <c r="P159" s="23" t="s">
        <v>67</v>
      </c>
      <c r="Q159" s="23"/>
    </row>
    <row r="160" customFormat="false" ht="51" hidden="false" customHeight="true" outlineLevel="0" collapsed="false">
      <c r="A160" s="22" t="s">
        <v>650</v>
      </c>
      <c r="B160" s="23" t="s">
        <v>651</v>
      </c>
      <c r="C160" s="24" t="s">
        <v>59</v>
      </c>
      <c r="D160" s="25" t="s">
        <v>652</v>
      </c>
      <c r="E160" s="23"/>
      <c r="F160" s="23" t="s">
        <v>653</v>
      </c>
      <c r="G160" s="26" t="s">
        <v>654</v>
      </c>
      <c r="H160" s="26" t="s">
        <v>427</v>
      </c>
      <c r="I160" s="27" t="n">
        <v>40687</v>
      </c>
      <c r="J160" s="27"/>
      <c r="K160" s="27"/>
      <c r="L160" s="27" t="s">
        <v>414</v>
      </c>
      <c r="M160" s="28" t="s">
        <v>655</v>
      </c>
      <c r="N160" s="29" t="n">
        <v>20</v>
      </c>
      <c r="O160" s="29" t="n">
        <v>0</v>
      </c>
      <c r="P160" s="23" t="s">
        <v>67</v>
      </c>
      <c r="Q160" s="23"/>
    </row>
    <row r="161" customFormat="false" ht="51" hidden="false" customHeight="true" outlineLevel="0" collapsed="false">
      <c r="A161" s="22" t="s">
        <v>656</v>
      </c>
      <c r="B161" s="23" t="s">
        <v>657</v>
      </c>
      <c r="C161" s="24" t="s">
        <v>70</v>
      </c>
      <c r="D161" s="25" t="s">
        <v>658</v>
      </c>
      <c r="E161" s="23"/>
      <c r="F161" s="23" t="s">
        <v>659</v>
      </c>
      <c r="G161" s="26" t="s">
        <v>660</v>
      </c>
      <c r="H161" s="26" t="s">
        <v>484</v>
      </c>
      <c r="I161" s="27" t="n">
        <v>37554</v>
      </c>
      <c r="J161" s="27"/>
      <c r="K161" s="27"/>
      <c r="L161" s="27" t="s">
        <v>406</v>
      </c>
      <c r="M161" s="28" t="s">
        <v>661</v>
      </c>
      <c r="N161" s="29" t="n">
        <v>20</v>
      </c>
      <c r="O161" s="29" t="n">
        <v>0</v>
      </c>
      <c r="P161" s="23" t="s">
        <v>67</v>
      </c>
      <c r="Q161" s="23"/>
    </row>
    <row r="162" customFormat="false" ht="51" hidden="false" customHeight="true" outlineLevel="0" collapsed="false">
      <c r="A162" s="22" t="s">
        <v>662</v>
      </c>
      <c r="B162" s="23" t="s">
        <v>663</v>
      </c>
      <c r="C162" s="24" t="s">
        <v>70</v>
      </c>
      <c r="D162" s="25" t="s">
        <v>664</v>
      </c>
      <c r="E162" s="23"/>
      <c r="F162" s="23" t="s">
        <v>665</v>
      </c>
      <c r="G162" s="26" t="s">
        <v>666</v>
      </c>
      <c r="H162" s="26" t="s">
        <v>484</v>
      </c>
      <c r="I162" s="27" t="n">
        <v>37509</v>
      </c>
      <c r="J162" s="27"/>
      <c r="K162" s="27"/>
      <c r="L162" s="27" t="s">
        <v>406</v>
      </c>
      <c r="M162" s="28" t="s">
        <v>661</v>
      </c>
      <c r="N162" s="29" t="n">
        <v>20</v>
      </c>
      <c r="O162" s="29" t="n">
        <v>0</v>
      </c>
      <c r="P162" s="23" t="s">
        <v>67</v>
      </c>
      <c r="Q162" s="23"/>
    </row>
    <row r="163" customFormat="false" ht="51" hidden="false" customHeight="true" outlineLevel="0" collapsed="false">
      <c r="A163" s="22" t="s">
        <v>667</v>
      </c>
      <c r="B163" s="23" t="s">
        <v>668</v>
      </c>
      <c r="C163" s="24" t="s">
        <v>70</v>
      </c>
      <c r="D163" s="25" t="s">
        <v>669</v>
      </c>
      <c r="E163" s="23"/>
      <c r="F163" s="23" t="s">
        <v>670</v>
      </c>
      <c r="G163" s="26" t="s">
        <v>671</v>
      </c>
      <c r="H163" s="26" t="s">
        <v>440</v>
      </c>
      <c r="I163" s="27" t="n">
        <v>40406</v>
      </c>
      <c r="J163" s="27"/>
      <c r="K163" s="27"/>
      <c r="L163" s="27" t="s">
        <v>414</v>
      </c>
      <c r="M163" s="28" t="s">
        <v>672</v>
      </c>
      <c r="N163" s="29" t="n">
        <v>20</v>
      </c>
      <c r="O163" s="29" t="n">
        <v>0</v>
      </c>
      <c r="P163" s="23" t="s">
        <v>67</v>
      </c>
      <c r="Q163" s="23"/>
    </row>
    <row r="164" customFormat="false" ht="51" hidden="false" customHeight="true" outlineLevel="0" collapsed="false">
      <c r="A164" s="22" t="s">
        <v>673</v>
      </c>
      <c r="B164" s="23" t="s">
        <v>674</v>
      </c>
      <c r="C164" s="24" t="s">
        <v>59</v>
      </c>
      <c r="D164" s="25" t="s">
        <v>675</v>
      </c>
      <c r="E164" s="23"/>
      <c r="F164" s="23" t="s">
        <v>676</v>
      </c>
      <c r="G164" s="26" t="s">
        <v>677</v>
      </c>
      <c r="H164" s="26" t="s">
        <v>427</v>
      </c>
      <c r="I164" s="27"/>
      <c r="J164" s="27" t="n">
        <v>41155</v>
      </c>
      <c r="K164" s="27"/>
      <c r="L164" s="27" t="s">
        <v>428</v>
      </c>
      <c r="M164" s="28" t="s">
        <v>678</v>
      </c>
      <c r="N164" s="29" t="n">
        <v>20</v>
      </c>
      <c r="O164" s="29" t="n">
        <v>0</v>
      </c>
      <c r="P164" s="23" t="s">
        <v>67</v>
      </c>
      <c r="Q164" s="23"/>
    </row>
    <row r="165" customFormat="false" ht="51" hidden="false" customHeight="true" outlineLevel="0" collapsed="false">
      <c r="A165" s="22" t="s">
        <v>679</v>
      </c>
      <c r="B165" s="23" t="s">
        <v>680</v>
      </c>
      <c r="C165" s="24" t="s">
        <v>59</v>
      </c>
      <c r="D165" s="25" t="s">
        <v>681</v>
      </c>
      <c r="E165" s="23"/>
      <c r="F165" s="23" t="s">
        <v>682</v>
      </c>
      <c r="G165" s="26" t="s">
        <v>683</v>
      </c>
      <c r="H165" s="26" t="s">
        <v>427</v>
      </c>
      <c r="I165" s="27" t="n">
        <v>39532</v>
      </c>
      <c r="J165" s="27"/>
      <c r="K165" s="27"/>
      <c r="L165" s="27" t="s">
        <v>414</v>
      </c>
      <c r="M165" s="28" t="s">
        <v>678</v>
      </c>
      <c r="N165" s="29" t="n">
        <v>20</v>
      </c>
      <c r="O165" s="29" t="n">
        <v>0</v>
      </c>
      <c r="P165" s="23" t="s">
        <v>67</v>
      </c>
      <c r="Q165" s="23"/>
    </row>
    <row r="166" customFormat="false" ht="51" hidden="false" customHeight="true" outlineLevel="0" collapsed="false">
      <c r="A166" s="22" t="s">
        <v>684</v>
      </c>
      <c r="B166" s="23" t="s">
        <v>685</v>
      </c>
      <c r="C166" s="24" t="s">
        <v>70</v>
      </c>
      <c r="D166" s="25" t="s">
        <v>686</v>
      </c>
      <c r="E166" s="23"/>
      <c r="F166" s="23" t="s">
        <v>687</v>
      </c>
      <c r="G166" s="26" t="s">
        <v>688</v>
      </c>
      <c r="H166" s="26" t="s">
        <v>484</v>
      </c>
      <c r="I166" s="27" t="n">
        <v>37618</v>
      </c>
      <c r="J166" s="27"/>
      <c r="K166" s="27"/>
      <c r="L166" s="27" t="s">
        <v>406</v>
      </c>
      <c r="M166" s="28" t="s">
        <v>689</v>
      </c>
      <c r="N166" s="29" t="n">
        <v>20</v>
      </c>
      <c r="O166" s="29" t="n">
        <v>0</v>
      </c>
      <c r="P166" s="23" t="s">
        <v>67</v>
      </c>
      <c r="Q166" s="23" t="s">
        <v>485</v>
      </c>
    </row>
    <row r="167" customFormat="false" ht="51" hidden="false" customHeight="true" outlineLevel="0" collapsed="false">
      <c r="A167" s="22" t="s">
        <v>690</v>
      </c>
      <c r="B167" s="23" t="s">
        <v>691</v>
      </c>
      <c r="C167" s="24" t="s">
        <v>70</v>
      </c>
      <c r="D167" s="25" t="s">
        <v>692</v>
      </c>
      <c r="E167" s="23"/>
      <c r="F167" s="23" t="s">
        <v>693</v>
      </c>
      <c r="G167" s="26" t="s">
        <v>694</v>
      </c>
      <c r="H167" s="26" t="s">
        <v>484</v>
      </c>
      <c r="I167" s="27" t="n">
        <v>37608</v>
      </c>
      <c r="J167" s="27"/>
      <c r="K167" s="27"/>
      <c r="L167" s="27" t="s">
        <v>406</v>
      </c>
      <c r="M167" s="28" t="s">
        <v>695</v>
      </c>
      <c r="N167" s="29" t="n">
        <v>20</v>
      </c>
      <c r="O167" s="29" t="n">
        <v>0</v>
      </c>
      <c r="P167" s="23" t="s">
        <v>67</v>
      </c>
      <c r="Q167" s="23"/>
    </row>
    <row r="168" customFormat="false" ht="51" hidden="false" customHeight="true" outlineLevel="0" collapsed="false">
      <c r="A168" s="22" t="s">
        <v>696</v>
      </c>
      <c r="B168" s="23" t="s">
        <v>697</v>
      </c>
      <c r="C168" s="24" t="s">
        <v>70</v>
      </c>
      <c r="D168" s="25" t="s">
        <v>698</v>
      </c>
      <c r="E168" s="23"/>
      <c r="F168" s="23" t="s">
        <v>699</v>
      </c>
      <c r="G168" s="26" t="s">
        <v>700</v>
      </c>
      <c r="H168" s="26" t="s">
        <v>440</v>
      </c>
      <c r="I168" s="27" t="n">
        <v>40483</v>
      </c>
      <c r="J168" s="27"/>
      <c r="K168" s="27"/>
      <c r="L168" s="27" t="s">
        <v>406</v>
      </c>
      <c r="M168" s="28" t="s">
        <v>701</v>
      </c>
      <c r="N168" s="29" t="n">
        <v>20</v>
      </c>
      <c r="O168" s="29" t="n">
        <v>0</v>
      </c>
      <c r="P168" s="23" t="s">
        <v>67</v>
      </c>
      <c r="Q168" s="23"/>
    </row>
    <row r="169" customFormat="false" ht="51" hidden="false" customHeight="true" outlineLevel="0" collapsed="false">
      <c r="A169" s="22" t="s">
        <v>702</v>
      </c>
      <c r="B169" s="23" t="s">
        <v>703</v>
      </c>
      <c r="C169" s="24" t="s">
        <v>70</v>
      </c>
      <c r="D169" s="25" t="s">
        <v>704</v>
      </c>
      <c r="E169" s="23"/>
      <c r="F169" s="23" t="s">
        <v>705</v>
      </c>
      <c r="G169" s="26" t="s">
        <v>706</v>
      </c>
      <c r="H169" s="26" t="s">
        <v>484</v>
      </c>
      <c r="I169" s="27" t="n">
        <v>38774</v>
      </c>
      <c r="J169" s="27"/>
      <c r="K169" s="27"/>
      <c r="L169" s="27" t="s">
        <v>414</v>
      </c>
      <c r="M169" s="28" t="s">
        <v>689</v>
      </c>
      <c r="N169" s="29" t="n">
        <v>20</v>
      </c>
      <c r="O169" s="29" t="n">
        <v>0</v>
      </c>
      <c r="P169" s="23" t="s">
        <v>67</v>
      </c>
      <c r="Q169" s="23"/>
    </row>
    <row r="170" customFormat="false" ht="51" hidden="false" customHeight="true" outlineLevel="0" collapsed="false">
      <c r="A170" s="22" t="s">
        <v>707</v>
      </c>
      <c r="B170" s="23" t="s">
        <v>708</v>
      </c>
      <c r="C170" s="24" t="s">
        <v>70</v>
      </c>
      <c r="D170" s="25" t="s">
        <v>709</v>
      </c>
      <c r="E170" s="23"/>
      <c r="F170" s="23" t="s">
        <v>710</v>
      </c>
      <c r="G170" s="26" t="s">
        <v>711</v>
      </c>
      <c r="H170" s="26" t="s">
        <v>484</v>
      </c>
      <c r="I170" s="27" t="n">
        <v>37601</v>
      </c>
      <c r="J170" s="27"/>
      <c r="K170" s="27"/>
      <c r="L170" s="27" t="s">
        <v>414</v>
      </c>
      <c r="M170" s="28" t="s">
        <v>689</v>
      </c>
      <c r="N170" s="29" t="n">
        <v>20</v>
      </c>
      <c r="O170" s="29" t="n">
        <v>0</v>
      </c>
      <c r="P170" s="23" t="s">
        <v>67</v>
      </c>
      <c r="Q170" s="23"/>
    </row>
    <row r="171" customFormat="false" ht="51" hidden="false" customHeight="true" outlineLevel="0" collapsed="false">
      <c r="A171" s="22" t="s">
        <v>712</v>
      </c>
      <c r="B171" s="23" t="s">
        <v>713</v>
      </c>
      <c r="C171" s="24" t="s">
        <v>59</v>
      </c>
      <c r="D171" s="25" t="s">
        <v>714</v>
      </c>
      <c r="E171" s="23"/>
      <c r="F171" s="23" t="s">
        <v>715</v>
      </c>
      <c r="G171" s="26" t="s">
        <v>716</v>
      </c>
      <c r="H171" s="26" t="s">
        <v>427</v>
      </c>
      <c r="I171" s="27"/>
      <c r="J171" s="27" t="n">
        <v>41164</v>
      </c>
      <c r="K171" s="27"/>
      <c r="L171" s="27" t="s">
        <v>428</v>
      </c>
      <c r="M171" s="28" t="s">
        <v>717</v>
      </c>
      <c r="N171" s="29" t="n">
        <v>20</v>
      </c>
      <c r="O171" s="29" t="n">
        <v>0</v>
      </c>
      <c r="P171" s="23" t="s">
        <v>67</v>
      </c>
      <c r="Q171" s="23"/>
    </row>
    <row r="172" customFormat="false" ht="51" hidden="false" customHeight="true" outlineLevel="0" collapsed="false">
      <c r="A172" s="22" t="s">
        <v>718</v>
      </c>
      <c r="B172" s="23" t="s">
        <v>719</v>
      </c>
      <c r="C172" s="24" t="s">
        <v>70</v>
      </c>
      <c r="D172" s="25" t="s">
        <v>720</v>
      </c>
      <c r="E172" s="23"/>
      <c r="F172" s="23" t="s">
        <v>721</v>
      </c>
      <c r="G172" s="26" t="s">
        <v>722</v>
      </c>
      <c r="H172" s="26" t="s">
        <v>484</v>
      </c>
      <c r="I172" s="27" t="n">
        <v>37587</v>
      </c>
      <c r="J172" s="27"/>
      <c r="K172" s="27"/>
      <c r="L172" s="27" t="s">
        <v>414</v>
      </c>
      <c r="M172" s="28" t="s">
        <v>723</v>
      </c>
      <c r="N172" s="29" t="n">
        <v>20</v>
      </c>
      <c r="O172" s="29" t="n">
        <v>0</v>
      </c>
      <c r="P172" s="23" t="s">
        <v>67</v>
      </c>
      <c r="Q172" s="23"/>
    </row>
    <row r="173" customFormat="false" ht="51" hidden="false" customHeight="true" outlineLevel="0" collapsed="false">
      <c r="A173" s="22" t="s">
        <v>724</v>
      </c>
      <c r="B173" s="23" t="s">
        <v>725</v>
      </c>
      <c r="C173" s="24" t="s">
        <v>70</v>
      </c>
      <c r="D173" s="25" t="s">
        <v>726</v>
      </c>
      <c r="E173" s="23"/>
      <c r="F173" s="23" t="s">
        <v>727</v>
      </c>
      <c r="G173" s="26" t="s">
        <v>728</v>
      </c>
      <c r="H173" s="26" t="s">
        <v>484</v>
      </c>
      <c r="I173" s="27" t="n">
        <v>37691</v>
      </c>
      <c r="J173" s="27"/>
      <c r="K173" s="27"/>
      <c r="L173" s="27" t="s">
        <v>414</v>
      </c>
      <c r="M173" s="28" t="s">
        <v>723</v>
      </c>
      <c r="N173" s="29" t="n">
        <v>20</v>
      </c>
      <c r="O173" s="29" t="n">
        <v>0</v>
      </c>
      <c r="P173" s="23" t="s">
        <v>67</v>
      </c>
      <c r="Q173" s="23"/>
    </row>
    <row r="174" customFormat="false" ht="51" hidden="false" customHeight="true" outlineLevel="0" collapsed="false">
      <c r="A174" s="22" t="s">
        <v>729</v>
      </c>
      <c r="B174" s="23" t="s">
        <v>730</v>
      </c>
      <c r="C174" s="24" t="s">
        <v>70</v>
      </c>
      <c r="D174" s="25" t="s">
        <v>731</v>
      </c>
      <c r="E174" s="23"/>
      <c r="F174" s="23" t="s">
        <v>732</v>
      </c>
      <c r="G174" s="26" t="s">
        <v>733</v>
      </c>
      <c r="H174" s="26" t="s">
        <v>440</v>
      </c>
      <c r="I174" s="27" t="n">
        <v>40525</v>
      </c>
      <c r="J174" s="27"/>
      <c r="K174" s="27"/>
      <c r="L174" s="27" t="s">
        <v>414</v>
      </c>
      <c r="M174" s="28" t="s">
        <v>734</v>
      </c>
      <c r="N174" s="29" t="n">
        <v>20</v>
      </c>
      <c r="O174" s="29" t="n">
        <v>0</v>
      </c>
      <c r="P174" s="23" t="s">
        <v>67</v>
      </c>
      <c r="Q174" s="23"/>
    </row>
    <row r="175" customFormat="false" ht="51" hidden="false" customHeight="true" outlineLevel="0" collapsed="false">
      <c r="A175" s="22" t="s">
        <v>735</v>
      </c>
      <c r="B175" s="23" t="s">
        <v>736</v>
      </c>
      <c r="C175" s="24" t="s">
        <v>70</v>
      </c>
      <c r="D175" s="25" t="s">
        <v>737</v>
      </c>
      <c r="E175" s="23"/>
      <c r="F175" s="23" t="s">
        <v>738</v>
      </c>
      <c r="G175" s="26" t="s">
        <v>739</v>
      </c>
      <c r="H175" s="26" t="s">
        <v>484</v>
      </c>
      <c r="I175" s="27" t="n">
        <v>37615</v>
      </c>
      <c r="J175" s="27"/>
      <c r="K175" s="27"/>
      <c r="L175" s="27" t="s">
        <v>414</v>
      </c>
      <c r="M175" s="28" t="s">
        <v>740</v>
      </c>
      <c r="N175" s="29" t="n">
        <v>20</v>
      </c>
      <c r="O175" s="29" t="n">
        <v>0</v>
      </c>
      <c r="P175" s="23" t="s">
        <v>67</v>
      </c>
      <c r="Q175" s="23"/>
    </row>
    <row r="176" customFormat="false" ht="51" hidden="false" customHeight="true" outlineLevel="0" collapsed="false">
      <c r="A176" s="22" t="s">
        <v>741</v>
      </c>
      <c r="B176" s="23" t="s">
        <v>742</v>
      </c>
      <c r="C176" s="24" t="s">
        <v>70</v>
      </c>
      <c r="D176" s="25" t="s">
        <v>709</v>
      </c>
      <c r="E176" s="23"/>
      <c r="F176" s="23" t="s">
        <v>743</v>
      </c>
      <c r="G176" s="26" t="s">
        <v>744</v>
      </c>
      <c r="H176" s="26" t="s">
        <v>484</v>
      </c>
      <c r="I176" s="27" t="n">
        <v>37601</v>
      </c>
      <c r="J176" s="27"/>
      <c r="K176" s="27"/>
      <c r="L176" s="27" t="s">
        <v>414</v>
      </c>
      <c r="M176" s="28" t="s">
        <v>740</v>
      </c>
      <c r="N176" s="29" t="n">
        <v>20</v>
      </c>
      <c r="O176" s="29" t="n">
        <v>0</v>
      </c>
      <c r="P176" s="23" t="s">
        <v>67</v>
      </c>
      <c r="Q176" s="23"/>
    </row>
    <row r="177" customFormat="false" ht="51" hidden="false" customHeight="true" outlineLevel="0" collapsed="false">
      <c r="A177" s="22" t="s">
        <v>745</v>
      </c>
      <c r="B177" s="23" t="s">
        <v>746</v>
      </c>
      <c r="C177" s="24" t="s">
        <v>59</v>
      </c>
      <c r="D177" s="25" t="s">
        <v>747</v>
      </c>
      <c r="E177" s="23"/>
      <c r="F177" s="23" t="s">
        <v>748</v>
      </c>
      <c r="G177" s="26" t="s">
        <v>749</v>
      </c>
      <c r="H177" s="26" t="s">
        <v>427</v>
      </c>
      <c r="I177" s="27"/>
      <c r="J177" s="27" t="n">
        <v>41176</v>
      </c>
      <c r="K177" s="27"/>
      <c r="L177" s="27" t="s">
        <v>428</v>
      </c>
      <c r="M177" s="28" t="s">
        <v>740</v>
      </c>
      <c r="N177" s="29" t="n">
        <v>20</v>
      </c>
      <c r="O177" s="29" t="n">
        <v>0</v>
      </c>
      <c r="P177" s="23" t="s">
        <v>67</v>
      </c>
      <c r="Q177" s="23"/>
    </row>
    <row r="178" customFormat="false" ht="51" hidden="false" customHeight="true" outlineLevel="0" collapsed="false">
      <c r="A178" s="22" t="s">
        <v>750</v>
      </c>
      <c r="B178" s="23" t="s">
        <v>751</v>
      </c>
      <c r="C178" s="24" t="s">
        <v>59</v>
      </c>
      <c r="D178" s="25" t="s">
        <v>752</v>
      </c>
      <c r="E178" s="23"/>
      <c r="F178" s="23" t="s">
        <v>753</v>
      </c>
      <c r="G178" s="26" t="s">
        <v>754</v>
      </c>
      <c r="H178" s="26" t="s">
        <v>427</v>
      </c>
      <c r="I178" s="27"/>
      <c r="J178" s="27" t="n">
        <v>41185</v>
      </c>
      <c r="K178" s="27"/>
      <c r="L178" s="27" t="s">
        <v>428</v>
      </c>
      <c r="M178" s="28" t="s">
        <v>755</v>
      </c>
      <c r="N178" s="29" t="n">
        <v>20</v>
      </c>
      <c r="O178" s="29" t="n">
        <v>0</v>
      </c>
      <c r="P178" s="23" t="s">
        <v>67</v>
      </c>
      <c r="Q178" s="23"/>
    </row>
    <row r="179" customFormat="false" ht="51" hidden="false" customHeight="true" outlineLevel="0" collapsed="false">
      <c r="A179" s="22" t="s">
        <v>756</v>
      </c>
      <c r="B179" s="23" t="s">
        <v>757</v>
      </c>
      <c r="C179" s="24" t="s">
        <v>70</v>
      </c>
      <c r="D179" s="25" t="s">
        <v>758</v>
      </c>
      <c r="E179" s="23"/>
      <c r="F179" s="23" t="s">
        <v>759</v>
      </c>
      <c r="G179" s="26" t="s">
        <v>760</v>
      </c>
      <c r="H179" s="26" t="s">
        <v>440</v>
      </c>
      <c r="I179" s="27" t="n">
        <v>40984</v>
      </c>
      <c r="J179" s="27"/>
      <c r="K179" s="27"/>
      <c r="L179" s="27" t="s">
        <v>414</v>
      </c>
      <c r="M179" s="28" t="s">
        <v>755</v>
      </c>
      <c r="N179" s="29" t="n">
        <v>20</v>
      </c>
      <c r="O179" s="29" t="n">
        <v>0</v>
      </c>
      <c r="P179" s="23" t="s">
        <v>67</v>
      </c>
      <c r="Q179" s="23"/>
    </row>
    <row r="180" customFormat="false" ht="51" hidden="false" customHeight="true" outlineLevel="0" collapsed="false">
      <c r="A180" s="22" t="s">
        <v>761</v>
      </c>
      <c r="B180" s="23" t="s">
        <v>762</v>
      </c>
      <c r="C180" s="24" t="s">
        <v>70</v>
      </c>
      <c r="D180" s="25" t="s">
        <v>763</v>
      </c>
      <c r="E180" s="23"/>
      <c r="F180" s="23" t="s">
        <v>764</v>
      </c>
      <c r="G180" s="26" t="s">
        <v>765</v>
      </c>
      <c r="H180" s="26" t="s">
        <v>484</v>
      </c>
      <c r="I180" s="27" t="n">
        <v>38848</v>
      </c>
      <c r="J180" s="27"/>
      <c r="K180" s="27"/>
      <c r="L180" s="27" t="s">
        <v>414</v>
      </c>
      <c r="M180" s="28" t="s">
        <v>766</v>
      </c>
      <c r="N180" s="29" t="n">
        <v>20</v>
      </c>
      <c r="O180" s="29" t="n">
        <v>0</v>
      </c>
      <c r="P180" s="23" t="s">
        <v>67</v>
      </c>
      <c r="Q180" s="23"/>
    </row>
    <row r="181" customFormat="false" ht="51" hidden="false" customHeight="true" outlineLevel="0" collapsed="false">
      <c r="A181" s="22" t="s">
        <v>767</v>
      </c>
      <c r="B181" s="23" t="s">
        <v>768</v>
      </c>
      <c r="C181" s="24" t="s">
        <v>70</v>
      </c>
      <c r="D181" s="25" t="s">
        <v>769</v>
      </c>
      <c r="E181" s="23"/>
      <c r="F181" s="23" t="s">
        <v>770</v>
      </c>
      <c r="G181" s="26" t="s">
        <v>771</v>
      </c>
      <c r="H181" s="26" t="s">
        <v>484</v>
      </c>
      <c r="I181" s="27" t="n">
        <v>37589</v>
      </c>
      <c r="J181" s="27"/>
      <c r="K181" s="27"/>
      <c r="L181" s="27" t="s">
        <v>406</v>
      </c>
      <c r="M181" s="28" t="s">
        <v>772</v>
      </c>
      <c r="N181" s="29" t="n">
        <v>20</v>
      </c>
      <c r="O181" s="29" t="n">
        <v>0</v>
      </c>
      <c r="P181" s="23" t="s">
        <v>67</v>
      </c>
      <c r="Q181" s="23"/>
    </row>
    <row r="182" customFormat="false" ht="51" hidden="false" customHeight="true" outlineLevel="0" collapsed="false">
      <c r="A182" s="22" t="s">
        <v>773</v>
      </c>
      <c r="B182" s="23" t="s">
        <v>774</v>
      </c>
      <c r="C182" s="24" t="s">
        <v>59</v>
      </c>
      <c r="D182" s="25" t="s">
        <v>775</v>
      </c>
      <c r="E182" s="23"/>
      <c r="F182" s="23" t="s">
        <v>776</v>
      </c>
      <c r="G182" s="26" t="s">
        <v>777</v>
      </c>
      <c r="H182" s="26" t="s">
        <v>427</v>
      </c>
      <c r="I182" s="27"/>
      <c r="J182" s="27" t="n">
        <v>41197</v>
      </c>
      <c r="K182" s="27"/>
      <c r="L182" s="27" t="s">
        <v>428</v>
      </c>
      <c r="M182" s="28" t="s">
        <v>772</v>
      </c>
      <c r="N182" s="29" t="n">
        <v>20</v>
      </c>
      <c r="O182" s="29" t="n">
        <v>0</v>
      </c>
      <c r="P182" s="23" t="s">
        <v>67</v>
      </c>
      <c r="Q182" s="23"/>
    </row>
    <row r="183" customFormat="false" ht="51" hidden="false" customHeight="true" outlineLevel="0" collapsed="false">
      <c r="A183" s="22" t="s">
        <v>778</v>
      </c>
      <c r="B183" s="23" t="s">
        <v>779</v>
      </c>
      <c r="C183" s="24" t="s">
        <v>70</v>
      </c>
      <c r="D183" s="25" t="s">
        <v>780</v>
      </c>
      <c r="E183" s="23"/>
      <c r="F183" s="23" t="s">
        <v>781</v>
      </c>
      <c r="G183" s="26" t="s">
        <v>782</v>
      </c>
      <c r="H183" s="26" t="s">
        <v>484</v>
      </c>
      <c r="I183" s="27" t="n">
        <v>37573</v>
      </c>
      <c r="J183" s="27"/>
      <c r="K183" s="27"/>
      <c r="L183" s="27" t="s">
        <v>414</v>
      </c>
      <c r="M183" s="28" t="s">
        <v>783</v>
      </c>
      <c r="N183" s="29" t="n">
        <v>20</v>
      </c>
      <c r="O183" s="29" t="n">
        <v>0</v>
      </c>
      <c r="P183" s="23" t="s">
        <v>67</v>
      </c>
      <c r="Q183" s="23"/>
    </row>
    <row r="184" customFormat="false" ht="51" hidden="false" customHeight="true" outlineLevel="0" collapsed="false">
      <c r="A184" s="22" t="s">
        <v>784</v>
      </c>
      <c r="B184" s="23" t="s">
        <v>785</v>
      </c>
      <c r="C184" s="24" t="s">
        <v>70</v>
      </c>
      <c r="D184" s="25" t="s">
        <v>786</v>
      </c>
      <c r="E184" s="23"/>
      <c r="F184" s="23" t="s">
        <v>787</v>
      </c>
      <c r="G184" s="26" t="s">
        <v>788</v>
      </c>
      <c r="H184" s="26" t="s">
        <v>484</v>
      </c>
      <c r="I184" s="27" t="n">
        <v>37589</v>
      </c>
      <c r="J184" s="27"/>
      <c r="K184" s="27"/>
      <c r="L184" s="27" t="s">
        <v>414</v>
      </c>
      <c r="M184" s="28" t="s">
        <v>789</v>
      </c>
      <c r="N184" s="29" t="n">
        <v>20</v>
      </c>
      <c r="O184" s="29" t="n">
        <v>0</v>
      </c>
      <c r="P184" s="23" t="s">
        <v>67</v>
      </c>
      <c r="Q184" s="23"/>
    </row>
    <row r="185" customFormat="false" ht="51" hidden="false" customHeight="true" outlineLevel="0" collapsed="false">
      <c r="A185" s="22" t="s">
        <v>790</v>
      </c>
      <c r="B185" s="23" t="s">
        <v>791</v>
      </c>
      <c r="C185" s="24" t="s">
        <v>70</v>
      </c>
      <c r="D185" s="25" t="s">
        <v>792</v>
      </c>
      <c r="E185" s="23"/>
      <c r="F185" s="23" t="s">
        <v>793</v>
      </c>
      <c r="G185" s="26" t="s">
        <v>794</v>
      </c>
      <c r="H185" s="26" t="s">
        <v>484</v>
      </c>
      <c r="I185" s="27" t="n">
        <v>37644</v>
      </c>
      <c r="J185" s="27"/>
      <c r="K185" s="27"/>
      <c r="L185" s="27" t="s">
        <v>406</v>
      </c>
      <c r="M185" s="28" t="s">
        <v>795</v>
      </c>
      <c r="N185" s="29" t="n">
        <v>20</v>
      </c>
      <c r="O185" s="29" t="n">
        <v>0</v>
      </c>
      <c r="P185" s="23" t="s">
        <v>67</v>
      </c>
      <c r="Q185" s="23" t="s">
        <v>485</v>
      </c>
    </row>
    <row r="186" customFormat="false" ht="51" hidden="false" customHeight="true" outlineLevel="0" collapsed="false">
      <c r="A186" s="22" t="s">
        <v>796</v>
      </c>
      <c r="B186" s="23" t="s">
        <v>797</v>
      </c>
      <c r="C186" s="24" t="s">
        <v>59</v>
      </c>
      <c r="D186" s="25" t="s">
        <v>798</v>
      </c>
      <c r="E186" s="23"/>
      <c r="F186" s="23" t="s">
        <v>799</v>
      </c>
      <c r="G186" s="26" t="s">
        <v>800</v>
      </c>
      <c r="H186" s="26" t="s">
        <v>427</v>
      </c>
      <c r="I186" s="27"/>
      <c r="J186" s="27" t="n">
        <v>41225</v>
      </c>
      <c r="K186" s="27"/>
      <c r="L186" s="27" t="s">
        <v>428</v>
      </c>
      <c r="M186" s="28" t="s">
        <v>801</v>
      </c>
      <c r="N186" s="29" t="n">
        <v>20</v>
      </c>
      <c r="O186" s="29" t="n">
        <v>0</v>
      </c>
      <c r="P186" s="23" t="s">
        <v>67</v>
      </c>
      <c r="Q186" s="23"/>
    </row>
    <row r="187" customFormat="false" ht="51" hidden="false" customHeight="true" outlineLevel="0" collapsed="false">
      <c r="A187" s="22" t="s">
        <v>802</v>
      </c>
      <c r="B187" s="23" t="s">
        <v>803</v>
      </c>
      <c r="C187" s="24" t="s">
        <v>70</v>
      </c>
      <c r="D187" s="25" t="s">
        <v>804</v>
      </c>
      <c r="E187" s="23"/>
      <c r="F187" s="23" t="s">
        <v>805</v>
      </c>
      <c r="G187" s="26" t="s">
        <v>806</v>
      </c>
      <c r="H187" s="26" t="s">
        <v>63</v>
      </c>
      <c r="I187" s="27" t="n">
        <v>38047</v>
      </c>
      <c r="J187" s="27"/>
      <c r="K187" s="27"/>
      <c r="L187" s="27" t="s">
        <v>414</v>
      </c>
      <c r="M187" s="28" t="s">
        <v>807</v>
      </c>
      <c r="N187" s="29" t="n">
        <v>20</v>
      </c>
      <c r="O187" s="29" t="n">
        <v>0</v>
      </c>
      <c r="P187" s="23" t="s">
        <v>67</v>
      </c>
      <c r="Q187" s="23"/>
    </row>
    <row r="188" customFormat="false" ht="51" hidden="false" customHeight="true" outlineLevel="0" collapsed="false">
      <c r="A188" s="22" t="s">
        <v>808</v>
      </c>
      <c r="B188" s="23" t="s">
        <v>809</v>
      </c>
      <c r="C188" s="24" t="s">
        <v>70</v>
      </c>
      <c r="D188" s="25" t="s">
        <v>810</v>
      </c>
      <c r="E188" s="23"/>
      <c r="F188" s="23" t="s">
        <v>811</v>
      </c>
      <c r="G188" s="26" t="s">
        <v>812</v>
      </c>
      <c r="H188" s="26" t="s">
        <v>63</v>
      </c>
      <c r="I188" s="27" t="n">
        <v>37616</v>
      </c>
      <c r="J188" s="27"/>
      <c r="K188" s="27"/>
      <c r="L188" s="27" t="s">
        <v>414</v>
      </c>
      <c r="M188" s="28" t="s">
        <v>516</v>
      </c>
      <c r="N188" s="29" t="n">
        <v>20</v>
      </c>
      <c r="O188" s="29" t="n">
        <v>0</v>
      </c>
      <c r="P188" s="23" t="s">
        <v>67</v>
      </c>
      <c r="Q188" s="23"/>
    </row>
    <row r="189" customFormat="false" ht="51" hidden="false" customHeight="true" outlineLevel="0" collapsed="false">
      <c r="A189" s="22" t="s">
        <v>813</v>
      </c>
      <c r="B189" s="23" t="s">
        <v>814</v>
      </c>
      <c r="C189" s="24" t="s">
        <v>70</v>
      </c>
      <c r="D189" s="25" t="s">
        <v>815</v>
      </c>
      <c r="E189" s="23"/>
      <c r="F189" s="23" t="s">
        <v>816</v>
      </c>
      <c r="G189" s="26" t="s">
        <v>817</v>
      </c>
      <c r="H189" s="26" t="s">
        <v>63</v>
      </c>
      <c r="I189" s="27" t="n">
        <v>39341</v>
      </c>
      <c r="J189" s="27"/>
      <c r="K189" s="27"/>
      <c r="L189" s="27" t="s">
        <v>414</v>
      </c>
      <c r="M189" s="28" t="s">
        <v>818</v>
      </c>
      <c r="N189" s="29" t="n">
        <v>20</v>
      </c>
      <c r="O189" s="29" t="n">
        <v>0</v>
      </c>
      <c r="P189" s="23" t="s">
        <v>67</v>
      </c>
      <c r="Q189" s="23"/>
    </row>
    <row r="190" customFormat="false" ht="51" hidden="false" customHeight="true" outlineLevel="0" collapsed="false">
      <c r="A190" s="22" t="s">
        <v>819</v>
      </c>
      <c r="B190" s="23" t="s">
        <v>820</v>
      </c>
      <c r="C190" s="24" t="s">
        <v>70</v>
      </c>
      <c r="D190" s="25" t="s">
        <v>821</v>
      </c>
      <c r="E190" s="23"/>
      <c r="F190" s="23" t="s">
        <v>822</v>
      </c>
      <c r="G190" s="26" t="s">
        <v>823</v>
      </c>
      <c r="H190" s="26" t="s">
        <v>63</v>
      </c>
      <c r="I190" s="27" t="n">
        <v>37953</v>
      </c>
      <c r="J190" s="27"/>
      <c r="K190" s="27"/>
      <c r="L190" s="27" t="s">
        <v>414</v>
      </c>
      <c r="M190" s="28" t="s">
        <v>824</v>
      </c>
      <c r="N190" s="29" t="n">
        <v>20</v>
      </c>
      <c r="O190" s="29" t="n">
        <v>0</v>
      </c>
      <c r="P190" s="23" t="s">
        <v>67</v>
      </c>
      <c r="Q190" s="23"/>
    </row>
    <row r="191" customFormat="false" ht="157.5" hidden="false" customHeight="true" outlineLevel="0" collapsed="false">
      <c r="A191" s="22" t="s">
        <v>825</v>
      </c>
      <c r="B191" s="23" t="s">
        <v>826</v>
      </c>
      <c r="C191" s="24" t="s">
        <v>70</v>
      </c>
      <c r="D191" s="25" t="s">
        <v>827</v>
      </c>
      <c r="E191" s="23"/>
      <c r="F191" s="23" t="s">
        <v>828</v>
      </c>
      <c r="G191" s="26" t="s">
        <v>829</v>
      </c>
      <c r="H191" s="26" t="s">
        <v>830</v>
      </c>
      <c r="I191" s="27" t="n">
        <v>38762</v>
      </c>
      <c r="J191" s="27" t="n">
        <v>39999</v>
      </c>
      <c r="K191" s="27"/>
      <c r="L191" s="27" t="s">
        <v>831</v>
      </c>
      <c r="M191" s="28" t="s">
        <v>832</v>
      </c>
      <c r="N191" s="29" t="n">
        <v>20</v>
      </c>
      <c r="O191" s="29" t="n">
        <v>0</v>
      </c>
      <c r="P191" s="23" t="s">
        <v>67</v>
      </c>
      <c r="Q191" s="23"/>
    </row>
    <row r="192" customFormat="false" ht="51" hidden="false" customHeight="true" outlineLevel="0" collapsed="false">
      <c r="A192" s="22" t="s">
        <v>833</v>
      </c>
      <c r="B192" s="23" t="s">
        <v>834</v>
      </c>
      <c r="C192" s="24" t="s">
        <v>59</v>
      </c>
      <c r="D192" s="25" t="s">
        <v>835</v>
      </c>
      <c r="E192" s="23"/>
      <c r="F192" s="23" t="s">
        <v>836</v>
      </c>
      <c r="G192" s="26" t="s">
        <v>837</v>
      </c>
      <c r="H192" s="26" t="s">
        <v>838</v>
      </c>
      <c r="I192" s="27" t="n">
        <v>37546</v>
      </c>
      <c r="J192" s="27"/>
      <c r="K192" s="27"/>
      <c r="L192" s="27" t="s">
        <v>839</v>
      </c>
      <c r="M192" s="28" t="s">
        <v>689</v>
      </c>
      <c r="N192" s="29" t="n">
        <v>20</v>
      </c>
      <c r="O192" s="29" t="n">
        <v>0</v>
      </c>
      <c r="P192" s="23" t="s">
        <v>67</v>
      </c>
      <c r="Q192" s="23" t="s">
        <v>485</v>
      </c>
    </row>
    <row r="193" customFormat="false" ht="51" hidden="false" customHeight="true" outlineLevel="0" collapsed="false">
      <c r="A193" s="22" t="s">
        <v>840</v>
      </c>
      <c r="B193" s="23" t="s">
        <v>841</v>
      </c>
      <c r="C193" s="24" t="s">
        <v>59</v>
      </c>
      <c r="D193" s="25" t="s">
        <v>842</v>
      </c>
      <c r="E193" s="23"/>
      <c r="F193" s="23" t="s">
        <v>843</v>
      </c>
      <c r="G193" s="26" t="s">
        <v>844</v>
      </c>
      <c r="H193" s="26" t="s">
        <v>838</v>
      </c>
      <c r="I193" s="27"/>
      <c r="J193" s="27" t="n">
        <v>40014</v>
      </c>
      <c r="K193" s="27"/>
      <c r="L193" s="27" t="s">
        <v>839</v>
      </c>
      <c r="M193" s="28" t="s">
        <v>415</v>
      </c>
      <c r="N193" s="29" t="n">
        <v>20</v>
      </c>
      <c r="O193" s="29" t="n">
        <v>0</v>
      </c>
      <c r="P193" s="23" t="s">
        <v>67</v>
      </c>
      <c r="Q193" s="23"/>
    </row>
    <row r="194" customFormat="false" ht="51" hidden="false" customHeight="true" outlineLevel="0" collapsed="false">
      <c r="A194" s="22" t="s">
        <v>845</v>
      </c>
      <c r="B194" s="23" t="s">
        <v>846</v>
      </c>
      <c r="C194" s="24" t="s">
        <v>59</v>
      </c>
      <c r="D194" s="25" t="s">
        <v>847</v>
      </c>
      <c r="E194" s="23"/>
      <c r="F194" s="23" t="s">
        <v>848</v>
      </c>
      <c r="G194" s="26" t="s">
        <v>849</v>
      </c>
      <c r="H194" s="26" t="s">
        <v>838</v>
      </c>
      <c r="I194" s="27" t="n">
        <v>37609</v>
      </c>
      <c r="J194" s="27"/>
      <c r="K194" s="27"/>
      <c r="L194" s="27" t="s">
        <v>850</v>
      </c>
      <c r="M194" s="28" t="s">
        <v>851</v>
      </c>
      <c r="N194" s="29" t="n">
        <v>20</v>
      </c>
      <c r="O194" s="29" t="n">
        <v>0</v>
      </c>
      <c r="P194" s="23" t="s">
        <v>67</v>
      </c>
      <c r="Q194" s="23"/>
    </row>
    <row r="195" customFormat="false" ht="51" hidden="false" customHeight="true" outlineLevel="0" collapsed="false">
      <c r="A195" s="22" t="s">
        <v>852</v>
      </c>
      <c r="B195" s="23" t="s">
        <v>853</v>
      </c>
      <c r="C195" s="24" t="s">
        <v>70</v>
      </c>
      <c r="D195" s="25" t="s">
        <v>854</v>
      </c>
      <c r="E195" s="23"/>
      <c r="F195" s="23" t="s">
        <v>855</v>
      </c>
      <c r="G195" s="26" t="s">
        <v>856</v>
      </c>
      <c r="H195" s="26" t="s">
        <v>838</v>
      </c>
      <c r="I195" s="27"/>
      <c r="J195" s="27" t="n">
        <v>40009</v>
      </c>
      <c r="K195" s="27"/>
      <c r="L195" s="27" t="s">
        <v>839</v>
      </c>
      <c r="M195" s="28" t="s">
        <v>857</v>
      </c>
      <c r="N195" s="29" t="n">
        <v>20</v>
      </c>
      <c r="O195" s="29" t="n">
        <v>0</v>
      </c>
      <c r="P195" s="23" t="s">
        <v>67</v>
      </c>
      <c r="Q195" s="23"/>
    </row>
    <row r="196" customFormat="false" ht="51" hidden="false" customHeight="true" outlineLevel="0" collapsed="false">
      <c r="A196" s="22" t="s">
        <v>858</v>
      </c>
      <c r="B196" s="23" t="s">
        <v>859</v>
      </c>
      <c r="C196" s="24" t="s">
        <v>59</v>
      </c>
      <c r="D196" s="25" t="s">
        <v>860</v>
      </c>
      <c r="E196" s="23"/>
      <c r="F196" s="23" t="s">
        <v>861</v>
      </c>
      <c r="G196" s="26" t="s">
        <v>862</v>
      </c>
      <c r="H196" s="26" t="s">
        <v>838</v>
      </c>
      <c r="I196" s="27" t="n">
        <v>39643</v>
      </c>
      <c r="J196" s="27"/>
      <c r="K196" s="27"/>
      <c r="L196" s="27" t="s">
        <v>850</v>
      </c>
      <c r="M196" s="28" t="s">
        <v>857</v>
      </c>
      <c r="N196" s="29" t="n">
        <v>0</v>
      </c>
      <c r="O196" s="29" t="n">
        <v>15</v>
      </c>
      <c r="P196" s="23" t="s">
        <v>67</v>
      </c>
      <c r="Q196" s="23"/>
    </row>
    <row r="197" customFormat="false" ht="51" hidden="false" customHeight="true" outlineLevel="0" collapsed="false">
      <c r="A197" s="22" t="s">
        <v>863</v>
      </c>
      <c r="B197" s="23" t="s">
        <v>864</v>
      </c>
      <c r="C197" s="24" t="s">
        <v>70</v>
      </c>
      <c r="D197" s="25" t="s">
        <v>865</v>
      </c>
      <c r="E197" s="23"/>
      <c r="F197" s="23" t="s">
        <v>866</v>
      </c>
      <c r="G197" s="26" t="s">
        <v>867</v>
      </c>
      <c r="H197" s="26" t="s">
        <v>838</v>
      </c>
      <c r="I197" s="27"/>
      <c r="J197" s="27" t="n">
        <v>40008</v>
      </c>
      <c r="K197" s="27"/>
      <c r="L197" s="27" t="s">
        <v>850</v>
      </c>
      <c r="M197" s="28" t="s">
        <v>93</v>
      </c>
      <c r="N197" s="29" t="n">
        <v>0</v>
      </c>
      <c r="O197" s="29" t="n">
        <v>15</v>
      </c>
      <c r="P197" s="23" t="s">
        <v>67</v>
      </c>
      <c r="Q197" s="23"/>
    </row>
    <row r="198" customFormat="false" ht="51" hidden="false" customHeight="true" outlineLevel="0" collapsed="false">
      <c r="A198" s="22" t="s">
        <v>868</v>
      </c>
      <c r="B198" s="23" t="s">
        <v>869</v>
      </c>
      <c r="C198" s="24" t="s">
        <v>59</v>
      </c>
      <c r="D198" s="25" t="s">
        <v>870</v>
      </c>
      <c r="E198" s="23"/>
      <c r="F198" s="23" t="s">
        <v>871</v>
      </c>
      <c r="G198" s="26" t="s">
        <v>872</v>
      </c>
      <c r="H198" s="26" t="s">
        <v>838</v>
      </c>
      <c r="I198" s="27" t="n">
        <v>37526</v>
      </c>
      <c r="J198" s="27"/>
      <c r="K198" s="27"/>
      <c r="L198" s="27" t="s">
        <v>839</v>
      </c>
      <c r="M198" s="28" t="s">
        <v>873</v>
      </c>
      <c r="N198" s="29" t="n">
        <v>20</v>
      </c>
      <c r="O198" s="29" t="n">
        <v>0</v>
      </c>
      <c r="P198" s="23" t="s">
        <v>67</v>
      </c>
      <c r="Q198" s="23"/>
    </row>
    <row r="199" customFormat="false" ht="51" hidden="false" customHeight="true" outlineLevel="0" collapsed="false">
      <c r="A199" s="22" t="s">
        <v>874</v>
      </c>
      <c r="B199" s="23" t="s">
        <v>875</v>
      </c>
      <c r="C199" s="24" t="s">
        <v>59</v>
      </c>
      <c r="D199" s="25" t="s">
        <v>876</v>
      </c>
      <c r="E199" s="23"/>
      <c r="F199" s="23" t="s">
        <v>877</v>
      </c>
      <c r="G199" s="26" t="s">
        <v>878</v>
      </c>
      <c r="H199" s="26" t="s">
        <v>838</v>
      </c>
      <c r="I199" s="27" t="n">
        <v>37769</v>
      </c>
      <c r="J199" s="27"/>
      <c r="K199" s="27"/>
      <c r="L199" s="27" t="s">
        <v>850</v>
      </c>
      <c r="M199" s="28" t="s">
        <v>879</v>
      </c>
      <c r="N199" s="29" t="n">
        <v>20</v>
      </c>
      <c r="O199" s="29" t="n">
        <v>0</v>
      </c>
      <c r="P199" s="23" t="s">
        <v>67</v>
      </c>
      <c r="Q199" s="23"/>
    </row>
    <row r="200" customFormat="false" ht="51" hidden="false" customHeight="true" outlineLevel="0" collapsed="false">
      <c r="A200" s="22" t="s">
        <v>880</v>
      </c>
      <c r="B200" s="23" t="s">
        <v>881</v>
      </c>
      <c r="C200" s="24" t="s">
        <v>70</v>
      </c>
      <c r="D200" s="25" t="s">
        <v>882</v>
      </c>
      <c r="E200" s="23"/>
      <c r="F200" s="23" t="s">
        <v>883</v>
      </c>
      <c r="G200" s="26" t="s">
        <v>884</v>
      </c>
      <c r="H200" s="26" t="s">
        <v>838</v>
      </c>
      <c r="I200" s="27"/>
      <c r="J200" s="27" t="n">
        <v>39674</v>
      </c>
      <c r="K200" s="27"/>
      <c r="L200" s="27" t="s">
        <v>850</v>
      </c>
      <c r="M200" s="28" t="s">
        <v>885</v>
      </c>
      <c r="N200" s="29" t="n">
        <v>20</v>
      </c>
      <c r="O200" s="29" t="n">
        <v>0</v>
      </c>
      <c r="P200" s="23" t="s">
        <v>67</v>
      </c>
      <c r="Q200" s="23"/>
    </row>
    <row r="201" customFormat="false" ht="51" hidden="false" customHeight="true" outlineLevel="0" collapsed="false">
      <c r="A201" s="22" t="s">
        <v>886</v>
      </c>
      <c r="B201" s="23" t="s">
        <v>887</v>
      </c>
      <c r="C201" s="24" t="s">
        <v>59</v>
      </c>
      <c r="D201" s="25" t="s">
        <v>888</v>
      </c>
      <c r="E201" s="23"/>
      <c r="F201" s="23" t="s">
        <v>889</v>
      </c>
      <c r="G201" s="26" t="s">
        <v>890</v>
      </c>
      <c r="H201" s="26" t="s">
        <v>838</v>
      </c>
      <c r="I201" s="27" t="n">
        <v>37480</v>
      </c>
      <c r="J201" s="27"/>
      <c r="K201" s="27"/>
      <c r="L201" s="27" t="s">
        <v>839</v>
      </c>
      <c r="M201" s="28" t="s">
        <v>407</v>
      </c>
      <c r="N201" s="29" t="n">
        <v>20</v>
      </c>
      <c r="O201" s="29" t="n">
        <v>0</v>
      </c>
      <c r="P201" s="23" t="s">
        <v>67</v>
      </c>
      <c r="Q201" s="23" t="s">
        <v>891</v>
      </c>
    </row>
    <row r="202" customFormat="false" ht="51" hidden="false" customHeight="true" outlineLevel="0" collapsed="false">
      <c r="A202" s="22" t="s">
        <v>892</v>
      </c>
      <c r="B202" s="23" t="s">
        <v>893</v>
      </c>
      <c r="C202" s="24" t="s">
        <v>70</v>
      </c>
      <c r="D202" s="25" t="s">
        <v>894</v>
      </c>
      <c r="E202" s="23"/>
      <c r="F202" s="23" t="s">
        <v>895</v>
      </c>
      <c r="G202" s="26" t="s">
        <v>896</v>
      </c>
      <c r="H202" s="26" t="s">
        <v>838</v>
      </c>
      <c r="I202" s="27"/>
      <c r="J202" s="27" t="n">
        <v>40039</v>
      </c>
      <c r="K202" s="27"/>
      <c r="L202" s="27" t="s">
        <v>839</v>
      </c>
      <c r="M202" s="28" t="s">
        <v>897</v>
      </c>
      <c r="N202" s="29" t="n">
        <v>20</v>
      </c>
      <c r="O202" s="29" t="n">
        <v>0</v>
      </c>
      <c r="P202" s="23" t="s">
        <v>67</v>
      </c>
      <c r="Q202" s="23"/>
    </row>
    <row r="203" customFormat="false" ht="51" hidden="false" customHeight="true" outlineLevel="0" collapsed="false">
      <c r="A203" s="22" t="s">
        <v>898</v>
      </c>
      <c r="B203" s="23" t="s">
        <v>899</v>
      </c>
      <c r="C203" s="24" t="s">
        <v>52</v>
      </c>
      <c r="D203" s="25" t="s">
        <v>900</v>
      </c>
      <c r="E203" s="23"/>
      <c r="F203" s="23" t="s">
        <v>901</v>
      </c>
      <c r="G203" s="26" t="s">
        <v>902</v>
      </c>
      <c r="H203" s="26" t="s">
        <v>838</v>
      </c>
      <c r="I203" s="27"/>
      <c r="J203" s="27" t="n">
        <v>39608</v>
      </c>
      <c r="K203" s="27"/>
      <c r="L203" s="27" t="s">
        <v>839</v>
      </c>
      <c r="M203" s="28" t="s">
        <v>903</v>
      </c>
      <c r="N203" s="29" t="n">
        <v>20</v>
      </c>
      <c r="O203" s="29" t="n">
        <v>0</v>
      </c>
      <c r="P203" s="23" t="s">
        <v>67</v>
      </c>
      <c r="Q203" s="23" t="s">
        <v>904</v>
      </c>
    </row>
    <row r="204" customFormat="false" ht="51" hidden="false" customHeight="true" outlineLevel="0" collapsed="false">
      <c r="A204" s="22" t="s">
        <v>905</v>
      </c>
      <c r="B204" s="23" t="s">
        <v>906</v>
      </c>
      <c r="C204" s="24" t="s">
        <v>59</v>
      </c>
      <c r="D204" s="25" t="s">
        <v>907</v>
      </c>
      <c r="E204" s="23"/>
      <c r="F204" s="23" t="s">
        <v>908</v>
      </c>
      <c r="G204" s="26" t="s">
        <v>909</v>
      </c>
      <c r="H204" s="26" t="s">
        <v>838</v>
      </c>
      <c r="I204" s="27"/>
      <c r="J204" s="27" t="n">
        <v>39283</v>
      </c>
      <c r="K204" s="27"/>
      <c r="L204" s="27" t="s">
        <v>839</v>
      </c>
      <c r="M204" s="28" t="s">
        <v>160</v>
      </c>
      <c r="N204" s="29" t="n">
        <v>10</v>
      </c>
      <c r="O204" s="29" t="n">
        <v>0</v>
      </c>
      <c r="P204" s="23" t="s">
        <v>67</v>
      </c>
      <c r="Q204" s="23" t="s">
        <v>485</v>
      </c>
    </row>
    <row r="205" customFormat="false" ht="51" hidden="false" customHeight="true" outlineLevel="0" collapsed="false">
      <c r="A205" s="22" t="s">
        <v>910</v>
      </c>
      <c r="B205" s="23" t="s">
        <v>911</v>
      </c>
      <c r="C205" s="24" t="s">
        <v>59</v>
      </c>
      <c r="D205" s="25" t="s">
        <v>912</v>
      </c>
      <c r="E205" s="23"/>
      <c r="F205" s="23" t="s">
        <v>908</v>
      </c>
      <c r="G205" s="26" t="s">
        <v>909</v>
      </c>
      <c r="H205" s="26" t="s">
        <v>838</v>
      </c>
      <c r="I205" s="27"/>
      <c r="J205" s="27" t="n">
        <v>39283</v>
      </c>
      <c r="K205" s="27"/>
      <c r="L205" s="27" t="s">
        <v>839</v>
      </c>
      <c r="M205" s="28" t="s">
        <v>160</v>
      </c>
      <c r="N205" s="29" t="n">
        <v>10</v>
      </c>
      <c r="O205" s="29" t="n">
        <v>0</v>
      </c>
      <c r="P205" s="23" t="s">
        <v>67</v>
      </c>
      <c r="Q205" s="23" t="s">
        <v>485</v>
      </c>
    </row>
    <row r="206" customFormat="false" ht="51" hidden="false" customHeight="true" outlineLevel="0" collapsed="false">
      <c r="A206" s="22" t="s">
        <v>913</v>
      </c>
      <c r="B206" s="23" t="s">
        <v>914</v>
      </c>
      <c r="C206" s="24" t="s">
        <v>59</v>
      </c>
      <c r="D206" s="25" t="s">
        <v>915</v>
      </c>
      <c r="E206" s="23"/>
      <c r="F206" s="23" t="s">
        <v>916</v>
      </c>
      <c r="G206" s="26" t="s">
        <v>917</v>
      </c>
      <c r="H206" s="26" t="s">
        <v>838</v>
      </c>
      <c r="I206" s="27" t="n">
        <v>38946</v>
      </c>
      <c r="J206" s="27"/>
      <c r="K206" s="27"/>
      <c r="L206" s="27" t="s">
        <v>850</v>
      </c>
      <c r="M206" s="28" t="s">
        <v>510</v>
      </c>
      <c r="N206" s="29" t="n">
        <v>20</v>
      </c>
      <c r="O206" s="29" t="n">
        <v>0</v>
      </c>
      <c r="P206" s="23" t="s">
        <v>67</v>
      </c>
      <c r="Q206" s="23" t="s">
        <v>918</v>
      </c>
    </row>
    <row r="207" customFormat="false" ht="51" hidden="false" customHeight="true" outlineLevel="0" collapsed="false">
      <c r="A207" s="22" t="s">
        <v>919</v>
      </c>
      <c r="B207" s="23" t="s">
        <v>920</v>
      </c>
      <c r="C207" s="24" t="s">
        <v>59</v>
      </c>
      <c r="D207" s="25" t="s">
        <v>921</v>
      </c>
      <c r="E207" s="23"/>
      <c r="F207" s="23" t="s">
        <v>922</v>
      </c>
      <c r="G207" s="26" t="s">
        <v>923</v>
      </c>
      <c r="H207" s="26" t="s">
        <v>838</v>
      </c>
      <c r="I207" s="27" t="n">
        <v>37470</v>
      </c>
      <c r="J207" s="27"/>
      <c r="K207" s="27"/>
      <c r="L207" s="27" t="s">
        <v>839</v>
      </c>
      <c r="M207" s="28" t="s">
        <v>429</v>
      </c>
      <c r="N207" s="29" t="n">
        <v>20</v>
      </c>
      <c r="O207" s="29" t="n">
        <v>0</v>
      </c>
      <c r="P207" s="23" t="s">
        <v>67</v>
      </c>
      <c r="Q207" s="23"/>
    </row>
    <row r="208" customFormat="false" ht="51" hidden="false" customHeight="true" outlineLevel="0" collapsed="false">
      <c r="A208" s="22" t="s">
        <v>924</v>
      </c>
      <c r="B208" s="23" t="s">
        <v>925</v>
      </c>
      <c r="C208" s="24" t="s">
        <v>59</v>
      </c>
      <c r="D208" s="25" t="s">
        <v>926</v>
      </c>
      <c r="E208" s="23"/>
      <c r="F208" s="23" t="s">
        <v>927</v>
      </c>
      <c r="G208" s="26" t="s">
        <v>928</v>
      </c>
      <c r="H208" s="26" t="s">
        <v>838</v>
      </c>
      <c r="I208" s="27" t="n">
        <v>39126</v>
      </c>
      <c r="J208" s="27"/>
      <c r="K208" s="27"/>
      <c r="L208" s="27" t="s">
        <v>839</v>
      </c>
      <c r="M208" s="28" t="s">
        <v>929</v>
      </c>
      <c r="N208" s="29" t="n">
        <v>20</v>
      </c>
      <c r="O208" s="29" t="n">
        <v>0</v>
      </c>
      <c r="P208" s="23" t="s">
        <v>67</v>
      </c>
      <c r="Q208" s="23" t="s">
        <v>930</v>
      </c>
    </row>
    <row r="209" customFormat="false" ht="51" hidden="false" customHeight="true" outlineLevel="0" collapsed="false">
      <c r="A209" s="22" t="s">
        <v>931</v>
      </c>
      <c r="B209" s="23" t="s">
        <v>932</v>
      </c>
      <c r="C209" s="24" t="s">
        <v>120</v>
      </c>
      <c r="D209" s="25" t="s">
        <v>933</v>
      </c>
      <c r="E209" s="23"/>
      <c r="F209" s="23" t="s">
        <v>934</v>
      </c>
      <c r="G209" s="26" t="s">
        <v>935</v>
      </c>
      <c r="H209" s="26" t="s">
        <v>838</v>
      </c>
      <c r="I209" s="27" t="n">
        <v>37453</v>
      </c>
      <c r="J209" s="27"/>
      <c r="K209" s="27"/>
      <c r="L209" s="27" t="s">
        <v>850</v>
      </c>
      <c r="M209" s="28" t="s">
        <v>936</v>
      </c>
      <c r="N209" s="29" t="n">
        <v>20</v>
      </c>
      <c r="O209" s="29" t="n">
        <v>0</v>
      </c>
      <c r="P209" s="23" t="s">
        <v>67</v>
      </c>
      <c r="Q209" s="23" t="s">
        <v>937</v>
      </c>
    </row>
    <row r="210" customFormat="false" ht="51" hidden="false" customHeight="true" outlineLevel="0" collapsed="false">
      <c r="A210" s="22" t="s">
        <v>938</v>
      </c>
      <c r="B210" s="23" t="s">
        <v>939</v>
      </c>
      <c r="C210" s="24" t="s">
        <v>59</v>
      </c>
      <c r="D210" s="25" t="s">
        <v>940</v>
      </c>
      <c r="E210" s="23"/>
      <c r="F210" s="23" t="s">
        <v>908</v>
      </c>
      <c r="G210" s="26" t="s">
        <v>909</v>
      </c>
      <c r="H210" s="26" t="s">
        <v>838</v>
      </c>
      <c r="I210" s="27"/>
      <c r="J210" s="27" t="n">
        <v>39348</v>
      </c>
      <c r="K210" s="27"/>
      <c r="L210" s="27" t="s">
        <v>839</v>
      </c>
      <c r="M210" s="28" t="s">
        <v>160</v>
      </c>
      <c r="N210" s="29" t="n">
        <v>10</v>
      </c>
      <c r="O210" s="29" t="n">
        <v>0</v>
      </c>
      <c r="P210" s="23" t="s">
        <v>67</v>
      </c>
      <c r="Q210" s="23" t="s">
        <v>485</v>
      </c>
    </row>
    <row r="211" customFormat="false" ht="51" hidden="false" customHeight="true" outlineLevel="0" collapsed="false">
      <c r="A211" s="22" t="s">
        <v>941</v>
      </c>
      <c r="B211" s="23" t="s">
        <v>942</v>
      </c>
      <c r="C211" s="24" t="s">
        <v>99</v>
      </c>
      <c r="D211" s="25" t="s">
        <v>943</v>
      </c>
      <c r="E211" s="23"/>
      <c r="F211" s="23" t="s">
        <v>944</v>
      </c>
      <c r="G211" s="26" t="s">
        <v>945</v>
      </c>
      <c r="H211" s="26" t="s">
        <v>838</v>
      </c>
      <c r="I211" s="27" t="n">
        <v>38560</v>
      </c>
      <c r="J211" s="27"/>
      <c r="K211" s="27"/>
      <c r="L211" s="27" t="s">
        <v>839</v>
      </c>
      <c r="M211" s="28" t="s">
        <v>946</v>
      </c>
      <c r="N211" s="29" t="n">
        <v>20</v>
      </c>
      <c r="O211" s="29" t="n">
        <v>0</v>
      </c>
      <c r="P211" s="23" t="s">
        <v>67</v>
      </c>
      <c r="Q211" s="23"/>
    </row>
    <row r="212" customFormat="false" ht="51" hidden="false" customHeight="true" outlineLevel="0" collapsed="false">
      <c r="A212" s="22" t="s">
        <v>947</v>
      </c>
      <c r="B212" s="23" t="s">
        <v>948</v>
      </c>
      <c r="C212" s="24" t="s">
        <v>70</v>
      </c>
      <c r="D212" s="25" t="s">
        <v>949</v>
      </c>
      <c r="E212" s="23"/>
      <c r="F212" s="23" t="s">
        <v>950</v>
      </c>
      <c r="G212" s="26" t="s">
        <v>951</v>
      </c>
      <c r="H212" s="26" t="s">
        <v>838</v>
      </c>
      <c r="I212" s="27"/>
      <c r="J212" s="27" t="n">
        <v>39891</v>
      </c>
      <c r="K212" s="27"/>
      <c r="L212" s="27" t="s">
        <v>850</v>
      </c>
      <c r="M212" s="28" t="s">
        <v>952</v>
      </c>
      <c r="N212" s="29" t="n">
        <v>20</v>
      </c>
      <c r="O212" s="29" t="n">
        <v>0</v>
      </c>
      <c r="P212" s="23" t="s">
        <v>67</v>
      </c>
      <c r="Q212" s="23"/>
    </row>
    <row r="213" customFormat="false" ht="51" hidden="false" customHeight="true" outlineLevel="0" collapsed="false">
      <c r="A213" s="22" t="s">
        <v>953</v>
      </c>
      <c r="B213" s="23" t="s">
        <v>954</v>
      </c>
      <c r="C213" s="24" t="s">
        <v>70</v>
      </c>
      <c r="D213" s="25" t="s">
        <v>955</v>
      </c>
      <c r="E213" s="23"/>
      <c r="F213" s="23" t="s">
        <v>956</v>
      </c>
      <c r="G213" s="26" t="s">
        <v>957</v>
      </c>
      <c r="H213" s="26" t="s">
        <v>838</v>
      </c>
      <c r="I213" s="27" t="n">
        <v>39687</v>
      </c>
      <c r="J213" s="27"/>
      <c r="K213" s="27"/>
      <c r="L213" s="27" t="s">
        <v>958</v>
      </c>
      <c r="M213" s="28" t="s">
        <v>959</v>
      </c>
      <c r="N213" s="29" t="n">
        <v>20</v>
      </c>
      <c r="O213" s="29" t="n">
        <v>0</v>
      </c>
      <c r="P213" s="23" t="s">
        <v>67</v>
      </c>
      <c r="Q213" s="23"/>
    </row>
    <row r="214" customFormat="false" ht="51" hidden="false" customHeight="true" outlineLevel="0" collapsed="false">
      <c r="A214" s="22" t="s">
        <v>960</v>
      </c>
      <c r="B214" s="23" t="s">
        <v>961</v>
      </c>
      <c r="C214" s="24" t="s">
        <v>59</v>
      </c>
      <c r="D214" s="25" t="s">
        <v>962</v>
      </c>
      <c r="E214" s="23"/>
      <c r="F214" s="23" t="s">
        <v>963</v>
      </c>
      <c r="G214" s="26" t="s">
        <v>964</v>
      </c>
      <c r="H214" s="26" t="s">
        <v>838</v>
      </c>
      <c r="I214" s="27" t="n">
        <v>37605</v>
      </c>
      <c r="J214" s="27"/>
      <c r="K214" s="27"/>
      <c r="L214" s="27" t="s">
        <v>839</v>
      </c>
      <c r="M214" s="28" t="s">
        <v>965</v>
      </c>
      <c r="N214" s="29" t="n">
        <v>20</v>
      </c>
      <c r="O214" s="29" t="n">
        <v>0</v>
      </c>
      <c r="P214" s="23" t="s">
        <v>67</v>
      </c>
      <c r="Q214" s="23"/>
    </row>
    <row r="215" customFormat="false" ht="51" hidden="false" customHeight="true" outlineLevel="0" collapsed="false">
      <c r="A215" s="22" t="s">
        <v>966</v>
      </c>
      <c r="B215" s="23" t="s">
        <v>967</v>
      </c>
      <c r="C215" s="24" t="s">
        <v>87</v>
      </c>
      <c r="D215" s="25" t="s">
        <v>968</v>
      </c>
      <c r="E215" s="23"/>
      <c r="F215" s="23" t="s">
        <v>969</v>
      </c>
      <c r="G215" s="26" t="s">
        <v>970</v>
      </c>
      <c r="H215" s="26" t="s">
        <v>838</v>
      </c>
      <c r="I215" s="27" t="n">
        <v>37620</v>
      </c>
      <c r="J215" s="27"/>
      <c r="K215" s="27"/>
      <c r="L215" s="27" t="s">
        <v>850</v>
      </c>
      <c r="M215" s="28" t="s">
        <v>314</v>
      </c>
      <c r="N215" s="29" t="n">
        <v>20</v>
      </c>
      <c r="O215" s="29" t="n">
        <v>0</v>
      </c>
      <c r="P215" s="23" t="s">
        <v>67</v>
      </c>
      <c r="Q215" s="23"/>
    </row>
    <row r="216" customFormat="false" ht="51" hidden="false" customHeight="true" outlineLevel="0" collapsed="false">
      <c r="A216" s="22" t="s">
        <v>971</v>
      </c>
      <c r="B216" s="23" t="s">
        <v>972</v>
      </c>
      <c r="C216" s="24" t="s">
        <v>70</v>
      </c>
      <c r="D216" s="25" t="s">
        <v>973</v>
      </c>
      <c r="E216" s="23"/>
      <c r="F216" s="23" t="s">
        <v>974</v>
      </c>
      <c r="G216" s="26" t="s">
        <v>975</v>
      </c>
      <c r="H216" s="26" t="s">
        <v>838</v>
      </c>
      <c r="I216" s="27" t="n">
        <v>37617</v>
      </c>
      <c r="J216" s="27"/>
      <c r="K216" s="27"/>
      <c r="L216" s="27" t="s">
        <v>850</v>
      </c>
      <c r="M216" s="28" t="s">
        <v>976</v>
      </c>
      <c r="N216" s="29" t="n">
        <v>20</v>
      </c>
      <c r="O216" s="29" t="n">
        <v>0</v>
      </c>
      <c r="P216" s="23" t="s">
        <v>67</v>
      </c>
      <c r="Q216" s="23"/>
    </row>
    <row r="217" customFormat="false" ht="51" hidden="false" customHeight="true" outlineLevel="0" collapsed="false">
      <c r="A217" s="22" t="s">
        <v>977</v>
      </c>
      <c r="B217" s="23" t="s">
        <v>978</v>
      </c>
      <c r="C217" s="24" t="s">
        <v>70</v>
      </c>
      <c r="D217" s="25" t="s">
        <v>979</v>
      </c>
      <c r="E217" s="23"/>
      <c r="F217" s="23" t="s">
        <v>980</v>
      </c>
      <c r="G217" s="26" t="s">
        <v>981</v>
      </c>
      <c r="H217" s="26" t="s">
        <v>838</v>
      </c>
      <c r="I217" s="27"/>
      <c r="J217" s="27" t="n">
        <v>40154</v>
      </c>
      <c r="K217" s="27"/>
      <c r="L217" s="27" t="s">
        <v>850</v>
      </c>
      <c r="M217" s="28" t="s">
        <v>982</v>
      </c>
      <c r="N217" s="29" t="n">
        <v>20</v>
      </c>
      <c r="O217" s="29" t="n">
        <v>0</v>
      </c>
      <c r="P217" s="23" t="s">
        <v>67</v>
      </c>
      <c r="Q217" s="23"/>
    </row>
    <row r="218" customFormat="false" ht="51" hidden="false" customHeight="true" outlineLevel="0" collapsed="false">
      <c r="A218" s="22" t="s">
        <v>983</v>
      </c>
      <c r="B218" s="23" t="s">
        <v>984</v>
      </c>
      <c r="C218" s="24" t="s">
        <v>99</v>
      </c>
      <c r="D218" s="25" t="s">
        <v>985</v>
      </c>
      <c r="E218" s="23"/>
      <c r="F218" s="23" t="s">
        <v>986</v>
      </c>
      <c r="G218" s="26" t="s">
        <v>987</v>
      </c>
      <c r="H218" s="26" t="s">
        <v>838</v>
      </c>
      <c r="I218" s="27" t="n">
        <v>37619</v>
      </c>
      <c r="J218" s="27"/>
      <c r="K218" s="27"/>
      <c r="L218" s="27" t="s">
        <v>850</v>
      </c>
      <c r="M218" s="28" t="s">
        <v>191</v>
      </c>
      <c r="N218" s="29" t="n">
        <v>20</v>
      </c>
      <c r="O218" s="29" t="n">
        <v>0</v>
      </c>
      <c r="P218" s="23" t="s">
        <v>67</v>
      </c>
      <c r="Q218" s="23"/>
    </row>
    <row r="219" customFormat="false" ht="51" hidden="false" customHeight="true" outlineLevel="0" collapsed="false">
      <c r="A219" s="22" t="s">
        <v>988</v>
      </c>
      <c r="B219" s="23" t="s">
        <v>989</v>
      </c>
      <c r="C219" s="24" t="s">
        <v>74</v>
      </c>
      <c r="D219" s="25" t="s">
        <v>990</v>
      </c>
      <c r="E219" s="23"/>
      <c r="F219" s="23" t="s">
        <v>991</v>
      </c>
      <c r="G219" s="26" t="s">
        <v>992</v>
      </c>
      <c r="H219" s="26" t="s">
        <v>838</v>
      </c>
      <c r="I219" s="27" t="n">
        <v>39427</v>
      </c>
      <c r="J219" s="27"/>
      <c r="K219" s="27"/>
      <c r="L219" s="27" t="s">
        <v>850</v>
      </c>
      <c r="M219" s="28" t="s">
        <v>336</v>
      </c>
      <c r="N219" s="29" t="n">
        <v>20</v>
      </c>
      <c r="O219" s="29" t="n">
        <v>0</v>
      </c>
      <c r="P219" s="23" t="s">
        <v>67</v>
      </c>
      <c r="Q219" s="23"/>
    </row>
    <row r="220" customFormat="false" ht="51" hidden="false" customHeight="true" outlineLevel="0" collapsed="false">
      <c r="A220" s="22" t="s">
        <v>993</v>
      </c>
      <c r="B220" s="23" t="s">
        <v>994</v>
      </c>
      <c r="C220" s="24" t="s">
        <v>52</v>
      </c>
      <c r="D220" s="25" t="s">
        <v>995</v>
      </c>
      <c r="E220" s="23"/>
      <c r="F220" s="23" t="s">
        <v>996</v>
      </c>
      <c r="G220" s="26" t="s">
        <v>997</v>
      </c>
      <c r="H220" s="26" t="s">
        <v>838</v>
      </c>
      <c r="I220" s="27" t="n">
        <v>37974</v>
      </c>
      <c r="J220" s="27"/>
      <c r="K220" s="27"/>
      <c r="L220" s="27" t="s">
        <v>839</v>
      </c>
      <c r="M220" s="28" t="s">
        <v>295</v>
      </c>
      <c r="N220" s="29" t="n">
        <v>20</v>
      </c>
      <c r="O220" s="29" t="n">
        <v>0</v>
      </c>
      <c r="P220" s="23" t="s">
        <v>67</v>
      </c>
      <c r="Q220" s="23"/>
    </row>
    <row r="221" customFormat="false" ht="51" hidden="false" customHeight="true" outlineLevel="0" collapsed="false">
      <c r="A221" s="22" t="s">
        <v>998</v>
      </c>
      <c r="B221" s="23" t="s">
        <v>999</v>
      </c>
      <c r="C221" s="24" t="s">
        <v>99</v>
      </c>
      <c r="D221" s="25" t="s">
        <v>1000</v>
      </c>
      <c r="E221" s="23"/>
      <c r="F221" s="23" t="s">
        <v>1001</v>
      </c>
      <c r="G221" s="26" t="s">
        <v>1002</v>
      </c>
      <c r="H221" s="26" t="s">
        <v>838</v>
      </c>
      <c r="I221" s="27"/>
      <c r="J221" s="27" t="n">
        <v>39884</v>
      </c>
      <c r="K221" s="27"/>
      <c r="L221" s="27" t="s">
        <v>1003</v>
      </c>
      <c r="M221" s="28" t="s">
        <v>936</v>
      </c>
      <c r="N221" s="29" t="n">
        <v>20</v>
      </c>
      <c r="O221" s="29" t="n">
        <v>0</v>
      </c>
      <c r="P221" s="23" t="s">
        <v>67</v>
      </c>
      <c r="Q221" s="23" t="s">
        <v>1004</v>
      </c>
    </row>
    <row r="222" customFormat="false" ht="51" hidden="false" customHeight="true" outlineLevel="0" collapsed="false">
      <c r="A222" s="22" t="s">
        <v>1005</v>
      </c>
      <c r="B222" s="23" t="s">
        <v>1006</v>
      </c>
      <c r="C222" s="24" t="s">
        <v>120</v>
      </c>
      <c r="D222" s="25" t="s">
        <v>1007</v>
      </c>
      <c r="E222" s="23"/>
      <c r="F222" s="23" t="s">
        <v>1008</v>
      </c>
      <c r="G222" s="26" t="s">
        <v>1009</v>
      </c>
      <c r="H222" s="26" t="s">
        <v>838</v>
      </c>
      <c r="I222" s="27" t="n">
        <v>37630</v>
      </c>
      <c r="J222" s="27"/>
      <c r="K222" s="27"/>
      <c r="L222" s="27" t="s">
        <v>850</v>
      </c>
      <c r="M222" s="28" t="s">
        <v>364</v>
      </c>
      <c r="N222" s="29" t="n">
        <v>20</v>
      </c>
      <c r="O222" s="29" t="n">
        <v>0</v>
      </c>
      <c r="P222" s="23" t="s">
        <v>67</v>
      </c>
      <c r="Q222" s="23"/>
    </row>
    <row r="223" customFormat="false" ht="51" hidden="false" customHeight="true" outlineLevel="0" collapsed="false">
      <c r="A223" s="22" t="s">
        <v>1010</v>
      </c>
      <c r="B223" s="23" t="s">
        <v>1011</v>
      </c>
      <c r="C223" s="24" t="s">
        <v>70</v>
      </c>
      <c r="D223" s="25" t="s">
        <v>1012</v>
      </c>
      <c r="E223" s="23"/>
      <c r="F223" s="23" t="s">
        <v>1013</v>
      </c>
      <c r="G223" s="26" t="s">
        <v>1014</v>
      </c>
      <c r="H223" s="26" t="s">
        <v>838</v>
      </c>
      <c r="I223" s="27"/>
      <c r="J223" s="27" t="n">
        <v>39556</v>
      </c>
      <c r="K223" s="27"/>
      <c r="L223" s="27" t="s">
        <v>1003</v>
      </c>
      <c r="M223" s="28" t="s">
        <v>390</v>
      </c>
      <c r="N223" s="29" t="n">
        <v>20</v>
      </c>
      <c r="O223" s="29" t="n">
        <v>0</v>
      </c>
      <c r="P223" s="23" t="s">
        <v>67</v>
      </c>
      <c r="Q223" s="23" t="s">
        <v>1004</v>
      </c>
    </row>
    <row r="224" customFormat="false" ht="51" hidden="false" customHeight="true" outlineLevel="0" collapsed="false">
      <c r="A224" s="22" t="s">
        <v>1015</v>
      </c>
      <c r="B224" s="23" t="s">
        <v>1016</v>
      </c>
      <c r="C224" s="24" t="s">
        <v>70</v>
      </c>
      <c r="D224" s="25" t="s">
        <v>1017</v>
      </c>
      <c r="E224" s="23"/>
      <c r="F224" s="23" t="s">
        <v>1018</v>
      </c>
      <c r="G224" s="26" t="s">
        <v>1019</v>
      </c>
      <c r="H224" s="26" t="s">
        <v>838</v>
      </c>
      <c r="I224" s="27" t="n">
        <v>37621</v>
      </c>
      <c r="J224" s="27"/>
      <c r="K224" s="27"/>
      <c r="L224" s="27" t="s">
        <v>958</v>
      </c>
      <c r="M224" s="28" t="s">
        <v>1020</v>
      </c>
      <c r="N224" s="29" t="n">
        <v>20</v>
      </c>
      <c r="O224" s="29" t="n">
        <v>0</v>
      </c>
      <c r="P224" s="23" t="s">
        <v>67</v>
      </c>
      <c r="Q224" s="23"/>
    </row>
    <row r="225" customFormat="false" ht="51" hidden="false" customHeight="true" outlineLevel="0" collapsed="false">
      <c r="A225" s="22" t="s">
        <v>1021</v>
      </c>
      <c r="B225" s="23" t="s">
        <v>1022</v>
      </c>
      <c r="C225" s="24" t="s">
        <v>120</v>
      </c>
      <c r="D225" s="25" t="s">
        <v>1023</v>
      </c>
      <c r="E225" s="23"/>
      <c r="F225" s="23" t="s">
        <v>1024</v>
      </c>
      <c r="G225" s="26" t="s">
        <v>1025</v>
      </c>
      <c r="H225" s="26" t="s">
        <v>1026</v>
      </c>
      <c r="I225" s="27"/>
      <c r="J225" s="27"/>
      <c r="K225" s="27"/>
      <c r="L225" s="27" t="s">
        <v>1027</v>
      </c>
      <c r="M225" s="28" t="s">
        <v>678</v>
      </c>
      <c r="N225" s="29" t="n">
        <v>20</v>
      </c>
      <c r="O225" s="29" t="n">
        <v>0</v>
      </c>
      <c r="P225" s="23" t="s">
        <v>67</v>
      </c>
      <c r="Q225" s="23"/>
    </row>
    <row r="226" customFormat="false" ht="51" hidden="false" customHeight="true" outlineLevel="0" collapsed="false">
      <c r="A226" s="22" t="s">
        <v>1028</v>
      </c>
      <c r="B226" s="23" t="s">
        <v>1029</v>
      </c>
      <c r="C226" s="24" t="s">
        <v>59</v>
      </c>
      <c r="D226" s="25" t="s">
        <v>1030</v>
      </c>
      <c r="E226" s="23"/>
      <c r="F226" s="23" t="s">
        <v>1031</v>
      </c>
      <c r="G226" s="26" t="s">
        <v>1032</v>
      </c>
      <c r="H226" s="26" t="s">
        <v>838</v>
      </c>
      <c r="I226" s="27" t="n">
        <v>39308</v>
      </c>
      <c r="J226" s="27"/>
      <c r="K226" s="27"/>
      <c r="L226" s="27" t="s">
        <v>850</v>
      </c>
      <c r="M226" s="28" t="s">
        <v>1033</v>
      </c>
      <c r="N226" s="29" t="n">
        <v>20</v>
      </c>
      <c r="O226" s="29" t="n">
        <v>0</v>
      </c>
      <c r="P226" s="23" t="s">
        <v>67</v>
      </c>
      <c r="Q226" s="23"/>
    </row>
    <row r="227" customFormat="false" ht="51" hidden="false" customHeight="true" outlineLevel="0" collapsed="false">
      <c r="A227" s="22" t="s">
        <v>1034</v>
      </c>
      <c r="B227" s="23" t="s">
        <v>1035</v>
      </c>
      <c r="C227" s="24" t="s">
        <v>52</v>
      </c>
      <c r="D227" s="25" t="s">
        <v>1036</v>
      </c>
      <c r="E227" s="23"/>
      <c r="F227" s="23" t="s">
        <v>1037</v>
      </c>
      <c r="G227" s="26" t="s">
        <v>1038</v>
      </c>
      <c r="H227" s="26" t="s">
        <v>838</v>
      </c>
      <c r="I227" s="27" t="n">
        <v>38743</v>
      </c>
      <c r="J227" s="27"/>
      <c r="K227" s="27"/>
      <c r="L227" s="27" t="s">
        <v>839</v>
      </c>
      <c r="M227" s="28" t="s">
        <v>1039</v>
      </c>
      <c r="N227" s="29" t="n">
        <v>0</v>
      </c>
      <c r="O227" s="29" t="n">
        <v>15</v>
      </c>
      <c r="P227" s="23" t="s">
        <v>67</v>
      </c>
      <c r="Q227" s="23"/>
    </row>
    <row r="228" customFormat="false" ht="51" hidden="false" customHeight="true" outlineLevel="0" collapsed="false">
      <c r="A228" s="22" t="s">
        <v>1040</v>
      </c>
      <c r="B228" s="23" t="s">
        <v>1041</v>
      </c>
      <c r="C228" s="24" t="s">
        <v>74</v>
      </c>
      <c r="D228" s="25" t="s">
        <v>1042</v>
      </c>
      <c r="E228" s="23"/>
      <c r="F228" s="23" t="s">
        <v>1043</v>
      </c>
      <c r="G228" s="26" t="s">
        <v>1044</v>
      </c>
      <c r="H228" s="26" t="s">
        <v>838</v>
      </c>
      <c r="I228" s="27" t="n">
        <v>37546</v>
      </c>
      <c r="J228" s="27"/>
      <c r="K228" s="27"/>
      <c r="L228" s="27" t="s">
        <v>839</v>
      </c>
      <c r="M228" s="28" t="s">
        <v>1039</v>
      </c>
      <c r="N228" s="29" t="n">
        <v>20</v>
      </c>
      <c r="O228" s="29" t="n">
        <v>0</v>
      </c>
      <c r="P228" s="23" t="s">
        <v>67</v>
      </c>
      <c r="Q228" s="23"/>
    </row>
    <row r="229" customFormat="false" ht="51" hidden="false" customHeight="true" outlineLevel="0" collapsed="false">
      <c r="A229" s="22" t="s">
        <v>1045</v>
      </c>
      <c r="B229" s="23" t="s">
        <v>1046</v>
      </c>
      <c r="C229" s="24" t="s">
        <v>59</v>
      </c>
      <c r="D229" s="25" t="s">
        <v>1047</v>
      </c>
      <c r="E229" s="23"/>
      <c r="F229" s="23" t="s">
        <v>1048</v>
      </c>
      <c r="G229" s="26" t="s">
        <v>1049</v>
      </c>
      <c r="H229" s="26" t="s">
        <v>838</v>
      </c>
      <c r="I229" s="27"/>
      <c r="J229" s="27" t="n">
        <v>39980</v>
      </c>
      <c r="K229" s="27"/>
      <c r="L229" s="27" t="s">
        <v>839</v>
      </c>
      <c r="M229" s="28" t="s">
        <v>572</v>
      </c>
      <c r="N229" s="29" t="n">
        <v>20</v>
      </c>
      <c r="O229" s="29" t="n">
        <v>0</v>
      </c>
      <c r="P229" s="23" t="s">
        <v>67</v>
      </c>
      <c r="Q229" s="23" t="s">
        <v>1050</v>
      </c>
    </row>
    <row r="230" customFormat="false" ht="51" hidden="false" customHeight="true" outlineLevel="0" collapsed="false">
      <c r="A230" s="22" t="s">
        <v>1051</v>
      </c>
      <c r="B230" s="23" t="s">
        <v>1052</v>
      </c>
      <c r="C230" s="24" t="s">
        <v>99</v>
      </c>
      <c r="D230" s="25" t="s">
        <v>1053</v>
      </c>
      <c r="E230" s="23"/>
      <c r="F230" s="23" t="s">
        <v>1054</v>
      </c>
      <c r="G230" s="26" t="s">
        <v>1055</v>
      </c>
      <c r="H230" s="26" t="s">
        <v>838</v>
      </c>
      <c r="I230" s="27" t="n">
        <v>37922</v>
      </c>
      <c r="J230" s="27"/>
      <c r="K230" s="27"/>
      <c r="L230" s="27" t="s">
        <v>850</v>
      </c>
      <c r="M230" s="28" t="s">
        <v>1056</v>
      </c>
      <c r="N230" s="29" t="n">
        <v>20</v>
      </c>
      <c r="O230" s="29" t="n">
        <v>0</v>
      </c>
      <c r="P230" s="23" t="s">
        <v>67</v>
      </c>
      <c r="Q230" s="23"/>
    </row>
    <row r="231" customFormat="false" ht="51" hidden="false" customHeight="true" outlineLevel="0" collapsed="false">
      <c r="A231" s="22" t="s">
        <v>1057</v>
      </c>
      <c r="B231" s="23" t="s">
        <v>1058</v>
      </c>
      <c r="C231" s="24" t="s">
        <v>70</v>
      </c>
      <c r="D231" s="25" t="s">
        <v>1059</v>
      </c>
      <c r="E231" s="23"/>
      <c r="F231" s="23" t="s">
        <v>1060</v>
      </c>
      <c r="G231" s="26" t="s">
        <v>1061</v>
      </c>
      <c r="H231" s="26" t="s">
        <v>838</v>
      </c>
      <c r="I231" s="27"/>
      <c r="J231" s="27" t="n">
        <v>40080</v>
      </c>
      <c r="K231" s="27"/>
      <c r="L231" s="27" t="s">
        <v>839</v>
      </c>
      <c r="M231" s="28" t="s">
        <v>1020</v>
      </c>
      <c r="N231" s="29" t="n">
        <v>20</v>
      </c>
      <c r="O231" s="29" t="n">
        <v>0</v>
      </c>
      <c r="P231" s="23" t="s">
        <v>67</v>
      </c>
      <c r="Q231" s="23" t="s">
        <v>485</v>
      </c>
    </row>
    <row r="232" customFormat="false" ht="51" hidden="false" customHeight="true" outlineLevel="0" collapsed="false">
      <c r="A232" s="22" t="s">
        <v>1062</v>
      </c>
      <c r="B232" s="23" t="s">
        <v>1063</v>
      </c>
      <c r="C232" s="24" t="s">
        <v>52</v>
      </c>
      <c r="D232" s="25" t="s">
        <v>1064</v>
      </c>
      <c r="E232" s="23"/>
      <c r="F232" s="23" t="s">
        <v>1065</v>
      </c>
      <c r="G232" s="26" t="s">
        <v>1066</v>
      </c>
      <c r="H232" s="26" t="s">
        <v>838</v>
      </c>
      <c r="I232" s="27" t="n">
        <v>37551</v>
      </c>
      <c r="J232" s="27"/>
      <c r="K232" s="27"/>
      <c r="L232" s="27" t="s">
        <v>850</v>
      </c>
      <c r="M232" s="28" t="s">
        <v>1067</v>
      </c>
      <c r="N232" s="29" t="n">
        <v>20</v>
      </c>
      <c r="O232" s="29" t="n">
        <v>0</v>
      </c>
      <c r="P232" s="23" t="s">
        <v>67</v>
      </c>
      <c r="Q232" s="23"/>
    </row>
    <row r="233" customFormat="false" ht="51" hidden="false" customHeight="true" outlineLevel="0" collapsed="false">
      <c r="A233" s="22" t="s">
        <v>1068</v>
      </c>
      <c r="B233" s="23" t="s">
        <v>1069</v>
      </c>
      <c r="C233" s="24" t="s">
        <v>70</v>
      </c>
      <c r="D233" s="25" t="s">
        <v>1070</v>
      </c>
      <c r="E233" s="23"/>
      <c r="F233" s="23" t="s">
        <v>1071</v>
      </c>
      <c r="G233" s="26" t="s">
        <v>1072</v>
      </c>
      <c r="H233" s="26" t="s">
        <v>838</v>
      </c>
      <c r="I233" s="27"/>
      <c r="J233" s="27" t="n">
        <v>39740</v>
      </c>
      <c r="K233" s="27"/>
      <c r="L233" s="27" t="s">
        <v>850</v>
      </c>
      <c r="M233" s="28" t="s">
        <v>1073</v>
      </c>
      <c r="N233" s="29" t="n">
        <v>20</v>
      </c>
      <c r="O233" s="29" t="n">
        <v>0</v>
      </c>
      <c r="P233" s="23" t="s">
        <v>67</v>
      </c>
      <c r="Q233" s="23"/>
    </row>
    <row r="234" customFormat="false" ht="51" hidden="false" customHeight="true" outlineLevel="0" collapsed="false">
      <c r="A234" s="22" t="s">
        <v>1074</v>
      </c>
      <c r="B234" s="23" t="s">
        <v>1075</v>
      </c>
      <c r="C234" s="24" t="s">
        <v>99</v>
      </c>
      <c r="D234" s="25" t="s">
        <v>1076</v>
      </c>
      <c r="E234" s="23"/>
      <c r="F234" s="23" t="s">
        <v>1001</v>
      </c>
      <c r="G234" s="26" t="s">
        <v>1002</v>
      </c>
      <c r="H234" s="26" t="s">
        <v>838</v>
      </c>
      <c r="I234" s="27"/>
      <c r="J234" s="27" t="n">
        <v>39398</v>
      </c>
      <c r="K234" s="27"/>
      <c r="L234" s="27" t="s">
        <v>839</v>
      </c>
      <c r="M234" s="28" t="s">
        <v>936</v>
      </c>
      <c r="N234" s="29" t="n">
        <v>20</v>
      </c>
      <c r="O234" s="29" t="n">
        <v>0</v>
      </c>
      <c r="P234" s="23" t="s">
        <v>67</v>
      </c>
      <c r="Q234" s="23" t="s">
        <v>1004</v>
      </c>
    </row>
    <row r="235" customFormat="false" ht="51" hidden="false" customHeight="true" outlineLevel="0" collapsed="false">
      <c r="A235" s="22" t="s">
        <v>1077</v>
      </c>
      <c r="B235" s="23" t="s">
        <v>1078</v>
      </c>
      <c r="C235" s="24" t="s">
        <v>120</v>
      </c>
      <c r="D235" s="25" t="s">
        <v>1079</v>
      </c>
      <c r="E235" s="23"/>
      <c r="F235" s="23" t="s">
        <v>1080</v>
      </c>
      <c r="G235" s="26" t="s">
        <v>1081</v>
      </c>
      <c r="H235" s="26" t="s">
        <v>838</v>
      </c>
      <c r="I235" s="27" t="n">
        <v>39398</v>
      </c>
      <c r="J235" s="27"/>
      <c r="K235" s="27"/>
      <c r="L235" s="27" t="s">
        <v>839</v>
      </c>
      <c r="M235" s="28" t="s">
        <v>1082</v>
      </c>
      <c r="N235" s="29" t="n">
        <v>0</v>
      </c>
      <c r="O235" s="29" t="n">
        <v>15</v>
      </c>
      <c r="P235" s="23" t="s">
        <v>67</v>
      </c>
      <c r="Q235" s="23"/>
    </row>
    <row r="236" customFormat="false" ht="51" hidden="false" customHeight="true" outlineLevel="0" collapsed="false">
      <c r="A236" s="22" t="s">
        <v>1083</v>
      </c>
      <c r="B236" s="23" t="s">
        <v>1084</v>
      </c>
      <c r="C236" s="24" t="s">
        <v>52</v>
      </c>
      <c r="D236" s="25" t="s">
        <v>1085</v>
      </c>
      <c r="E236" s="23"/>
      <c r="F236" s="23" t="s">
        <v>1086</v>
      </c>
      <c r="G236" s="26" t="s">
        <v>1087</v>
      </c>
      <c r="H236" s="26" t="s">
        <v>838</v>
      </c>
      <c r="I236" s="27" t="n">
        <v>38679</v>
      </c>
      <c r="J236" s="27"/>
      <c r="K236" s="27"/>
      <c r="L236" s="27" t="s">
        <v>839</v>
      </c>
      <c r="M236" s="28" t="s">
        <v>630</v>
      </c>
      <c r="N236" s="29" t="n">
        <v>20</v>
      </c>
      <c r="O236" s="29" t="n">
        <v>0</v>
      </c>
      <c r="P236" s="23" t="s">
        <v>67</v>
      </c>
      <c r="Q236" s="23"/>
    </row>
    <row r="237" customFormat="false" ht="51" hidden="false" customHeight="true" outlineLevel="0" collapsed="false">
      <c r="A237" s="22" t="s">
        <v>1088</v>
      </c>
      <c r="B237" s="23" t="s">
        <v>1089</v>
      </c>
      <c r="C237" s="24" t="s">
        <v>120</v>
      </c>
      <c r="D237" s="25" t="s">
        <v>1090</v>
      </c>
      <c r="E237" s="23"/>
      <c r="F237" s="23" t="s">
        <v>1091</v>
      </c>
      <c r="G237" s="26" t="s">
        <v>1092</v>
      </c>
      <c r="H237" s="26" t="s">
        <v>838</v>
      </c>
      <c r="I237" s="27"/>
      <c r="J237" s="27" t="n">
        <v>39343</v>
      </c>
      <c r="K237" s="27"/>
      <c r="L237" s="27" t="s">
        <v>850</v>
      </c>
      <c r="M237" s="28" t="s">
        <v>1093</v>
      </c>
      <c r="N237" s="29" t="n">
        <v>20</v>
      </c>
      <c r="O237" s="29" t="n">
        <v>0</v>
      </c>
      <c r="P237" s="23" t="s">
        <v>67</v>
      </c>
      <c r="Q237" s="23"/>
    </row>
    <row r="238" customFormat="false" ht="51" hidden="false" customHeight="true" outlineLevel="0" collapsed="false">
      <c r="A238" s="22" t="s">
        <v>1094</v>
      </c>
      <c r="B238" s="23" t="s">
        <v>1095</v>
      </c>
      <c r="C238" s="24" t="s">
        <v>74</v>
      </c>
      <c r="D238" s="25" t="s">
        <v>1096</v>
      </c>
      <c r="E238" s="23"/>
      <c r="F238" s="23" t="s">
        <v>1097</v>
      </c>
      <c r="G238" s="26" t="s">
        <v>1098</v>
      </c>
      <c r="H238" s="26" t="s">
        <v>838</v>
      </c>
      <c r="I238" s="27" t="n">
        <v>37529</v>
      </c>
      <c r="J238" s="27"/>
      <c r="K238" s="27"/>
      <c r="L238" s="27" t="s">
        <v>850</v>
      </c>
      <c r="M238" s="28" t="s">
        <v>1099</v>
      </c>
      <c r="N238" s="29" t="n">
        <v>20</v>
      </c>
      <c r="O238" s="29" t="n">
        <v>0</v>
      </c>
      <c r="P238" s="23" t="s">
        <v>67</v>
      </c>
      <c r="Q238" s="23"/>
    </row>
    <row r="239" customFormat="false" ht="51" hidden="false" customHeight="true" outlineLevel="0" collapsed="false">
      <c r="A239" s="22" t="s">
        <v>1100</v>
      </c>
      <c r="B239" s="23" t="s">
        <v>1101</v>
      </c>
      <c r="C239" s="24" t="s">
        <v>59</v>
      </c>
      <c r="D239" s="25" t="s">
        <v>1102</v>
      </c>
      <c r="E239" s="23"/>
      <c r="F239" s="23" t="s">
        <v>1103</v>
      </c>
      <c r="G239" s="26" t="s">
        <v>1104</v>
      </c>
      <c r="H239" s="26" t="s">
        <v>838</v>
      </c>
      <c r="I239" s="27" t="n">
        <v>39591</v>
      </c>
      <c r="J239" s="27"/>
      <c r="K239" s="27"/>
      <c r="L239" s="27" t="s">
        <v>850</v>
      </c>
      <c r="M239" s="28" t="s">
        <v>1105</v>
      </c>
      <c r="N239" s="29" t="n">
        <v>20</v>
      </c>
      <c r="O239" s="29" t="n">
        <v>0</v>
      </c>
      <c r="P239" s="23" t="s">
        <v>67</v>
      </c>
      <c r="Q239" s="23"/>
    </row>
    <row r="240" customFormat="false" ht="51" hidden="false" customHeight="true" outlineLevel="0" collapsed="false">
      <c r="A240" s="22" t="s">
        <v>1106</v>
      </c>
      <c r="B240" s="23" t="s">
        <v>1107</v>
      </c>
      <c r="C240" s="24" t="s">
        <v>120</v>
      </c>
      <c r="D240" s="25" t="s">
        <v>1108</v>
      </c>
      <c r="E240" s="23"/>
      <c r="F240" s="23" t="s">
        <v>1109</v>
      </c>
      <c r="G240" s="26" t="s">
        <v>1110</v>
      </c>
      <c r="H240" s="26" t="s">
        <v>838</v>
      </c>
      <c r="I240" s="27" t="n">
        <v>38707</v>
      </c>
      <c r="J240" s="27"/>
      <c r="K240" s="27"/>
      <c r="L240" s="27" t="s">
        <v>839</v>
      </c>
      <c r="M240" s="28" t="s">
        <v>1111</v>
      </c>
      <c r="N240" s="29" t="n">
        <v>20</v>
      </c>
      <c r="O240" s="29" t="n">
        <v>0</v>
      </c>
      <c r="P240" s="23" t="s">
        <v>67</v>
      </c>
      <c r="Q240" s="23"/>
    </row>
    <row r="241" customFormat="false" ht="51" hidden="false" customHeight="true" outlineLevel="0" collapsed="false">
      <c r="A241" s="22" t="s">
        <v>1112</v>
      </c>
      <c r="B241" s="23" t="s">
        <v>1113</v>
      </c>
      <c r="C241" s="24" t="s">
        <v>59</v>
      </c>
      <c r="D241" s="25" t="s">
        <v>1114</v>
      </c>
      <c r="E241" s="23"/>
      <c r="F241" s="23" t="s">
        <v>1115</v>
      </c>
      <c r="G241" s="26" t="s">
        <v>1116</v>
      </c>
      <c r="H241" s="26" t="s">
        <v>838</v>
      </c>
      <c r="I241" s="27" t="n">
        <v>39886</v>
      </c>
      <c r="J241" s="27"/>
      <c r="K241" s="27"/>
      <c r="L241" s="27" t="s">
        <v>850</v>
      </c>
      <c r="M241" s="28" t="s">
        <v>1117</v>
      </c>
      <c r="N241" s="29" t="n">
        <v>0</v>
      </c>
      <c r="O241" s="29" t="n">
        <v>15</v>
      </c>
      <c r="P241" s="23" t="s">
        <v>67</v>
      </c>
      <c r="Q241" s="23"/>
    </row>
    <row r="242" customFormat="false" ht="51" hidden="false" customHeight="true" outlineLevel="0" collapsed="false">
      <c r="A242" s="22" t="s">
        <v>1118</v>
      </c>
      <c r="B242" s="23" t="s">
        <v>1119</v>
      </c>
      <c r="C242" s="24" t="s">
        <v>70</v>
      </c>
      <c r="D242" s="25" t="s">
        <v>1120</v>
      </c>
      <c r="E242" s="23"/>
      <c r="F242" s="23" t="s">
        <v>1121</v>
      </c>
      <c r="G242" s="26" t="s">
        <v>1122</v>
      </c>
      <c r="H242" s="26" t="s">
        <v>838</v>
      </c>
      <c r="I242" s="27"/>
      <c r="J242" s="27" t="n">
        <v>39973</v>
      </c>
      <c r="K242" s="27"/>
      <c r="L242" s="27" t="s">
        <v>850</v>
      </c>
      <c r="M242" s="28" t="s">
        <v>936</v>
      </c>
      <c r="N242" s="29" t="n">
        <v>20</v>
      </c>
      <c r="O242" s="29" t="n">
        <v>0</v>
      </c>
      <c r="P242" s="23" t="s">
        <v>67</v>
      </c>
      <c r="Q242" s="23" t="s">
        <v>485</v>
      </c>
    </row>
    <row r="243" customFormat="false" ht="51" hidden="false" customHeight="true" outlineLevel="0" collapsed="false">
      <c r="A243" s="22" t="s">
        <v>1123</v>
      </c>
      <c r="B243" s="23" t="s">
        <v>1124</v>
      </c>
      <c r="C243" s="24" t="s">
        <v>99</v>
      </c>
      <c r="D243" s="25" t="s">
        <v>1125</v>
      </c>
      <c r="E243" s="23"/>
      <c r="F243" s="23" t="s">
        <v>1126</v>
      </c>
      <c r="G243" s="26" t="s">
        <v>1127</v>
      </c>
      <c r="H243" s="26" t="s">
        <v>838</v>
      </c>
      <c r="I243" s="27" t="n">
        <v>38390</v>
      </c>
      <c r="J243" s="27"/>
      <c r="K243" s="27"/>
      <c r="L243" s="27" t="s">
        <v>850</v>
      </c>
      <c r="M243" s="28" t="s">
        <v>541</v>
      </c>
      <c r="N243" s="29" t="n">
        <v>0</v>
      </c>
      <c r="O243" s="29" t="n">
        <v>15</v>
      </c>
      <c r="P243" s="23" t="s">
        <v>67</v>
      </c>
      <c r="Q243" s="23"/>
    </row>
    <row r="244" customFormat="false" ht="51" hidden="false" customHeight="true" outlineLevel="0" collapsed="false">
      <c r="A244" s="22" t="s">
        <v>1128</v>
      </c>
      <c r="B244" s="23" t="s">
        <v>1129</v>
      </c>
      <c r="C244" s="24" t="s">
        <v>59</v>
      </c>
      <c r="D244" s="25" t="s">
        <v>1130</v>
      </c>
      <c r="E244" s="23"/>
      <c r="F244" s="23" t="s">
        <v>1131</v>
      </c>
      <c r="G244" s="26" t="s">
        <v>1132</v>
      </c>
      <c r="H244" s="26" t="s">
        <v>838</v>
      </c>
      <c r="I244" s="27" t="n">
        <v>37512</v>
      </c>
      <c r="J244" s="27"/>
      <c r="K244" s="27"/>
      <c r="L244" s="27" t="s">
        <v>839</v>
      </c>
      <c r="M244" s="28" t="s">
        <v>1133</v>
      </c>
      <c r="N244" s="29" t="n">
        <v>10</v>
      </c>
      <c r="O244" s="29" t="n">
        <v>0</v>
      </c>
      <c r="P244" s="23" t="s">
        <v>67</v>
      </c>
      <c r="Q244" s="23"/>
    </row>
    <row r="245" customFormat="false" ht="51" hidden="false" customHeight="true" outlineLevel="0" collapsed="false">
      <c r="A245" s="22" t="s">
        <v>1134</v>
      </c>
      <c r="B245" s="23" t="s">
        <v>1135</v>
      </c>
      <c r="C245" s="24" t="s">
        <v>74</v>
      </c>
      <c r="D245" s="25" t="s">
        <v>1136</v>
      </c>
      <c r="E245" s="23"/>
      <c r="F245" s="23" t="s">
        <v>1137</v>
      </c>
      <c r="G245" s="26" t="s">
        <v>1138</v>
      </c>
      <c r="H245" s="26" t="s">
        <v>838</v>
      </c>
      <c r="I245" s="27"/>
      <c r="J245" s="27" t="n">
        <v>39245</v>
      </c>
      <c r="K245" s="27"/>
      <c r="L245" s="27" t="s">
        <v>850</v>
      </c>
      <c r="M245" s="28" t="s">
        <v>1139</v>
      </c>
      <c r="N245" s="29" t="n">
        <v>20</v>
      </c>
      <c r="O245" s="29" t="n">
        <v>0</v>
      </c>
      <c r="P245" s="23" t="s">
        <v>67</v>
      </c>
      <c r="Q245" s="23"/>
    </row>
    <row r="246" customFormat="false" ht="51" hidden="false" customHeight="true" outlineLevel="0" collapsed="false">
      <c r="A246" s="22" t="s">
        <v>1140</v>
      </c>
      <c r="B246" s="23" t="s">
        <v>1141</v>
      </c>
      <c r="C246" s="24" t="s">
        <v>120</v>
      </c>
      <c r="D246" s="25" t="s">
        <v>1142</v>
      </c>
      <c r="E246" s="23"/>
      <c r="F246" s="23" t="s">
        <v>1143</v>
      </c>
      <c r="G246" s="26" t="s">
        <v>1144</v>
      </c>
      <c r="H246" s="26" t="s">
        <v>838</v>
      </c>
      <c r="I246" s="27"/>
      <c r="J246" s="27" t="n">
        <v>39339</v>
      </c>
      <c r="K246" s="27"/>
      <c r="L246" s="27" t="s">
        <v>850</v>
      </c>
      <c r="M246" s="28" t="s">
        <v>1145</v>
      </c>
      <c r="N246" s="29" t="n">
        <v>20</v>
      </c>
      <c r="O246" s="29" t="n">
        <v>0</v>
      </c>
      <c r="P246" s="23" t="s">
        <v>67</v>
      </c>
      <c r="Q246" s="23"/>
    </row>
    <row r="247" customFormat="false" ht="51" hidden="false" customHeight="true" outlineLevel="0" collapsed="false">
      <c r="A247" s="22" t="s">
        <v>1146</v>
      </c>
      <c r="B247" s="23" t="s">
        <v>1147</v>
      </c>
      <c r="C247" s="24" t="s">
        <v>59</v>
      </c>
      <c r="D247" s="25" t="s">
        <v>1148</v>
      </c>
      <c r="E247" s="23"/>
      <c r="F247" s="23" t="s">
        <v>1149</v>
      </c>
      <c r="G247" s="26" t="s">
        <v>1150</v>
      </c>
      <c r="H247" s="26" t="s">
        <v>838</v>
      </c>
      <c r="I247" s="27"/>
      <c r="J247" s="27" t="n">
        <v>39348</v>
      </c>
      <c r="K247" s="27"/>
      <c r="L247" s="27" t="s">
        <v>839</v>
      </c>
      <c r="M247" s="28" t="s">
        <v>689</v>
      </c>
      <c r="N247" s="29" t="n">
        <v>20</v>
      </c>
      <c r="O247" s="29" t="n">
        <v>0</v>
      </c>
      <c r="P247" s="23" t="s">
        <v>67</v>
      </c>
      <c r="Q247" s="23"/>
    </row>
    <row r="248" customFormat="false" ht="51" hidden="false" customHeight="true" outlineLevel="0" collapsed="false">
      <c r="A248" s="22" t="s">
        <v>1151</v>
      </c>
      <c r="B248" s="23" t="s">
        <v>1152</v>
      </c>
      <c r="C248" s="24" t="s">
        <v>120</v>
      </c>
      <c r="D248" s="25" t="s">
        <v>1153</v>
      </c>
      <c r="E248" s="23"/>
      <c r="F248" s="23" t="s">
        <v>1154</v>
      </c>
      <c r="G248" s="26" t="s">
        <v>1155</v>
      </c>
      <c r="H248" s="26" t="s">
        <v>838</v>
      </c>
      <c r="I248" s="27" t="n">
        <v>39217</v>
      </c>
      <c r="J248" s="27"/>
      <c r="K248" s="27"/>
      <c r="L248" s="27" t="s">
        <v>850</v>
      </c>
      <c r="M248" s="28" t="s">
        <v>1156</v>
      </c>
      <c r="N248" s="29" t="n">
        <v>0</v>
      </c>
      <c r="O248" s="29" t="n">
        <v>15</v>
      </c>
      <c r="P248" s="23" t="s">
        <v>67</v>
      </c>
      <c r="Q248" s="23"/>
    </row>
    <row r="249" customFormat="false" ht="51" hidden="false" customHeight="true" outlineLevel="0" collapsed="false">
      <c r="A249" s="22" t="s">
        <v>1157</v>
      </c>
      <c r="B249" s="23" t="s">
        <v>1158</v>
      </c>
      <c r="C249" s="24" t="s">
        <v>59</v>
      </c>
      <c r="D249" s="25" t="s">
        <v>1159</v>
      </c>
      <c r="E249" s="23"/>
      <c r="F249" s="23" t="s">
        <v>1160</v>
      </c>
      <c r="G249" s="26" t="s">
        <v>1161</v>
      </c>
      <c r="H249" s="26" t="s">
        <v>838</v>
      </c>
      <c r="I249" s="27" t="n">
        <v>40095</v>
      </c>
      <c r="J249" s="27"/>
      <c r="K249" s="27"/>
      <c r="L249" s="27" t="s">
        <v>839</v>
      </c>
      <c r="M249" s="28" t="s">
        <v>566</v>
      </c>
      <c r="N249" s="29" t="n">
        <v>0</v>
      </c>
      <c r="O249" s="29" t="n">
        <v>15</v>
      </c>
      <c r="P249" s="23" t="s">
        <v>67</v>
      </c>
      <c r="Q249" s="23"/>
    </row>
    <row r="250" customFormat="false" ht="51" hidden="false" customHeight="true" outlineLevel="0" collapsed="false">
      <c r="A250" s="22" t="s">
        <v>1162</v>
      </c>
      <c r="B250" s="23" t="s">
        <v>1163</v>
      </c>
      <c r="C250" s="24" t="s">
        <v>59</v>
      </c>
      <c r="D250" s="25" t="s">
        <v>1164</v>
      </c>
      <c r="E250" s="23"/>
      <c r="F250" s="23" t="s">
        <v>1165</v>
      </c>
      <c r="G250" s="26" t="s">
        <v>1166</v>
      </c>
      <c r="H250" s="26" t="s">
        <v>838</v>
      </c>
      <c r="I250" s="27" t="n">
        <v>37557</v>
      </c>
      <c r="J250" s="27"/>
      <c r="K250" s="27"/>
      <c r="L250" s="27" t="s">
        <v>839</v>
      </c>
      <c r="M250" s="28" t="s">
        <v>407</v>
      </c>
      <c r="N250" s="29" t="n">
        <v>20</v>
      </c>
      <c r="O250" s="29" t="n">
        <v>0</v>
      </c>
      <c r="P250" s="23" t="s">
        <v>67</v>
      </c>
      <c r="Q250" s="23" t="s">
        <v>891</v>
      </c>
    </row>
    <row r="251" customFormat="false" ht="51" hidden="false" customHeight="true" outlineLevel="0" collapsed="false">
      <c r="A251" s="22" t="s">
        <v>1167</v>
      </c>
      <c r="B251" s="23" t="s">
        <v>1168</v>
      </c>
      <c r="C251" s="24" t="s">
        <v>59</v>
      </c>
      <c r="D251" s="25" t="s">
        <v>1169</v>
      </c>
      <c r="E251" s="23"/>
      <c r="F251" s="23" t="s">
        <v>1170</v>
      </c>
      <c r="G251" s="26" t="s">
        <v>1171</v>
      </c>
      <c r="H251" s="26" t="s">
        <v>838</v>
      </c>
      <c r="I251" s="27" t="n">
        <v>38302</v>
      </c>
      <c r="J251" s="27"/>
      <c r="K251" s="27"/>
      <c r="L251" s="27" t="s">
        <v>839</v>
      </c>
      <c r="M251" s="28" t="s">
        <v>1172</v>
      </c>
      <c r="N251" s="29" t="n">
        <v>20</v>
      </c>
      <c r="O251" s="29" t="n">
        <v>0</v>
      </c>
      <c r="P251" s="23" t="s">
        <v>67</v>
      </c>
      <c r="Q251" s="23"/>
    </row>
    <row r="252" customFormat="false" ht="51" hidden="false" customHeight="true" outlineLevel="0" collapsed="false">
      <c r="A252" s="22" t="s">
        <v>1173</v>
      </c>
      <c r="B252" s="23" t="s">
        <v>1174</v>
      </c>
      <c r="C252" s="24" t="s">
        <v>70</v>
      </c>
      <c r="D252" s="25" t="s">
        <v>1175</v>
      </c>
      <c r="E252" s="23"/>
      <c r="F252" s="23" t="s">
        <v>1176</v>
      </c>
      <c r="G252" s="26" t="s">
        <v>1177</v>
      </c>
      <c r="H252" s="26" t="s">
        <v>838</v>
      </c>
      <c r="I252" s="27" t="n">
        <v>37568</v>
      </c>
      <c r="J252" s="27"/>
      <c r="K252" s="27"/>
      <c r="L252" s="27" t="s">
        <v>850</v>
      </c>
      <c r="M252" s="28" t="s">
        <v>1178</v>
      </c>
      <c r="N252" s="29" t="n">
        <v>20</v>
      </c>
      <c r="O252" s="29" t="n">
        <v>0</v>
      </c>
      <c r="P252" s="23" t="s">
        <v>67</v>
      </c>
      <c r="Q252" s="23"/>
    </row>
    <row r="253" customFormat="false" ht="51" hidden="false" customHeight="true" outlineLevel="0" collapsed="false">
      <c r="A253" s="22" t="s">
        <v>1179</v>
      </c>
      <c r="B253" s="23" t="s">
        <v>1180</v>
      </c>
      <c r="C253" s="24" t="s">
        <v>59</v>
      </c>
      <c r="D253" s="25" t="s">
        <v>1181</v>
      </c>
      <c r="E253" s="23"/>
      <c r="F253" s="23" t="s">
        <v>1182</v>
      </c>
      <c r="G253" s="26" t="s">
        <v>1183</v>
      </c>
      <c r="H253" s="26" t="s">
        <v>838</v>
      </c>
      <c r="I253" s="27" t="n">
        <v>37666</v>
      </c>
      <c r="J253" s="27"/>
      <c r="K253" s="27"/>
      <c r="L253" s="27" t="s">
        <v>850</v>
      </c>
      <c r="M253" s="28" t="s">
        <v>1073</v>
      </c>
      <c r="N253" s="29" t="n">
        <v>20</v>
      </c>
      <c r="O253" s="29" t="n">
        <v>0</v>
      </c>
      <c r="P253" s="23" t="s">
        <v>67</v>
      </c>
      <c r="Q253" s="23" t="s">
        <v>1184</v>
      </c>
    </row>
    <row r="254" customFormat="false" ht="51" hidden="false" customHeight="true" outlineLevel="0" collapsed="false">
      <c r="A254" s="22" t="s">
        <v>1185</v>
      </c>
      <c r="B254" s="23" t="s">
        <v>1186</v>
      </c>
      <c r="C254" s="24" t="s">
        <v>74</v>
      </c>
      <c r="D254" s="25" t="s">
        <v>1187</v>
      </c>
      <c r="E254" s="23"/>
      <c r="F254" s="23" t="s">
        <v>1188</v>
      </c>
      <c r="G254" s="26" t="s">
        <v>1189</v>
      </c>
      <c r="H254" s="26" t="s">
        <v>838</v>
      </c>
      <c r="I254" s="27" t="n">
        <v>37832</v>
      </c>
      <c r="J254" s="27"/>
      <c r="K254" s="27"/>
      <c r="L254" s="27" t="s">
        <v>839</v>
      </c>
      <c r="M254" s="28" t="s">
        <v>407</v>
      </c>
      <c r="N254" s="29" t="n">
        <v>20</v>
      </c>
      <c r="O254" s="29" t="n">
        <v>0</v>
      </c>
      <c r="P254" s="23" t="s">
        <v>67</v>
      </c>
      <c r="Q254" s="23" t="s">
        <v>485</v>
      </c>
    </row>
    <row r="255" customFormat="false" ht="51" hidden="false" customHeight="true" outlineLevel="0" collapsed="false">
      <c r="A255" s="22" t="s">
        <v>1190</v>
      </c>
      <c r="B255" s="23" t="s">
        <v>1191</v>
      </c>
      <c r="C255" s="24" t="s">
        <v>59</v>
      </c>
      <c r="D255" s="25" t="s">
        <v>1192</v>
      </c>
      <c r="E255" s="23"/>
      <c r="F255" s="23" t="s">
        <v>1193</v>
      </c>
      <c r="G255" s="26" t="s">
        <v>1194</v>
      </c>
      <c r="H255" s="26" t="s">
        <v>838</v>
      </c>
      <c r="I255" s="27" t="n">
        <v>39185</v>
      </c>
      <c r="J255" s="27"/>
      <c r="K255" s="27"/>
      <c r="L255" s="27" t="s">
        <v>839</v>
      </c>
      <c r="M255" s="28" t="s">
        <v>602</v>
      </c>
      <c r="N255" s="29" t="n">
        <v>20</v>
      </c>
      <c r="O255" s="29" t="n">
        <v>0</v>
      </c>
      <c r="P255" s="23" t="s">
        <v>67</v>
      </c>
      <c r="Q255" s="23"/>
    </row>
    <row r="256" customFormat="false" ht="51" hidden="false" customHeight="true" outlineLevel="0" collapsed="false">
      <c r="A256" s="22" t="s">
        <v>1195</v>
      </c>
      <c r="B256" s="23" t="s">
        <v>1196</v>
      </c>
      <c r="C256" s="24" t="s">
        <v>59</v>
      </c>
      <c r="D256" s="25" t="s">
        <v>1197</v>
      </c>
      <c r="E256" s="23"/>
      <c r="F256" s="23" t="s">
        <v>1198</v>
      </c>
      <c r="G256" s="26" t="s">
        <v>1199</v>
      </c>
      <c r="H256" s="26" t="s">
        <v>838</v>
      </c>
      <c r="I256" s="27" t="n">
        <v>39100</v>
      </c>
      <c r="J256" s="27"/>
      <c r="K256" s="27"/>
      <c r="L256" s="27" t="s">
        <v>850</v>
      </c>
      <c r="M256" s="28" t="s">
        <v>1200</v>
      </c>
      <c r="N256" s="29" t="n">
        <v>0</v>
      </c>
      <c r="O256" s="29" t="n">
        <v>15</v>
      </c>
      <c r="P256" s="23" t="s">
        <v>67</v>
      </c>
      <c r="Q256" s="23"/>
    </row>
    <row r="257" customFormat="false" ht="51" hidden="false" customHeight="true" outlineLevel="0" collapsed="false">
      <c r="A257" s="22" t="s">
        <v>1201</v>
      </c>
      <c r="B257" s="23" t="s">
        <v>1202</v>
      </c>
      <c r="C257" s="24" t="s">
        <v>70</v>
      </c>
      <c r="D257" s="25" t="s">
        <v>1203</v>
      </c>
      <c r="E257" s="23"/>
      <c r="F257" s="23" t="s">
        <v>1204</v>
      </c>
      <c r="G257" s="26" t="s">
        <v>1205</v>
      </c>
      <c r="H257" s="26" t="s">
        <v>838</v>
      </c>
      <c r="I257" s="27"/>
      <c r="J257" s="27" t="n">
        <v>39864</v>
      </c>
      <c r="K257" s="27"/>
      <c r="L257" s="27" t="s">
        <v>850</v>
      </c>
      <c r="M257" s="28" t="s">
        <v>1206</v>
      </c>
      <c r="N257" s="29" t="n">
        <v>20</v>
      </c>
      <c r="O257" s="29" t="n">
        <v>0</v>
      </c>
      <c r="P257" s="23" t="s">
        <v>67</v>
      </c>
      <c r="Q257" s="23"/>
    </row>
    <row r="258" customFormat="false" ht="51" hidden="false" customHeight="true" outlineLevel="0" collapsed="false">
      <c r="A258" s="22" t="s">
        <v>1207</v>
      </c>
      <c r="B258" s="23" t="s">
        <v>1208</v>
      </c>
      <c r="C258" s="24" t="s">
        <v>120</v>
      </c>
      <c r="D258" s="25" t="s">
        <v>1209</v>
      </c>
      <c r="E258" s="23"/>
      <c r="F258" s="23" t="s">
        <v>1210</v>
      </c>
      <c r="G258" s="26" t="s">
        <v>1211</v>
      </c>
      <c r="H258" s="26" t="s">
        <v>838</v>
      </c>
      <c r="I258" s="27"/>
      <c r="J258" s="27" t="n">
        <v>39352</v>
      </c>
      <c r="K258" s="27"/>
      <c r="L258" s="27" t="s">
        <v>839</v>
      </c>
      <c r="M258" s="28" t="s">
        <v>160</v>
      </c>
      <c r="N258" s="29" t="n">
        <v>20</v>
      </c>
      <c r="O258" s="29" t="n">
        <v>0</v>
      </c>
      <c r="P258" s="23" t="s">
        <v>67</v>
      </c>
      <c r="Q258" s="23" t="s">
        <v>1212</v>
      </c>
    </row>
    <row r="259" customFormat="false" ht="51" hidden="false" customHeight="true" outlineLevel="0" collapsed="false">
      <c r="A259" s="22" t="s">
        <v>1213</v>
      </c>
      <c r="B259" s="23" t="s">
        <v>1214</v>
      </c>
      <c r="C259" s="24" t="s">
        <v>120</v>
      </c>
      <c r="D259" s="25" t="s">
        <v>1215</v>
      </c>
      <c r="E259" s="23"/>
      <c r="F259" s="23" t="s">
        <v>1216</v>
      </c>
      <c r="G259" s="26" t="s">
        <v>1217</v>
      </c>
      <c r="H259" s="26" t="s">
        <v>838</v>
      </c>
      <c r="I259" s="27"/>
      <c r="J259" s="27" t="n">
        <v>39939</v>
      </c>
      <c r="K259" s="27"/>
      <c r="L259" s="27" t="s">
        <v>839</v>
      </c>
      <c r="M259" s="28" t="s">
        <v>795</v>
      </c>
      <c r="N259" s="29" t="n">
        <v>20</v>
      </c>
      <c r="O259" s="29" t="n">
        <v>0</v>
      </c>
      <c r="P259" s="23" t="s">
        <v>67</v>
      </c>
      <c r="Q259" s="23" t="s">
        <v>1218</v>
      </c>
    </row>
    <row r="260" customFormat="false" ht="51" hidden="false" customHeight="true" outlineLevel="0" collapsed="false">
      <c r="A260" s="22" t="s">
        <v>1219</v>
      </c>
      <c r="B260" s="23" t="s">
        <v>1220</v>
      </c>
      <c r="C260" s="24" t="s">
        <v>74</v>
      </c>
      <c r="D260" s="25" t="s">
        <v>1221</v>
      </c>
      <c r="E260" s="23"/>
      <c r="F260" s="23" t="s">
        <v>1222</v>
      </c>
      <c r="G260" s="26" t="s">
        <v>1223</v>
      </c>
      <c r="H260" s="26" t="s">
        <v>838</v>
      </c>
      <c r="I260" s="27" t="n">
        <v>38589</v>
      </c>
      <c r="J260" s="27"/>
      <c r="K260" s="27"/>
      <c r="L260" s="27" t="s">
        <v>850</v>
      </c>
      <c r="M260" s="28" t="s">
        <v>572</v>
      </c>
      <c r="N260" s="29" t="n">
        <v>20</v>
      </c>
      <c r="O260" s="29" t="n">
        <v>0</v>
      </c>
      <c r="P260" s="23" t="s">
        <v>67</v>
      </c>
      <c r="Q260" s="23" t="s">
        <v>485</v>
      </c>
    </row>
    <row r="261" customFormat="false" ht="51" hidden="false" customHeight="true" outlineLevel="0" collapsed="false">
      <c r="A261" s="22" t="s">
        <v>1224</v>
      </c>
      <c r="B261" s="23" t="s">
        <v>1225</v>
      </c>
      <c r="C261" s="24" t="s">
        <v>120</v>
      </c>
      <c r="D261" s="25" t="s">
        <v>1226</v>
      </c>
      <c r="E261" s="23"/>
      <c r="F261" s="23" t="s">
        <v>1227</v>
      </c>
      <c r="G261" s="26" t="s">
        <v>1228</v>
      </c>
      <c r="H261" s="26" t="s">
        <v>838</v>
      </c>
      <c r="I261" s="27" t="n">
        <v>39269</v>
      </c>
      <c r="J261" s="27"/>
      <c r="K261" s="27"/>
      <c r="L261" s="27" t="s">
        <v>850</v>
      </c>
      <c r="M261" s="28" t="s">
        <v>649</v>
      </c>
      <c r="N261" s="29" t="n">
        <v>0</v>
      </c>
      <c r="O261" s="29" t="n">
        <v>15</v>
      </c>
      <c r="P261" s="23" t="s">
        <v>67</v>
      </c>
      <c r="Q261" s="23"/>
    </row>
    <row r="262" customFormat="false" ht="51" hidden="false" customHeight="true" outlineLevel="0" collapsed="false">
      <c r="A262" s="22" t="s">
        <v>1229</v>
      </c>
      <c r="B262" s="23" t="s">
        <v>1230</v>
      </c>
      <c r="C262" s="24" t="s">
        <v>59</v>
      </c>
      <c r="D262" s="25" t="s">
        <v>1231</v>
      </c>
      <c r="E262" s="23"/>
      <c r="F262" s="23" t="s">
        <v>1232</v>
      </c>
      <c r="G262" s="26" t="s">
        <v>1233</v>
      </c>
      <c r="H262" s="26" t="s">
        <v>838</v>
      </c>
      <c r="I262" s="27" t="n">
        <v>37516</v>
      </c>
      <c r="J262" s="27"/>
      <c r="K262" s="27"/>
      <c r="L262" s="27" t="s">
        <v>839</v>
      </c>
      <c r="M262" s="28" t="s">
        <v>572</v>
      </c>
      <c r="N262" s="29" t="n">
        <v>20</v>
      </c>
      <c r="O262" s="29" t="n">
        <v>0</v>
      </c>
      <c r="P262" s="23" t="s">
        <v>67</v>
      </c>
      <c r="Q262" s="23" t="s">
        <v>485</v>
      </c>
    </row>
    <row r="263" customFormat="false" ht="51" hidden="false" customHeight="true" outlineLevel="0" collapsed="false">
      <c r="A263" s="22" t="s">
        <v>1234</v>
      </c>
      <c r="B263" s="23" t="s">
        <v>1235</v>
      </c>
      <c r="C263" s="24" t="s">
        <v>70</v>
      </c>
      <c r="D263" s="25" t="s">
        <v>1236</v>
      </c>
      <c r="E263" s="23"/>
      <c r="F263" s="23" t="s">
        <v>1237</v>
      </c>
      <c r="G263" s="26" t="s">
        <v>1238</v>
      </c>
      <c r="H263" s="26" t="s">
        <v>838</v>
      </c>
      <c r="I263" s="27" t="n">
        <v>37531</v>
      </c>
      <c r="J263" s="27"/>
      <c r="K263" s="27"/>
      <c r="L263" s="27" t="s">
        <v>839</v>
      </c>
      <c r="M263" s="28" t="s">
        <v>1239</v>
      </c>
      <c r="N263" s="29" t="n">
        <v>20</v>
      </c>
      <c r="O263" s="29" t="n">
        <v>0</v>
      </c>
      <c r="P263" s="23" t="s">
        <v>67</v>
      </c>
      <c r="Q263" s="23"/>
    </row>
    <row r="264" customFormat="false" ht="51" hidden="false" customHeight="true" outlineLevel="0" collapsed="false">
      <c r="A264" s="22" t="s">
        <v>1240</v>
      </c>
      <c r="B264" s="23" t="s">
        <v>1241</v>
      </c>
      <c r="C264" s="24" t="s">
        <v>99</v>
      </c>
      <c r="D264" s="25" t="s">
        <v>1242</v>
      </c>
      <c r="E264" s="23"/>
      <c r="F264" s="23" t="s">
        <v>1243</v>
      </c>
      <c r="G264" s="26" t="s">
        <v>1244</v>
      </c>
      <c r="H264" s="26" t="s">
        <v>838</v>
      </c>
      <c r="I264" s="27"/>
      <c r="J264" s="27" t="n">
        <v>40154</v>
      </c>
      <c r="K264" s="27"/>
      <c r="L264" s="27" t="s">
        <v>839</v>
      </c>
      <c r="M264" s="28" t="s">
        <v>672</v>
      </c>
      <c r="N264" s="29" t="n">
        <v>20</v>
      </c>
      <c r="O264" s="29" t="n">
        <v>0</v>
      </c>
      <c r="P264" s="23" t="s">
        <v>67</v>
      </c>
      <c r="Q264" s="23" t="s">
        <v>1245</v>
      </c>
    </row>
    <row r="265" customFormat="false" ht="51" hidden="false" customHeight="true" outlineLevel="0" collapsed="false">
      <c r="A265" s="22" t="s">
        <v>1246</v>
      </c>
      <c r="B265" s="23" t="s">
        <v>1247</v>
      </c>
      <c r="C265" s="24" t="s">
        <v>59</v>
      </c>
      <c r="D265" s="25" t="s">
        <v>1248</v>
      </c>
      <c r="E265" s="23"/>
      <c r="F265" s="23" t="s">
        <v>1249</v>
      </c>
      <c r="G265" s="26" t="s">
        <v>1250</v>
      </c>
      <c r="H265" s="26" t="s">
        <v>838</v>
      </c>
      <c r="I265" s="27" t="n">
        <v>37466</v>
      </c>
      <c r="J265" s="27"/>
      <c r="K265" s="27"/>
      <c r="L265" s="27" t="s">
        <v>839</v>
      </c>
      <c r="M265" s="28" t="s">
        <v>672</v>
      </c>
      <c r="N265" s="29" t="n">
        <v>20</v>
      </c>
      <c r="O265" s="29" t="n">
        <v>0</v>
      </c>
      <c r="P265" s="23" t="s">
        <v>67</v>
      </c>
      <c r="Q265" s="23"/>
    </row>
    <row r="266" customFormat="false" ht="51" hidden="false" customHeight="true" outlineLevel="0" collapsed="false">
      <c r="A266" s="22" t="s">
        <v>1251</v>
      </c>
      <c r="B266" s="23" t="s">
        <v>1252</v>
      </c>
      <c r="C266" s="24" t="s">
        <v>59</v>
      </c>
      <c r="D266" s="25" t="s">
        <v>1253</v>
      </c>
      <c r="E266" s="23"/>
      <c r="F266" s="23" t="s">
        <v>1254</v>
      </c>
      <c r="G266" s="26" t="s">
        <v>1255</v>
      </c>
      <c r="H266" s="26" t="s">
        <v>838</v>
      </c>
      <c r="I266" s="27"/>
      <c r="J266" s="27" t="n">
        <v>39907</v>
      </c>
      <c r="K266" s="27"/>
      <c r="L266" s="27" t="s">
        <v>839</v>
      </c>
      <c r="M266" s="28" t="s">
        <v>1033</v>
      </c>
      <c r="N266" s="29" t="n">
        <v>60</v>
      </c>
      <c r="O266" s="29" t="n">
        <v>0</v>
      </c>
      <c r="P266" s="23" t="s">
        <v>67</v>
      </c>
      <c r="Q266" s="23" t="s">
        <v>1256</v>
      </c>
    </row>
    <row r="267" customFormat="false" ht="51" hidden="false" customHeight="true" outlineLevel="0" collapsed="false">
      <c r="A267" s="22" t="s">
        <v>1257</v>
      </c>
      <c r="B267" s="23" t="s">
        <v>1258</v>
      </c>
      <c r="C267" s="24" t="s">
        <v>70</v>
      </c>
      <c r="D267" s="25" t="s">
        <v>1259</v>
      </c>
      <c r="E267" s="23"/>
      <c r="F267" s="23" t="s">
        <v>1260</v>
      </c>
      <c r="G267" s="26" t="s">
        <v>1261</v>
      </c>
      <c r="H267" s="26" t="s">
        <v>838</v>
      </c>
      <c r="I267" s="27"/>
      <c r="J267" s="27" t="n">
        <v>39674</v>
      </c>
      <c r="K267" s="27"/>
      <c r="L267" s="27" t="s">
        <v>850</v>
      </c>
      <c r="M267" s="28" t="s">
        <v>1262</v>
      </c>
      <c r="N267" s="29" t="n">
        <v>20</v>
      </c>
      <c r="O267" s="29" t="n">
        <v>0</v>
      </c>
      <c r="P267" s="23" t="s">
        <v>67</v>
      </c>
      <c r="Q267" s="23"/>
    </row>
    <row r="268" customFormat="false" ht="51" hidden="false" customHeight="true" outlineLevel="0" collapsed="false">
      <c r="A268" s="22" t="s">
        <v>1263</v>
      </c>
      <c r="B268" s="23" t="s">
        <v>1264</v>
      </c>
      <c r="C268" s="24" t="s">
        <v>59</v>
      </c>
      <c r="D268" s="25" t="s">
        <v>1265</v>
      </c>
      <c r="E268" s="23"/>
      <c r="F268" s="23" t="s">
        <v>1266</v>
      </c>
      <c r="G268" s="26" t="s">
        <v>1267</v>
      </c>
      <c r="H268" s="26" t="s">
        <v>838</v>
      </c>
      <c r="I268" s="27" t="n">
        <v>37573</v>
      </c>
      <c r="J268" s="27"/>
      <c r="K268" s="27"/>
      <c r="L268" s="27" t="s">
        <v>850</v>
      </c>
      <c r="M268" s="28" t="s">
        <v>717</v>
      </c>
      <c r="N268" s="29" t="n">
        <v>20</v>
      </c>
      <c r="O268" s="29" t="n">
        <v>0</v>
      </c>
      <c r="P268" s="23" t="s">
        <v>67</v>
      </c>
      <c r="Q268" s="23"/>
    </row>
    <row r="269" customFormat="false" ht="51" hidden="false" customHeight="true" outlineLevel="0" collapsed="false">
      <c r="A269" s="22" t="s">
        <v>1268</v>
      </c>
      <c r="B269" s="23" t="s">
        <v>1269</v>
      </c>
      <c r="C269" s="24" t="s">
        <v>70</v>
      </c>
      <c r="D269" s="25" t="s">
        <v>1270</v>
      </c>
      <c r="E269" s="23"/>
      <c r="F269" s="23" t="s">
        <v>1271</v>
      </c>
      <c r="G269" s="26" t="s">
        <v>1272</v>
      </c>
      <c r="H269" s="26" t="s">
        <v>838</v>
      </c>
      <c r="I269" s="27"/>
      <c r="J269" s="27" t="n">
        <v>39184</v>
      </c>
      <c r="K269" s="27"/>
      <c r="L269" s="27" t="s">
        <v>850</v>
      </c>
      <c r="M269" s="28" t="s">
        <v>723</v>
      </c>
      <c r="N269" s="29" t="n">
        <v>20</v>
      </c>
      <c r="O269" s="29" t="n">
        <v>0</v>
      </c>
      <c r="P269" s="23" t="s">
        <v>67</v>
      </c>
      <c r="Q269" s="23"/>
    </row>
    <row r="270" customFormat="false" ht="51" hidden="false" customHeight="true" outlineLevel="0" collapsed="false">
      <c r="A270" s="22" t="s">
        <v>1273</v>
      </c>
      <c r="B270" s="23" t="s">
        <v>1274</v>
      </c>
      <c r="C270" s="24" t="s">
        <v>59</v>
      </c>
      <c r="D270" s="25" t="s">
        <v>1275</v>
      </c>
      <c r="E270" s="23"/>
      <c r="F270" s="23" t="s">
        <v>1276</v>
      </c>
      <c r="G270" s="26" t="s">
        <v>1277</v>
      </c>
      <c r="H270" s="26" t="s">
        <v>838</v>
      </c>
      <c r="I270" s="27" t="n">
        <v>37621</v>
      </c>
      <c r="J270" s="27"/>
      <c r="K270" s="27"/>
      <c r="L270" s="27" t="s">
        <v>839</v>
      </c>
      <c r="M270" s="28" t="s">
        <v>678</v>
      </c>
      <c r="N270" s="29" t="n">
        <v>20</v>
      </c>
      <c r="O270" s="29" t="n">
        <v>0</v>
      </c>
      <c r="P270" s="23" t="s">
        <v>67</v>
      </c>
      <c r="Q270" s="23"/>
    </row>
    <row r="271" customFormat="false" ht="51" hidden="false" customHeight="true" outlineLevel="0" collapsed="false">
      <c r="A271" s="22" t="s">
        <v>1278</v>
      </c>
      <c r="B271" s="23" t="s">
        <v>1279</v>
      </c>
      <c r="C271" s="24" t="s">
        <v>59</v>
      </c>
      <c r="D271" s="25" t="s">
        <v>1280</v>
      </c>
      <c r="E271" s="23"/>
      <c r="F271" s="23" t="s">
        <v>1281</v>
      </c>
      <c r="G271" s="26" t="s">
        <v>1282</v>
      </c>
      <c r="H271" s="26" t="s">
        <v>838</v>
      </c>
      <c r="I271" s="27" t="n">
        <v>37560</v>
      </c>
      <c r="J271" s="27"/>
      <c r="K271" s="27"/>
      <c r="L271" s="27" t="s">
        <v>839</v>
      </c>
      <c r="M271" s="28" t="s">
        <v>160</v>
      </c>
      <c r="N271" s="29" t="n">
        <v>20</v>
      </c>
      <c r="O271" s="29" t="n">
        <v>0</v>
      </c>
      <c r="P271" s="23" t="s">
        <v>67</v>
      </c>
      <c r="Q271" s="23" t="s">
        <v>1283</v>
      </c>
    </row>
    <row r="272" customFormat="false" ht="51" hidden="false" customHeight="true" outlineLevel="0" collapsed="false">
      <c r="A272" s="22" t="s">
        <v>1284</v>
      </c>
      <c r="B272" s="23" t="s">
        <v>1285</v>
      </c>
      <c r="C272" s="24" t="s">
        <v>52</v>
      </c>
      <c r="D272" s="25" t="s">
        <v>1286</v>
      </c>
      <c r="E272" s="23"/>
      <c r="F272" s="23" t="s">
        <v>1287</v>
      </c>
      <c r="G272" s="26" t="s">
        <v>1288</v>
      </c>
      <c r="H272" s="26" t="s">
        <v>838</v>
      </c>
      <c r="I272" s="27"/>
      <c r="J272" s="27" t="n">
        <v>40006</v>
      </c>
      <c r="K272" s="27"/>
      <c r="L272" s="27" t="s">
        <v>839</v>
      </c>
      <c r="M272" s="28" t="s">
        <v>689</v>
      </c>
      <c r="N272" s="29" t="n">
        <v>20</v>
      </c>
      <c r="O272" s="29" t="n">
        <v>0</v>
      </c>
      <c r="P272" s="23" t="s">
        <v>67</v>
      </c>
      <c r="Q272" s="23" t="s">
        <v>1289</v>
      </c>
    </row>
    <row r="273" customFormat="false" ht="51" hidden="false" customHeight="true" outlineLevel="0" collapsed="false">
      <c r="A273" s="22" t="s">
        <v>1290</v>
      </c>
      <c r="B273" s="23" t="s">
        <v>1291</v>
      </c>
      <c r="C273" s="24" t="s">
        <v>59</v>
      </c>
      <c r="D273" s="25" t="s">
        <v>1292</v>
      </c>
      <c r="E273" s="23"/>
      <c r="F273" s="23" t="s">
        <v>1293</v>
      </c>
      <c r="G273" s="26" t="s">
        <v>1294</v>
      </c>
      <c r="H273" s="26" t="s">
        <v>838</v>
      </c>
      <c r="I273" s="27" t="n">
        <v>37480</v>
      </c>
      <c r="J273" s="27"/>
      <c r="K273" s="27"/>
      <c r="L273" s="27" t="s">
        <v>839</v>
      </c>
      <c r="M273" s="28" t="s">
        <v>717</v>
      </c>
      <c r="N273" s="29" t="n">
        <v>20</v>
      </c>
      <c r="O273" s="29" t="n">
        <v>0</v>
      </c>
      <c r="P273" s="23" t="s">
        <v>67</v>
      </c>
      <c r="Q273" s="23" t="s">
        <v>1295</v>
      </c>
    </row>
    <row r="274" customFormat="false" ht="51" hidden="false" customHeight="true" outlineLevel="0" collapsed="false">
      <c r="A274" s="22" t="s">
        <v>1296</v>
      </c>
      <c r="B274" s="23" t="s">
        <v>1297</v>
      </c>
      <c r="C274" s="24" t="s">
        <v>59</v>
      </c>
      <c r="D274" s="25" t="s">
        <v>1298</v>
      </c>
      <c r="E274" s="23"/>
      <c r="F274" s="23" t="s">
        <v>1299</v>
      </c>
      <c r="G274" s="26" t="s">
        <v>1300</v>
      </c>
      <c r="H274" s="26" t="s">
        <v>838</v>
      </c>
      <c r="I274" s="27" t="n">
        <v>38933</v>
      </c>
      <c r="J274" s="27"/>
      <c r="K274" s="27"/>
      <c r="L274" s="27" t="s">
        <v>839</v>
      </c>
      <c r="M274" s="28" t="s">
        <v>689</v>
      </c>
      <c r="N274" s="29" t="n">
        <v>20</v>
      </c>
      <c r="O274" s="29" t="n">
        <v>0</v>
      </c>
      <c r="P274" s="23" t="s">
        <v>67</v>
      </c>
      <c r="Q274" s="23" t="s">
        <v>1301</v>
      </c>
    </row>
    <row r="275" customFormat="false" ht="51" hidden="false" customHeight="true" outlineLevel="0" collapsed="false">
      <c r="A275" s="22" t="s">
        <v>1302</v>
      </c>
      <c r="B275" s="23" t="s">
        <v>1303</v>
      </c>
      <c r="C275" s="24" t="s">
        <v>59</v>
      </c>
      <c r="D275" s="25" t="s">
        <v>1304</v>
      </c>
      <c r="E275" s="23"/>
      <c r="F275" s="23" t="s">
        <v>1305</v>
      </c>
      <c r="G275" s="26" t="s">
        <v>1306</v>
      </c>
      <c r="H275" s="26" t="s">
        <v>838</v>
      </c>
      <c r="I275" s="27" t="n">
        <v>39218</v>
      </c>
      <c r="J275" s="27"/>
      <c r="K275" s="27"/>
      <c r="L275" s="27" t="s">
        <v>850</v>
      </c>
      <c r="M275" s="28" t="s">
        <v>1307</v>
      </c>
      <c r="N275" s="29" t="n">
        <v>0</v>
      </c>
      <c r="O275" s="29" t="n">
        <v>15</v>
      </c>
      <c r="P275" s="23" t="s">
        <v>67</v>
      </c>
      <c r="Q275" s="23"/>
    </row>
    <row r="276" customFormat="false" ht="51" hidden="false" customHeight="true" outlineLevel="0" collapsed="false">
      <c r="A276" s="22" t="s">
        <v>1308</v>
      </c>
      <c r="B276" s="23" t="s">
        <v>1309</v>
      </c>
      <c r="C276" s="24" t="s">
        <v>59</v>
      </c>
      <c r="D276" s="25" t="s">
        <v>1310</v>
      </c>
      <c r="E276" s="23"/>
      <c r="F276" s="23" t="s">
        <v>1311</v>
      </c>
      <c r="G276" s="26" t="s">
        <v>1312</v>
      </c>
      <c r="H276" s="26" t="s">
        <v>838</v>
      </c>
      <c r="I276" s="27" t="n">
        <v>37571</v>
      </c>
      <c r="J276" s="27"/>
      <c r="K276" s="27"/>
      <c r="L276" s="27" t="s">
        <v>839</v>
      </c>
      <c r="M276" s="28" t="s">
        <v>1313</v>
      </c>
      <c r="N276" s="29" t="n">
        <v>20</v>
      </c>
      <c r="O276" s="29" t="n">
        <v>0</v>
      </c>
      <c r="P276" s="23" t="s">
        <v>67</v>
      </c>
      <c r="Q276" s="23" t="s">
        <v>1314</v>
      </c>
    </row>
    <row r="277" customFormat="false" ht="51" hidden="false" customHeight="true" outlineLevel="0" collapsed="false">
      <c r="A277" s="22" t="s">
        <v>1315</v>
      </c>
      <c r="B277" s="23" t="s">
        <v>1316</v>
      </c>
      <c r="C277" s="24" t="s">
        <v>70</v>
      </c>
      <c r="D277" s="25" t="s">
        <v>1317</v>
      </c>
      <c r="E277" s="23"/>
      <c r="F277" s="23" t="s">
        <v>1318</v>
      </c>
      <c r="G277" s="26" t="s">
        <v>1319</v>
      </c>
      <c r="H277" s="26" t="s">
        <v>838</v>
      </c>
      <c r="I277" s="27"/>
      <c r="J277" s="27" t="n">
        <v>40044</v>
      </c>
      <c r="K277" s="27"/>
      <c r="L277" s="27" t="s">
        <v>839</v>
      </c>
      <c r="M277" s="28" t="s">
        <v>1320</v>
      </c>
      <c r="N277" s="29" t="n">
        <v>20</v>
      </c>
      <c r="O277" s="29" t="n">
        <v>0</v>
      </c>
      <c r="P277" s="23" t="s">
        <v>67</v>
      </c>
      <c r="Q277" s="23"/>
    </row>
    <row r="278" customFormat="false" ht="51" hidden="false" customHeight="true" outlineLevel="0" collapsed="false">
      <c r="A278" s="22" t="s">
        <v>1321</v>
      </c>
      <c r="B278" s="23" t="s">
        <v>1322</v>
      </c>
      <c r="C278" s="24" t="s">
        <v>59</v>
      </c>
      <c r="D278" s="25" t="s">
        <v>1323</v>
      </c>
      <c r="E278" s="23"/>
      <c r="F278" s="23" t="s">
        <v>1324</v>
      </c>
      <c r="G278" s="26" t="s">
        <v>1325</v>
      </c>
      <c r="H278" s="26" t="s">
        <v>838</v>
      </c>
      <c r="I278" s="27" t="n">
        <v>37456</v>
      </c>
      <c r="J278" s="27"/>
      <c r="K278" s="27"/>
      <c r="L278" s="27" t="s">
        <v>839</v>
      </c>
      <c r="M278" s="28" t="s">
        <v>795</v>
      </c>
      <c r="N278" s="29" t="n">
        <v>20</v>
      </c>
      <c r="O278" s="29" t="n">
        <v>0</v>
      </c>
      <c r="P278" s="23" t="s">
        <v>67</v>
      </c>
      <c r="Q278" s="23" t="s">
        <v>1326</v>
      </c>
    </row>
    <row r="279" customFormat="false" ht="51" hidden="false" customHeight="true" outlineLevel="0" collapsed="false">
      <c r="A279" s="22" t="s">
        <v>1327</v>
      </c>
      <c r="B279" s="23" t="s">
        <v>1328</v>
      </c>
      <c r="C279" s="24" t="s">
        <v>59</v>
      </c>
      <c r="D279" s="25" t="s">
        <v>1329</v>
      </c>
      <c r="E279" s="23"/>
      <c r="F279" s="23" t="s">
        <v>1330</v>
      </c>
      <c r="G279" s="26" t="s">
        <v>1331</v>
      </c>
      <c r="H279" s="26" t="s">
        <v>838</v>
      </c>
      <c r="I279" s="27" t="n">
        <v>37621</v>
      </c>
      <c r="J279" s="27"/>
      <c r="K279" s="27"/>
      <c r="L279" s="27" t="s">
        <v>850</v>
      </c>
      <c r="M279" s="28" t="s">
        <v>1332</v>
      </c>
      <c r="N279" s="29" t="n">
        <v>20</v>
      </c>
      <c r="O279" s="29" t="n">
        <v>0</v>
      </c>
      <c r="P279" s="23" t="s">
        <v>67</v>
      </c>
      <c r="Q279" s="23" t="s">
        <v>1333</v>
      </c>
    </row>
    <row r="280" customFormat="false" ht="51" hidden="false" customHeight="true" outlineLevel="0" collapsed="false">
      <c r="A280" s="22" t="s">
        <v>1334</v>
      </c>
      <c r="B280" s="23" t="s">
        <v>1335</v>
      </c>
      <c r="C280" s="24" t="s">
        <v>120</v>
      </c>
      <c r="D280" s="25" t="s">
        <v>1336</v>
      </c>
      <c r="E280" s="23"/>
      <c r="F280" s="23" t="s">
        <v>1337</v>
      </c>
      <c r="G280" s="26" t="s">
        <v>1338</v>
      </c>
      <c r="H280" s="26" t="s">
        <v>838</v>
      </c>
      <c r="I280" s="27"/>
      <c r="J280" s="27" t="n">
        <v>39186</v>
      </c>
      <c r="K280" s="27"/>
      <c r="L280" s="27" t="s">
        <v>839</v>
      </c>
      <c r="M280" s="28" t="s">
        <v>689</v>
      </c>
      <c r="N280" s="29" t="n">
        <v>20</v>
      </c>
      <c r="O280" s="29" t="n">
        <v>0</v>
      </c>
      <c r="P280" s="23" t="s">
        <v>67</v>
      </c>
      <c r="Q280" s="23" t="s">
        <v>485</v>
      </c>
    </row>
    <row r="281" customFormat="false" ht="51" hidden="false" customHeight="true" outlineLevel="0" collapsed="false">
      <c r="A281" s="22" t="s">
        <v>1339</v>
      </c>
      <c r="B281" s="23" t="s">
        <v>1340</v>
      </c>
      <c r="C281" s="24" t="s">
        <v>59</v>
      </c>
      <c r="D281" s="25" t="s">
        <v>1341</v>
      </c>
      <c r="E281" s="23"/>
      <c r="F281" s="23" t="s">
        <v>1342</v>
      </c>
      <c r="G281" s="26" t="s">
        <v>1343</v>
      </c>
      <c r="H281" s="26" t="s">
        <v>838</v>
      </c>
      <c r="I281" s="27" t="n">
        <v>38665</v>
      </c>
      <c r="J281" s="27"/>
      <c r="K281" s="27"/>
      <c r="L281" s="27" t="s">
        <v>839</v>
      </c>
      <c r="M281" s="28" t="s">
        <v>572</v>
      </c>
      <c r="N281" s="29" t="n">
        <v>20</v>
      </c>
      <c r="O281" s="29" t="n">
        <v>0</v>
      </c>
      <c r="P281" s="23" t="s">
        <v>67</v>
      </c>
      <c r="Q281" s="23" t="s">
        <v>485</v>
      </c>
    </row>
    <row r="282" customFormat="false" ht="51" hidden="false" customHeight="true" outlineLevel="0" collapsed="false">
      <c r="A282" s="22" t="s">
        <v>1344</v>
      </c>
      <c r="B282" s="23" t="s">
        <v>1345</v>
      </c>
      <c r="C282" s="24" t="s">
        <v>74</v>
      </c>
      <c r="D282" s="25" t="s">
        <v>1346</v>
      </c>
      <c r="E282" s="23"/>
      <c r="F282" s="23" t="s">
        <v>1347</v>
      </c>
      <c r="G282" s="26" t="s">
        <v>1348</v>
      </c>
      <c r="H282" s="26" t="s">
        <v>838</v>
      </c>
      <c r="I282" s="27" t="n">
        <v>39058</v>
      </c>
      <c r="J282" s="27"/>
      <c r="K282" s="27"/>
      <c r="L282" s="27" t="s">
        <v>850</v>
      </c>
      <c r="M282" s="28" t="s">
        <v>1349</v>
      </c>
      <c r="N282" s="29" t="n">
        <v>20</v>
      </c>
      <c r="O282" s="29" t="n">
        <v>0</v>
      </c>
      <c r="P282" s="23" t="s">
        <v>67</v>
      </c>
      <c r="Q282" s="23"/>
    </row>
    <row r="283" customFormat="false" ht="51" hidden="false" customHeight="true" outlineLevel="0" collapsed="false">
      <c r="A283" s="22" t="s">
        <v>1350</v>
      </c>
      <c r="B283" s="23" t="s">
        <v>1351</v>
      </c>
      <c r="C283" s="24" t="s">
        <v>59</v>
      </c>
      <c r="D283" s="25" t="s">
        <v>1352</v>
      </c>
      <c r="E283" s="23"/>
      <c r="F283" s="23" t="s">
        <v>1353</v>
      </c>
      <c r="G283" s="26" t="s">
        <v>1354</v>
      </c>
      <c r="H283" s="26" t="s">
        <v>838</v>
      </c>
      <c r="I283" s="27"/>
      <c r="J283" s="27" t="n">
        <v>39742</v>
      </c>
      <c r="K283" s="27"/>
      <c r="L283" s="27" t="s">
        <v>850</v>
      </c>
      <c r="M283" s="28" t="s">
        <v>1355</v>
      </c>
      <c r="N283" s="29" t="n">
        <v>0</v>
      </c>
      <c r="O283" s="29" t="n">
        <v>15</v>
      </c>
      <c r="P283" s="23" t="s">
        <v>67</v>
      </c>
      <c r="Q283" s="23"/>
    </row>
    <row r="284" customFormat="false" ht="51" hidden="false" customHeight="true" outlineLevel="0" collapsed="false">
      <c r="A284" s="22" t="s">
        <v>1356</v>
      </c>
      <c r="B284" s="23" t="s">
        <v>1357</v>
      </c>
      <c r="C284" s="24" t="s">
        <v>74</v>
      </c>
      <c r="D284" s="25" t="s">
        <v>1358</v>
      </c>
      <c r="E284" s="23"/>
      <c r="F284" s="23" t="s">
        <v>1359</v>
      </c>
      <c r="G284" s="26" t="s">
        <v>1360</v>
      </c>
      <c r="H284" s="26" t="s">
        <v>838</v>
      </c>
      <c r="I284" s="27" t="n">
        <v>39493</v>
      </c>
      <c r="J284" s="27"/>
      <c r="K284" s="27"/>
      <c r="L284" s="27" t="s">
        <v>850</v>
      </c>
      <c r="M284" s="28" t="s">
        <v>516</v>
      </c>
      <c r="N284" s="29" t="n">
        <v>20</v>
      </c>
      <c r="O284" s="29" t="n">
        <v>0</v>
      </c>
      <c r="P284" s="23" t="s">
        <v>67</v>
      </c>
      <c r="Q284" s="23"/>
    </row>
    <row r="285" customFormat="false" ht="51" hidden="false" customHeight="true" outlineLevel="0" collapsed="false">
      <c r="A285" s="22" t="s">
        <v>1361</v>
      </c>
      <c r="B285" s="23" t="s">
        <v>1362</v>
      </c>
      <c r="C285" s="24" t="s">
        <v>59</v>
      </c>
      <c r="D285" s="25" t="s">
        <v>1363</v>
      </c>
      <c r="E285" s="23"/>
      <c r="F285" s="23" t="s">
        <v>1131</v>
      </c>
      <c r="G285" s="26" t="s">
        <v>1132</v>
      </c>
      <c r="H285" s="26" t="s">
        <v>838</v>
      </c>
      <c r="I285" s="27" t="n">
        <v>37512</v>
      </c>
      <c r="J285" s="27"/>
      <c r="K285" s="27"/>
      <c r="L285" s="27" t="s">
        <v>839</v>
      </c>
      <c r="M285" s="28" t="s">
        <v>1139</v>
      </c>
      <c r="N285" s="29" t="n">
        <v>20</v>
      </c>
      <c r="O285" s="29" t="n">
        <v>0</v>
      </c>
      <c r="P285" s="23" t="s">
        <v>67</v>
      </c>
      <c r="Q285" s="23"/>
    </row>
    <row r="286" customFormat="false" ht="51" hidden="false" customHeight="true" outlineLevel="0" collapsed="false">
      <c r="A286" s="22" t="s">
        <v>1364</v>
      </c>
      <c r="B286" s="23" t="s">
        <v>1365</v>
      </c>
      <c r="C286" s="24" t="s">
        <v>59</v>
      </c>
      <c r="D286" s="25" t="s">
        <v>1366</v>
      </c>
      <c r="E286" s="23"/>
      <c r="F286" s="23" t="s">
        <v>1367</v>
      </c>
      <c r="G286" s="26" t="s">
        <v>1368</v>
      </c>
      <c r="H286" s="26" t="s">
        <v>838</v>
      </c>
      <c r="I286" s="27"/>
      <c r="J286" s="27" t="n">
        <v>40120</v>
      </c>
      <c r="K286" s="27"/>
      <c r="L286" s="27" t="s">
        <v>839</v>
      </c>
      <c r="M286" s="28" t="s">
        <v>1369</v>
      </c>
      <c r="N286" s="29" t="n">
        <v>20</v>
      </c>
      <c r="O286" s="29" t="n">
        <v>0</v>
      </c>
      <c r="P286" s="23" t="s">
        <v>67</v>
      </c>
      <c r="Q286" s="23"/>
    </row>
    <row r="287" customFormat="false" ht="51" hidden="false" customHeight="true" outlineLevel="0" collapsed="false">
      <c r="A287" s="22" t="s">
        <v>1370</v>
      </c>
      <c r="B287" s="23" t="s">
        <v>1371</v>
      </c>
      <c r="C287" s="24" t="s">
        <v>70</v>
      </c>
      <c r="D287" s="25" t="s">
        <v>1372</v>
      </c>
      <c r="E287" s="23"/>
      <c r="F287" s="23" t="s">
        <v>1373</v>
      </c>
      <c r="G287" s="26" t="s">
        <v>1374</v>
      </c>
      <c r="H287" s="26" t="s">
        <v>1375</v>
      </c>
      <c r="I287" s="27"/>
      <c r="J287" s="27" t="n">
        <v>40288</v>
      </c>
      <c r="K287" s="27"/>
      <c r="L287" s="27" t="s">
        <v>1376</v>
      </c>
      <c r="M287" s="28" t="s">
        <v>929</v>
      </c>
      <c r="N287" s="29" t="n">
        <v>20</v>
      </c>
      <c r="O287" s="29" t="n">
        <v>0</v>
      </c>
      <c r="P287" s="23" t="s">
        <v>67</v>
      </c>
      <c r="Q287" s="23" t="s">
        <v>485</v>
      </c>
    </row>
    <row r="288" customFormat="false" ht="51" hidden="false" customHeight="true" outlineLevel="0" collapsed="false">
      <c r="A288" s="22" t="s">
        <v>1377</v>
      </c>
      <c r="B288" s="23" t="s">
        <v>1378</v>
      </c>
      <c r="C288" s="24" t="s">
        <v>70</v>
      </c>
      <c r="D288" s="25" t="s">
        <v>1379</v>
      </c>
      <c r="E288" s="23"/>
      <c r="F288" s="23" t="s">
        <v>1380</v>
      </c>
      <c r="G288" s="26" t="s">
        <v>1381</v>
      </c>
      <c r="H288" s="26" t="s">
        <v>1382</v>
      </c>
      <c r="I288" s="30" t="n">
        <v>39307</v>
      </c>
      <c r="J288" s="27"/>
      <c r="K288" s="27"/>
      <c r="L288" s="27" t="s">
        <v>1383</v>
      </c>
      <c r="M288" s="28" t="s">
        <v>851</v>
      </c>
      <c r="N288" s="29" t="n">
        <v>20</v>
      </c>
      <c r="O288" s="29" t="n">
        <v>0</v>
      </c>
      <c r="P288" s="23" t="s">
        <v>67</v>
      </c>
      <c r="Q288" s="23"/>
    </row>
    <row r="289" customFormat="false" ht="51" hidden="false" customHeight="true" outlineLevel="0" collapsed="false">
      <c r="A289" s="22" t="s">
        <v>1384</v>
      </c>
      <c r="B289" s="23" t="s">
        <v>1385</v>
      </c>
      <c r="C289" s="24" t="s">
        <v>70</v>
      </c>
      <c r="D289" s="25" t="s">
        <v>1386</v>
      </c>
      <c r="E289" s="23"/>
      <c r="F289" s="23" t="s">
        <v>1387</v>
      </c>
      <c r="G289" s="26" t="s">
        <v>1388</v>
      </c>
      <c r="H289" s="26" t="s">
        <v>1389</v>
      </c>
      <c r="I289" s="27"/>
      <c r="J289" s="27" t="n">
        <v>40617</v>
      </c>
      <c r="K289" s="27"/>
      <c r="L289" s="27" t="s">
        <v>1376</v>
      </c>
      <c r="M289" s="28" t="s">
        <v>1390</v>
      </c>
      <c r="N289" s="29" t="n">
        <v>20</v>
      </c>
      <c r="O289" s="29" t="n">
        <v>0</v>
      </c>
      <c r="P289" s="23" t="s">
        <v>67</v>
      </c>
      <c r="Q289" s="23"/>
    </row>
    <row r="290" customFormat="false" ht="51" hidden="false" customHeight="true" outlineLevel="0" collapsed="false">
      <c r="A290" s="22" t="s">
        <v>1391</v>
      </c>
      <c r="B290" s="23" t="s">
        <v>1392</v>
      </c>
      <c r="C290" s="24" t="s">
        <v>70</v>
      </c>
      <c r="D290" s="25" t="s">
        <v>1393</v>
      </c>
      <c r="E290" s="23"/>
      <c r="F290" s="23" t="s">
        <v>1394</v>
      </c>
      <c r="G290" s="26" t="s">
        <v>1395</v>
      </c>
      <c r="H290" s="26" t="s">
        <v>1382</v>
      </c>
      <c r="I290" s="30" t="n">
        <v>39069</v>
      </c>
      <c r="J290" s="27"/>
      <c r="K290" s="27"/>
      <c r="L290" s="27" t="s">
        <v>1396</v>
      </c>
      <c r="M290" s="28" t="s">
        <v>93</v>
      </c>
      <c r="N290" s="29" t="n">
        <v>20</v>
      </c>
      <c r="O290" s="29" t="n">
        <v>0</v>
      </c>
      <c r="P290" s="23" t="s">
        <v>67</v>
      </c>
      <c r="Q290" s="23"/>
    </row>
    <row r="291" customFormat="false" ht="51" hidden="false" customHeight="true" outlineLevel="0" collapsed="false">
      <c r="A291" s="22" t="s">
        <v>1397</v>
      </c>
      <c r="B291" s="23" t="s">
        <v>1398</v>
      </c>
      <c r="C291" s="24" t="s">
        <v>70</v>
      </c>
      <c r="D291" s="25" t="s">
        <v>1399</v>
      </c>
      <c r="E291" s="23"/>
      <c r="F291" s="23" t="s">
        <v>1400</v>
      </c>
      <c r="G291" s="26" t="s">
        <v>1401</v>
      </c>
      <c r="H291" s="26" t="s">
        <v>1382</v>
      </c>
      <c r="I291" s="30" t="n">
        <v>37494</v>
      </c>
      <c r="J291" s="27"/>
      <c r="K291" s="27"/>
      <c r="L291" s="27" t="s">
        <v>1396</v>
      </c>
      <c r="M291" s="28" t="s">
        <v>125</v>
      </c>
      <c r="N291" s="29" t="n">
        <v>20</v>
      </c>
      <c r="O291" s="29" t="n">
        <v>0</v>
      </c>
      <c r="P291" s="23" t="s">
        <v>67</v>
      </c>
      <c r="Q291" s="23"/>
    </row>
    <row r="292" customFormat="false" ht="51" hidden="false" customHeight="true" outlineLevel="0" collapsed="false">
      <c r="A292" s="22" t="s">
        <v>1402</v>
      </c>
      <c r="B292" s="23" t="s">
        <v>1403</v>
      </c>
      <c r="C292" s="24" t="s">
        <v>70</v>
      </c>
      <c r="D292" s="25" t="s">
        <v>1404</v>
      </c>
      <c r="E292" s="23"/>
      <c r="F292" s="23" t="s">
        <v>1405</v>
      </c>
      <c r="G292" s="26" t="s">
        <v>1406</v>
      </c>
      <c r="H292" s="26" t="s">
        <v>1382</v>
      </c>
      <c r="I292" s="30" t="n">
        <v>36628</v>
      </c>
      <c r="J292" s="27"/>
      <c r="K292" s="27"/>
      <c r="L292" s="27" t="s">
        <v>1396</v>
      </c>
      <c r="M292" s="28" t="s">
        <v>219</v>
      </c>
      <c r="N292" s="29" t="n">
        <v>20</v>
      </c>
      <c r="O292" s="29" t="n">
        <v>0</v>
      </c>
      <c r="P292" s="23" t="s">
        <v>67</v>
      </c>
      <c r="Q292" s="23"/>
    </row>
    <row r="293" customFormat="false" ht="51" hidden="false" customHeight="true" outlineLevel="0" collapsed="false">
      <c r="A293" s="22" t="s">
        <v>1407</v>
      </c>
      <c r="B293" s="23" t="s">
        <v>1408</v>
      </c>
      <c r="C293" s="24" t="s">
        <v>70</v>
      </c>
      <c r="D293" s="25" t="s">
        <v>1409</v>
      </c>
      <c r="E293" s="23"/>
      <c r="F293" s="23" t="s">
        <v>1410</v>
      </c>
      <c r="G293" s="26" t="s">
        <v>1411</v>
      </c>
      <c r="H293" s="26" t="s">
        <v>1382</v>
      </c>
      <c r="I293" s="30" t="n">
        <v>39054</v>
      </c>
      <c r="J293" s="27"/>
      <c r="K293" s="27"/>
      <c r="L293" s="27" t="s">
        <v>1396</v>
      </c>
      <c r="M293" s="28" t="s">
        <v>248</v>
      </c>
      <c r="N293" s="29" t="n">
        <v>20</v>
      </c>
      <c r="O293" s="29" t="n">
        <v>0</v>
      </c>
      <c r="P293" s="23" t="s">
        <v>67</v>
      </c>
      <c r="Q293" s="23"/>
    </row>
    <row r="294" customFormat="false" ht="51" hidden="false" customHeight="true" outlineLevel="0" collapsed="false">
      <c r="A294" s="22" t="s">
        <v>1412</v>
      </c>
      <c r="B294" s="23" t="s">
        <v>1413</v>
      </c>
      <c r="C294" s="24" t="s">
        <v>70</v>
      </c>
      <c r="D294" s="25" t="s">
        <v>1414</v>
      </c>
      <c r="E294" s="23"/>
      <c r="F294" s="23" t="s">
        <v>1415</v>
      </c>
      <c r="G294" s="26" t="s">
        <v>1416</v>
      </c>
      <c r="H294" s="26" t="s">
        <v>1382</v>
      </c>
      <c r="I294" s="30" t="n">
        <v>39251</v>
      </c>
      <c r="J294" s="27"/>
      <c r="K294" s="27"/>
      <c r="L294" s="27" t="s">
        <v>1396</v>
      </c>
      <c r="M294" s="28" t="s">
        <v>270</v>
      </c>
      <c r="N294" s="29" t="n">
        <v>20</v>
      </c>
      <c r="O294" s="29" t="n">
        <v>0</v>
      </c>
      <c r="P294" s="23" t="s">
        <v>67</v>
      </c>
      <c r="Q294" s="23"/>
    </row>
    <row r="295" customFormat="false" ht="51" hidden="false" customHeight="true" outlineLevel="0" collapsed="false">
      <c r="A295" s="22" t="s">
        <v>1417</v>
      </c>
      <c r="B295" s="23" t="s">
        <v>1418</v>
      </c>
      <c r="C295" s="24" t="s">
        <v>70</v>
      </c>
      <c r="D295" s="25" t="s">
        <v>1419</v>
      </c>
      <c r="E295" s="23"/>
      <c r="F295" s="23" t="s">
        <v>1420</v>
      </c>
      <c r="G295" s="26" t="s">
        <v>1421</v>
      </c>
      <c r="H295" s="26" t="s">
        <v>1382</v>
      </c>
      <c r="I295" s="30" t="n">
        <v>38114</v>
      </c>
      <c r="J295" s="27"/>
      <c r="K295" s="27"/>
      <c r="L295" s="27" t="s">
        <v>1396</v>
      </c>
      <c r="M295" s="28" t="s">
        <v>295</v>
      </c>
      <c r="N295" s="29" t="n">
        <v>0</v>
      </c>
      <c r="O295" s="29" t="n">
        <v>15</v>
      </c>
      <c r="P295" s="23" t="s">
        <v>67</v>
      </c>
      <c r="Q295" s="23"/>
    </row>
    <row r="296" customFormat="false" ht="51" hidden="false" customHeight="true" outlineLevel="0" collapsed="false">
      <c r="A296" s="22" t="s">
        <v>1422</v>
      </c>
      <c r="B296" s="23" t="s">
        <v>1423</v>
      </c>
      <c r="C296" s="24" t="s">
        <v>70</v>
      </c>
      <c r="D296" s="25" t="s">
        <v>1424</v>
      </c>
      <c r="E296" s="23"/>
      <c r="F296" s="23" t="s">
        <v>1425</v>
      </c>
      <c r="G296" s="26" t="s">
        <v>1426</v>
      </c>
      <c r="H296" s="26" t="s">
        <v>1382</v>
      </c>
      <c r="I296" s="30" t="n">
        <v>36874</v>
      </c>
      <c r="J296" s="27"/>
      <c r="K296" s="27"/>
      <c r="L296" s="27" t="s">
        <v>1396</v>
      </c>
      <c r="M296" s="28" t="s">
        <v>314</v>
      </c>
      <c r="N296" s="29" t="n">
        <v>20</v>
      </c>
      <c r="O296" s="29" t="n">
        <v>0</v>
      </c>
      <c r="P296" s="23" t="s">
        <v>67</v>
      </c>
      <c r="Q296" s="23"/>
    </row>
    <row r="297" customFormat="false" ht="51" hidden="false" customHeight="true" outlineLevel="0" collapsed="false">
      <c r="A297" s="22" t="s">
        <v>1427</v>
      </c>
      <c r="B297" s="23" t="s">
        <v>1428</v>
      </c>
      <c r="C297" s="24" t="s">
        <v>70</v>
      </c>
      <c r="D297" s="25" t="s">
        <v>1429</v>
      </c>
      <c r="E297" s="23"/>
      <c r="F297" s="23" t="s">
        <v>1430</v>
      </c>
      <c r="G297" s="26" t="s">
        <v>1431</v>
      </c>
      <c r="H297" s="26" t="s">
        <v>1382</v>
      </c>
      <c r="I297" s="30" t="n">
        <v>38469</v>
      </c>
      <c r="J297" s="27"/>
      <c r="K297" s="27"/>
      <c r="L297" s="27" t="s">
        <v>1396</v>
      </c>
      <c r="M297" s="28" t="s">
        <v>160</v>
      </c>
      <c r="N297" s="29" t="n">
        <v>0</v>
      </c>
      <c r="O297" s="29" t="n">
        <v>15</v>
      </c>
      <c r="P297" s="23" t="s">
        <v>67</v>
      </c>
      <c r="Q297" s="23"/>
    </row>
    <row r="298" customFormat="false" ht="51" hidden="false" customHeight="true" outlineLevel="0" collapsed="false">
      <c r="A298" s="22" t="s">
        <v>1432</v>
      </c>
      <c r="B298" s="23" t="s">
        <v>1433</v>
      </c>
      <c r="C298" s="24" t="s">
        <v>70</v>
      </c>
      <c r="D298" s="25" t="s">
        <v>1434</v>
      </c>
      <c r="E298" s="23"/>
      <c r="F298" s="23" t="s">
        <v>1435</v>
      </c>
      <c r="G298" s="26" t="s">
        <v>1436</v>
      </c>
      <c r="H298" s="26" t="s">
        <v>1382</v>
      </c>
      <c r="I298" s="30" t="n">
        <v>37524</v>
      </c>
      <c r="J298" s="27"/>
      <c r="K298" s="27"/>
      <c r="L298" s="27" t="s">
        <v>1396</v>
      </c>
      <c r="M298" s="28" t="s">
        <v>191</v>
      </c>
      <c r="N298" s="29" t="n">
        <v>20</v>
      </c>
      <c r="O298" s="29" t="n">
        <v>0</v>
      </c>
      <c r="P298" s="23" t="s">
        <v>67</v>
      </c>
      <c r="Q298" s="23"/>
    </row>
    <row r="299" customFormat="false" ht="51" hidden="false" customHeight="true" outlineLevel="0" collapsed="false">
      <c r="A299" s="22" t="s">
        <v>1437</v>
      </c>
      <c r="B299" s="23" t="s">
        <v>1438</v>
      </c>
      <c r="C299" s="24" t="s">
        <v>70</v>
      </c>
      <c r="D299" s="25" t="s">
        <v>1439</v>
      </c>
      <c r="E299" s="23"/>
      <c r="F299" s="23" t="s">
        <v>1440</v>
      </c>
      <c r="G299" s="26" t="s">
        <v>1441</v>
      </c>
      <c r="H299" s="26" t="s">
        <v>1382</v>
      </c>
      <c r="I299" s="30" t="n">
        <v>37540</v>
      </c>
      <c r="J299" s="27"/>
      <c r="K299" s="27"/>
      <c r="L299" s="27" t="s">
        <v>1396</v>
      </c>
      <c r="M299" s="28" t="s">
        <v>1442</v>
      </c>
      <c r="N299" s="29" t="n">
        <v>20</v>
      </c>
      <c r="O299" s="29" t="n">
        <v>0</v>
      </c>
      <c r="P299" s="23" t="s">
        <v>67</v>
      </c>
      <c r="Q299" s="23"/>
    </row>
    <row r="300" customFormat="false" ht="51" hidden="false" customHeight="true" outlineLevel="0" collapsed="false">
      <c r="A300" s="22" t="s">
        <v>1443</v>
      </c>
      <c r="B300" s="23" t="s">
        <v>1444</v>
      </c>
      <c r="C300" s="24" t="s">
        <v>70</v>
      </c>
      <c r="D300" s="25" t="s">
        <v>1445</v>
      </c>
      <c r="E300" s="23"/>
      <c r="F300" s="23" t="s">
        <v>1446</v>
      </c>
      <c r="G300" s="26" t="s">
        <v>1447</v>
      </c>
      <c r="H300" s="26" t="s">
        <v>1382</v>
      </c>
      <c r="I300" s="30" t="n">
        <v>35720</v>
      </c>
      <c r="J300" s="27"/>
      <c r="K300" s="27"/>
      <c r="L300" s="27" t="s">
        <v>1396</v>
      </c>
      <c r="M300" s="28" t="s">
        <v>336</v>
      </c>
      <c r="N300" s="29" t="n">
        <v>20</v>
      </c>
      <c r="O300" s="29" t="n">
        <v>0</v>
      </c>
      <c r="P300" s="23" t="s">
        <v>67</v>
      </c>
      <c r="Q300" s="23"/>
    </row>
    <row r="301" customFormat="false" ht="51" hidden="false" customHeight="true" outlineLevel="0" collapsed="false">
      <c r="A301" s="22" t="s">
        <v>1448</v>
      </c>
      <c r="B301" s="23" t="s">
        <v>1449</v>
      </c>
      <c r="C301" s="24" t="s">
        <v>70</v>
      </c>
      <c r="D301" s="25" t="s">
        <v>1450</v>
      </c>
      <c r="E301" s="23"/>
      <c r="F301" s="23" t="s">
        <v>1451</v>
      </c>
      <c r="G301" s="26" t="s">
        <v>1452</v>
      </c>
      <c r="H301" s="26" t="s">
        <v>1382</v>
      </c>
      <c r="I301" s="30" t="n">
        <v>38603</v>
      </c>
      <c r="J301" s="27"/>
      <c r="K301" s="27"/>
      <c r="L301" s="27" t="s">
        <v>1396</v>
      </c>
      <c r="M301" s="28" t="s">
        <v>364</v>
      </c>
      <c r="N301" s="29" t="n">
        <v>0</v>
      </c>
      <c r="O301" s="29" t="n">
        <v>15</v>
      </c>
      <c r="P301" s="23" t="s">
        <v>67</v>
      </c>
      <c r="Q301" s="23"/>
    </row>
    <row r="302" customFormat="false" ht="51" hidden="false" customHeight="true" outlineLevel="0" collapsed="false">
      <c r="A302" s="22" t="s">
        <v>1453</v>
      </c>
      <c r="B302" s="23" t="s">
        <v>1454</v>
      </c>
      <c r="C302" s="24" t="s">
        <v>70</v>
      </c>
      <c r="D302" s="25" t="s">
        <v>1455</v>
      </c>
      <c r="E302" s="23"/>
      <c r="F302" s="23" t="s">
        <v>1456</v>
      </c>
      <c r="G302" s="26" t="s">
        <v>1457</v>
      </c>
      <c r="H302" s="26" t="s">
        <v>1382</v>
      </c>
      <c r="I302" s="30" t="n">
        <v>40107</v>
      </c>
      <c r="J302" s="27"/>
      <c r="K302" s="27"/>
      <c r="L302" s="27" t="s">
        <v>1396</v>
      </c>
      <c r="M302" s="28" t="s">
        <v>1458</v>
      </c>
      <c r="N302" s="29" t="n">
        <v>0</v>
      </c>
      <c r="O302" s="29" t="n">
        <v>15</v>
      </c>
      <c r="P302" s="23" t="s">
        <v>67</v>
      </c>
      <c r="Q302" s="23"/>
    </row>
    <row r="303" customFormat="false" ht="51" hidden="false" customHeight="true" outlineLevel="0" collapsed="false">
      <c r="A303" s="22" t="s">
        <v>1459</v>
      </c>
      <c r="B303" s="23" t="s">
        <v>1460</v>
      </c>
      <c r="C303" s="24" t="s">
        <v>70</v>
      </c>
      <c r="D303" s="25" t="s">
        <v>1461</v>
      </c>
      <c r="E303" s="23"/>
      <c r="F303" s="23" t="s">
        <v>1462</v>
      </c>
      <c r="G303" s="26" t="s">
        <v>1463</v>
      </c>
      <c r="H303" s="26" t="s">
        <v>1382</v>
      </c>
      <c r="I303" s="30" t="n">
        <v>38145</v>
      </c>
      <c r="J303" s="27"/>
      <c r="K303" s="27"/>
      <c r="L303" s="27" t="s">
        <v>1396</v>
      </c>
      <c r="M303" s="28" t="s">
        <v>1020</v>
      </c>
      <c r="N303" s="29" t="n">
        <v>0</v>
      </c>
      <c r="O303" s="29" t="n">
        <v>15</v>
      </c>
      <c r="P303" s="23" t="s">
        <v>67</v>
      </c>
      <c r="Q303" s="23"/>
    </row>
    <row r="304" customFormat="false" ht="51" hidden="false" customHeight="true" outlineLevel="0" collapsed="false">
      <c r="A304" s="22" t="s">
        <v>1464</v>
      </c>
      <c r="B304" s="23" t="s">
        <v>1465</v>
      </c>
      <c r="C304" s="24" t="s">
        <v>70</v>
      </c>
      <c r="D304" s="25" t="s">
        <v>1466</v>
      </c>
      <c r="E304" s="23"/>
      <c r="F304" s="23" t="s">
        <v>1467</v>
      </c>
      <c r="G304" s="26" t="s">
        <v>1468</v>
      </c>
      <c r="H304" s="26" t="s">
        <v>1382</v>
      </c>
      <c r="I304" s="30" t="n">
        <v>36355</v>
      </c>
      <c r="J304" s="27"/>
      <c r="K304" s="27"/>
      <c r="L304" s="27" t="s">
        <v>1396</v>
      </c>
      <c r="M304" s="28" t="s">
        <v>1469</v>
      </c>
      <c r="N304" s="29" t="n">
        <v>0</v>
      </c>
      <c r="O304" s="29" t="n">
        <v>15</v>
      </c>
      <c r="P304" s="23" t="s">
        <v>67</v>
      </c>
      <c r="Q304" s="23"/>
    </row>
    <row r="305" customFormat="false" ht="51" hidden="false" customHeight="true" outlineLevel="0" collapsed="false">
      <c r="A305" s="22" t="s">
        <v>1470</v>
      </c>
      <c r="B305" s="23" t="s">
        <v>1471</v>
      </c>
      <c r="C305" s="24" t="s">
        <v>70</v>
      </c>
      <c r="D305" s="25" t="s">
        <v>1472</v>
      </c>
      <c r="E305" s="23"/>
      <c r="F305" s="23" t="s">
        <v>1473</v>
      </c>
      <c r="G305" s="26" t="s">
        <v>1474</v>
      </c>
      <c r="H305" s="26" t="s">
        <v>1382</v>
      </c>
      <c r="I305" s="30" t="n">
        <v>39981</v>
      </c>
      <c r="J305" s="27"/>
      <c r="K305" s="27"/>
      <c r="L305" s="27" t="s">
        <v>1396</v>
      </c>
      <c r="M305" s="28" t="s">
        <v>1073</v>
      </c>
      <c r="N305" s="29" t="n">
        <v>0</v>
      </c>
      <c r="O305" s="29" t="n">
        <v>15</v>
      </c>
      <c r="P305" s="23" t="s">
        <v>67</v>
      </c>
      <c r="Q305" s="23"/>
    </row>
    <row r="306" customFormat="false" ht="51" hidden="false" customHeight="true" outlineLevel="0" collapsed="false">
      <c r="A306" s="22" t="s">
        <v>1475</v>
      </c>
      <c r="B306" s="23" t="s">
        <v>1476</v>
      </c>
      <c r="C306" s="24" t="s">
        <v>70</v>
      </c>
      <c r="D306" s="25" t="s">
        <v>1477</v>
      </c>
      <c r="E306" s="23"/>
      <c r="F306" s="23" t="s">
        <v>1478</v>
      </c>
      <c r="G306" s="26" t="s">
        <v>1479</v>
      </c>
      <c r="H306" s="26" t="s">
        <v>1382</v>
      </c>
      <c r="I306" s="30" t="n">
        <v>37574</v>
      </c>
      <c r="J306" s="27"/>
      <c r="K306" s="27"/>
      <c r="L306" s="27" t="s">
        <v>1396</v>
      </c>
      <c r="M306" s="28" t="s">
        <v>1480</v>
      </c>
      <c r="N306" s="29" t="n">
        <v>20</v>
      </c>
      <c r="O306" s="29" t="n">
        <v>0</v>
      </c>
      <c r="P306" s="23" t="s">
        <v>67</v>
      </c>
      <c r="Q306" s="23"/>
    </row>
    <row r="307" customFormat="false" ht="51" hidden="false" customHeight="true" outlineLevel="0" collapsed="false">
      <c r="A307" s="22" t="s">
        <v>1481</v>
      </c>
      <c r="B307" s="23" t="s">
        <v>1482</v>
      </c>
      <c r="C307" s="24" t="s">
        <v>70</v>
      </c>
      <c r="D307" s="25" t="s">
        <v>1483</v>
      </c>
      <c r="E307" s="23"/>
      <c r="F307" s="23" t="s">
        <v>1484</v>
      </c>
      <c r="G307" s="26" t="s">
        <v>1485</v>
      </c>
      <c r="H307" s="26" t="s">
        <v>1382</v>
      </c>
      <c r="I307" s="30" t="n">
        <v>37682</v>
      </c>
      <c r="J307" s="27"/>
      <c r="K307" s="27"/>
      <c r="L307" s="27" t="s">
        <v>1396</v>
      </c>
      <c r="M307" s="28" t="s">
        <v>1486</v>
      </c>
      <c r="N307" s="29" t="n">
        <v>20</v>
      </c>
      <c r="O307" s="29" t="n">
        <v>0</v>
      </c>
      <c r="P307" s="23" t="s">
        <v>67</v>
      </c>
      <c r="Q307" s="23"/>
    </row>
    <row r="308" customFormat="false" ht="51" hidden="false" customHeight="true" outlineLevel="0" collapsed="false">
      <c r="A308" s="22" t="s">
        <v>1487</v>
      </c>
      <c r="B308" s="23" t="s">
        <v>1488</v>
      </c>
      <c r="C308" s="24" t="s">
        <v>70</v>
      </c>
      <c r="D308" s="25" t="s">
        <v>1489</v>
      </c>
      <c r="E308" s="23"/>
      <c r="F308" s="23" t="s">
        <v>1490</v>
      </c>
      <c r="G308" s="26" t="s">
        <v>1491</v>
      </c>
      <c r="H308" s="26" t="s">
        <v>1382</v>
      </c>
      <c r="I308" s="30" t="n">
        <v>37589</v>
      </c>
      <c r="J308" s="27"/>
      <c r="K308" s="27"/>
      <c r="L308" s="27" t="s">
        <v>1396</v>
      </c>
      <c r="M308" s="28" t="s">
        <v>1111</v>
      </c>
      <c r="N308" s="29" t="n">
        <v>20</v>
      </c>
      <c r="O308" s="29" t="n">
        <v>0</v>
      </c>
      <c r="P308" s="23" t="s">
        <v>67</v>
      </c>
      <c r="Q308" s="23"/>
    </row>
    <row r="309" customFormat="false" ht="51" hidden="false" customHeight="true" outlineLevel="0" collapsed="false">
      <c r="A309" s="22" t="s">
        <v>1492</v>
      </c>
      <c r="B309" s="23" t="s">
        <v>1493</v>
      </c>
      <c r="C309" s="24" t="s">
        <v>70</v>
      </c>
      <c r="D309" s="25" t="s">
        <v>1494</v>
      </c>
      <c r="E309" s="23"/>
      <c r="F309" s="23" t="s">
        <v>1495</v>
      </c>
      <c r="G309" s="26" t="s">
        <v>1496</v>
      </c>
      <c r="H309" s="26" t="s">
        <v>1382</v>
      </c>
      <c r="I309" s="30" t="n">
        <v>37589</v>
      </c>
      <c r="J309" s="27"/>
      <c r="K309" s="27"/>
      <c r="L309" s="27" t="s">
        <v>1396</v>
      </c>
      <c r="M309" s="28" t="s">
        <v>929</v>
      </c>
      <c r="N309" s="29" t="n">
        <v>20</v>
      </c>
      <c r="O309" s="29" t="n">
        <v>0</v>
      </c>
      <c r="P309" s="23" t="s">
        <v>67</v>
      </c>
      <c r="Q309" s="23"/>
    </row>
    <row r="310" customFormat="false" ht="51" hidden="false" customHeight="true" outlineLevel="0" collapsed="false">
      <c r="A310" s="22" t="s">
        <v>1497</v>
      </c>
      <c r="B310" s="23" t="s">
        <v>1498</v>
      </c>
      <c r="C310" s="24" t="s">
        <v>70</v>
      </c>
      <c r="D310" s="25" t="s">
        <v>1499</v>
      </c>
      <c r="E310" s="23"/>
      <c r="F310" s="23" t="s">
        <v>1500</v>
      </c>
      <c r="G310" s="26" t="s">
        <v>1501</v>
      </c>
      <c r="H310" s="26" t="s">
        <v>1382</v>
      </c>
      <c r="I310" s="30" t="n">
        <v>37592</v>
      </c>
      <c r="J310" s="27"/>
      <c r="K310" s="27"/>
      <c r="L310" s="27" t="s">
        <v>1396</v>
      </c>
      <c r="M310" s="28" t="s">
        <v>1502</v>
      </c>
      <c r="N310" s="29" t="n">
        <v>20</v>
      </c>
      <c r="O310" s="29" t="n">
        <v>0</v>
      </c>
      <c r="P310" s="23" t="s">
        <v>67</v>
      </c>
      <c r="Q310" s="23"/>
    </row>
    <row r="311" customFormat="false" ht="51" hidden="false" customHeight="true" outlineLevel="0" collapsed="false">
      <c r="A311" s="22" t="s">
        <v>1503</v>
      </c>
      <c r="B311" s="23" t="s">
        <v>1504</v>
      </c>
      <c r="C311" s="24" t="s">
        <v>70</v>
      </c>
      <c r="D311" s="25" t="s">
        <v>1505</v>
      </c>
      <c r="E311" s="23"/>
      <c r="F311" s="23" t="s">
        <v>1506</v>
      </c>
      <c r="G311" s="26" t="s">
        <v>1507</v>
      </c>
      <c r="H311" s="26" t="s">
        <v>1382</v>
      </c>
      <c r="I311" s="30" t="n">
        <v>37530</v>
      </c>
      <c r="J311" s="27"/>
      <c r="K311" s="27"/>
      <c r="L311" s="27" t="s">
        <v>1396</v>
      </c>
      <c r="M311" s="28" t="s">
        <v>1139</v>
      </c>
      <c r="N311" s="29" t="n">
        <v>20</v>
      </c>
      <c r="O311" s="29" t="n">
        <v>0</v>
      </c>
      <c r="P311" s="23" t="s">
        <v>67</v>
      </c>
      <c r="Q311" s="23"/>
    </row>
    <row r="312" customFormat="false" ht="51" hidden="false" customHeight="true" outlineLevel="0" collapsed="false">
      <c r="A312" s="22" t="s">
        <v>1508</v>
      </c>
      <c r="B312" s="23" t="s">
        <v>1509</v>
      </c>
      <c r="C312" s="24" t="s">
        <v>70</v>
      </c>
      <c r="D312" s="25" t="s">
        <v>1510</v>
      </c>
      <c r="E312" s="23"/>
      <c r="F312" s="23" t="s">
        <v>1511</v>
      </c>
      <c r="G312" s="26" t="s">
        <v>1512</v>
      </c>
      <c r="H312" s="26" t="s">
        <v>1513</v>
      </c>
      <c r="I312" s="30" t="n">
        <v>37924</v>
      </c>
      <c r="J312" s="27"/>
      <c r="K312" s="27"/>
      <c r="L312" s="27" t="s">
        <v>1514</v>
      </c>
      <c r="M312" s="28" t="s">
        <v>1156</v>
      </c>
      <c r="N312" s="29" t="n">
        <v>20</v>
      </c>
      <c r="O312" s="29" t="n">
        <v>0</v>
      </c>
      <c r="P312" s="23" t="s">
        <v>67</v>
      </c>
      <c r="Q312" s="23"/>
    </row>
    <row r="313" customFormat="false" ht="51" hidden="false" customHeight="true" outlineLevel="0" collapsed="false">
      <c r="A313" s="22" t="s">
        <v>1515</v>
      </c>
      <c r="B313" s="23" t="s">
        <v>1516</v>
      </c>
      <c r="C313" s="24" t="s">
        <v>70</v>
      </c>
      <c r="D313" s="25" t="s">
        <v>1517</v>
      </c>
      <c r="E313" s="23"/>
      <c r="F313" s="23" t="s">
        <v>1518</v>
      </c>
      <c r="G313" s="26" t="s">
        <v>1519</v>
      </c>
      <c r="H313" s="26" t="s">
        <v>1382</v>
      </c>
      <c r="I313" s="30" t="n">
        <v>38583</v>
      </c>
      <c r="J313" s="27"/>
      <c r="K313" s="27"/>
      <c r="L313" s="27" t="s">
        <v>1396</v>
      </c>
      <c r="M313" s="28" t="s">
        <v>642</v>
      </c>
      <c r="N313" s="29" t="n">
        <v>20</v>
      </c>
      <c r="O313" s="29" t="n">
        <v>0</v>
      </c>
      <c r="P313" s="23" t="s">
        <v>67</v>
      </c>
      <c r="Q313" s="23"/>
    </row>
    <row r="314" customFormat="false" ht="51" hidden="false" customHeight="true" outlineLevel="0" collapsed="false">
      <c r="A314" s="22" t="s">
        <v>1520</v>
      </c>
      <c r="B314" s="23" t="s">
        <v>1521</v>
      </c>
      <c r="C314" s="24" t="s">
        <v>70</v>
      </c>
      <c r="D314" s="25" t="s">
        <v>1522</v>
      </c>
      <c r="E314" s="23"/>
      <c r="F314" s="23" t="s">
        <v>1523</v>
      </c>
      <c r="G314" s="26" t="s">
        <v>1524</v>
      </c>
      <c r="H314" s="26" t="s">
        <v>1382</v>
      </c>
      <c r="I314" s="30" t="n">
        <v>39037</v>
      </c>
      <c r="J314" s="27"/>
      <c r="K314" s="27"/>
      <c r="L314" s="27" t="s">
        <v>1396</v>
      </c>
      <c r="M314" s="28" t="s">
        <v>1525</v>
      </c>
      <c r="N314" s="29" t="n">
        <v>20</v>
      </c>
      <c r="O314" s="29" t="n">
        <v>0</v>
      </c>
      <c r="P314" s="23" t="s">
        <v>67</v>
      </c>
      <c r="Q314" s="23"/>
    </row>
    <row r="315" customFormat="false" ht="51" hidden="false" customHeight="true" outlineLevel="0" collapsed="false">
      <c r="A315" s="22" t="s">
        <v>1526</v>
      </c>
      <c r="B315" s="23" t="s">
        <v>1527</v>
      </c>
      <c r="C315" s="24" t="s">
        <v>70</v>
      </c>
      <c r="D315" s="25" t="s">
        <v>1528</v>
      </c>
      <c r="E315" s="23"/>
      <c r="F315" s="23" t="s">
        <v>1529</v>
      </c>
      <c r="G315" s="26" t="s">
        <v>1530</v>
      </c>
      <c r="H315" s="26" t="s">
        <v>1382</v>
      </c>
      <c r="I315" s="30" t="n">
        <v>39806</v>
      </c>
      <c r="J315" s="27"/>
      <c r="K315" s="27"/>
      <c r="L315" s="27" t="s">
        <v>1396</v>
      </c>
      <c r="M315" s="28" t="s">
        <v>1178</v>
      </c>
      <c r="N315" s="29" t="n">
        <v>20</v>
      </c>
      <c r="O315" s="29" t="n">
        <v>0</v>
      </c>
      <c r="P315" s="23" t="s">
        <v>67</v>
      </c>
      <c r="Q315" s="23"/>
    </row>
    <row r="316" customFormat="false" ht="51" hidden="false" customHeight="true" outlineLevel="0" collapsed="false">
      <c r="A316" s="22" t="s">
        <v>1531</v>
      </c>
      <c r="B316" s="23" t="s">
        <v>1532</v>
      </c>
      <c r="C316" s="24" t="s">
        <v>70</v>
      </c>
      <c r="D316" s="25" t="s">
        <v>1533</v>
      </c>
      <c r="E316" s="23"/>
      <c r="F316" s="23" t="s">
        <v>1534</v>
      </c>
      <c r="G316" s="26" t="s">
        <v>1535</v>
      </c>
      <c r="H316" s="26" t="s">
        <v>1382</v>
      </c>
      <c r="I316" s="30" t="n">
        <v>39604</v>
      </c>
      <c r="J316" s="27"/>
      <c r="K316" s="27"/>
      <c r="L316" s="27" t="s">
        <v>1396</v>
      </c>
      <c r="M316" s="28" t="s">
        <v>1200</v>
      </c>
      <c r="N316" s="29" t="n">
        <v>20</v>
      </c>
      <c r="O316" s="29" t="n">
        <v>0</v>
      </c>
      <c r="P316" s="23" t="s">
        <v>67</v>
      </c>
      <c r="Q316" s="23"/>
    </row>
    <row r="317" customFormat="false" ht="51" hidden="false" customHeight="true" outlineLevel="0" collapsed="false">
      <c r="A317" s="22" t="s">
        <v>1536</v>
      </c>
      <c r="B317" s="23" t="s">
        <v>1537</v>
      </c>
      <c r="C317" s="24" t="s">
        <v>70</v>
      </c>
      <c r="D317" s="25" t="s">
        <v>1538</v>
      </c>
      <c r="E317" s="23"/>
      <c r="F317" s="23" t="s">
        <v>1539</v>
      </c>
      <c r="G317" s="26" t="s">
        <v>1540</v>
      </c>
      <c r="H317" s="26" t="s">
        <v>1382</v>
      </c>
      <c r="I317" s="30" t="n">
        <v>40008</v>
      </c>
      <c r="J317" s="27"/>
      <c r="K317" s="27"/>
      <c r="L317" s="27" t="s">
        <v>1396</v>
      </c>
      <c r="M317" s="28" t="s">
        <v>1206</v>
      </c>
      <c r="N317" s="29" t="n">
        <v>20</v>
      </c>
      <c r="O317" s="29" t="n">
        <v>0</v>
      </c>
      <c r="P317" s="23" t="s">
        <v>67</v>
      </c>
      <c r="Q317" s="23"/>
    </row>
    <row r="318" customFormat="false" ht="51" hidden="false" customHeight="true" outlineLevel="0" collapsed="false">
      <c r="A318" s="22" t="s">
        <v>1541</v>
      </c>
      <c r="B318" s="23" t="s">
        <v>1542</v>
      </c>
      <c r="C318" s="24" t="s">
        <v>70</v>
      </c>
      <c r="D318" s="25" t="s">
        <v>1543</v>
      </c>
      <c r="E318" s="23"/>
      <c r="F318" s="23" t="s">
        <v>1544</v>
      </c>
      <c r="G318" s="26" t="s">
        <v>1545</v>
      </c>
      <c r="H318" s="26" t="s">
        <v>1382</v>
      </c>
      <c r="I318" s="30" t="n">
        <v>39975</v>
      </c>
      <c r="J318" s="27"/>
      <c r="K318" s="27"/>
      <c r="L318" s="27" t="s">
        <v>1396</v>
      </c>
      <c r="M318" s="28" t="s">
        <v>636</v>
      </c>
      <c r="N318" s="29" t="n">
        <v>20</v>
      </c>
      <c r="O318" s="29" t="n">
        <v>0</v>
      </c>
      <c r="P318" s="23" t="s">
        <v>67</v>
      </c>
      <c r="Q318" s="23"/>
    </row>
    <row r="319" customFormat="false" ht="51" hidden="false" customHeight="true" outlineLevel="0" collapsed="false">
      <c r="A319" s="22" t="s">
        <v>1546</v>
      </c>
      <c r="B319" s="23" t="s">
        <v>1547</v>
      </c>
      <c r="C319" s="24" t="s">
        <v>70</v>
      </c>
      <c r="D319" s="25" t="s">
        <v>1548</v>
      </c>
      <c r="E319" s="23"/>
      <c r="F319" s="23" t="s">
        <v>1549</v>
      </c>
      <c r="G319" s="26" t="s">
        <v>1550</v>
      </c>
      <c r="H319" s="26" t="s">
        <v>1551</v>
      </c>
      <c r="I319" s="27" t="n">
        <v>39196</v>
      </c>
      <c r="J319" s="27"/>
      <c r="K319" s="27"/>
      <c r="L319" s="27"/>
      <c r="M319" s="28" t="s">
        <v>655</v>
      </c>
      <c r="N319" s="29" t="n">
        <v>20</v>
      </c>
      <c r="O319" s="29" t="n">
        <v>0</v>
      </c>
      <c r="P319" s="23" t="s">
        <v>67</v>
      </c>
      <c r="Q319" s="23"/>
    </row>
    <row r="320" customFormat="false" ht="51" hidden="false" customHeight="true" outlineLevel="0" collapsed="false">
      <c r="A320" s="22" t="s">
        <v>1552</v>
      </c>
      <c r="B320" s="23" t="s">
        <v>1553</v>
      </c>
      <c r="C320" s="24" t="s">
        <v>70</v>
      </c>
      <c r="D320" s="25" t="s">
        <v>1554</v>
      </c>
      <c r="E320" s="23"/>
      <c r="F320" s="23" t="s">
        <v>1555</v>
      </c>
      <c r="G320" s="26" t="s">
        <v>1556</v>
      </c>
      <c r="H320" s="26" t="s">
        <v>1551</v>
      </c>
      <c r="I320" s="27" t="n">
        <v>38565</v>
      </c>
      <c r="J320" s="27"/>
      <c r="K320" s="27"/>
      <c r="L320" s="27"/>
      <c r="M320" s="28" t="s">
        <v>678</v>
      </c>
      <c r="N320" s="29" t="n">
        <v>20</v>
      </c>
      <c r="O320" s="29" t="n">
        <v>0</v>
      </c>
      <c r="P320" s="23" t="s">
        <v>67</v>
      </c>
      <c r="Q320" s="23"/>
    </row>
    <row r="321" customFormat="false" ht="51" hidden="false" customHeight="true" outlineLevel="0" collapsed="false">
      <c r="A321" s="22" t="s">
        <v>1557</v>
      </c>
      <c r="B321" s="23" t="s">
        <v>1558</v>
      </c>
      <c r="C321" s="24" t="s">
        <v>70</v>
      </c>
      <c r="D321" s="25" t="s">
        <v>1559</v>
      </c>
      <c r="E321" s="23"/>
      <c r="F321" s="23" t="s">
        <v>1560</v>
      </c>
      <c r="G321" s="26" t="s">
        <v>1561</v>
      </c>
      <c r="H321" s="26" t="s">
        <v>1562</v>
      </c>
      <c r="I321" s="27"/>
      <c r="J321" s="27"/>
      <c r="K321" s="27"/>
      <c r="L321" s="27" t="s">
        <v>1563</v>
      </c>
      <c r="M321" s="28" t="s">
        <v>1564</v>
      </c>
      <c r="N321" s="29" t="n">
        <v>20</v>
      </c>
      <c r="O321" s="29" t="n">
        <v>0</v>
      </c>
      <c r="P321" s="23" t="s">
        <v>67</v>
      </c>
      <c r="Q321" s="23"/>
    </row>
    <row r="322" customFormat="false" ht="51" hidden="false" customHeight="true" outlineLevel="0" collapsed="false">
      <c r="A322" s="22" t="s">
        <v>1565</v>
      </c>
      <c r="B322" s="23" t="s">
        <v>1566</v>
      </c>
      <c r="C322" s="24" t="s">
        <v>87</v>
      </c>
      <c r="D322" s="25" t="s">
        <v>1567</v>
      </c>
      <c r="E322" s="23"/>
      <c r="F322" s="23" t="s">
        <v>1568</v>
      </c>
      <c r="G322" s="26" t="s">
        <v>1569</v>
      </c>
      <c r="H322" s="26" t="s">
        <v>1570</v>
      </c>
      <c r="I322" s="27"/>
      <c r="J322" s="27" t="s">
        <v>1571</v>
      </c>
      <c r="K322" s="27"/>
      <c r="L322" s="27" t="s">
        <v>1572</v>
      </c>
      <c r="M322" s="28" t="s">
        <v>447</v>
      </c>
      <c r="N322" s="29" t="n">
        <v>20</v>
      </c>
      <c r="O322" s="29" t="n">
        <v>0</v>
      </c>
      <c r="P322" s="23" t="s">
        <v>67</v>
      </c>
      <c r="Q322" s="23" t="s">
        <v>1573</v>
      </c>
    </row>
    <row r="323" customFormat="false" ht="51" hidden="false" customHeight="true" outlineLevel="0" collapsed="false">
      <c r="A323" s="22" t="s">
        <v>1574</v>
      </c>
      <c r="B323" s="23" t="s">
        <v>1575</v>
      </c>
      <c r="C323" s="24" t="s">
        <v>52</v>
      </c>
      <c r="D323" s="25" t="s">
        <v>1576</v>
      </c>
      <c r="E323" s="23"/>
      <c r="F323" s="23" t="s">
        <v>1577</v>
      </c>
      <c r="G323" s="26" t="s">
        <v>1578</v>
      </c>
      <c r="H323" s="26" t="s">
        <v>1579</v>
      </c>
      <c r="I323" s="27"/>
      <c r="J323" s="27" t="n">
        <v>40487</v>
      </c>
      <c r="K323" s="27"/>
      <c r="L323" s="27" t="s">
        <v>1580</v>
      </c>
      <c r="M323" s="28" t="s">
        <v>407</v>
      </c>
      <c r="N323" s="29" t="n">
        <v>20</v>
      </c>
      <c r="O323" s="29" t="n">
        <v>0</v>
      </c>
      <c r="P323" s="23" t="s">
        <v>67</v>
      </c>
      <c r="Q323" s="23" t="s">
        <v>1581</v>
      </c>
    </row>
    <row r="324" customFormat="false" ht="62.25" hidden="false" customHeight="true" outlineLevel="0" collapsed="false">
      <c r="A324" s="22" t="s">
        <v>1582</v>
      </c>
      <c r="B324" s="23" t="s">
        <v>1583</v>
      </c>
      <c r="C324" s="24" t="s">
        <v>70</v>
      </c>
      <c r="D324" s="25" t="s">
        <v>1584</v>
      </c>
      <c r="E324" s="23"/>
      <c r="F324" s="23" t="s">
        <v>1585</v>
      </c>
      <c r="G324" s="26" t="s">
        <v>1586</v>
      </c>
      <c r="H324" s="26" t="s">
        <v>1587</v>
      </c>
      <c r="I324" s="27"/>
      <c r="J324" s="27" t="s">
        <v>1588</v>
      </c>
      <c r="K324" s="27"/>
      <c r="L324" s="27" t="s">
        <v>1589</v>
      </c>
      <c r="M324" s="28" t="s">
        <v>160</v>
      </c>
      <c r="N324" s="29" t="n">
        <v>20</v>
      </c>
      <c r="O324" s="29" t="n">
        <v>0</v>
      </c>
      <c r="P324" s="23" t="s">
        <v>67</v>
      </c>
      <c r="Q324" s="23" t="s">
        <v>1590</v>
      </c>
    </row>
    <row r="325" customFormat="false" ht="51" hidden="false" customHeight="true" outlineLevel="0" collapsed="false">
      <c r="A325" s="22" t="s">
        <v>1591</v>
      </c>
      <c r="B325" s="23" t="s">
        <v>1592</v>
      </c>
      <c r="C325" s="24" t="s">
        <v>70</v>
      </c>
      <c r="D325" s="25" t="s">
        <v>1593</v>
      </c>
      <c r="E325" s="23"/>
      <c r="F325" s="23" t="s">
        <v>1594</v>
      </c>
      <c r="G325" s="26" t="s">
        <v>1595</v>
      </c>
      <c r="H325" s="26" t="s">
        <v>1587</v>
      </c>
      <c r="I325" s="27" t="n">
        <v>37454</v>
      </c>
      <c r="J325" s="27"/>
      <c r="K325" s="27"/>
      <c r="L325" s="27" t="s">
        <v>1596</v>
      </c>
      <c r="M325" s="28" t="s">
        <v>314</v>
      </c>
      <c r="N325" s="29" t="n">
        <v>0</v>
      </c>
      <c r="O325" s="29" t="n">
        <v>15</v>
      </c>
      <c r="P325" s="23" t="s">
        <v>67</v>
      </c>
      <c r="Q325" s="23"/>
    </row>
    <row r="326" customFormat="false" ht="51" hidden="false" customHeight="true" outlineLevel="0" collapsed="false">
      <c r="A326" s="22" t="s">
        <v>1597</v>
      </c>
      <c r="B326" s="23" t="s">
        <v>1598</v>
      </c>
      <c r="C326" s="24" t="s">
        <v>59</v>
      </c>
      <c r="D326" s="25" t="s">
        <v>1599</v>
      </c>
      <c r="E326" s="23"/>
      <c r="F326" s="23" t="s">
        <v>1600</v>
      </c>
      <c r="G326" s="26" t="s">
        <v>1601</v>
      </c>
      <c r="H326" s="26" t="s">
        <v>1587</v>
      </c>
      <c r="I326" s="27" t="n">
        <v>39854</v>
      </c>
      <c r="J326" s="27"/>
      <c r="K326" s="27"/>
      <c r="L326" s="27" t="s">
        <v>1602</v>
      </c>
      <c r="M326" s="28" t="s">
        <v>982</v>
      </c>
      <c r="N326" s="29" t="n">
        <v>0</v>
      </c>
      <c r="O326" s="29" t="n">
        <v>15</v>
      </c>
      <c r="P326" s="23" t="s">
        <v>67</v>
      </c>
      <c r="Q326" s="23"/>
    </row>
    <row r="327" customFormat="false" ht="51" hidden="false" customHeight="true" outlineLevel="0" collapsed="false">
      <c r="A327" s="22" t="s">
        <v>1603</v>
      </c>
      <c r="B327" s="23" t="s">
        <v>1604</v>
      </c>
      <c r="C327" s="24" t="s">
        <v>59</v>
      </c>
      <c r="D327" s="25" t="s">
        <v>1605</v>
      </c>
      <c r="E327" s="23"/>
      <c r="F327" s="23" t="s">
        <v>1606</v>
      </c>
      <c r="G327" s="26" t="s">
        <v>1607</v>
      </c>
      <c r="H327" s="26" t="s">
        <v>1587</v>
      </c>
      <c r="I327" s="27" t="n">
        <v>39364</v>
      </c>
      <c r="J327" s="27"/>
      <c r="K327" s="27"/>
      <c r="L327" s="27" t="s">
        <v>1602</v>
      </c>
      <c r="M327" s="28" t="s">
        <v>364</v>
      </c>
      <c r="N327" s="29" t="n">
        <v>0</v>
      </c>
      <c r="O327" s="29" t="n">
        <v>15</v>
      </c>
      <c r="P327" s="23" t="s">
        <v>67</v>
      </c>
      <c r="Q327" s="23"/>
    </row>
    <row r="328" customFormat="false" ht="51" hidden="false" customHeight="true" outlineLevel="0" collapsed="false">
      <c r="A328" s="22" t="s">
        <v>1608</v>
      </c>
      <c r="B328" s="23" t="s">
        <v>1609</v>
      </c>
      <c r="C328" s="24" t="s">
        <v>59</v>
      </c>
      <c r="D328" s="25" t="s">
        <v>1610</v>
      </c>
      <c r="E328" s="23"/>
      <c r="F328" s="23" t="s">
        <v>1611</v>
      </c>
      <c r="G328" s="26" t="s">
        <v>1612</v>
      </c>
      <c r="H328" s="26" t="s">
        <v>1613</v>
      </c>
      <c r="I328" s="27" t="n">
        <v>40582</v>
      </c>
      <c r="J328" s="27"/>
      <c r="K328" s="27"/>
      <c r="L328" s="27" t="s">
        <v>1614</v>
      </c>
      <c r="M328" s="28" t="s">
        <v>1615</v>
      </c>
      <c r="N328" s="29" t="n">
        <v>0</v>
      </c>
      <c r="O328" s="29" t="n">
        <v>15</v>
      </c>
      <c r="P328" s="23" t="s">
        <v>67</v>
      </c>
      <c r="Q328" s="23"/>
    </row>
    <row r="329" customFormat="false" ht="51" hidden="false" customHeight="true" outlineLevel="0" collapsed="false">
      <c r="A329" s="22" t="s">
        <v>1616</v>
      </c>
      <c r="B329" s="23" t="s">
        <v>1617</v>
      </c>
      <c r="C329" s="24" t="s">
        <v>99</v>
      </c>
      <c r="D329" s="25" t="s">
        <v>1618</v>
      </c>
      <c r="E329" s="23"/>
      <c r="F329" s="23" t="s">
        <v>1619</v>
      </c>
      <c r="G329" s="26" t="s">
        <v>1620</v>
      </c>
      <c r="H329" s="26" t="s">
        <v>1587</v>
      </c>
      <c r="I329" s="27" t="n">
        <v>40224</v>
      </c>
      <c r="J329" s="27"/>
      <c r="K329" s="27"/>
      <c r="L329" s="27" t="s">
        <v>1596</v>
      </c>
      <c r="M329" s="28" t="s">
        <v>1020</v>
      </c>
      <c r="N329" s="29" t="n">
        <v>20</v>
      </c>
      <c r="O329" s="29" t="n">
        <v>0</v>
      </c>
      <c r="P329" s="23" t="s">
        <v>67</v>
      </c>
      <c r="Q329" s="23"/>
    </row>
    <row r="330" customFormat="false" ht="51" hidden="false" customHeight="true" outlineLevel="0" collapsed="false">
      <c r="A330" s="22" t="s">
        <v>1621</v>
      </c>
      <c r="B330" s="23" t="s">
        <v>1622</v>
      </c>
      <c r="C330" s="24" t="s">
        <v>70</v>
      </c>
      <c r="D330" s="25" t="s">
        <v>1623</v>
      </c>
      <c r="E330" s="23"/>
      <c r="F330" s="23" t="s">
        <v>1619</v>
      </c>
      <c r="G330" s="26" t="s">
        <v>1620</v>
      </c>
      <c r="H330" s="26" t="s">
        <v>1587</v>
      </c>
      <c r="I330" s="27" t="n">
        <v>40224</v>
      </c>
      <c r="J330" s="27"/>
      <c r="K330" s="27"/>
      <c r="L330" s="27" t="s">
        <v>1596</v>
      </c>
      <c r="M330" s="28" t="s">
        <v>1020</v>
      </c>
      <c r="N330" s="29" t="n">
        <v>20</v>
      </c>
      <c r="O330" s="29" t="n">
        <v>0</v>
      </c>
      <c r="P330" s="23" t="s">
        <v>67</v>
      </c>
      <c r="Q330" s="23"/>
    </row>
    <row r="331" customFormat="false" ht="51" hidden="false" customHeight="true" outlineLevel="0" collapsed="false">
      <c r="A331" s="22" t="s">
        <v>1624</v>
      </c>
      <c r="B331" s="23" t="s">
        <v>1625</v>
      </c>
      <c r="C331" s="24" t="s">
        <v>52</v>
      </c>
      <c r="D331" s="25" t="s">
        <v>1576</v>
      </c>
      <c r="E331" s="23"/>
      <c r="F331" s="23" t="s">
        <v>1619</v>
      </c>
      <c r="G331" s="26" t="s">
        <v>1620</v>
      </c>
      <c r="H331" s="26" t="s">
        <v>1587</v>
      </c>
      <c r="I331" s="27" t="n">
        <v>40224</v>
      </c>
      <c r="J331" s="27"/>
      <c r="K331" s="27"/>
      <c r="L331" s="27" t="s">
        <v>1596</v>
      </c>
      <c r="M331" s="28" t="s">
        <v>1020</v>
      </c>
      <c r="N331" s="29" t="n">
        <v>20</v>
      </c>
      <c r="O331" s="29" t="n">
        <v>0</v>
      </c>
      <c r="P331" s="23" t="s">
        <v>67</v>
      </c>
      <c r="Q331" s="23" t="s">
        <v>1626</v>
      </c>
    </row>
    <row r="332" customFormat="false" ht="51" hidden="false" customHeight="true" outlineLevel="0" collapsed="false">
      <c r="A332" s="22" t="s">
        <v>1627</v>
      </c>
      <c r="B332" s="23" t="s">
        <v>1628</v>
      </c>
      <c r="C332" s="24" t="s">
        <v>59</v>
      </c>
      <c r="D332" s="25" t="s">
        <v>1629</v>
      </c>
      <c r="E332" s="23"/>
      <c r="F332" s="23" t="s">
        <v>1630</v>
      </c>
      <c r="G332" s="26" t="s">
        <v>1631</v>
      </c>
      <c r="H332" s="26" t="s">
        <v>1587</v>
      </c>
      <c r="I332" s="27" t="n">
        <v>39843</v>
      </c>
      <c r="J332" s="27"/>
      <c r="K332" s="27"/>
      <c r="L332" s="27" t="s">
        <v>1602</v>
      </c>
      <c r="M332" s="28" t="s">
        <v>636</v>
      </c>
      <c r="N332" s="29" t="n">
        <v>0</v>
      </c>
      <c r="O332" s="29" t="n">
        <v>15</v>
      </c>
      <c r="P332" s="23" t="s">
        <v>67</v>
      </c>
      <c r="Q332" s="23"/>
    </row>
    <row r="333" customFormat="false" ht="51" hidden="false" customHeight="true" outlineLevel="0" collapsed="false">
      <c r="A333" s="22" t="s">
        <v>1632</v>
      </c>
      <c r="B333" s="23" t="s">
        <v>1633</v>
      </c>
      <c r="C333" s="24" t="s">
        <v>59</v>
      </c>
      <c r="D333" s="25" t="s">
        <v>1634</v>
      </c>
      <c r="E333" s="23"/>
      <c r="F333" s="23" t="s">
        <v>653</v>
      </c>
      <c r="G333" s="26" t="s">
        <v>654</v>
      </c>
      <c r="H333" s="26" t="s">
        <v>1587</v>
      </c>
      <c r="I333" s="27" t="n">
        <v>39651</v>
      </c>
      <c r="J333" s="27"/>
      <c r="K333" s="27"/>
      <c r="L333" s="27" t="s">
        <v>1602</v>
      </c>
      <c r="M333" s="28" t="s">
        <v>655</v>
      </c>
      <c r="N333" s="29" t="n">
        <v>0</v>
      </c>
      <c r="O333" s="29" t="n">
        <v>15</v>
      </c>
      <c r="P333" s="23" t="s">
        <v>67</v>
      </c>
      <c r="Q333" s="23"/>
    </row>
    <row r="334" customFormat="false" ht="51" hidden="false" customHeight="true" outlineLevel="0" collapsed="false">
      <c r="A334" s="22" t="s">
        <v>1635</v>
      </c>
      <c r="B334" s="23" t="s">
        <v>1636</v>
      </c>
      <c r="C334" s="24" t="s">
        <v>59</v>
      </c>
      <c r="D334" s="25" t="s">
        <v>1637</v>
      </c>
      <c r="E334" s="23"/>
      <c r="F334" s="23" t="s">
        <v>682</v>
      </c>
      <c r="G334" s="26" t="s">
        <v>683</v>
      </c>
      <c r="H334" s="26" t="s">
        <v>1587</v>
      </c>
      <c r="I334" s="27" t="n">
        <v>39532</v>
      </c>
      <c r="J334" s="27"/>
      <c r="K334" s="27"/>
      <c r="L334" s="27" t="s">
        <v>1602</v>
      </c>
      <c r="M334" s="28" t="s">
        <v>678</v>
      </c>
      <c r="N334" s="29" t="n">
        <v>0</v>
      </c>
      <c r="O334" s="29" t="n">
        <v>15</v>
      </c>
      <c r="P334" s="23" t="s">
        <v>67</v>
      </c>
      <c r="Q334" s="23"/>
    </row>
    <row r="335" customFormat="false" ht="51" hidden="false" customHeight="true" outlineLevel="0" collapsed="false">
      <c r="A335" s="22" t="s">
        <v>1638</v>
      </c>
      <c r="B335" s="23" t="s">
        <v>1639</v>
      </c>
      <c r="C335" s="24" t="s">
        <v>59</v>
      </c>
      <c r="D335" s="25" t="s">
        <v>1640</v>
      </c>
      <c r="E335" s="23"/>
      <c r="F335" s="23" t="s">
        <v>1641</v>
      </c>
      <c r="G335" s="26" t="s">
        <v>1642</v>
      </c>
      <c r="H335" s="26" t="s">
        <v>1587</v>
      </c>
      <c r="I335" s="27" t="n">
        <v>38856</v>
      </c>
      <c r="J335" s="27"/>
      <c r="K335" s="27"/>
      <c r="L335" s="27" t="s">
        <v>1596</v>
      </c>
      <c r="M335" s="28" t="s">
        <v>1643</v>
      </c>
      <c r="N335" s="29" t="n">
        <v>20</v>
      </c>
      <c r="O335" s="29" t="n">
        <v>0</v>
      </c>
      <c r="P335" s="23" t="s">
        <v>67</v>
      </c>
      <c r="Q335" s="23"/>
    </row>
    <row r="336" customFormat="false" ht="51" hidden="false" customHeight="true" outlineLevel="0" collapsed="false">
      <c r="A336" s="22" t="s">
        <v>1644</v>
      </c>
      <c r="B336" s="23" t="s">
        <v>1645</v>
      </c>
      <c r="C336" s="24" t="s">
        <v>59</v>
      </c>
      <c r="D336" s="25" t="s">
        <v>1646</v>
      </c>
      <c r="E336" s="23"/>
      <c r="F336" s="23" t="s">
        <v>1647</v>
      </c>
      <c r="G336" s="26" t="s">
        <v>1648</v>
      </c>
      <c r="H336" s="26" t="s">
        <v>1587</v>
      </c>
      <c r="I336" s="27" t="n">
        <v>36993</v>
      </c>
      <c r="J336" s="27"/>
      <c r="K336" s="27"/>
      <c r="L336" s="27" t="s">
        <v>1602</v>
      </c>
      <c r="M336" s="28" t="s">
        <v>1649</v>
      </c>
      <c r="N336" s="29" t="n">
        <v>20</v>
      </c>
      <c r="O336" s="29" t="n">
        <v>0</v>
      </c>
      <c r="P336" s="23" t="s">
        <v>67</v>
      </c>
      <c r="Q336" s="23"/>
    </row>
    <row r="337" customFormat="false" ht="51" hidden="false" customHeight="true" outlineLevel="0" collapsed="false">
      <c r="A337" s="22" t="s">
        <v>1650</v>
      </c>
      <c r="B337" s="23" t="s">
        <v>1651</v>
      </c>
      <c r="C337" s="24" t="s">
        <v>59</v>
      </c>
      <c r="D337" s="25" t="s">
        <v>1652</v>
      </c>
      <c r="E337" s="23"/>
      <c r="F337" s="23" t="s">
        <v>1653</v>
      </c>
      <c r="G337" s="26" t="s">
        <v>1654</v>
      </c>
      <c r="H337" s="26" t="s">
        <v>1587</v>
      </c>
      <c r="I337" s="27" t="n">
        <v>39506</v>
      </c>
      <c r="J337" s="27"/>
      <c r="K337" s="27"/>
      <c r="L337" s="27" t="s">
        <v>1602</v>
      </c>
      <c r="M337" s="28" t="s">
        <v>1320</v>
      </c>
      <c r="N337" s="29" t="n">
        <v>20</v>
      </c>
      <c r="O337" s="29" t="n">
        <v>0</v>
      </c>
      <c r="P337" s="23" t="s">
        <v>67</v>
      </c>
      <c r="Q337" s="23"/>
    </row>
    <row r="338" customFormat="false" ht="51" hidden="false" customHeight="true" outlineLevel="0" collapsed="false">
      <c r="A338" s="22" t="s">
        <v>1655</v>
      </c>
      <c r="B338" s="23" t="s">
        <v>1656</v>
      </c>
      <c r="C338" s="24" t="s">
        <v>59</v>
      </c>
      <c r="D338" s="25" t="s">
        <v>1657</v>
      </c>
      <c r="E338" s="23"/>
      <c r="F338" s="23" t="s">
        <v>1658</v>
      </c>
      <c r="G338" s="26" t="s">
        <v>1659</v>
      </c>
      <c r="H338" s="26" t="s">
        <v>1587</v>
      </c>
      <c r="I338" s="27" t="n">
        <v>40504</v>
      </c>
      <c r="J338" s="27"/>
      <c r="K338" s="27"/>
      <c r="L338" s="27" t="s">
        <v>1596</v>
      </c>
      <c r="M338" s="28" t="s">
        <v>1660</v>
      </c>
      <c r="N338" s="29" t="n">
        <v>20</v>
      </c>
      <c r="O338" s="29" t="n">
        <v>0</v>
      </c>
      <c r="P338" s="23" t="s">
        <v>67</v>
      </c>
      <c r="Q338" s="23" t="s">
        <v>1661</v>
      </c>
    </row>
  </sheetData>
  <mergeCells count="3">
    <mergeCell ref="C4:E4"/>
    <mergeCell ref="I4:L4"/>
    <mergeCell ref="N4:O4"/>
  </mergeCells>
  <dataValidations count="4">
    <dataValidation allowBlank="true" errorStyle="stop" operator="between" showDropDown="false" showErrorMessage="true" showInputMessage="false" sqref="E1" type="list">
      <formula1>#NAME?</formula1>
      <formula2>0</formula2>
    </dataValidation>
    <dataValidation allowBlank="true" errorStyle="stop" operator="between" showDropDown="false" showErrorMessage="true" showInputMessage="false" sqref="E3" type="list">
      <formula1>#NAME?</formula1>
      <formula2>0</formula2>
    </dataValidation>
    <dataValidation allowBlank="true" errorStyle="stop" operator="between" showDropDown="false" showErrorMessage="true" showInputMessage="false" sqref="H2" type="list">
      <formula1>#NAME?</formula1>
      <formula2>0</formula2>
    </dataValidation>
    <dataValidation allowBlank="true" errorStyle="stop" operator="between" showDropDown="false" showErrorMessage="true" showInputMessage="false" sqref="E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1" width="10.13"/>
    <col collapsed="false" customWidth="true" hidden="false" outlineLevel="0" max="3" min="3" style="32" width="4.41"/>
    <col collapsed="false" customWidth="true" hidden="false" outlineLevel="0" max="4" min="4" style="32" width="26.7"/>
    <col collapsed="false" customWidth="true" hidden="false" outlineLevel="0" max="5" min="5" style="0" width="34.85"/>
    <col collapsed="false" customWidth="true" hidden="false" outlineLevel="0" max="6" min="6" style="32" width="18.14"/>
    <col collapsed="false" customWidth="true" hidden="false" outlineLevel="0" max="7" min="7" style="32" width="14.99"/>
    <col collapsed="false" customWidth="true" hidden="false" outlineLevel="0" max="8" min="8" style="32" width="27.28"/>
  </cols>
  <sheetData>
    <row r="1" customFormat="false" ht="18.75" hidden="false" customHeight="false" outlineLevel="0" collapsed="false">
      <c r="A1" s="33" t="s">
        <v>1662</v>
      </c>
      <c r="B1" s="33"/>
      <c r="C1" s="33"/>
      <c r="D1" s="33"/>
      <c r="E1" s="33"/>
      <c r="F1" s="33"/>
      <c r="G1" s="33"/>
      <c r="H1" s="33"/>
    </row>
    <row r="2" customFormat="false" ht="18.75" hidden="false" customHeight="false" outlineLevel="0" collapsed="false">
      <c r="A2" s="34"/>
      <c r="B2" s="35"/>
      <c r="C2" s="35"/>
      <c r="D2" s="35"/>
      <c r="E2" s="34"/>
      <c r="F2" s="34"/>
      <c r="G2" s="34"/>
      <c r="H2" s="34"/>
    </row>
    <row r="3" customFormat="false" ht="18.75" hidden="false" customHeight="false" outlineLevel="0" collapsed="false">
      <c r="A3" s="36" t="s">
        <v>1663</v>
      </c>
      <c r="C3" s="37"/>
    </row>
    <row r="4" customFormat="false" ht="19.5" hidden="false" customHeight="false" outlineLevel="0" collapsed="false">
      <c r="A4" s="36"/>
      <c r="C4" s="37"/>
    </row>
    <row r="5" customFormat="false" ht="48.75" hidden="false" customHeight="true" outlineLevel="0" collapsed="false">
      <c r="A5" s="38" t="s">
        <v>1664</v>
      </c>
      <c r="B5" s="38" t="s">
        <v>1665</v>
      </c>
      <c r="C5" s="39"/>
      <c r="D5" s="39" t="s">
        <v>1666</v>
      </c>
      <c r="E5" s="39" t="s">
        <v>1667</v>
      </c>
      <c r="F5" s="39" t="s">
        <v>1668</v>
      </c>
      <c r="G5" s="38" t="s">
        <v>1669</v>
      </c>
      <c r="H5" s="39" t="s">
        <v>1670</v>
      </c>
    </row>
    <row r="6" s="47" customFormat="true" ht="51.75" hidden="false" customHeight="false" outlineLevel="0" collapsed="false">
      <c r="A6" s="40" t="s">
        <v>1671</v>
      </c>
      <c r="B6" s="41" t="s">
        <v>1672</v>
      </c>
      <c r="C6" s="42"/>
      <c r="D6" s="43" t="s">
        <v>1673</v>
      </c>
      <c r="E6" s="44" t="s">
        <v>1674</v>
      </c>
      <c r="F6" s="45" t="s">
        <v>1675</v>
      </c>
      <c r="G6" s="45" t="s">
        <v>1676</v>
      </c>
      <c r="H6" s="46" t="s">
        <v>1677</v>
      </c>
    </row>
    <row r="7" s="47" customFormat="true" ht="51.75" hidden="false" customHeight="false" outlineLevel="0" collapsed="false">
      <c r="A7" s="40" t="s">
        <v>1678</v>
      </c>
      <c r="B7" s="48" t="s">
        <v>1672</v>
      </c>
      <c r="C7" s="49"/>
      <c r="D7" s="50" t="s">
        <v>1679</v>
      </c>
      <c r="E7" s="51" t="s">
        <v>1674</v>
      </c>
      <c r="F7" s="52" t="s">
        <v>1680</v>
      </c>
      <c r="G7" s="52" t="s">
        <v>1676</v>
      </c>
      <c r="H7" s="53" t="s">
        <v>1681</v>
      </c>
    </row>
    <row r="8" s="47" customFormat="true" ht="39" hidden="false" customHeight="false" outlineLevel="0" collapsed="false">
      <c r="A8" s="40" t="s">
        <v>1682</v>
      </c>
      <c r="B8" s="48" t="s">
        <v>1672</v>
      </c>
      <c r="C8" s="49"/>
      <c r="D8" s="54" t="s">
        <v>1683</v>
      </c>
      <c r="E8" s="51" t="s">
        <v>1684</v>
      </c>
      <c r="F8" s="52" t="s">
        <v>1685</v>
      </c>
      <c r="G8" s="52" t="s">
        <v>1686</v>
      </c>
      <c r="H8" s="55" t="s">
        <v>1687</v>
      </c>
    </row>
    <row r="9" s="47" customFormat="true" ht="77.25" hidden="false" customHeight="false" outlineLevel="0" collapsed="false">
      <c r="A9" s="40" t="s">
        <v>1688</v>
      </c>
      <c r="B9" s="48" t="s">
        <v>1672</v>
      </c>
      <c r="C9" s="49"/>
      <c r="D9" s="54" t="s">
        <v>1689</v>
      </c>
      <c r="E9" s="51" t="s">
        <v>1690</v>
      </c>
      <c r="F9" s="52" t="s">
        <v>1685</v>
      </c>
      <c r="G9" s="52" t="s">
        <v>1686</v>
      </c>
      <c r="H9" s="53" t="s">
        <v>1691</v>
      </c>
    </row>
    <row r="10" s="47" customFormat="true" ht="51.75" hidden="false" customHeight="false" outlineLevel="0" collapsed="false">
      <c r="A10" s="40" t="s">
        <v>1692</v>
      </c>
      <c r="B10" s="48" t="s">
        <v>1672</v>
      </c>
      <c r="C10" s="49"/>
      <c r="D10" s="56" t="s">
        <v>1693</v>
      </c>
      <c r="E10" s="57" t="s">
        <v>1694</v>
      </c>
      <c r="F10" s="58" t="s">
        <v>1685</v>
      </c>
      <c r="G10" s="58" t="s">
        <v>1686</v>
      </c>
      <c r="H10" s="59" t="s">
        <v>1695</v>
      </c>
    </row>
    <row r="11" s="47" customFormat="true" ht="77.25" hidden="false" customHeight="false" outlineLevel="0" collapsed="false">
      <c r="A11" s="40" t="s">
        <v>1696</v>
      </c>
      <c r="B11" s="40" t="n">
        <v>1</v>
      </c>
      <c r="C11" s="49"/>
      <c r="D11" s="60" t="s">
        <v>1697</v>
      </c>
      <c r="E11" s="61" t="s">
        <v>1698</v>
      </c>
      <c r="F11" s="62" t="s">
        <v>1699</v>
      </c>
      <c r="G11" s="62" t="s">
        <v>1676</v>
      </c>
      <c r="H11" s="63" t="s">
        <v>1700</v>
      </c>
    </row>
    <row r="12" s="47" customFormat="true" ht="69.75" hidden="false" customHeight="true" outlineLevel="0" collapsed="false">
      <c r="A12" s="40" t="s">
        <v>1701</v>
      </c>
      <c r="B12" s="40" t="n">
        <v>2</v>
      </c>
      <c r="C12" s="64" t="s">
        <v>1702</v>
      </c>
      <c r="D12" s="54" t="s">
        <v>8</v>
      </c>
      <c r="E12" s="51" t="s">
        <v>1703</v>
      </c>
      <c r="F12" s="52" t="s">
        <v>1704</v>
      </c>
      <c r="G12" s="52" t="s">
        <v>1686</v>
      </c>
      <c r="H12" s="55" t="n">
        <v>77</v>
      </c>
    </row>
    <row r="13" s="47" customFormat="true" ht="60" hidden="false" customHeight="true" outlineLevel="0" collapsed="false">
      <c r="A13" s="40" t="s">
        <v>1705</v>
      </c>
      <c r="B13" s="40" t="n">
        <v>3</v>
      </c>
      <c r="C13" s="64"/>
      <c r="D13" s="54" t="s">
        <v>1706</v>
      </c>
      <c r="E13" s="51" t="s">
        <v>1707</v>
      </c>
      <c r="F13" s="52" t="s">
        <v>1708</v>
      </c>
      <c r="G13" s="52" t="s">
        <v>1686</v>
      </c>
      <c r="H13" s="65" t="s">
        <v>1709</v>
      </c>
    </row>
    <row r="14" s="47" customFormat="true" ht="51.75" hidden="false" customHeight="false" outlineLevel="0" collapsed="false">
      <c r="A14" s="40" t="s">
        <v>1710</v>
      </c>
      <c r="B14" s="40" t="n">
        <v>4</v>
      </c>
      <c r="C14" s="64"/>
      <c r="D14" s="54" t="s">
        <v>1711</v>
      </c>
      <c r="E14" s="51" t="s">
        <v>1712</v>
      </c>
      <c r="F14" s="52" t="s">
        <v>1708</v>
      </c>
      <c r="G14" s="52" t="s">
        <v>1686</v>
      </c>
      <c r="H14" s="65" t="s">
        <v>1713</v>
      </c>
    </row>
    <row r="15" s="47" customFormat="true" ht="51.75" hidden="false" customHeight="false" outlineLevel="0" collapsed="false">
      <c r="A15" s="40" t="s">
        <v>1714</v>
      </c>
      <c r="B15" s="40" t="n">
        <v>5</v>
      </c>
      <c r="C15" s="64"/>
      <c r="D15" s="54" t="s">
        <v>1715</v>
      </c>
      <c r="E15" s="51" t="s">
        <v>1707</v>
      </c>
      <c r="F15" s="52" t="s">
        <v>1708</v>
      </c>
      <c r="G15" s="52" t="s">
        <v>1676</v>
      </c>
      <c r="H15" s="65" t="s">
        <v>1716</v>
      </c>
    </row>
    <row r="16" s="47" customFormat="true" ht="204.75" hidden="false" customHeight="false" outlineLevel="0" collapsed="false">
      <c r="A16" s="40" t="s">
        <v>1682</v>
      </c>
      <c r="B16" s="40" t="n">
        <v>6</v>
      </c>
      <c r="C16" s="64"/>
      <c r="D16" s="66" t="s">
        <v>10</v>
      </c>
      <c r="E16" s="67" t="s">
        <v>1717</v>
      </c>
      <c r="F16" s="68" t="s">
        <v>1718</v>
      </c>
      <c r="G16" s="68" t="s">
        <v>1686</v>
      </c>
      <c r="H16" s="69" t="s">
        <v>1716</v>
      </c>
    </row>
    <row r="17" s="47" customFormat="true" ht="51.75" hidden="false" customHeight="false" outlineLevel="0" collapsed="false">
      <c r="A17" s="40" t="s">
        <v>1719</v>
      </c>
      <c r="B17" s="40" t="n">
        <v>7</v>
      </c>
      <c r="C17" s="49"/>
      <c r="D17" s="70" t="s">
        <v>11</v>
      </c>
      <c r="E17" s="44" t="s">
        <v>1720</v>
      </c>
      <c r="F17" s="45" t="s">
        <v>1721</v>
      </c>
      <c r="G17" s="45" t="s">
        <v>1686</v>
      </c>
      <c r="H17" s="71" t="s">
        <v>1722</v>
      </c>
    </row>
    <row r="18" s="47" customFormat="true" ht="64.5" hidden="false" customHeight="false" outlineLevel="0" collapsed="false">
      <c r="A18" s="40" t="s">
        <v>1723</v>
      </c>
      <c r="B18" s="40" t="n">
        <v>8</v>
      </c>
      <c r="C18" s="49"/>
      <c r="D18" s="54" t="s">
        <v>12</v>
      </c>
      <c r="E18" s="51" t="s">
        <v>1724</v>
      </c>
      <c r="F18" s="72" t="s">
        <v>1725</v>
      </c>
      <c r="G18" s="72" t="s">
        <v>1676</v>
      </c>
      <c r="H18" s="65" t="s">
        <v>1726</v>
      </c>
    </row>
    <row r="19" s="47" customFormat="true" ht="78.75" hidden="false" customHeight="true" outlineLevel="0" collapsed="false">
      <c r="A19" s="40" t="s">
        <v>1727</v>
      </c>
      <c r="B19" s="40" t="n">
        <v>9</v>
      </c>
      <c r="C19" s="49"/>
      <c r="D19" s="56" t="s">
        <v>13</v>
      </c>
      <c r="E19" s="73" t="s">
        <v>1728</v>
      </c>
      <c r="F19" s="74" t="s">
        <v>1729</v>
      </c>
      <c r="G19" s="74" t="s">
        <v>1676</v>
      </c>
      <c r="H19" s="59" t="s">
        <v>1730</v>
      </c>
    </row>
    <row r="20" s="47" customFormat="true" ht="53.25" hidden="false" customHeight="true" outlineLevel="0" collapsed="false">
      <c r="A20" s="40" t="s">
        <v>1731</v>
      </c>
      <c r="B20" s="40" t="n">
        <v>10</v>
      </c>
      <c r="C20" s="64" t="s">
        <v>4</v>
      </c>
      <c r="D20" s="60" t="s">
        <v>14</v>
      </c>
      <c r="E20" s="61" t="s">
        <v>1732</v>
      </c>
      <c r="F20" s="75" t="s">
        <v>1733</v>
      </c>
      <c r="G20" s="62" t="s">
        <v>1734</v>
      </c>
      <c r="H20" s="76" t="n">
        <v>39672</v>
      </c>
    </row>
    <row r="21" s="47" customFormat="true" ht="90" hidden="false" customHeight="false" outlineLevel="0" collapsed="false">
      <c r="A21" s="40" t="s">
        <v>1735</v>
      </c>
      <c r="B21" s="40" t="n">
        <v>11</v>
      </c>
      <c r="C21" s="64"/>
      <c r="D21" s="77" t="s">
        <v>15</v>
      </c>
      <c r="E21" s="78" t="s">
        <v>1736</v>
      </c>
      <c r="F21" s="79" t="s">
        <v>1733</v>
      </c>
      <c r="G21" s="52" t="s">
        <v>1734</v>
      </c>
      <c r="H21" s="65" t="s">
        <v>1737</v>
      </c>
    </row>
    <row r="22" s="47" customFormat="true" ht="90.75" hidden="false" customHeight="true" outlineLevel="0" collapsed="false">
      <c r="A22" s="40" t="s">
        <v>1738</v>
      </c>
      <c r="B22" s="40" t="n">
        <v>12</v>
      </c>
      <c r="C22" s="64"/>
      <c r="D22" s="54" t="s">
        <v>16</v>
      </c>
      <c r="E22" s="51" t="s">
        <v>1739</v>
      </c>
      <c r="F22" s="79" t="s">
        <v>1733</v>
      </c>
      <c r="G22" s="52" t="s">
        <v>1734</v>
      </c>
      <c r="H22" s="80" t="n">
        <v>39692</v>
      </c>
    </row>
    <row r="23" s="47" customFormat="true" ht="90" hidden="false" customHeight="false" outlineLevel="0" collapsed="false">
      <c r="A23" s="40" t="s">
        <v>1740</v>
      </c>
      <c r="B23" s="40" t="n">
        <v>13</v>
      </c>
      <c r="C23" s="64"/>
      <c r="D23" s="66" t="s">
        <v>17</v>
      </c>
      <c r="E23" s="67" t="s">
        <v>1741</v>
      </c>
      <c r="F23" s="68" t="s">
        <v>1742</v>
      </c>
      <c r="G23" s="68" t="s">
        <v>1734</v>
      </c>
      <c r="H23" s="81" t="s">
        <v>1743</v>
      </c>
    </row>
    <row r="24" s="47" customFormat="true" ht="90" hidden="false" customHeight="true" outlineLevel="0" collapsed="false">
      <c r="A24" s="40" t="s">
        <v>1744</v>
      </c>
      <c r="B24" s="40" t="n">
        <v>14</v>
      </c>
      <c r="C24" s="49"/>
      <c r="D24" s="82" t="s">
        <v>18</v>
      </c>
      <c r="E24" s="83" t="s">
        <v>1745</v>
      </c>
      <c r="F24" s="84" t="s">
        <v>1746</v>
      </c>
      <c r="G24" s="84" t="s">
        <v>1676</v>
      </c>
      <c r="H24" s="85" t="s">
        <v>1747</v>
      </c>
    </row>
    <row r="25" s="47" customFormat="true" ht="53.25" hidden="false" customHeight="true" outlineLevel="0" collapsed="false">
      <c r="A25" s="40" t="s">
        <v>1748</v>
      </c>
      <c r="B25" s="40" t="n">
        <v>15</v>
      </c>
      <c r="C25" s="86" t="s">
        <v>5</v>
      </c>
      <c r="D25" s="60" t="s">
        <v>19</v>
      </c>
      <c r="E25" s="61" t="s">
        <v>1749</v>
      </c>
      <c r="F25" s="62" t="s">
        <v>1750</v>
      </c>
      <c r="G25" s="62" t="s">
        <v>1751</v>
      </c>
      <c r="H25" s="87" t="n">
        <v>2</v>
      </c>
    </row>
    <row r="26" s="47" customFormat="true" ht="57.75" hidden="false" customHeight="true" outlineLevel="0" collapsed="false">
      <c r="A26" s="40" t="s">
        <v>1752</v>
      </c>
      <c r="B26" s="40" t="n">
        <v>16</v>
      </c>
      <c r="C26" s="86"/>
      <c r="D26" s="66" t="s">
        <v>20</v>
      </c>
      <c r="E26" s="67" t="s">
        <v>1753</v>
      </c>
      <c r="F26" s="68" t="s">
        <v>1754</v>
      </c>
      <c r="G26" s="68" t="s">
        <v>1751</v>
      </c>
      <c r="H26" s="88" t="n">
        <v>15</v>
      </c>
    </row>
    <row r="27" s="47" customFormat="true" ht="129.75" hidden="false" customHeight="true" outlineLevel="0" collapsed="false">
      <c r="A27" s="40" t="s">
        <v>1755</v>
      </c>
      <c r="B27" s="40" t="n">
        <v>17</v>
      </c>
      <c r="C27" s="49"/>
      <c r="D27" s="70" t="s">
        <v>21</v>
      </c>
      <c r="E27" s="44" t="s">
        <v>1756</v>
      </c>
      <c r="F27" s="45" t="s">
        <v>1757</v>
      </c>
      <c r="G27" s="45" t="s">
        <v>1676</v>
      </c>
      <c r="H27" s="89" t="s">
        <v>1758</v>
      </c>
    </row>
    <row r="28" s="47" customFormat="true" ht="77.25" hidden="false" customHeight="false" outlineLevel="0" collapsed="false">
      <c r="A28" s="40" t="s">
        <v>1759</v>
      </c>
      <c r="B28" s="40" t="n">
        <v>18</v>
      </c>
      <c r="C28" s="49"/>
      <c r="D28" s="54" t="s">
        <v>22</v>
      </c>
      <c r="E28" s="90" t="s">
        <v>22</v>
      </c>
      <c r="F28" s="52" t="s">
        <v>1760</v>
      </c>
      <c r="G28" s="79" t="s">
        <v>1686</v>
      </c>
      <c r="H28" s="65" t="s">
        <v>1761</v>
      </c>
    </row>
    <row r="29" s="47" customFormat="true" ht="51.75" hidden="false" customHeight="false" outlineLevel="0" collapsed="false">
      <c r="A29" s="40" t="s">
        <v>1762</v>
      </c>
      <c r="B29" s="40" t="n">
        <v>19</v>
      </c>
      <c r="C29" s="49"/>
      <c r="D29" s="66" t="s">
        <v>1763</v>
      </c>
      <c r="E29" s="67" t="s">
        <v>1764</v>
      </c>
      <c r="F29" s="68" t="s">
        <v>1708</v>
      </c>
      <c r="G29" s="91" t="s">
        <v>1686</v>
      </c>
      <c r="H29" s="69" t="s">
        <v>1765</v>
      </c>
    </row>
    <row r="30" customFormat="false" ht="102.75" hidden="false" customHeight="false" outlineLevel="0" collapsed="false">
      <c r="A30" s="40"/>
      <c r="B30" s="40" t="n">
        <v>20</v>
      </c>
      <c r="C30" s="92"/>
      <c r="D30" s="93" t="s">
        <v>1766</v>
      </c>
      <c r="E30" s="94" t="s">
        <v>1767</v>
      </c>
      <c r="F30" s="95" t="s">
        <v>1768</v>
      </c>
      <c r="G30" s="75" t="s">
        <v>1686</v>
      </c>
      <c r="H30" s="96" t="s">
        <v>1686</v>
      </c>
    </row>
    <row r="31" customFormat="false" ht="128.25" hidden="false" customHeight="false" outlineLevel="0" collapsed="false">
      <c r="A31" s="40"/>
      <c r="B31" s="40" t="n">
        <v>21</v>
      </c>
      <c r="C31" s="92"/>
      <c r="D31" s="97" t="s">
        <v>1769</v>
      </c>
      <c r="E31" s="51" t="s">
        <v>1770</v>
      </c>
      <c r="F31" s="52" t="s">
        <v>1708</v>
      </c>
      <c r="G31" s="52" t="s">
        <v>1771</v>
      </c>
      <c r="H31" s="98" t="s">
        <v>1772</v>
      </c>
    </row>
    <row r="32" customFormat="false" ht="64.5" hidden="false" customHeight="false" outlineLevel="0" collapsed="false">
      <c r="A32" s="40"/>
      <c r="B32" s="40" t="n">
        <v>22</v>
      </c>
      <c r="C32" s="92"/>
      <c r="D32" s="99" t="s">
        <v>1773</v>
      </c>
      <c r="E32" s="100" t="s">
        <v>1774</v>
      </c>
      <c r="F32" s="101" t="s">
        <v>1775</v>
      </c>
      <c r="G32" s="79" t="s">
        <v>1686</v>
      </c>
      <c r="H32" s="102" t="s">
        <v>1676</v>
      </c>
    </row>
    <row r="33" customFormat="false" ht="77.25" hidden="false" customHeight="false" outlineLevel="0" collapsed="false">
      <c r="A33" s="40"/>
      <c r="B33" s="40" t="n">
        <v>23</v>
      </c>
      <c r="C33" s="92"/>
      <c r="D33" s="99" t="s">
        <v>1776</v>
      </c>
      <c r="E33" s="100" t="s">
        <v>1777</v>
      </c>
      <c r="F33" s="101" t="s">
        <v>1775</v>
      </c>
      <c r="G33" s="79" t="s">
        <v>1686</v>
      </c>
      <c r="H33" s="102" t="s">
        <v>1676</v>
      </c>
    </row>
    <row r="34" customFormat="false" ht="64.5" hidden="false" customHeight="false" outlineLevel="0" collapsed="false">
      <c r="A34" s="40"/>
      <c r="B34" s="40" t="n">
        <v>24</v>
      </c>
      <c r="C34" s="92"/>
      <c r="D34" s="99" t="s">
        <v>1778</v>
      </c>
      <c r="E34" s="100" t="s">
        <v>1779</v>
      </c>
      <c r="F34" s="101" t="s">
        <v>1775</v>
      </c>
      <c r="G34" s="79" t="s">
        <v>1686</v>
      </c>
      <c r="H34" s="102" t="s">
        <v>1676</v>
      </c>
    </row>
    <row r="35" customFormat="false" ht="64.5" hidden="false" customHeight="false" outlineLevel="0" collapsed="false">
      <c r="A35" s="40"/>
      <c r="B35" s="40" t="n">
        <v>25</v>
      </c>
      <c r="C35" s="92"/>
      <c r="D35" s="103" t="s">
        <v>1780</v>
      </c>
      <c r="E35" s="104" t="s">
        <v>1781</v>
      </c>
      <c r="F35" s="105" t="s">
        <v>1775</v>
      </c>
      <c r="G35" s="91" t="s">
        <v>1686</v>
      </c>
      <c r="H35" s="106" t="s">
        <v>167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06-27T13:07:18Z</cp:lastPrinted>
  <dcterms:modified xsi:type="dcterms:W3CDTF">2012-12-21T11:19:35Z</dcterms:modified>
  <cp:revision>0</cp:revision>
  <dc:subject>Надзор за исполнением законодательства в сфере экономики</dc:subject>
  <dc:title>Шаблон плана 2013г.</dc:title>
</cp:coreProperties>
</file>