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8</xdr:col>
                <xdr:colOff>8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6</xdr:col>
                <xdr:colOff>54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2" uniqueCount="493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Федеральная служба по надзору в сфере защиты прав потребителей и благополучия человека</t>
  </si>
  <si>
    <t xml:space="preserve">Управление Роспотребнадзора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Муниципальное учреждение здравоохранения "Екатериновская центральная районная больница"</t>
  </si>
  <si>
    <t xml:space="preserve">р.п. Екатериновка, ул. 50 лет Октября, д. 93</t>
  </si>
  <si>
    <t xml:space="preserve">В СООТВЕТСТВИИ С ФАКТИЧЕСКИМ АДРЕСОМ</t>
  </si>
  <si>
    <t xml:space="preserve">Контроль за соблюдением санитарного законодательства и законодательства в сфере защиты прав потребителей, ФЗ от 30.03.1999 г. №52-ФЗ "О санитарно-эпидемиологическом благополучии населения", Закон РФ от 07.02.1992 №2300-1 "О защите прав потребителей"</t>
  </si>
  <si>
    <t xml:space="preserve">Часть 9 статьи 9 294-ФЗ от 26.12.2008 г.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В</t>
  </si>
  <si>
    <t xml:space="preserve">Екатериновский район, с. Крутояр, ул. Школьная, д.11, кв.1.</t>
  </si>
  <si>
    <t xml:space="preserve">Екатериновский район, с. Новоселовка, ул. Центральная, д.36</t>
  </si>
  <si>
    <t xml:space="preserve">Муниципальное учреждение здравоохранения "Центральная районная больница Лысогорского района"</t>
  </si>
  <si>
    <t xml:space="preserve">Саратовская область, р.п. Лысые Горы, ул. Советская, 36.</t>
  </si>
  <si>
    <t xml:space="preserve">Саратовская область, Лысогорский район, село Большая Дмитриевка, ул. Советская, 2а.</t>
  </si>
  <si>
    <t xml:space="preserve">Саратовская область, Лысогорский район, село Федоровка, ул. Волжанная, 124.</t>
  </si>
  <si>
    <t xml:space="preserve">Саратовская область, Лысогорский район, село Чадаевка, 2-й Тихий переулок, 2.</t>
  </si>
  <si>
    <t xml:space="preserve">Индивидуальный предприниматель Аксёнов Владимир Михайлович</t>
  </si>
  <si>
    <t xml:space="preserve">Саратовская область, р.п. Лысые Горы, ул. Юбилейная д. 2"а"</t>
  </si>
  <si>
    <t xml:space="preserve">Индивидуальный предприниматель Степашкина Марина Викторовна</t>
  </si>
  <si>
    <t xml:space="preserve">Саратовская область г. Калининск, ул. Советская, 42.</t>
  </si>
  <si>
    <t xml:space="preserve">Индивидуальный предприниматель Соколянский Александр Владимирович</t>
  </si>
  <si>
    <t xml:space="preserve">Саратовская область, г. Калининск, ул. Советская, 48.</t>
  </si>
  <si>
    <t xml:space="preserve">Индивидуальный предприниматель ФЕДЧЕНКО ВИКТОР АЛЕКСАНДРОВИЧ</t>
  </si>
  <si>
    <t xml:space="preserve">Саратовская Область, р.п. Новые Бурасы, ул. Баумана, д. 17</t>
  </si>
  <si>
    <t xml:space="preserve">Общество с ограниченной ответственностью "Стоматолог и Я"</t>
  </si>
  <si>
    <t xml:space="preserve">Саратовская Область, Новобураский район, р.п. Новые Бурасы, ул. Пушкина, д. 46</t>
  </si>
  <si>
    <t xml:space="preserve">Общество с ограниченной ответственностью Лечебно-диагностический центр "Гиппократ"</t>
  </si>
  <si>
    <t xml:space="preserve">г. Балаково, ул. 30 лет Победы, 36а</t>
  </si>
  <si>
    <t xml:space="preserve">Управление Росздравнадзора по Саратовской области</t>
  </si>
  <si>
    <t xml:space="preserve">муниципальное бюджетное учреждение здравоохранения "Городская больница № 1" г. Балаково</t>
  </si>
  <si>
    <t xml:space="preserve">г. Балаково, ул. Академика Жук, 64,</t>
  </si>
  <si>
    <t xml:space="preserve">ЧАСТЬ 9 СТАТЬИ 9 294-ФЗ ОТ 26.12.2008 Г.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Главное управление МЧС России по Саратовской области, Региональное управление №156 Федерального медико-биологического агентства, Управление Россельхознадзора по Саратовской области</t>
  </si>
  <si>
    <t xml:space="preserve">г.Балаково, ул. 1 Мая, 2а</t>
  </si>
  <si>
    <t xml:space="preserve">г Балаково, ул. Чапаева, 118а</t>
  </si>
  <si>
    <t xml:space="preserve">г. Балаково, ул. Саратвское шоссе, 50/8</t>
  </si>
  <si>
    <t xml:space="preserve">Общество с ограниченной ответственностью "Изумруд"</t>
  </si>
  <si>
    <t xml:space="preserve">г.Балаково, ул. 1 Мая, 10/1</t>
  </si>
  <si>
    <t xml:space="preserve">Муниципальное бюджетное учреждение здравоохранения "Мало-Быковская участковая больница"</t>
  </si>
  <si>
    <t xml:space="preserve">Балаковский район, с. Малая Быковка, ул. Телеграфная, 5а,</t>
  </si>
  <si>
    <t xml:space="preserve">Балаковский район, с.Новополеводино, Центральная, 13</t>
  </si>
  <si>
    <t xml:space="preserve">Общество с ограниченной ответственностью "Дента-С"</t>
  </si>
  <si>
    <t xml:space="preserve">г. Балаково, ул. Ленина, 91</t>
  </si>
  <si>
    <t xml:space="preserve">Общество с ограниченной ответственностью "СветаДент"</t>
  </si>
  <si>
    <t xml:space="preserve">Индивидуальный предприниматель Леонкина Ирина Михайловна</t>
  </si>
  <si>
    <t xml:space="preserve">г. Балаково, ул.Степная, 30</t>
  </si>
  <si>
    <t xml:space="preserve">Муниципальное бюджетное учреждение здравоохранения "Центр медицинской профилактики"</t>
  </si>
  <si>
    <t xml:space="preserve">г.Балаково, ул. 30 лет Победы, 7б</t>
  </si>
  <si>
    <t xml:space="preserve">Министерство здравоохранения Саратовской области</t>
  </si>
  <si>
    <t xml:space="preserve">Общество с ограниченной ответственностью "Стелладент"</t>
  </si>
  <si>
    <t xml:space="preserve">г.Балаково, ул.Бульвар Роз, 9</t>
  </si>
  <si>
    <t xml:space="preserve">Общество с ограниченной ответственностью "Нео - Дент"</t>
  </si>
  <si>
    <t xml:space="preserve">г.Балаково, ул. Ленина, 103</t>
  </si>
  <si>
    <t xml:space="preserve">Федеральное бюджетное учреждение Центр восстановительной медицины и реабилитации Государственного учреждения - Саратовского регионального отделения Фонда социального страхования Российской Федерации "Волга"</t>
  </si>
  <si>
    <t xml:space="preserve">г. Балаково, ул. Саратовское шоссе, 41</t>
  </si>
  <si>
    <t xml:space="preserve">Управление Росприроднадзора по Саратовской области</t>
  </si>
  <si>
    <t xml:space="preserve">Общество с ограниченной ответственностью "АлиНА-Д"</t>
  </si>
  <si>
    <t xml:space="preserve">г. Балаково, ул. Минская, 75</t>
  </si>
  <si>
    <t xml:space="preserve">Муниципальное бюджетное учреждение здравоохранения "Городская поликлиника № 5" г. Балаково</t>
  </si>
  <si>
    <t xml:space="preserve">г. Балаково, ул. Степная, 10а</t>
  </si>
  <si>
    <t xml:space="preserve">г. Балаково, ул. З0 лет Победы, 10а</t>
  </si>
  <si>
    <t xml:space="preserve">Общество с ограниченной ответственностью "АТ Стоматология"</t>
  </si>
  <si>
    <t xml:space="preserve">г.Балашов ,ул. Карла Маркса, д. 83</t>
  </si>
  <si>
    <t xml:space="preserve">Общество с ограниченной ответственностью "Стоматология "Знакомый Доктор"</t>
  </si>
  <si>
    <t xml:space="preserve">.Балашов , ул.30 лет Победы, д. 133</t>
  </si>
  <si>
    <t xml:space="preserve">Государственная инспекция труда в Саратовской области, Министерство социального развит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Клейменова Татьяна Петровна</t>
  </si>
  <si>
    <t xml:space="preserve">г.Балашов , ул.Энтузиастов, д.16</t>
  </si>
  <si>
    <t xml:space="preserve">Муниципальное учреждение здравоохранения "Балашовская центральная районная больница"</t>
  </si>
  <si>
    <t xml:space="preserve">г.Балашов , ул.Красина, д. 97</t>
  </si>
  <si>
    <t xml:space="preserve">г.Балашов , ул.Красина, д. 107</t>
  </si>
  <si>
    <t xml:space="preserve">г.Балашов , ул.Ленина, д. 29</t>
  </si>
  <si>
    <t xml:space="preserve">г.Балашов , ул.Юбилейная, д. 12</t>
  </si>
  <si>
    <t xml:space="preserve">г.Балашов , ул.Шоссейная, д. 9</t>
  </si>
  <si>
    <t xml:space="preserve">г.Балашов , ул.Володарского, д. 33</t>
  </si>
  <si>
    <t xml:space="preserve">Балашовский район, с.Родничок, ул.Ленина, д. 96</t>
  </si>
  <si>
    <t xml:space="preserve">Балашовский район, с.Новопокровское, ул.Восточная, д. 2 А</t>
  </si>
  <si>
    <t xml:space="preserve">Балашовский район, с.Пинеровка, ул.Мира, д. 13</t>
  </si>
  <si>
    <t xml:space="preserve">Балашовский район, с.Пады, ул.Санаторий, корпус№6</t>
  </si>
  <si>
    <t xml:space="preserve">государственное автономное учреждение Саратовской области "Центр реабилитации "Пещера Монаха"</t>
  </si>
  <si>
    <t xml:space="preserve">Саратовская область, г.Хвалынск, Черемшаны-1</t>
  </si>
  <si>
    <t xml:space="preserve">Государственная инспекция труда в Саратовской области, Сред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Никитина Вера Валентиновна</t>
  </si>
  <si>
    <t xml:space="preserve">г.Вольск, ул.Лысенко, д.43</t>
  </si>
  <si>
    <t xml:space="preserve">Индивидуальный предприниматель Добросоцкая Елена Иосифовна</t>
  </si>
  <si>
    <t xml:space="preserve">г.Вольск, ул.Плеханова, д.3</t>
  </si>
  <si>
    <t xml:space="preserve">Индивидуальный предприниматель Шарафутдинов Минхайдар Халиулович</t>
  </si>
  <si>
    <t xml:space="preserve">г.Вольск, ул.Коммунистическая, д.9 комната 57</t>
  </si>
  <si>
    <t xml:space="preserve">Индивидуальный предприниматель Калмыкова Ирина Николаевна</t>
  </si>
  <si>
    <t xml:space="preserve">г.Вольск, ул.Саратовская, 63</t>
  </si>
  <si>
    <t xml:space="preserve">Общество с ограниченной ответственностью "Жемчужина"</t>
  </si>
  <si>
    <t xml:space="preserve">Саратовская область, г.Вольск ул.Пугачева, 92</t>
  </si>
  <si>
    <t xml:space="preserve">Общество с ограниченной ответственностью "Диамед"</t>
  </si>
  <si>
    <t xml:space="preserve">Саратовская область, г.Вольск ул.Красногвардейская, д.28/24</t>
  </si>
  <si>
    <t xml:space="preserve">Главное управление МЧС России по Саратовской области, Министерство социального развития Саратовской области</t>
  </si>
  <si>
    <t xml:space="preserve">Муниципальное учреждение здравоохранения "Питерская центральная районная больница"</t>
  </si>
  <si>
    <t xml:space="preserve">Саратовская область, Питерский район,с.Питерка, ул. 40-лет победы 1А,</t>
  </si>
  <si>
    <t xml:space="preserve">Министерство здравоохранения Саратовской области, Министерство социального развития Саратовской области, Управление ГИБДД ГУ МВД России по Саратовской области, Управление Росздравнадзора по Саратовской области, Управление Россельхознадзора по Саратовской области</t>
  </si>
  <si>
    <t xml:space="preserve">Саратовская область ,Питерский район,с. Питерка, ул. Советская,42.</t>
  </si>
  <si>
    <t xml:space="preserve">Саратовская область, Питерский район, с.Новотулка,ул. Чапаева,д.11.</t>
  </si>
  <si>
    <t xml:space="preserve">Саратовская область,Питерский район,с.Мироновка,ул.Советская,д.14.</t>
  </si>
  <si>
    <t xml:space="preserve">Саратовская область, Питерский район,п.Нива,ул.Комсомольская,18.</t>
  </si>
  <si>
    <t xml:space="preserve">Саратовская область,Питерский район, с.Малый Узень,ул.Ленина,д.2</t>
  </si>
  <si>
    <t xml:space="preserve">Саратовская область ,Питерский район,с.Агафоновка,ул.Колхозная,д.52/1.</t>
  </si>
  <si>
    <t xml:space="preserve">Саратовская область ,Питерский район,с.Моршанка, ул.Набережная,д.29 .</t>
  </si>
  <si>
    <t xml:space="preserve">Саратовская область, Питерский район, п.Запрудное,ул. Советская,д.4.</t>
  </si>
  <si>
    <t xml:space="preserve">Саратовская область , Питерский район, п. Трудовик ул. Ленина,д 29.</t>
  </si>
  <si>
    <t xml:space="preserve">Саратовская область , Питерский район, с.Козловка, ул.Советская д. 32/2</t>
  </si>
  <si>
    <t xml:space="preserve">Саратовская область , Питерский район п. Первопитерский,д.БН.</t>
  </si>
  <si>
    <t xml:space="preserve">Саратовская область Питерский район, ст. Питерка ул. Радищева ,д. 86.</t>
  </si>
  <si>
    <t xml:space="preserve">Саратовская область, Питерский район, п. Нариманово,ул. Центральная ,д. 20/1.</t>
  </si>
  <si>
    <t xml:space="preserve">Саратовская область, Питерский район ,п.Привольный,ул. Советская,д.№12/1.</t>
  </si>
  <si>
    <t xml:space="preserve">Саратовская область, Питерский район, п. Малоузенская опытная станция,ул.Вавилова,д.15/2.</t>
  </si>
  <si>
    <t xml:space="preserve">Саратовская область, Питерский район, п. Новореченский, ул.Ленина, д. 48.</t>
  </si>
  <si>
    <t xml:space="preserve">Саратовская область, Питерский район, с. Алексашкино, пер. Школьный, д.7.</t>
  </si>
  <si>
    <t xml:space="preserve">Саратовская область, Питерский район, п.Приозерный,ул.Колхозная,д.5/1.</t>
  </si>
  <si>
    <t xml:space="preserve">Саратовская область, Питерский район, п.Руновский,ул.Московская,д.3/2</t>
  </si>
  <si>
    <t xml:space="preserve">Саратовская область, Питерский район, п.Новореченский,ул.Ленина,д.48.</t>
  </si>
  <si>
    <t xml:space="preserve">государственное автономное учреждение Саратовской области "Комплексный центр социального обслуживания населения Александрово- Гайского района"</t>
  </si>
  <si>
    <t xml:space="preserve">Саратовская область, с.Александров-Гай, дома Газовиков д. 19,</t>
  </si>
  <si>
    <t xml:space="preserve">Управление Россельхознадзора по Саратовской области</t>
  </si>
  <si>
    <t xml:space="preserve">Общество с ограниченной ответственностью "Практика"</t>
  </si>
  <si>
    <t xml:space="preserve">г. Петровск, ул. Некрасова, д. 13, литер 5А</t>
  </si>
  <si>
    <t xml:space="preserve">Министерство социального развития Саратовской области, Управление Федеральной службы по контролю за оборотом наркотиков по Саратовской области</t>
  </si>
  <si>
    <t xml:space="preserve">Муниципальное учреждение здравоохранения Ртищевская Центральная районная больница</t>
  </si>
  <si>
    <t xml:space="preserve">Ртищевский район, с. Северка, ул. Школьная, д. 16, с. Северка, ул. Школьная, 20, п. Луч, ул. Садовая, 13/1, с. Репьёвка, ул. Свердлова, 28, с. Салтыковка, ул. Базарная, 29 а, пос. Темп, ул. Никулина, 2/1,</t>
  </si>
  <si>
    <t xml:space="preserve">Общество с ограниченной ответственностью "Центр ДНК исследований"</t>
  </si>
  <si>
    <t xml:space="preserve">Саратов, ул.Рахова, 280</t>
  </si>
  <si>
    <t xml:space="preserve">Общество с ограниченной ответственностью "Омега клиник"</t>
  </si>
  <si>
    <t xml:space="preserve">г. Саратов, ул. Комсомольская, 46</t>
  </si>
  <si>
    <t xml:space="preserve">Министерство здравоохранения Саратовской области, ПМТУ Росстандарта по ПФО, Управление Росздравнадзора по Саратовской области</t>
  </si>
  <si>
    <t xml:space="preserve">Общество с ограниченной ответственностью "Аксон МП"</t>
  </si>
  <si>
    <t xml:space="preserve">Саратов, ул. Хвалынская, 51</t>
  </si>
  <si>
    <t xml:space="preserve">Муниципальное учреждение здравоохранения "Стоматологическая поликлиника № 1" комитета здравоохранения администрации муниципального образования "Город Саратов"</t>
  </si>
  <si>
    <t xml:space="preserve">г.Саратов, ул.Хомякова, 13</t>
  </si>
  <si>
    <t xml:space="preserve">Общество с ограниченной ответственностью Медицинский отдел "Академии Естествознания"</t>
  </si>
  <si>
    <t xml:space="preserve">г. Саратов, ул. Мамонтовой, д. 5</t>
  </si>
  <si>
    <t xml:space="preserve">Общество с ограниченной ответственностью "Институтуправления медицинскими рисками и оптимизации страхования" (Общество с ограниченной ответственностью "Медис), филиал в г.Саратове</t>
  </si>
  <si>
    <t xml:space="preserve">г.Саратов, пл.Советско-Чехословацкой дружбы, 1</t>
  </si>
  <si>
    <t xml:space="preserve">г. Саратов, ул. Гвардейская, д. 22</t>
  </si>
  <si>
    <t xml:space="preserve">Общество с ограниченной ответственностью "Дента-М"</t>
  </si>
  <si>
    <t xml:space="preserve">г. Саратов, ул. Тархова, д. 26</t>
  </si>
  <si>
    <t xml:space="preserve">Муниципальное учреждение здравоохранения "Городская поликлиника № 6" комитета здравоохранения администрации муниципального образования "Город Саратов"</t>
  </si>
  <si>
    <t xml:space="preserve">г.Саратов, ул.Авиастроителей, 3</t>
  </si>
  <si>
    <t xml:space="preserve">Главное управление МЧС России по Саратовской области, Министерство социального развит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Радужка"</t>
  </si>
  <si>
    <t xml:space="preserve">г.Саратов, ул.Шелковичная,д.116</t>
  </si>
  <si>
    <t xml:space="preserve">Общество с ограниченной ответственностью "ДентаМатИв"</t>
  </si>
  <si>
    <t xml:space="preserve">г.Саратов, ул.Пугачева,д.54/62</t>
  </si>
  <si>
    <t xml:space="preserve">Государственная инспекция труда в Саратовской области</t>
  </si>
  <si>
    <t xml:space="preserve">Муниципальное учреждение здравоохранения "Детская инфекционная больница №6" комитета здравоохранения администрации муниципального образования "Город Саратов"</t>
  </si>
  <si>
    <t xml:space="preserve">г. Саратов, ул. Соборная, 23</t>
  </si>
  <si>
    <t xml:space="preserve">ул.Комсомольская, д. 28/30</t>
  </si>
  <si>
    <t xml:space="preserve">Общество с ограниченной ответственностью "Брильянт"</t>
  </si>
  <si>
    <t xml:space="preserve">г.Саратов, ул. Одесская, д. 20</t>
  </si>
  <si>
    <t xml:space="preserve">Главное управление МЧС России по Саратовской области</t>
  </si>
  <si>
    <t xml:space="preserve">Общество с ограниченной ответственностью "Фларт"</t>
  </si>
  <si>
    <t xml:space="preserve">г. Саратов, ул. Лебедева-Кумача, 72 Б, ул. Рахова, д. 80/84</t>
  </si>
  <si>
    <t xml:space="preserve">Министерство социального развития Саратовской области</t>
  </si>
  <si>
    <t xml:space="preserve">Общество с ограниченной ответственностью "Планета зубов"</t>
  </si>
  <si>
    <t xml:space="preserve">г. Саратов, ул. Осенняя, д. 6</t>
  </si>
  <si>
    <t xml:space="preserve">государственное бюджетное учреждение Саратовской области "Областной реабилитационный центр для детей и подростков с ограниченными возможностями"</t>
  </si>
  <si>
    <t xml:space="preserve">г. Саратов, Санаторный проезд, д. 2</t>
  </si>
  <si>
    <t xml:space="preserve">Общество с ограниченной ответственностью "Мастердент-6401"</t>
  </si>
  <si>
    <t xml:space="preserve">г. Саратов, ул. Чапаева, д. 8/12</t>
  </si>
  <si>
    <t xml:space="preserve">муниципальное автономное учреждение здравоохранения "Стоматологическая поликлиника №2"</t>
  </si>
  <si>
    <t xml:space="preserve">г. Саратов, ул. Куприянова, д. 16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г. Саратов, ул. Перспективная, д. 10</t>
  </si>
  <si>
    <t xml:space="preserve">г. Саратов, пр. Строителей, д. 6</t>
  </si>
  <si>
    <t xml:space="preserve">г. Саратов, ул. Лебедева-Кумача, д. 88</t>
  </si>
  <si>
    <t xml:space="preserve">г. Саратов, пр. 50 лет Октября, 130</t>
  </si>
  <si>
    <t xml:space="preserve">Общество с ограниченной ответственностью "ТАНМЕД"</t>
  </si>
  <si>
    <t xml:space="preserve">г.Саратов, пр. 50 лет Октября, д. 110 а</t>
  </si>
  <si>
    <t xml:space="preserve">Муниципальное учреждение здравоохранения "Городская поликлиника № 1" комитета здравоохранения администрации муниципального образования "Город Саратов"</t>
  </si>
  <si>
    <t xml:space="preserve">Саратов, ул. Московская, 137/149</t>
  </si>
  <si>
    <t xml:space="preserve">Министерство здравоохранен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Сбытсервис-5"</t>
  </si>
  <si>
    <t xml:space="preserve">г. Саратов, ул. Пушкина, д. 12/16</t>
  </si>
  <si>
    <t xml:space="preserve">Общество с ограниченной ответственностью "Дента Мастер"</t>
  </si>
  <si>
    <t xml:space="preserve">г. Саратов, пр. 50 лет Октября, д. 89 А</t>
  </si>
  <si>
    <t xml:space="preserve">Общество с ограниченной ответственностью "Фарб"</t>
  </si>
  <si>
    <t xml:space="preserve">г. Саратов, ул. Комсомольская, д.28/30, пом.4</t>
  </si>
  <si>
    <t xml:space="preserve">Общество с ограниченной ответственностью "Альфа-Дент"</t>
  </si>
  <si>
    <t xml:space="preserve">Саратов, ул. Чапаева, 119/206</t>
  </si>
  <si>
    <t xml:space="preserve">Общество с ограниченной ответственностью "Ларана"</t>
  </si>
  <si>
    <t xml:space="preserve">г. Саратов, ул. Сакко и Ванцетти, д. 49 а</t>
  </si>
  <si>
    <t xml:space="preserve">Общество с ограниченной ответственностью "ДИНА"</t>
  </si>
  <si>
    <t xml:space="preserve">г.Саратов, пр.Кирова,д.31/35</t>
  </si>
  <si>
    <t xml:space="preserve">Государственное учреждение здравоохранения "Областная детская инфекционная клиническая больница" министерства здравоохранения Саратовской области</t>
  </si>
  <si>
    <t xml:space="preserve">г. Саратов, ул. Огородная, д. 33 "А"</t>
  </si>
  <si>
    <t xml:space="preserve">Государственная инспекция труда в Саратовской области, Управление Росздравнадзора по Саратовской области</t>
  </si>
  <si>
    <t xml:space="preserve">Общество с ограниченной ответственностью "Волга - спорт"</t>
  </si>
  <si>
    <t xml:space="preserve">г. Саратов, Вольский переулок, 15</t>
  </si>
  <si>
    <t xml:space="preserve">г. Саратов, Набережная космонавтов, 3</t>
  </si>
  <si>
    <t xml:space="preserve">Общество с ограниченной ответственностью "КОРУС-ОПТИКА"</t>
  </si>
  <si>
    <t xml:space="preserve">г. Саратов, ул. Безымянная, д. 6</t>
  </si>
  <si>
    <t xml:space="preserve">ПМТУ Росстандарта по ПФО</t>
  </si>
  <si>
    <t xml:space="preserve">г. Саратов, ул. Советская, д. 14/12</t>
  </si>
  <si>
    <t xml:space="preserve">г. Саратов, пр. Строителей, 13</t>
  </si>
  <si>
    <t xml:space="preserve">муниципальное автономное учреждение здравоохранения "Стоматологическая поликлиника №3"</t>
  </si>
  <si>
    <t xml:space="preserve">Саратов, ул. Б. Садовая, 162/166</t>
  </si>
  <si>
    <t xml:space="preserve">Саратов, ул. Железнодорожная, 61/69</t>
  </si>
  <si>
    <t xml:space="preserve">Саратов, пр-кт Кирова, 22</t>
  </si>
  <si>
    <t xml:space="preserve">Саратов, ул. Емлютина,44"Д"</t>
  </si>
  <si>
    <t xml:space="preserve">государственное бюджетное учреждение Саратовской области "Центр социальной помощи семье и детям г. Саратова"</t>
  </si>
  <si>
    <t xml:space="preserve">Саратов, ул.Зенитная, 14</t>
  </si>
  <si>
    <t xml:space="preserve">Общество с ограниченной ответственностью "Биостиль"</t>
  </si>
  <si>
    <t xml:space="preserve">Закрытое акционерное общество "Санаторий Октябрьское ущелье"</t>
  </si>
  <si>
    <t xml:space="preserve">г.Саратов, Октябрьское ущелье</t>
  </si>
  <si>
    <t xml:space="preserve">Средне-Волжское управление Федеральной службы по экологическому, технологическому и атомному надзору, Комитет охраны окружающей среды и природопользования Саратовской области</t>
  </si>
  <si>
    <t xml:space="preserve">Общество с ограниченной ответственностью "ОКеания"</t>
  </si>
  <si>
    <t xml:space="preserve">г. Саратов, ул. Рабочая д.29</t>
  </si>
  <si>
    <t xml:space="preserve">Общество с ограниченной ответственностью "Эксклюзив"</t>
  </si>
  <si>
    <t xml:space="preserve">г. Саратов, ул. Советская, д. 23</t>
  </si>
  <si>
    <t xml:space="preserve">г. Саратов, ул. Соколовая, д. 44/62</t>
  </si>
  <si>
    <t xml:space="preserve">г. Энгельс, ул. Тихая, 55</t>
  </si>
  <si>
    <t xml:space="preserve">Общество с ограниченной ответственностью "Интегро"</t>
  </si>
  <si>
    <t xml:space="preserve">г. Саратов, ул. Некрасова, д.42</t>
  </si>
  <si>
    <t xml:space="preserve">Закрытое акционерное общество "Клиника доктора Парамонова"</t>
  </si>
  <si>
    <t xml:space="preserve">г. Саратов, ул. Техническая, д. 10</t>
  </si>
  <si>
    <t xml:space="preserve">Муниципальное учреждение здравоохранения "Городская клиническая больница № 7" комитета здравоохранения администрации муниципального образования "Город Саратов"</t>
  </si>
  <si>
    <t xml:space="preserve">Саратов, ул. Соколовая, 306</t>
  </si>
  <si>
    <t xml:space="preserve">Общество с ограниченной ответственностью "Многопрофильная медицинская клиника "СОВА"</t>
  </si>
  <si>
    <t xml:space="preserve">Саратов, ул. Степана Разина, 77</t>
  </si>
  <si>
    <t xml:space="preserve">Общество с ограниченной ответственностью "Стоматологическая клиника "СОВА"</t>
  </si>
  <si>
    <t xml:space="preserve">Саратов ул. Степана Разина, 77</t>
  </si>
  <si>
    <t xml:space="preserve">Общество с ограниченной ответственностью "КРАУН-ЛЮКС"</t>
  </si>
  <si>
    <t xml:space="preserve">Саратов, ул. Б. Горная, 310 А</t>
  </si>
  <si>
    <t xml:space="preserve">Государственное учреждение здравоохранения "Саратовский городской психоневрологический диспансер" Министерства здравоохранения Саратовской области</t>
  </si>
  <si>
    <t xml:space="preserve">г. Саратов, ул.Загорная, 3</t>
  </si>
  <si>
    <t xml:space="preserve">Государственная инспекция труда в Саратовской области, Комитет по молодежной политике, охране культурного наследия и туризму Саратовской области</t>
  </si>
  <si>
    <t xml:space="preserve">Муниципальное учреждение здравоохранения "Детская городская поликлиника № 4" комитета здравоохранения администрации муниципального образования "Город Саратов"</t>
  </si>
  <si>
    <t xml:space="preserve">г.Саратов, ул. Наумовская, 39, а</t>
  </si>
  <si>
    <t xml:space="preserve">ОБЩЕСТВО С ОГРАНИЧЕННОЙ ОТВЕТСТВЕННОСТЬЮ "ЭЛИТ-ОПТИКА"</t>
  </si>
  <si>
    <t xml:space="preserve">г. Саратов, ул. Бахметьевская, д. 18</t>
  </si>
  <si>
    <t xml:space="preserve">ул. Вавилова, д. 19/21</t>
  </si>
  <si>
    <t xml:space="preserve">пр. Энтузиастов, д. 33,</t>
  </si>
  <si>
    <t xml:space="preserve">ул. Верхняя, д. 17</t>
  </si>
  <si>
    <t xml:space="preserve">Муниципальное учреждение здравоохранения "7-я Городская детская больница" комитета здравоохранения администрации муниципального образования "Город Саратов"</t>
  </si>
  <si>
    <t xml:space="preserve">г.Саратов, ул.Тархова,7а</t>
  </si>
  <si>
    <t xml:space="preserve">Государственная инспекция труда в Саратовской области, Министерство здравоохранен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Пр. Строителей, 28</t>
  </si>
  <si>
    <t xml:space="preserve">ул.Ламповая,4</t>
  </si>
  <si>
    <t xml:space="preserve">Общество с ограниченной ответственностью "Виктория"</t>
  </si>
  <si>
    <t xml:space="preserve">г.Саратов, 13-й Шелковичный пр.,д.16/18</t>
  </si>
  <si>
    <t xml:space="preserve">Общество с ограниченной ответственностью "Дента-Виас"</t>
  </si>
  <si>
    <t xml:space="preserve">г. Саратов, ул. Некрасова, 43-А, офис 5</t>
  </si>
  <si>
    <t xml:space="preserve">Общество с ограниченной ответственностью " Лечебно-консультативный центр "МедУниКом"</t>
  </si>
  <si>
    <t xml:space="preserve">г. Саратов, пр. 50 лет Октября, д. 71</t>
  </si>
  <si>
    <t xml:space="preserve">Общество с ограниченной ответственностью "Дентал-ПРО"</t>
  </si>
  <si>
    <t xml:space="preserve">г. Саратов, ул. Усть-Курдюмская, 5</t>
  </si>
  <si>
    <t xml:space="preserve">г. Красноармейск, ул. Ленина, д. 44</t>
  </si>
  <si>
    <t xml:space="preserve">Общество с ограниченной ответственностью "Визус-Оптика"</t>
  </si>
  <si>
    <t xml:space="preserve">г.Саратов, ул.М.Горького,д.34</t>
  </si>
  <si>
    <t xml:space="preserve">Комитет по землепользованию и градостроительству администрации муниципального образования "Город Саратов", ПМТУ Росстандарта по ПФО</t>
  </si>
  <si>
    <t xml:space="preserve">Общество с ограниченной ответственностью "Медицинский Диагностический Центр "Реал-ПК"</t>
  </si>
  <si>
    <t xml:space="preserve">г. Саратов, ул. Гвардейская, д. 15</t>
  </si>
  <si>
    <t xml:space="preserve">Общество с ограниченной ответственностью "ССК"</t>
  </si>
  <si>
    <t xml:space="preserve">г. Саратов, ул. Бардина, д. 1</t>
  </si>
  <si>
    <t xml:space="preserve">Общество с ограниченной ответственностью "Возрождение"</t>
  </si>
  <si>
    <t xml:space="preserve">г. Саратов, ул. Мира, д. 29А</t>
  </si>
  <si>
    <t xml:space="preserve">Общество с ограниченной ответственностью "Медицинский Ди-Стационар"</t>
  </si>
  <si>
    <t xml:space="preserve">г. Саратов, ул. Московская, д. 23</t>
  </si>
  <si>
    <t xml:space="preserve">Общество с ограниченной ответственностью "Евразия"</t>
  </si>
  <si>
    <t xml:space="preserve">г. Саратов, ул. Чернышевского, д. 170/176</t>
  </si>
  <si>
    <t xml:space="preserve">Общество с ограниченной ответственностью "Оптикон"</t>
  </si>
  <si>
    <t xml:space="preserve">г. Саратов, ул. Радищева, д. 64</t>
  </si>
  <si>
    <t xml:space="preserve">Главное управление МЧС России по Саратовской области, ПМТУ Росстандарта по ПФО</t>
  </si>
  <si>
    <t xml:space="preserve">г. Саратов, ул. Киселева, д. 36</t>
  </si>
  <si>
    <t xml:space="preserve">г. Саратов, пр. Кирова, д. 43</t>
  </si>
  <si>
    <t xml:space="preserve">г. Саратов, ул. Горького, д. 36</t>
  </si>
  <si>
    <t xml:space="preserve">г. Энгельс, ул. Тельмана, д. 6</t>
  </si>
  <si>
    <t xml:space="preserve">Муниципальное учреждение здравоохранения "Городская поликлиника №1"</t>
  </si>
  <si>
    <t xml:space="preserve">г.Энгельс, ул.Маяковского, д.1</t>
  </si>
  <si>
    <t xml:space="preserve">г.Энгельс, ул.Трудовая, д.11</t>
  </si>
  <si>
    <t xml:space="preserve">г.Энгельс, ул.Транспортная, д.25</t>
  </si>
  <si>
    <t xml:space="preserve">г.Энгельс, ул.Нефтяная, д.8</t>
  </si>
  <si>
    <t xml:space="preserve">Муниципальное учреждение здравоохранения "Станция скорой медицинской помощи"</t>
  </si>
  <si>
    <t xml:space="preserve">г.Энгельс-1</t>
  </si>
  <si>
    <t xml:space="preserve">г.Энгельс-19</t>
  </si>
  <si>
    <t xml:space="preserve">Муниципальное учреждение здравоохранения "Городская стоматологическая поликлиника"</t>
  </si>
  <si>
    <t xml:space="preserve">г.Энгельс, ул.Тельмана, д.139</t>
  </si>
  <si>
    <t xml:space="preserve">г.Энгельс, ул.Одесская, д.34</t>
  </si>
  <si>
    <t xml:space="preserve">г.Энгельс, ул.Минская, д.29</t>
  </si>
  <si>
    <t xml:space="preserve">г.Энгельс, ул.Тельмана, д.2</t>
  </si>
  <si>
    <t xml:space="preserve">г.Энгельс, ул.Петровская, д.32</t>
  </si>
  <si>
    <t xml:space="preserve">г.Энгельс,пр.Строителей, д.3</t>
  </si>
  <si>
    <t xml:space="preserve">г.Энгельс, ул.Космонавтов, д.16</t>
  </si>
  <si>
    <t xml:space="preserve">г.Энгельс-19, 3квартал, д.2</t>
  </si>
  <si>
    <t xml:space="preserve">Общество с ограниченной ответственностью "Мастер-класс"</t>
  </si>
  <si>
    <t xml:space="preserve">г.Энгельс, ул.Ленинградская, д.7</t>
  </si>
  <si>
    <t xml:space="preserve">Общество с ограниченной ответственностью "Докторстом"</t>
  </si>
  <si>
    <t xml:space="preserve">г.Энгельс, пр.Ф.Энгельса, д.71</t>
  </si>
  <si>
    <t xml:space="preserve">Общество с ограниченной ответственностью "Радуга"</t>
  </si>
  <si>
    <t xml:space="preserve">г.Энгельс, ул.Колотилова, д.66 А</t>
  </si>
  <si>
    <t xml:space="preserve">Общество с ограниченной ответственностью "Профессионал"</t>
  </si>
  <si>
    <t xml:space="preserve">г.Энгельс, ул.Космонавтов, д.13</t>
  </si>
  <si>
    <t xml:space="preserve">Общество с ограниченной ответственностью "Твой доктор"</t>
  </si>
  <si>
    <t xml:space="preserve">г.Энгельс, Восточный переулок, д.1</t>
  </si>
  <si>
    <t xml:space="preserve">Общество с ограниченной ответственностью "Веста"</t>
  </si>
  <si>
    <t xml:space="preserve">г.Маркс, ул.Калинина. Д.2</t>
  </si>
  <si>
    <t xml:space="preserve">Общество с ограниченной ответственностью "СИЛУЭТ"</t>
  </si>
  <si>
    <t xml:space="preserve">г.Маркс, пр.Ленина, д.93А</t>
  </si>
  <si>
    <t xml:space="preserve">государственное автономное учреждение Саратовской области "Подлесновский дом-интернат для престарелых и инвалидов"</t>
  </si>
  <si>
    <t xml:space="preserve">Марксовский район, с.Подлесное, ул.Школьная, д.1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1"/>
  <sheetViews>
    <sheetView showFormulas="false" showGridLines="true" showRowColHeaders="true" showZeros="true" rightToLeft="false" tabSelected="true" showOutlineSymbols="true" defaultGridColor="true" view="normal" topLeftCell="C127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  <c r="U6" s="19" t="s">
        <v>49</v>
      </c>
      <c r="V6" s="19"/>
    </row>
    <row r="7" s="22" customFormat="true" ht="12.75" hidden="false" customHeight="false" outlineLevel="0" collapsed="false">
      <c r="A7" s="21" t="s">
        <v>50</v>
      </c>
      <c r="B7" s="21" t="s">
        <v>51</v>
      </c>
      <c r="C7" s="21" t="s">
        <v>52</v>
      </c>
      <c r="D7" s="21" t="s">
        <v>53</v>
      </c>
      <c r="E7" s="21" t="s">
        <v>54</v>
      </c>
      <c r="F7" s="21" t="s">
        <v>55</v>
      </c>
      <c r="G7" s="21" t="s">
        <v>56</v>
      </c>
      <c r="H7" s="21" t="s">
        <v>57</v>
      </c>
      <c r="I7" s="21" t="s">
        <v>58</v>
      </c>
      <c r="J7" s="21" t="s">
        <v>59</v>
      </c>
      <c r="K7" s="21" t="s">
        <v>60</v>
      </c>
      <c r="L7" s="21" t="s">
        <v>61</v>
      </c>
      <c r="M7" s="21" t="s">
        <v>62</v>
      </c>
      <c r="N7" s="21" t="s">
        <v>63</v>
      </c>
      <c r="O7" s="21" t="s">
        <v>64</v>
      </c>
      <c r="P7" s="21" t="s">
        <v>65</v>
      </c>
      <c r="Q7" s="21" t="s">
        <v>66</v>
      </c>
      <c r="R7" s="21" t="s">
        <v>67</v>
      </c>
      <c r="S7" s="21" t="s">
        <v>68</v>
      </c>
      <c r="T7" s="21" t="s">
        <v>69</v>
      </c>
    </row>
    <row r="8" customFormat="false" ht="140.25" hidden="false" customHeight="false" outlineLevel="0" collapsed="false">
      <c r="A8" s="23" t="n">
        <v>1</v>
      </c>
      <c r="B8" s="24" t="s">
        <v>70</v>
      </c>
      <c r="C8" s="25" t="n">
        <v>64</v>
      </c>
      <c r="D8" s="26"/>
      <c r="E8" s="27"/>
      <c r="F8" s="27" t="s">
        <v>71</v>
      </c>
      <c r="G8" s="24" t="s">
        <v>72</v>
      </c>
      <c r="H8" s="28" t="n">
        <v>1036404600847</v>
      </c>
      <c r="I8" s="29" t="n">
        <v>6412001269</v>
      </c>
      <c r="J8" s="30" t="s">
        <v>73</v>
      </c>
      <c r="K8" s="31" t="n">
        <v>34333</v>
      </c>
      <c r="L8" s="31" t="n">
        <v>40302</v>
      </c>
      <c r="M8" s="31"/>
      <c r="N8" s="31" t="s">
        <v>74</v>
      </c>
      <c r="O8" s="29" t="n">
        <v>3</v>
      </c>
      <c r="P8" s="32" t="n">
        <v>20</v>
      </c>
      <c r="Q8" s="32" t="n">
        <v>0</v>
      </c>
      <c r="R8" s="24" t="s">
        <v>75</v>
      </c>
      <c r="S8" s="24"/>
      <c r="T8" s="33" t="n">
        <v>8382426</v>
      </c>
    </row>
    <row r="9" customFormat="false" ht="51" hidden="false" customHeight="true" outlineLevel="0" collapsed="false">
      <c r="A9" s="23" t="n">
        <v>2</v>
      </c>
      <c r="B9" s="24" t="s">
        <v>70</v>
      </c>
      <c r="C9" s="25" t="n">
        <v>64</v>
      </c>
      <c r="D9" s="26"/>
      <c r="E9" s="27"/>
      <c r="F9" s="27" t="s">
        <v>71</v>
      </c>
      <c r="G9" s="24" t="s">
        <v>72</v>
      </c>
      <c r="H9" s="28" t="n">
        <v>1036404600847</v>
      </c>
      <c r="I9" s="29" t="n">
        <v>6412001269</v>
      </c>
      <c r="J9" s="30" t="s">
        <v>73</v>
      </c>
      <c r="K9" s="31" t="n">
        <v>34333</v>
      </c>
      <c r="L9" s="31" t="n">
        <v>40302</v>
      </c>
      <c r="M9" s="31"/>
      <c r="N9" s="31" t="s">
        <v>74</v>
      </c>
      <c r="O9" s="29" t="n">
        <v>3</v>
      </c>
      <c r="P9" s="32" t="n">
        <v>20</v>
      </c>
      <c r="Q9" s="32" t="n">
        <v>0</v>
      </c>
      <c r="R9" s="24" t="s">
        <v>75</v>
      </c>
      <c r="S9" s="24"/>
      <c r="T9" s="33" t="n">
        <v>8382426</v>
      </c>
    </row>
    <row r="10" customFormat="false" ht="51" hidden="false" customHeight="true" outlineLevel="0" collapsed="false">
      <c r="A10" s="23" t="n">
        <v>3</v>
      </c>
      <c r="B10" s="24" t="s">
        <v>70</v>
      </c>
      <c r="C10" s="25" t="n">
        <v>64</v>
      </c>
      <c r="D10" s="26"/>
      <c r="E10" s="27"/>
      <c r="F10" s="27" t="s">
        <v>71</v>
      </c>
      <c r="G10" s="24" t="s">
        <v>72</v>
      </c>
      <c r="H10" s="28" t="n">
        <v>1036404600847</v>
      </c>
      <c r="I10" s="29" t="n">
        <v>6412001269</v>
      </c>
      <c r="J10" s="30" t="s">
        <v>73</v>
      </c>
      <c r="K10" s="31" t="n">
        <v>34333</v>
      </c>
      <c r="L10" s="31" t="n">
        <v>40302</v>
      </c>
      <c r="M10" s="31"/>
      <c r="N10" s="31" t="s">
        <v>74</v>
      </c>
      <c r="O10" s="29" t="n">
        <v>3</v>
      </c>
      <c r="P10" s="32" t="n">
        <v>20</v>
      </c>
      <c r="Q10" s="32" t="n">
        <v>0</v>
      </c>
      <c r="R10" s="24" t="s">
        <v>75</v>
      </c>
      <c r="S10" s="24"/>
      <c r="T10" s="33" t="n">
        <v>8382426</v>
      </c>
    </row>
    <row r="11" customFormat="false" ht="51" hidden="false" customHeight="true" outlineLevel="0" collapsed="false">
      <c r="A11" s="23" t="n">
        <v>4</v>
      </c>
      <c r="B11" s="24" t="s">
        <v>70</v>
      </c>
      <c r="C11" s="25" t="n">
        <v>64</v>
      </c>
      <c r="D11" s="26"/>
      <c r="E11" s="27"/>
      <c r="F11" s="27" t="s">
        <v>71</v>
      </c>
      <c r="G11" s="24" t="s">
        <v>72</v>
      </c>
      <c r="H11" s="28" t="n">
        <v>1036404600847</v>
      </c>
      <c r="I11" s="29" t="n">
        <v>6412001269</v>
      </c>
      <c r="J11" s="30" t="s">
        <v>73</v>
      </c>
      <c r="K11" s="31" t="n">
        <v>34333</v>
      </c>
      <c r="L11" s="31" t="n">
        <v>40302</v>
      </c>
      <c r="M11" s="31"/>
      <c r="N11" s="31" t="s">
        <v>74</v>
      </c>
      <c r="O11" s="29" t="n">
        <v>3</v>
      </c>
      <c r="P11" s="32" t="n">
        <v>20</v>
      </c>
      <c r="Q11" s="32" t="n">
        <v>0</v>
      </c>
      <c r="R11" s="24" t="s">
        <v>75</v>
      </c>
      <c r="S11" s="24"/>
      <c r="T11" s="33" t="n">
        <v>8382426</v>
      </c>
    </row>
    <row r="12" customFormat="false" ht="51" hidden="false" customHeight="true" outlineLevel="0" collapsed="false">
      <c r="A12" s="23" t="n">
        <v>5</v>
      </c>
      <c r="B12" s="24" t="s">
        <v>70</v>
      </c>
      <c r="C12" s="25" t="n">
        <v>64</v>
      </c>
      <c r="D12" s="26"/>
      <c r="E12" s="27"/>
      <c r="F12" s="27" t="s">
        <v>71</v>
      </c>
      <c r="G12" s="24" t="s">
        <v>72</v>
      </c>
      <c r="H12" s="28" t="n">
        <v>1036404600847</v>
      </c>
      <c r="I12" s="29" t="n">
        <v>6412001269</v>
      </c>
      <c r="J12" s="30" t="s">
        <v>73</v>
      </c>
      <c r="K12" s="31" t="n">
        <v>34333</v>
      </c>
      <c r="L12" s="31" t="n">
        <v>40302</v>
      </c>
      <c r="M12" s="31"/>
      <c r="N12" s="31" t="s">
        <v>74</v>
      </c>
      <c r="O12" s="29" t="n">
        <v>3</v>
      </c>
      <c r="P12" s="32" t="n">
        <v>20</v>
      </c>
      <c r="Q12" s="32" t="n">
        <v>0</v>
      </c>
      <c r="R12" s="24" t="s">
        <v>75</v>
      </c>
      <c r="S12" s="24"/>
      <c r="T12" s="33" t="n">
        <v>8382426</v>
      </c>
    </row>
    <row r="13" customFormat="false" ht="51" hidden="false" customHeight="true" outlineLevel="0" collapsed="false">
      <c r="A13" s="23" t="n">
        <v>6</v>
      </c>
      <c r="B13" s="24" t="s">
        <v>70</v>
      </c>
      <c r="C13" s="25" t="n">
        <v>64</v>
      </c>
      <c r="D13" s="26"/>
      <c r="E13" s="27"/>
      <c r="F13" s="27" t="s">
        <v>71</v>
      </c>
      <c r="G13" s="24" t="s">
        <v>72</v>
      </c>
      <c r="H13" s="28" t="n">
        <v>1036404600847</v>
      </c>
      <c r="I13" s="29" t="n">
        <v>6412001269</v>
      </c>
      <c r="J13" s="30" t="s">
        <v>73</v>
      </c>
      <c r="K13" s="31" t="n">
        <v>34333</v>
      </c>
      <c r="L13" s="31" t="n">
        <v>40302</v>
      </c>
      <c r="M13" s="31"/>
      <c r="N13" s="31" t="s">
        <v>74</v>
      </c>
      <c r="O13" s="29" t="n">
        <v>3</v>
      </c>
      <c r="P13" s="32" t="n">
        <v>20</v>
      </c>
      <c r="Q13" s="32" t="n">
        <v>0</v>
      </c>
      <c r="R13" s="24" t="s">
        <v>75</v>
      </c>
      <c r="S13" s="24"/>
      <c r="T13" s="33" t="n">
        <v>8382426</v>
      </c>
    </row>
    <row r="14" customFormat="false" ht="51" hidden="false" customHeight="true" outlineLevel="0" collapsed="false">
      <c r="A14" s="23" t="n">
        <v>7</v>
      </c>
      <c r="B14" s="24" t="s">
        <v>70</v>
      </c>
      <c r="C14" s="25" t="n">
        <v>64</v>
      </c>
      <c r="D14" s="26"/>
      <c r="E14" s="27"/>
      <c r="F14" s="27" t="s">
        <v>71</v>
      </c>
      <c r="G14" s="24" t="s">
        <v>72</v>
      </c>
      <c r="H14" s="28" t="n">
        <v>1036404600847</v>
      </c>
      <c r="I14" s="29" t="n">
        <v>6412001269</v>
      </c>
      <c r="J14" s="30" t="s">
        <v>73</v>
      </c>
      <c r="K14" s="31" t="n">
        <v>34333</v>
      </c>
      <c r="L14" s="31" t="n">
        <v>40302</v>
      </c>
      <c r="M14" s="31"/>
      <c r="N14" s="31" t="s">
        <v>74</v>
      </c>
      <c r="O14" s="29" t="n">
        <v>3</v>
      </c>
      <c r="P14" s="32" t="n">
        <v>20</v>
      </c>
      <c r="Q14" s="32" t="n">
        <v>0</v>
      </c>
      <c r="R14" s="24" t="s">
        <v>75</v>
      </c>
      <c r="S14" s="24"/>
      <c r="T14" s="33" t="n">
        <v>8382426</v>
      </c>
    </row>
    <row r="15" customFormat="false" ht="51" hidden="false" customHeight="true" outlineLevel="0" collapsed="false">
      <c r="A15" s="23" t="n">
        <v>8</v>
      </c>
      <c r="B15" s="24" t="s">
        <v>70</v>
      </c>
      <c r="C15" s="25" t="n">
        <v>64</v>
      </c>
      <c r="D15" s="26"/>
      <c r="E15" s="27"/>
      <c r="F15" s="27" t="s">
        <v>71</v>
      </c>
      <c r="G15" s="24" t="s">
        <v>72</v>
      </c>
      <c r="H15" s="28" t="n">
        <v>1036404600847</v>
      </c>
      <c r="I15" s="29" t="n">
        <v>6412001269</v>
      </c>
      <c r="J15" s="30" t="s">
        <v>73</v>
      </c>
      <c r="K15" s="31" t="n">
        <v>34333</v>
      </c>
      <c r="L15" s="31" t="n">
        <v>40302</v>
      </c>
      <c r="M15" s="31"/>
      <c r="N15" s="31" t="s">
        <v>74</v>
      </c>
      <c r="O15" s="29" t="n">
        <v>3</v>
      </c>
      <c r="P15" s="32" t="n">
        <v>20</v>
      </c>
      <c r="Q15" s="32" t="n">
        <v>0</v>
      </c>
      <c r="R15" s="24" t="s">
        <v>75</v>
      </c>
      <c r="S15" s="24"/>
      <c r="T15" s="33" t="n">
        <v>8382426</v>
      </c>
    </row>
    <row r="16" customFormat="false" ht="51" hidden="false" customHeight="true" outlineLevel="0" collapsed="false">
      <c r="A16" s="23" t="n">
        <v>9</v>
      </c>
      <c r="B16" s="24" t="s">
        <v>70</v>
      </c>
      <c r="C16" s="25" t="n">
        <v>64</v>
      </c>
      <c r="D16" s="26"/>
      <c r="E16" s="27"/>
      <c r="F16" s="27" t="s">
        <v>71</v>
      </c>
      <c r="G16" s="24" t="s">
        <v>72</v>
      </c>
      <c r="H16" s="28" t="n">
        <v>1036404600847</v>
      </c>
      <c r="I16" s="29" t="n">
        <v>6412001269</v>
      </c>
      <c r="J16" s="30" t="s">
        <v>73</v>
      </c>
      <c r="K16" s="31" t="n">
        <v>34333</v>
      </c>
      <c r="L16" s="31" t="n">
        <v>40302</v>
      </c>
      <c r="M16" s="31"/>
      <c r="N16" s="31" t="s">
        <v>74</v>
      </c>
      <c r="O16" s="29" t="n">
        <v>3</v>
      </c>
      <c r="P16" s="32" t="n">
        <v>20</v>
      </c>
      <c r="Q16" s="32" t="n">
        <v>0</v>
      </c>
      <c r="R16" s="24" t="s">
        <v>75</v>
      </c>
      <c r="S16" s="24"/>
      <c r="T16" s="33" t="n">
        <v>8382426</v>
      </c>
    </row>
    <row r="17" customFormat="false" ht="51" hidden="false" customHeight="true" outlineLevel="0" collapsed="false">
      <c r="A17" s="23" t="n">
        <v>10</v>
      </c>
      <c r="B17" s="24" t="s">
        <v>70</v>
      </c>
      <c r="C17" s="25" t="n">
        <v>64</v>
      </c>
      <c r="D17" s="26"/>
      <c r="E17" s="27"/>
      <c r="F17" s="27" t="s">
        <v>71</v>
      </c>
      <c r="G17" s="24" t="s">
        <v>72</v>
      </c>
      <c r="H17" s="28" t="n">
        <v>1036404600847</v>
      </c>
      <c r="I17" s="29" t="n">
        <v>6412001269</v>
      </c>
      <c r="J17" s="30" t="s">
        <v>73</v>
      </c>
      <c r="K17" s="31" t="n">
        <v>34333</v>
      </c>
      <c r="L17" s="31" t="n">
        <v>40302</v>
      </c>
      <c r="M17" s="31"/>
      <c r="N17" s="31" t="s">
        <v>74</v>
      </c>
      <c r="O17" s="29" t="n">
        <v>3</v>
      </c>
      <c r="P17" s="32" t="n">
        <v>20</v>
      </c>
      <c r="Q17" s="32" t="n">
        <v>0</v>
      </c>
      <c r="R17" s="24" t="s">
        <v>75</v>
      </c>
      <c r="S17" s="24"/>
      <c r="T17" s="33" t="n">
        <v>8382426</v>
      </c>
    </row>
    <row r="18" customFormat="false" ht="51" hidden="false" customHeight="true" outlineLevel="0" collapsed="false">
      <c r="A18" s="23" t="n">
        <v>11</v>
      </c>
      <c r="B18" s="24" t="s">
        <v>70</v>
      </c>
      <c r="C18" s="25" t="n">
        <v>64</v>
      </c>
      <c r="D18" s="26"/>
      <c r="E18" s="27"/>
      <c r="F18" s="27" t="s">
        <v>71</v>
      </c>
      <c r="G18" s="24" t="s">
        <v>72</v>
      </c>
      <c r="H18" s="28" t="n">
        <v>1036404600847</v>
      </c>
      <c r="I18" s="29" t="n">
        <v>6412001269</v>
      </c>
      <c r="J18" s="30" t="s">
        <v>73</v>
      </c>
      <c r="K18" s="31" t="n">
        <v>34333</v>
      </c>
      <c r="L18" s="31" t="n">
        <v>40302</v>
      </c>
      <c r="M18" s="31"/>
      <c r="N18" s="31" t="s">
        <v>74</v>
      </c>
      <c r="O18" s="29" t="n">
        <v>3</v>
      </c>
      <c r="P18" s="32" t="n">
        <v>20</v>
      </c>
      <c r="Q18" s="32" t="n">
        <v>0</v>
      </c>
      <c r="R18" s="24" t="s">
        <v>75</v>
      </c>
      <c r="S18" s="24"/>
      <c r="T18" s="33" t="n">
        <v>8382426</v>
      </c>
    </row>
    <row r="19" customFormat="false" ht="51" hidden="false" customHeight="true" outlineLevel="0" collapsed="false">
      <c r="A19" s="23" t="n">
        <v>12</v>
      </c>
      <c r="B19" s="24" t="s">
        <v>70</v>
      </c>
      <c r="C19" s="25" t="n">
        <v>64</v>
      </c>
      <c r="D19" s="26"/>
      <c r="E19" s="27"/>
      <c r="F19" s="27" t="s">
        <v>76</v>
      </c>
      <c r="G19" s="24" t="s">
        <v>72</v>
      </c>
      <c r="H19" s="28" t="n">
        <v>1036404600847</v>
      </c>
      <c r="I19" s="29" t="n">
        <v>6412001269</v>
      </c>
      <c r="J19" s="30" t="s">
        <v>73</v>
      </c>
      <c r="K19" s="31" t="n">
        <v>34333</v>
      </c>
      <c r="L19" s="31" t="n">
        <v>40302</v>
      </c>
      <c r="M19" s="31"/>
      <c r="N19" s="31" t="s">
        <v>74</v>
      </c>
      <c r="O19" s="29" t="n">
        <v>3</v>
      </c>
      <c r="P19" s="32" t="n">
        <v>20</v>
      </c>
      <c r="Q19" s="32" t="n">
        <v>0</v>
      </c>
      <c r="R19" s="24" t="s">
        <v>75</v>
      </c>
      <c r="S19" s="24"/>
      <c r="T19" s="33" t="n">
        <v>8382426</v>
      </c>
    </row>
    <row r="20" customFormat="false" ht="51" hidden="false" customHeight="true" outlineLevel="0" collapsed="false">
      <c r="A20" s="23" t="n">
        <v>13</v>
      </c>
      <c r="B20" s="24" t="s">
        <v>70</v>
      </c>
      <c r="C20" s="25" t="n">
        <v>64</v>
      </c>
      <c r="D20" s="26"/>
      <c r="E20" s="27"/>
      <c r="F20" s="27" t="s">
        <v>77</v>
      </c>
      <c r="G20" s="24" t="s">
        <v>72</v>
      </c>
      <c r="H20" s="28" t="n">
        <v>1036404600847</v>
      </c>
      <c r="I20" s="29" t="n">
        <v>6412001269</v>
      </c>
      <c r="J20" s="30" t="s">
        <v>73</v>
      </c>
      <c r="K20" s="31" t="n">
        <v>34333</v>
      </c>
      <c r="L20" s="31" t="n">
        <v>40302</v>
      </c>
      <c r="M20" s="31"/>
      <c r="N20" s="31" t="s">
        <v>74</v>
      </c>
      <c r="O20" s="29" t="n">
        <v>3</v>
      </c>
      <c r="P20" s="32" t="n">
        <v>20</v>
      </c>
      <c r="Q20" s="32" t="n">
        <v>0</v>
      </c>
      <c r="R20" s="24" t="s">
        <v>75</v>
      </c>
      <c r="S20" s="24"/>
      <c r="T20" s="33" t="n">
        <v>8382426</v>
      </c>
    </row>
    <row r="21" customFormat="false" ht="51" hidden="false" customHeight="true" outlineLevel="0" collapsed="false">
      <c r="A21" s="23" t="n">
        <v>14</v>
      </c>
      <c r="B21" s="24" t="s">
        <v>70</v>
      </c>
      <c r="C21" s="25" t="n">
        <v>64</v>
      </c>
      <c r="D21" s="26"/>
      <c r="E21" s="27"/>
      <c r="F21" s="27" t="s">
        <v>71</v>
      </c>
      <c r="G21" s="24" t="s">
        <v>72</v>
      </c>
      <c r="H21" s="28" t="n">
        <v>1036404600847</v>
      </c>
      <c r="I21" s="29" t="n">
        <v>6412001269</v>
      </c>
      <c r="J21" s="30" t="s">
        <v>73</v>
      </c>
      <c r="K21" s="31" t="n">
        <v>34333</v>
      </c>
      <c r="L21" s="31" t="n">
        <v>40302</v>
      </c>
      <c r="M21" s="31"/>
      <c r="N21" s="31" t="s">
        <v>74</v>
      </c>
      <c r="O21" s="29" t="n">
        <v>3</v>
      </c>
      <c r="P21" s="32" t="n">
        <v>20</v>
      </c>
      <c r="Q21" s="32" t="n">
        <v>0</v>
      </c>
      <c r="R21" s="24" t="s">
        <v>75</v>
      </c>
      <c r="S21" s="24"/>
      <c r="T21" s="33" t="n">
        <v>8382426</v>
      </c>
    </row>
    <row r="22" customFormat="false" ht="51" hidden="false" customHeight="true" outlineLevel="0" collapsed="false">
      <c r="A22" s="23" t="n">
        <v>15</v>
      </c>
      <c r="B22" s="24" t="s">
        <v>78</v>
      </c>
      <c r="C22" s="25" t="n">
        <v>64</v>
      </c>
      <c r="D22" s="26"/>
      <c r="E22" s="27"/>
      <c r="F22" s="27" t="s">
        <v>79</v>
      </c>
      <c r="G22" s="24" t="s">
        <v>72</v>
      </c>
      <c r="H22" s="28" t="n">
        <v>1026401376209</v>
      </c>
      <c r="I22" s="29" t="n">
        <v>6419001719</v>
      </c>
      <c r="J22" s="30" t="s">
        <v>73</v>
      </c>
      <c r="K22" s="31" t="n">
        <v>36706</v>
      </c>
      <c r="L22" s="31" t="n">
        <v>40371</v>
      </c>
      <c r="M22" s="31"/>
      <c r="N22" s="31" t="s">
        <v>74</v>
      </c>
      <c r="O22" s="29" t="n">
        <v>8</v>
      </c>
      <c r="P22" s="32" t="n">
        <v>20</v>
      </c>
      <c r="Q22" s="32" t="n">
        <v>0</v>
      </c>
      <c r="R22" s="24" t="s">
        <v>75</v>
      </c>
      <c r="S22" s="24"/>
      <c r="T22" s="33" t="n">
        <v>8382427</v>
      </c>
    </row>
    <row r="23" customFormat="false" ht="51" hidden="false" customHeight="true" outlineLevel="0" collapsed="false">
      <c r="A23" s="23" t="n">
        <v>16</v>
      </c>
      <c r="B23" s="24" t="s">
        <v>78</v>
      </c>
      <c r="C23" s="25" t="n">
        <v>64</v>
      </c>
      <c r="D23" s="26"/>
      <c r="E23" s="27"/>
      <c r="F23" s="27" t="s">
        <v>79</v>
      </c>
      <c r="G23" s="24" t="s">
        <v>72</v>
      </c>
      <c r="H23" s="28" t="n">
        <v>1026401376209</v>
      </c>
      <c r="I23" s="29" t="n">
        <v>6419001719</v>
      </c>
      <c r="J23" s="30" t="s">
        <v>73</v>
      </c>
      <c r="K23" s="31" t="n">
        <v>36706</v>
      </c>
      <c r="L23" s="31" t="n">
        <v>40371</v>
      </c>
      <c r="M23" s="31"/>
      <c r="N23" s="31" t="s">
        <v>74</v>
      </c>
      <c r="O23" s="29" t="n">
        <v>8</v>
      </c>
      <c r="P23" s="32" t="n">
        <v>20</v>
      </c>
      <c r="Q23" s="32" t="n">
        <v>0</v>
      </c>
      <c r="R23" s="24" t="s">
        <v>75</v>
      </c>
      <c r="S23" s="24"/>
      <c r="T23" s="33" t="n">
        <v>8382427</v>
      </c>
    </row>
    <row r="24" customFormat="false" ht="51" hidden="false" customHeight="true" outlineLevel="0" collapsed="false">
      <c r="A24" s="23" t="n">
        <v>17</v>
      </c>
      <c r="B24" s="24" t="s">
        <v>78</v>
      </c>
      <c r="C24" s="25" t="n">
        <v>64</v>
      </c>
      <c r="D24" s="26"/>
      <c r="E24" s="27"/>
      <c r="F24" s="27" t="s">
        <v>79</v>
      </c>
      <c r="G24" s="24" t="s">
        <v>72</v>
      </c>
      <c r="H24" s="28" t="n">
        <v>1026401376209</v>
      </c>
      <c r="I24" s="29" t="n">
        <v>6419001719</v>
      </c>
      <c r="J24" s="30" t="s">
        <v>73</v>
      </c>
      <c r="K24" s="31" t="n">
        <v>36706</v>
      </c>
      <c r="L24" s="31" t="n">
        <v>40371</v>
      </c>
      <c r="M24" s="31"/>
      <c r="N24" s="31" t="s">
        <v>74</v>
      </c>
      <c r="O24" s="29" t="n">
        <v>8</v>
      </c>
      <c r="P24" s="32" t="n">
        <v>20</v>
      </c>
      <c r="Q24" s="32" t="n">
        <v>0</v>
      </c>
      <c r="R24" s="24" t="s">
        <v>75</v>
      </c>
      <c r="S24" s="24"/>
      <c r="T24" s="33" t="n">
        <v>8382427</v>
      </c>
    </row>
    <row r="25" customFormat="false" ht="51" hidden="false" customHeight="true" outlineLevel="0" collapsed="false">
      <c r="A25" s="23" t="n">
        <v>18</v>
      </c>
      <c r="B25" s="24" t="s">
        <v>78</v>
      </c>
      <c r="C25" s="25" t="n">
        <v>64</v>
      </c>
      <c r="D25" s="26"/>
      <c r="E25" s="27"/>
      <c r="F25" s="27" t="s">
        <v>79</v>
      </c>
      <c r="G25" s="24" t="s">
        <v>72</v>
      </c>
      <c r="H25" s="28" t="n">
        <v>1026401376209</v>
      </c>
      <c r="I25" s="29" t="n">
        <v>6419001719</v>
      </c>
      <c r="J25" s="30" t="s">
        <v>73</v>
      </c>
      <c r="K25" s="31" t="n">
        <v>36706</v>
      </c>
      <c r="L25" s="31" t="n">
        <v>40371</v>
      </c>
      <c r="M25" s="31"/>
      <c r="N25" s="31" t="s">
        <v>74</v>
      </c>
      <c r="O25" s="29" t="n">
        <v>8</v>
      </c>
      <c r="P25" s="32" t="n">
        <v>20</v>
      </c>
      <c r="Q25" s="32" t="n">
        <v>0</v>
      </c>
      <c r="R25" s="24" t="s">
        <v>75</v>
      </c>
      <c r="S25" s="24"/>
      <c r="T25" s="33" t="n">
        <v>8382427</v>
      </c>
    </row>
    <row r="26" customFormat="false" ht="51" hidden="false" customHeight="true" outlineLevel="0" collapsed="false">
      <c r="A26" s="23" t="n">
        <v>19</v>
      </c>
      <c r="B26" s="24" t="s">
        <v>78</v>
      </c>
      <c r="C26" s="25" t="n">
        <v>64</v>
      </c>
      <c r="D26" s="26"/>
      <c r="E26" s="27"/>
      <c r="F26" s="27" t="s">
        <v>79</v>
      </c>
      <c r="G26" s="24" t="s">
        <v>72</v>
      </c>
      <c r="H26" s="28" t="n">
        <v>1026401376209</v>
      </c>
      <c r="I26" s="29" t="n">
        <v>6419001719</v>
      </c>
      <c r="J26" s="30" t="s">
        <v>73</v>
      </c>
      <c r="K26" s="31" t="n">
        <v>36706</v>
      </c>
      <c r="L26" s="31" t="n">
        <v>40371</v>
      </c>
      <c r="M26" s="31"/>
      <c r="N26" s="31" t="s">
        <v>74</v>
      </c>
      <c r="O26" s="29" t="n">
        <v>8</v>
      </c>
      <c r="P26" s="32" t="n">
        <v>20</v>
      </c>
      <c r="Q26" s="32" t="n">
        <v>0</v>
      </c>
      <c r="R26" s="24" t="s">
        <v>75</v>
      </c>
      <c r="S26" s="24"/>
      <c r="T26" s="33" t="n">
        <v>8382427</v>
      </c>
    </row>
    <row r="27" customFormat="false" ht="51" hidden="false" customHeight="true" outlineLevel="0" collapsed="false">
      <c r="A27" s="23" t="n">
        <v>20</v>
      </c>
      <c r="B27" s="24" t="s">
        <v>78</v>
      </c>
      <c r="C27" s="25" t="n">
        <v>64</v>
      </c>
      <c r="D27" s="26"/>
      <c r="E27" s="27"/>
      <c r="F27" s="27" t="s">
        <v>79</v>
      </c>
      <c r="G27" s="24" t="s">
        <v>72</v>
      </c>
      <c r="H27" s="28" t="n">
        <v>1026401376209</v>
      </c>
      <c r="I27" s="29" t="n">
        <v>6419001719</v>
      </c>
      <c r="J27" s="30" t="s">
        <v>73</v>
      </c>
      <c r="K27" s="31" t="n">
        <v>36706</v>
      </c>
      <c r="L27" s="31" t="n">
        <v>40371</v>
      </c>
      <c r="M27" s="31"/>
      <c r="N27" s="31" t="s">
        <v>74</v>
      </c>
      <c r="O27" s="29" t="n">
        <v>8</v>
      </c>
      <c r="P27" s="32" t="n">
        <v>20</v>
      </c>
      <c r="Q27" s="32" t="n">
        <v>0</v>
      </c>
      <c r="R27" s="24" t="s">
        <v>75</v>
      </c>
      <c r="S27" s="24"/>
      <c r="T27" s="33" t="n">
        <v>8382427</v>
      </c>
    </row>
    <row r="28" customFormat="false" ht="51" hidden="false" customHeight="true" outlineLevel="0" collapsed="false">
      <c r="A28" s="23" t="n">
        <v>21</v>
      </c>
      <c r="B28" s="24" t="s">
        <v>78</v>
      </c>
      <c r="C28" s="25" t="n">
        <v>64</v>
      </c>
      <c r="D28" s="26"/>
      <c r="E28" s="27"/>
      <c r="F28" s="27" t="s">
        <v>80</v>
      </c>
      <c r="G28" s="24" t="s">
        <v>72</v>
      </c>
      <c r="H28" s="28" t="n">
        <v>1026401376209</v>
      </c>
      <c r="I28" s="29" t="n">
        <v>6419001719</v>
      </c>
      <c r="J28" s="30" t="s">
        <v>73</v>
      </c>
      <c r="K28" s="31" t="n">
        <v>36706</v>
      </c>
      <c r="L28" s="31" t="n">
        <v>40371</v>
      </c>
      <c r="M28" s="31"/>
      <c r="N28" s="31" t="s">
        <v>74</v>
      </c>
      <c r="O28" s="29" t="n">
        <v>8</v>
      </c>
      <c r="P28" s="32" t="n">
        <v>20</v>
      </c>
      <c r="Q28" s="32" t="n">
        <v>0</v>
      </c>
      <c r="R28" s="24" t="s">
        <v>75</v>
      </c>
      <c r="S28" s="24"/>
      <c r="T28" s="33" t="n">
        <v>8382427</v>
      </c>
    </row>
    <row r="29" customFormat="false" ht="51" hidden="false" customHeight="true" outlineLevel="0" collapsed="false">
      <c r="A29" s="23" t="n">
        <v>22</v>
      </c>
      <c r="B29" s="24" t="s">
        <v>78</v>
      </c>
      <c r="C29" s="25" t="n">
        <v>64</v>
      </c>
      <c r="D29" s="26"/>
      <c r="E29" s="27"/>
      <c r="F29" s="27" t="s">
        <v>81</v>
      </c>
      <c r="G29" s="24" t="s">
        <v>72</v>
      </c>
      <c r="H29" s="28" t="n">
        <v>1026401376209</v>
      </c>
      <c r="I29" s="29" t="n">
        <v>6419001719</v>
      </c>
      <c r="J29" s="30" t="s">
        <v>73</v>
      </c>
      <c r="K29" s="31" t="n">
        <v>36706</v>
      </c>
      <c r="L29" s="31" t="n">
        <v>40371</v>
      </c>
      <c r="M29" s="31"/>
      <c r="N29" s="31" t="s">
        <v>74</v>
      </c>
      <c r="O29" s="29" t="n">
        <v>8</v>
      </c>
      <c r="P29" s="32" t="n">
        <v>20</v>
      </c>
      <c r="Q29" s="32" t="n">
        <v>0</v>
      </c>
      <c r="R29" s="24" t="s">
        <v>75</v>
      </c>
      <c r="S29" s="24"/>
      <c r="T29" s="33" t="n">
        <v>8382427</v>
      </c>
    </row>
    <row r="30" customFormat="false" ht="51" hidden="false" customHeight="true" outlineLevel="0" collapsed="false">
      <c r="A30" s="23" t="n">
        <v>23</v>
      </c>
      <c r="B30" s="24" t="s">
        <v>78</v>
      </c>
      <c r="C30" s="25" t="n">
        <v>64</v>
      </c>
      <c r="D30" s="26"/>
      <c r="E30" s="27"/>
      <c r="F30" s="27" t="s">
        <v>82</v>
      </c>
      <c r="G30" s="24" t="s">
        <v>72</v>
      </c>
      <c r="H30" s="28" t="n">
        <v>1026401376209</v>
      </c>
      <c r="I30" s="29" t="n">
        <v>6419001719</v>
      </c>
      <c r="J30" s="30" t="s">
        <v>73</v>
      </c>
      <c r="K30" s="31" t="n">
        <v>36706</v>
      </c>
      <c r="L30" s="31" t="n">
        <v>40371</v>
      </c>
      <c r="M30" s="31"/>
      <c r="N30" s="31" t="s">
        <v>74</v>
      </c>
      <c r="O30" s="29" t="n">
        <v>8</v>
      </c>
      <c r="P30" s="32" t="n">
        <v>20</v>
      </c>
      <c r="Q30" s="32" t="n">
        <v>0</v>
      </c>
      <c r="R30" s="24" t="s">
        <v>75</v>
      </c>
      <c r="S30" s="24"/>
      <c r="T30" s="33" t="n">
        <v>8382427</v>
      </c>
    </row>
    <row r="31" customFormat="false" ht="51" hidden="false" customHeight="true" outlineLevel="0" collapsed="false">
      <c r="A31" s="23" t="n">
        <v>24</v>
      </c>
      <c r="B31" s="24" t="s">
        <v>83</v>
      </c>
      <c r="C31" s="25" t="n">
        <v>64</v>
      </c>
      <c r="D31" s="26"/>
      <c r="E31" s="27"/>
      <c r="F31" s="27" t="s">
        <v>84</v>
      </c>
      <c r="G31" s="24" t="s">
        <v>72</v>
      </c>
      <c r="H31" s="28" t="n">
        <v>304643826000086</v>
      </c>
      <c r="I31" s="29" t="n">
        <v>641900000656</v>
      </c>
      <c r="J31" s="30" t="s">
        <v>73</v>
      </c>
      <c r="K31" s="31" t="n">
        <v>36588</v>
      </c>
      <c r="L31" s="31" t="n">
        <v>39622</v>
      </c>
      <c r="M31" s="31"/>
      <c r="N31" s="31" t="s">
        <v>74</v>
      </c>
      <c r="O31" s="29" t="n">
        <v>2</v>
      </c>
      <c r="P31" s="32" t="n">
        <v>0</v>
      </c>
      <c r="Q31" s="32" t="n">
        <v>15</v>
      </c>
      <c r="R31" s="24" t="s">
        <v>75</v>
      </c>
      <c r="S31" s="24"/>
      <c r="T31" s="33" t="n">
        <v>8382428</v>
      </c>
    </row>
    <row r="32" customFormat="false" ht="51" hidden="false" customHeight="true" outlineLevel="0" collapsed="false">
      <c r="A32" s="23" t="n">
        <v>25</v>
      </c>
      <c r="B32" s="24" t="s">
        <v>85</v>
      </c>
      <c r="C32" s="25" t="n">
        <v>64</v>
      </c>
      <c r="D32" s="26"/>
      <c r="E32" s="27"/>
      <c r="F32" s="27" t="s">
        <v>86</v>
      </c>
      <c r="G32" s="24" t="s">
        <v>72</v>
      </c>
      <c r="H32" s="28" t="n">
        <v>304641507300141</v>
      </c>
      <c r="I32" s="29" t="n">
        <v>641500062305</v>
      </c>
      <c r="J32" s="30" t="s">
        <v>73</v>
      </c>
      <c r="K32" s="31" t="n">
        <v>35611</v>
      </c>
      <c r="L32" s="31" t="n">
        <v>39125</v>
      </c>
      <c r="M32" s="31"/>
      <c r="N32" s="31" t="s">
        <v>74</v>
      </c>
      <c r="O32" s="29" t="n">
        <v>3</v>
      </c>
      <c r="P32" s="32" t="n">
        <v>0</v>
      </c>
      <c r="Q32" s="32" t="n">
        <v>15</v>
      </c>
      <c r="R32" s="24" t="s">
        <v>75</v>
      </c>
      <c r="S32" s="24"/>
      <c r="T32" s="33" t="n">
        <v>8382429</v>
      </c>
    </row>
    <row r="33" customFormat="false" ht="51" hidden="false" customHeight="true" outlineLevel="0" collapsed="false">
      <c r="A33" s="23" t="n">
        <v>26</v>
      </c>
      <c r="B33" s="24" t="s">
        <v>87</v>
      </c>
      <c r="C33" s="25" t="n">
        <v>64</v>
      </c>
      <c r="D33" s="26"/>
      <c r="E33" s="27"/>
      <c r="F33" s="27" t="s">
        <v>88</v>
      </c>
      <c r="G33" s="24" t="s">
        <v>72</v>
      </c>
      <c r="H33" s="28" t="n">
        <v>304643835800169</v>
      </c>
      <c r="I33" s="29" t="n">
        <v>641500100818</v>
      </c>
      <c r="J33" s="30" t="s">
        <v>73</v>
      </c>
      <c r="K33" s="31" t="n">
        <v>36748</v>
      </c>
      <c r="L33" s="31" t="n">
        <v>39899</v>
      </c>
      <c r="M33" s="31"/>
      <c r="N33" s="31" t="s">
        <v>74</v>
      </c>
      <c r="O33" s="29" t="n">
        <v>9</v>
      </c>
      <c r="P33" s="32" t="n">
        <v>0</v>
      </c>
      <c r="Q33" s="32" t="n">
        <v>15</v>
      </c>
      <c r="R33" s="24" t="s">
        <v>75</v>
      </c>
      <c r="S33" s="24"/>
      <c r="T33" s="33" t="n">
        <v>8382430</v>
      </c>
    </row>
    <row r="34" customFormat="false" ht="51" hidden="false" customHeight="true" outlineLevel="0" collapsed="false">
      <c r="A34" s="23" t="n">
        <v>27</v>
      </c>
      <c r="B34" s="24" t="s">
        <v>89</v>
      </c>
      <c r="C34" s="25" t="n">
        <v>64</v>
      </c>
      <c r="D34" s="26"/>
      <c r="E34" s="27"/>
      <c r="F34" s="27" t="s">
        <v>90</v>
      </c>
      <c r="G34" s="24" t="s">
        <v>72</v>
      </c>
      <c r="H34" s="28" t="n">
        <v>305640415900010</v>
      </c>
      <c r="I34" s="29" t="n">
        <v>642100465904</v>
      </c>
      <c r="J34" s="30" t="s">
        <v>73</v>
      </c>
      <c r="K34" s="31" t="n">
        <v>38511</v>
      </c>
      <c r="L34" s="31" t="n">
        <v>39861</v>
      </c>
      <c r="M34" s="31"/>
      <c r="N34" s="31" t="s">
        <v>74</v>
      </c>
      <c r="O34" s="29" t="n">
        <v>2</v>
      </c>
      <c r="P34" s="32" t="n">
        <v>0</v>
      </c>
      <c r="Q34" s="32" t="n">
        <v>15</v>
      </c>
      <c r="R34" s="24" t="s">
        <v>75</v>
      </c>
      <c r="S34" s="24"/>
      <c r="T34" s="33" t="n">
        <v>8382431</v>
      </c>
    </row>
    <row r="35" customFormat="false" ht="51" hidden="false" customHeight="true" outlineLevel="0" collapsed="false">
      <c r="A35" s="23" t="n">
        <v>28</v>
      </c>
      <c r="B35" s="24" t="s">
        <v>91</v>
      </c>
      <c r="C35" s="25" t="n">
        <v>64</v>
      </c>
      <c r="D35" s="26"/>
      <c r="E35" s="27"/>
      <c r="F35" s="27" t="s">
        <v>92</v>
      </c>
      <c r="G35" s="24" t="s">
        <v>72</v>
      </c>
      <c r="H35" s="28" t="n">
        <v>1086454000654</v>
      </c>
      <c r="I35" s="29" t="n">
        <v>6454088960</v>
      </c>
      <c r="J35" s="30" t="s">
        <v>73</v>
      </c>
      <c r="K35" s="31" t="n">
        <v>39510</v>
      </c>
      <c r="L35" s="31" t="n">
        <v>39597</v>
      </c>
      <c r="M35" s="31"/>
      <c r="N35" s="31" t="s">
        <v>74</v>
      </c>
      <c r="O35" s="29" t="n">
        <v>2</v>
      </c>
      <c r="P35" s="32" t="n">
        <v>20</v>
      </c>
      <c r="Q35" s="32" t="n">
        <v>0</v>
      </c>
      <c r="R35" s="24" t="s">
        <v>75</v>
      </c>
      <c r="S35" s="24"/>
      <c r="T35" s="33" t="n">
        <v>8382432</v>
      </c>
    </row>
    <row r="36" customFormat="false" ht="51" hidden="false" customHeight="true" outlineLevel="0" collapsed="false">
      <c r="A36" s="23" t="n">
        <v>29</v>
      </c>
      <c r="B36" s="24" t="s">
        <v>93</v>
      </c>
      <c r="C36" s="25" t="n">
        <v>64</v>
      </c>
      <c r="D36" s="26"/>
      <c r="E36" s="27"/>
      <c r="F36" s="27" t="s">
        <v>94</v>
      </c>
      <c r="G36" s="24" t="s">
        <v>72</v>
      </c>
      <c r="H36" s="28" t="n">
        <v>1086439002033</v>
      </c>
      <c r="I36" s="29" t="n">
        <v>6439069144</v>
      </c>
      <c r="J36" s="30" t="s">
        <v>73</v>
      </c>
      <c r="K36" s="31" t="n">
        <v>39687</v>
      </c>
      <c r="L36" s="31"/>
      <c r="M36" s="31"/>
      <c r="N36" s="31" t="s">
        <v>74</v>
      </c>
      <c r="O36" s="29" t="n">
        <v>2</v>
      </c>
      <c r="P36" s="32" t="n">
        <v>0</v>
      </c>
      <c r="Q36" s="32" t="n">
        <v>50</v>
      </c>
      <c r="R36" s="24" t="s">
        <v>75</v>
      </c>
      <c r="S36" s="24" t="s">
        <v>95</v>
      </c>
      <c r="T36" s="33" t="n">
        <v>8382433</v>
      </c>
    </row>
    <row r="37" customFormat="false" ht="51" hidden="false" customHeight="true" outlineLevel="0" collapsed="false">
      <c r="A37" s="23" t="n">
        <v>30</v>
      </c>
      <c r="B37" s="24" t="s">
        <v>96</v>
      </c>
      <c r="C37" s="25" t="n">
        <v>64</v>
      </c>
      <c r="D37" s="26"/>
      <c r="E37" s="27"/>
      <c r="F37" s="27" t="s">
        <v>97</v>
      </c>
      <c r="G37" s="24" t="s">
        <v>72</v>
      </c>
      <c r="H37" s="28" t="n">
        <v>1026401404270</v>
      </c>
      <c r="I37" s="29" t="n">
        <v>6439024400</v>
      </c>
      <c r="J37" s="30" t="s">
        <v>73</v>
      </c>
      <c r="K37" s="31" t="n">
        <v>36307</v>
      </c>
      <c r="L37" s="31" t="n">
        <v>40000</v>
      </c>
      <c r="M37" s="31"/>
      <c r="N37" s="31" t="s">
        <v>98</v>
      </c>
      <c r="O37" s="29" t="n">
        <v>3</v>
      </c>
      <c r="P37" s="32" t="n">
        <v>20</v>
      </c>
      <c r="Q37" s="32" t="n">
        <v>0</v>
      </c>
      <c r="R37" s="24" t="s">
        <v>75</v>
      </c>
      <c r="S37" s="24" t="s">
        <v>99</v>
      </c>
      <c r="T37" s="33" t="n">
        <v>8382434</v>
      </c>
    </row>
    <row r="38" customFormat="false" ht="51" hidden="false" customHeight="true" outlineLevel="0" collapsed="false">
      <c r="A38" s="23" t="n">
        <v>31</v>
      </c>
      <c r="B38" s="24" t="s">
        <v>96</v>
      </c>
      <c r="C38" s="25" t="n">
        <v>64</v>
      </c>
      <c r="D38" s="26"/>
      <c r="E38" s="27"/>
      <c r="F38" s="27" t="s">
        <v>100</v>
      </c>
      <c r="G38" s="24" t="s">
        <v>72</v>
      </c>
      <c r="H38" s="28" t="n">
        <v>1026401404270</v>
      </c>
      <c r="I38" s="29" t="n">
        <v>6439024400</v>
      </c>
      <c r="J38" s="30" t="s">
        <v>73</v>
      </c>
      <c r="K38" s="31" t="n">
        <v>36307</v>
      </c>
      <c r="L38" s="31" t="n">
        <v>40000</v>
      </c>
      <c r="M38" s="31"/>
      <c r="N38" s="31" t="s">
        <v>98</v>
      </c>
      <c r="O38" s="29" t="n">
        <v>3</v>
      </c>
      <c r="P38" s="32" t="n">
        <v>20</v>
      </c>
      <c r="Q38" s="32" t="n">
        <v>0</v>
      </c>
      <c r="R38" s="24" t="s">
        <v>75</v>
      </c>
      <c r="S38" s="24" t="s">
        <v>99</v>
      </c>
      <c r="T38" s="33" t="n">
        <v>8382434</v>
      </c>
    </row>
    <row r="39" customFormat="false" ht="51" hidden="false" customHeight="true" outlineLevel="0" collapsed="false">
      <c r="A39" s="23" t="n">
        <v>32</v>
      </c>
      <c r="B39" s="24" t="s">
        <v>96</v>
      </c>
      <c r="C39" s="25" t="n">
        <v>64</v>
      </c>
      <c r="D39" s="26"/>
      <c r="E39" s="27"/>
      <c r="F39" s="27" t="s">
        <v>101</v>
      </c>
      <c r="G39" s="24" t="s">
        <v>72</v>
      </c>
      <c r="H39" s="28" t="n">
        <v>1026401404270</v>
      </c>
      <c r="I39" s="29" t="n">
        <v>6439024400</v>
      </c>
      <c r="J39" s="30" t="s">
        <v>73</v>
      </c>
      <c r="K39" s="31" t="n">
        <v>36307</v>
      </c>
      <c r="L39" s="31" t="n">
        <v>40000</v>
      </c>
      <c r="M39" s="31"/>
      <c r="N39" s="31" t="s">
        <v>98</v>
      </c>
      <c r="O39" s="29" t="n">
        <v>3</v>
      </c>
      <c r="P39" s="32" t="n">
        <v>20</v>
      </c>
      <c r="Q39" s="32" t="n">
        <v>0</v>
      </c>
      <c r="R39" s="24" t="s">
        <v>75</v>
      </c>
      <c r="S39" s="24" t="s">
        <v>99</v>
      </c>
      <c r="T39" s="33" t="n">
        <v>8382434</v>
      </c>
    </row>
    <row r="40" customFormat="false" ht="51" hidden="false" customHeight="true" outlineLevel="0" collapsed="false">
      <c r="A40" s="23" t="n">
        <v>33</v>
      </c>
      <c r="B40" s="24" t="s">
        <v>96</v>
      </c>
      <c r="C40" s="25" t="n">
        <v>64</v>
      </c>
      <c r="D40" s="26"/>
      <c r="E40" s="27"/>
      <c r="F40" s="27" t="s">
        <v>102</v>
      </c>
      <c r="G40" s="24" t="s">
        <v>72</v>
      </c>
      <c r="H40" s="28" t="n">
        <v>1026401404270</v>
      </c>
      <c r="I40" s="29" t="n">
        <v>6439024400</v>
      </c>
      <c r="J40" s="30" t="s">
        <v>73</v>
      </c>
      <c r="K40" s="31" t="n">
        <v>36307</v>
      </c>
      <c r="L40" s="31" t="n">
        <v>40000</v>
      </c>
      <c r="M40" s="31"/>
      <c r="N40" s="31" t="s">
        <v>98</v>
      </c>
      <c r="O40" s="29" t="n">
        <v>3</v>
      </c>
      <c r="P40" s="32" t="n">
        <v>20</v>
      </c>
      <c r="Q40" s="32" t="n">
        <v>0</v>
      </c>
      <c r="R40" s="24" t="s">
        <v>75</v>
      </c>
      <c r="S40" s="24" t="s">
        <v>99</v>
      </c>
      <c r="T40" s="33" t="n">
        <v>8382434</v>
      </c>
    </row>
    <row r="41" customFormat="false" ht="51" hidden="false" customHeight="true" outlineLevel="0" collapsed="false">
      <c r="A41" s="23" t="n">
        <v>34</v>
      </c>
      <c r="B41" s="24" t="s">
        <v>103</v>
      </c>
      <c r="C41" s="25" t="n">
        <v>64</v>
      </c>
      <c r="D41" s="26"/>
      <c r="E41" s="27"/>
      <c r="F41" s="27" t="s">
        <v>104</v>
      </c>
      <c r="G41" s="24" t="s">
        <v>72</v>
      </c>
      <c r="H41" s="28" t="n">
        <v>1046403906526</v>
      </c>
      <c r="I41" s="29" t="n">
        <v>6439056681</v>
      </c>
      <c r="J41" s="30" t="s">
        <v>73</v>
      </c>
      <c r="K41" s="31" t="n">
        <v>38216</v>
      </c>
      <c r="L41" s="31" t="n">
        <v>40010</v>
      </c>
      <c r="M41" s="31"/>
      <c r="N41" s="31" t="s">
        <v>74</v>
      </c>
      <c r="O41" s="29" t="n">
        <v>4</v>
      </c>
      <c r="P41" s="32" t="n">
        <v>0</v>
      </c>
      <c r="Q41" s="32" t="n">
        <v>50</v>
      </c>
      <c r="R41" s="24" t="s">
        <v>75</v>
      </c>
      <c r="S41" s="24"/>
      <c r="T41" s="33" t="n">
        <v>8382435</v>
      </c>
    </row>
    <row r="42" customFormat="false" ht="51" hidden="false" customHeight="true" outlineLevel="0" collapsed="false">
      <c r="A42" s="23" t="n">
        <v>35</v>
      </c>
      <c r="B42" s="24" t="s">
        <v>105</v>
      </c>
      <c r="C42" s="25" t="n">
        <v>64</v>
      </c>
      <c r="D42" s="26"/>
      <c r="E42" s="27"/>
      <c r="F42" s="27" t="s">
        <v>106</v>
      </c>
      <c r="G42" s="24" t="s">
        <v>72</v>
      </c>
      <c r="H42" s="28" t="n">
        <v>1026401408032</v>
      </c>
      <c r="I42" s="29" t="n">
        <v>6439037270</v>
      </c>
      <c r="J42" s="30" t="s">
        <v>73</v>
      </c>
      <c r="K42" s="31" t="n">
        <v>35984</v>
      </c>
      <c r="L42" s="31" t="n">
        <v>40072</v>
      </c>
      <c r="M42" s="31"/>
      <c r="N42" s="31" t="s">
        <v>74</v>
      </c>
      <c r="O42" s="29" t="n">
        <v>5</v>
      </c>
      <c r="P42" s="32" t="n">
        <v>20</v>
      </c>
      <c r="Q42" s="32" t="n">
        <v>0</v>
      </c>
      <c r="R42" s="24" t="s">
        <v>75</v>
      </c>
      <c r="S42" s="24"/>
      <c r="T42" s="33" t="n">
        <v>8382436</v>
      </c>
    </row>
    <row r="43" customFormat="false" ht="51" hidden="false" customHeight="true" outlineLevel="0" collapsed="false">
      <c r="A43" s="23" t="n">
        <v>36</v>
      </c>
      <c r="B43" s="24" t="s">
        <v>105</v>
      </c>
      <c r="C43" s="25" t="n">
        <v>64</v>
      </c>
      <c r="D43" s="26"/>
      <c r="E43" s="27"/>
      <c r="F43" s="27" t="s">
        <v>107</v>
      </c>
      <c r="G43" s="24" t="s">
        <v>72</v>
      </c>
      <c r="H43" s="28" t="n">
        <v>1026401408032</v>
      </c>
      <c r="I43" s="29" t="n">
        <v>6439037270</v>
      </c>
      <c r="J43" s="30" t="s">
        <v>73</v>
      </c>
      <c r="K43" s="31" t="n">
        <v>35984</v>
      </c>
      <c r="L43" s="31" t="n">
        <v>40072</v>
      </c>
      <c r="M43" s="31"/>
      <c r="N43" s="31" t="s">
        <v>74</v>
      </c>
      <c r="O43" s="29" t="n">
        <v>5</v>
      </c>
      <c r="P43" s="32" t="n">
        <v>20</v>
      </c>
      <c r="Q43" s="32" t="n">
        <v>0</v>
      </c>
      <c r="R43" s="24" t="s">
        <v>75</v>
      </c>
      <c r="S43" s="24"/>
      <c r="T43" s="33" t="n">
        <v>8382436</v>
      </c>
    </row>
    <row r="44" customFormat="false" ht="51" hidden="false" customHeight="true" outlineLevel="0" collapsed="false">
      <c r="A44" s="23" t="n">
        <v>37</v>
      </c>
      <c r="B44" s="24" t="s">
        <v>108</v>
      </c>
      <c r="C44" s="25" t="n">
        <v>64</v>
      </c>
      <c r="D44" s="26"/>
      <c r="E44" s="27"/>
      <c r="F44" s="27" t="s">
        <v>109</v>
      </c>
      <c r="G44" s="24" t="s">
        <v>72</v>
      </c>
      <c r="H44" s="28" t="n">
        <v>1036403908496</v>
      </c>
      <c r="I44" s="29" t="n">
        <v>6439051891</v>
      </c>
      <c r="J44" s="30" t="s">
        <v>73</v>
      </c>
      <c r="K44" s="31" t="n">
        <v>37435</v>
      </c>
      <c r="L44" s="31" t="n">
        <v>39650</v>
      </c>
      <c r="M44" s="31"/>
      <c r="N44" s="31" t="s">
        <v>74</v>
      </c>
      <c r="O44" s="29" t="n">
        <v>6</v>
      </c>
      <c r="P44" s="32" t="n">
        <v>0</v>
      </c>
      <c r="Q44" s="32" t="n">
        <v>15</v>
      </c>
      <c r="R44" s="24" t="s">
        <v>75</v>
      </c>
      <c r="S44" s="24"/>
      <c r="T44" s="33" t="n">
        <v>8382437</v>
      </c>
    </row>
    <row r="45" customFormat="false" ht="51" hidden="false" customHeight="true" outlineLevel="0" collapsed="false">
      <c r="A45" s="23" t="n">
        <v>38</v>
      </c>
      <c r="B45" s="24" t="s">
        <v>110</v>
      </c>
      <c r="C45" s="25" t="n">
        <v>64</v>
      </c>
      <c r="D45" s="26"/>
      <c r="E45" s="27"/>
      <c r="F45" s="27" t="s">
        <v>109</v>
      </c>
      <c r="G45" s="24" t="s">
        <v>72</v>
      </c>
      <c r="H45" s="28" t="n">
        <v>1026401405139</v>
      </c>
      <c r="I45" s="29" t="n">
        <v>6439052711</v>
      </c>
      <c r="J45" s="30" t="s">
        <v>73</v>
      </c>
      <c r="K45" s="31" t="n">
        <v>37575</v>
      </c>
      <c r="L45" s="31" t="n">
        <v>39652</v>
      </c>
      <c r="M45" s="31"/>
      <c r="N45" s="31" t="s">
        <v>74</v>
      </c>
      <c r="O45" s="29" t="n">
        <v>6</v>
      </c>
      <c r="P45" s="32" t="n">
        <v>0</v>
      </c>
      <c r="Q45" s="32" t="n">
        <v>15</v>
      </c>
      <c r="R45" s="24" t="s">
        <v>75</v>
      </c>
      <c r="S45" s="24"/>
      <c r="T45" s="33" t="n">
        <v>8382438</v>
      </c>
    </row>
    <row r="46" customFormat="false" ht="51" hidden="false" customHeight="true" outlineLevel="0" collapsed="false">
      <c r="A46" s="23" t="n">
        <v>39</v>
      </c>
      <c r="B46" s="24" t="s">
        <v>111</v>
      </c>
      <c r="C46" s="25" t="n">
        <v>64</v>
      </c>
      <c r="D46" s="26"/>
      <c r="E46" s="27"/>
      <c r="F46" s="27" t="s">
        <v>112</v>
      </c>
      <c r="G46" s="24" t="s">
        <v>72</v>
      </c>
      <c r="H46" s="28" t="n">
        <v>304643935700252</v>
      </c>
      <c r="I46" s="29" t="n">
        <v>643900611786</v>
      </c>
      <c r="J46" s="30" t="s">
        <v>73</v>
      </c>
      <c r="K46" s="31" t="n">
        <v>35570</v>
      </c>
      <c r="L46" s="31" t="n">
        <v>39680</v>
      </c>
      <c r="M46" s="31"/>
      <c r="N46" s="31" t="s">
        <v>74</v>
      </c>
      <c r="O46" s="29" t="n">
        <v>7</v>
      </c>
      <c r="P46" s="32" t="n">
        <v>0</v>
      </c>
      <c r="Q46" s="32" t="n">
        <v>15</v>
      </c>
      <c r="R46" s="24" t="s">
        <v>75</v>
      </c>
      <c r="S46" s="24"/>
      <c r="T46" s="33" t="n">
        <v>8382439</v>
      </c>
    </row>
    <row r="47" customFormat="false" ht="51" hidden="false" customHeight="true" outlineLevel="0" collapsed="false">
      <c r="A47" s="23" t="n">
        <v>40</v>
      </c>
      <c r="B47" s="24" t="s">
        <v>113</v>
      </c>
      <c r="C47" s="25" t="n">
        <v>64</v>
      </c>
      <c r="D47" s="26"/>
      <c r="E47" s="27"/>
      <c r="F47" s="27" t="s">
        <v>114</v>
      </c>
      <c r="G47" s="24" t="s">
        <v>72</v>
      </c>
      <c r="H47" s="28" t="n">
        <v>1026401409418</v>
      </c>
      <c r="I47" s="29" t="n">
        <v>6439048627</v>
      </c>
      <c r="J47" s="30" t="s">
        <v>73</v>
      </c>
      <c r="K47" s="31" t="n">
        <v>37313</v>
      </c>
      <c r="L47" s="31" t="n">
        <v>39800</v>
      </c>
      <c r="M47" s="31"/>
      <c r="N47" s="31" t="s">
        <v>98</v>
      </c>
      <c r="O47" s="29" t="n">
        <v>3</v>
      </c>
      <c r="P47" s="32" t="n">
        <v>20</v>
      </c>
      <c r="Q47" s="32" t="n">
        <v>0</v>
      </c>
      <c r="R47" s="24" t="s">
        <v>75</v>
      </c>
      <c r="S47" s="24" t="s">
        <v>115</v>
      </c>
      <c r="T47" s="33" t="n">
        <v>8382440</v>
      </c>
    </row>
    <row r="48" customFormat="false" ht="51" hidden="false" customHeight="true" outlineLevel="0" collapsed="false">
      <c r="A48" s="23" t="n">
        <v>41</v>
      </c>
      <c r="B48" s="24" t="s">
        <v>116</v>
      </c>
      <c r="C48" s="25" t="n">
        <v>64</v>
      </c>
      <c r="D48" s="26"/>
      <c r="E48" s="27"/>
      <c r="F48" s="27" t="s">
        <v>117</v>
      </c>
      <c r="G48" s="24" t="s">
        <v>72</v>
      </c>
      <c r="H48" s="28" t="n">
        <v>1026401414874</v>
      </c>
      <c r="I48" s="29" t="n">
        <v>6439052983</v>
      </c>
      <c r="J48" s="30" t="s">
        <v>73</v>
      </c>
      <c r="K48" s="31" t="n">
        <v>37601</v>
      </c>
      <c r="L48" s="31" t="n">
        <v>39440</v>
      </c>
      <c r="M48" s="31"/>
      <c r="N48" s="31" t="s">
        <v>74</v>
      </c>
      <c r="O48" s="29" t="n">
        <v>8</v>
      </c>
      <c r="P48" s="32" t="n">
        <v>0</v>
      </c>
      <c r="Q48" s="32" t="n">
        <v>15</v>
      </c>
      <c r="R48" s="24" t="s">
        <v>75</v>
      </c>
      <c r="S48" s="24"/>
      <c r="T48" s="33" t="n">
        <v>8382441</v>
      </c>
    </row>
    <row r="49" customFormat="false" ht="51" hidden="false" customHeight="true" outlineLevel="0" collapsed="false">
      <c r="A49" s="23" t="n">
        <v>42</v>
      </c>
      <c r="B49" s="24" t="s">
        <v>118</v>
      </c>
      <c r="C49" s="25" t="n">
        <v>64</v>
      </c>
      <c r="D49" s="26"/>
      <c r="E49" s="27"/>
      <c r="F49" s="27" t="s">
        <v>119</v>
      </c>
      <c r="G49" s="24" t="s">
        <v>72</v>
      </c>
      <c r="H49" s="28" t="n">
        <v>1076439002045</v>
      </c>
      <c r="I49" s="29" t="n">
        <v>6439066016</v>
      </c>
      <c r="J49" s="30" t="s">
        <v>73</v>
      </c>
      <c r="K49" s="31" t="n">
        <v>39294</v>
      </c>
      <c r="L49" s="31" t="n">
        <v>39805</v>
      </c>
      <c r="M49" s="31"/>
      <c r="N49" s="31" t="s">
        <v>74</v>
      </c>
      <c r="O49" s="29" t="n">
        <v>7</v>
      </c>
      <c r="P49" s="32" t="n">
        <v>0</v>
      </c>
      <c r="Q49" s="32" t="n">
        <v>15</v>
      </c>
      <c r="R49" s="24" t="s">
        <v>75</v>
      </c>
      <c r="S49" s="24"/>
      <c r="T49" s="33" t="n">
        <v>8382442</v>
      </c>
    </row>
    <row r="50" customFormat="false" ht="51" hidden="false" customHeight="true" outlineLevel="0" collapsed="false">
      <c r="A50" s="23" t="n">
        <v>43</v>
      </c>
      <c r="B50" s="24" t="s">
        <v>120</v>
      </c>
      <c r="C50" s="25" t="n">
        <v>64</v>
      </c>
      <c r="D50" s="26"/>
      <c r="E50" s="27"/>
      <c r="F50" s="27" t="s">
        <v>121</v>
      </c>
      <c r="G50" s="24" t="s">
        <v>72</v>
      </c>
      <c r="H50" s="28" t="n">
        <v>1056403939778</v>
      </c>
      <c r="I50" s="29" t="n">
        <v>6439058720</v>
      </c>
      <c r="J50" s="30" t="s">
        <v>73</v>
      </c>
      <c r="K50" s="31" t="n">
        <v>38558</v>
      </c>
      <c r="L50" s="31" t="n">
        <v>39507</v>
      </c>
      <c r="M50" s="31"/>
      <c r="N50" s="31" t="s">
        <v>98</v>
      </c>
      <c r="O50" s="29" t="n">
        <v>9</v>
      </c>
      <c r="P50" s="32" t="n">
        <v>20</v>
      </c>
      <c r="Q50" s="32" t="n">
        <v>0</v>
      </c>
      <c r="R50" s="24" t="s">
        <v>75</v>
      </c>
      <c r="S50" s="24" t="s">
        <v>122</v>
      </c>
      <c r="T50" s="33" t="n">
        <v>8382443</v>
      </c>
    </row>
    <row r="51" customFormat="false" ht="51" hidden="false" customHeight="true" outlineLevel="0" collapsed="false">
      <c r="A51" s="23" t="n">
        <v>44</v>
      </c>
      <c r="B51" s="24" t="s">
        <v>123</v>
      </c>
      <c r="C51" s="25" t="n">
        <v>64</v>
      </c>
      <c r="D51" s="26"/>
      <c r="E51" s="27"/>
      <c r="F51" s="27" t="s">
        <v>124</v>
      </c>
      <c r="G51" s="24" t="s">
        <v>72</v>
      </c>
      <c r="H51" s="28" t="n">
        <v>1036403907100</v>
      </c>
      <c r="I51" s="29" t="n">
        <v>6439053761</v>
      </c>
      <c r="J51" s="30" t="s">
        <v>73</v>
      </c>
      <c r="K51" s="31" t="n">
        <v>37732</v>
      </c>
      <c r="L51" s="31" t="n">
        <v>39801</v>
      </c>
      <c r="M51" s="31"/>
      <c r="N51" s="31" t="s">
        <v>74</v>
      </c>
      <c r="O51" s="29" t="n">
        <v>9</v>
      </c>
      <c r="P51" s="32" t="n">
        <v>0</v>
      </c>
      <c r="Q51" s="32" t="n">
        <v>15</v>
      </c>
      <c r="R51" s="24" t="s">
        <v>75</v>
      </c>
      <c r="S51" s="24"/>
      <c r="T51" s="33" t="n">
        <v>8382444</v>
      </c>
    </row>
    <row r="52" customFormat="false" ht="51" hidden="false" customHeight="true" outlineLevel="0" collapsed="false">
      <c r="A52" s="23" t="n">
        <v>45</v>
      </c>
      <c r="B52" s="24" t="s">
        <v>125</v>
      </c>
      <c r="C52" s="25" t="n">
        <v>64</v>
      </c>
      <c r="D52" s="26"/>
      <c r="E52" s="27"/>
      <c r="F52" s="27" t="s">
        <v>126</v>
      </c>
      <c r="G52" s="24" t="s">
        <v>72</v>
      </c>
      <c r="H52" s="28" t="n">
        <v>1026401403830</v>
      </c>
      <c r="I52" s="29" t="n">
        <v>6439006850</v>
      </c>
      <c r="J52" s="30" t="s">
        <v>73</v>
      </c>
      <c r="K52" s="31" t="n">
        <v>36461</v>
      </c>
      <c r="L52" s="31" t="n">
        <v>40151</v>
      </c>
      <c r="M52" s="31"/>
      <c r="N52" s="31" t="s">
        <v>98</v>
      </c>
      <c r="O52" s="29" t="n">
        <v>11</v>
      </c>
      <c r="P52" s="32" t="n">
        <v>20</v>
      </c>
      <c r="Q52" s="32" t="n">
        <v>0</v>
      </c>
      <c r="R52" s="24" t="s">
        <v>75</v>
      </c>
      <c r="S52" s="24"/>
      <c r="T52" s="33" t="n">
        <v>8382445</v>
      </c>
    </row>
    <row r="53" customFormat="false" ht="51" hidden="false" customHeight="true" outlineLevel="0" collapsed="false">
      <c r="A53" s="23" t="n">
        <v>46</v>
      </c>
      <c r="B53" s="24" t="s">
        <v>125</v>
      </c>
      <c r="C53" s="25" t="n">
        <v>64</v>
      </c>
      <c r="D53" s="26"/>
      <c r="E53" s="27"/>
      <c r="F53" s="27" t="s">
        <v>127</v>
      </c>
      <c r="G53" s="24" t="s">
        <v>72</v>
      </c>
      <c r="H53" s="28" t="n">
        <v>1026401403830</v>
      </c>
      <c r="I53" s="29" t="n">
        <v>6439006850</v>
      </c>
      <c r="J53" s="30" t="s">
        <v>73</v>
      </c>
      <c r="K53" s="31" t="n">
        <v>36461</v>
      </c>
      <c r="L53" s="31" t="n">
        <v>40151</v>
      </c>
      <c r="M53" s="31"/>
      <c r="N53" s="31" t="s">
        <v>98</v>
      </c>
      <c r="O53" s="29" t="n">
        <v>11</v>
      </c>
      <c r="P53" s="32" t="n">
        <v>20</v>
      </c>
      <c r="Q53" s="32" t="n">
        <v>0</v>
      </c>
      <c r="R53" s="24" t="s">
        <v>75</v>
      </c>
      <c r="S53" s="24"/>
      <c r="T53" s="33" t="n">
        <v>8382445</v>
      </c>
    </row>
    <row r="54" customFormat="false" ht="51" hidden="false" customHeight="true" outlineLevel="0" collapsed="false">
      <c r="A54" s="23" t="n">
        <v>47</v>
      </c>
      <c r="B54" s="24" t="s">
        <v>128</v>
      </c>
      <c r="C54" s="25" t="n">
        <v>64</v>
      </c>
      <c r="D54" s="26"/>
      <c r="E54" s="27"/>
      <c r="F54" s="27" t="s">
        <v>129</v>
      </c>
      <c r="G54" s="24" t="s">
        <v>72</v>
      </c>
      <c r="H54" s="28" t="n">
        <v>1026401582866</v>
      </c>
      <c r="I54" s="29" t="n">
        <v>6440013435</v>
      </c>
      <c r="J54" s="30" t="s">
        <v>73</v>
      </c>
      <c r="K54" s="31" t="n">
        <v>36769</v>
      </c>
      <c r="L54" s="31" t="n">
        <v>40100</v>
      </c>
      <c r="M54" s="31"/>
      <c r="N54" s="31" t="s">
        <v>74</v>
      </c>
      <c r="O54" s="29" t="n">
        <v>2</v>
      </c>
      <c r="P54" s="32" t="n">
        <v>0</v>
      </c>
      <c r="Q54" s="32" t="n">
        <v>15</v>
      </c>
      <c r="R54" s="24" t="s">
        <v>75</v>
      </c>
      <c r="S54" s="24"/>
      <c r="T54" s="33" t="n">
        <v>8382446</v>
      </c>
    </row>
    <row r="55" customFormat="false" ht="51" hidden="false" customHeight="true" outlineLevel="0" collapsed="false">
      <c r="A55" s="23" t="n">
        <v>48</v>
      </c>
      <c r="B55" s="24" t="s">
        <v>130</v>
      </c>
      <c r="C55" s="25" t="n">
        <v>64</v>
      </c>
      <c r="D55" s="26"/>
      <c r="E55" s="27"/>
      <c r="F55" s="27" t="s">
        <v>131</v>
      </c>
      <c r="G55" s="24" t="s">
        <v>72</v>
      </c>
      <c r="H55" s="28" t="n">
        <v>1096440000293</v>
      </c>
      <c r="I55" s="29" t="n">
        <v>6440020048</v>
      </c>
      <c r="J55" s="30" t="s">
        <v>73</v>
      </c>
      <c r="K55" s="31" t="n">
        <v>39891</v>
      </c>
      <c r="L55" s="31"/>
      <c r="M55" s="31"/>
      <c r="N55" s="31" t="s">
        <v>98</v>
      </c>
      <c r="O55" s="29" t="n">
        <v>3</v>
      </c>
      <c r="P55" s="32" t="n">
        <v>0</v>
      </c>
      <c r="Q55" s="32" t="n">
        <v>15</v>
      </c>
      <c r="R55" s="24" t="s">
        <v>75</v>
      </c>
      <c r="S55" s="24" t="s">
        <v>132</v>
      </c>
      <c r="T55" s="33" t="n">
        <v>8382447</v>
      </c>
    </row>
    <row r="56" customFormat="false" ht="51" hidden="false" customHeight="true" outlineLevel="0" collapsed="false">
      <c r="A56" s="23" t="n">
        <v>49</v>
      </c>
      <c r="B56" s="24" t="s">
        <v>133</v>
      </c>
      <c r="C56" s="25" t="n">
        <v>64</v>
      </c>
      <c r="D56" s="26"/>
      <c r="E56" s="27"/>
      <c r="F56" s="27" t="s">
        <v>134</v>
      </c>
      <c r="G56" s="24" t="s">
        <v>72</v>
      </c>
      <c r="H56" s="28" t="n">
        <v>305644001301711</v>
      </c>
      <c r="I56" s="29" t="n">
        <v>644000761903</v>
      </c>
      <c r="J56" s="30" t="s">
        <v>73</v>
      </c>
      <c r="K56" s="31" t="n">
        <v>36677</v>
      </c>
      <c r="L56" s="31" t="n">
        <v>39590</v>
      </c>
      <c r="M56" s="31"/>
      <c r="N56" s="31" t="s">
        <v>74</v>
      </c>
      <c r="O56" s="29" t="n">
        <v>6</v>
      </c>
      <c r="P56" s="32" t="n">
        <v>0</v>
      </c>
      <c r="Q56" s="32" t="n">
        <v>5</v>
      </c>
      <c r="R56" s="24" t="s">
        <v>75</v>
      </c>
      <c r="S56" s="24"/>
      <c r="T56" s="33" t="n">
        <v>8382448</v>
      </c>
    </row>
    <row r="57" customFormat="false" ht="51" hidden="false" customHeight="true" outlineLevel="0" collapsed="false">
      <c r="A57" s="23" t="n">
        <v>50</v>
      </c>
      <c r="B57" s="24" t="s">
        <v>135</v>
      </c>
      <c r="C57" s="25" t="n">
        <v>64</v>
      </c>
      <c r="D57" s="26"/>
      <c r="E57" s="27"/>
      <c r="F57" s="27" t="s">
        <v>136</v>
      </c>
      <c r="G57" s="24" t="s">
        <v>72</v>
      </c>
      <c r="H57" s="28" t="n">
        <v>1026401587508</v>
      </c>
      <c r="I57" s="29" t="n">
        <v>6406000387</v>
      </c>
      <c r="J57" s="30" t="s">
        <v>73</v>
      </c>
      <c r="K57" s="31" t="n">
        <v>34236</v>
      </c>
      <c r="L57" s="31" t="n">
        <v>40210</v>
      </c>
      <c r="M57" s="31"/>
      <c r="N57" s="31" t="s">
        <v>98</v>
      </c>
      <c r="O57" s="29" t="n">
        <v>9</v>
      </c>
      <c r="P57" s="32" t="n">
        <v>20</v>
      </c>
      <c r="Q57" s="32" t="n">
        <v>0</v>
      </c>
      <c r="R57" s="24" t="s">
        <v>75</v>
      </c>
      <c r="S57" s="24"/>
      <c r="T57" s="33" t="n">
        <v>8382449</v>
      </c>
    </row>
    <row r="58" customFormat="false" ht="51" hidden="false" customHeight="true" outlineLevel="0" collapsed="false">
      <c r="A58" s="23" t="n">
        <v>51</v>
      </c>
      <c r="B58" s="24" t="s">
        <v>135</v>
      </c>
      <c r="C58" s="25" t="n">
        <v>64</v>
      </c>
      <c r="D58" s="26"/>
      <c r="E58" s="27"/>
      <c r="F58" s="27" t="s">
        <v>137</v>
      </c>
      <c r="G58" s="24" t="s">
        <v>72</v>
      </c>
      <c r="H58" s="28" t="n">
        <v>1026401587508</v>
      </c>
      <c r="I58" s="29" t="n">
        <v>6406000387</v>
      </c>
      <c r="J58" s="30" t="s">
        <v>73</v>
      </c>
      <c r="K58" s="31" t="n">
        <v>34236</v>
      </c>
      <c r="L58" s="31" t="n">
        <v>40210</v>
      </c>
      <c r="M58" s="31"/>
      <c r="N58" s="31" t="s">
        <v>98</v>
      </c>
      <c r="O58" s="29" t="n">
        <v>9</v>
      </c>
      <c r="P58" s="32" t="n">
        <v>20</v>
      </c>
      <c r="Q58" s="32" t="n">
        <v>0</v>
      </c>
      <c r="R58" s="24" t="s">
        <v>75</v>
      </c>
      <c r="S58" s="24"/>
      <c r="T58" s="33" t="n">
        <v>8382449</v>
      </c>
    </row>
    <row r="59" customFormat="false" ht="51" hidden="false" customHeight="true" outlineLevel="0" collapsed="false">
      <c r="A59" s="23" t="n">
        <v>52</v>
      </c>
      <c r="B59" s="24" t="s">
        <v>135</v>
      </c>
      <c r="C59" s="25" t="n">
        <v>64</v>
      </c>
      <c r="D59" s="26"/>
      <c r="E59" s="27"/>
      <c r="F59" s="27" t="s">
        <v>138</v>
      </c>
      <c r="G59" s="24" t="s">
        <v>72</v>
      </c>
      <c r="H59" s="28" t="n">
        <v>1026401587508</v>
      </c>
      <c r="I59" s="29" t="n">
        <v>6406000387</v>
      </c>
      <c r="J59" s="30" t="s">
        <v>73</v>
      </c>
      <c r="K59" s="31" t="n">
        <v>34236</v>
      </c>
      <c r="L59" s="31" t="n">
        <v>40210</v>
      </c>
      <c r="M59" s="31"/>
      <c r="N59" s="31" t="s">
        <v>98</v>
      </c>
      <c r="O59" s="29" t="n">
        <v>9</v>
      </c>
      <c r="P59" s="32" t="n">
        <v>20</v>
      </c>
      <c r="Q59" s="32" t="n">
        <v>0</v>
      </c>
      <c r="R59" s="24" t="s">
        <v>75</v>
      </c>
      <c r="S59" s="24"/>
      <c r="T59" s="33" t="n">
        <v>8382449</v>
      </c>
    </row>
    <row r="60" customFormat="false" ht="51" hidden="false" customHeight="true" outlineLevel="0" collapsed="false">
      <c r="A60" s="23" t="n">
        <v>53</v>
      </c>
      <c r="B60" s="24" t="s">
        <v>135</v>
      </c>
      <c r="C60" s="25" t="n">
        <v>64</v>
      </c>
      <c r="D60" s="26"/>
      <c r="E60" s="27"/>
      <c r="F60" s="27" t="s">
        <v>139</v>
      </c>
      <c r="G60" s="24" t="s">
        <v>72</v>
      </c>
      <c r="H60" s="28" t="n">
        <v>1026401587508</v>
      </c>
      <c r="I60" s="29" t="n">
        <v>6406000387</v>
      </c>
      <c r="J60" s="30" t="s">
        <v>73</v>
      </c>
      <c r="K60" s="31" t="n">
        <v>34236</v>
      </c>
      <c r="L60" s="31" t="n">
        <v>40210</v>
      </c>
      <c r="M60" s="31"/>
      <c r="N60" s="31" t="s">
        <v>98</v>
      </c>
      <c r="O60" s="29" t="n">
        <v>9</v>
      </c>
      <c r="P60" s="32" t="n">
        <v>20</v>
      </c>
      <c r="Q60" s="32" t="n">
        <v>0</v>
      </c>
      <c r="R60" s="24" t="s">
        <v>75</v>
      </c>
      <c r="S60" s="24"/>
      <c r="T60" s="33" t="n">
        <v>8382449</v>
      </c>
    </row>
    <row r="61" customFormat="false" ht="51" hidden="false" customHeight="true" outlineLevel="0" collapsed="false">
      <c r="A61" s="23" t="n">
        <v>54</v>
      </c>
      <c r="B61" s="24" t="s">
        <v>135</v>
      </c>
      <c r="C61" s="25" t="n">
        <v>64</v>
      </c>
      <c r="D61" s="26"/>
      <c r="E61" s="27"/>
      <c r="F61" s="27" t="s">
        <v>140</v>
      </c>
      <c r="G61" s="24" t="s">
        <v>72</v>
      </c>
      <c r="H61" s="28" t="n">
        <v>1026401587508</v>
      </c>
      <c r="I61" s="29" t="n">
        <v>6406000387</v>
      </c>
      <c r="J61" s="30" t="s">
        <v>73</v>
      </c>
      <c r="K61" s="31" t="n">
        <v>34236</v>
      </c>
      <c r="L61" s="31" t="n">
        <v>40210</v>
      </c>
      <c r="M61" s="31"/>
      <c r="N61" s="31" t="s">
        <v>98</v>
      </c>
      <c r="O61" s="29" t="n">
        <v>9</v>
      </c>
      <c r="P61" s="32" t="n">
        <v>20</v>
      </c>
      <c r="Q61" s="32" t="n">
        <v>0</v>
      </c>
      <c r="R61" s="24" t="s">
        <v>75</v>
      </c>
      <c r="S61" s="24"/>
      <c r="T61" s="33" t="n">
        <v>8382449</v>
      </c>
    </row>
    <row r="62" customFormat="false" ht="51" hidden="false" customHeight="true" outlineLevel="0" collapsed="false">
      <c r="A62" s="23" t="n">
        <v>55</v>
      </c>
      <c r="B62" s="24" t="s">
        <v>135</v>
      </c>
      <c r="C62" s="25" t="n">
        <v>64</v>
      </c>
      <c r="D62" s="26"/>
      <c r="E62" s="27"/>
      <c r="F62" s="27" t="s">
        <v>141</v>
      </c>
      <c r="G62" s="24" t="s">
        <v>72</v>
      </c>
      <c r="H62" s="28" t="n">
        <v>1026401587508</v>
      </c>
      <c r="I62" s="29" t="n">
        <v>6406000387</v>
      </c>
      <c r="J62" s="30" t="s">
        <v>73</v>
      </c>
      <c r="K62" s="31" t="n">
        <v>34236</v>
      </c>
      <c r="L62" s="31" t="n">
        <v>40210</v>
      </c>
      <c r="M62" s="31"/>
      <c r="N62" s="31" t="s">
        <v>98</v>
      </c>
      <c r="O62" s="29" t="n">
        <v>9</v>
      </c>
      <c r="P62" s="32" t="n">
        <v>20</v>
      </c>
      <c r="Q62" s="32" t="n">
        <v>0</v>
      </c>
      <c r="R62" s="24" t="s">
        <v>75</v>
      </c>
      <c r="S62" s="24"/>
      <c r="T62" s="33" t="n">
        <v>8382449</v>
      </c>
    </row>
    <row r="63" customFormat="false" ht="51" hidden="false" customHeight="true" outlineLevel="0" collapsed="false">
      <c r="A63" s="23" t="n">
        <v>56</v>
      </c>
      <c r="B63" s="24" t="s">
        <v>135</v>
      </c>
      <c r="C63" s="25" t="n">
        <v>64</v>
      </c>
      <c r="D63" s="26"/>
      <c r="E63" s="27"/>
      <c r="F63" s="27" t="s">
        <v>142</v>
      </c>
      <c r="G63" s="24" t="s">
        <v>72</v>
      </c>
      <c r="H63" s="28" t="n">
        <v>1026401587508</v>
      </c>
      <c r="I63" s="29" t="n">
        <v>6406000387</v>
      </c>
      <c r="J63" s="30" t="s">
        <v>73</v>
      </c>
      <c r="K63" s="31" t="n">
        <v>34236</v>
      </c>
      <c r="L63" s="31" t="n">
        <v>40210</v>
      </c>
      <c r="M63" s="31"/>
      <c r="N63" s="31" t="s">
        <v>98</v>
      </c>
      <c r="O63" s="29" t="n">
        <v>9</v>
      </c>
      <c r="P63" s="32" t="n">
        <v>20</v>
      </c>
      <c r="Q63" s="32" t="n">
        <v>0</v>
      </c>
      <c r="R63" s="24" t="s">
        <v>75</v>
      </c>
      <c r="S63" s="24"/>
      <c r="T63" s="33" t="n">
        <v>8382449</v>
      </c>
    </row>
    <row r="64" customFormat="false" ht="51" hidden="false" customHeight="true" outlineLevel="0" collapsed="false">
      <c r="A64" s="23" t="n">
        <v>57</v>
      </c>
      <c r="B64" s="24" t="s">
        <v>135</v>
      </c>
      <c r="C64" s="25" t="n">
        <v>64</v>
      </c>
      <c r="D64" s="26"/>
      <c r="E64" s="27"/>
      <c r="F64" s="27" t="s">
        <v>143</v>
      </c>
      <c r="G64" s="24" t="s">
        <v>72</v>
      </c>
      <c r="H64" s="28" t="n">
        <v>1026401587508</v>
      </c>
      <c r="I64" s="29" t="n">
        <v>6406000387</v>
      </c>
      <c r="J64" s="30" t="s">
        <v>73</v>
      </c>
      <c r="K64" s="31" t="n">
        <v>34236</v>
      </c>
      <c r="L64" s="31" t="n">
        <v>40210</v>
      </c>
      <c r="M64" s="31"/>
      <c r="N64" s="31" t="s">
        <v>98</v>
      </c>
      <c r="O64" s="29" t="n">
        <v>9</v>
      </c>
      <c r="P64" s="32" t="n">
        <v>20</v>
      </c>
      <c r="Q64" s="32" t="n">
        <v>0</v>
      </c>
      <c r="R64" s="24" t="s">
        <v>75</v>
      </c>
      <c r="S64" s="24"/>
      <c r="T64" s="33" t="n">
        <v>8382449</v>
      </c>
    </row>
    <row r="65" customFormat="false" ht="51" hidden="false" customHeight="true" outlineLevel="0" collapsed="false">
      <c r="A65" s="23" t="n">
        <v>58</v>
      </c>
      <c r="B65" s="24" t="s">
        <v>135</v>
      </c>
      <c r="C65" s="25" t="n">
        <v>64</v>
      </c>
      <c r="D65" s="26"/>
      <c r="E65" s="27"/>
      <c r="F65" s="27" t="s">
        <v>144</v>
      </c>
      <c r="G65" s="24" t="s">
        <v>72</v>
      </c>
      <c r="H65" s="28" t="n">
        <v>1026401587508</v>
      </c>
      <c r="I65" s="29" t="n">
        <v>6406000387</v>
      </c>
      <c r="J65" s="30" t="s">
        <v>73</v>
      </c>
      <c r="K65" s="31" t="n">
        <v>34236</v>
      </c>
      <c r="L65" s="31" t="n">
        <v>40210</v>
      </c>
      <c r="M65" s="31"/>
      <c r="N65" s="31" t="s">
        <v>98</v>
      </c>
      <c r="O65" s="29" t="n">
        <v>9</v>
      </c>
      <c r="P65" s="32" t="n">
        <v>20</v>
      </c>
      <c r="Q65" s="32" t="n">
        <v>0</v>
      </c>
      <c r="R65" s="24" t="s">
        <v>75</v>
      </c>
      <c r="S65" s="24"/>
      <c r="T65" s="33" t="n">
        <v>8382449</v>
      </c>
    </row>
    <row r="66" customFormat="false" ht="51" hidden="false" customHeight="true" outlineLevel="0" collapsed="false">
      <c r="A66" s="23" t="n">
        <v>59</v>
      </c>
      <c r="B66" s="24" t="s">
        <v>135</v>
      </c>
      <c r="C66" s="25" t="n">
        <v>64</v>
      </c>
      <c r="D66" s="26"/>
      <c r="E66" s="27"/>
      <c r="F66" s="27" t="s">
        <v>145</v>
      </c>
      <c r="G66" s="24" t="s">
        <v>72</v>
      </c>
      <c r="H66" s="28" t="n">
        <v>1026401587508</v>
      </c>
      <c r="I66" s="29" t="n">
        <v>6406000387</v>
      </c>
      <c r="J66" s="30" t="s">
        <v>73</v>
      </c>
      <c r="K66" s="31" t="n">
        <v>34236</v>
      </c>
      <c r="L66" s="31" t="n">
        <v>40210</v>
      </c>
      <c r="M66" s="31"/>
      <c r="N66" s="31" t="s">
        <v>98</v>
      </c>
      <c r="O66" s="29" t="n">
        <v>9</v>
      </c>
      <c r="P66" s="32" t="n">
        <v>20</v>
      </c>
      <c r="Q66" s="32" t="n">
        <v>0</v>
      </c>
      <c r="R66" s="24" t="s">
        <v>75</v>
      </c>
      <c r="S66" s="24"/>
      <c r="T66" s="33" t="n">
        <v>8382449</v>
      </c>
    </row>
    <row r="67" customFormat="false" ht="51" hidden="false" customHeight="true" outlineLevel="0" collapsed="false">
      <c r="A67" s="23" t="n">
        <v>60</v>
      </c>
      <c r="B67" s="24" t="s">
        <v>146</v>
      </c>
      <c r="C67" s="25" t="n">
        <v>64</v>
      </c>
      <c r="D67" s="26"/>
      <c r="E67" s="27"/>
      <c r="F67" s="27" t="s">
        <v>147</v>
      </c>
      <c r="G67" s="24" t="s">
        <v>72</v>
      </c>
      <c r="H67" s="28" t="n">
        <v>1036404107354</v>
      </c>
      <c r="I67" s="29" t="n">
        <v>6448009536</v>
      </c>
      <c r="J67" s="30" t="s">
        <v>73</v>
      </c>
      <c r="K67" s="31" t="n">
        <v>37943</v>
      </c>
      <c r="L67" s="31" t="n">
        <v>39168</v>
      </c>
      <c r="M67" s="31"/>
      <c r="N67" s="31" t="s">
        <v>98</v>
      </c>
      <c r="O67" s="29" t="n">
        <v>5</v>
      </c>
      <c r="P67" s="32" t="n">
        <v>20</v>
      </c>
      <c r="Q67" s="32" t="n">
        <v>0</v>
      </c>
      <c r="R67" s="24" t="s">
        <v>75</v>
      </c>
      <c r="S67" s="24" t="s">
        <v>148</v>
      </c>
      <c r="T67" s="33" t="n">
        <v>8382450</v>
      </c>
    </row>
    <row r="68" customFormat="false" ht="51" hidden="false" customHeight="true" outlineLevel="0" collapsed="false">
      <c r="A68" s="23" t="n">
        <v>61</v>
      </c>
      <c r="B68" s="24" t="s">
        <v>149</v>
      </c>
      <c r="C68" s="25" t="n">
        <v>64</v>
      </c>
      <c r="D68" s="26"/>
      <c r="E68" s="27"/>
      <c r="F68" s="27" t="s">
        <v>150</v>
      </c>
      <c r="G68" s="24" t="s">
        <v>72</v>
      </c>
      <c r="H68" s="28" t="n">
        <v>304644119000011</v>
      </c>
      <c r="I68" s="29" t="n">
        <v>644100376341</v>
      </c>
      <c r="J68" s="30" t="s">
        <v>73</v>
      </c>
      <c r="K68" s="31" t="n">
        <v>36746</v>
      </c>
      <c r="L68" s="31"/>
      <c r="M68" s="31"/>
      <c r="N68" s="31" t="s">
        <v>74</v>
      </c>
      <c r="O68" s="29" t="n">
        <v>7</v>
      </c>
      <c r="P68" s="32" t="n">
        <v>0</v>
      </c>
      <c r="Q68" s="32" t="n">
        <v>15</v>
      </c>
      <c r="R68" s="24" t="s">
        <v>75</v>
      </c>
      <c r="S68" s="24"/>
      <c r="T68" s="33" t="n">
        <v>8382451</v>
      </c>
    </row>
    <row r="69" customFormat="false" ht="51" hidden="false" customHeight="true" outlineLevel="0" collapsed="false">
      <c r="A69" s="23" t="n">
        <v>62</v>
      </c>
      <c r="B69" s="24" t="s">
        <v>151</v>
      </c>
      <c r="C69" s="25" t="n">
        <v>64</v>
      </c>
      <c r="D69" s="26"/>
      <c r="E69" s="27"/>
      <c r="F69" s="27" t="s">
        <v>152</v>
      </c>
      <c r="G69" s="24" t="s">
        <v>72</v>
      </c>
      <c r="H69" s="28" t="n">
        <v>304644115700038</v>
      </c>
      <c r="I69" s="29" t="n">
        <v>644100013700</v>
      </c>
      <c r="J69" s="30" t="s">
        <v>73</v>
      </c>
      <c r="K69" s="31" t="n">
        <v>35506</v>
      </c>
      <c r="L69" s="31"/>
      <c r="M69" s="31"/>
      <c r="N69" s="31" t="s">
        <v>74</v>
      </c>
      <c r="O69" s="29" t="n">
        <v>8</v>
      </c>
      <c r="P69" s="32" t="n">
        <v>0</v>
      </c>
      <c r="Q69" s="32" t="n">
        <v>15</v>
      </c>
      <c r="R69" s="24" t="s">
        <v>75</v>
      </c>
      <c r="S69" s="24"/>
      <c r="T69" s="33" t="n">
        <v>8382452</v>
      </c>
    </row>
    <row r="70" customFormat="false" ht="51" hidden="false" customHeight="true" outlineLevel="0" collapsed="false">
      <c r="A70" s="23" t="n">
        <v>63</v>
      </c>
      <c r="B70" s="24" t="s">
        <v>153</v>
      </c>
      <c r="C70" s="25" t="n">
        <v>64</v>
      </c>
      <c r="D70" s="26"/>
      <c r="E70" s="27"/>
      <c r="F70" s="27" t="s">
        <v>154</v>
      </c>
      <c r="G70" s="24" t="s">
        <v>72</v>
      </c>
      <c r="H70" s="28" t="n">
        <v>304644114000211</v>
      </c>
      <c r="I70" s="29" t="n">
        <v>644100267529</v>
      </c>
      <c r="J70" s="30" t="s">
        <v>73</v>
      </c>
      <c r="K70" s="31" t="n">
        <v>36479</v>
      </c>
      <c r="L70" s="31"/>
      <c r="M70" s="31"/>
      <c r="N70" s="31" t="s">
        <v>74</v>
      </c>
      <c r="O70" s="29" t="n">
        <v>2</v>
      </c>
      <c r="P70" s="32" t="n">
        <v>0</v>
      </c>
      <c r="Q70" s="32" t="n">
        <v>15</v>
      </c>
      <c r="R70" s="24" t="s">
        <v>75</v>
      </c>
      <c r="S70" s="24"/>
      <c r="T70" s="33" t="n">
        <v>8382453</v>
      </c>
    </row>
    <row r="71" customFormat="false" ht="51" hidden="false" customHeight="true" outlineLevel="0" collapsed="false">
      <c r="A71" s="23" t="n">
        <v>64</v>
      </c>
      <c r="B71" s="24" t="s">
        <v>155</v>
      </c>
      <c r="C71" s="25" t="n">
        <v>64</v>
      </c>
      <c r="D71" s="26"/>
      <c r="E71" s="27"/>
      <c r="F71" s="27" t="s">
        <v>156</v>
      </c>
      <c r="G71" s="24" t="s">
        <v>72</v>
      </c>
      <c r="H71" s="28" t="n">
        <v>304644102100022</v>
      </c>
      <c r="I71" s="29" t="n">
        <v>644100738721</v>
      </c>
      <c r="J71" s="30" t="s">
        <v>73</v>
      </c>
      <c r="K71" s="31" t="n">
        <v>36850</v>
      </c>
      <c r="L71" s="31"/>
      <c r="M71" s="31"/>
      <c r="N71" s="31" t="s">
        <v>74</v>
      </c>
      <c r="O71" s="29" t="n">
        <v>10</v>
      </c>
      <c r="P71" s="32" t="n">
        <v>0</v>
      </c>
      <c r="Q71" s="32" t="n">
        <v>15</v>
      </c>
      <c r="R71" s="24" t="s">
        <v>75</v>
      </c>
      <c r="S71" s="24"/>
      <c r="T71" s="33" t="n">
        <v>8382454</v>
      </c>
    </row>
    <row r="72" customFormat="false" ht="51" hidden="false" customHeight="true" outlineLevel="0" collapsed="false">
      <c r="A72" s="23" t="n">
        <v>65</v>
      </c>
      <c r="B72" s="24" t="s">
        <v>157</v>
      </c>
      <c r="C72" s="25" t="n">
        <v>64</v>
      </c>
      <c r="D72" s="26"/>
      <c r="E72" s="27"/>
      <c r="F72" s="27" t="s">
        <v>158</v>
      </c>
      <c r="G72" s="24" t="s">
        <v>72</v>
      </c>
      <c r="H72" s="28" t="n">
        <v>1056404113380</v>
      </c>
      <c r="I72" s="29" t="n">
        <v>6441014872</v>
      </c>
      <c r="J72" s="30" t="s">
        <v>73</v>
      </c>
      <c r="K72" s="31" t="n">
        <v>38715</v>
      </c>
      <c r="L72" s="31"/>
      <c r="M72" s="31"/>
      <c r="N72" s="31" t="s">
        <v>74</v>
      </c>
      <c r="O72" s="29" t="n">
        <v>3</v>
      </c>
      <c r="P72" s="32" t="n">
        <v>0</v>
      </c>
      <c r="Q72" s="32" t="n">
        <v>15</v>
      </c>
      <c r="R72" s="24" t="s">
        <v>75</v>
      </c>
      <c r="S72" s="24"/>
      <c r="T72" s="33" t="n">
        <v>8382455</v>
      </c>
    </row>
    <row r="73" customFormat="false" ht="51" hidden="false" customHeight="true" outlineLevel="0" collapsed="false">
      <c r="A73" s="23" t="n">
        <v>66</v>
      </c>
      <c r="B73" s="24" t="s">
        <v>159</v>
      </c>
      <c r="C73" s="25" t="n">
        <v>64</v>
      </c>
      <c r="D73" s="26"/>
      <c r="E73" s="27"/>
      <c r="F73" s="27" t="s">
        <v>160</v>
      </c>
      <c r="G73" s="24" t="s">
        <v>72</v>
      </c>
      <c r="H73" s="28" t="n">
        <v>1086441000524</v>
      </c>
      <c r="I73" s="29" t="n">
        <v>6441018059</v>
      </c>
      <c r="J73" s="30" t="s">
        <v>73</v>
      </c>
      <c r="K73" s="31" t="n">
        <v>39615</v>
      </c>
      <c r="L73" s="31"/>
      <c r="M73" s="31"/>
      <c r="N73" s="31" t="s">
        <v>74</v>
      </c>
      <c r="O73" s="29" t="n">
        <v>4</v>
      </c>
      <c r="P73" s="32" t="n">
        <v>0</v>
      </c>
      <c r="Q73" s="32" t="n">
        <v>15</v>
      </c>
      <c r="R73" s="24" t="s">
        <v>75</v>
      </c>
      <c r="S73" s="24" t="s">
        <v>161</v>
      </c>
      <c r="T73" s="33" t="n">
        <v>8382456</v>
      </c>
    </row>
    <row r="74" customFormat="false" ht="51" hidden="false" customHeight="true" outlineLevel="0" collapsed="false">
      <c r="A74" s="23" t="n">
        <v>67</v>
      </c>
      <c r="B74" s="24" t="s">
        <v>162</v>
      </c>
      <c r="C74" s="25" t="n">
        <v>64</v>
      </c>
      <c r="D74" s="26"/>
      <c r="E74" s="27"/>
      <c r="F74" s="27" t="s">
        <v>163</v>
      </c>
      <c r="G74" s="24" t="s">
        <v>72</v>
      </c>
      <c r="H74" s="28" t="n">
        <v>1026400966316</v>
      </c>
      <c r="I74" s="29" t="n">
        <v>6426002544</v>
      </c>
      <c r="J74" s="30" t="s">
        <v>73</v>
      </c>
      <c r="K74" s="31" t="n">
        <v>34235</v>
      </c>
      <c r="L74" s="31" t="n">
        <v>40330</v>
      </c>
      <c r="M74" s="31"/>
      <c r="N74" s="31" t="s">
        <v>98</v>
      </c>
      <c r="O74" s="29" t="n">
        <v>5</v>
      </c>
      <c r="P74" s="32" t="n">
        <v>20</v>
      </c>
      <c r="Q74" s="32" t="n">
        <v>0</v>
      </c>
      <c r="R74" s="24" t="s">
        <v>75</v>
      </c>
      <c r="S74" s="24" t="s">
        <v>164</v>
      </c>
      <c r="T74" s="33" t="n">
        <v>8382457</v>
      </c>
    </row>
    <row r="75" customFormat="false" ht="51" hidden="false" customHeight="true" outlineLevel="0" collapsed="false">
      <c r="A75" s="23" t="n">
        <v>68</v>
      </c>
      <c r="B75" s="24" t="s">
        <v>162</v>
      </c>
      <c r="C75" s="25" t="n">
        <v>64</v>
      </c>
      <c r="D75" s="26"/>
      <c r="E75" s="27"/>
      <c r="F75" s="27" t="s">
        <v>165</v>
      </c>
      <c r="G75" s="24" t="s">
        <v>72</v>
      </c>
      <c r="H75" s="28" t="n">
        <v>1026400966316</v>
      </c>
      <c r="I75" s="29" t="n">
        <v>6426002544</v>
      </c>
      <c r="J75" s="30" t="s">
        <v>73</v>
      </c>
      <c r="K75" s="31" t="n">
        <v>34235</v>
      </c>
      <c r="L75" s="31" t="n">
        <v>40330</v>
      </c>
      <c r="M75" s="31"/>
      <c r="N75" s="31" t="s">
        <v>98</v>
      </c>
      <c r="O75" s="29" t="n">
        <v>5</v>
      </c>
      <c r="P75" s="32" t="n">
        <v>20</v>
      </c>
      <c r="Q75" s="32" t="n">
        <v>0</v>
      </c>
      <c r="R75" s="24" t="s">
        <v>75</v>
      </c>
      <c r="S75" s="24" t="s">
        <v>164</v>
      </c>
      <c r="T75" s="33" t="n">
        <v>8382457</v>
      </c>
    </row>
    <row r="76" customFormat="false" ht="51" hidden="false" customHeight="true" outlineLevel="0" collapsed="false">
      <c r="A76" s="23" t="n">
        <v>69</v>
      </c>
      <c r="B76" s="24" t="s">
        <v>162</v>
      </c>
      <c r="C76" s="25" t="n">
        <v>64</v>
      </c>
      <c r="D76" s="26"/>
      <c r="E76" s="27"/>
      <c r="F76" s="27" t="s">
        <v>166</v>
      </c>
      <c r="G76" s="24" t="s">
        <v>72</v>
      </c>
      <c r="H76" s="28" t="n">
        <v>1026400966316</v>
      </c>
      <c r="I76" s="29" t="n">
        <v>6426002544</v>
      </c>
      <c r="J76" s="30" t="s">
        <v>73</v>
      </c>
      <c r="K76" s="31" t="n">
        <v>34235</v>
      </c>
      <c r="L76" s="31" t="n">
        <v>40330</v>
      </c>
      <c r="M76" s="31"/>
      <c r="N76" s="31" t="s">
        <v>98</v>
      </c>
      <c r="O76" s="29" t="n">
        <v>5</v>
      </c>
      <c r="P76" s="32" t="n">
        <v>20</v>
      </c>
      <c r="Q76" s="32" t="n">
        <v>0</v>
      </c>
      <c r="R76" s="24" t="s">
        <v>75</v>
      </c>
      <c r="S76" s="24" t="s">
        <v>164</v>
      </c>
      <c r="T76" s="33" t="n">
        <v>8382457</v>
      </c>
    </row>
    <row r="77" customFormat="false" ht="51" hidden="false" customHeight="true" outlineLevel="0" collapsed="false">
      <c r="A77" s="23" t="n">
        <v>70</v>
      </c>
      <c r="B77" s="24" t="s">
        <v>162</v>
      </c>
      <c r="C77" s="25" t="n">
        <v>64</v>
      </c>
      <c r="D77" s="26"/>
      <c r="E77" s="27"/>
      <c r="F77" s="27" t="s">
        <v>167</v>
      </c>
      <c r="G77" s="24" t="s">
        <v>72</v>
      </c>
      <c r="H77" s="28" t="n">
        <v>1026400966316</v>
      </c>
      <c r="I77" s="29" t="n">
        <v>6426002544</v>
      </c>
      <c r="J77" s="30" t="s">
        <v>73</v>
      </c>
      <c r="K77" s="31" t="n">
        <v>34235</v>
      </c>
      <c r="L77" s="31" t="n">
        <v>40330</v>
      </c>
      <c r="M77" s="31"/>
      <c r="N77" s="31" t="s">
        <v>98</v>
      </c>
      <c r="O77" s="29" t="n">
        <v>5</v>
      </c>
      <c r="P77" s="32" t="n">
        <v>20</v>
      </c>
      <c r="Q77" s="32" t="n">
        <v>0</v>
      </c>
      <c r="R77" s="24" t="s">
        <v>75</v>
      </c>
      <c r="S77" s="24" t="s">
        <v>164</v>
      </c>
      <c r="T77" s="33" t="n">
        <v>8382457</v>
      </c>
    </row>
    <row r="78" customFormat="false" ht="51" hidden="false" customHeight="true" outlineLevel="0" collapsed="false">
      <c r="A78" s="23" t="n">
        <v>71</v>
      </c>
      <c r="B78" s="24" t="s">
        <v>162</v>
      </c>
      <c r="C78" s="25" t="n">
        <v>64</v>
      </c>
      <c r="D78" s="26"/>
      <c r="E78" s="27"/>
      <c r="F78" s="27" t="s">
        <v>168</v>
      </c>
      <c r="G78" s="24" t="s">
        <v>72</v>
      </c>
      <c r="H78" s="28" t="n">
        <v>1026400966316</v>
      </c>
      <c r="I78" s="29" t="n">
        <v>6426002544</v>
      </c>
      <c r="J78" s="30" t="s">
        <v>73</v>
      </c>
      <c r="K78" s="31" t="n">
        <v>34235</v>
      </c>
      <c r="L78" s="31" t="n">
        <v>40330</v>
      </c>
      <c r="M78" s="31"/>
      <c r="N78" s="31" t="s">
        <v>98</v>
      </c>
      <c r="O78" s="29" t="n">
        <v>5</v>
      </c>
      <c r="P78" s="32" t="n">
        <v>20</v>
      </c>
      <c r="Q78" s="32" t="n">
        <v>0</v>
      </c>
      <c r="R78" s="24" t="s">
        <v>75</v>
      </c>
      <c r="S78" s="24" t="s">
        <v>164</v>
      </c>
      <c r="T78" s="33" t="n">
        <v>8382457</v>
      </c>
    </row>
    <row r="79" customFormat="false" ht="51" hidden="false" customHeight="true" outlineLevel="0" collapsed="false">
      <c r="A79" s="23" t="n">
        <v>72</v>
      </c>
      <c r="B79" s="24" t="s">
        <v>162</v>
      </c>
      <c r="C79" s="25" t="n">
        <v>64</v>
      </c>
      <c r="D79" s="26"/>
      <c r="E79" s="27"/>
      <c r="F79" s="27" t="s">
        <v>169</v>
      </c>
      <c r="G79" s="24" t="s">
        <v>72</v>
      </c>
      <c r="H79" s="28" t="n">
        <v>1026400966316</v>
      </c>
      <c r="I79" s="29" t="n">
        <v>6426002544</v>
      </c>
      <c r="J79" s="30" t="s">
        <v>73</v>
      </c>
      <c r="K79" s="31" t="n">
        <v>34235</v>
      </c>
      <c r="L79" s="31" t="n">
        <v>40330</v>
      </c>
      <c r="M79" s="31"/>
      <c r="N79" s="31" t="s">
        <v>98</v>
      </c>
      <c r="O79" s="29" t="n">
        <v>5</v>
      </c>
      <c r="P79" s="32" t="n">
        <v>20</v>
      </c>
      <c r="Q79" s="32" t="n">
        <v>0</v>
      </c>
      <c r="R79" s="24" t="s">
        <v>75</v>
      </c>
      <c r="S79" s="24" t="s">
        <v>164</v>
      </c>
      <c r="T79" s="33" t="n">
        <v>8382457</v>
      </c>
    </row>
    <row r="80" customFormat="false" ht="51" hidden="false" customHeight="true" outlineLevel="0" collapsed="false">
      <c r="A80" s="23" t="n">
        <v>73</v>
      </c>
      <c r="B80" s="24" t="s">
        <v>162</v>
      </c>
      <c r="C80" s="25" t="n">
        <v>64</v>
      </c>
      <c r="D80" s="26"/>
      <c r="E80" s="27"/>
      <c r="F80" s="27" t="s">
        <v>170</v>
      </c>
      <c r="G80" s="24" t="s">
        <v>72</v>
      </c>
      <c r="H80" s="28" t="n">
        <v>1026400966316</v>
      </c>
      <c r="I80" s="29" t="n">
        <v>6426002544</v>
      </c>
      <c r="J80" s="30" t="s">
        <v>73</v>
      </c>
      <c r="K80" s="31" t="n">
        <v>34235</v>
      </c>
      <c r="L80" s="31" t="n">
        <v>40330</v>
      </c>
      <c r="M80" s="31"/>
      <c r="N80" s="31" t="s">
        <v>98</v>
      </c>
      <c r="O80" s="29" t="n">
        <v>5</v>
      </c>
      <c r="P80" s="32" t="n">
        <v>20</v>
      </c>
      <c r="Q80" s="32" t="n">
        <v>0</v>
      </c>
      <c r="R80" s="24" t="s">
        <v>75</v>
      </c>
      <c r="S80" s="24" t="s">
        <v>164</v>
      </c>
      <c r="T80" s="33" t="n">
        <v>8382457</v>
      </c>
    </row>
    <row r="81" customFormat="false" ht="51" hidden="false" customHeight="true" outlineLevel="0" collapsed="false">
      <c r="A81" s="23" t="n">
        <v>74</v>
      </c>
      <c r="B81" s="24" t="s">
        <v>162</v>
      </c>
      <c r="C81" s="25" t="n">
        <v>64</v>
      </c>
      <c r="D81" s="26"/>
      <c r="E81" s="27"/>
      <c r="F81" s="27" t="s">
        <v>171</v>
      </c>
      <c r="G81" s="24" t="s">
        <v>72</v>
      </c>
      <c r="H81" s="28" t="n">
        <v>1026400966316</v>
      </c>
      <c r="I81" s="29" t="n">
        <v>6426002544</v>
      </c>
      <c r="J81" s="30" t="s">
        <v>73</v>
      </c>
      <c r="K81" s="31" t="n">
        <v>34235</v>
      </c>
      <c r="L81" s="31" t="n">
        <v>40330</v>
      </c>
      <c r="M81" s="31"/>
      <c r="N81" s="31" t="s">
        <v>98</v>
      </c>
      <c r="O81" s="29" t="n">
        <v>5</v>
      </c>
      <c r="P81" s="32" t="n">
        <v>20</v>
      </c>
      <c r="Q81" s="32" t="n">
        <v>0</v>
      </c>
      <c r="R81" s="24" t="s">
        <v>75</v>
      </c>
      <c r="S81" s="24" t="s">
        <v>164</v>
      </c>
      <c r="T81" s="33" t="n">
        <v>8382457</v>
      </c>
    </row>
    <row r="82" customFormat="false" ht="51" hidden="false" customHeight="true" outlineLevel="0" collapsed="false">
      <c r="A82" s="23" t="n">
        <v>75</v>
      </c>
      <c r="B82" s="24" t="s">
        <v>162</v>
      </c>
      <c r="C82" s="25" t="n">
        <v>64</v>
      </c>
      <c r="D82" s="26"/>
      <c r="E82" s="27"/>
      <c r="F82" s="27" t="s">
        <v>172</v>
      </c>
      <c r="G82" s="24" t="s">
        <v>72</v>
      </c>
      <c r="H82" s="28" t="n">
        <v>1026400966316</v>
      </c>
      <c r="I82" s="29" t="n">
        <v>6426002544</v>
      </c>
      <c r="J82" s="30" t="s">
        <v>73</v>
      </c>
      <c r="K82" s="31" t="n">
        <v>34235</v>
      </c>
      <c r="L82" s="31" t="n">
        <v>40330</v>
      </c>
      <c r="M82" s="31"/>
      <c r="N82" s="31" t="s">
        <v>98</v>
      </c>
      <c r="O82" s="29" t="n">
        <v>5</v>
      </c>
      <c r="P82" s="32" t="n">
        <v>20</v>
      </c>
      <c r="Q82" s="32" t="n">
        <v>0</v>
      </c>
      <c r="R82" s="24" t="s">
        <v>75</v>
      </c>
      <c r="S82" s="24" t="s">
        <v>164</v>
      </c>
      <c r="T82" s="33" t="n">
        <v>8382457</v>
      </c>
    </row>
    <row r="83" customFormat="false" ht="51" hidden="false" customHeight="true" outlineLevel="0" collapsed="false">
      <c r="A83" s="23" t="n">
        <v>76</v>
      </c>
      <c r="B83" s="24" t="s">
        <v>162</v>
      </c>
      <c r="C83" s="25" t="n">
        <v>64</v>
      </c>
      <c r="D83" s="26"/>
      <c r="E83" s="27"/>
      <c r="F83" s="27" t="s">
        <v>173</v>
      </c>
      <c r="G83" s="24" t="s">
        <v>72</v>
      </c>
      <c r="H83" s="28" t="n">
        <v>1026400966316</v>
      </c>
      <c r="I83" s="29" t="n">
        <v>6426002544</v>
      </c>
      <c r="J83" s="30" t="s">
        <v>73</v>
      </c>
      <c r="K83" s="31" t="n">
        <v>34235</v>
      </c>
      <c r="L83" s="31" t="n">
        <v>40330</v>
      </c>
      <c r="M83" s="31"/>
      <c r="N83" s="31" t="s">
        <v>98</v>
      </c>
      <c r="O83" s="29" t="n">
        <v>5</v>
      </c>
      <c r="P83" s="32" t="n">
        <v>20</v>
      </c>
      <c r="Q83" s="32" t="n">
        <v>0</v>
      </c>
      <c r="R83" s="24" t="s">
        <v>75</v>
      </c>
      <c r="S83" s="24" t="s">
        <v>164</v>
      </c>
      <c r="T83" s="33" t="n">
        <v>8382457</v>
      </c>
    </row>
    <row r="84" customFormat="false" ht="51" hidden="false" customHeight="true" outlineLevel="0" collapsed="false">
      <c r="A84" s="23" t="n">
        <v>77</v>
      </c>
      <c r="B84" s="24" t="s">
        <v>162</v>
      </c>
      <c r="C84" s="25" t="n">
        <v>64</v>
      </c>
      <c r="D84" s="26"/>
      <c r="E84" s="27"/>
      <c r="F84" s="27" t="s">
        <v>174</v>
      </c>
      <c r="G84" s="24" t="s">
        <v>72</v>
      </c>
      <c r="H84" s="28" t="n">
        <v>1026400966316</v>
      </c>
      <c r="I84" s="29" t="n">
        <v>6426002544</v>
      </c>
      <c r="J84" s="30" t="s">
        <v>73</v>
      </c>
      <c r="K84" s="31" t="n">
        <v>34235</v>
      </c>
      <c r="L84" s="31" t="n">
        <v>40330</v>
      </c>
      <c r="M84" s="31"/>
      <c r="N84" s="31" t="s">
        <v>98</v>
      </c>
      <c r="O84" s="29" t="n">
        <v>5</v>
      </c>
      <c r="P84" s="32" t="n">
        <v>20</v>
      </c>
      <c r="Q84" s="32" t="n">
        <v>0</v>
      </c>
      <c r="R84" s="24" t="s">
        <v>75</v>
      </c>
      <c r="S84" s="24" t="s">
        <v>164</v>
      </c>
      <c r="T84" s="33" t="n">
        <v>8382457</v>
      </c>
    </row>
    <row r="85" customFormat="false" ht="51" hidden="false" customHeight="true" outlineLevel="0" collapsed="false">
      <c r="A85" s="23" t="n">
        <v>78</v>
      </c>
      <c r="B85" s="24" t="s">
        <v>162</v>
      </c>
      <c r="C85" s="25" t="n">
        <v>64</v>
      </c>
      <c r="D85" s="26"/>
      <c r="E85" s="27"/>
      <c r="F85" s="27" t="s">
        <v>175</v>
      </c>
      <c r="G85" s="24" t="s">
        <v>72</v>
      </c>
      <c r="H85" s="28" t="n">
        <v>1026400966316</v>
      </c>
      <c r="I85" s="29" t="n">
        <v>6426002544</v>
      </c>
      <c r="J85" s="30" t="s">
        <v>73</v>
      </c>
      <c r="K85" s="31" t="n">
        <v>34235</v>
      </c>
      <c r="L85" s="31" t="n">
        <v>40330</v>
      </c>
      <c r="M85" s="31"/>
      <c r="N85" s="31" t="s">
        <v>98</v>
      </c>
      <c r="O85" s="29" t="n">
        <v>5</v>
      </c>
      <c r="P85" s="32" t="n">
        <v>20</v>
      </c>
      <c r="Q85" s="32" t="n">
        <v>0</v>
      </c>
      <c r="R85" s="24" t="s">
        <v>75</v>
      </c>
      <c r="S85" s="24" t="s">
        <v>164</v>
      </c>
      <c r="T85" s="33" t="n">
        <v>8382457</v>
      </c>
    </row>
    <row r="86" customFormat="false" ht="51" hidden="false" customHeight="true" outlineLevel="0" collapsed="false">
      <c r="A86" s="23" t="n">
        <v>79</v>
      </c>
      <c r="B86" s="24" t="s">
        <v>162</v>
      </c>
      <c r="C86" s="25" t="n">
        <v>64</v>
      </c>
      <c r="D86" s="26"/>
      <c r="E86" s="27"/>
      <c r="F86" s="27" t="s">
        <v>176</v>
      </c>
      <c r="G86" s="24" t="s">
        <v>72</v>
      </c>
      <c r="H86" s="28" t="n">
        <v>1026400966316</v>
      </c>
      <c r="I86" s="29" t="n">
        <v>6426002544</v>
      </c>
      <c r="J86" s="30" t="s">
        <v>73</v>
      </c>
      <c r="K86" s="31" t="n">
        <v>34235</v>
      </c>
      <c r="L86" s="31" t="n">
        <v>40330</v>
      </c>
      <c r="M86" s="31"/>
      <c r="N86" s="31" t="s">
        <v>98</v>
      </c>
      <c r="O86" s="29" t="n">
        <v>5</v>
      </c>
      <c r="P86" s="32" t="n">
        <v>20</v>
      </c>
      <c r="Q86" s="32" t="n">
        <v>0</v>
      </c>
      <c r="R86" s="24" t="s">
        <v>75</v>
      </c>
      <c r="S86" s="24" t="s">
        <v>164</v>
      </c>
      <c r="T86" s="33" t="n">
        <v>8382457</v>
      </c>
    </row>
    <row r="87" customFormat="false" ht="51" hidden="false" customHeight="true" outlineLevel="0" collapsed="false">
      <c r="A87" s="23" t="n">
        <v>80</v>
      </c>
      <c r="B87" s="24" t="s">
        <v>162</v>
      </c>
      <c r="C87" s="25" t="n">
        <v>64</v>
      </c>
      <c r="D87" s="26"/>
      <c r="E87" s="27"/>
      <c r="F87" s="27" t="s">
        <v>177</v>
      </c>
      <c r="G87" s="24" t="s">
        <v>72</v>
      </c>
      <c r="H87" s="28" t="n">
        <v>1026400966316</v>
      </c>
      <c r="I87" s="29" t="n">
        <v>6426002544</v>
      </c>
      <c r="J87" s="30" t="s">
        <v>73</v>
      </c>
      <c r="K87" s="31" t="n">
        <v>34235</v>
      </c>
      <c r="L87" s="31" t="n">
        <v>40330</v>
      </c>
      <c r="M87" s="31"/>
      <c r="N87" s="31" t="s">
        <v>98</v>
      </c>
      <c r="O87" s="29" t="n">
        <v>5</v>
      </c>
      <c r="P87" s="32" t="n">
        <v>20</v>
      </c>
      <c r="Q87" s="32" t="n">
        <v>0</v>
      </c>
      <c r="R87" s="24" t="s">
        <v>75</v>
      </c>
      <c r="S87" s="24" t="s">
        <v>164</v>
      </c>
      <c r="T87" s="33" t="n">
        <v>8382457</v>
      </c>
    </row>
    <row r="88" customFormat="false" ht="51" hidden="false" customHeight="true" outlineLevel="0" collapsed="false">
      <c r="A88" s="23" t="n">
        <v>81</v>
      </c>
      <c r="B88" s="24" t="s">
        <v>162</v>
      </c>
      <c r="C88" s="25" t="n">
        <v>64</v>
      </c>
      <c r="D88" s="26"/>
      <c r="E88" s="27"/>
      <c r="F88" s="27" t="s">
        <v>178</v>
      </c>
      <c r="G88" s="24" t="s">
        <v>72</v>
      </c>
      <c r="H88" s="28" t="n">
        <v>1026400966316</v>
      </c>
      <c r="I88" s="29" t="n">
        <v>6426002544</v>
      </c>
      <c r="J88" s="30" t="s">
        <v>73</v>
      </c>
      <c r="K88" s="31" t="n">
        <v>34235</v>
      </c>
      <c r="L88" s="31" t="n">
        <v>40330</v>
      </c>
      <c r="M88" s="31"/>
      <c r="N88" s="31" t="s">
        <v>98</v>
      </c>
      <c r="O88" s="29" t="n">
        <v>5</v>
      </c>
      <c r="P88" s="32" t="n">
        <v>20</v>
      </c>
      <c r="Q88" s="32" t="n">
        <v>0</v>
      </c>
      <c r="R88" s="24" t="s">
        <v>75</v>
      </c>
      <c r="S88" s="24" t="s">
        <v>164</v>
      </c>
      <c r="T88" s="33" t="n">
        <v>8382457</v>
      </c>
    </row>
    <row r="89" customFormat="false" ht="51" hidden="false" customHeight="true" outlineLevel="0" collapsed="false">
      <c r="A89" s="23" t="n">
        <v>82</v>
      </c>
      <c r="B89" s="24" t="s">
        <v>162</v>
      </c>
      <c r="C89" s="25" t="n">
        <v>64</v>
      </c>
      <c r="D89" s="26"/>
      <c r="E89" s="27"/>
      <c r="F89" s="27" t="s">
        <v>179</v>
      </c>
      <c r="G89" s="24" t="s">
        <v>72</v>
      </c>
      <c r="H89" s="28" t="n">
        <v>1026400966316</v>
      </c>
      <c r="I89" s="29" t="n">
        <v>6426002544</v>
      </c>
      <c r="J89" s="30" t="s">
        <v>73</v>
      </c>
      <c r="K89" s="31" t="n">
        <v>34235</v>
      </c>
      <c r="L89" s="31" t="n">
        <v>40330</v>
      </c>
      <c r="M89" s="31"/>
      <c r="N89" s="31" t="s">
        <v>98</v>
      </c>
      <c r="O89" s="29" t="n">
        <v>5</v>
      </c>
      <c r="P89" s="32" t="n">
        <v>20</v>
      </c>
      <c r="Q89" s="32" t="n">
        <v>0</v>
      </c>
      <c r="R89" s="24" t="s">
        <v>75</v>
      </c>
      <c r="S89" s="24" t="s">
        <v>164</v>
      </c>
      <c r="T89" s="33" t="n">
        <v>8382457</v>
      </c>
    </row>
    <row r="90" customFormat="false" ht="51" hidden="false" customHeight="true" outlineLevel="0" collapsed="false">
      <c r="A90" s="23" t="n">
        <v>83</v>
      </c>
      <c r="B90" s="24" t="s">
        <v>162</v>
      </c>
      <c r="C90" s="25" t="n">
        <v>64</v>
      </c>
      <c r="D90" s="26"/>
      <c r="E90" s="27"/>
      <c r="F90" s="27" t="s">
        <v>180</v>
      </c>
      <c r="G90" s="24" t="s">
        <v>72</v>
      </c>
      <c r="H90" s="28" t="n">
        <v>1026400966316</v>
      </c>
      <c r="I90" s="29" t="n">
        <v>6426002544</v>
      </c>
      <c r="J90" s="30" t="s">
        <v>73</v>
      </c>
      <c r="K90" s="31" t="n">
        <v>34235</v>
      </c>
      <c r="L90" s="31" t="n">
        <v>40330</v>
      </c>
      <c r="M90" s="31"/>
      <c r="N90" s="31" t="s">
        <v>98</v>
      </c>
      <c r="O90" s="29" t="n">
        <v>5</v>
      </c>
      <c r="P90" s="32" t="n">
        <v>20</v>
      </c>
      <c r="Q90" s="32" t="n">
        <v>0</v>
      </c>
      <c r="R90" s="24" t="s">
        <v>75</v>
      </c>
      <c r="S90" s="24" t="s">
        <v>164</v>
      </c>
      <c r="T90" s="33" t="n">
        <v>8382457</v>
      </c>
    </row>
    <row r="91" customFormat="false" ht="51" hidden="false" customHeight="true" outlineLevel="0" collapsed="false">
      <c r="A91" s="23" t="n">
        <v>84</v>
      </c>
      <c r="B91" s="24" t="s">
        <v>162</v>
      </c>
      <c r="C91" s="25" t="n">
        <v>64</v>
      </c>
      <c r="D91" s="26"/>
      <c r="E91" s="27"/>
      <c r="F91" s="27" t="s">
        <v>181</v>
      </c>
      <c r="G91" s="24" t="s">
        <v>72</v>
      </c>
      <c r="H91" s="28" t="n">
        <v>1026400966316</v>
      </c>
      <c r="I91" s="29" t="n">
        <v>6426002544</v>
      </c>
      <c r="J91" s="30" t="s">
        <v>73</v>
      </c>
      <c r="K91" s="31" t="n">
        <v>34235</v>
      </c>
      <c r="L91" s="31" t="n">
        <v>40330</v>
      </c>
      <c r="M91" s="31"/>
      <c r="N91" s="31" t="s">
        <v>98</v>
      </c>
      <c r="O91" s="29" t="n">
        <v>5</v>
      </c>
      <c r="P91" s="32" t="n">
        <v>20</v>
      </c>
      <c r="Q91" s="32" t="n">
        <v>0</v>
      </c>
      <c r="R91" s="24" t="s">
        <v>75</v>
      </c>
      <c r="S91" s="24" t="s">
        <v>164</v>
      </c>
      <c r="T91" s="33" t="n">
        <v>8382457</v>
      </c>
    </row>
    <row r="92" customFormat="false" ht="51" hidden="false" customHeight="true" outlineLevel="0" collapsed="false">
      <c r="A92" s="23" t="n">
        <v>85</v>
      </c>
      <c r="B92" s="24" t="s">
        <v>162</v>
      </c>
      <c r="C92" s="25" t="n">
        <v>64</v>
      </c>
      <c r="D92" s="26"/>
      <c r="E92" s="27"/>
      <c r="F92" s="27" t="s">
        <v>182</v>
      </c>
      <c r="G92" s="24" t="s">
        <v>72</v>
      </c>
      <c r="H92" s="28" t="n">
        <v>1026400966316</v>
      </c>
      <c r="I92" s="29" t="n">
        <v>6426002544</v>
      </c>
      <c r="J92" s="30" t="s">
        <v>73</v>
      </c>
      <c r="K92" s="31" t="n">
        <v>34235</v>
      </c>
      <c r="L92" s="31" t="n">
        <v>40330</v>
      </c>
      <c r="M92" s="31"/>
      <c r="N92" s="31" t="s">
        <v>98</v>
      </c>
      <c r="O92" s="29" t="n">
        <v>5</v>
      </c>
      <c r="P92" s="32" t="n">
        <v>20</v>
      </c>
      <c r="Q92" s="32" t="n">
        <v>0</v>
      </c>
      <c r="R92" s="24" t="s">
        <v>75</v>
      </c>
      <c r="S92" s="24" t="s">
        <v>164</v>
      </c>
      <c r="T92" s="33" t="n">
        <v>8382457</v>
      </c>
    </row>
    <row r="93" customFormat="false" ht="51" hidden="false" customHeight="true" outlineLevel="0" collapsed="false">
      <c r="A93" s="23" t="n">
        <v>86</v>
      </c>
      <c r="B93" s="24" t="s">
        <v>162</v>
      </c>
      <c r="C93" s="25" t="n">
        <v>64</v>
      </c>
      <c r="D93" s="26"/>
      <c r="E93" s="27"/>
      <c r="F93" s="27" t="s">
        <v>183</v>
      </c>
      <c r="G93" s="24" t="s">
        <v>72</v>
      </c>
      <c r="H93" s="28" t="n">
        <v>1026400966316</v>
      </c>
      <c r="I93" s="29" t="n">
        <v>6426002544</v>
      </c>
      <c r="J93" s="30" t="s">
        <v>73</v>
      </c>
      <c r="K93" s="31" t="n">
        <v>34235</v>
      </c>
      <c r="L93" s="31" t="n">
        <v>40330</v>
      </c>
      <c r="M93" s="31"/>
      <c r="N93" s="31" t="s">
        <v>98</v>
      </c>
      <c r="O93" s="29" t="n">
        <v>5</v>
      </c>
      <c r="P93" s="32" t="n">
        <v>20</v>
      </c>
      <c r="Q93" s="32" t="n">
        <v>0</v>
      </c>
      <c r="R93" s="24" t="s">
        <v>75</v>
      </c>
      <c r="S93" s="24" t="s">
        <v>164</v>
      </c>
      <c r="T93" s="33" t="n">
        <v>8382457</v>
      </c>
    </row>
    <row r="94" customFormat="false" ht="51" hidden="false" customHeight="true" outlineLevel="0" collapsed="false">
      <c r="A94" s="23" t="n">
        <v>87</v>
      </c>
      <c r="B94" s="24" t="s">
        <v>162</v>
      </c>
      <c r="C94" s="25" t="n">
        <v>64</v>
      </c>
      <c r="D94" s="26"/>
      <c r="E94" s="27"/>
      <c r="F94" s="27" t="s">
        <v>184</v>
      </c>
      <c r="G94" s="24" t="s">
        <v>72</v>
      </c>
      <c r="H94" s="28" t="n">
        <v>1026400966316</v>
      </c>
      <c r="I94" s="29" t="n">
        <v>6426002544</v>
      </c>
      <c r="J94" s="30" t="s">
        <v>73</v>
      </c>
      <c r="K94" s="31" t="n">
        <v>34235</v>
      </c>
      <c r="L94" s="31" t="n">
        <v>40330</v>
      </c>
      <c r="M94" s="31"/>
      <c r="N94" s="31" t="s">
        <v>98</v>
      </c>
      <c r="O94" s="29" t="n">
        <v>5</v>
      </c>
      <c r="P94" s="32" t="n">
        <v>20</v>
      </c>
      <c r="Q94" s="32" t="n">
        <v>0</v>
      </c>
      <c r="R94" s="24" t="s">
        <v>75</v>
      </c>
      <c r="S94" s="24" t="s">
        <v>164</v>
      </c>
      <c r="T94" s="33" t="n">
        <v>8382457</v>
      </c>
    </row>
    <row r="95" customFormat="false" ht="51" hidden="false" customHeight="true" outlineLevel="0" collapsed="false">
      <c r="A95" s="23" t="n">
        <v>88</v>
      </c>
      <c r="B95" s="24" t="s">
        <v>185</v>
      </c>
      <c r="C95" s="25" t="n">
        <v>64</v>
      </c>
      <c r="D95" s="26"/>
      <c r="E95" s="27"/>
      <c r="F95" s="27" t="s">
        <v>186</v>
      </c>
      <c r="G95" s="24" t="s">
        <v>72</v>
      </c>
      <c r="H95" s="28" t="n">
        <v>1026400964424</v>
      </c>
      <c r="I95" s="29" t="n">
        <v>6401002006</v>
      </c>
      <c r="J95" s="30" t="s">
        <v>73</v>
      </c>
      <c r="K95" s="31" t="n">
        <v>34499</v>
      </c>
      <c r="L95" s="31" t="n">
        <v>39983</v>
      </c>
      <c r="M95" s="31"/>
      <c r="N95" s="31" t="s">
        <v>98</v>
      </c>
      <c r="O95" s="29" t="n">
        <v>7</v>
      </c>
      <c r="P95" s="32" t="n">
        <v>10</v>
      </c>
      <c r="Q95" s="32" t="n">
        <v>0</v>
      </c>
      <c r="R95" s="24" t="s">
        <v>75</v>
      </c>
      <c r="S95" s="24" t="s">
        <v>187</v>
      </c>
      <c r="T95" s="33" t="n">
        <v>8382458</v>
      </c>
    </row>
    <row r="96" customFormat="false" ht="51" hidden="false" customHeight="true" outlineLevel="0" collapsed="false">
      <c r="A96" s="23" t="n">
        <v>89</v>
      </c>
      <c r="B96" s="24" t="s">
        <v>188</v>
      </c>
      <c r="C96" s="25" t="n">
        <v>64</v>
      </c>
      <c r="D96" s="26"/>
      <c r="E96" s="27"/>
      <c r="F96" s="27" t="s">
        <v>189</v>
      </c>
      <c r="G96" s="24" t="s">
        <v>72</v>
      </c>
      <c r="H96" s="28" t="n">
        <v>1026401825592</v>
      </c>
      <c r="I96" s="29" t="n">
        <v>6444006478</v>
      </c>
      <c r="J96" s="30" t="s">
        <v>73</v>
      </c>
      <c r="K96" s="31" t="n">
        <v>37025</v>
      </c>
      <c r="L96" s="31" t="n">
        <v>40384</v>
      </c>
      <c r="M96" s="31"/>
      <c r="N96" s="31" t="s">
        <v>74</v>
      </c>
      <c r="O96" s="29" t="n">
        <v>8</v>
      </c>
      <c r="P96" s="32" t="n">
        <v>0</v>
      </c>
      <c r="Q96" s="32" t="n">
        <v>15</v>
      </c>
      <c r="R96" s="24" t="s">
        <v>75</v>
      </c>
      <c r="S96" s="24" t="s">
        <v>190</v>
      </c>
      <c r="T96" s="33" t="n">
        <v>8382459</v>
      </c>
    </row>
    <row r="97" customFormat="false" ht="51" hidden="false" customHeight="true" outlineLevel="0" collapsed="false">
      <c r="A97" s="23" t="n">
        <v>90</v>
      </c>
      <c r="B97" s="24" t="s">
        <v>191</v>
      </c>
      <c r="C97" s="25" t="n">
        <v>64</v>
      </c>
      <c r="D97" s="26"/>
      <c r="E97" s="27"/>
      <c r="F97" s="27" t="s">
        <v>192</v>
      </c>
      <c r="G97" s="24" t="s">
        <v>72</v>
      </c>
      <c r="H97" s="28" t="n">
        <v>1026401896400</v>
      </c>
      <c r="I97" s="29" t="n">
        <v>6446000506</v>
      </c>
      <c r="J97" s="30" t="s">
        <v>73</v>
      </c>
      <c r="K97" s="31" t="n">
        <v>35815</v>
      </c>
      <c r="L97" s="31" t="n">
        <v>40301</v>
      </c>
      <c r="M97" s="31"/>
      <c r="N97" s="31" t="s">
        <v>74</v>
      </c>
      <c r="O97" s="29" t="n">
        <v>5</v>
      </c>
      <c r="P97" s="32" t="n">
        <v>20</v>
      </c>
      <c r="Q97" s="32" t="n">
        <v>0</v>
      </c>
      <c r="R97" s="24" t="s">
        <v>75</v>
      </c>
      <c r="S97" s="24"/>
      <c r="T97" s="33" t="n">
        <v>8382460</v>
      </c>
    </row>
    <row r="98" customFormat="false" ht="51" hidden="false" customHeight="true" outlineLevel="0" collapsed="false">
      <c r="A98" s="23" t="n">
        <v>91</v>
      </c>
      <c r="B98" s="24" t="s">
        <v>193</v>
      </c>
      <c r="C98" s="25" t="n">
        <v>64</v>
      </c>
      <c r="D98" s="26"/>
      <c r="E98" s="27"/>
      <c r="F98" s="27" t="s">
        <v>194</v>
      </c>
      <c r="G98" s="24" t="s">
        <v>72</v>
      </c>
      <c r="H98" s="28" t="n">
        <v>1066450115709</v>
      </c>
      <c r="I98" s="29" t="n">
        <v>6452921463</v>
      </c>
      <c r="J98" s="30" t="s">
        <v>73</v>
      </c>
      <c r="K98" s="31" t="n">
        <v>38930</v>
      </c>
      <c r="L98" s="31" t="n">
        <v>40478</v>
      </c>
      <c r="M98" s="31"/>
      <c r="N98" s="31" t="s">
        <v>74</v>
      </c>
      <c r="O98" s="29" t="n">
        <v>1</v>
      </c>
      <c r="P98" s="32" t="n">
        <v>20</v>
      </c>
      <c r="Q98" s="32" t="n">
        <v>0</v>
      </c>
      <c r="R98" s="24" t="s">
        <v>75</v>
      </c>
      <c r="S98" s="24"/>
      <c r="T98" s="33" t="n">
        <v>8382461</v>
      </c>
    </row>
    <row r="99" customFormat="false" ht="51" hidden="false" customHeight="true" outlineLevel="0" collapsed="false">
      <c r="A99" s="23" t="n">
        <v>92</v>
      </c>
      <c r="B99" s="24" t="s">
        <v>195</v>
      </c>
      <c r="C99" s="25" t="n">
        <v>64</v>
      </c>
      <c r="D99" s="26"/>
      <c r="E99" s="27"/>
      <c r="F99" s="27" t="s">
        <v>196</v>
      </c>
      <c r="G99" s="24" t="s">
        <v>72</v>
      </c>
      <c r="H99" s="28" t="n">
        <v>1096450006553</v>
      </c>
      <c r="I99" s="29" t="n">
        <v>6450939708</v>
      </c>
      <c r="J99" s="30" t="s">
        <v>73</v>
      </c>
      <c r="K99" s="31" t="n">
        <v>40070</v>
      </c>
      <c r="L99" s="31"/>
      <c r="M99" s="31"/>
      <c r="N99" s="31" t="s">
        <v>98</v>
      </c>
      <c r="O99" s="29" t="n">
        <v>5</v>
      </c>
      <c r="P99" s="32" t="n">
        <v>0</v>
      </c>
      <c r="Q99" s="32" t="n">
        <v>15</v>
      </c>
      <c r="R99" s="24" t="s">
        <v>75</v>
      </c>
      <c r="S99" s="24" t="s">
        <v>197</v>
      </c>
      <c r="T99" s="33" t="n">
        <v>8382462</v>
      </c>
    </row>
    <row r="100" customFormat="false" ht="51" hidden="false" customHeight="true" outlineLevel="0" collapsed="false">
      <c r="A100" s="23" t="n">
        <v>93</v>
      </c>
      <c r="B100" s="24" t="s">
        <v>198</v>
      </c>
      <c r="C100" s="25" t="n">
        <v>64</v>
      </c>
      <c r="D100" s="26"/>
      <c r="E100" s="27"/>
      <c r="F100" s="27" t="s">
        <v>199</v>
      </c>
      <c r="G100" s="24" t="s">
        <v>72</v>
      </c>
      <c r="H100" s="28" t="n">
        <v>1096455000510</v>
      </c>
      <c r="I100" s="29" t="n">
        <v>6455049201</v>
      </c>
      <c r="J100" s="30" t="s">
        <v>73</v>
      </c>
      <c r="K100" s="31" t="n">
        <v>39899</v>
      </c>
      <c r="L100" s="31"/>
      <c r="M100" s="31"/>
      <c r="N100" s="31" t="s">
        <v>74</v>
      </c>
      <c r="O100" s="29" t="n">
        <v>1</v>
      </c>
      <c r="P100" s="32" t="n">
        <v>20</v>
      </c>
      <c r="Q100" s="32" t="n">
        <v>0</v>
      </c>
      <c r="R100" s="24" t="s">
        <v>75</v>
      </c>
      <c r="S100" s="24"/>
      <c r="T100" s="33" t="n">
        <v>8382463</v>
      </c>
    </row>
    <row r="101" customFormat="false" ht="51" hidden="false" customHeight="true" outlineLevel="0" collapsed="false">
      <c r="A101" s="23" t="n">
        <v>94</v>
      </c>
      <c r="B101" s="24" t="s">
        <v>200</v>
      </c>
      <c r="C101" s="25" t="n">
        <v>64</v>
      </c>
      <c r="D101" s="26"/>
      <c r="E101" s="27"/>
      <c r="F101" s="27" t="s">
        <v>201</v>
      </c>
      <c r="G101" s="24" t="s">
        <v>72</v>
      </c>
      <c r="H101" s="28" t="n">
        <v>1026402492533</v>
      </c>
      <c r="I101" s="29" t="n">
        <v>6451123366</v>
      </c>
      <c r="J101" s="30" t="s">
        <v>73</v>
      </c>
      <c r="K101" s="31" t="n">
        <v>34444</v>
      </c>
      <c r="L101" s="31" t="n">
        <v>39904</v>
      </c>
      <c r="M101" s="31"/>
      <c r="N101" s="31" t="s">
        <v>74</v>
      </c>
      <c r="O101" s="29" t="n">
        <v>2</v>
      </c>
      <c r="P101" s="32" t="n">
        <v>20</v>
      </c>
      <c r="Q101" s="32" t="n">
        <v>0</v>
      </c>
      <c r="R101" s="24" t="s">
        <v>75</v>
      </c>
      <c r="S101" s="24"/>
      <c r="T101" s="33" t="n">
        <v>8382464</v>
      </c>
    </row>
    <row r="102" customFormat="false" ht="51" hidden="false" customHeight="true" outlineLevel="0" collapsed="false">
      <c r="A102" s="23" t="n">
        <v>95</v>
      </c>
      <c r="B102" s="24" t="s">
        <v>202</v>
      </c>
      <c r="C102" s="25" t="n">
        <v>64</v>
      </c>
      <c r="D102" s="26"/>
      <c r="E102" s="27"/>
      <c r="F102" s="27" t="s">
        <v>203</v>
      </c>
      <c r="G102" s="24" t="s">
        <v>72</v>
      </c>
      <c r="H102" s="28" t="n">
        <v>1096453005494</v>
      </c>
      <c r="I102" s="29" t="n">
        <v>6453106535</v>
      </c>
      <c r="J102" s="30" t="s">
        <v>73</v>
      </c>
      <c r="K102" s="31" t="n">
        <v>40045</v>
      </c>
      <c r="L102" s="31"/>
      <c r="M102" s="31"/>
      <c r="N102" s="31" t="s">
        <v>74</v>
      </c>
      <c r="O102" s="29" t="n">
        <v>2</v>
      </c>
      <c r="P102" s="32" t="n">
        <v>20</v>
      </c>
      <c r="Q102" s="32" t="n">
        <v>0</v>
      </c>
      <c r="R102" s="24" t="s">
        <v>75</v>
      </c>
      <c r="S102" s="24"/>
      <c r="T102" s="33" t="n">
        <v>8382465</v>
      </c>
    </row>
    <row r="103" customFormat="false" ht="51" hidden="false" customHeight="true" outlineLevel="0" collapsed="false">
      <c r="A103" s="23" t="n">
        <v>97</v>
      </c>
      <c r="B103" s="24" t="s">
        <v>204</v>
      </c>
      <c r="C103" s="25" t="n">
        <v>64</v>
      </c>
      <c r="D103" s="26"/>
      <c r="E103" s="27"/>
      <c r="F103" s="27" t="s">
        <v>205</v>
      </c>
      <c r="G103" s="24" t="s">
        <v>72</v>
      </c>
      <c r="H103" s="28" t="n">
        <v>1027739106482</v>
      </c>
      <c r="I103" s="29" t="n">
        <v>7709239289</v>
      </c>
      <c r="J103" s="30" t="s">
        <v>73</v>
      </c>
      <c r="K103" s="31" t="n">
        <v>35807</v>
      </c>
      <c r="L103" s="31" t="n">
        <v>40210</v>
      </c>
      <c r="M103" s="31"/>
      <c r="N103" s="31" t="s">
        <v>98</v>
      </c>
      <c r="O103" s="29" t="n">
        <v>2</v>
      </c>
      <c r="P103" s="32" t="n">
        <v>20</v>
      </c>
      <c r="Q103" s="32" t="n">
        <v>0</v>
      </c>
      <c r="R103" s="24" t="s">
        <v>75</v>
      </c>
      <c r="S103" s="24"/>
      <c r="T103" s="33" t="n">
        <v>8382467</v>
      </c>
    </row>
    <row r="104" customFormat="false" ht="51" hidden="false" customHeight="true" outlineLevel="0" collapsed="false">
      <c r="A104" s="23" t="n">
        <v>98</v>
      </c>
      <c r="B104" s="24" t="s">
        <v>157</v>
      </c>
      <c r="C104" s="25" t="n">
        <v>64</v>
      </c>
      <c r="D104" s="26"/>
      <c r="E104" s="27"/>
      <c r="F104" s="27" t="s">
        <v>206</v>
      </c>
      <c r="G104" s="24" t="s">
        <v>72</v>
      </c>
      <c r="H104" s="28" t="n">
        <v>1026403046273</v>
      </c>
      <c r="I104" s="29" t="n">
        <v>6453068618</v>
      </c>
      <c r="J104" s="30" t="s">
        <v>73</v>
      </c>
      <c r="K104" s="31" t="n">
        <v>37561</v>
      </c>
      <c r="L104" s="31" t="n">
        <v>40330</v>
      </c>
      <c r="M104" s="31"/>
      <c r="N104" s="31" t="s">
        <v>74</v>
      </c>
      <c r="O104" s="29" t="n">
        <v>3</v>
      </c>
      <c r="P104" s="32" t="n">
        <v>20</v>
      </c>
      <c r="Q104" s="32" t="n">
        <v>0</v>
      </c>
      <c r="R104" s="24" t="s">
        <v>75</v>
      </c>
      <c r="S104" s="24"/>
      <c r="T104" s="33" t="n">
        <v>8382468</v>
      </c>
    </row>
    <row r="105" customFormat="false" ht="51" hidden="false" customHeight="true" outlineLevel="0" collapsed="false">
      <c r="A105" s="23" t="n">
        <v>101</v>
      </c>
      <c r="B105" s="24" t="s">
        <v>207</v>
      </c>
      <c r="C105" s="25" t="n">
        <v>64</v>
      </c>
      <c r="D105" s="26"/>
      <c r="E105" s="27"/>
      <c r="F105" s="27" t="s">
        <v>208</v>
      </c>
      <c r="G105" s="24" t="s">
        <v>72</v>
      </c>
      <c r="H105" s="28" t="n">
        <v>1096453003701</v>
      </c>
      <c r="I105" s="29" t="n">
        <v>6453105066</v>
      </c>
      <c r="J105" s="30" t="s">
        <v>73</v>
      </c>
      <c r="K105" s="31" t="n">
        <v>39931</v>
      </c>
      <c r="L105" s="31"/>
      <c r="M105" s="31"/>
      <c r="N105" s="31" t="s">
        <v>74</v>
      </c>
      <c r="O105" s="29" t="n">
        <v>3</v>
      </c>
      <c r="P105" s="32" t="n">
        <v>20</v>
      </c>
      <c r="Q105" s="32" t="n">
        <v>0</v>
      </c>
      <c r="R105" s="24" t="s">
        <v>75</v>
      </c>
      <c r="S105" s="24"/>
      <c r="T105" s="33" t="n">
        <v>8382470</v>
      </c>
    </row>
    <row r="106" customFormat="false" ht="51" hidden="false" customHeight="true" outlineLevel="0" collapsed="false">
      <c r="A106" s="23" t="n">
        <v>102</v>
      </c>
      <c r="B106" s="24" t="s">
        <v>209</v>
      </c>
      <c r="C106" s="25" t="n">
        <v>64</v>
      </c>
      <c r="D106" s="26"/>
      <c r="E106" s="27"/>
      <c r="F106" s="27" t="s">
        <v>210</v>
      </c>
      <c r="G106" s="24" t="s">
        <v>72</v>
      </c>
      <c r="H106" s="28" t="n">
        <v>1026402492632</v>
      </c>
      <c r="I106" s="29" t="n">
        <v>6451118221</v>
      </c>
      <c r="J106" s="30" t="s">
        <v>73</v>
      </c>
      <c r="K106" s="31" t="n">
        <v>35268</v>
      </c>
      <c r="L106" s="31" t="n">
        <v>40322</v>
      </c>
      <c r="M106" s="31"/>
      <c r="N106" s="31" t="s">
        <v>98</v>
      </c>
      <c r="O106" s="29" t="n">
        <v>3</v>
      </c>
      <c r="P106" s="32" t="n">
        <v>20</v>
      </c>
      <c r="Q106" s="32" t="n">
        <v>0</v>
      </c>
      <c r="R106" s="24" t="s">
        <v>75</v>
      </c>
      <c r="S106" s="24" t="s">
        <v>211</v>
      </c>
      <c r="T106" s="33" t="n">
        <v>8382471</v>
      </c>
    </row>
    <row r="107" customFormat="false" ht="51" hidden="false" customHeight="true" outlineLevel="0" collapsed="false">
      <c r="A107" s="23" t="n">
        <v>103</v>
      </c>
      <c r="B107" s="24" t="s">
        <v>212</v>
      </c>
      <c r="C107" s="25" t="n">
        <v>64</v>
      </c>
      <c r="D107" s="26"/>
      <c r="E107" s="27"/>
      <c r="F107" s="27" t="s">
        <v>213</v>
      </c>
      <c r="G107" s="24" t="s">
        <v>72</v>
      </c>
      <c r="H107" s="28" t="n">
        <v>1026403677442</v>
      </c>
      <c r="I107" s="29" t="n">
        <v>6455025088</v>
      </c>
      <c r="J107" s="30" t="s">
        <v>73</v>
      </c>
      <c r="K107" s="31" t="n">
        <v>36136</v>
      </c>
      <c r="L107" s="31" t="n">
        <v>40351</v>
      </c>
      <c r="M107" s="31"/>
      <c r="N107" s="31" t="s">
        <v>74</v>
      </c>
      <c r="O107" s="29" t="n">
        <v>3</v>
      </c>
      <c r="P107" s="32" t="n">
        <v>0</v>
      </c>
      <c r="Q107" s="32" t="n">
        <v>15</v>
      </c>
      <c r="R107" s="24" t="s">
        <v>75</v>
      </c>
      <c r="S107" s="24"/>
      <c r="T107" s="33" t="n">
        <v>8382472</v>
      </c>
    </row>
    <row r="108" customFormat="false" ht="51" hidden="false" customHeight="true" outlineLevel="0" collapsed="false">
      <c r="A108" s="23" t="n">
        <v>104</v>
      </c>
      <c r="B108" s="24" t="s">
        <v>214</v>
      </c>
      <c r="C108" s="25" t="n">
        <v>64</v>
      </c>
      <c r="D108" s="26"/>
      <c r="E108" s="27"/>
      <c r="F108" s="27" t="s">
        <v>215</v>
      </c>
      <c r="G108" s="24" t="s">
        <v>72</v>
      </c>
      <c r="H108" s="28" t="n">
        <v>1086455001820</v>
      </c>
      <c r="I108" s="29" t="n">
        <v>6455048350</v>
      </c>
      <c r="J108" s="30" t="s">
        <v>73</v>
      </c>
      <c r="K108" s="31" t="n">
        <v>39737</v>
      </c>
      <c r="L108" s="31"/>
      <c r="M108" s="31"/>
      <c r="N108" s="31" t="s">
        <v>74</v>
      </c>
      <c r="O108" s="29" t="n">
        <v>3</v>
      </c>
      <c r="P108" s="32" t="n">
        <v>0</v>
      </c>
      <c r="Q108" s="32" t="n">
        <v>15</v>
      </c>
      <c r="R108" s="24" t="s">
        <v>75</v>
      </c>
      <c r="S108" s="24" t="s">
        <v>216</v>
      </c>
      <c r="T108" s="33" t="n">
        <v>8382473</v>
      </c>
    </row>
    <row r="109" customFormat="false" ht="51" hidden="false" customHeight="true" outlineLevel="0" collapsed="false">
      <c r="A109" s="23" t="n">
        <v>105</v>
      </c>
      <c r="B109" s="24" t="s">
        <v>217</v>
      </c>
      <c r="C109" s="25" t="n">
        <v>64</v>
      </c>
      <c r="D109" s="26"/>
      <c r="E109" s="27"/>
      <c r="F109" s="27" t="s">
        <v>218</v>
      </c>
      <c r="G109" s="24" t="s">
        <v>72</v>
      </c>
      <c r="H109" s="28" t="n">
        <v>1026402207292</v>
      </c>
      <c r="I109" s="29" t="n">
        <v>6450044778</v>
      </c>
      <c r="J109" s="30" t="s">
        <v>73</v>
      </c>
      <c r="K109" s="31" t="n">
        <v>34436</v>
      </c>
      <c r="L109" s="31" t="n">
        <v>40238</v>
      </c>
      <c r="M109" s="31"/>
      <c r="N109" s="31" t="s">
        <v>74</v>
      </c>
      <c r="O109" s="29" t="n">
        <v>4</v>
      </c>
      <c r="P109" s="32" t="n">
        <v>20</v>
      </c>
      <c r="Q109" s="32" t="n">
        <v>0</v>
      </c>
      <c r="R109" s="24" t="s">
        <v>75</v>
      </c>
      <c r="S109" s="24" t="s">
        <v>148</v>
      </c>
      <c r="T109" s="33" t="n">
        <v>8382474</v>
      </c>
    </row>
    <row r="110" customFormat="false" ht="51" hidden="false" customHeight="true" outlineLevel="0" collapsed="false">
      <c r="A110" s="23" t="n">
        <v>106</v>
      </c>
      <c r="B110" s="24" t="s">
        <v>217</v>
      </c>
      <c r="C110" s="25" t="n">
        <v>64</v>
      </c>
      <c r="D110" s="26"/>
      <c r="E110" s="27"/>
      <c r="F110" s="27" t="s">
        <v>219</v>
      </c>
      <c r="G110" s="24" t="s">
        <v>72</v>
      </c>
      <c r="H110" s="28" t="n">
        <v>1026402207292</v>
      </c>
      <c r="I110" s="29" t="n">
        <v>6450044778</v>
      </c>
      <c r="J110" s="30" t="s">
        <v>73</v>
      </c>
      <c r="K110" s="31" t="n">
        <v>34436</v>
      </c>
      <c r="L110" s="31" t="n">
        <v>40238</v>
      </c>
      <c r="M110" s="31"/>
      <c r="N110" s="31" t="s">
        <v>74</v>
      </c>
      <c r="O110" s="29" t="n">
        <v>4</v>
      </c>
      <c r="P110" s="32" t="n">
        <v>20</v>
      </c>
      <c r="Q110" s="32" t="n">
        <v>0</v>
      </c>
      <c r="R110" s="24" t="s">
        <v>75</v>
      </c>
      <c r="S110" s="24" t="s">
        <v>148</v>
      </c>
      <c r="T110" s="33" t="n">
        <v>8382474</v>
      </c>
    </row>
    <row r="111" customFormat="false" ht="51" hidden="false" customHeight="true" outlineLevel="0" collapsed="false">
      <c r="A111" s="23" t="n">
        <v>107</v>
      </c>
      <c r="B111" s="24" t="s">
        <v>220</v>
      </c>
      <c r="C111" s="25" t="n">
        <v>64</v>
      </c>
      <c r="D111" s="26"/>
      <c r="E111" s="27"/>
      <c r="F111" s="27" t="s">
        <v>221</v>
      </c>
      <c r="G111" s="24" t="s">
        <v>72</v>
      </c>
      <c r="H111" s="28" t="n">
        <v>1066449024201</v>
      </c>
      <c r="I111" s="29" t="n">
        <v>6449039942</v>
      </c>
      <c r="J111" s="30" t="s">
        <v>73</v>
      </c>
      <c r="K111" s="31" t="n">
        <v>38917</v>
      </c>
      <c r="L111" s="31" t="n">
        <v>40260</v>
      </c>
      <c r="M111" s="31"/>
      <c r="N111" s="31" t="s">
        <v>74</v>
      </c>
      <c r="O111" s="29" t="n">
        <v>4</v>
      </c>
      <c r="P111" s="32" t="n">
        <v>20</v>
      </c>
      <c r="Q111" s="32" t="n">
        <v>0</v>
      </c>
      <c r="R111" s="24" t="s">
        <v>75</v>
      </c>
      <c r="S111" s="24" t="s">
        <v>222</v>
      </c>
      <c r="T111" s="33" t="n">
        <v>8382475</v>
      </c>
    </row>
    <row r="112" customFormat="false" ht="51" hidden="false" customHeight="true" outlineLevel="0" collapsed="false">
      <c r="A112" s="23" t="n">
        <v>108</v>
      </c>
      <c r="B112" s="24" t="s">
        <v>223</v>
      </c>
      <c r="C112" s="25" t="n">
        <v>64</v>
      </c>
      <c r="D112" s="26"/>
      <c r="E112" s="27"/>
      <c r="F112" s="27" t="s">
        <v>224</v>
      </c>
      <c r="G112" s="24" t="s">
        <v>72</v>
      </c>
      <c r="H112" s="28" t="n">
        <v>1056414926556</v>
      </c>
      <c r="I112" s="29" t="n">
        <v>6449035786</v>
      </c>
      <c r="J112" s="30" t="s">
        <v>73</v>
      </c>
      <c r="K112" s="31" t="n">
        <v>38608</v>
      </c>
      <c r="L112" s="31" t="n">
        <v>40189</v>
      </c>
      <c r="M112" s="31"/>
      <c r="N112" s="31" t="s">
        <v>74</v>
      </c>
      <c r="O112" s="29" t="n">
        <v>4</v>
      </c>
      <c r="P112" s="32" t="n">
        <v>10</v>
      </c>
      <c r="Q112" s="32" t="n">
        <v>0</v>
      </c>
      <c r="R112" s="24" t="s">
        <v>75</v>
      </c>
      <c r="S112" s="24" t="s">
        <v>225</v>
      </c>
      <c r="T112" s="33" t="n">
        <v>8382476</v>
      </c>
    </row>
    <row r="113" customFormat="false" ht="51" hidden="false" customHeight="true" outlineLevel="0" collapsed="false">
      <c r="A113" s="23" t="n">
        <v>109</v>
      </c>
      <c r="B113" s="24" t="s">
        <v>226</v>
      </c>
      <c r="C113" s="25" t="n">
        <v>64</v>
      </c>
      <c r="D113" s="26"/>
      <c r="E113" s="27"/>
      <c r="F113" s="27" t="s">
        <v>227</v>
      </c>
      <c r="G113" s="24" t="s">
        <v>72</v>
      </c>
      <c r="H113" s="28" t="n">
        <v>1056405341816</v>
      </c>
      <c r="I113" s="29" t="n">
        <v>6453082806</v>
      </c>
      <c r="J113" s="30" t="s">
        <v>73</v>
      </c>
      <c r="K113" s="31" t="n">
        <v>38638</v>
      </c>
      <c r="L113" s="31"/>
      <c r="M113" s="31"/>
      <c r="N113" s="31" t="s">
        <v>74</v>
      </c>
      <c r="O113" s="29" t="n">
        <v>4</v>
      </c>
      <c r="P113" s="32" t="n">
        <v>20</v>
      </c>
      <c r="Q113" s="32" t="n">
        <v>0</v>
      </c>
      <c r="R113" s="24" t="s">
        <v>75</v>
      </c>
      <c r="S113" s="24"/>
      <c r="T113" s="33" t="n">
        <v>8382477</v>
      </c>
    </row>
    <row r="114" customFormat="false" ht="51" hidden="false" customHeight="true" outlineLevel="0" collapsed="false">
      <c r="A114" s="23" t="n">
        <v>110</v>
      </c>
      <c r="B114" s="24" t="s">
        <v>228</v>
      </c>
      <c r="C114" s="25" t="n">
        <v>64</v>
      </c>
      <c r="D114" s="26"/>
      <c r="E114" s="27"/>
      <c r="F114" s="27" t="s">
        <v>229</v>
      </c>
      <c r="G114" s="24" t="s">
        <v>72</v>
      </c>
      <c r="H114" s="28" t="n">
        <v>1036405501208</v>
      </c>
      <c r="I114" s="29" t="n">
        <v>6453032643</v>
      </c>
      <c r="J114" s="30" t="s">
        <v>73</v>
      </c>
      <c r="K114" s="31" t="n">
        <v>35277</v>
      </c>
      <c r="L114" s="31" t="n">
        <v>40302</v>
      </c>
      <c r="M114" s="31"/>
      <c r="N114" s="31" t="s">
        <v>74</v>
      </c>
      <c r="O114" s="29" t="n">
        <v>5</v>
      </c>
      <c r="P114" s="32" t="n">
        <v>20</v>
      </c>
      <c r="Q114" s="32" t="n">
        <v>0</v>
      </c>
      <c r="R114" s="24" t="s">
        <v>75</v>
      </c>
      <c r="S114" s="24"/>
      <c r="T114" s="33" t="n">
        <v>8382478</v>
      </c>
    </row>
    <row r="115" customFormat="false" ht="51" hidden="false" customHeight="true" outlineLevel="0" collapsed="false">
      <c r="A115" s="23" t="n">
        <v>111</v>
      </c>
      <c r="B115" s="24" t="s">
        <v>230</v>
      </c>
      <c r="C115" s="25" t="n">
        <v>64</v>
      </c>
      <c r="D115" s="26"/>
      <c r="E115" s="27"/>
      <c r="F115" s="27" t="s">
        <v>231</v>
      </c>
      <c r="G115" s="24" t="s">
        <v>72</v>
      </c>
      <c r="H115" s="28" t="n">
        <v>1066454049860</v>
      </c>
      <c r="I115" s="29" t="n">
        <v>6454082580</v>
      </c>
      <c r="J115" s="30" t="s">
        <v>73</v>
      </c>
      <c r="K115" s="31" t="n">
        <v>39031</v>
      </c>
      <c r="L115" s="31" t="n">
        <v>40274</v>
      </c>
      <c r="M115" s="31"/>
      <c r="N115" s="31" t="s">
        <v>74</v>
      </c>
      <c r="O115" s="29" t="n">
        <v>5</v>
      </c>
      <c r="P115" s="32" t="n">
        <v>20</v>
      </c>
      <c r="Q115" s="32" t="n">
        <v>0</v>
      </c>
      <c r="R115" s="24" t="s">
        <v>75</v>
      </c>
      <c r="S115" s="24"/>
      <c r="T115" s="33" t="n">
        <v>8382479</v>
      </c>
    </row>
    <row r="116" customFormat="false" ht="51" hidden="false" customHeight="true" outlineLevel="0" collapsed="false">
      <c r="A116" s="23" t="n">
        <v>112</v>
      </c>
      <c r="B116" s="24" t="s">
        <v>232</v>
      </c>
      <c r="C116" s="25" t="n">
        <v>64</v>
      </c>
      <c r="D116" s="26"/>
      <c r="E116" s="27"/>
      <c r="F116" s="27" t="s">
        <v>233</v>
      </c>
      <c r="G116" s="24" t="s">
        <v>72</v>
      </c>
      <c r="H116" s="28" t="n">
        <v>1026403054919</v>
      </c>
      <c r="I116" s="29" t="n">
        <v>6453041327</v>
      </c>
      <c r="J116" s="30" t="s">
        <v>73</v>
      </c>
      <c r="K116" s="31" t="n">
        <v>36112</v>
      </c>
      <c r="L116" s="31" t="n">
        <v>40241</v>
      </c>
      <c r="M116" s="31"/>
      <c r="N116" s="31" t="s">
        <v>98</v>
      </c>
      <c r="O116" s="29" t="n">
        <v>3</v>
      </c>
      <c r="P116" s="32" t="n">
        <v>20</v>
      </c>
      <c r="Q116" s="32" t="n">
        <v>0</v>
      </c>
      <c r="R116" s="24" t="s">
        <v>75</v>
      </c>
      <c r="S116" s="24" t="s">
        <v>234</v>
      </c>
      <c r="T116" s="33" t="n">
        <v>8382480</v>
      </c>
    </row>
    <row r="117" customFormat="false" ht="51" hidden="false" customHeight="true" outlineLevel="0" collapsed="false">
      <c r="A117" s="23" t="n">
        <v>113</v>
      </c>
      <c r="B117" s="24" t="s">
        <v>232</v>
      </c>
      <c r="C117" s="25" t="n">
        <v>64</v>
      </c>
      <c r="D117" s="26"/>
      <c r="E117" s="27"/>
      <c r="F117" s="27" t="s">
        <v>235</v>
      </c>
      <c r="G117" s="24" t="s">
        <v>72</v>
      </c>
      <c r="H117" s="28" t="n">
        <v>1026403054919</v>
      </c>
      <c r="I117" s="29" t="n">
        <v>6453041327</v>
      </c>
      <c r="J117" s="30" t="s">
        <v>73</v>
      </c>
      <c r="K117" s="31" t="n">
        <v>36112</v>
      </c>
      <c r="L117" s="31" t="n">
        <v>40241</v>
      </c>
      <c r="M117" s="31"/>
      <c r="N117" s="31" t="s">
        <v>98</v>
      </c>
      <c r="O117" s="29" t="n">
        <v>3</v>
      </c>
      <c r="P117" s="32" t="n">
        <v>20</v>
      </c>
      <c r="Q117" s="32" t="n">
        <v>0</v>
      </c>
      <c r="R117" s="24" t="s">
        <v>75</v>
      </c>
      <c r="S117" s="24" t="s">
        <v>234</v>
      </c>
      <c r="T117" s="33" t="n">
        <v>8382480</v>
      </c>
    </row>
    <row r="118" customFormat="false" ht="51" hidden="false" customHeight="true" outlineLevel="0" collapsed="false">
      <c r="A118" s="23" t="n">
        <v>114</v>
      </c>
      <c r="B118" s="24" t="s">
        <v>232</v>
      </c>
      <c r="C118" s="25" t="n">
        <v>64</v>
      </c>
      <c r="D118" s="26"/>
      <c r="E118" s="27"/>
      <c r="F118" s="27" t="s">
        <v>236</v>
      </c>
      <c r="G118" s="24" t="s">
        <v>72</v>
      </c>
      <c r="H118" s="28" t="n">
        <v>1026403054919</v>
      </c>
      <c r="I118" s="29" t="n">
        <v>6453041327</v>
      </c>
      <c r="J118" s="30" t="s">
        <v>73</v>
      </c>
      <c r="K118" s="31" t="n">
        <v>36112</v>
      </c>
      <c r="L118" s="31" t="n">
        <v>40241</v>
      </c>
      <c r="M118" s="31"/>
      <c r="N118" s="31" t="s">
        <v>98</v>
      </c>
      <c r="O118" s="29" t="n">
        <v>3</v>
      </c>
      <c r="P118" s="32" t="n">
        <v>20</v>
      </c>
      <c r="Q118" s="32" t="n">
        <v>0</v>
      </c>
      <c r="R118" s="24" t="s">
        <v>75</v>
      </c>
      <c r="S118" s="24" t="s">
        <v>234</v>
      </c>
      <c r="T118" s="33" t="n">
        <v>8382480</v>
      </c>
    </row>
    <row r="119" customFormat="false" ht="51" hidden="false" customHeight="true" outlineLevel="0" collapsed="false">
      <c r="A119" s="23" t="n">
        <v>115</v>
      </c>
      <c r="B119" s="24" t="s">
        <v>232</v>
      </c>
      <c r="C119" s="25" t="n">
        <v>64</v>
      </c>
      <c r="D119" s="26"/>
      <c r="E119" s="27"/>
      <c r="F119" s="27" t="s">
        <v>237</v>
      </c>
      <c r="G119" s="24" t="s">
        <v>72</v>
      </c>
      <c r="H119" s="28" t="n">
        <v>1026403054919</v>
      </c>
      <c r="I119" s="29" t="n">
        <v>6453041327</v>
      </c>
      <c r="J119" s="30" t="s">
        <v>73</v>
      </c>
      <c r="K119" s="31" t="n">
        <v>36112</v>
      </c>
      <c r="L119" s="31" t="n">
        <v>40241</v>
      </c>
      <c r="M119" s="31"/>
      <c r="N119" s="31" t="s">
        <v>98</v>
      </c>
      <c r="O119" s="29" t="n">
        <v>3</v>
      </c>
      <c r="P119" s="32" t="n">
        <v>20</v>
      </c>
      <c r="Q119" s="32" t="n">
        <v>0</v>
      </c>
      <c r="R119" s="24" t="s">
        <v>75</v>
      </c>
      <c r="S119" s="24" t="s">
        <v>234</v>
      </c>
      <c r="T119" s="33" t="n">
        <v>8382480</v>
      </c>
    </row>
    <row r="120" customFormat="false" ht="51" hidden="false" customHeight="true" outlineLevel="0" collapsed="false">
      <c r="A120" s="23" t="n">
        <v>116</v>
      </c>
      <c r="B120" s="24" t="s">
        <v>232</v>
      </c>
      <c r="C120" s="25" t="n">
        <v>64</v>
      </c>
      <c r="D120" s="26"/>
      <c r="E120" s="27"/>
      <c r="F120" s="27" t="s">
        <v>238</v>
      </c>
      <c r="G120" s="24" t="s">
        <v>72</v>
      </c>
      <c r="H120" s="28" t="n">
        <v>1026403054919</v>
      </c>
      <c r="I120" s="29" t="n">
        <v>6453041327</v>
      </c>
      <c r="J120" s="30" t="s">
        <v>73</v>
      </c>
      <c r="K120" s="31" t="n">
        <v>36112</v>
      </c>
      <c r="L120" s="31" t="n">
        <v>40241</v>
      </c>
      <c r="M120" s="31"/>
      <c r="N120" s="31" t="s">
        <v>98</v>
      </c>
      <c r="O120" s="29" t="n">
        <v>3</v>
      </c>
      <c r="P120" s="32" t="n">
        <v>20</v>
      </c>
      <c r="Q120" s="32" t="n">
        <v>0</v>
      </c>
      <c r="R120" s="24" t="s">
        <v>75</v>
      </c>
      <c r="S120" s="24" t="s">
        <v>234</v>
      </c>
      <c r="T120" s="33" t="n">
        <v>8382480</v>
      </c>
    </row>
    <row r="121" customFormat="false" ht="51" hidden="false" customHeight="true" outlineLevel="0" collapsed="false">
      <c r="A121" s="23" t="n">
        <v>117</v>
      </c>
      <c r="B121" s="24" t="s">
        <v>239</v>
      </c>
      <c r="C121" s="25" t="n">
        <v>64</v>
      </c>
      <c r="D121" s="26"/>
      <c r="E121" s="27"/>
      <c r="F121" s="27" t="s">
        <v>240</v>
      </c>
      <c r="G121" s="24" t="s">
        <v>72</v>
      </c>
      <c r="H121" s="28" t="n">
        <v>1026403043919</v>
      </c>
      <c r="I121" s="29" t="n">
        <v>6453050508</v>
      </c>
      <c r="J121" s="30" t="s">
        <v>73</v>
      </c>
      <c r="K121" s="31" t="n">
        <v>36173</v>
      </c>
      <c r="L121" s="31" t="n">
        <v>40301</v>
      </c>
      <c r="M121" s="31"/>
      <c r="N121" s="31" t="s">
        <v>74</v>
      </c>
      <c r="O121" s="29" t="n">
        <v>6</v>
      </c>
      <c r="P121" s="32" t="n">
        <v>20</v>
      </c>
      <c r="Q121" s="32" t="n">
        <v>0</v>
      </c>
      <c r="R121" s="24" t="s">
        <v>75</v>
      </c>
      <c r="S121" s="24"/>
      <c r="T121" s="33" t="n">
        <v>8382481</v>
      </c>
    </row>
    <row r="122" customFormat="false" ht="51" hidden="false" customHeight="true" outlineLevel="0" collapsed="false">
      <c r="A122" s="23" t="n">
        <v>118</v>
      </c>
      <c r="B122" s="24" t="s">
        <v>241</v>
      </c>
      <c r="C122" s="25" t="n">
        <v>64</v>
      </c>
      <c r="D122" s="26"/>
      <c r="E122" s="27"/>
      <c r="F122" s="27" t="s">
        <v>242</v>
      </c>
      <c r="G122" s="24" t="s">
        <v>72</v>
      </c>
      <c r="H122" s="28" t="n">
        <v>1026402675661</v>
      </c>
      <c r="I122" s="29" t="n">
        <v>6452050022</v>
      </c>
      <c r="J122" s="30" t="s">
        <v>73</v>
      </c>
      <c r="K122" s="31" t="n">
        <v>35523</v>
      </c>
      <c r="L122" s="31" t="n">
        <v>40219</v>
      </c>
      <c r="M122" s="31"/>
      <c r="N122" s="31" t="s">
        <v>98</v>
      </c>
      <c r="O122" s="29" t="n">
        <v>1</v>
      </c>
      <c r="P122" s="32" t="n">
        <v>20</v>
      </c>
      <c r="Q122" s="32" t="n">
        <v>0</v>
      </c>
      <c r="R122" s="24" t="s">
        <v>75</v>
      </c>
      <c r="S122" s="24" t="s">
        <v>243</v>
      </c>
      <c r="T122" s="33" t="n">
        <v>8382482</v>
      </c>
    </row>
    <row r="123" customFormat="false" ht="51" hidden="false" customHeight="true" outlineLevel="0" collapsed="false">
      <c r="A123" s="23" t="n">
        <v>119</v>
      </c>
      <c r="B123" s="24" t="s">
        <v>244</v>
      </c>
      <c r="C123" s="25" t="n">
        <v>64</v>
      </c>
      <c r="D123" s="26"/>
      <c r="E123" s="27"/>
      <c r="F123" s="27" t="s">
        <v>245</v>
      </c>
      <c r="G123" s="24" t="s">
        <v>72</v>
      </c>
      <c r="H123" s="28" t="n">
        <v>1046405017240</v>
      </c>
      <c r="I123" s="29" t="n">
        <v>6452090949</v>
      </c>
      <c r="J123" s="30" t="s">
        <v>73</v>
      </c>
      <c r="K123" s="31" t="n">
        <v>38163</v>
      </c>
      <c r="L123" s="31" t="n">
        <v>40323</v>
      </c>
      <c r="M123" s="31"/>
      <c r="N123" s="31" t="s">
        <v>74</v>
      </c>
      <c r="O123" s="29" t="n">
        <v>6</v>
      </c>
      <c r="P123" s="32" t="n">
        <v>10</v>
      </c>
      <c r="Q123" s="32" t="n">
        <v>0</v>
      </c>
      <c r="R123" s="24" t="s">
        <v>75</v>
      </c>
      <c r="S123" s="24"/>
      <c r="T123" s="33" t="n">
        <v>8382483</v>
      </c>
    </row>
    <row r="124" customFormat="false" ht="51" hidden="false" customHeight="true" outlineLevel="0" collapsed="false">
      <c r="A124" s="23" t="n">
        <v>120</v>
      </c>
      <c r="B124" s="24" t="s">
        <v>246</v>
      </c>
      <c r="C124" s="25" t="n">
        <v>64</v>
      </c>
      <c r="D124" s="26"/>
      <c r="E124" s="27"/>
      <c r="F124" s="27" t="s">
        <v>247</v>
      </c>
      <c r="G124" s="24" t="s">
        <v>72</v>
      </c>
      <c r="H124" s="28" t="n">
        <v>1026403047615</v>
      </c>
      <c r="I124" s="29" t="n">
        <v>6453064010</v>
      </c>
      <c r="J124" s="30" t="s">
        <v>73</v>
      </c>
      <c r="K124" s="31" t="n">
        <v>37246</v>
      </c>
      <c r="L124" s="31" t="n">
        <v>40301</v>
      </c>
      <c r="M124" s="31"/>
      <c r="N124" s="31" t="s">
        <v>74</v>
      </c>
      <c r="O124" s="29" t="n">
        <v>6</v>
      </c>
      <c r="P124" s="32" t="n">
        <v>20</v>
      </c>
      <c r="Q124" s="32" t="n">
        <v>0</v>
      </c>
      <c r="R124" s="24" t="s">
        <v>75</v>
      </c>
      <c r="S124" s="24"/>
      <c r="T124" s="33" t="n">
        <v>8382484</v>
      </c>
    </row>
    <row r="125" customFormat="false" ht="51" hidden="false" customHeight="true" outlineLevel="0" collapsed="false">
      <c r="A125" s="23" t="n">
        <v>122</v>
      </c>
      <c r="B125" s="24" t="s">
        <v>248</v>
      </c>
      <c r="C125" s="25" t="n">
        <v>64</v>
      </c>
      <c r="D125" s="26"/>
      <c r="E125" s="27"/>
      <c r="F125" s="27" t="s">
        <v>249</v>
      </c>
      <c r="G125" s="24" t="s">
        <v>72</v>
      </c>
      <c r="H125" s="28" t="n">
        <v>1096450008016</v>
      </c>
      <c r="I125" s="29" t="n">
        <v>6450940365</v>
      </c>
      <c r="J125" s="30" t="s">
        <v>73</v>
      </c>
      <c r="K125" s="31" t="n">
        <v>40122</v>
      </c>
      <c r="L125" s="31"/>
      <c r="M125" s="31"/>
      <c r="N125" s="31" t="s">
        <v>74</v>
      </c>
      <c r="O125" s="29" t="n">
        <v>6</v>
      </c>
      <c r="P125" s="32" t="n">
        <v>0</v>
      </c>
      <c r="Q125" s="32" t="n">
        <v>15</v>
      </c>
      <c r="R125" s="24" t="s">
        <v>75</v>
      </c>
      <c r="S125" s="24"/>
      <c r="T125" s="33" t="n">
        <v>8382486</v>
      </c>
    </row>
    <row r="126" customFormat="false" ht="51" hidden="false" customHeight="true" outlineLevel="0" collapsed="false">
      <c r="A126" s="23" t="n">
        <v>123</v>
      </c>
      <c r="B126" s="24" t="s">
        <v>250</v>
      </c>
      <c r="C126" s="25" t="n">
        <v>64</v>
      </c>
      <c r="D126" s="26"/>
      <c r="E126" s="27"/>
      <c r="F126" s="27" t="s">
        <v>251</v>
      </c>
      <c r="G126" s="24" t="s">
        <v>72</v>
      </c>
      <c r="H126" s="28" t="n">
        <v>1026402204245</v>
      </c>
      <c r="I126" s="29" t="n">
        <v>6450033247</v>
      </c>
      <c r="J126" s="30" t="s">
        <v>73</v>
      </c>
      <c r="K126" s="31" t="n">
        <v>35723</v>
      </c>
      <c r="L126" s="31" t="n">
        <v>40479</v>
      </c>
      <c r="M126" s="31"/>
      <c r="N126" s="31" t="s">
        <v>74</v>
      </c>
      <c r="O126" s="29" t="n">
        <v>6</v>
      </c>
      <c r="P126" s="32" t="n">
        <v>20</v>
      </c>
      <c r="Q126" s="32" t="n">
        <v>0</v>
      </c>
      <c r="R126" s="24" t="s">
        <v>75</v>
      </c>
      <c r="S126" s="24"/>
      <c r="T126" s="33" t="n">
        <v>8382487</v>
      </c>
    </row>
    <row r="127" customFormat="false" ht="51" hidden="false" customHeight="true" outlineLevel="0" collapsed="false">
      <c r="A127" s="23" t="n">
        <v>124</v>
      </c>
      <c r="B127" s="24" t="s">
        <v>252</v>
      </c>
      <c r="C127" s="25" t="n">
        <v>64</v>
      </c>
      <c r="D127" s="26"/>
      <c r="E127" s="27"/>
      <c r="F127" s="27" t="s">
        <v>253</v>
      </c>
      <c r="G127" s="24" t="s">
        <v>72</v>
      </c>
      <c r="H127" s="28" t="n">
        <v>1076454004868</v>
      </c>
      <c r="I127" s="29" t="n">
        <v>6454088173</v>
      </c>
      <c r="J127" s="30" t="s">
        <v>73</v>
      </c>
      <c r="K127" s="31" t="n">
        <v>39426</v>
      </c>
      <c r="L127" s="31"/>
      <c r="M127" s="31"/>
      <c r="N127" s="31" t="s">
        <v>74</v>
      </c>
      <c r="O127" s="29" t="n">
        <v>6</v>
      </c>
      <c r="P127" s="32" t="n">
        <v>10</v>
      </c>
      <c r="Q127" s="32" t="n">
        <v>0</v>
      </c>
      <c r="R127" s="24" t="s">
        <v>75</v>
      </c>
      <c r="S127" s="24"/>
      <c r="T127" s="33" t="n">
        <v>8382488</v>
      </c>
    </row>
    <row r="128" customFormat="false" ht="51" hidden="false" customHeight="true" outlineLevel="0" collapsed="false">
      <c r="A128" s="23" t="n">
        <v>125</v>
      </c>
      <c r="B128" s="24" t="s">
        <v>254</v>
      </c>
      <c r="C128" s="25" t="n">
        <v>64</v>
      </c>
      <c r="D128" s="26"/>
      <c r="E128" s="27"/>
      <c r="F128" s="27" t="s">
        <v>255</v>
      </c>
      <c r="G128" s="24" t="s">
        <v>72</v>
      </c>
      <c r="H128" s="28" t="n">
        <v>1046405511240</v>
      </c>
      <c r="I128" s="29" t="n">
        <v>6455038496</v>
      </c>
      <c r="J128" s="30" t="s">
        <v>73</v>
      </c>
      <c r="K128" s="31" t="n">
        <v>38296</v>
      </c>
      <c r="L128" s="31" t="n">
        <v>40254</v>
      </c>
      <c r="M128" s="31"/>
      <c r="N128" s="31" t="s">
        <v>74</v>
      </c>
      <c r="O128" s="29" t="n">
        <v>6</v>
      </c>
      <c r="P128" s="32" t="n">
        <v>0</v>
      </c>
      <c r="Q128" s="32" t="n">
        <v>15</v>
      </c>
      <c r="R128" s="24" t="s">
        <v>75</v>
      </c>
      <c r="S128" s="24" t="s">
        <v>216</v>
      </c>
      <c r="T128" s="33" t="n">
        <v>8382489</v>
      </c>
    </row>
    <row r="129" customFormat="false" ht="51" hidden="false" customHeight="true" outlineLevel="0" collapsed="false">
      <c r="A129" s="23" t="n">
        <v>126</v>
      </c>
      <c r="B129" s="24" t="s">
        <v>256</v>
      </c>
      <c r="C129" s="25" t="n">
        <v>64</v>
      </c>
      <c r="D129" s="26"/>
      <c r="E129" s="27"/>
      <c r="F129" s="27" t="s">
        <v>257</v>
      </c>
      <c r="G129" s="24" t="s">
        <v>72</v>
      </c>
      <c r="H129" s="28" t="n">
        <v>1026402498528</v>
      </c>
      <c r="I129" s="29" t="n">
        <v>6451117330</v>
      </c>
      <c r="J129" s="30" t="s">
        <v>73</v>
      </c>
      <c r="K129" s="31" t="n">
        <v>34438</v>
      </c>
      <c r="L129" s="31" t="n">
        <v>40330</v>
      </c>
      <c r="M129" s="31"/>
      <c r="N129" s="31" t="s">
        <v>74</v>
      </c>
      <c r="O129" s="29" t="n">
        <v>7</v>
      </c>
      <c r="P129" s="32" t="n">
        <v>20</v>
      </c>
      <c r="Q129" s="32" t="n">
        <v>0</v>
      </c>
      <c r="R129" s="24" t="s">
        <v>75</v>
      </c>
      <c r="S129" s="24" t="s">
        <v>258</v>
      </c>
      <c r="T129" s="33" t="n">
        <v>8382490</v>
      </c>
    </row>
    <row r="130" customFormat="false" ht="51" hidden="false" customHeight="true" outlineLevel="0" collapsed="false">
      <c r="A130" s="23" t="n">
        <v>127</v>
      </c>
      <c r="B130" s="24" t="s">
        <v>259</v>
      </c>
      <c r="C130" s="25" t="n">
        <v>64</v>
      </c>
      <c r="D130" s="26"/>
      <c r="E130" s="27"/>
      <c r="F130" s="27" t="s">
        <v>260</v>
      </c>
      <c r="G130" s="24" t="s">
        <v>72</v>
      </c>
      <c r="H130" s="28" t="n">
        <v>1036405503518</v>
      </c>
      <c r="I130" s="29" t="n">
        <v>6455034452</v>
      </c>
      <c r="J130" s="30" t="s">
        <v>73</v>
      </c>
      <c r="K130" s="31" t="n">
        <v>38120</v>
      </c>
      <c r="L130" s="31"/>
      <c r="M130" s="31"/>
      <c r="N130" s="31" t="s">
        <v>74</v>
      </c>
      <c r="O130" s="29" t="n">
        <v>7</v>
      </c>
      <c r="P130" s="32" t="n">
        <v>10</v>
      </c>
      <c r="Q130" s="32" t="n">
        <v>0</v>
      </c>
      <c r="R130" s="24" t="s">
        <v>75</v>
      </c>
      <c r="S130" s="24"/>
      <c r="T130" s="33" t="n">
        <v>8382491</v>
      </c>
    </row>
    <row r="131" customFormat="false" ht="51" hidden="false" customHeight="true" outlineLevel="0" collapsed="false">
      <c r="A131" s="23" t="n">
        <v>128</v>
      </c>
      <c r="B131" s="24" t="s">
        <v>259</v>
      </c>
      <c r="C131" s="25" t="n">
        <v>64</v>
      </c>
      <c r="D131" s="26"/>
      <c r="E131" s="27"/>
      <c r="F131" s="27" t="s">
        <v>261</v>
      </c>
      <c r="G131" s="24" t="s">
        <v>72</v>
      </c>
      <c r="H131" s="28" t="n">
        <v>1036405503518</v>
      </c>
      <c r="I131" s="29" t="n">
        <v>6455034452</v>
      </c>
      <c r="J131" s="30" t="s">
        <v>73</v>
      </c>
      <c r="K131" s="31" t="n">
        <v>38120</v>
      </c>
      <c r="L131" s="31"/>
      <c r="M131" s="31"/>
      <c r="N131" s="31" t="s">
        <v>74</v>
      </c>
      <c r="O131" s="29" t="n">
        <v>7</v>
      </c>
      <c r="P131" s="32" t="n">
        <v>10</v>
      </c>
      <c r="Q131" s="32" t="n">
        <v>0</v>
      </c>
      <c r="R131" s="24" t="s">
        <v>75</v>
      </c>
      <c r="S131" s="24"/>
      <c r="T131" s="33" t="n">
        <v>8382491</v>
      </c>
    </row>
    <row r="132" customFormat="false" ht="51" hidden="false" customHeight="true" outlineLevel="0" collapsed="false">
      <c r="A132" s="23" t="n">
        <v>129</v>
      </c>
      <c r="B132" s="24" t="s">
        <v>262</v>
      </c>
      <c r="C132" s="25" t="n">
        <v>64</v>
      </c>
      <c r="D132" s="26"/>
      <c r="E132" s="27"/>
      <c r="F132" s="27" t="s">
        <v>263</v>
      </c>
      <c r="G132" s="24" t="s">
        <v>72</v>
      </c>
      <c r="H132" s="28" t="n">
        <v>1046405305980</v>
      </c>
      <c r="I132" s="29" t="n">
        <v>6453076400</v>
      </c>
      <c r="J132" s="30" t="s">
        <v>73</v>
      </c>
      <c r="K132" s="31" t="n">
        <v>38132</v>
      </c>
      <c r="L132" s="31" t="n">
        <v>40350</v>
      </c>
      <c r="M132" s="31"/>
      <c r="N132" s="31" t="s">
        <v>98</v>
      </c>
      <c r="O132" s="29" t="n">
        <v>7</v>
      </c>
      <c r="P132" s="32" t="n">
        <v>10</v>
      </c>
      <c r="Q132" s="32" t="n">
        <v>0</v>
      </c>
      <c r="R132" s="24" t="s">
        <v>75</v>
      </c>
      <c r="S132" s="24" t="s">
        <v>264</v>
      </c>
      <c r="T132" s="33" t="n">
        <v>8382492</v>
      </c>
    </row>
    <row r="133" customFormat="false" ht="51" hidden="false" customHeight="true" outlineLevel="0" collapsed="false">
      <c r="A133" s="23" t="n">
        <v>130</v>
      </c>
      <c r="B133" s="24" t="s">
        <v>262</v>
      </c>
      <c r="C133" s="25" t="n">
        <v>64</v>
      </c>
      <c r="D133" s="26"/>
      <c r="E133" s="27"/>
      <c r="F133" s="27" t="s">
        <v>265</v>
      </c>
      <c r="G133" s="24" t="s">
        <v>72</v>
      </c>
      <c r="H133" s="28" t="n">
        <v>1046405305980</v>
      </c>
      <c r="I133" s="29" t="n">
        <v>6453076400</v>
      </c>
      <c r="J133" s="30" t="s">
        <v>73</v>
      </c>
      <c r="K133" s="31" t="n">
        <v>38132</v>
      </c>
      <c r="L133" s="31" t="n">
        <v>40350</v>
      </c>
      <c r="M133" s="31"/>
      <c r="N133" s="31" t="s">
        <v>98</v>
      </c>
      <c r="O133" s="29" t="n">
        <v>7</v>
      </c>
      <c r="P133" s="32" t="n">
        <v>10</v>
      </c>
      <c r="Q133" s="32" t="n">
        <v>0</v>
      </c>
      <c r="R133" s="24" t="s">
        <v>75</v>
      </c>
      <c r="S133" s="24" t="s">
        <v>264</v>
      </c>
      <c r="T133" s="33" t="n">
        <v>8382492</v>
      </c>
    </row>
    <row r="134" customFormat="false" ht="51" hidden="false" customHeight="true" outlineLevel="0" collapsed="false">
      <c r="A134" s="23" t="n">
        <v>131</v>
      </c>
      <c r="B134" s="24" t="s">
        <v>262</v>
      </c>
      <c r="C134" s="25" t="n">
        <v>64</v>
      </c>
      <c r="D134" s="26"/>
      <c r="E134" s="27"/>
      <c r="F134" s="27" t="s">
        <v>266</v>
      </c>
      <c r="G134" s="24" t="s">
        <v>72</v>
      </c>
      <c r="H134" s="28" t="n">
        <v>1046405305980</v>
      </c>
      <c r="I134" s="29" t="n">
        <v>6453076400</v>
      </c>
      <c r="J134" s="30" t="s">
        <v>73</v>
      </c>
      <c r="K134" s="31" t="n">
        <v>38132</v>
      </c>
      <c r="L134" s="31" t="n">
        <v>40350</v>
      </c>
      <c r="M134" s="31"/>
      <c r="N134" s="31" t="s">
        <v>98</v>
      </c>
      <c r="O134" s="29" t="n">
        <v>7</v>
      </c>
      <c r="P134" s="32" t="n">
        <v>10</v>
      </c>
      <c r="Q134" s="32" t="n">
        <v>0</v>
      </c>
      <c r="R134" s="24" t="s">
        <v>75</v>
      </c>
      <c r="S134" s="24" t="s">
        <v>264</v>
      </c>
      <c r="T134" s="33" t="n">
        <v>8382492</v>
      </c>
    </row>
    <row r="135" customFormat="false" ht="51" hidden="false" customHeight="true" outlineLevel="0" collapsed="false">
      <c r="A135" s="23" t="n">
        <v>132</v>
      </c>
      <c r="B135" s="24" t="s">
        <v>267</v>
      </c>
      <c r="C135" s="25" t="n">
        <v>64</v>
      </c>
      <c r="D135" s="26"/>
      <c r="E135" s="27"/>
      <c r="F135" s="27" t="s">
        <v>268</v>
      </c>
      <c r="G135" s="24" t="s">
        <v>72</v>
      </c>
      <c r="H135" s="28" t="n">
        <v>1026402654189</v>
      </c>
      <c r="I135" s="29" t="n">
        <v>6452016920</v>
      </c>
      <c r="J135" s="30" t="s">
        <v>73</v>
      </c>
      <c r="K135" s="31" t="n">
        <v>34358</v>
      </c>
      <c r="L135" s="31" t="n">
        <v>40485</v>
      </c>
      <c r="M135" s="31"/>
      <c r="N135" s="31" t="s">
        <v>74</v>
      </c>
      <c r="O135" s="29" t="n">
        <v>7</v>
      </c>
      <c r="P135" s="32" t="n">
        <v>20</v>
      </c>
      <c r="Q135" s="32" t="n">
        <v>0</v>
      </c>
      <c r="R135" s="24" t="s">
        <v>75</v>
      </c>
      <c r="S135" s="24"/>
      <c r="T135" s="33" t="n">
        <v>8382493</v>
      </c>
    </row>
    <row r="136" customFormat="false" ht="51" hidden="false" customHeight="true" outlineLevel="0" collapsed="false">
      <c r="A136" s="23" t="n">
        <v>133</v>
      </c>
      <c r="B136" s="24" t="s">
        <v>267</v>
      </c>
      <c r="C136" s="25" t="n">
        <v>64</v>
      </c>
      <c r="D136" s="26"/>
      <c r="E136" s="27"/>
      <c r="F136" s="27" t="s">
        <v>269</v>
      </c>
      <c r="G136" s="24" t="s">
        <v>72</v>
      </c>
      <c r="H136" s="28" t="n">
        <v>1026402654189</v>
      </c>
      <c r="I136" s="29" t="n">
        <v>6452016920</v>
      </c>
      <c r="J136" s="30" t="s">
        <v>73</v>
      </c>
      <c r="K136" s="31" t="n">
        <v>34358</v>
      </c>
      <c r="L136" s="31" t="n">
        <v>40485</v>
      </c>
      <c r="M136" s="31"/>
      <c r="N136" s="31" t="s">
        <v>74</v>
      </c>
      <c r="O136" s="29" t="n">
        <v>7</v>
      </c>
      <c r="P136" s="32" t="n">
        <v>20</v>
      </c>
      <c r="Q136" s="32" t="n">
        <v>0</v>
      </c>
      <c r="R136" s="24" t="s">
        <v>75</v>
      </c>
      <c r="S136" s="24"/>
      <c r="T136" s="33" t="n">
        <v>8382493</v>
      </c>
    </row>
    <row r="137" customFormat="false" ht="51" hidden="false" customHeight="true" outlineLevel="0" collapsed="false">
      <c r="A137" s="23" t="n">
        <v>134</v>
      </c>
      <c r="B137" s="24" t="s">
        <v>267</v>
      </c>
      <c r="C137" s="25" t="n">
        <v>64</v>
      </c>
      <c r="D137" s="26"/>
      <c r="E137" s="27"/>
      <c r="F137" s="27" t="s">
        <v>270</v>
      </c>
      <c r="G137" s="24" t="s">
        <v>72</v>
      </c>
      <c r="H137" s="28" t="n">
        <v>1026402654189</v>
      </c>
      <c r="I137" s="29" t="n">
        <v>6452016920</v>
      </c>
      <c r="J137" s="30" t="s">
        <v>73</v>
      </c>
      <c r="K137" s="31" t="n">
        <v>34358</v>
      </c>
      <c r="L137" s="31" t="n">
        <v>40485</v>
      </c>
      <c r="M137" s="31"/>
      <c r="N137" s="31" t="s">
        <v>74</v>
      </c>
      <c r="O137" s="29" t="n">
        <v>7</v>
      </c>
      <c r="P137" s="32" t="n">
        <v>20</v>
      </c>
      <c r="Q137" s="32" t="n">
        <v>0</v>
      </c>
      <c r="R137" s="24" t="s">
        <v>75</v>
      </c>
      <c r="S137" s="24"/>
      <c r="T137" s="33" t="n">
        <v>8382493</v>
      </c>
    </row>
    <row r="138" customFormat="false" ht="51" hidden="false" customHeight="true" outlineLevel="0" collapsed="false">
      <c r="A138" s="23" t="n">
        <v>135</v>
      </c>
      <c r="B138" s="24" t="s">
        <v>267</v>
      </c>
      <c r="C138" s="25" t="n">
        <v>64</v>
      </c>
      <c r="D138" s="26"/>
      <c r="E138" s="27"/>
      <c r="F138" s="27" t="s">
        <v>271</v>
      </c>
      <c r="G138" s="24" t="s">
        <v>72</v>
      </c>
      <c r="H138" s="28" t="n">
        <v>1026402654189</v>
      </c>
      <c r="I138" s="29" t="n">
        <v>6452016920</v>
      </c>
      <c r="J138" s="30" t="s">
        <v>73</v>
      </c>
      <c r="K138" s="31" t="n">
        <v>34358</v>
      </c>
      <c r="L138" s="31" t="n">
        <v>40485</v>
      </c>
      <c r="M138" s="31"/>
      <c r="N138" s="31" t="s">
        <v>74</v>
      </c>
      <c r="O138" s="29" t="n">
        <v>7</v>
      </c>
      <c r="P138" s="32" t="n">
        <v>20</v>
      </c>
      <c r="Q138" s="32" t="n">
        <v>0</v>
      </c>
      <c r="R138" s="24" t="s">
        <v>75</v>
      </c>
      <c r="S138" s="24"/>
      <c r="T138" s="33" t="n">
        <v>8382493</v>
      </c>
    </row>
    <row r="139" customFormat="false" ht="51" hidden="false" customHeight="true" outlineLevel="0" collapsed="false">
      <c r="A139" s="23" t="n">
        <v>136</v>
      </c>
      <c r="B139" s="24" t="s">
        <v>272</v>
      </c>
      <c r="C139" s="25" t="n">
        <v>64</v>
      </c>
      <c r="D139" s="26"/>
      <c r="E139" s="27"/>
      <c r="F139" s="27" t="s">
        <v>273</v>
      </c>
      <c r="G139" s="24" t="s">
        <v>72</v>
      </c>
      <c r="H139" s="28" t="n">
        <v>1026402668819</v>
      </c>
      <c r="I139" s="29" t="n">
        <v>6453047706</v>
      </c>
      <c r="J139" s="30" t="s">
        <v>73</v>
      </c>
      <c r="K139" s="31" t="n">
        <v>35824</v>
      </c>
      <c r="L139" s="31" t="n">
        <v>40364</v>
      </c>
      <c r="M139" s="31"/>
      <c r="N139" s="31" t="s">
        <v>74</v>
      </c>
      <c r="O139" s="29" t="n">
        <v>7</v>
      </c>
      <c r="P139" s="32" t="n">
        <v>20</v>
      </c>
      <c r="Q139" s="32" t="n">
        <v>0</v>
      </c>
      <c r="R139" s="24" t="s">
        <v>75</v>
      </c>
      <c r="S139" s="24"/>
      <c r="T139" s="33" t="n">
        <v>8382494</v>
      </c>
    </row>
    <row r="140" customFormat="false" ht="51" hidden="false" customHeight="true" outlineLevel="0" collapsed="false">
      <c r="A140" s="23" t="n">
        <v>137</v>
      </c>
      <c r="B140" s="24" t="s">
        <v>274</v>
      </c>
      <c r="C140" s="25" t="n">
        <v>64</v>
      </c>
      <c r="D140" s="26"/>
      <c r="E140" s="27"/>
      <c r="F140" s="27" t="s">
        <v>269</v>
      </c>
      <c r="G140" s="24" t="s">
        <v>72</v>
      </c>
      <c r="H140" s="28" t="n">
        <v>1026402667697</v>
      </c>
      <c r="I140" s="29" t="n">
        <v>6452052887</v>
      </c>
      <c r="J140" s="30" t="s">
        <v>73</v>
      </c>
      <c r="K140" s="31" t="n">
        <v>35811</v>
      </c>
      <c r="L140" s="31" t="n">
        <v>40373</v>
      </c>
      <c r="M140" s="31"/>
      <c r="N140" s="31" t="s">
        <v>74</v>
      </c>
      <c r="O140" s="29" t="n">
        <v>1</v>
      </c>
      <c r="P140" s="32" t="n">
        <v>20</v>
      </c>
      <c r="Q140" s="32" t="n">
        <v>0</v>
      </c>
      <c r="R140" s="24" t="s">
        <v>75</v>
      </c>
      <c r="S140" s="24"/>
      <c r="T140" s="33" t="n">
        <v>8382495</v>
      </c>
    </row>
    <row r="141" customFormat="false" ht="51" hidden="false" customHeight="true" outlineLevel="0" collapsed="false">
      <c r="A141" s="23" t="n">
        <v>138</v>
      </c>
      <c r="B141" s="24" t="s">
        <v>275</v>
      </c>
      <c r="C141" s="25" t="n">
        <v>64</v>
      </c>
      <c r="D141" s="26"/>
      <c r="E141" s="27"/>
      <c r="F141" s="27" t="s">
        <v>276</v>
      </c>
      <c r="G141" s="24" t="s">
        <v>72</v>
      </c>
      <c r="H141" s="28" t="n">
        <v>1026403669160</v>
      </c>
      <c r="I141" s="29" t="n">
        <v>6455002010</v>
      </c>
      <c r="J141" s="30" t="s">
        <v>73</v>
      </c>
      <c r="K141" s="31" t="n">
        <v>34372</v>
      </c>
      <c r="L141" s="31" t="n">
        <v>39654</v>
      </c>
      <c r="M141" s="31"/>
      <c r="N141" s="31" t="s">
        <v>98</v>
      </c>
      <c r="O141" s="29" t="n">
        <v>7</v>
      </c>
      <c r="P141" s="32" t="n">
        <v>20</v>
      </c>
      <c r="Q141" s="32" t="n">
        <v>0</v>
      </c>
      <c r="R141" s="24" t="s">
        <v>75</v>
      </c>
      <c r="S141" s="24" t="s">
        <v>277</v>
      </c>
      <c r="T141" s="33" t="n">
        <v>8382496</v>
      </c>
    </row>
    <row r="142" customFormat="false" ht="51" hidden="false" customHeight="true" outlineLevel="0" collapsed="false">
      <c r="A142" s="23" t="n">
        <v>139</v>
      </c>
      <c r="B142" s="24" t="s">
        <v>278</v>
      </c>
      <c r="C142" s="25" t="n">
        <v>64</v>
      </c>
      <c r="D142" s="26"/>
      <c r="E142" s="27"/>
      <c r="F142" s="27" t="s">
        <v>279</v>
      </c>
      <c r="G142" s="24" t="s">
        <v>72</v>
      </c>
      <c r="H142" s="28" t="n">
        <v>1096454002347</v>
      </c>
      <c r="I142" s="29" t="n">
        <v>6454093448</v>
      </c>
      <c r="J142" s="30" t="s">
        <v>73</v>
      </c>
      <c r="K142" s="31" t="n">
        <v>40032</v>
      </c>
      <c r="L142" s="31"/>
      <c r="M142" s="31" t="n">
        <v>40032</v>
      </c>
      <c r="N142" s="31" t="s">
        <v>74</v>
      </c>
      <c r="O142" s="29" t="n">
        <v>8</v>
      </c>
      <c r="P142" s="32" t="n">
        <v>10</v>
      </c>
      <c r="Q142" s="32" t="n">
        <v>0</v>
      </c>
      <c r="R142" s="24" t="s">
        <v>75</v>
      </c>
      <c r="S142" s="24"/>
      <c r="T142" s="33" t="n">
        <v>8382497</v>
      </c>
    </row>
    <row r="143" customFormat="false" ht="51" hidden="false" customHeight="true" outlineLevel="0" collapsed="false">
      <c r="A143" s="23" t="n">
        <v>140</v>
      </c>
      <c r="B143" s="24" t="s">
        <v>280</v>
      </c>
      <c r="C143" s="25" t="n">
        <v>64</v>
      </c>
      <c r="D143" s="26"/>
      <c r="E143" s="27"/>
      <c r="F143" s="27" t="s">
        <v>281</v>
      </c>
      <c r="G143" s="24" t="s">
        <v>72</v>
      </c>
      <c r="H143" s="28" t="n">
        <v>1036405514925</v>
      </c>
      <c r="I143" s="29" t="n">
        <v>6455036114</v>
      </c>
      <c r="J143" s="30" t="s">
        <v>73</v>
      </c>
      <c r="K143" s="31" t="n">
        <v>37915</v>
      </c>
      <c r="L143" s="31" t="n">
        <v>40344</v>
      </c>
      <c r="M143" s="31"/>
      <c r="N143" s="31" t="s">
        <v>74</v>
      </c>
      <c r="O143" s="29" t="n">
        <v>9</v>
      </c>
      <c r="P143" s="32" t="n">
        <v>10</v>
      </c>
      <c r="Q143" s="32" t="n">
        <v>0</v>
      </c>
      <c r="R143" s="24" t="s">
        <v>75</v>
      </c>
      <c r="S143" s="24"/>
      <c r="T143" s="33" t="n">
        <v>8382498</v>
      </c>
    </row>
    <row r="144" customFormat="false" ht="51" hidden="false" customHeight="true" outlineLevel="0" collapsed="false">
      <c r="A144" s="23" t="n">
        <v>141</v>
      </c>
      <c r="B144" s="24" t="s">
        <v>280</v>
      </c>
      <c r="C144" s="25" t="n">
        <v>64</v>
      </c>
      <c r="D144" s="26"/>
      <c r="E144" s="27"/>
      <c r="F144" s="27" t="s">
        <v>282</v>
      </c>
      <c r="G144" s="24" t="s">
        <v>72</v>
      </c>
      <c r="H144" s="28" t="n">
        <v>1036405514925</v>
      </c>
      <c r="I144" s="29" t="n">
        <v>6455036114</v>
      </c>
      <c r="J144" s="30" t="s">
        <v>73</v>
      </c>
      <c r="K144" s="31" t="n">
        <v>37915</v>
      </c>
      <c r="L144" s="31" t="n">
        <v>40344</v>
      </c>
      <c r="M144" s="31"/>
      <c r="N144" s="31" t="s">
        <v>74</v>
      </c>
      <c r="O144" s="29" t="n">
        <v>9</v>
      </c>
      <c r="P144" s="32" t="n">
        <v>10</v>
      </c>
      <c r="Q144" s="32" t="n">
        <v>0</v>
      </c>
      <c r="R144" s="24" t="s">
        <v>75</v>
      </c>
      <c r="S144" s="24"/>
      <c r="T144" s="33" t="n">
        <v>8382498</v>
      </c>
    </row>
    <row r="145" customFormat="false" ht="51" hidden="false" customHeight="true" outlineLevel="0" collapsed="false">
      <c r="A145" s="23" t="n">
        <v>142</v>
      </c>
      <c r="B145" s="24" t="s">
        <v>280</v>
      </c>
      <c r="C145" s="25" t="n">
        <v>64</v>
      </c>
      <c r="D145" s="26"/>
      <c r="E145" s="27"/>
      <c r="F145" s="27" t="s">
        <v>283</v>
      </c>
      <c r="G145" s="24" t="s">
        <v>72</v>
      </c>
      <c r="H145" s="28" t="n">
        <v>1036405514925</v>
      </c>
      <c r="I145" s="29" t="n">
        <v>6455036114</v>
      </c>
      <c r="J145" s="30" t="s">
        <v>73</v>
      </c>
      <c r="K145" s="31" t="n">
        <v>37915</v>
      </c>
      <c r="L145" s="31" t="n">
        <v>40344</v>
      </c>
      <c r="M145" s="31"/>
      <c r="N145" s="31" t="s">
        <v>74</v>
      </c>
      <c r="O145" s="29" t="n">
        <v>9</v>
      </c>
      <c r="P145" s="32" t="n">
        <v>10</v>
      </c>
      <c r="Q145" s="32" t="n">
        <v>0</v>
      </c>
      <c r="R145" s="24" t="s">
        <v>75</v>
      </c>
      <c r="S145" s="24"/>
      <c r="T145" s="33" t="n">
        <v>8382498</v>
      </c>
    </row>
    <row r="146" customFormat="false" ht="51" hidden="false" customHeight="true" outlineLevel="0" collapsed="false">
      <c r="A146" s="23" t="n">
        <v>143</v>
      </c>
      <c r="B146" s="24" t="s">
        <v>284</v>
      </c>
      <c r="C146" s="25" t="n">
        <v>64</v>
      </c>
      <c r="D146" s="26"/>
      <c r="E146" s="27"/>
      <c r="F146" s="27" t="s">
        <v>285</v>
      </c>
      <c r="G146" s="24" t="s">
        <v>72</v>
      </c>
      <c r="H146" s="28" t="n">
        <v>1026402193729</v>
      </c>
      <c r="I146" s="29" t="n">
        <v>6450043277</v>
      </c>
      <c r="J146" s="30" t="s">
        <v>73</v>
      </c>
      <c r="K146" s="31" t="n">
        <v>36699</v>
      </c>
      <c r="L146" s="31" t="n">
        <v>40259</v>
      </c>
      <c r="M146" s="31"/>
      <c r="N146" s="31" t="s">
        <v>74</v>
      </c>
      <c r="O146" s="29" t="n">
        <v>9</v>
      </c>
      <c r="P146" s="32" t="n">
        <v>0</v>
      </c>
      <c r="Q146" s="32" t="n">
        <v>15</v>
      </c>
      <c r="R146" s="24" t="s">
        <v>75</v>
      </c>
      <c r="S146" s="24" t="s">
        <v>95</v>
      </c>
      <c r="T146" s="33" t="n">
        <v>8382499</v>
      </c>
    </row>
    <row r="147" customFormat="false" ht="51" hidden="false" customHeight="true" outlineLevel="0" collapsed="false">
      <c r="A147" s="23" t="n">
        <v>144</v>
      </c>
      <c r="B147" s="24" t="s">
        <v>286</v>
      </c>
      <c r="C147" s="25" t="n">
        <v>64</v>
      </c>
      <c r="D147" s="26"/>
      <c r="E147" s="27"/>
      <c r="F147" s="27" t="s">
        <v>287</v>
      </c>
      <c r="G147" s="24" t="s">
        <v>72</v>
      </c>
      <c r="H147" s="28" t="n">
        <v>1056405055706</v>
      </c>
      <c r="I147" s="29" t="n">
        <v>6452913261</v>
      </c>
      <c r="J147" s="30" t="s">
        <v>73</v>
      </c>
      <c r="K147" s="31" t="n">
        <v>38597</v>
      </c>
      <c r="L147" s="31" t="n">
        <v>40231</v>
      </c>
      <c r="M147" s="31"/>
      <c r="N147" s="31" t="s">
        <v>74</v>
      </c>
      <c r="O147" s="29" t="n">
        <v>9</v>
      </c>
      <c r="P147" s="32" t="n">
        <v>20</v>
      </c>
      <c r="Q147" s="32" t="n">
        <v>0</v>
      </c>
      <c r="R147" s="24" t="s">
        <v>75</v>
      </c>
      <c r="S147" s="24"/>
      <c r="T147" s="33" t="n">
        <v>8382500</v>
      </c>
    </row>
    <row r="148" customFormat="false" ht="51" hidden="false" customHeight="true" outlineLevel="0" collapsed="false">
      <c r="A148" s="23" t="n">
        <v>145</v>
      </c>
      <c r="B148" s="24" t="s">
        <v>288</v>
      </c>
      <c r="C148" s="25" t="n">
        <v>64</v>
      </c>
      <c r="D148" s="26"/>
      <c r="E148" s="27"/>
      <c r="F148" s="27" t="s">
        <v>289</v>
      </c>
      <c r="G148" s="24" t="s">
        <v>72</v>
      </c>
      <c r="H148" s="28" t="n">
        <v>1026402668555</v>
      </c>
      <c r="I148" s="29" t="n">
        <v>6452048947</v>
      </c>
      <c r="J148" s="30" t="s">
        <v>73</v>
      </c>
      <c r="K148" s="31" t="n">
        <v>35438</v>
      </c>
      <c r="L148" s="31" t="n">
        <v>40252</v>
      </c>
      <c r="M148" s="31"/>
      <c r="N148" s="31" t="s">
        <v>98</v>
      </c>
      <c r="O148" s="29" t="n">
        <v>3</v>
      </c>
      <c r="P148" s="32" t="n">
        <v>20</v>
      </c>
      <c r="Q148" s="32" t="n">
        <v>0</v>
      </c>
      <c r="R148" s="24" t="s">
        <v>75</v>
      </c>
      <c r="S148" s="24" t="s">
        <v>243</v>
      </c>
      <c r="T148" s="33" t="n">
        <v>8382501</v>
      </c>
    </row>
    <row r="149" customFormat="false" ht="51" hidden="false" customHeight="true" outlineLevel="0" collapsed="false">
      <c r="A149" s="23" t="n">
        <v>147</v>
      </c>
      <c r="B149" s="24" t="s">
        <v>290</v>
      </c>
      <c r="C149" s="25" t="n">
        <v>64</v>
      </c>
      <c r="D149" s="26"/>
      <c r="E149" s="27"/>
      <c r="F149" s="27" t="s">
        <v>291</v>
      </c>
      <c r="G149" s="24" t="s">
        <v>72</v>
      </c>
      <c r="H149" s="28" t="n">
        <v>1076450005147</v>
      </c>
      <c r="I149" s="29" t="n">
        <v>6452928814</v>
      </c>
      <c r="J149" s="30" t="s">
        <v>73</v>
      </c>
      <c r="K149" s="31" t="n">
        <v>39230</v>
      </c>
      <c r="L149" s="31" t="n">
        <v>40513</v>
      </c>
      <c r="M149" s="31"/>
      <c r="N149" s="31" t="s">
        <v>74</v>
      </c>
      <c r="O149" s="29" t="n">
        <v>9</v>
      </c>
      <c r="P149" s="32" t="n">
        <v>10</v>
      </c>
      <c r="Q149" s="32" t="n">
        <v>0</v>
      </c>
      <c r="R149" s="24" t="s">
        <v>75</v>
      </c>
      <c r="S149" s="24" t="s">
        <v>216</v>
      </c>
      <c r="T149" s="33" t="n">
        <v>8382503</v>
      </c>
    </row>
    <row r="150" customFormat="false" ht="51" hidden="false" customHeight="true" outlineLevel="0" collapsed="false">
      <c r="A150" s="23" t="n">
        <v>148</v>
      </c>
      <c r="B150" s="24" t="s">
        <v>292</v>
      </c>
      <c r="C150" s="25" t="n">
        <v>64</v>
      </c>
      <c r="D150" s="26"/>
      <c r="E150" s="27"/>
      <c r="F150" s="27" t="s">
        <v>293</v>
      </c>
      <c r="G150" s="24" t="s">
        <v>72</v>
      </c>
      <c r="H150" s="28" t="n">
        <v>1076450007732</v>
      </c>
      <c r="I150" s="29" t="n">
        <v>6452930316</v>
      </c>
      <c r="J150" s="30" t="s">
        <v>73</v>
      </c>
      <c r="K150" s="31" t="n">
        <v>39303</v>
      </c>
      <c r="L150" s="31"/>
      <c r="M150" s="31"/>
      <c r="N150" s="31" t="s">
        <v>74</v>
      </c>
      <c r="O150" s="29" t="n">
        <v>9</v>
      </c>
      <c r="P150" s="32" t="n">
        <v>0</v>
      </c>
      <c r="Q150" s="32" t="n">
        <v>50</v>
      </c>
      <c r="R150" s="24" t="s">
        <v>75</v>
      </c>
      <c r="S150" s="24"/>
      <c r="T150" s="33" t="n">
        <v>8382504</v>
      </c>
    </row>
    <row r="151" customFormat="false" ht="51" hidden="false" customHeight="true" outlineLevel="0" collapsed="false">
      <c r="A151" s="23" t="n">
        <v>149</v>
      </c>
      <c r="B151" s="24" t="s">
        <v>294</v>
      </c>
      <c r="C151" s="25" t="n">
        <v>64</v>
      </c>
      <c r="D151" s="26"/>
      <c r="E151" s="27"/>
      <c r="F151" s="27" t="s">
        <v>295</v>
      </c>
      <c r="G151" s="24" t="s">
        <v>72</v>
      </c>
      <c r="H151" s="28" t="n">
        <v>1056405438176</v>
      </c>
      <c r="I151" s="29" t="n">
        <v>6454074879</v>
      </c>
      <c r="J151" s="30" t="s">
        <v>73</v>
      </c>
      <c r="K151" s="31" t="n">
        <v>38540</v>
      </c>
      <c r="L151" s="31" t="n">
        <v>40406</v>
      </c>
      <c r="M151" s="31"/>
      <c r="N151" s="31" t="s">
        <v>74</v>
      </c>
      <c r="O151" s="29" t="n">
        <v>10</v>
      </c>
      <c r="P151" s="32" t="n">
        <v>0</v>
      </c>
      <c r="Q151" s="32" t="n">
        <v>50</v>
      </c>
      <c r="R151" s="24" t="s">
        <v>75</v>
      </c>
      <c r="S151" s="24"/>
      <c r="T151" s="33" t="n">
        <v>8382505</v>
      </c>
    </row>
    <row r="152" customFormat="false" ht="51" hidden="false" customHeight="true" outlineLevel="0" collapsed="false">
      <c r="A152" s="23" t="n">
        <v>150</v>
      </c>
      <c r="B152" s="24" t="s">
        <v>296</v>
      </c>
      <c r="C152" s="25" t="n">
        <v>64</v>
      </c>
      <c r="D152" s="26"/>
      <c r="E152" s="27"/>
      <c r="F152" s="27" t="s">
        <v>297</v>
      </c>
      <c r="G152" s="24" t="s">
        <v>72</v>
      </c>
      <c r="H152" s="28" t="n">
        <v>1026402200450</v>
      </c>
      <c r="I152" s="29" t="n">
        <v>6450013890</v>
      </c>
      <c r="J152" s="30" t="s">
        <v>73</v>
      </c>
      <c r="K152" s="31" t="n">
        <v>34451</v>
      </c>
      <c r="L152" s="31" t="n">
        <v>40302</v>
      </c>
      <c r="M152" s="31"/>
      <c r="N152" s="31" t="s">
        <v>74</v>
      </c>
      <c r="O152" s="29" t="n">
        <v>10</v>
      </c>
      <c r="P152" s="32" t="n">
        <v>20</v>
      </c>
      <c r="Q152" s="32" t="n">
        <v>0</v>
      </c>
      <c r="R152" s="24" t="s">
        <v>75</v>
      </c>
      <c r="S152" s="24" t="s">
        <v>298</v>
      </c>
      <c r="T152" s="33" t="n">
        <v>8382506</v>
      </c>
    </row>
    <row r="153" customFormat="false" ht="51" hidden="false" customHeight="true" outlineLevel="0" collapsed="false">
      <c r="A153" s="23" t="n">
        <v>151</v>
      </c>
      <c r="B153" s="24" t="s">
        <v>299</v>
      </c>
      <c r="C153" s="25" t="n">
        <v>64</v>
      </c>
      <c r="D153" s="26"/>
      <c r="E153" s="27"/>
      <c r="F153" s="27" t="s">
        <v>300</v>
      </c>
      <c r="G153" s="24" t="s">
        <v>72</v>
      </c>
      <c r="H153" s="28" t="n">
        <v>1026403052708</v>
      </c>
      <c r="I153" s="29" t="n">
        <v>6453041542</v>
      </c>
      <c r="J153" s="30" t="s">
        <v>73</v>
      </c>
      <c r="K153" s="31" t="n">
        <v>35235</v>
      </c>
      <c r="L153" s="31" t="n">
        <v>40394</v>
      </c>
      <c r="M153" s="31"/>
      <c r="N153" s="31" t="s">
        <v>74</v>
      </c>
      <c r="O153" s="29" t="n">
        <v>10</v>
      </c>
      <c r="P153" s="32" t="n">
        <v>20</v>
      </c>
      <c r="Q153" s="32" t="n">
        <v>0</v>
      </c>
      <c r="R153" s="24" t="s">
        <v>75</v>
      </c>
      <c r="S153" s="24"/>
      <c r="T153" s="33" t="n">
        <v>8382507</v>
      </c>
    </row>
    <row r="154" customFormat="false" ht="51" hidden="false" customHeight="true" outlineLevel="0" collapsed="false">
      <c r="A154" s="23" t="n">
        <v>152</v>
      </c>
      <c r="B154" s="24" t="s">
        <v>301</v>
      </c>
      <c r="C154" s="25" t="n">
        <v>64</v>
      </c>
      <c r="D154" s="26"/>
      <c r="E154" s="27"/>
      <c r="F154" s="27" t="s">
        <v>302</v>
      </c>
      <c r="G154" s="24" t="s">
        <v>72</v>
      </c>
      <c r="H154" s="28" t="n">
        <v>1036405112798</v>
      </c>
      <c r="I154" s="29" t="n">
        <v>6451404261</v>
      </c>
      <c r="J154" s="30" t="s">
        <v>73</v>
      </c>
      <c r="K154" s="31" t="n">
        <v>37917</v>
      </c>
      <c r="L154" s="31" t="n">
        <v>40081</v>
      </c>
      <c r="M154" s="31"/>
      <c r="N154" s="31" t="s">
        <v>74</v>
      </c>
      <c r="O154" s="29" t="n">
        <v>10</v>
      </c>
      <c r="P154" s="32" t="n">
        <v>10</v>
      </c>
      <c r="Q154" s="32" t="n">
        <v>0</v>
      </c>
      <c r="R154" s="24" t="s">
        <v>75</v>
      </c>
      <c r="S154" s="24" t="s">
        <v>216</v>
      </c>
      <c r="T154" s="33" t="n">
        <v>8382508</v>
      </c>
    </row>
    <row r="155" customFormat="false" ht="51" hidden="false" customHeight="true" outlineLevel="0" collapsed="false">
      <c r="A155" s="23" t="n">
        <v>153</v>
      </c>
      <c r="B155" s="24" t="s">
        <v>301</v>
      </c>
      <c r="C155" s="25" t="n">
        <v>64</v>
      </c>
      <c r="D155" s="26"/>
      <c r="E155" s="27"/>
      <c r="F155" s="27" t="s">
        <v>303</v>
      </c>
      <c r="G155" s="24" t="s">
        <v>72</v>
      </c>
      <c r="H155" s="28" t="n">
        <v>1036405112798</v>
      </c>
      <c r="I155" s="29" t="n">
        <v>6451404261</v>
      </c>
      <c r="J155" s="30" t="s">
        <v>73</v>
      </c>
      <c r="K155" s="31" t="n">
        <v>37917</v>
      </c>
      <c r="L155" s="31" t="n">
        <v>40081</v>
      </c>
      <c r="M155" s="31"/>
      <c r="N155" s="31" t="s">
        <v>74</v>
      </c>
      <c r="O155" s="29" t="n">
        <v>10</v>
      </c>
      <c r="P155" s="32" t="n">
        <v>10</v>
      </c>
      <c r="Q155" s="32" t="n">
        <v>0</v>
      </c>
      <c r="R155" s="24" t="s">
        <v>75</v>
      </c>
      <c r="S155" s="24" t="s">
        <v>216</v>
      </c>
      <c r="T155" s="33" t="n">
        <v>8382508</v>
      </c>
    </row>
    <row r="156" customFormat="false" ht="51" hidden="false" customHeight="true" outlineLevel="0" collapsed="false">
      <c r="A156" s="23" t="n">
        <v>154</v>
      </c>
      <c r="B156" s="24" t="s">
        <v>301</v>
      </c>
      <c r="C156" s="25" t="n">
        <v>64</v>
      </c>
      <c r="D156" s="26"/>
      <c r="E156" s="27"/>
      <c r="F156" s="27" t="s">
        <v>304</v>
      </c>
      <c r="G156" s="24" t="s">
        <v>72</v>
      </c>
      <c r="H156" s="28" t="n">
        <v>1036405112798</v>
      </c>
      <c r="I156" s="29" t="n">
        <v>6451404261</v>
      </c>
      <c r="J156" s="30" t="s">
        <v>73</v>
      </c>
      <c r="K156" s="31" t="n">
        <v>37917</v>
      </c>
      <c r="L156" s="31" t="n">
        <v>40081</v>
      </c>
      <c r="M156" s="31"/>
      <c r="N156" s="31" t="s">
        <v>74</v>
      </c>
      <c r="O156" s="29" t="n">
        <v>10</v>
      </c>
      <c r="P156" s="32" t="n">
        <v>10</v>
      </c>
      <c r="Q156" s="32" t="n">
        <v>0</v>
      </c>
      <c r="R156" s="24" t="s">
        <v>75</v>
      </c>
      <c r="S156" s="24" t="s">
        <v>216</v>
      </c>
      <c r="T156" s="33" t="n">
        <v>8382508</v>
      </c>
    </row>
    <row r="157" customFormat="false" ht="51" hidden="false" customHeight="true" outlineLevel="0" collapsed="false">
      <c r="A157" s="23" t="n">
        <v>155</v>
      </c>
      <c r="B157" s="24" t="s">
        <v>301</v>
      </c>
      <c r="C157" s="25" t="n">
        <v>64</v>
      </c>
      <c r="D157" s="26"/>
      <c r="E157" s="27"/>
      <c r="F157" s="27" t="s">
        <v>305</v>
      </c>
      <c r="G157" s="24" t="s">
        <v>72</v>
      </c>
      <c r="H157" s="28" t="n">
        <v>1036405112798</v>
      </c>
      <c r="I157" s="29" t="n">
        <v>6451404261</v>
      </c>
      <c r="J157" s="30" t="s">
        <v>73</v>
      </c>
      <c r="K157" s="31" t="n">
        <v>37917</v>
      </c>
      <c r="L157" s="31" t="n">
        <v>40081</v>
      </c>
      <c r="M157" s="31"/>
      <c r="N157" s="31" t="s">
        <v>74</v>
      </c>
      <c r="O157" s="29" t="n">
        <v>10</v>
      </c>
      <c r="P157" s="32" t="n">
        <v>10</v>
      </c>
      <c r="Q157" s="32" t="n">
        <v>0</v>
      </c>
      <c r="R157" s="24" t="s">
        <v>75</v>
      </c>
      <c r="S157" s="24" t="s">
        <v>216</v>
      </c>
      <c r="T157" s="33" t="n">
        <v>8382508</v>
      </c>
    </row>
    <row r="158" customFormat="false" ht="51" hidden="false" customHeight="true" outlineLevel="0" collapsed="false">
      <c r="A158" s="23" t="n">
        <v>157</v>
      </c>
      <c r="B158" s="24" t="s">
        <v>306</v>
      </c>
      <c r="C158" s="25" t="n">
        <v>64</v>
      </c>
      <c r="D158" s="26"/>
      <c r="E158" s="27"/>
      <c r="F158" s="27" t="s">
        <v>307</v>
      </c>
      <c r="G158" s="24" t="s">
        <v>72</v>
      </c>
      <c r="H158" s="28" t="n">
        <v>1026403049683</v>
      </c>
      <c r="I158" s="29" t="n">
        <v>6453043349</v>
      </c>
      <c r="J158" s="30" t="s">
        <v>73</v>
      </c>
      <c r="K158" s="31" t="n">
        <v>35240</v>
      </c>
      <c r="L158" s="31" t="n">
        <v>40238</v>
      </c>
      <c r="M158" s="31"/>
      <c r="N158" s="31" t="s">
        <v>98</v>
      </c>
      <c r="O158" s="29" t="n">
        <v>2</v>
      </c>
      <c r="P158" s="32" t="n">
        <v>20</v>
      </c>
      <c r="Q158" s="32" t="n">
        <v>0</v>
      </c>
      <c r="R158" s="24" t="s">
        <v>75</v>
      </c>
      <c r="S158" s="24" t="s">
        <v>308</v>
      </c>
      <c r="T158" s="33" t="n">
        <v>8382510</v>
      </c>
    </row>
    <row r="159" customFormat="false" ht="51" hidden="false" customHeight="true" outlineLevel="0" collapsed="false">
      <c r="A159" s="23" t="n">
        <v>158</v>
      </c>
      <c r="B159" s="24" t="s">
        <v>306</v>
      </c>
      <c r="C159" s="25" t="n">
        <v>64</v>
      </c>
      <c r="D159" s="26"/>
      <c r="E159" s="27"/>
      <c r="F159" s="27" t="s">
        <v>309</v>
      </c>
      <c r="G159" s="24" t="s">
        <v>72</v>
      </c>
      <c r="H159" s="28" t="n">
        <v>1026403049683</v>
      </c>
      <c r="I159" s="29" t="n">
        <v>6453043349</v>
      </c>
      <c r="J159" s="30" t="s">
        <v>73</v>
      </c>
      <c r="K159" s="31" t="n">
        <v>35240</v>
      </c>
      <c r="L159" s="31" t="n">
        <v>40238</v>
      </c>
      <c r="M159" s="31"/>
      <c r="N159" s="31" t="s">
        <v>98</v>
      </c>
      <c r="O159" s="29" t="n">
        <v>2</v>
      </c>
      <c r="P159" s="32" t="n">
        <v>20</v>
      </c>
      <c r="Q159" s="32" t="n">
        <v>0</v>
      </c>
      <c r="R159" s="24" t="s">
        <v>75</v>
      </c>
      <c r="S159" s="24" t="s">
        <v>308</v>
      </c>
      <c r="T159" s="33" t="n">
        <v>8382510</v>
      </c>
    </row>
    <row r="160" customFormat="false" ht="51" hidden="false" customHeight="true" outlineLevel="0" collapsed="false">
      <c r="A160" s="23" t="n">
        <v>159</v>
      </c>
      <c r="B160" s="24" t="s">
        <v>306</v>
      </c>
      <c r="C160" s="25" t="n">
        <v>64</v>
      </c>
      <c r="D160" s="26"/>
      <c r="E160" s="27"/>
      <c r="F160" s="27" t="s">
        <v>310</v>
      </c>
      <c r="G160" s="24" t="s">
        <v>72</v>
      </c>
      <c r="H160" s="28" t="n">
        <v>1026403049683</v>
      </c>
      <c r="I160" s="29" t="n">
        <v>6453043349</v>
      </c>
      <c r="J160" s="30" t="s">
        <v>73</v>
      </c>
      <c r="K160" s="31" t="n">
        <v>35240</v>
      </c>
      <c r="L160" s="31" t="n">
        <v>40238</v>
      </c>
      <c r="M160" s="31"/>
      <c r="N160" s="31" t="s">
        <v>98</v>
      </c>
      <c r="O160" s="29" t="n">
        <v>2</v>
      </c>
      <c r="P160" s="32" t="n">
        <v>20</v>
      </c>
      <c r="Q160" s="32" t="n">
        <v>0</v>
      </c>
      <c r="R160" s="24" t="s">
        <v>75</v>
      </c>
      <c r="S160" s="24" t="s">
        <v>308</v>
      </c>
      <c r="T160" s="33" t="n">
        <v>8382510</v>
      </c>
    </row>
    <row r="161" customFormat="false" ht="51" hidden="false" customHeight="true" outlineLevel="0" collapsed="false">
      <c r="A161" s="23" t="n">
        <v>160</v>
      </c>
      <c r="B161" s="24" t="s">
        <v>311</v>
      </c>
      <c r="C161" s="25" t="n">
        <v>64</v>
      </c>
      <c r="D161" s="26"/>
      <c r="E161" s="27"/>
      <c r="F161" s="27" t="s">
        <v>312</v>
      </c>
      <c r="G161" s="24" t="s">
        <v>72</v>
      </c>
      <c r="H161" s="28" t="n">
        <v>1036405516806</v>
      </c>
      <c r="I161" s="29" t="n">
        <v>6455036611</v>
      </c>
      <c r="J161" s="30" t="s">
        <v>73</v>
      </c>
      <c r="K161" s="31" t="n">
        <v>37978</v>
      </c>
      <c r="L161" s="31" t="n">
        <v>40394</v>
      </c>
      <c r="M161" s="31"/>
      <c r="N161" s="31" t="s">
        <v>74</v>
      </c>
      <c r="O161" s="29" t="n">
        <v>11</v>
      </c>
      <c r="P161" s="32" t="n">
        <v>0</v>
      </c>
      <c r="Q161" s="32" t="n">
        <v>15</v>
      </c>
      <c r="R161" s="24" t="s">
        <v>75</v>
      </c>
      <c r="S161" s="24"/>
      <c r="T161" s="33" t="n">
        <v>8382511</v>
      </c>
    </row>
    <row r="162" customFormat="false" ht="51" hidden="false" customHeight="true" outlineLevel="0" collapsed="false">
      <c r="A162" s="23" t="n">
        <v>161</v>
      </c>
      <c r="B162" s="24" t="s">
        <v>313</v>
      </c>
      <c r="C162" s="25" t="n">
        <v>64</v>
      </c>
      <c r="D162" s="26"/>
      <c r="E162" s="27"/>
      <c r="F162" s="27" t="s">
        <v>314</v>
      </c>
      <c r="G162" s="24" t="s">
        <v>72</v>
      </c>
      <c r="H162" s="28" t="n">
        <v>1086450006610</v>
      </c>
      <c r="I162" s="29" t="n">
        <v>6450934890</v>
      </c>
      <c r="J162" s="30" t="s">
        <v>73</v>
      </c>
      <c r="K162" s="31" t="n">
        <v>39637</v>
      </c>
      <c r="L162" s="31"/>
      <c r="M162" s="31"/>
      <c r="N162" s="31" t="s">
        <v>74</v>
      </c>
      <c r="O162" s="29" t="n">
        <v>10</v>
      </c>
      <c r="P162" s="32" t="n">
        <v>0</v>
      </c>
      <c r="Q162" s="32" t="n">
        <v>15</v>
      </c>
      <c r="R162" s="24" t="s">
        <v>75</v>
      </c>
      <c r="S162" s="24"/>
      <c r="T162" s="33" t="n">
        <v>8382512</v>
      </c>
    </row>
    <row r="163" customFormat="false" ht="51" hidden="false" customHeight="true" outlineLevel="0" collapsed="false">
      <c r="A163" s="23" t="n">
        <v>162</v>
      </c>
      <c r="B163" s="24" t="s">
        <v>315</v>
      </c>
      <c r="C163" s="25" t="n">
        <v>64</v>
      </c>
      <c r="D163" s="26"/>
      <c r="E163" s="27"/>
      <c r="F163" s="27" t="s">
        <v>316</v>
      </c>
      <c r="G163" s="24" t="s">
        <v>72</v>
      </c>
      <c r="H163" s="28" t="n">
        <v>1046405306221</v>
      </c>
      <c r="I163" s="29" t="n">
        <v>6453076538</v>
      </c>
      <c r="J163" s="30" t="s">
        <v>73</v>
      </c>
      <c r="K163" s="31" t="n">
        <v>38140</v>
      </c>
      <c r="L163" s="31" t="n">
        <v>39552</v>
      </c>
      <c r="M163" s="31"/>
      <c r="N163" s="31" t="s">
        <v>74</v>
      </c>
      <c r="O163" s="29" t="n">
        <v>11</v>
      </c>
      <c r="P163" s="32" t="n">
        <v>0</v>
      </c>
      <c r="Q163" s="32" t="n">
        <v>50</v>
      </c>
      <c r="R163" s="24" t="s">
        <v>75</v>
      </c>
      <c r="S163" s="24"/>
      <c r="T163" s="33" t="n">
        <v>8382513</v>
      </c>
    </row>
    <row r="164" customFormat="false" ht="51" hidden="false" customHeight="true" outlineLevel="0" collapsed="false">
      <c r="A164" s="23" t="n">
        <v>163</v>
      </c>
      <c r="B164" s="24" t="s">
        <v>317</v>
      </c>
      <c r="C164" s="25" t="n">
        <v>64</v>
      </c>
      <c r="D164" s="26"/>
      <c r="E164" s="27"/>
      <c r="F164" s="27" t="s">
        <v>318</v>
      </c>
      <c r="G164" s="24" t="s">
        <v>72</v>
      </c>
      <c r="H164" s="28" t="n">
        <v>1066432033898</v>
      </c>
      <c r="I164" s="29" t="n">
        <v>6442010782</v>
      </c>
      <c r="J164" s="30" t="s">
        <v>73</v>
      </c>
      <c r="K164" s="31" t="n">
        <v>39041</v>
      </c>
      <c r="L164" s="31"/>
      <c r="M164" s="31"/>
      <c r="N164" s="31" t="s">
        <v>74</v>
      </c>
      <c r="O164" s="29" t="n">
        <v>11</v>
      </c>
      <c r="P164" s="32" t="n">
        <v>0</v>
      </c>
      <c r="Q164" s="32" t="n">
        <v>15</v>
      </c>
      <c r="R164" s="24" t="s">
        <v>75</v>
      </c>
      <c r="S164" s="24"/>
      <c r="T164" s="33" t="n">
        <v>8382514</v>
      </c>
    </row>
    <row r="165" customFormat="false" ht="51" hidden="false" customHeight="true" outlineLevel="0" collapsed="false">
      <c r="A165" s="23" t="n">
        <v>164</v>
      </c>
      <c r="B165" s="24" t="s">
        <v>317</v>
      </c>
      <c r="C165" s="25" t="n">
        <v>64</v>
      </c>
      <c r="D165" s="26"/>
      <c r="E165" s="27"/>
      <c r="F165" s="27" t="s">
        <v>319</v>
      </c>
      <c r="G165" s="24" t="s">
        <v>72</v>
      </c>
      <c r="H165" s="28" t="n">
        <v>1066432033898</v>
      </c>
      <c r="I165" s="29" t="n">
        <v>6442010782</v>
      </c>
      <c r="J165" s="30" t="s">
        <v>73</v>
      </c>
      <c r="K165" s="31" t="n">
        <v>39041</v>
      </c>
      <c r="L165" s="31"/>
      <c r="M165" s="31"/>
      <c r="N165" s="31" t="s">
        <v>74</v>
      </c>
      <c r="O165" s="29" t="n">
        <v>11</v>
      </c>
      <c r="P165" s="32" t="n">
        <v>0</v>
      </c>
      <c r="Q165" s="32" t="n">
        <v>15</v>
      </c>
      <c r="R165" s="24" t="s">
        <v>75</v>
      </c>
      <c r="S165" s="24"/>
      <c r="T165" s="33" t="n">
        <v>8382514</v>
      </c>
    </row>
    <row r="166" customFormat="false" ht="51" hidden="false" customHeight="true" outlineLevel="0" collapsed="false">
      <c r="A166" s="23" t="n">
        <v>165</v>
      </c>
      <c r="B166" s="24" t="s">
        <v>320</v>
      </c>
      <c r="C166" s="25" t="n">
        <v>64</v>
      </c>
      <c r="D166" s="26"/>
      <c r="E166" s="27"/>
      <c r="F166" s="27" t="s">
        <v>321</v>
      </c>
      <c r="G166" s="24" t="s">
        <v>72</v>
      </c>
      <c r="H166" s="28" t="n">
        <v>1026403680270</v>
      </c>
      <c r="I166" s="29" t="n">
        <v>6455003126</v>
      </c>
      <c r="J166" s="30" t="s">
        <v>73</v>
      </c>
      <c r="K166" s="31" t="n">
        <v>36165</v>
      </c>
      <c r="L166" s="31" t="n">
        <v>40311</v>
      </c>
      <c r="M166" s="31"/>
      <c r="N166" s="31" t="s">
        <v>98</v>
      </c>
      <c r="O166" s="29" t="n">
        <v>11</v>
      </c>
      <c r="P166" s="32" t="n">
        <v>0</v>
      </c>
      <c r="Q166" s="32" t="n">
        <v>15</v>
      </c>
      <c r="R166" s="24" t="s">
        <v>75</v>
      </c>
      <c r="S166" s="24" t="s">
        <v>322</v>
      </c>
      <c r="T166" s="33" t="n">
        <v>8382515</v>
      </c>
    </row>
    <row r="167" customFormat="false" ht="51" hidden="false" customHeight="true" outlineLevel="0" collapsed="false">
      <c r="A167" s="23" t="n">
        <v>166</v>
      </c>
      <c r="B167" s="24" t="s">
        <v>323</v>
      </c>
      <c r="C167" s="25" t="n">
        <v>64</v>
      </c>
      <c r="D167" s="26"/>
      <c r="E167" s="27"/>
      <c r="F167" s="27" t="s">
        <v>324</v>
      </c>
      <c r="G167" s="24" t="s">
        <v>72</v>
      </c>
      <c r="H167" s="28" t="n">
        <v>1096453005329</v>
      </c>
      <c r="I167" s="29" t="n">
        <v>6453106373</v>
      </c>
      <c r="J167" s="30" t="s">
        <v>73</v>
      </c>
      <c r="K167" s="31" t="n">
        <v>40031</v>
      </c>
      <c r="L167" s="31"/>
      <c r="M167" s="31"/>
      <c r="N167" s="31" t="s">
        <v>74</v>
      </c>
      <c r="O167" s="29" t="n">
        <v>3</v>
      </c>
      <c r="P167" s="32" t="n">
        <v>0</v>
      </c>
      <c r="Q167" s="32" t="n">
        <v>50</v>
      </c>
      <c r="R167" s="24" t="s">
        <v>75</v>
      </c>
      <c r="S167" s="24"/>
      <c r="T167" s="33" t="n">
        <v>8382516</v>
      </c>
    </row>
    <row r="168" customFormat="false" ht="51" hidden="false" customHeight="true" outlineLevel="0" collapsed="false">
      <c r="A168" s="23" t="n">
        <v>167</v>
      </c>
      <c r="B168" s="24" t="s">
        <v>325</v>
      </c>
      <c r="C168" s="25" t="n">
        <v>64</v>
      </c>
      <c r="D168" s="26"/>
      <c r="E168" s="27"/>
      <c r="F168" s="27" t="s">
        <v>326</v>
      </c>
      <c r="G168" s="24" t="s">
        <v>72</v>
      </c>
      <c r="H168" s="28" t="n">
        <v>1096453006638</v>
      </c>
      <c r="I168" s="29" t="n">
        <v>6453107320</v>
      </c>
      <c r="J168" s="30" t="s">
        <v>73</v>
      </c>
      <c r="K168" s="31" t="n">
        <v>40099</v>
      </c>
      <c r="L168" s="31"/>
      <c r="M168" s="31"/>
      <c r="N168" s="31" t="s">
        <v>74</v>
      </c>
      <c r="O168" s="29" t="n">
        <v>3</v>
      </c>
      <c r="P168" s="32" t="n">
        <v>0</v>
      </c>
      <c r="Q168" s="32" t="n">
        <v>50</v>
      </c>
      <c r="R168" s="24" t="s">
        <v>75</v>
      </c>
      <c r="S168" s="24"/>
      <c r="T168" s="33" t="n">
        <v>8382517</v>
      </c>
    </row>
    <row r="169" customFormat="false" ht="51" hidden="false" customHeight="true" outlineLevel="0" collapsed="false">
      <c r="A169" s="23" t="n">
        <v>168</v>
      </c>
      <c r="B169" s="24" t="s">
        <v>327</v>
      </c>
      <c r="C169" s="25" t="n">
        <v>64</v>
      </c>
      <c r="D169" s="26"/>
      <c r="E169" s="27"/>
      <c r="F169" s="27" t="s">
        <v>328</v>
      </c>
      <c r="G169" s="24" t="s">
        <v>72</v>
      </c>
      <c r="H169" s="28" t="n">
        <v>1096453004427</v>
      </c>
      <c r="I169" s="29" t="n">
        <v>6453105490</v>
      </c>
      <c r="J169" s="30" t="s">
        <v>73</v>
      </c>
      <c r="K169" s="31" t="n">
        <v>39954</v>
      </c>
      <c r="L169" s="31"/>
      <c r="M169" s="31"/>
      <c r="N169" s="31" t="s">
        <v>74</v>
      </c>
      <c r="O169" s="29" t="n">
        <v>9</v>
      </c>
      <c r="P169" s="32" t="n">
        <v>0</v>
      </c>
      <c r="Q169" s="32" t="n">
        <v>50</v>
      </c>
      <c r="R169" s="24" t="s">
        <v>75</v>
      </c>
      <c r="S169" s="24"/>
      <c r="T169" s="33" t="n">
        <v>8382518</v>
      </c>
    </row>
    <row r="170" customFormat="false" ht="51" hidden="false" customHeight="true" outlineLevel="0" collapsed="false">
      <c r="A170" s="23" t="n">
        <v>169</v>
      </c>
      <c r="B170" s="24" t="s">
        <v>329</v>
      </c>
      <c r="C170" s="25" t="n">
        <v>64</v>
      </c>
      <c r="D170" s="26"/>
      <c r="E170" s="27"/>
      <c r="F170" s="27" t="s">
        <v>330</v>
      </c>
      <c r="G170" s="24" t="s">
        <v>72</v>
      </c>
      <c r="H170" s="28" t="n">
        <v>1096450004826</v>
      </c>
      <c r="I170" s="29" t="n">
        <v>6450938912</v>
      </c>
      <c r="J170" s="30" t="s">
        <v>73</v>
      </c>
      <c r="K170" s="31" t="n">
        <v>39986</v>
      </c>
      <c r="L170" s="31"/>
      <c r="M170" s="31"/>
      <c r="N170" s="31" t="s">
        <v>74</v>
      </c>
      <c r="O170" s="29" t="n">
        <v>4</v>
      </c>
      <c r="P170" s="32" t="n">
        <v>20</v>
      </c>
      <c r="Q170" s="32" t="n">
        <v>0</v>
      </c>
      <c r="R170" s="24" t="s">
        <v>75</v>
      </c>
      <c r="S170" s="24"/>
      <c r="T170" s="33" t="n">
        <v>8382519</v>
      </c>
    </row>
    <row r="171" customFormat="false" ht="51" hidden="false" customHeight="true" outlineLevel="0" collapsed="false">
      <c r="A171" s="23" t="n">
        <v>170</v>
      </c>
      <c r="B171" s="24" t="s">
        <v>331</v>
      </c>
      <c r="C171" s="25" t="n">
        <v>64</v>
      </c>
      <c r="D171" s="26"/>
      <c r="E171" s="27"/>
      <c r="F171" s="27" t="s">
        <v>332</v>
      </c>
      <c r="G171" s="24" t="s">
        <v>72</v>
      </c>
      <c r="H171" s="28" t="n">
        <v>1086454000764</v>
      </c>
      <c r="I171" s="29" t="n">
        <v>6454089071</v>
      </c>
      <c r="J171" s="30" t="s">
        <v>73</v>
      </c>
      <c r="K171" s="31" t="n">
        <v>39512</v>
      </c>
      <c r="L171" s="31"/>
      <c r="M171" s="31"/>
      <c r="N171" s="31" t="s">
        <v>74</v>
      </c>
      <c r="O171" s="29" t="n">
        <v>5</v>
      </c>
      <c r="P171" s="32" t="n">
        <v>20</v>
      </c>
      <c r="Q171" s="32" t="n">
        <v>0</v>
      </c>
      <c r="R171" s="24" t="s">
        <v>75</v>
      </c>
      <c r="S171" s="24"/>
      <c r="T171" s="33" t="n">
        <v>8382520</v>
      </c>
    </row>
    <row r="172" customFormat="false" ht="51" hidden="false" customHeight="true" outlineLevel="0" collapsed="false">
      <c r="A172" s="23" t="n">
        <v>171</v>
      </c>
      <c r="B172" s="24" t="s">
        <v>333</v>
      </c>
      <c r="C172" s="25" t="n">
        <v>64</v>
      </c>
      <c r="D172" s="26"/>
      <c r="E172" s="27"/>
      <c r="F172" s="27" t="s">
        <v>334</v>
      </c>
      <c r="G172" s="24" t="s">
        <v>72</v>
      </c>
      <c r="H172" s="28" t="n">
        <v>1026402000701</v>
      </c>
      <c r="I172" s="29" t="n">
        <v>6449024287</v>
      </c>
      <c r="J172" s="30" t="s">
        <v>73</v>
      </c>
      <c r="K172" s="31" t="n">
        <v>37371</v>
      </c>
      <c r="L172" s="31" t="n">
        <v>40140</v>
      </c>
      <c r="M172" s="31"/>
      <c r="N172" s="31" t="s">
        <v>98</v>
      </c>
      <c r="O172" s="29" t="n">
        <v>6</v>
      </c>
      <c r="P172" s="32" t="n">
        <v>20</v>
      </c>
      <c r="Q172" s="32" t="n">
        <v>0</v>
      </c>
      <c r="R172" s="24" t="s">
        <v>75</v>
      </c>
      <c r="S172" s="24" t="s">
        <v>335</v>
      </c>
      <c r="T172" s="33" t="n">
        <v>8382521</v>
      </c>
    </row>
    <row r="173" customFormat="false" ht="51" hidden="false" customHeight="true" outlineLevel="0" collapsed="false">
      <c r="A173" s="23" t="n">
        <v>172</v>
      </c>
      <c r="B173" s="24" t="s">
        <v>333</v>
      </c>
      <c r="C173" s="25" t="n">
        <v>64</v>
      </c>
      <c r="D173" s="26"/>
      <c r="E173" s="27"/>
      <c r="F173" s="27" t="s">
        <v>336</v>
      </c>
      <c r="G173" s="24" t="s">
        <v>72</v>
      </c>
      <c r="H173" s="28" t="n">
        <v>1026402000701</v>
      </c>
      <c r="I173" s="29" t="n">
        <v>6449024287</v>
      </c>
      <c r="J173" s="30" t="s">
        <v>73</v>
      </c>
      <c r="K173" s="31" t="n">
        <v>37371</v>
      </c>
      <c r="L173" s="31" t="n">
        <v>40140</v>
      </c>
      <c r="M173" s="31"/>
      <c r="N173" s="31" t="s">
        <v>98</v>
      </c>
      <c r="O173" s="29" t="n">
        <v>6</v>
      </c>
      <c r="P173" s="32" t="n">
        <v>20</v>
      </c>
      <c r="Q173" s="32" t="n">
        <v>0</v>
      </c>
      <c r="R173" s="24" t="s">
        <v>75</v>
      </c>
      <c r="S173" s="24" t="s">
        <v>335</v>
      </c>
      <c r="T173" s="33" t="n">
        <v>8382521</v>
      </c>
    </row>
    <row r="174" customFormat="false" ht="51" hidden="false" customHeight="true" outlineLevel="0" collapsed="false">
      <c r="A174" s="23" t="n">
        <v>173</v>
      </c>
      <c r="B174" s="24" t="s">
        <v>333</v>
      </c>
      <c r="C174" s="25" t="n">
        <v>64</v>
      </c>
      <c r="D174" s="26"/>
      <c r="E174" s="27"/>
      <c r="F174" s="27" t="s">
        <v>337</v>
      </c>
      <c r="G174" s="24" t="s">
        <v>72</v>
      </c>
      <c r="H174" s="28" t="n">
        <v>1026402000701</v>
      </c>
      <c r="I174" s="29" t="n">
        <v>6449024287</v>
      </c>
      <c r="J174" s="30" t="s">
        <v>73</v>
      </c>
      <c r="K174" s="31" t="n">
        <v>37371</v>
      </c>
      <c r="L174" s="31" t="n">
        <v>40140</v>
      </c>
      <c r="M174" s="31"/>
      <c r="N174" s="31" t="s">
        <v>98</v>
      </c>
      <c r="O174" s="29" t="n">
        <v>6</v>
      </c>
      <c r="P174" s="32" t="n">
        <v>20</v>
      </c>
      <c r="Q174" s="32" t="n">
        <v>0</v>
      </c>
      <c r="R174" s="24" t="s">
        <v>75</v>
      </c>
      <c r="S174" s="24" t="s">
        <v>335</v>
      </c>
      <c r="T174" s="33" t="n">
        <v>8382521</v>
      </c>
    </row>
    <row r="175" customFormat="false" ht="51" hidden="false" customHeight="true" outlineLevel="0" collapsed="false">
      <c r="A175" s="23" t="n">
        <v>174</v>
      </c>
      <c r="B175" s="24" t="s">
        <v>333</v>
      </c>
      <c r="C175" s="25" t="n">
        <v>64</v>
      </c>
      <c r="D175" s="26"/>
      <c r="E175" s="27"/>
      <c r="F175" s="27" t="s">
        <v>338</v>
      </c>
      <c r="G175" s="24" t="s">
        <v>72</v>
      </c>
      <c r="H175" s="28" t="n">
        <v>1026402000701</v>
      </c>
      <c r="I175" s="29" t="n">
        <v>6449024287</v>
      </c>
      <c r="J175" s="30" t="s">
        <v>73</v>
      </c>
      <c r="K175" s="31" t="n">
        <v>37371</v>
      </c>
      <c r="L175" s="31" t="n">
        <v>40140</v>
      </c>
      <c r="M175" s="31"/>
      <c r="N175" s="31" t="s">
        <v>98</v>
      </c>
      <c r="O175" s="29" t="n">
        <v>6</v>
      </c>
      <c r="P175" s="32" t="n">
        <v>20</v>
      </c>
      <c r="Q175" s="32" t="n">
        <v>0</v>
      </c>
      <c r="R175" s="24" t="s">
        <v>75</v>
      </c>
      <c r="S175" s="24" t="s">
        <v>335</v>
      </c>
      <c r="T175" s="33" t="n">
        <v>8382521</v>
      </c>
    </row>
    <row r="176" customFormat="false" ht="51" hidden="false" customHeight="true" outlineLevel="0" collapsed="false">
      <c r="A176" s="23" t="n">
        <v>175</v>
      </c>
      <c r="B176" s="24" t="s">
        <v>333</v>
      </c>
      <c r="C176" s="25" t="n">
        <v>64</v>
      </c>
      <c r="D176" s="26"/>
      <c r="E176" s="27"/>
      <c r="F176" s="27" t="s">
        <v>339</v>
      </c>
      <c r="G176" s="24" t="s">
        <v>72</v>
      </c>
      <c r="H176" s="28" t="n">
        <v>1026402000701</v>
      </c>
      <c r="I176" s="29" t="n">
        <v>6449024287</v>
      </c>
      <c r="J176" s="30" t="s">
        <v>73</v>
      </c>
      <c r="K176" s="31" t="n">
        <v>37371</v>
      </c>
      <c r="L176" s="31" t="n">
        <v>40140</v>
      </c>
      <c r="M176" s="31"/>
      <c r="N176" s="31" t="s">
        <v>98</v>
      </c>
      <c r="O176" s="29" t="n">
        <v>6</v>
      </c>
      <c r="P176" s="32" t="n">
        <v>20</v>
      </c>
      <c r="Q176" s="32" t="n">
        <v>0</v>
      </c>
      <c r="R176" s="24" t="s">
        <v>75</v>
      </c>
      <c r="S176" s="24" t="s">
        <v>335</v>
      </c>
      <c r="T176" s="33" t="n">
        <v>8382521</v>
      </c>
    </row>
    <row r="177" customFormat="false" ht="51" hidden="false" customHeight="true" outlineLevel="0" collapsed="false">
      <c r="A177" s="23" t="n">
        <v>176</v>
      </c>
      <c r="B177" s="24" t="s">
        <v>340</v>
      </c>
      <c r="C177" s="25" t="n">
        <v>64</v>
      </c>
      <c r="D177" s="26"/>
      <c r="E177" s="27"/>
      <c r="F177" s="27" t="s">
        <v>341</v>
      </c>
      <c r="G177" s="24" t="s">
        <v>72</v>
      </c>
      <c r="H177" s="28" t="n">
        <v>1026401985884</v>
      </c>
      <c r="I177" s="29" t="n">
        <v>6449008422</v>
      </c>
      <c r="J177" s="30" t="s">
        <v>73</v>
      </c>
      <c r="K177" s="31" t="n">
        <v>36745</v>
      </c>
      <c r="L177" s="31" t="n">
        <v>40298</v>
      </c>
      <c r="M177" s="31"/>
      <c r="N177" s="31" t="s">
        <v>74</v>
      </c>
      <c r="O177" s="29" t="n">
        <v>5</v>
      </c>
      <c r="P177" s="32" t="n">
        <v>20</v>
      </c>
      <c r="Q177" s="32" t="n">
        <v>0</v>
      </c>
      <c r="R177" s="24" t="s">
        <v>75</v>
      </c>
      <c r="S177" s="24"/>
      <c r="T177" s="33" t="n">
        <v>8382522</v>
      </c>
    </row>
    <row r="178" customFormat="false" ht="51" hidden="false" customHeight="true" outlineLevel="0" collapsed="false">
      <c r="A178" s="23" t="n">
        <v>177</v>
      </c>
      <c r="B178" s="24" t="s">
        <v>340</v>
      </c>
      <c r="C178" s="25" t="n">
        <v>64</v>
      </c>
      <c r="D178" s="26"/>
      <c r="E178" s="27"/>
      <c r="F178" s="27" t="s">
        <v>342</v>
      </c>
      <c r="G178" s="24" t="s">
        <v>72</v>
      </c>
      <c r="H178" s="28" t="n">
        <v>1026401985884</v>
      </c>
      <c r="I178" s="29" t="n">
        <v>6449008422</v>
      </c>
      <c r="J178" s="30" t="s">
        <v>73</v>
      </c>
      <c r="K178" s="31" t="n">
        <v>36745</v>
      </c>
      <c r="L178" s="31" t="n">
        <v>40298</v>
      </c>
      <c r="M178" s="31"/>
      <c r="N178" s="31" t="s">
        <v>74</v>
      </c>
      <c r="O178" s="29" t="n">
        <v>5</v>
      </c>
      <c r="P178" s="32" t="n">
        <v>20</v>
      </c>
      <c r="Q178" s="32" t="n">
        <v>0</v>
      </c>
      <c r="R178" s="24" t="s">
        <v>75</v>
      </c>
      <c r="S178" s="24"/>
      <c r="T178" s="33" t="n">
        <v>8382522</v>
      </c>
    </row>
    <row r="179" customFormat="false" ht="51" hidden="false" customHeight="true" outlineLevel="0" collapsed="false">
      <c r="A179" s="23" t="n">
        <v>178</v>
      </c>
      <c r="B179" s="24" t="s">
        <v>340</v>
      </c>
      <c r="C179" s="25" t="n">
        <v>64</v>
      </c>
      <c r="D179" s="26"/>
      <c r="E179" s="27"/>
      <c r="F179" s="27" t="s">
        <v>343</v>
      </c>
      <c r="G179" s="24" t="s">
        <v>72</v>
      </c>
      <c r="H179" s="28" t="n">
        <v>1026401985884</v>
      </c>
      <c r="I179" s="29" t="n">
        <v>6449008422</v>
      </c>
      <c r="J179" s="30" t="s">
        <v>73</v>
      </c>
      <c r="K179" s="31" t="n">
        <v>36745</v>
      </c>
      <c r="L179" s="31" t="n">
        <v>40298</v>
      </c>
      <c r="M179" s="31"/>
      <c r="N179" s="31" t="s">
        <v>74</v>
      </c>
      <c r="O179" s="29" t="n">
        <v>5</v>
      </c>
      <c r="P179" s="32" t="n">
        <v>20</v>
      </c>
      <c r="Q179" s="32" t="n">
        <v>0</v>
      </c>
      <c r="R179" s="24" t="s">
        <v>75</v>
      </c>
      <c r="S179" s="24"/>
      <c r="T179" s="33" t="n">
        <v>8382522</v>
      </c>
    </row>
    <row r="180" customFormat="false" ht="51" hidden="false" customHeight="true" outlineLevel="0" collapsed="false">
      <c r="A180" s="23" t="n">
        <v>179</v>
      </c>
      <c r="B180" s="24" t="s">
        <v>340</v>
      </c>
      <c r="C180" s="25" t="n">
        <v>64</v>
      </c>
      <c r="D180" s="26"/>
      <c r="E180" s="27"/>
      <c r="F180" s="27" t="s">
        <v>344</v>
      </c>
      <c r="G180" s="24" t="s">
        <v>72</v>
      </c>
      <c r="H180" s="28" t="n">
        <v>1026401985884</v>
      </c>
      <c r="I180" s="29" t="n">
        <v>6449008422</v>
      </c>
      <c r="J180" s="30" t="s">
        <v>73</v>
      </c>
      <c r="K180" s="31" t="n">
        <v>36745</v>
      </c>
      <c r="L180" s="31" t="n">
        <v>40298</v>
      </c>
      <c r="M180" s="31"/>
      <c r="N180" s="31" t="s">
        <v>74</v>
      </c>
      <c r="O180" s="29" t="n">
        <v>5</v>
      </c>
      <c r="P180" s="32" t="n">
        <v>20</v>
      </c>
      <c r="Q180" s="32" t="n">
        <v>0</v>
      </c>
      <c r="R180" s="24" t="s">
        <v>75</v>
      </c>
      <c r="S180" s="24"/>
      <c r="T180" s="33" t="n">
        <v>8382522</v>
      </c>
    </row>
    <row r="181" customFormat="false" ht="51" hidden="false" customHeight="true" outlineLevel="0" collapsed="false">
      <c r="A181" s="23" t="n">
        <v>180</v>
      </c>
      <c r="B181" s="24" t="s">
        <v>345</v>
      </c>
      <c r="C181" s="25" t="n">
        <v>64</v>
      </c>
      <c r="D181" s="26"/>
      <c r="E181" s="27"/>
      <c r="F181" s="27" t="s">
        <v>341</v>
      </c>
      <c r="G181" s="24" t="s">
        <v>72</v>
      </c>
      <c r="H181" s="28" t="n">
        <v>1026401976776</v>
      </c>
      <c r="I181" s="29" t="n">
        <v>6449017748</v>
      </c>
      <c r="J181" s="30" t="s">
        <v>73</v>
      </c>
      <c r="K181" s="31" t="n">
        <v>36895</v>
      </c>
      <c r="L181" s="31" t="n">
        <v>39953</v>
      </c>
      <c r="M181" s="31"/>
      <c r="N181" s="31" t="s">
        <v>74</v>
      </c>
      <c r="O181" s="29" t="n">
        <v>8</v>
      </c>
      <c r="P181" s="32" t="n">
        <v>20</v>
      </c>
      <c r="Q181" s="32" t="n">
        <v>0</v>
      </c>
      <c r="R181" s="24" t="s">
        <v>75</v>
      </c>
      <c r="S181" s="24"/>
      <c r="T181" s="33" t="n">
        <v>8382523</v>
      </c>
    </row>
    <row r="182" customFormat="false" ht="51" hidden="false" customHeight="true" outlineLevel="0" collapsed="false">
      <c r="A182" s="23" t="n">
        <v>181</v>
      </c>
      <c r="B182" s="24" t="s">
        <v>345</v>
      </c>
      <c r="C182" s="25" t="n">
        <v>64</v>
      </c>
      <c r="D182" s="26"/>
      <c r="E182" s="27"/>
      <c r="F182" s="27" t="s">
        <v>346</v>
      </c>
      <c r="G182" s="24" t="s">
        <v>72</v>
      </c>
      <c r="H182" s="28" t="n">
        <v>1026401976776</v>
      </c>
      <c r="I182" s="29" t="n">
        <v>6449017748</v>
      </c>
      <c r="J182" s="30" t="s">
        <v>73</v>
      </c>
      <c r="K182" s="31" t="n">
        <v>36895</v>
      </c>
      <c r="L182" s="31" t="n">
        <v>39953</v>
      </c>
      <c r="M182" s="31"/>
      <c r="N182" s="31" t="s">
        <v>74</v>
      </c>
      <c r="O182" s="29" t="n">
        <v>8</v>
      </c>
      <c r="P182" s="32" t="n">
        <v>20</v>
      </c>
      <c r="Q182" s="32" t="n">
        <v>0</v>
      </c>
      <c r="R182" s="24" t="s">
        <v>75</v>
      </c>
      <c r="S182" s="24"/>
      <c r="T182" s="33" t="n">
        <v>8382523</v>
      </c>
    </row>
    <row r="183" customFormat="false" ht="51" hidden="false" customHeight="true" outlineLevel="0" collapsed="false">
      <c r="A183" s="23" t="n">
        <v>182</v>
      </c>
      <c r="B183" s="24" t="s">
        <v>345</v>
      </c>
      <c r="C183" s="25" t="n">
        <v>64</v>
      </c>
      <c r="D183" s="26"/>
      <c r="E183" s="27"/>
      <c r="F183" s="27" t="s">
        <v>347</v>
      </c>
      <c r="G183" s="24" t="s">
        <v>72</v>
      </c>
      <c r="H183" s="28" t="n">
        <v>1026401976776</v>
      </c>
      <c r="I183" s="29" t="n">
        <v>6449017748</v>
      </c>
      <c r="J183" s="30" t="s">
        <v>73</v>
      </c>
      <c r="K183" s="31" t="n">
        <v>36895</v>
      </c>
      <c r="L183" s="31" t="n">
        <v>39953</v>
      </c>
      <c r="M183" s="31"/>
      <c r="N183" s="31" t="s">
        <v>74</v>
      </c>
      <c r="O183" s="29" t="n">
        <v>8</v>
      </c>
      <c r="P183" s="32" t="n">
        <v>20</v>
      </c>
      <c r="Q183" s="32" t="n">
        <v>0</v>
      </c>
      <c r="R183" s="24" t="s">
        <v>75</v>
      </c>
      <c r="S183" s="24"/>
      <c r="T183" s="33" t="n">
        <v>8382523</v>
      </c>
    </row>
    <row r="184" customFormat="false" ht="51" hidden="false" customHeight="true" outlineLevel="0" collapsed="false">
      <c r="A184" s="23" t="n">
        <v>183</v>
      </c>
      <c r="B184" s="24" t="s">
        <v>348</v>
      </c>
      <c r="C184" s="25" t="n">
        <v>64</v>
      </c>
      <c r="D184" s="26"/>
      <c r="E184" s="27"/>
      <c r="F184" s="27" t="s">
        <v>341</v>
      </c>
      <c r="G184" s="24" t="s">
        <v>72</v>
      </c>
      <c r="H184" s="28" t="n">
        <v>1026401976754</v>
      </c>
      <c r="I184" s="29" t="n">
        <v>6449008415</v>
      </c>
      <c r="J184" s="30" t="s">
        <v>73</v>
      </c>
      <c r="K184" s="31" t="n">
        <v>37189</v>
      </c>
      <c r="L184" s="31" t="n">
        <v>40098</v>
      </c>
      <c r="M184" s="31"/>
      <c r="N184" s="31" t="s">
        <v>74</v>
      </c>
      <c r="O184" s="29" t="n">
        <v>11</v>
      </c>
      <c r="P184" s="32" t="n">
        <v>20</v>
      </c>
      <c r="Q184" s="32" t="n">
        <v>0</v>
      </c>
      <c r="R184" s="24" t="s">
        <v>75</v>
      </c>
      <c r="S184" s="24"/>
      <c r="T184" s="33" t="n">
        <v>8382524</v>
      </c>
    </row>
    <row r="185" customFormat="false" ht="51" hidden="false" customHeight="true" outlineLevel="0" collapsed="false">
      <c r="A185" s="23" t="n">
        <v>184</v>
      </c>
      <c r="B185" s="24" t="s">
        <v>348</v>
      </c>
      <c r="C185" s="25" t="n">
        <v>64</v>
      </c>
      <c r="D185" s="26"/>
      <c r="E185" s="27"/>
      <c r="F185" s="27" t="s">
        <v>343</v>
      </c>
      <c r="G185" s="24" t="s">
        <v>72</v>
      </c>
      <c r="H185" s="28" t="n">
        <v>1026401976754</v>
      </c>
      <c r="I185" s="29" t="n">
        <v>6449008415</v>
      </c>
      <c r="J185" s="30" t="s">
        <v>73</v>
      </c>
      <c r="K185" s="31" t="n">
        <v>37189</v>
      </c>
      <c r="L185" s="31" t="n">
        <v>40098</v>
      </c>
      <c r="M185" s="31"/>
      <c r="N185" s="31" t="s">
        <v>74</v>
      </c>
      <c r="O185" s="29" t="n">
        <v>11</v>
      </c>
      <c r="P185" s="32" t="n">
        <v>20</v>
      </c>
      <c r="Q185" s="32" t="n">
        <v>0</v>
      </c>
      <c r="R185" s="24" t="s">
        <v>75</v>
      </c>
      <c r="S185" s="24"/>
      <c r="T185" s="33" t="n">
        <v>8382524</v>
      </c>
    </row>
    <row r="186" customFormat="false" ht="51" hidden="false" customHeight="true" outlineLevel="0" collapsed="false">
      <c r="A186" s="23" t="n">
        <v>185</v>
      </c>
      <c r="B186" s="24" t="s">
        <v>348</v>
      </c>
      <c r="C186" s="25" t="n">
        <v>64</v>
      </c>
      <c r="D186" s="26"/>
      <c r="E186" s="27"/>
      <c r="F186" s="27" t="s">
        <v>349</v>
      </c>
      <c r="G186" s="24" t="s">
        <v>72</v>
      </c>
      <c r="H186" s="28" t="n">
        <v>1026401976754</v>
      </c>
      <c r="I186" s="29" t="n">
        <v>6449008415</v>
      </c>
      <c r="J186" s="30" t="s">
        <v>73</v>
      </c>
      <c r="K186" s="31" t="n">
        <v>37189</v>
      </c>
      <c r="L186" s="31" t="n">
        <v>40098</v>
      </c>
      <c r="M186" s="31"/>
      <c r="N186" s="31" t="s">
        <v>74</v>
      </c>
      <c r="O186" s="29" t="n">
        <v>11</v>
      </c>
      <c r="P186" s="32" t="n">
        <v>20</v>
      </c>
      <c r="Q186" s="32" t="n">
        <v>0</v>
      </c>
      <c r="R186" s="24" t="s">
        <v>75</v>
      </c>
      <c r="S186" s="24"/>
      <c r="T186" s="33" t="n">
        <v>8382524</v>
      </c>
    </row>
    <row r="187" customFormat="false" ht="51" hidden="false" customHeight="true" outlineLevel="0" collapsed="false">
      <c r="A187" s="23" t="n">
        <v>186</v>
      </c>
      <c r="B187" s="24" t="s">
        <v>348</v>
      </c>
      <c r="C187" s="25" t="n">
        <v>64</v>
      </c>
      <c r="D187" s="26"/>
      <c r="E187" s="27"/>
      <c r="F187" s="27" t="s">
        <v>350</v>
      </c>
      <c r="G187" s="24" t="s">
        <v>72</v>
      </c>
      <c r="H187" s="28" t="n">
        <v>1026401976754</v>
      </c>
      <c r="I187" s="29" t="n">
        <v>6449008415</v>
      </c>
      <c r="J187" s="30" t="s">
        <v>73</v>
      </c>
      <c r="K187" s="31" t="n">
        <v>37189</v>
      </c>
      <c r="L187" s="31" t="n">
        <v>40098</v>
      </c>
      <c r="M187" s="31"/>
      <c r="N187" s="31" t="s">
        <v>74</v>
      </c>
      <c r="O187" s="29" t="n">
        <v>11</v>
      </c>
      <c r="P187" s="32" t="n">
        <v>20</v>
      </c>
      <c r="Q187" s="32" t="n">
        <v>0</v>
      </c>
      <c r="R187" s="24" t="s">
        <v>75</v>
      </c>
      <c r="S187" s="24"/>
      <c r="T187" s="33" t="n">
        <v>8382524</v>
      </c>
    </row>
    <row r="188" customFormat="false" ht="51" hidden="false" customHeight="true" outlineLevel="0" collapsed="false">
      <c r="A188" s="23" t="n">
        <v>187</v>
      </c>
      <c r="B188" s="24" t="s">
        <v>348</v>
      </c>
      <c r="C188" s="25" t="n">
        <v>64</v>
      </c>
      <c r="D188" s="26"/>
      <c r="E188" s="27"/>
      <c r="F188" s="27" t="s">
        <v>351</v>
      </c>
      <c r="G188" s="24" t="s">
        <v>72</v>
      </c>
      <c r="H188" s="28" t="n">
        <v>1026401976754</v>
      </c>
      <c r="I188" s="29" t="n">
        <v>6449008415</v>
      </c>
      <c r="J188" s="30" t="s">
        <v>73</v>
      </c>
      <c r="K188" s="31" t="n">
        <v>37189</v>
      </c>
      <c r="L188" s="31" t="n">
        <v>40098</v>
      </c>
      <c r="M188" s="31"/>
      <c r="N188" s="31" t="s">
        <v>74</v>
      </c>
      <c r="O188" s="29" t="n">
        <v>11</v>
      </c>
      <c r="P188" s="32" t="n">
        <v>20</v>
      </c>
      <c r="Q188" s="32" t="n">
        <v>0</v>
      </c>
      <c r="R188" s="24" t="s">
        <v>75</v>
      </c>
      <c r="S188" s="24"/>
      <c r="T188" s="33" t="n">
        <v>8382524</v>
      </c>
    </row>
    <row r="189" customFormat="false" ht="51" hidden="false" customHeight="true" outlineLevel="0" collapsed="false">
      <c r="A189" s="23" t="n">
        <v>188</v>
      </c>
      <c r="B189" s="24" t="s">
        <v>348</v>
      </c>
      <c r="C189" s="25" t="n">
        <v>64</v>
      </c>
      <c r="D189" s="26"/>
      <c r="E189" s="27"/>
      <c r="F189" s="27" t="s">
        <v>352</v>
      </c>
      <c r="G189" s="24" t="s">
        <v>72</v>
      </c>
      <c r="H189" s="28" t="n">
        <v>1026401976754</v>
      </c>
      <c r="I189" s="29" t="n">
        <v>6449008415</v>
      </c>
      <c r="J189" s="30" t="s">
        <v>73</v>
      </c>
      <c r="K189" s="31" t="n">
        <v>37189</v>
      </c>
      <c r="L189" s="31" t="n">
        <v>40098</v>
      </c>
      <c r="M189" s="31"/>
      <c r="N189" s="31" t="s">
        <v>74</v>
      </c>
      <c r="O189" s="29" t="n">
        <v>11</v>
      </c>
      <c r="P189" s="32" t="n">
        <v>20</v>
      </c>
      <c r="Q189" s="32" t="n">
        <v>0</v>
      </c>
      <c r="R189" s="24" t="s">
        <v>75</v>
      </c>
      <c r="S189" s="24"/>
      <c r="T189" s="33" t="n">
        <v>8382524</v>
      </c>
    </row>
    <row r="190" customFormat="false" ht="51" hidden="false" customHeight="true" outlineLevel="0" collapsed="false">
      <c r="A190" s="23" t="n">
        <v>189</v>
      </c>
      <c r="B190" s="24" t="s">
        <v>348</v>
      </c>
      <c r="C190" s="25" t="n">
        <v>64</v>
      </c>
      <c r="D190" s="26"/>
      <c r="E190" s="27"/>
      <c r="F190" s="27" t="s">
        <v>353</v>
      </c>
      <c r="G190" s="24" t="s">
        <v>72</v>
      </c>
      <c r="H190" s="28" t="n">
        <v>1026401976754</v>
      </c>
      <c r="I190" s="29" t="n">
        <v>6449008415</v>
      </c>
      <c r="J190" s="30" t="s">
        <v>73</v>
      </c>
      <c r="K190" s="31" t="n">
        <v>37189</v>
      </c>
      <c r="L190" s="31" t="n">
        <v>40098</v>
      </c>
      <c r="M190" s="31"/>
      <c r="N190" s="31" t="s">
        <v>74</v>
      </c>
      <c r="O190" s="29" t="n">
        <v>11</v>
      </c>
      <c r="P190" s="32" t="n">
        <v>20</v>
      </c>
      <c r="Q190" s="32" t="n">
        <v>0</v>
      </c>
      <c r="R190" s="24" t="s">
        <v>75</v>
      </c>
      <c r="S190" s="24"/>
      <c r="T190" s="33" t="n">
        <v>8382524</v>
      </c>
    </row>
    <row r="191" customFormat="false" ht="51" hidden="false" customHeight="true" outlineLevel="0" collapsed="false">
      <c r="A191" s="23" t="n">
        <v>190</v>
      </c>
      <c r="B191" s="24" t="s">
        <v>348</v>
      </c>
      <c r="C191" s="25" t="n">
        <v>64</v>
      </c>
      <c r="D191" s="26"/>
      <c r="E191" s="27"/>
      <c r="F191" s="27" t="s">
        <v>354</v>
      </c>
      <c r="G191" s="24" t="s">
        <v>72</v>
      </c>
      <c r="H191" s="28" t="n">
        <v>1026401976754</v>
      </c>
      <c r="I191" s="29" t="n">
        <v>6449008415</v>
      </c>
      <c r="J191" s="30" t="s">
        <v>73</v>
      </c>
      <c r="K191" s="31" t="n">
        <v>37189</v>
      </c>
      <c r="L191" s="31" t="n">
        <v>40098</v>
      </c>
      <c r="M191" s="31"/>
      <c r="N191" s="31" t="s">
        <v>74</v>
      </c>
      <c r="O191" s="29" t="n">
        <v>11</v>
      </c>
      <c r="P191" s="32" t="n">
        <v>20</v>
      </c>
      <c r="Q191" s="32" t="n">
        <v>0</v>
      </c>
      <c r="R191" s="24" t="s">
        <v>75</v>
      </c>
      <c r="S191" s="24"/>
      <c r="T191" s="33" t="n">
        <v>8382524</v>
      </c>
    </row>
    <row r="192" customFormat="false" ht="51" hidden="false" customHeight="true" outlineLevel="0" collapsed="false">
      <c r="A192" s="23" t="n">
        <v>191</v>
      </c>
      <c r="B192" s="24" t="s">
        <v>348</v>
      </c>
      <c r="C192" s="25" t="n">
        <v>64</v>
      </c>
      <c r="D192" s="26"/>
      <c r="E192" s="27"/>
      <c r="F192" s="27" t="s">
        <v>355</v>
      </c>
      <c r="G192" s="24" t="s">
        <v>72</v>
      </c>
      <c r="H192" s="28" t="n">
        <v>1026401976754</v>
      </c>
      <c r="I192" s="29" t="n">
        <v>6449008415</v>
      </c>
      <c r="J192" s="30" t="s">
        <v>73</v>
      </c>
      <c r="K192" s="31" t="n">
        <v>37189</v>
      </c>
      <c r="L192" s="31" t="n">
        <v>40098</v>
      </c>
      <c r="M192" s="31"/>
      <c r="N192" s="31" t="s">
        <v>74</v>
      </c>
      <c r="O192" s="29" t="n">
        <v>11</v>
      </c>
      <c r="P192" s="32" t="n">
        <v>20</v>
      </c>
      <c r="Q192" s="32" t="n">
        <v>0</v>
      </c>
      <c r="R192" s="24" t="s">
        <v>75</v>
      </c>
      <c r="S192" s="24"/>
      <c r="T192" s="33" t="n">
        <v>8382524</v>
      </c>
    </row>
    <row r="193" customFormat="false" ht="51" hidden="false" customHeight="true" outlineLevel="0" collapsed="false">
      <c r="A193" s="23" t="n">
        <v>192</v>
      </c>
      <c r="B193" s="24" t="s">
        <v>348</v>
      </c>
      <c r="C193" s="25" t="n">
        <v>64</v>
      </c>
      <c r="D193" s="26"/>
      <c r="E193" s="27"/>
      <c r="F193" s="27" t="s">
        <v>356</v>
      </c>
      <c r="G193" s="24" t="s">
        <v>72</v>
      </c>
      <c r="H193" s="28" t="n">
        <v>1026401976754</v>
      </c>
      <c r="I193" s="29" t="n">
        <v>6449008415</v>
      </c>
      <c r="J193" s="30" t="s">
        <v>73</v>
      </c>
      <c r="K193" s="31" t="n">
        <v>37189</v>
      </c>
      <c r="L193" s="31" t="n">
        <v>40098</v>
      </c>
      <c r="M193" s="31"/>
      <c r="N193" s="31" t="s">
        <v>74</v>
      </c>
      <c r="O193" s="29" t="n">
        <v>11</v>
      </c>
      <c r="P193" s="32" t="n">
        <v>20</v>
      </c>
      <c r="Q193" s="32" t="n">
        <v>0</v>
      </c>
      <c r="R193" s="24" t="s">
        <v>75</v>
      </c>
      <c r="S193" s="24"/>
      <c r="T193" s="33" t="n">
        <v>8382524</v>
      </c>
    </row>
    <row r="194" customFormat="false" ht="51" hidden="false" customHeight="true" outlineLevel="0" collapsed="false">
      <c r="A194" s="23" t="n">
        <v>193</v>
      </c>
      <c r="B194" s="24" t="s">
        <v>357</v>
      </c>
      <c r="C194" s="25" t="n">
        <v>64</v>
      </c>
      <c r="D194" s="26"/>
      <c r="E194" s="27"/>
      <c r="F194" s="27" t="s">
        <v>358</v>
      </c>
      <c r="G194" s="24" t="s">
        <v>72</v>
      </c>
      <c r="H194" s="28" t="n">
        <v>1066449024608</v>
      </c>
      <c r="I194" s="29" t="n">
        <v>6449040289</v>
      </c>
      <c r="J194" s="30" t="s">
        <v>73</v>
      </c>
      <c r="K194" s="31" t="n">
        <v>38945</v>
      </c>
      <c r="L194" s="31"/>
      <c r="M194" s="31"/>
      <c r="N194" s="31" t="s">
        <v>98</v>
      </c>
      <c r="O194" s="29" t="n">
        <v>3</v>
      </c>
      <c r="P194" s="32" t="n">
        <v>0</v>
      </c>
      <c r="Q194" s="32" t="n">
        <v>15</v>
      </c>
      <c r="R194" s="24" t="s">
        <v>75</v>
      </c>
      <c r="S194" s="24" t="s">
        <v>222</v>
      </c>
      <c r="T194" s="33" t="n">
        <v>8382525</v>
      </c>
    </row>
    <row r="195" customFormat="false" ht="51" hidden="false" customHeight="true" outlineLevel="0" collapsed="false">
      <c r="A195" s="23" t="n">
        <v>194</v>
      </c>
      <c r="B195" s="24" t="s">
        <v>359</v>
      </c>
      <c r="C195" s="25" t="n">
        <v>64</v>
      </c>
      <c r="D195" s="26"/>
      <c r="E195" s="27"/>
      <c r="F195" s="27" t="s">
        <v>360</v>
      </c>
      <c r="G195" s="24" t="s">
        <v>72</v>
      </c>
      <c r="H195" s="28" t="n">
        <v>1026401981760</v>
      </c>
      <c r="I195" s="29" t="n">
        <v>6449965090</v>
      </c>
      <c r="J195" s="30" t="s">
        <v>73</v>
      </c>
      <c r="K195" s="31" t="n">
        <v>37552</v>
      </c>
      <c r="L195" s="31" t="n">
        <v>40336</v>
      </c>
      <c r="M195" s="31"/>
      <c r="N195" s="31" t="s">
        <v>74</v>
      </c>
      <c r="O195" s="29" t="n">
        <v>4</v>
      </c>
      <c r="P195" s="32" t="n">
        <v>0</v>
      </c>
      <c r="Q195" s="32" t="n">
        <v>15</v>
      </c>
      <c r="R195" s="24" t="s">
        <v>75</v>
      </c>
      <c r="S195" s="24" t="s">
        <v>222</v>
      </c>
      <c r="T195" s="33" t="n">
        <v>8382526</v>
      </c>
    </row>
    <row r="196" customFormat="false" ht="51" hidden="false" customHeight="true" outlineLevel="0" collapsed="false">
      <c r="A196" s="23" t="n">
        <v>195</v>
      </c>
      <c r="B196" s="24" t="s">
        <v>361</v>
      </c>
      <c r="C196" s="25" t="n">
        <v>64</v>
      </c>
      <c r="D196" s="26"/>
      <c r="E196" s="27"/>
      <c r="F196" s="27" t="s">
        <v>362</v>
      </c>
      <c r="G196" s="24" t="s">
        <v>72</v>
      </c>
      <c r="H196" s="28" t="n">
        <v>1066449021187</v>
      </c>
      <c r="I196" s="29" t="n">
        <v>6449038089</v>
      </c>
      <c r="J196" s="30" t="s">
        <v>73</v>
      </c>
      <c r="K196" s="31" t="n">
        <v>38818</v>
      </c>
      <c r="L196" s="31" t="n">
        <v>38933</v>
      </c>
      <c r="M196" s="31"/>
      <c r="N196" s="31" t="s">
        <v>74</v>
      </c>
      <c r="O196" s="29" t="n">
        <v>6</v>
      </c>
      <c r="P196" s="32" t="n">
        <v>0</v>
      </c>
      <c r="Q196" s="32" t="n">
        <v>15</v>
      </c>
      <c r="R196" s="24" t="s">
        <v>75</v>
      </c>
      <c r="S196" s="24"/>
      <c r="T196" s="33" t="n">
        <v>8382527</v>
      </c>
    </row>
    <row r="197" customFormat="false" ht="51" hidden="false" customHeight="true" outlineLevel="0" collapsed="false">
      <c r="A197" s="23" t="n">
        <v>197</v>
      </c>
      <c r="B197" s="24" t="s">
        <v>363</v>
      </c>
      <c r="C197" s="25" t="n">
        <v>64</v>
      </c>
      <c r="D197" s="26"/>
      <c r="E197" s="27"/>
      <c r="F197" s="27" t="s">
        <v>364</v>
      </c>
      <c r="G197" s="24" t="s">
        <v>72</v>
      </c>
      <c r="H197" s="28" t="n">
        <v>1096449000504</v>
      </c>
      <c r="I197" s="29" t="n">
        <v>6449051940</v>
      </c>
      <c r="J197" s="30" t="s">
        <v>73</v>
      </c>
      <c r="K197" s="31" t="n">
        <v>39855</v>
      </c>
      <c r="L197" s="31"/>
      <c r="M197" s="31"/>
      <c r="N197" s="31" t="s">
        <v>74</v>
      </c>
      <c r="O197" s="29" t="n">
        <v>8</v>
      </c>
      <c r="P197" s="32" t="n">
        <v>0</v>
      </c>
      <c r="Q197" s="32" t="n">
        <v>15</v>
      </c>
      <c r="R197" s="24" t="s">
        <v>75</v>
      </c>
      <c r="S197" s="24"/>
      <c r="T197" s="33" t="n">
        <v>8382529</v>
      </c>
    </row>
    <row r="198" customFormat="false" ht="51" hidden="false" customHeight="true" outlineLevel="0" collapsed="false">
      <c r="A198" s="23" t="n">
        <v>199</v>
      </c>
      <c r="B198" s="24" t="s">
        <v>365</v>
      </c>
      <c r="C198" s="25" t="n">
        <v>64</v>
      </c>
      <c r="D198" s="26"/>
      <c r="E198" s="27"/>
      <c r="F198" s="27" t="s">
        <v>366</v>
      </c>
      <c r="G198" s="24" t="s">
        <v>72</v>
      </c>
      <c r="H198" s="28" t="n">
        <v>1056414921078</v>
      </c>
      <c r="I198" s="29" t="n">
        <v>6449035338</v>
      </c>
      <c r="J198" s="30" t="s">
        <v>73</v>
      </c>
      <c r="K198" s="31" t="n">
        <v>38555</v>
      </c>
      <c r="L198" s="31" t="n">
        <v>40093</v>
      </c>
      <c r="M198" s="31"/>
      <c r="N198" s="31" t="s">
        <v>74</v>
      </c>
      <c r="O198" s="29" t="n">
        <v>2</v>
      </c>
      <c r="P198" s="32" t="n">
        <v>0</v>
      </c>
      <c r="Q198" s="32" t="n">
        <v>15</v>
      </c>
      <c r="R198" s="24" t="s">
        <v>75</v>
      </c>
      <c r="S198" s="24"/>
      <c r="T198" s="33" t="n">
        <v>8382531</v>
      </c>
    </row>
    <row r="199" customFormat="false" ht="51" hidden="false" customHeight="true" outlineLevel="0" collapsed="false">
      <c r="A199" s="23" t="n">
        <v>201</v>
      </c>
      <c r="B199" s="24" t="s">
        <v>367</v>
      </c>
      <c r="C199" s="25" t="n">
        <v>64</v>
      </c>
      <c r="D199" s="26"/>
      <c r="E199" s="27"/>
      <c r="F199" s="27" t="s">
        <v>368</v>
      </c>
      <c r="G199" s="24" t="s">
        <v>72</v>
      </c>
      <c r="H199" s="28" t="n">
        <v>1036404300096</v>
      </c>
      <c r="I199" s="29" t="n">
        <v>6443017798</v>
      </c>
      <c r="J199" s="30" t="s">
        <v>73</v>
      </c>
      <c r="K199" s="31" t="n">
        <v>37649</v>
      </c>
      <c r="L199" s="31" t="n">
        <v>40352</v>
      </c>
      <c r="M199" s="31"/>
      <c r="N199" s="31" t="s">
        <v>74</v>
      </c>
      <c r="O199" s="29" t="n">
        <v>7</v>
      </c>
      <c r="P199" s="32" t="n">
        <v>7</v>
      </c>
      <c r="Q199" s="32" t="n">
        <v>5</v>
      </c>
      <c r="R199" s="24" t="s">
        <v>75</v>
      </c>
      <c r="S199" s="24"/>
      <c r="T199" s="33" t="n">
        <v>8382533</v>
      </c>
    </row>
    <row r="200" customFormat="false" ht="51" hidden="false" customHeight="true" outlineLevel="0" collapsed="false">
      <c r="A200" s="23" t="n">
        <v>202</v>
      </c>
      <c r="B200" s="24" t="s">
        <v>369</v>
      </c>
      <c r="C200" s="25" t="n">
        <v>64</v>
      </c>
      <c r="D200" s="26"/>
      <c r="E200" s="27"/>
      <c r="F200" s="27" t="s">
        <v>370</v>
      </c>
      <c r="G200" s="24" t="s">
        <v>72</v>
      </c>
      <c r="H200" s="28" t="n">
        <v>1026401401256</v>
      </c>
      <c r="I200" s="29" t="n">
        <v>6439048955</v>
      </c>
      <c r="J200" s="30" t="s">
        <v>73</v>
      </c>
      <c r="K200" s="31" t="n">
        <v>36843</v>
      </c>
      <c r="L200" s="31" t="n">
        <v>40352</v>
      </c>
      <c r="M200" s="31"/>
      <c r="N200" s="31" t="s">
        <v>74</v>
      </c>
      <c r="O200" s="29" t="n">
        <v>7</v>
      </c>
      <c r="P200" s="32" t="n">
        <v>0</v>
      </c>
      <c r="Q200" s="32" t="n">
        <v>15</v>
      </c>
      <c r="R200" s="24" t="s">
        <v>75</v>
      </c>
      <c r="S200" s="24"/>
      <c r="T200" s="33" t="n">
        <v>8382534</v>
      </c>
    </row>
    <row r="201" customFormat="false" ht="51" hidden="false" customHeight="true" outlineLevel="0" collapsed="false">
      <c r="A201" s="23" t="n">
        <v>203</v>
      </c>
      <c r="B201" s="24" t="s">
        <v>371</v>
      </c>
      <c r="C201" s="25" t="n">
        <v>64</v>
      </c>
      <c r="D201" s="26"/>
      <c r="E201" s="27"/>
      <c r="F201" s="27" t="s">
        <v>372</v>
      </c>
      <c r="G201" s="24" t="s">
        <v>72</v>
      </c>
      <c r="H201" s="28" t="n">
        <v>1026401771461</v>
      </c>
      <c r="I201" s="29" t="n">
        <v>6443016152</v>
      </c>
      <c r="J201" s="30" t="s">
        <v>73</v>
      </c>
      <c r="K201" s="31" t="n">
        <v>36913</v>
      </c>
      <c r="L201" s="31" t="n">
        <v>40172</v>
      </c>
      <c r="M201" s="31"/>
      <c r="N201" s="31" t="s">
        <v>74</v>
      </c>
      <c r="O201" s="29" t="n">
        <v>8</v>
      </c>
      <c r="P201" s="32" t="n">
        <v>20</v>
      </c>
      <c r="Q201" s="32" t="n">
        <v>0</v>
      </c>
      <c r="R201" s="24" t="s">
        <v>75</v>
      </c>
      <c r="S201" s="24" t="s">
        <v>222</v>
      </c>
      <c r="T201" s="33" t="n">
        <v>838253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373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374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375</v>
      </c>
      <c r="B5" s="41" t="s">
        <v>376</v>
      </c>
      <c r="C5" s="42"/>
      <c r="D5" s="42" t="s">
        <v>377</v>
      </c>
      <c r="E5" s="42" t="s">
        <v>378</v>
      </c>
      <c r="F5" s="42" t="s">
        <v>379</v>
      </c>
      <c r="G5" s="41" t="s">
        <v>380</v>
      </c>
      <c r="H5" s="42" t="s">
        <v>381</v>
      </c>
    </row>
    <row r="6" s="50" customFormat="true" ht="51.75" hidden="false" customHeight="false" outlineLevel="0" collapsed="false">
      <c r="A6" s="43" t="s">
        <v>382</v>
      </c>
      <c r="B6" s="44" t="s">
        <v>383</v>
      </c>
      <c r="C6" s="45"/>
      <c r="D6" s="46" t="s">
        <v>384</v>
      </c>
      <c r="E6" s="47" t="s">
        <v>385</v>
      </c>
      <c r="F6" s="48" t="s">
        <v>386</v>
      </c>
      <c r="G6" s="48" t="s">
        <v>387</v>
      </c>
      <c r="H6" s="49" t="s">
        <v>388</v>
      </c>
    </row>
    <row r="7" s="50" customFormat="true" ht="51.75" hidden="false" customHeight="false" outlineLevel="0" collapsed="false">
      <c r="A7" s="43" t="s">
        <v>389</v>
      </c>
      <c r="B7" s="51" t="s">
        <v>383</v>
      </c>
      <c r="C7" s="52"/>
      <c r="D7" s="53" t="s">
        <v>390</v>
      </c>
      <c r="E7" s="54" t="s">
        <v>385</v>
      </c>
      <c r="F7" s="55" t="s">
        <v>391</v>
      </c>
      <c r="G7" s="55" t="s">
        <v>387</v>
      </c>
      <c r="H7" s="56" t="s">
        <v>392</v>
      </c>
    </row>
    <row r="8" s="50" customFormat="true" ht="39" hidden="false" customHeight="false" outlineLevel="0" collapsed="false">
      <c r="A8" s="43" t="s">
        <v>393</v>
      </c>
      <c r="B8" s="51" t="s">
        <v>383</v>
      </c>
      <c r="C8" s="52"/>
      <c r="D8" s="57" t="s">
        <v>394</v>
      </c>
      <c r="E8" s="54" t="s">
        <v>395</v>
      </c>
      <c r="F8" s="55" t="s">
        <v>396</v>
      </c>
      <c r="G8" s="55" t="s">
        <v>397</v>
      </c>
      <c r="H8" s="58" t="s">
        <v>398</v>
      </c>
    </row>
    <row r="9" s="50" customFormat="true" ht="77.25" hidden="false" customHeight="false" outlineLevel="0" collapsed="false">
      <c r="A9" s="43" t="s">
        <v>399</v>
      </c>
      <c r="B9" s="51" t="s">
        <v>383</v>
      </c>
      <c r="C9" s="52"/>
      <c r="D9" s="57" t="s">
        <v>400</v>
      </c>
      <c r="E9" s="54" t="s">
        <v>401</v>
      </c>
      <c r="F9" s="55" t="s">
        <v>396</v>
      </c>
      <c r="G9" s="55" t="s">
        <v>397</v>
      </c>
      <c r="H9" s="56" t="s">
        <v>402</v>
      </c>
    </row>
    <row r="10" s="50" customFormat="true" ht="51.75" hidden="false" customHeight="false" outlineLevel="0" collapsed="false">
      <c r="A10" s="43" t="s">
        <v>403</v>
      </c>
      <c r="B10" s="51" t="s">
        <v>383</v>
      </c>
      <c r="C10" s="52"/>
      <c r="D10" s="59" t="s">
        <v>404</v>
      </c>
      <c r="E10" s="60" t="s">
        <v>405</v>
      </c>
      <c r="F10" s="61" t="s">
        <v>396</v>
      </c>
      <c r="G10" s="61" t="s">
        <v>397</v>
      </c>
      <c r="H10" s="62" t="s">
        <v>406</v>
      </c>
    </row>
    <row r="11" s="50" customFormat="true" ht="77.25" hidden="false" customHeight="false" outlineLevel="0" collapsed="false">
      <c r="A11" s="43" t="s">
        <v>407</v>
      </c>
      <c r="B11" s="43" t="n">
        <v>1</v>
      </c>
      <c r="C11" s="52"/>
      <c r="D11" s="63" t="s">
        <v>408</v>
      </c>
      <c r="E11" s="64" t="s">
        <v>409</v>
      </c>
      <c r="F11" s="65" t="s">
        <v>410</v>
      </c>
      <c r="G11" s="65" t="s">
        <v>387</v>
      </c>
      <c r="H11" s="66" t="s">
        <v>411</v>
      </c>
    </row>
    <row r="12" s="50" customFormat="true" ht="69.75" hidden="false" customHeight="true" outlineLevel="0" collapsed="false">
      <c r="A12" s="43" t="s">
        <v>412</v>
      </c>
      <c r="B12" s="43" t="n">
        <v>2</v>
      </c>
      <c r="C12" s="67" t="s">
        <v>413</v>
      </c>
      <c r="D12" s="57" t="s">
        <v>11</v>
      </c>
      <c r="E12" s="54" t="s">
        <v>414</v>
      </c>
      <c r="F12" s="55" t="s">
        <v>415</v>
      </c>
      <c r="G12" s="55" t="s">
        <v>397</v>
      </c>
      <c r="H12" s="58" t="n">
        <v>77</v>
      </c>
    </row>
    <row r="13" s="50" customFormat="true" ht="60" hidden="false" customHeight="true" outlineLevel="0" collapsed="false">
      <c r="A13" s="43" t="s">
        <v>416</v>
      </c>
      <c r="B13" s="43" t="n">
        <v>3</v>
      </c>
      <c r="C13" s="67"/>
      <c r="D13" s="57" t="s">
        <v>417</v>
      </c>
      <c r="E13" s="54" t="s">
        <v>418</v>
      </c>
      <c r="F13" s="55" t="s">
        <v>419</v>
      </c>
      <c r="G13" s="55" t="s">
        <v>397</v>
      </c>
      <c r="H13" s="68" t="s">
        <v>420</v>
      </c>
    </row>
    <row r="14" s="50" customFormat="true" ht="51.75" hidden="false" customHeight="false" outlineLevel="0" collapsed="false">
      <c r="A14" s="43" t="s">
        <v>421</v>
      </c>
      <c r="B14" s="43" t="n">
        <v>4</v>
      </c>
      <c r="C14" s="67"/>
      <c r="D14" s="57" t="s">
        <v>422</v>
      </c>
      <c r="E14" s="54" t="s">
        <v>423</v>
      </c>
      <c r="F14" s="55" t="s">
        <v>419</v>
      </c>
      <c r="G14" s="55" t="s">
        <v>397</v>
      </c>
      <c r="H14" s="68" t="s">
        <v>424</v>
      </c>
    </row>
    <row r="15" s="50" customFormat="true" ht="51.75" hidden="false" customHeight="false" outlineLevel="0" collapsed="false">
      <c r="A15" s="43" t="s">
        <v>425</v>
      </c>
      <c r="B15" s="43" t="n">
        <v>5</v>
      </c>
      <c r="C15" s="67"/>
      <c r="D15" s="57" t="s">
        <v>426</v>
      </c>
      <c r="E15" s="54" t="s">
        <v>418</v>
      </c>
      <c r="F15" s="55" t="s">
        <v>419</v>
      </c>
      <c r="G15" s="55" t="s">
        <v>387</v>
      </c>
      <c r="H15" s="68" t="s">
        <v>427</v>
      </c>
    </row>
    <row r="16" s="50" customFormat="true" ht="204.75" hidden="false" customHeight="false" outlineLevel="0" collapsed="false">
      <c r="A16" s="43" t="s">
        <v>393</v>
      </c>
      <c r="B16" s="43" t="n">
        <v>6</v>
      </c>
      <c r="C16" s="67"/>
      <c r="D16" s="69" t="s">
        <v>15</v>
      </c>
      <c r="E16" s="70" t="s">
        <v>428</v>
      </c>
      <c r="F16" s="71" t="s">
        <v>429</v>
      </c>
      <c r="G16" s="71" t="s">
        <v>397</v>
      </c>
      <c r="H16" s="72" t="s">
        <v>427</v>
      </c>
    </row>
    <row r="17" s="50" customFormat="true" ht="51.75" hidden="false" customHeight="false" outlineLevel="0" collapsed="false">
      <c r="A17" s="43" t="s">
        <v>430</v>
      </c>
      <c r="B17" s="43" t="n">
        <v>7</v>
      </c>
      <c r="C17" s="52"/>
      <c r="D17" s="73" t="s">
        <v>16</v>
      </c>
      <c r="E17" s="47" t="s">
        <v>431</v>
      </c>
      <c r="F17" s="48" t="s">
        <v>432</v>
      </c>
      <c r="G17" s="48" t="s">
        <v>397</v>
      </c>
      <c r="H17" s="74" t="s">
        <v>433</v>
      </c>
    </row>
    <row r="18" s="50" customFormat="true" ht="64.5" hidden="false" customHeight="false" outlineLevel="0" collapsed="false">
      <c r="A18" s="43" t="s">
        <v>434</v>
      </c>
      <c r="B18" s="43" t="n">
        <v>8</v>
      </c>
      <c r="C18" s="52"/>
      <c r="D18" s="57" t="s">
        <v>17</v>
      </c>
      <c r="E18" s="54" t="s">
        <v>435</v>
      </c>
      <c r="F18" s="75" t="s">
        <v>436</v>
      </c>
      <c r="G18" s="75" t="s">
        <v>387</v>
      </c>
      <c r="H18" s="68" t="s">
        <v>437</v>
      </c>
    </row>
    <row r="19" s="50" customFormat="true" ht="78.75" hidden="false" customHeight="true" outlineLevel="0" collapsed="false">
      <c r="A19" s="43" t="s">
        <v>438</v>
      </c>
      <c r="B19" s="43" t="n">
        <v>9</v>
      </c>
      <c r="C19" s="52"/>
      <c r="D19" s="59" t="s">
        <v>18</v>
      </c>
      <c r="E19" s="76" t="s">
        <v>439</v>
      </c>
      <c r="F19" s="77" t="s">
        <v>440</v>
      </c>
      <c r="G19" s="77" t="s">
        <v>387</v>
      </c>
      <c r="H19" s="62" t="s">
        <v>441</v>
      </c>
    </row>
    <row r="20" s="50" customFormat="true" ht="53.25" hidden="false" customHeight="true" outlineLevel="0" collapsed="false">
      <c r="A20" s="43" t="s">
        <v>442</v>
      </c>
      <c r="B20" s="43" t="n">
        <v>10</v>
      </c>
      <c r="C20" s="67" t="s">
        <v>7</v>
      </c>
      <c r="D20" s="63" t="s">
        <v>19</v>
      </c>
      <c r="E20" s="64" t="s">
        <v>443</v>
      </c>
      <c r="F20" s="78" t="s">
        <v>444</v>
      </c>
      <c r="G20" s="65" t="s">
        <v>445</v>
      </c>
      <c r="H20" s="79" t="n">
        <v>39672</v>
      </c>
    </row>
    <row r="21" s="50" customFormat="true" ht="90" hidden="false" customHeight="false" outlineLevel="0" collapsed="false">
      <c r="A21" s="43" t="s">
        <v>446</v>
      </c>
      <c r="B21" s="43" t="n">
        <v>11</v>
      </c>
      <c r="C21" s="67"/>
      <c r="D21" s="80" t="s">
        <v>20</v>
      </c>
      <c r="E21" s="81" t="s">
        <v>447</v>
      </c>
      <c r="F21" s="82" t="s">
        <v>444</v>
      </c>
      <c r="G21" s="55" t="s">
        <v>445</v>
      </c>
      <c r="H21" s="68" t="s">
        <v>448</v>
      </c>
    </row>
    <row r="22" s="50" customFormat="true" ht="90.75" hidden="false" customHeight="true" outlineLevel="0" collapsed="false">
      <c r="A22" s="43" t="s">
        <v>449</v>
      </c>
      <c r="B22" s="43" t="n">
        <v>12</v>
      </c>
      <c r="C22" s="67"/>
      <c r="D22" s="57" t="s">
        <v>21</v>
      </c>
      <c r="E22" s="54" t="s">
        <v>450</v>
      </c>
      <c r="F22" s="82" t="s">
        <v>444</v>
      </c>
      <c r="G22" s="55" t="s">
        <v>445</v>
      </c>
      <c r="H22" s="83" t="n">
        <v>39692</v>
      </c>
    </row>
    <row r="23" s="50" customFormat="true" ht="90" hidden="false" customHeight="false" outlineLevel="0" collapsed="false">
      <c r="A23" s="43" t="s">
        <v>451</v>
      </c>
      <c r="B23" s="43" t="n">
        <v>13</v>
      </c>
      <c r="C23" s="67"/>
      <c r="D23" s="69" t="s">
        <v>22</v>
      </c>
      <c r="E23" s="70" t="s">
        <v>452</v>
      </c>
      <c r="F23" s="71" t="s">
        <v>453</v>
      </c>
      <c r="G23" s="71" t="s">
        <v>445</v>
      </c>
      <c r="H23" s="84" t="s">
        <v>454</v>
      </c>
    </row>
    <row r="24" s="50" customFormat="true" ht="90" hidden="false" customHeight="true" outlineLevel="0" collapsed="false">
      <c r="A24" s="43" t="s">
        <v>455</v>
      </c>
      <c r="B24" s="43" t="n">
        <v>14</v>
      </c>
      <c r="C24" s="52"/>
      <c r="D24" s="85" t="s">
        <v>23</v>
      </c>
      <c r="E24" s="86" t="s">
        <v>456</v>
      </c>
      <c r="F24" s="87" t="s">
        <v>457</v>
      </c>
      <c r="G24" s="87" t="s">
        <v>387</v>
      </c>
      <c r="H24" s="88" t="s">
        <v>458</v>
      </c>
    </row>
    <row r="25" s="50" customFormat="true" ht="53.25" hidden="false" customHeight="true" outlineLevel="0" collapsed="false">
      <c r="A25" s="43" t="s">
        <v>459</v>
      </c>
      <c r="B25" s="43" t="n">
        <v>15</v>
      </c>
      <c r="C25" s="89" t="s">
        <v>8</v>
      </c>
      <c r="D25" s="63" t="s">
        <v>24</v>
      </c>
      <c r="E25" s="64" t="s">
        <v>460</v>
      </c>
      <c r="F25" s="65" t="s">
        <v>461</v>
      </c>
      <c r="G25" s="65" t="s">
        <v>462</v>
      </c>
      <c r="H25" s="90" t="n">
        <v>2</v>
      </c>
    </row>
    <row r="26" s="50" customFormat="true" ht="57.75" hidden="false" customHeight="true" outlineLevel="0" collapsed="false">
      <c r="A26" s="43" t="s">
        <v>463</v>
      </c>
      <c r="B26" s="43" t="n">
        <v>16</v>
      </c>
      <c r="C26" s="89"/>
      <c r="D26" s="69" t="s">
        <v>25</v>
      </c>
      <c r="E26" s="70" t="s">
        <v>464</v>
      </c>
      <c r="F26" s="71" t="s">
        <v>465</v>
      </c>
      <c r="G26" s="71" t="s">
        <v>462</v>
      </c>
      <c r="H26" s="91" t="n">
        <v>15</v>
      </c>
    </row>
    <row r="27" s="50" customFormat="true" ht="129.75" hidden="false" customHeight="true" outlineLevel="0" collapsed="false">
      <c r="A27" s="43" t="s">
        <v>466</v>
      </c>
      <c r="B27" s="43" t="n">
        <v>17</v>
      </c>
      <c r="C27" s="52"/>
      <c r="D27" s="73" t="s">
        <v>26</v>
      </c>
      <c r="E27" s="47" t="s">
        <v>467</v>
      </c>
      <c r="F27" s="48" t="s">
        <v>468</v>
      </c>
      <c r="G27" s="48" t="s">
        <v>387</v>
      </c>
      <c r="H27" s="92" t="s">
        <v>469</v>
      </c>
    </row>
    <row r="28" s="50" customFormat="true" ht="77.25" hidden="false" customHeight="false" outlineLevel="0" collapsed="false">
      <c r="A28" s="43" t="s">
        <v>470</v>
      </c>
      <c r="B28" s="43" t="n">
        <v>18</v>
      </c>
      <c r="C28" s="52"/>
      <c r="D28" s="57" t="s">
        <v>27</v>
      </c>
      <c r="E28" s="93" t="s">
        <v>27</v>
      </c>
      <c r="F28" s="55" t="s">
        <v>471</v>
      </c>
      <c r="G28" s="82" t="s">
        <v>397</v>
      </c>
      <c r="H28" s="68" t="s">
        <v>472</v>
      </c>
    </row>
    <row r="29" s="50" customFormat="true" ht="51.75" hidden="false" customHeight="false" outlineLevel="0" collapsed="false">
      <c r="A29" s="43" t="s">
        <v>473</v>
      </c>
      <c r="B29" s="43" t="n">
        <v>19</v>
      </c>
      <c r="C29" s="52"/>
      <c r="D29" s="69" t="s">
        <v>474</v>
      </c>
      <c r="E29" s="70" t="s">
        <v>475</v>
      </c>
      <c r="F29" s="71" t="s">
        <v>419</v>
      </c>
      <c r="G29" s="94" t="s">
        <v>397</v>
      </c>
      <c r="H29" s="72" t="s">
        <v>476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477</v>
      </c>
      <c r="E30" s="97" t="s">
        <v>478</v>
      </c>
      <c r="F30" s="98" t="s">
        <v>479</v>
      </c>
      <c r="G30" s="78" t="s">
        <v>397</v>
      </c>
      <c r="H30" s="99" t="s">
        <v>397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480</v>
      </c>
      <c r="E31" s="54" t="s">
        <v>481</v>
      </c>
      <c r="F31" s="55" t="s">
        <v>419</v>
      </c>
      <c r="G31" s="55" t="s">
        <v>482</v>
      </c>
      <c r="H31" s="101" t="s">
        <v>483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484</v>
      </c>
      <c r="E32" s="103" t="s">
        <v>485</v>
      </c>
      <c r="F32" s="104" t="s">
        <v>486</v>
      </c>
      <c r="G32" s="82" t="s">
        <v>397</v>
      </c>
      <c r="H32" s="105" t="s">
        <v>387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487</v>
      </c>
      <c r="E33" s="103" t="s">
        <v>488</v>
      </c>
      <c r="F33" s="104" t="s">
        <v>486</v>
      </c>
      <c r="G33" s="82" t="s">
        <v>397</v>
      </c>
      <c r="H33" s="105" t="s">
        <v>387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489</v>
      </c>
      <c r="E34" s="103" t="s">
        <v>490</v>
      </c>
      <c r="F34" s="104" t="s">
        <v>486</v>
      </c>
      <c r="G34" s="82" t="s">
        <v>397</v>
      </c>
      <c r="H34" s="105" t="s">
        <v>387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491</v>
      </c>
      <c r="E35" s="107" t="s">
        <v>492</v>
      </c>
      <c r="F35" s="108" t="s">
        <v>486</v>
      </c>
      <c r="G35" s="94" t="s">
        <v>397</v>
      </c>
      <c r="H35" s="109" t="s">
        <v>38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05:12Z</dcterms:modified>
  <cp:revision>0</cp:revision>
  <dc:subject>Надзор за исполнением законодательства в сфере экономики</dc:subject>
  <dc:title>Шаблон плана 2013г.</dc:title>
</cp:coreProperties>
</file>