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U$1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8</xdr:col>
                <xdr:colOff>8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9</xdr:rowOff>
              </xdr:from>
              <xdr:to>
                <xdr:col>16</xdr:col>
                <xdr:colOff>5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00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Региональное управление №156 Федерального медико-биологического агентст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Муниципальное бюджетное учреждение здравоохранения "Детская городская больница № 1" г. Балаково</t>
  </si>
  <si>
    <t xml:space="preserve">413840, Саратовская область, г. Балаково, ул. Ак. Жука, 65</t>
  </si>
  <si>
    <t xml:space="preserve">В СООТВЕТСТВИИ С ФАКТИЧЕСКИМ АДРЕСОМ</t>
  </si>
  <si>
    <t xml:space="preserve">Оценка соответствия выполнения обязательных требований, установленных законодательством Российской Федерации в сфере донорства крови и её компонентов</t>
  </si>
  <si>
    <t xml:space="preserve">ФУНКЦИЯ ПО КОНТРОЛЮ И НАДЗОРУ В СФЕРЕ ДОНОРСТВА КРОВИ И ЕЁ КОМПОНЕНТОВ СОЗДАНА В 2008 Г,РАНЕЕ ПРОВЕРКА НЕ ПРОВОДИЛАСЬ</t>
  </si>
  <si>
    <t xml:space="preserve">В</t>
  </si>
  <si>
    <t xml:space="preserve">Индивидуальный предприниматель ЛАТЫШЕВА НАТАЛЬЯ АЛЕКСАНДРОВНА</t>
  </si>
  <si>
    <t xml:space="preserve">413540, Саратовская область ,ЗАТО Михайловский, ул.Михайловская, д.35</t>
  </si>
  <si>
    <t xml:space="preserve">Проверка соблюдения законодательства Российской Федерации в области обеспечения санитарно-эпидемиологического благополучия населения</t>
  </si>
  <si>
    <t xml:space="preserve">Индивидуальный предприниматель БАРИНОВА АЛЕВТИНА СТЕПАНОВНА</t>
  </si>
  <si>
    <t xml:space="preserve">412950, Саратовская область, г.Шиханы, ул.Рыбакова, д.8</t>
  </si>
  <si>
    <t xml:space="preserve">Индивидуальный предприниматель Фокин Андрей Иванович</t>
  </si>
  <si>
    <t xml:space="preserve">412950, Саратовская область, г.Шиханы, ул. Ленина, д. 30</t>
  </si>
  <si>
    <t xml:space="preserve">Муниципальное образовательное учреждение дополнительного образования детей "Детско-юношеская спортивная школа ЗАТО Шиханы"</t>
  </si>
  <si>
    <t xml:space="preserve">412950, Саратовская область, г. Шиханы, ул.Ленина, д.6</t>
  </si>
  <si>
    <t xml:space="preserve">412950, Саратовская область, г. Шиханы, ул.Ленина, д.8</t>
  </si>
  <si>
    <t xml:space="preserve">412950, Саратовская область, г.Шиханы,ул. Школьная, д.2</t>
  </si>
  <si>
    <t xml:space="preserve">412950, Саратовская область, г.Шиханы, ул.Школьная, д.8</t>
  </si>
  <si>
    <t xml:space="preserve">"Филиал Федерального государственного унитарного предприятия «Научно-производственный центр автоматики и приборостроения имени академика Н.А. Пилюгина» - «Производственное объединение «Корпус»
Федеральное космическое агентство
"</t>
  </si>
  <si>
    <t xml:space="preserve">410019,Саратовская область,г. Саратов,ул. Осипова, д. 1</t>
  </si>
  <si>
    <t xml:space="preserve">ПРОМПЛОЩАДКА ПРЕДПРИЯТИЯ</t>
  </si>
  <si>
    <t xml:space="preserve">410019,Саратовская область, г. Саратов, ул. Осипова,д. 1</t>
  </si>
  <si>
    <t xml:space="preserve">САНИТАРНО-ЗАЩИТНАЯ ЗОНА</t>
  </si>
  <si>
    <t xml:space="preserve">муниципальное бюджетное учреждение здравоохранения "Городская больница № 1" г. Балаково</t>
  </si>
  <si>
    <t xml:space="preserve">413840, Саратовская область,г. Балаково,ул. Ак. Жука, 64</t>
  </si>
  <si>
    <t xml:space="preserve">ФУНКЦИЯ ПО КОНТРОЛЮ И НАДЗОРУ В СФЕРЕ ДОНОРСТВА КРОВИ И ЕЁ КОМПОНЕНТОВ СОЗДАНА В 2008 Г., РАНЕЕ ПРОВЕРКА НЕ ПРОВОДИЛАСЬ</t>
  </si>
  <si>
    <t xml:space="preserve">Территориальный отдел Управления Роспотребнадзора по Саратовской области в Балаковском районе</t>
  </si>
  <si>
    <t xml:space="preserve">413840, Саратовская область, г. Балаково,ул. 1 Мая, 2а</t>
  </si>
  <si>
    <t xml:space="preserve">Индивидуальный предприниматель МАЙОРОВА ЕКАТЕРИНА СЕРГЕЕВНА</t>
  </si>
  <si>
    <t xml:space="preserve">412918, Саратовская область, г.Шиханы, ул.Молодежная, д.3</t>
  </si>
  <si>
    <t xml:space="preserve">Общество с ограниченной ответственностью "Балаковская АЭС-Авто"</t>
  </si>
  <si>
    <t xml:space="preserve">413866, Саратовская область, Натальинское муниципальное образование Балаковского муниципального района,стройбаза Балаковской АЭС</t>
  </si>
  <si>
    <t xml:space="preserve">Индивидуальный предприниматель СТРЕКНЁВ АНДРЕЙ ВЛАДИМИРОВИЧ</t>
  </si>
  <si>
    <t xml:space="preserve">412950,Саратовская область, г.Шиханы, ул.Вишневая, д. 2</t>
  </si>
  <si>
    <t xml:space="preserve">Индивидуальный предприниматель ГАБОР ИВАН АНДРЕЕВИЧ</t>
  </si>
  <si>
    <t xml:space="preserve">412950, Саратовская область, ЗАТО Шиханы, р-н ст. "Колокольчик"</t>
  </si>
  <si>
    <t xml:space="preserve">Индивидуальный предприниматель ПУГАЧЕВ АНАТОЛИЙ ЮРЬЕВИЧ</t>
  </si>
  <si>
    <t xml:space="preserve">412950, Саратовская область,г.Шиханы, пер.Спортивный,д. 3</t>
  </si>
  <si>
    <t xml:space="preserve">ФГКУ "СУ ФПС № 46" МЧС России</t>
  </si>
  <si>
    <t xml:space="preserve">Муниципальное учреждение "Редакция газеты "Михайловские новости" ЗАТО Михайловский Саратовской области</t>
  </si>
  <si>
    <t xml:space="preserve">413540,Саратовская область,ЗАТО Михайловский,ул.Возрождения,д. 16</t>
  </si>
  <si>
    <t xml:space="preserve">Муниципальное бюджетное учреждение здравоохранения "Родильный дом" города Балаково</t>
  </si>
  <si>
    <t xml:space="preserve">413840, Саратовская область, г. Балаково,ул. Ак. Жука, 66</t>
  </si>
  <si>
    <t xml:space="preserve">ФУНКЦИЯ ПО КОНТРОЛЮ И НАДЗОРУ В СФЕРЕ ДОНОРСТВА КРОВИ И ЕЁ КОМПОНЕНТОВ СОЗДАНА В 2008 Г РАНЕЕ ПРОВЕРКА НЕ ПРОВОДИЛАСЬ</t>
  </si>
  <si>
    <t xml:space="preserve">Министерство здравоохранения Саратовской области</t>
  </si>
  <si>
    <t xml:space="preserve">Индивидуальный предприниматель Акчурина Румия Абдулхаковна</t>
  </si>
  <si>
    <t xml:space="preserve">413540, Саратовская область,ЗАТО Михайловский,мкр.Солнечный, д. 12</t>
  </si>
  <si>
    <t xml:space="preserve">Закрытое акционерное общество "Эмир"</t>
  </si>
  <si>
    <t xml:space="preserve">413863, Саратовская область,Натальинское муниципальное образование Балаковского муниципаль ного района, промплощадка Балаковской АЭС</t>
  </si>
  <si>
    <t xml:space="preserve">4138640,Саратовская область,г. Балаково,ул.Чапаева, д. 103</t>
  </si>
  <si>
    <t xml:space="preserve">Филиал Федерального государственного унитарного предприятия "Государственный научно-исследовательский институт органической химиии и технологии" "Шиханы" Минпромторг России</t>
  </si>
  <si>
    <t xml:space="preserve">412950, Саратовская область,Вольский район, г.Шиханы</t>
  </si>
  <si>
    <t xml:space="preserve">ТЕРРИТОРИЯ ПРОМПЛОЩАДКИ</t>
  </si>
  <si>
    <t xml:space="preserve">САНИТАРНО-ЗАЩИТНАЯ ЗОНА ОБЪЕКТА</t>
  </si>
  <si>
    <t xml:space="preserve">Муниципальное унитарное предприятие Производственно-Жилищный Трест ЗАТО Шиханы</t>
  </si>
  <si>
    <t xml:space="preserve">412950,Саратовская область, г.Шиханы,Территория ЗАТО Шиханы</t>
  </si>
  <si>
    <t xml:space="preserve">412950,Саратовская область,г.Шиханы,Территория промплощадки филиала ФГУП ГосНИИОХТ "Шиханы"</t>
  </si>
  <si>
    <t xml:space="preserve">412950,Саратовская область, г.Шиханы,ул.Менделеева, д.2</t>
  </si>
  <si>
    <t xml:space="preserve">412950,Саратовская область, г.Шиханы, ул.Молодежная, д. 4 а</t>
  </si>
  <si>
    <t xml:space="preserve">412950,Саратовская область, г.Шиханы,ул.Здравоохранения, д.3</t>
  </si>
  <si>
    <t xml:space="preserve">412950, Саратовская область, г.Шиханы, ул.Молодежная, д. 10А</t>
  </si>
  <si>
    <t xml:space="preserve">412950,Саратовская область, г.Шиханы, ул.Ленина, д.7</t>
  </si>
  <si>
    <t xml:space="preserve">412950, Саратовская область, г.Шиханы, ул.Московская, 2А</t>
  </si>
  <si>
    <t xml:space="preserve">412950, Саратовская область, г.Шиханы, ул.Красная, 1А</t>
  </si>
  <si>
    <t xml:space="preserve">412950, Саратовская область, г.Шиханы, ул.УВСР 3А</t>
  </si>
  <si>
    <t xml:space="preserve">412950, Саратовская область, г.Шиханы, ул.Менделеева, 2В</t>
  </si>
  <si>
    <t xml:space="preserve">412950, Саратовская область, г.Шиханы, ул.Менделеева, 2Г</t>
  </si>
  <si>
    <t xml:space="preserve">412950, Саратовская область, г.Шиханы, ул.Менделеева, 2Д</t>
  </si>
  <si>
    <t xml:space="preserve">412950, Саратовская область, г.Шиханы, ул.Менделеева, 2Е.</t>
  </si>
  <si>
    <t xml:space="preserve">Общество с ограниченной ответственностью "Распределительный центр Калина"</t>
  </si>
  <si>
    <t xml:space="preserve">413540,Саратовская область,ЗАТО Михайловский, м-он Солнечный, д. 7</t>
  </si>
  <si>
    <t xml:space="preserve">413540,Саратовская область,ЗАТО Михайловский,ул.Цветочная, д. 5</t>
  </si>
  <si>
    <t xml:space="preserve">413540,Саратовская область, ЗАТО Михайловский,ул.Химиков, д.17</t>
  </si>
  <si>
    <t xml:space="preserve">413540, Саратовская область, ЗАТО Михайловский,промзона</t>
  </si>
  <si>
    <t xml:space="preserve">413540,Саратовская область,Краснопарти занский р-н, п.Горный, ул.Саратовская, д.6</t>
  </si>
  <si>
    <t xml:space="preserve">413540,Саратовская область,ЗАТО Михайловский, ул.Возрождения, д. 16</t>
  </si>
  <si>
    <t xml:space="preserve">Общество с ограниченной ответственностью "Реал"</t>
  </si>
  <si>
    <t xml:space="preserve">412950, Саратовская область,г.Шиханы, ул.Рыбакова, д. 8</t>
  </si>
  <si>
    <t xml:space="preserve">Закрытое акционерное общество "Сириус-С"</t>
  </si>
  <si>
    <t xml:space="preserve">412950, Саратовская область,г. Шиханы, ул. Молодежная, д. 4</t>
  </si>
  <si>
    <t xml:space="preserve">Управление Роспотребнадзора по Саратовской области; Управление Россельхознадзора по Саратовской области; ФГКУ "СУ ФПС № 46" МЧС России</t>
  </si>
  <si>
    <t xml:space="preserve">Федеральное государственное унитарное предприятие "Базальт"</t>
  </si>
  <si>
    <t xml:space="preserve">410080, Саратовская область, Саратовский район,п. Расково, Вольский тракт,4</t>
  </si>
  <si>
    <t xml:space="preserve">САНИТАРНО-ЗАЩИТНАЯ ЗОНА ПРЕДПРИЯТИЯ</t>
  </si>
  <si>
    <t xml:space="preserve">410080,Саратовская область,3,5 км северо-западнее границы поселка Елшанка (район г. Саратова)</t>
  </si>
  <si>
    <t xml:space="preserve">ПОЛИГОН БЕРИЛЛИЙСОДЕРЖАЩИХ ОТХОДОВ</t>
  </si>
  <si>
    <t xml:space="preserve">САНИТАРНО-ЗАЩИТНАЯ ЗОНА ПОЛИГОНА</t>
  </si>
  <si>
    <t xml:space="preserve">Индивидуальный предприниматель Филатов Михаил Николаевич</t>
  </si>
  <si>
    <t xml:space="preserve">412950,Саратовская область, г.Шиханы,пер.Спортивный, д.2</t>
  </si>
  <si>
    <t xml:space="preserve">412950,Саратовская область,г.Шиханы, ул.Ленина, д. 11а</t>
  </si>
  <si>
    <t xml:space="preserve">«Балаковоатом-энергоремонт» - филиал открытого акционерного общества «Атомэнергоремонт» Государственная корпорация по атомной энергии "Росатом"</t>
  </si>
  <si>
    <t xml:space="preserve">413800,Саратовская область, Балаковский район,с. Натальино, ул. Придорожная, д. 41а</t>
  </si>
  <si>
    <t xml:space="preserve">ПРОМЗОНА</t>
  </si>
  <si>
    <t xml:space="preserve">413863,Саратовская область,Натальинское муниципальное образование Балаковского муниципального района,промплощадка Балаковской АЭС</t>
  </si>
  <si>
    <t xml:space="preserve">ПРОМПЛОЩАДКА БАЛАКОВСКОЙ АЭС</t>
  </si>
  <si>
    <t xml:space="preserve">Муниципальное учреждение здравоохранения "Духовницкая центральная районная больница"</t>
  </si>
  <si>
    <t xml:space="preserve">413900, Саратовская область, Духовницкий район, р.п. Духовницкое, ул. Ак. Марчука, д. 11</t>
  </si>
  <si>
    <t xml:space="preserve">Функция по контролю и надзору в сфере донорства крови и её компонентов создана в 2008 г, ранее проверка не проводилась</t>
  </si>
  <si>
    <t xml:space="preserve">Индивидуальный предприниматель Желютов Владимир Константинович</t>
  </si>
  <si>
    <t xml:space="preserve">412950,Саратовская область, г.Шиханы,ул.Ленина,д. 20а</t>
  </si>
  <si>
    <t xml:space="preserve">Индивидуальный предприниматель Лепилина Любовь Михайловна</t>
  </si>
  <si>
    <t xml:space="preserve">412950,Саратовская область, г.Шиханы, ул.Рыбакова, д. 8</t>
  </si>
  <si>
    <t xml:space="preserve">Муниципальное учреждение здравоохранения Хвалынская Центральная районная больница имени Бржозовского</t>
  </si>
  <si>
    <t xml:space="preserve">412780, Саратовская область,г. Хвалынск, ул.Коммунистическая, д.35</t>
  </si>
  <si>
    <t xml:space="preserve">Муниципальное образовательное учреждение дополнительного образования детей "Дом детского творчества и досуга ЗАТО Шиханы" Саратовской области</t>
  </si>
  <si>
    <t xml:space="preserve">412950, Саратовская область,г.Шиханы, ул.Полещикова, д.19А</t>
  </si>
  <si>
    <t xml:space="preserve">ОБЩЕСТВО С ОГРАНИЧЕННОЙ ОТВЕТСТВЕННОСТЬЮ "ФАРМВОЛГА"</t>
  </si>
  <si>
    <t xml:space="preserve">412950, Саратовская область, г.Шиханы, ул.Ленина, д. 14</t>
  </si>
  <si>
    <t xml:space="preserve">Управление Россельхознадзора по Саратовской области</t>
  </si>
  <si>
    <t xml:space="preserve">Общество с ограниченной ответственностью "Научно-производственная фирма "Стройсбытсервис"</t>
  </si>
  <si>
    <t xml:space="preserve">412950, Саратовская область, г.Шиханы, переулок Спортивный, д.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fals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" hidden="false" customHeight="tru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02" hidden="false" customHeight="false" outlineLevel="0" collapsed="false">
      <c r="A8" s="23" t="n">
        <v>1</v>
      </c>
      <c r="B8" s="24" t="s">
        <v>69</v>
      </c>
      <c r="C8" s="25" t="n">
        <v>64</v>
      </c>
      <c r="D8" s="26"/>
      <c r="E8" s="27"/>
      <c r="F8" s="27" t="s">
        <v>70</v>
      </c>
      <c r="G8" s="24" t="s">
        <v>71</v>
      </c>
      <c r="H8" s="28" t="n">
        <v>1026401404292</v>
      </c>
      <c r="I8" s="29" t="n">
        <v>6439032585</v>
      </c>
      <c r="J8" s="30" t="s">
        <v>72</v>
      </c>
      <c r="K8" s="31" t="n">
        <v>35258</v>
      </c>
      <c r="L8" s="31"/>
      <c r="M8" s="31"/>
      <c r="N8" s="31" t="s">
        <v>73</v>
      </c>
      <c r="O8" s="29" t="n">
        <v>5</v>
      </c>
      <c r="P8" s="32" t="n">
        <v>10</v>
      </c>
      <c r="Q8" s="32" t="n">
        <v>0</v>
      </c>
      <c r="R8" s="24" t="s">
        <v>74</v>
      </c>
      <c r="S8" s="24"/>
      <c r="T8" s="33" t="n">
        <v>8365712</v>
      </c>
    </row>
    <row r="9" customFormat="false" ht="51" hidden="false" customHeight="true" outlineLevel="0" collapsed="false">
      <c r="A9" s="23" t="n">
        <v>2</v>
      </c>
      <c r="B9" s="24" t="s">
        <v>75</v>
      </c>
      <c r="C9" s="25" t="n">
        <v>64</v>
      </c>
      <c r="D9" s="26"/>
      <c r="E9" s="27"/>
      <c r="F9" s="27" t="s">
        <v>76</v>
      </c>
      <c r="G9" s="24" t="s">
        <v>71</v>
      </c>
      <c r="H9" s="28" t="n">
        <v>309644510600014</v>
      </c>
      <c r="I9" s="29" t="n">
        <v>641800032365</v>
      </c>
      <c r="J9" s="30" t="s">
        <v>77</v>
      </c>
      <c r="K9" s="31" t="n">
        <v>39919</v>
      </c>
      <c r="L9" s="31"/>
      <c r="M9" s="31"/>
      <c r="N9" s="31"/>
      <c r="O9" s="29" t="n">
        <v>2</v>
      </c>
      <c r="P9" s="32" t="n">
        <v>0</v>
      </c>
      <c r="Q9" s="32" t="n">
        <v>10</v>
      </c>
      <c r="R9" s="24" t="s">
        <v>74</v>
      </c>
      <c r="S9" s="24"/>
      <c r="T9" s="33" t="n">
        <v>8365713</v>
      </c>
    </row>
    <row r="10" customFormat="false" ht="51" hidden="false" customHeight="true" outlineLevel="0" collapsed="false">
      <c r="A10" s="23" t="n">
        <v>3</v>
      </c>
      <c r="B10" s="24" t="s">
        <v>78</v>
      </c>
      <c r="C10" s="25" t="n">
        <v>64</v>
      </c>
      <c r="D10" s="26"/>
      <c r="E10" s="27"/>
      <c r="F10" s="27" t="s">
        <v>79</v>
      </c>
      <c r="G10" s="24" t="s">
        <v>71</v>
      </c>
      <c r="H10" s="28" t="n">
        <v>306644111500037</v>
      </c>
      <c r="I10" s="29" t="n">
        <v>644101739580</v>
      </c>
      <c r="J10" s="30" t="s">
        <v>77</v>
      </c>
      <c r="K10" s="31" t="n">
        <v>38832</v>
      </c>
      <c r="L10" s="31" t="n">
        <v>39511</v>
      </c>
      <c r="M10" s="31"/>
      <c r="N10" s="31"/>
      <c r="O10" s="29" t="n">
        <v>2</v>
      </c>
      <c r="P10" s="32" t="n">
        <v>0</v>
      </c>
      <c r="Q10" s="32" t="n">
        <v>10</v>
      </c>
      <c r="R10" s="24" t="s">
        <v>74</v>
      </c>
      <c r="S10" s="24"/>
      <c r="T10" s="33" t="n">
        <v>8365714</v>
      </c>
    </row>
    <row r="11" customFormat="false" ht="51" hidden="false" customHeight="true" outlineLevel="0" collapsed="false">
      <c r="A11" s="23" t="n">
        <v>4</v>
      </c>
      <c r="B11" s="24" t="s">
        <v>80</v>
      </c>
      <c r="C11" s="25" t="n">
        <v>64</v>
      </c>
      <c r="D11" s="26"/>
      <c r="E11" s="27"/>
      <c r="F11" s="27" t="s">
        <v>81</v>
      </c>
      <c r="G11" s="24" t="s">
        <v>71</v>
      </c>
      <c r="H11" s="28" t="n">
        <v>304644134100031</v>
      </c>
      <c r="I11" s="29" t="n">
        <v>644101054509</v>
      </c>
      <c r="J11" s="30" t="s">
        <v>77</v>
      </c>
      <c r="K11" s="31" t="n">
        <v>38328</v>
      </c>
      <c r="L11" s="31"/>
      <c r="M11" s="31"/>
      <c r="N11" s="31"/>
      <c r="O11" s="29" t="n">
        <v>2</v>
      </c>
      <c r="P11" s="32" t="n">
        <v>0</v>
      </c>
      <c r="Q11" s="32" t="n">
        <v>10</v>
      </c>
      <c r="R11" s="24" t="s">
        <v>74</v>
      </c>
      <c r="S11" s="24"/>
      <c r="T11" s="33" t="n">
        <v>8365715</v>
      </c>
    </row>
    <row r="12" customFormat="false" ht="51" hidden="false" customHeight="true" outlineLevel="0" collapsed="false">
      <c r="A12" s="23" t="n">
        <v>5</v>
      </c>
      <c r="B12" s="24" t="s">
        <v>82</v>
      </c>
      <c r="C12" s="25" t="n">
        <v>64</v>
      </c>
      <c r="D12" s="26"/>
      <c r="E12" s="27"/>
      <c r="F12" s="27" t="s">
        <v>83</v>
      </c>
      <c r="G12" s="24" t="s">
        <v>71</v>
      </c>
      <c r="H12" s="28" t="n">
        <v>1026401677323</v>
      </c>
      <c r="I12" s="29" t="n">
        <v>6441010236</v>
      </c>
      <c r="J12" s="30" t="s">
        <v>77</v>
      </c>
      <c r="K12" s="31" t="n">
        <v>37049</v>
      </c>
      <c r="L12" s="31" t="n">
        <v>39864</v>
      </c>
      <c r="M12" s="31"/>
      <c r="N12" s="31"/>
      <c r="O12" s="29" t="n">
        <v>2</v>
      </c>
      <c r="P12" s="32" t="n">
        <v>15</v>
      </c>
      <c r="Q12" s="32" t="n">
        <v>0</v>
      </c>
      <c r="R12" s="24" t="s">
        <v>74</v>
      </c>
      <c r="S12" s="24"/>
      <c r="T12" s="33" t="n">
        <v>8365716</v>
      </c>
    </row>
    <row r="13" customFormat="false" ht="51" hidden="false" customHeight="true" outlineLevel="0" collapsed="false">
      <c r="A13" s="23" t="n">
        <v>6</v>
      </c>
      <c r="B13" s="24" t="s">
        <v>82</v>
      </c>
      <c r="C13" s="25" t="n">
        <v>64</v>
      </c>
      <c r="D13" s="26"/>
      <c r="E13" s="27"/>
      <c r="F13" s="27" t="s">
        <v>84</v>
      </c>
      <c r="G13" s="24" t="s">
        <v>71</v>
      </c>
      <c r="H13" s="28" t="n">
        <v>1026401677323</v>
      </c>
      <c r="I13" s="29" t="n">
        <v>6441010236</v>
      </c>
      <c r="J13" s="30" t="s">
        <v>77</v>
      </c>
      <c r="K13" s="31" t="n">
        <v>37049</v>
      </c>
      <c r="L13" s="31" t="n">
        <v>39864</v>
      </c>
      <c r="M13" s="31"/>
      <c r="N13" s="31"/>
      <c r="O13" s="29" t="n">
        <v>2</v>
      </c>
      <c r="P13" s="32" t="n">
        <v>15</v>
      </c>
      <c r="Q13" s="32" t="n">
        <v>0</v>
      </c>
      <c r="R13" s="24" t="s">
        <v>74</v>
      </c>
      <c r="S13" s="24"/>
      <c r="T13" s="33" t="n">
        <v>8365716</v>
      </c>
    </row>
    <row r="14" customFormat="false" ht="51" hidden="false" customHeight="true" outlineLevel="0" collapsed="false">
      <c r="A14" s="23" t="n">
        <v>7</v>
      </c>
      <c r="B14" s="24" t="s">
        <v>82</v>
      </c>
      <c r="C14" s="25" t="n">
        <v>64</v>
      </c>
      <c r="D14" s="26"/>
      <c r="E14" s="27"/>
      <c r="F14" s="27" t="s">
        <v>85</v>
      </c>
      <c r="G14" s="24" t="s">
        <v>71</v>
      </c>
      <c r="H14" s="28" t="n">
        <v>1026401677323</v>
      </c>
      <c r="I14" s="29" t="n">
        <v>6441010236</v>
      </c>
      <c r="J14" s="30" t="s">
        <v>77</v>
      </c>
      <c r="K14" s="31" t="n">
        <v>37049</v>
      </c>
      <c r="L14" s="31" t="n">
        <v>39864</v>
      </c>
      <c r="M14" s="31"/>
      <c r="N14" s="31"/>
      <c r="O14" s="29" t="n">
        <v>2</v>
      </c>
      <c r="P14" s="32" t="n">
        <v>15</v>
      </c>
      <c r="Q14" s="32" t="n">
        <v>0</v>
      </c>
      <c r="R14" s="24" t="s">
        <v>74</v>
      </c>
      <c r="S14" s="24"/>
      <c r="T14" s="33" t="n">
        <v>8365716</v>
      </c>
    </row>
    <row r="15" customFormat="false" ht="51" hidden="false" customHeight="true" outlineLevel="0" collapsed="false">
      <c r="A15" s="23" t="n">
        <v>8</v>
      </c>
      <c r="B15" s="24" t="s">
        <v>82</v>
      </c>
      <c r="C15" s="25" t="n">
        <v>64</v>
      </c>
      <c r="D15" s="26"/>
      <c r="E15" s="27"/>
      <c r="F15" s="27" t="s">
        <v>86</v>
      </c>
      <c r="G15" s="24" t="s">
        <v>71</v>
      </c>
      <c r="H15" s="28" t="n">
        <v>1026401677323</v>
      </c>
      <c r="I15" s="29" t="n">
        <v>6441010236</v>
      </c>
      <c r="J15" s="30" t="s">
        <v>77</v>
      </c>
      <c r="K15" s="31" t="n">
        <v>37049</v>
      </c>
      <c r="L15" s="31" t="n">
        <v>39864</v>
      </c>
      <c r="M15" s="31"/>
      <c r="N15" s="31"/>
      <c r="O15" s="29" t="n">
        <v>2</v>
      </c>
      <c r="P15" s="32" t="n">
        <v>15</v>
      </c>
      <c r="Q15" s="32" t="n">
        <v>0</v>
      </c>
      <c r="R15" s="24" t="s">
        <v>74</v>
      </c>
      <c r="S15" s="24"/>
      <c r="T15" s="33" t="n">
        <v>8365716</v>
      </c>
    </row>
    <row r="16" customFormat="false" ht="51" hidden="false" customHeight="true" outlineLevel="0" collapsed="false">
      <c r="A16" s="23" t="n">
        <v>9</v>
      </c>
      <c r="B16" s="24" t="s">
        <v>87</v>
      </c>
      <c r="C16" s="25" t="n">
        <v>64</v>
      </c>
      <c r="D16" s="26"/>
      <c r="E16" s="27"/>
      <c r="F16" s="27" t="s">
        <v>88</v>
      </c>
      <c r="G16" s="24" t="s">
        <v>89</v>
      </c>
      <c r="H16" s="28" t="n">
        <v>1027739552642</v>
      </c>
      <c r="I16" s="29" t="n">
        <v>7728171283</v>
      </c>
      <c r="J16" s="30" t="s">
        <v>77</v>
      </c>
      <c r="K16" s="31" t="n">
        <v>35906</v>
      </c>
      <c r="L16" s="31" t="n">
        <v>40116</v>
      </c>
      <c r="M16" s="31"/>
      <c r="N16" s="31"/>
      <c r="O16" s="29" t="n">
        <v>2</v>
      </c>
      <c r="P16" s="32" t="n">
        <v>20</v>
      </c>
      <c r="Q16" s="32" t="n">
        <v>0</v>
      </c>
      <c r="R16" s="24" t="s">
        <v>74</v>
      </c>
      <c r="S16" s="24"/>
      <c r="T16" s="33" t="n">
        <v>8365717</v>
      </c>
    </row>
    <row r="17" customFormat="false" ht="51" hidden="false" customHeight="true" outlineLevel="0" collapsed="false">
      <c r="A17" s="23" t="n">
        <v>10</v>
      </c>
      <c r="B17" s="24" t="s">
        <v>87</v>
      </c>
      <c r="C17" s="25" t="n">
        <v>64</v>
      </c>
      <c r="D17" s="26"/>
      <c r="E17" s="27"/>
      <c r="F17" s="27" t="s">
        <v>90</v>
      </c>
      <c r="G17" s="24" t="s">
        <v>91</v>
      </c>
      <c r="H17" s="28" t="n">
        <v>1027739552642</v>
      </c>
      <c r="I17" s="29" t="n">
        <v>7728171283</v>
      </c>
      <c r="J17" s="30" t="s">
        <v>77</v>
      </c>
      <c r="K17" s="31" t="n">
        <v>35906</v>
      </c>
      <c r="L17" s="31" t="n">
        <v>40116</v>
      </c>
      <c r="M17" s="31"/>
      <c r="N17" s="31"/>
      <c r="O17" s="29" t="n">
        <v>2</v>
      </c>
      <c r="P17" s="32" t="n">
        <v>20</v>
      </c>
      <c r="Q17" s="32" t="n">
        <v>0</v>
      </c>
      <c r="R17" s="24" t="s">
        <v>74</v>
      </c>
      <c r="S17" s="24"/>
      <c r="T17" s="33" t="n">
        <v>8365717</v>
      </c>
    </row>
    <row r="18" customFormat="false" ht="51" hidden="false" customHeight="true" outlineLevel="0" collapsed="false">
      <c r="A18" s="23" t="n">
        <v>11</v>
      </c>
      <c r="B18" s="24" t="s">
        <v>92</v>
      </c>
      <c r="C18" s="25" t="n">
        <v>64</v>
      </c>
      <c r="D18" s="26"/>
      <c r="E18" s="27"/>
      <c r="F18" s="27" t="s">
        <v>93</v>
      </c>
      <c r="G18" s="24" t="s">
        <v>71</v>
      </c>
      <c r="H18" s="28" t="n">
        <v>1026401404270</v>
      </c>
      <c r="I18" s="29" t="n">
        <v>6439024400</v>
      </c>
      <c r="J18" s="30" t="s">
        <v>72</v>
      </c>
      <c r="K18" s="31" t="n">
        <v>36307</v>
      </c>
      <c r="L18" s="31"/>
      <c r="M18" s="31"/>
      <c r="N18" s="31" t="s">
        <v>94</v>
      </c>
      <c r="O18" s="29" t="n">
        <v>3</v>
      </c>
      <c r="P18" s="32" t="n">
        <v>10</v>
      </c>
      <c r="Q18" s="32" t="n">
        <v>0</v>
      </c>
      <c r="R18" s="24" t="s">
        <v>74</v>
      </c>
      <c r="S18" s="24" t="s">
        <v>95</v>
      </c>
      <c r="T18" s="33" t="n">
        <v>8365718</v>
      </c>
    </row>
    <row r="19" customFormat="false" ht="51" hidden="false" customHeight="true" outlineLevel="0" collapsed="false">
      <c r="A19" s="23" t="n">
        <v>12</v>
      </c>
      <c r="B19" s="24" t="s">
        <v>92</v>
      </c>
      <c r="C19" s="25" t="n">
        <v>64</v>
      </c>
      <c r="D19" s="26"/>
      <c r="E19" s="27"/>
      <c r="F19" s="27" t="s">
        <v>96</v>
      </c>
      <c r="G19" s="24" t="s">
        <v>71</v>
      </c>
      <c r="H19" s="28" t="n">
        <v>1026401404270</v>
      </c>
      <c r="I19" s="29" t="n">
        <v>6439024400</v>
      </c>
      <c r="J19" s="30" t="s">
        <v>72</v>
      </c>
      <c r="K19" s="31" t="n">
        <v>36307</v>
      </c>
      <c r="L19" s="31"/>
      <c r="M19" s="31"/>
      <c r="N19" s="31" t="s">
        <v>94</v>
      </c>
      <c r="O19" s="29" t="n">
        <v>3</v>
      </c>
      <c r="P19" s="32" t="n">
        <v>10</v>
      </c>
      <c r="Q19" s="32" t="n">
        <v>0</v>
      </c>
      <c r="R19" s="24" t="s">
        <v>74</v>
      </c>
      <c r="S19" s="24" t="s">
        <v>95</v>
      </c>
      <c r="T19" s="33" t="n">
        <v>8365718</v>
      </c>
    </row>
    <row r="20" customFormat="false" ht="51" hidden="false" customHeight="true" outlineLevel="0" collapsed="false">
      <c r="A20" s="23" t="n">
        <v>13</v>
      </c>
      <c r="B20" s="24" t="s">
        <v>97</v>
      </c>
      <c r="C20" s="25" t="n">
        <v>64</v>
      </c>
      <c r="D20" s="26"/>
      <c r="E20" s="27"/>
      <c r="F20" s="27" t="s">
        <v>98</v>
      </c>
      <c r="G20" s="24" t="s">
        <v>71</v>
      </c>
      <c r="H20" s="28" t="n">
        <v>309644121100027</v>
      </c>
      <c r="I20" s="29" t="n">
        <v>644107899485</v>
      </c>
      <c r="J20" s="30" t="s">
        <v>77</v>
      </c>
      <c r="K20" s="31" t="n">
        <v>40024</v>
      </c>
      <c r="L20" s="31"/>
      <c r="M20" s="31"/>
      <c r="N20" s="31"/>
      <c r="O20" s="29" t="n">
        <v>4</v>
      </c>
      <c r="P20" s="32" t="n">
        <v>0</v>
      </c>
      <c r="Q20" s="32" t="n">
        <v>10</v>
      </c>
      <c r="R20" s="24" t="s">
        <v>74</v>
      </c>
      <c r="S20" s="24"/>
      <c r="T20" s="33" t="n">
        <v>8365719</v>
      </c>
    </row>
    <row r="21" customFormat="false" ht="51" hidden="false" customHeight="true" outlineLevel="0" collapsed="false">
      <c r="A21" s="23" t="n">
        <v>14</v>
      </c>
      <c r="B21" s="24" t="s">
        <v>99</v>
      </c>
      <c r="C21" s="25" t="n">
        <v>64</v>
      </c>
      <c r="D21" s="26"/>
      <c r="E21" s="27"/>
      <c r="F21" s="27" t="s">
        <v>100</v>
      </c>
      <c r="G21" s="24" t="s">
        <v>71</v>
      </c>
      <c r="H21" s="28" t="n">
        <v>1096439001064</v>
      </c>
      <c r="I21" s="29" t="n">
        <v>6439071143</v>
      </c>
      <c r="J21" s="30" t="s">
        <v>77</v>
      </c>
      <c r="K21" s="31" t="n">
        <v>39952</v>
      </c>
      <c r="L21" s="31"/>
      <c r="M21" s="31"/>
      <c r="N21" s="31"/>
      <c r="O21" s="29" t="n">
        <v>5</v>
      </c>
      <c r="P21" s="32" t="n">
        <v>15</v>
      </c>
      <c r="Q21" s="32" t="n">
        <v>0</v>
      </c>
      <c r="R21" s="24" t="s">
        <v>74</v>
      </c>
      <c r="S21" s="24"/>
      <c r="T21" s="33" t="n">
        <v>8365720</v>
      </c>
    </row>
    <row r="22" customFormat="false" ht="51" hidden="false" customHeight="true" outlineLevel="0" collapsed="false">
      <c r="A22" s="23" t="n">
        <v>15</v>
      </c>
      <c r="B22" s="24" t="s">
        <v>101</v>
      </c>
      <c r="C22" s="25" t="n">
        <v>64</v>
      </c>
      <c r="D22" s="26"/>
      <c r="E22" s="27"/>
      <c r="F22" s="27" t="s">
        <v>102</v>
      </c>
      <c r="G22" s="24" t="s">
        <v>71</v>
      </c>
      <c r="H22" s="28" t="n">
        <v>309644116000019</v>
      </c>
      <c r="I22" s="29" t="n">
        <v>644105987672</v>
      </c>
      <c r="J22" s="30" t="s">
        <v>77</v>
      </c>
      <c r="K22" s="31" t="n">
        <v>39973</v>
      </c>
      <c r="L22" s="31"/>
      <c r="M22" s="31"/>
      <c r="N22" s="31"/>
      <c r="O22" s="29" t="n">
        <v>5</v>
      </c>
      <c r="P22" s="32" t="n">
        <v>0</v>
      </c>
      <c r="Q22" s="32" t="n">
        <v>15</v>
      </c>
      <c r="R22" s="24" t="s">
        <v>74</v>
      </c>
      <c r="S22" s="24"/>
      <c r="T22" s="33" t="n">
        <v>8365721</v>
      </c>
    </row>
    <row r="23" customFormat="false" ht="51" hidden="false" customHeight="true" outlineLevel="0" collapsed="false">
      <c r="A23" s="23" t="n">
        <v>18</v>
      </c>
      <c r="B23" s="24" t="s">
        <v>103</v>
      </c>
      <c r="C23" s="25" t="n">
        <v>64</v>
      </c>
      <c r="D23" s="26"/>
      <c r="E23" s="27"/>
      <c r="F23" s="27" t="s">
        <v>104</v>
      </c>
      <c r="G23" s="24" t="s">
        <v>71</v>
      </c>
      <c r="H23" s="28" t="n">
        <v>306644106600011</v>
      </c>
      <c r="I23" s="29" t="n">
        <v>644100062271</v>
      </c>
      <c r="J23" s="30" t="s">
        <v>77</v>
      </c>
      <c r="K23" s="31" t="n">
        <v>38783</v>
      </c>
      <c r="L23" s="31"/>
      <c r="M23" s="31"/>
      <c r="N23" s="31"/>
      <c r="O23" s="29" t="n">
        <v>6</v>
      </c>
      <c r="P23" s="32" t="n">
        <v>0</v>
      </c>
      <c r="Q23" s="32" t="n">
        <v>10</v>
      </c>
      <c r="R23" s="24" t="s">
        <v>74</v>
      </c>
      <c r="S23" s="24"/>
      <c r="T23" s="33" t="n">
        <v>8365723</v>
      </c>
    </row>
    <row r="24" customFormat="false" ht="51" hidden="false" customHeight="true" outlineLevel="0" collapsed="false">
      <c r="A24" s="23" t="n">
        <v>19</v>
      </c>
      <c r="B24" s="24" t="s">
        <v>105</v>
      </c>
      <c r="C24" s="25" t="n">
        <v>64</v>
      </c>
      <c r="D24" s="26"/>
      <c r="E24" s="27"/>
      <c r="F24" s="27" t="s">
        <v>106</v>
      </c>
      <c r="G24" s="24" t="s">
        <v>71</v>
      </c>
      <c r="H24" s="28" t="n">
        <v>304644133100041</v>
      </c>
      <c r="I24" s="29" t="n">
        <v>644100030181</v>
      </c>
      <c r="J24" s="30" t="s">
        <v>77</v>
      </c>
      <c r="K24" s="31" t="n">
        <v>38317</v>
      </c>
      <c r="L24" s="31" t="n">
        <v>39811</v>
      </c>
      <c r="M24" s="31"/>
      <c r="N24" s="31"/>
      <c r="O24" s="29" t="n">
        <v>3</v>
      </c>
      <c r="P24" s="32" t="n">
        <v>0</v>
      </c>
      <c r="Q24" s="32" t="n">
        <v>10</v>
      </c>
      <c r="R24" s="24" t="s">
        <v>74</v>
      </c>
      <c r="S24" s="24" t="s">
        <v>107</v>
      </c>
      <c r="T24" s="33" t="n">
        <v>8365724</v>
      </c>
    </row>
    <row r="25" customFormat="false" ht="51" hidden="false" customHeight="true" outlineLevel="0" collapsed="false">
      <c r="A25" s="23" t="n">
        <v>20</v>
      </c>
      <c r="B25" s="24" t="s">
        <v>108</v>
      </c>
      <c r="C25" s="25" t="n">
        <v>64</v>
      </c>
      <c r="D25" s="26"/>
      <c r="E25" s="27"/>
      <c r="F25" s="27" t="s">
        <v>109</v>
      </c>
      <c r="G25" s="24" t="s">
        <v>71</v>
      </c>
      <c r="H25" s="28" t="n">
        <v>1046404502550</v>
      </c>
      <c r="I25" s="29" t="n">
        <v>6418003791</v>
      </c>
      <c r="J25" s="30" t="s">
        <v>77</v>
      </c>
      <c r="K25" s="31" t="n">
        <v>38288</v>
      </c>
      <c r="L25" s="31" t="n">
        <v>39903</v>
      </c>
      <c r="M25" s="31"/>
      <c r="N25" s="31"/>
      <c r="O25" s="29" t="n">
        <v>3</v>
      </c>
      <c r="P25" s="32" t="n">
        <v>5</v>
      </c>
      <c r="Q25" s="32" t="n">
        <v>0</v>
      </c>
      <c r="R25" s="24" t="s">
        <v>74</v>
      </c>
      <c r="S25" s="24"/>
      <c r="T25" s="33" t="n">
        <v>8365725</v>
      </c>
    </row>
    <row r="26" customFormat="false" ht="51" hidden="false" customHeight="true" outlineLevel="0" collapsed="false">
      <c r="A26" s="23" t="n">
        <v>21</v>
      </c>
      <c r="B26" s="24" t="s">
        <v>110</v>
      </c>
      <c r="C26" s="25" t="n">
        <v>64</v>
      </c>
      <c r="D26" s="26"/>
      <c r="E26" s="27"/>
      <c r="F26" s="27" t="s">
        <v>111</v>
      </c>
      <c r="G26" s="24" t="s">
        <v>71</v>
      </c>
      <c r="H26" s="28" t="n">
        <v>1026401409803</v>
      </c>
      <c r="I26" s="29" t="n">
        <v>6439011144</v>
      </c>
      <c r="J26" s="30" t="s">
        <v>72</v>
      </c>
      <c r="K26" s="31" t="n">
        <v>37159</v>
      </c>
      <c r="L26" s="31"/>
      <c r="M26" s="31"/>
      <c r="N26" s="31" t="s">
        <v>112</v>
      </c>
      <c r="O26" s="29" t="n">
        <v>8</v>
      </c>
      <c r="P26" s="32" t="n">
        <v>10</v>
      </c>
      <c r="Q26" s="32" t="n">
        <v>0</v>
      </c>
      <c r="R26" s="24" t="s">
        <v>74</v>
      </c>
      <c r="S26" s="24" t="s">
        <v>113</v>
      </c>
      <c r="T26" s="33" t="n">
        <v>8365726</v>
      </c>
    </row>
    <row r="27" customFormat="false" ht="51" hidden="false" customHeight="true" outlineLevel="0" collapsed="false">
      <c r="A27" s="23" t="n">
        <v>22</v>
      </c>
      <c r="B27" s="24" t="s">
        <v>114</v>
      </c>
      <c r="C27" s="25" t="n">
        <v>64</v>
      </c>
      <c r="D27" s="26"/>
      <c r="E27" s="27"/>
      <c r="F27" s="27" t="s">
        <v>115</v>
      </c>
      <c r="G27" s="24" t="s">
        <v>71</v>
      </c>
      <c r="H27" s="28" t="n">
        <v>305644506100031</v>
      </c>
      <c r="I27" s="29" t="n">
        <v>641800294748</v>
      </c>
      <c r="J27" s="30" t="s">
        <v>77</v>
      </c>
      <c r="K27" s="31" t="n">
        <v>38413</v>
      </c>
      <c r="L27" s="31" t="n">
        <v>39745</v>
      </c>
      <c r="M27" s="31"/>
      <c r="N27" s="31"/>
      <c r="O27" s="29" t="n">
        <v>3</v>
      </c>
      <c r="P27" s="32" t="n">
        <v>0</v>
      </c>
      <c r="Q27" s="32" t="n">
        <v>15</v>
      </c>
      <c r="R27" s="24" t="s">
        <v>74</v>
      </c>
      <c r="S27" s="24"/>
      <c r="T27" s="33" t="n">
        <v>8365727</v>
      </c>
    </row>
    <row r="28" customFormat="false" ht="51" hidden="false" customHeight="true" outlineLevel="0" collapsed="false">
      <c r="A28" s="23" t="n">
        <v>23</v>
      </c>
      <c r="B28" s="24" t="s">
        <v>116</v>
      </c>
      <c r="C28" s="25" t="n">
        <v>64</v>
      </c>
      <c r="D28" s="26"/>
      <c r="E28" s="27"/>
      <c r="F28" s="27" t="s">
        <v>117</v>
      </c>
      <c r="G28" s="24" t="s">
        <v>71</v>
      </c>
      <c r="H28" s="28" t="n">
        <v>1026401403600</v>
      </c>
      <c r="I28" s="29" t="n">
        <v>6439005616</v>
      </c>
      <c r="J28" s="30" t="s">
        <v>77</v>
      </c>
      <c r="K28" s="31" t="n">
        <v>34151</v>
      </c>
      <c r="L28" s="31" t="n">
        <v>39780</v>
      </c>
      <c r="M28" s="31"/>
      <c r="N28" s="31"/>
      <c r="O28" s="29" t="n">
        <v>4</v>
      </c>
      <c r="P28" s="32" t="n">
        <v>15</v>
      </c>
      <c r="Q28" s="32" t="n">
        <v>0</v>
      </c>
      <c r="R28" s="24" t="s">
        <v>74</v>
      </c>
      <c r="S28" s="24"/>
      <c r="T28" s="33" t="n">
        <v>8365728</v>
      </c>
    </row>
    <row r="29" customFormat="false" ht="51" hidden="false" customHeight="true" outlineLevel="0" collapsed="false">
      <c r="A29" s="23" t="n">
        <v>24</v>
      </c>
      <c r="B29" s="24" t="s">
        <v>116</v>
      </c>
      <c r="C29" s="25" t="n">
        <v>64</v>
      </c>
      <c r="D29" s="26"/>
      <c r="E29" s="27"/>
      <c r="F29" s="27" t="s">
        <v>118</v>
      </c>
      <c r="G29" s="24" t="s">
        <v>71</v>
      </c>
      <c r="H29" s="28" t="n">
        <v>1026401403600</v>
      </c>
      <c r="I29" s="29" t="n">
        <v>6439005616</v>
      </c>
      <c r="J29" s="30" t="s">
        <v>77</v>
      </c>
      <c r="K29" s="31" t="n">
        <v>34151</v>
      </c>
      <c r="L29" s="31" t="n">
        <v>39780</v>
      </c>
      <c r="M29" s="31"/>
      <c r="N29" s="31"/>
      <c r="O29" s="29" t="n">
        <v>4</v>
      </c>
      <c r="P29" s="32" t="n">
        <v>15</v>
      </c>
      <c r="Q29" s="32" t="n">
        <v>0</v>
      </c>
      <c r="R29" s="24" t="s">
        <v>74</v>
      </c>
      <c r="S29" s="24"/>
      <c r="T29" s="33" t="n">
        <v>8365728</v>
      </c>
    </row>
    <row r="30" customFormat="false" ht="51" hidden="false" customHeight="true" outlineLevel="0" collapsed="false">
      <c r="A30" s="23" t="n">
        <v>25</v>
      </c>
      <c r="B30" s="24" t="s">
        <v>119</v>
      </c>
      <c r="C30" s="25" t="n">
        <v>64</v>
      </c>
      <c r="D30" s="26"/>
      <c r="E30" s="27"/>
      <c r="F30" s="27" t="s">
        <v>120</v>
      </c>
      <c r="G30" s="24" t="s">
        <v>121</v>
      </c>
      <c r="H30" s="28" t="n">
        <v>1027700284457</v>
      </c>
      <c r="I30" s="29" t="n">
        <v>7720074697</v>
      </c>
      <c r="J30" s="30" t="s">
        <v>77</v>
      </c>
      <c r="K30" s="31" t="n">
        <v>33962</v>
      </c>
      <c r="L30" s="31" t="n">
        <v>40060</v>
      </c>
      <c r="M30" s="31"/>
      <c r="N30" s="31"/>
      <c r="O30" s="29" t="n">
        <v>8</v>
      </c>
      <c r="P30" s="32" t="n">
        <v>20</v>
      </c>
      <c r="Q30" s="32" t="n">
        <v>0</v>
      </c>
      <c r="R30" s="24" t="s">
        <v>74</v>
      </c>
      <c r="S30" s="24" t="s">
        <v>107</v>
      </c>
      <c r="T30" s="33" t="n">
        <v>8365729</v>
      </c>
    </row>
    <row r="31" customFormat="false" ht="51" hidden="false" customHeight="true" outlineLevel="0" collapsed="false">
      <c r="A31" s="23" t="n">
        <v>26</v>
      </c>
      <c r="B31" s="24" t="s">
        <v>119</v>
      </c>
      <c r="C31" s="25" t="n">
        <v>64</v>
      </c>
      <c r="D31" s="26"/>
      <c r="E31" s="27"/>
      <c r="F31" s="27" t="s">
        <v>120</v>
      </c>
      <c r="G31" s="24" t="s">
        <v>122</v>
      </c>
      <c r="H31" s="28" t="n">
        <v>1027700284457</v>
      </c>
      <c r="I31" s="29" t="n">
        <v>7720074697</v>
      </c>
      <c r="J31" s="30" t="s">
        <v>77</v>
      </c>
      <c r="K31" s="31" t="n">
        <v>33962</v>
      </c>
      <c r="L31" s="31" t="n">
        <v>40060</v>
      </c>
      <c r="M31" s="31"/>
      <c r="N31" s="31"/>
      <c r="O31" s="29" t="n">
        <v>8</v>
      </c>
      <c r="P31" s="32" t="n">
        <v>20</v>
      </c>
      <c r="Q31" s="32" t="n">
        <v>0</v>
      </c>
      <c r="R31" s="24" t="s">
        <v>74</v>
      </c>
      <c r="S31" s="24" t="s">
        <v>107</v>
      </c>
      <c r="T31" s="33" t="n">
        <v>8365729</v>
      </c>
    </row>
    <row r="32" customFormat="false" ht="51" hidden="false" customHeight="true" outlineLevel="0" collapsed="false">
      <c r="A32" s="23" t="n">
        <v>27</v>
      </c>
      <c r="B32" s="24" t="s">
        <v>123</v>
      </c>
      <c r="C32" s="25" t="n">
        <v>64</v>
      </c>
      <c r="D32" s="26"/>
      <c r="E32" s="27"/>
      <c r="F32" s="27" t="s">
        <v>124</v>
      </c>
      <c r="G32" s="24" t="s">
        <v>71</v>
      </c>
      <c r="H32" s="28" t="n">
        <v>1026401675013</v>
      </c>
      <c r="I32" s="29" t="n">
        <v>6441005187</v>
      </c>
      <c r="J32" s="30" t="s">
        <v>77</v>
      </c>
      <c r="K32" s="31" t="n">
        <v>37517</v>
      </c>
      <c r="L32" s="31" t="n">
        <v>39937</v>
      </c>
      <c r="M32" s="31"/>
      <c r="N32" s="31"/>
      <c r="O32" s="29" t="n">
        <v>9</v>
      </c>
      <c r="P32" s="32" t="n">
        <v>15</v>
      </c>
      <c r="Q32" s="32" t="n">
        <v>0</v>
      </c>
      <c r="R32" s="24" t="s">
        <v>74</v>
      </c>
      <c r="S32" s="24"/>
      <c r="T32" s="33" t="n">
        <v>8365730</v>
      </c>
    </row>
    <row r="33" customFormat="false" ht="51" hidden="false" customHeight="true" outlineLevel="0" collapsed="false">
      <c r="A33" s="23" t="n">
        <v>28</v>
      </c>
      <c r="B33" s="24" t="s">
        <v>123</v>
      </c>
      <c r="C33" s="25" t="n">
        <v>64</v>
      </c>
      <c r="D33" s="26"/>
      <c r="E33" s="27"/>
      <c r="F33" s="27" t="s">
        <v>125</v>
      </c>
      <c r="G33" s="24" t="s">
        <v>71</v>
      </c>
      <c r="H33" s="28" t="n">
        <v>1026401675013</v>
      </c>
      <c r="I33" s="29" t="n">
        <v>6441005187</v>
      </c>
      <c r="J33" s="30" t="s">
        <v>77</v>
      </c>
      <c r="K33" s="31" t="n">
        <v>37517</v>
      </c>
      <c r="L33" s="31" t="n">
        <v>39937</v>
      </c>
      <c r="M33" s="31"/>
      <c r="N33" s="31"/>
      <c r="O33" s="29" t="n">
        <v>9</v>
      </c>
      <c r="P33" s="32" t="n">
        <v>15</v>
      </c>
      <c r="Q33" s="32" t="n">
        <v>0</v>
      </c>
      <c r="R33" s="24" t="s">
        <v>74</v>
      </c>
      <c r="S33" s="24"/>
      <c r="T33" s="33" t="n">
        <v>8365730</v>
      </c>
    </row>
    <row r="34" customFormat="false" ht="51" hidden="false" customHeight="true" outlineLevel="0" collapsed="false">
      <c r="A34" s="23" t="n">
        <v>29</v>
      </c>
      <c r="B34" s="24" t="s">
        <v>123</v>
      </c>
      <c r="C34" s="25" t="n">
        <v>64</v>
      </c>
      <c r="D34" s="26"/>
      <c r="E34" s="27"/>
      <c r="F34" s="27" t="s">
        <v>126</v>
      </c>
      <c r="G34" s="24" t="s">
        <v>71</v>
      </c>
      <c r="H34" s="28" t="n">
        <v>1026401675013</v>
      </c>
      <c r="I34" s="29" t="n">
        <v>6441005187</v>
      </c>
      <c r="J34" s="30" t="s">
        <v>77</v>
      </c>
      <c r="K34" s="31" t="n">
        <v>37517</v>
      </c>
      <c r="L34" s="31" t="n">
        <v>39937</v>
      </c>
      <c r="M34" s="31"/>
      <c r="N34" s="31"/>
      <c r="O34" s="29" t="n">
        <v>9</v>
      </c>
      <c r="P34" s="32" t="n">
        <v>15</v>
      </c>
      <c r="Q34" s="32" t="n">
        <v>0</v>
      </c>
      <c r="R34" s="24" t="s">
        <v>74</v>
      </c>
      <c r="S34" s="24"/>
      <c r="T34" s="33" t="n">
        <v>8365730</v>
      </c>
    </row>
    <row r="35" customFormat="false" ht="51" hidden="false" customHeight="true" outlineLevel="0" collapsed="false">
      <c r="A35" s="23" t="n">
        <v>30</v>
      </c>
      <c r="B35" s="24" t="s">
        <v>123</v>
      </c>
      <c r="C35" s="25" t="n">
        <v>64</v>
      </c>
      <c r="D35" s="26"/>
      <c r="E35" s="27"/>
      <c r="F35" s="27" t="s">
        <v>127</v>
      </c>
      <c r="G35" s="24" t="s">
        <v>71</v>
      </c>
      <c r="H35" s="28" t="n">
        <v>1026401675013</v>
      </c>
      <c r="I35" s="29" t="n">
        <v>6441005187</v>
      </c>
      <c r="J35" s="30" t="s">
        <v>77</v>
      </c>
      <c r="K35" s="31" t="n">
        <v>37517</v>
      </c>
      <c r="L35" s="31" t="n">
        <v>39937</v>
      </c>
      <c r="M35" s="31"/>
      <c r="N35" s="31"/>
      <c r="O35" s="29" t="n">
        <v>9</v>
      </c>
      <c r="P35" s="32" t="n">
        <v>15</v>
      </c>
      <c r="Q35" s="32" t="n">
        <v>0</v>
      </c>
      <c r="R35" s="24" t="s">
        <v>74</v>
      </c>
      <c r="S35" s="24"/>
      <c r="T35" s="33" t="n">
        <v>8365730</v>
      </c>
    </row>
    <row r="36" customFormat="false" ht="51" hidden="false" customHeight="true" outlineLevel="0" collapsed="false">
      <c r="A36" s="23" t="n">
        <v>31</v>
      </c>
      <c r="B36" s="24" t="s">
        <v>123</v>
      </c>
      <c r="C36" s="25" t="n">
        <v>64</v>
      </c>
      <c r="D36" s="26"/>
      <c r="E36" s="27"/>
      <c r="F36" s="27" t="s">
        <v>128</v>
      </c>
      <c r="G36" s="24" t="s">
        <v>71</v>
      </c>
      <c r="H36" s="28" t="n">
        <v>1026401675013</v>
      </c>
      <c r="I36" s="29" t="n">
        <v>6441005187</v>
      </c>
      <c r="J36" s="30" t="s">
        <v>77</v>
      </c>
      <c r="K36" s="31" t="n">
        <v>37517</v>
      </c>
      <c r="L36" s="31" t="n">
        <v>39937</v>
      </c>
      <c r="M36" s="31"/>
      <c r="N36" s="31"/>
      <c r="O36" s="29" t="n">
        <v>9</v>
      </c>
      <c r="P36" s="32" t="n">
        <v>15</v>
      </c>
      <c r="Q36" s="32" t="n">
        <v>0</v>
      </c>
      <c r="R36" s="24" t="s">
        <v>74</v>
      </c>
      <c r="S36" s="24"/>
      <c r="T36" s="33" t="n">
        <v>8365730</v>
      </c>
    </row>
    <row r="37" customFormat="false" ht="51" hidden="false" customHeight="true" outlineLevel="0" collapsed="false">
      <c r="A37" s="23" t="n">
        <v>32</v>
      </c>
      <c r="B37" s="24" t="s">
        <v>123</v>
      </c>
      <c r="C37" s="25" t="n">
        <v>64</v>
      </c>
      <c r="D37" s="26"/>
      <c r="E37" s="27"/>
      <c r="F37" s="27" t="s">
        <v>129</v>
      </c>
      <c r="G37" s="24" t="s">
        <v>71</v>
      </c>
      <c r="H37" s="28" t="n">
        <v>1026401675013</v>
      </c>
      <c r="I37" s="29" t="n">
        <v>6441005187</v>
      </c>
      <c r="J37" s="30" t="s">
        <v>77</v>
      </c>
      <c r="K37" s="31" t="n">
        <v>37517</v>
      </c>
      <c r="L37" s="31" t="n">
        <v>39937</v>
      </c>
      <c r="M37" s="31"/>
      <c r="N37" s="31"/>
      <c r="O37" s="29" t="n">
        <v>9</v>
      </c>
      <c r="P37" s="32" t="n">
        <v>15</v>
      </c>
      <c r="Q37" s="32" t="n">
        <v>0</v>
      </c>
      <c r="R37" s="24" t="s">
        <v>74</v>
      </c>
      <c r="S37" s="24"/>
      <c r="T37" s="33" t="n">
        <v>8365730</v>
      </c>
    </row>
    <row r="38" customFormat="false" ht="51" hidden="false" customHeight="true" outlineLevel="0" collapsed="false">
      <c r="A38" s="23" t="n">
        <v>33</v>
      </c>
      <c r="B38" s="24" t="s">
        <v>123</v>
      </c>
      <c r="C38" s="25" t="n">
        <v>64</v>
      </c>
      <c r="D38" s="26"/>
      <c r="E38" s="27"/>
      <c r="F38" s="27" t="s">
        <v>130</v>
      </c>
      <c r="G38" s="24" t="s">
        <v>71</v>
      </c>
      <c r="H38" s="28" t="n">
        <v>1026401675013</v>
      </c>
      <c r="I38" s="29" t="n">
        <v>6441005187</v>
      </c>
      <c r="J38" s="30" t="s">
        <v>77</v>
      </c>
      <c r="K38" s="31" t="n">
        <v>37517</v>
      </c>
      <c r="L38" s="31" t="n">
        <v>39937</v>
      </c>
      <c r="M38" s="31"/>
      <c r="N38" s="31"/>
      <c r="O38" s="29" t="n">
        <v>9</v>
      </c>
      <c r="P38" s="32" t="n">
        <v>15</v>
      </c>
      <c r="Q38" s="32" t="n">
        <v>0</v>
      </c>
      <c r="R38" s="24" t="s">
        <v>74</v>
      </c>
      <c r="S38" s="24"/>
      <c r="T38" s="33" t="n">
        <v>8365730</v>
      </c>
    </row>
    <row r="39" customFormat="false" ht="51" hidden="false" customHeight="true" outlineLevel="0" collapsed="false">
      <c r="A39" s="23" t="n">
        <v>34</v>
      </c>
      <c r="B39" s="24" t="s">
        <v>123</v>
      </c>
      <c r="C39" s="25" t="n">
        <v>64</v>
      </c>
      <c r="D39" s="26"/>
      <c r="E39" s="27"/>
      <c r="F39" s="27" t="s">
        <v>131</v>
      </c>
      <c r="G39" s="24" t="s">
        <v>71</v>
      </c>
      <c r="H39" s="28" t="n">
        <v>1026401675013</v>
      </c>
      <c r="I39" s="29" t="n">
        <v>6441005187</v>
      </c>
      <c r="J39" s="30" t="s">
        <v>77</v>
      </c>
      <c r="K39" s="31" t="n">
        <v>37517</v>
      </c>
      <c r="L39" s="31" t="n">
        <v>39937</v>
      </c>
      <c r="M39" s="31"/>
      <c r="N39" s="31"/>
      <c r="O39" s="29" t="n">
        <v>9</v>
      </c>
      <c r="P39" s="32" t="n">
        <v>15</v>
      </c>
      <c r="Q39" s="32" t="n">
        <v>0</v>
      </c>
      <c r="R39" s="24" t="s">
        <v>74</v>
      </c>
      <c r="S39" s="24"/>
      <c r="T39" s="33" t="n">
        <v>8365730</v>
      </c>
    </row>
    <row r="40" customFormat="false" ht="51" hidden="false" customHeight="true" outlineLevel="0" collapsed="false">
      <c r="A40" s="23" t="n">
        <v>35</v>
      </c>
      <c r="B40" s="24" t="s">
        <v>123</v>
      </c>
      <c r="C40" s="25" t="n">
        <v>64</v>
      </c>
      <c r="D40" s="26"/>
      <c r="E40" s="27"/>
      <c r="F40" s="27" t="s">
        <v>132</v>
      </c>
      <c r="G40" s="24" t="s">
        <v>71</v>
      </c>
      <c r="H40" s="28" t="n">
        <v>1026401675013</v>
      </c>
      <c r="I40" s="29" t="n">
        <v>6441005187</v>
      </c>
      <c r="J40" s="30" t="s">
        <v>77</v>
      </c>
      <c r="K40" s="31" t="n">
        <v>37517</v>
      </c>
      <c r="L40" s="31" t="n">
        <v>39937</v>
      </c>
      <c r="M40" s="31"/>
      <c r="N40" s="31"/>
      <c r="O40" s="29" t="n">
        <v>9</v>
      </c>
      <c r="P40" s="32" t="n">
        <v>15</v>
      </c>
      <c r="Q40" s="32" t="n">
        <v>0</v>
      </c>
      <c r="R40" s="24" t="s">
        <v>74</v>
      </c>
      <c r="S40" s="24"/>
      <c r="T40" s="33" t="n">
        <v>8365730</v>
      </c>
    </row>
    <row r="41" customFormat="false" ht="51" hidden="false" customHeight="true" outlineLevel="0" collapsed="false">
      <c r="A41" s="23" t="n">
        <v>36</v>
      </c>
      <c r="B41" s="24" t="s">
        <v>123</v>
      </c>
      <c r="C41" s="25" t="n">
        <v>64</v>
      </c>
      <c r="D41" s="26"/>
      <c r="E41" s="27"/>
      <c r="F41" s="27" t="s">
        <v>133</v>
      </c>
      <c r="G41" s="24" t="s">
        <v>71</v>
      </c>
      <c r="H41" s="28" t="n">
        <v>1026401675013</v>
      </c>
      <c r="I41" s="29" t="n">
        <v>6441005187</v>
      </c>
      <c r="J41" s="30" t="s">
        <v>77</v>
      </c>
      <c r="K41" s="31" t="n">
        <v>37517</v>
      </c>
      <c r="L41" s="31" t="n">
        <v>39937</v>
      </c>
      <c r="M41" s="31"/>
      <c r="N41" s="31"/>
      <c r="O41" s="29" t="n">
        <v>9</v>
      </c>
      <c r="P41" s="32" t="n">
        <v>15</v>
      </c>
      <c r="Q41" s="32" t="n">
        <v>0</v>
      </c>
      <c r="R41" s="24" t="s">
        <v>74</v>
      </c>
      <c r="S41" s="24"/>
      <c r="T41" s="33" t="n">
        <v>8365730</v>
      </c>
    </row>
    <row r="42" customFormat="false" ht="51" hidden="false" customHeight="true" outlineLevel="0" collapsed="false">
      <c r="A42" s="23" t="n">
        <v>37</v>
      </c>
      <c r="B42" s="24" t="s">
        <v>123</v>
      </c>
      <c r="C42" s="25" t="n">
        <v>64</v>
      </c>
      <c r="D42" s="26"/>
      <c r="E42" s="27"/>
      <c r="F42" s="27" t="s">
        <v>134</v>
      </c>
      <c r="G42" s="24" t="s">
        <v>71</v>
      </c>
      <c r="H42" s="28" t="n">
        <v>1026401675013</v>
      </c>
      <c r="I42" s="29" t="n">
        <v>6441005187</v>
      </c>
      <c r="J42" s="30" t="s">
        <v>77</v>
      </c>
      <c r="K42" s="31" t="n">
        <v>37517</v>
      </c>
      <c r="L42" s="31" t="n">
        <v>39937</v>
      </c>
      <c r="M42" s="31"/>
      <c r="N42" s="31"/>
      <c r="O42" s="29" t="n">
        <v>9</v>
      </c>
      <c r="P42" s="32" t="n">
        <v>15</v>
      </c>
      <c r="Q42" s="32" t="n">
        <v>0</v>
      </c>
      <c r="R42" s="24" t="s">
        <v>74</v>
      </c>
      <c r="S42" s="24"/>
      <c r="T42" s="33" t="n">
        <v>8365730</v>
      </c>
    </row>
    <row r="43" customFormat="false" ht="51" hidden="false" customHeight="true" outlineLevel="0" collapsed="false">
      <c r="A43" s="23" t="n">
        <v>38</v>
      </c>
      <c r="B43" s="24" t="s">
        <v>123</v>
      </c>
      <c r="C43" s="25" t="n">
        <v>64</v>
      </c>
      <c r="D43" s="26"/>
      <c r="E43" s="27"/>
      <c r="F43" s="27" t="s">
        <v>135</v>
      </c>
      <c r="G43" s="24" t="s">
        <v>71</v>
      </c>
      <c r="H43" s="28" t="n">
        <v>1026401675013</v>
      </c>
      <c r="I43" s="29" t="n">
        <v>6441005187</v>
      </c>
      <c r="J43" s="30" t="s">
        <v>77</v>
      </c>
      <c r="K43" s="31" t="n">
        <v>37517</v>
      </c>
      <c r="L43" s="31" t="n">
        <v>39937</v>
      </c>
      <c r="M43" s="31"/>
      <c r="N43" s="31"/>
      <c r="O43" s="29" t="n">
        <v>9</v>
      </c>
      <c r="P43" s="32" t="n">
        <v>15</v>
      </c>
      <c r="Q43" s="32" t="n">
        <v>0</v>
      </c>
      <c r="R43" s="24" t="s">
        <v>74</v>
      </c>
      <c r="S43" s="24"/>
      <c r="T43" s="33" t="n">
        <v>8365730</v>
      </c>
    </row>
    <row r="44" customFormat="false" ht="51" hidden="false" customHeight="true" outlineLevel="0" collapsed="false">
      <c r="A44" s="23" t="n">
        <v>39</v>
      </c>
      <c r="B44" s="24" t="s">
        <v>123</v>
      </c>
      <c r="C44" s="25" t="n">
        <v>64</v>
      </c>
      <c r="D44" s="26"/>
      <c r="E44" s="27"/>
      <c r="F44" s="27" t="s">
        <v>136</v>
      </c>
      <c r="G44" s="24" t="s">
        <v>71</v>
      </c>
      <c r="H44" s="28" t="n">
        <v>1026401675013</v>
      </c>
      <c r="I44" s="29" t="n">
        <v>6441005187</v>
      </c>
      <c r="J44" s="30" t="s">
        <v>77</v>
      </c>
      <c r="K44" s="31" t="n">
        <v>37517</v>
      </c>
      <c r="L44" s="31" t="n">
        <v>39937</v>
      </c>
      <c r="M44" s="31"/>
      <c r="N44" s="31"/>
      <c r="O44" s="29" t="n">
        <v>9</v>
      </c>
      <c r="P44" s="32" t="n">
        <v>15</v>
      </c>
      <c r="Q44" s="32" t="n">
        <v>0</v>
      </c>
      <c r="R44" s="24" t="s">
        <v>74</v>
      </c>
      <c r="S44" s="24"/>
      <c r="T44" s="33" t="n">
        <v>8365730</v>
      </c>
    </row>
    <row r="45" customFormat="false" ht="51" hidden="false" customHeight="true" outlineLevel="0" collapsed="false">
      <c r="A45" s="23" t="n">
        <v>40</v>
      </c>
      <c r="B45" s="24" t="s">
        <v>123</v>
      </c>
      <c r="C45" s="25" t="n">
        <v>64</v>
      </c>
      <c r="D45" s="26"/>
      <c r="E45" s="27"/>
      <c r="F45" s="27" t="s">
        <v>137</v>
      </c>
      <c r="G45" s="24" t="s">
        <v>71</v>
      </c>
      <c r="H45" s="28" t="n">
        <v>1026401675013</v>
      </c>
      <c r="I45" s="29" t="n">
        <v>6441005187</v>
      </c>
      <c r="J45" s="30" t="s">
        <v>77</v>
      </c>
      <c r="K45" s="31" t="n">
        <v>37517</v>
      </c>
      <c r="L45" s="31" t="n">
        <v>39937</v>
      </c>
      <c r="M45" s="31"/>
      <c r="N45" s="31"/>
      <c r="O45" s="29" t="n">
        <v>9</v>
      </c>
      <c r="P45" s="32" t="n">
        <v>15</v>
      </c>
      <c r="Q45" s="32" t="n">
        <v>0</v>
      </c>
      <c r="R45" s="24" t="s">
        <v>74</v>
      </c>
      <c r="S45" s="24"/>
      <c r="T45" s="33" t="n">
        <v>8365730</v>
      </c>
    </row>
    <row r="46" customFormat="false" ht="51" hidden="false" customHeight="true" outlineLevel="0" collapsed="false">
      <c r="A46" s="23" t="n">
        <v>41</v>
      </c>
      <c r="B46" s="24" t="s">
        <v>138</v>
      </c>
      <c r="C46" s="25" t="n">
        <v>64</v>
      </c>
      <c r="D46" s="26"/>
      <c r="E46" s="27"/>
      <c r="F46" s="27" t="s">
        <v>139</v>
      </c>
      <c r="G46" s="24" t="s">
        <v>71</v>
      </c>
      <c r="H46" s="28" t="n">
        <v>1026303507988</v>
      </c>
      <c r="I46" s="29" t="n">
        <v>6367659649</v>
      </c>
      <c r="J46" s="30" t="s">
        <v>77</v>
      </c>
      <c r="K46" s="31" t="n">
        <v>36488</v>
      </c>
      <c r="L46" s="31" t="n">
        <v>39953</v>
      </c>
      <c r="M46" s="31"/>
      <c r="N46" s="31"/>
      <c r="O46" s="29" t="n">
        <v>6</v>
      </c>
      <c r="P46" s="32" t="n">
        <v>0</v>
      </c>
      <c r="Q46" s="32" t="n">
        <v>50</v>
      </c>
      <c r="R46" s="24" t="s">
        <v>74</v>
      </c>
      <c r="S46" s="24"/>
      <c r="T46" s="33" t="n">
        <v>8365731</v>
      </c>
    </row>
    <row r="47" customFormat="false" ht="51" hidden="false" customHeight="true" outlineLevel="0" collapsed="false">
      <c r="A47" s="23" t="n">
        <v>42</v>
      </c>
      <c r="B47" s="24" t="s">
        <v>138</v>
      </c>
      <c r="C47" s="25" t="n">
        <v>64</v>
      </c>
      <c r="D47" s="26"/>
      <c r="E47" s="27"/>
      <c r="F47" s="27" t="s">
        <v>140</v>
      </c>
      <c r="G47" s="24" t="s">
        <v>71</v>
      </c>
      <c r="H47" s="28" t="n">
        <v>1026303507988</v>
      </c>
      <c r="I47" s="29" t="n">
        <v>6367659649</v>
      </c>
      <c r="J47" s="30" t="s">
        <v>77</v>
      </c>
      <c r="K47" s="31" t="n">
        <v>36488</v>
      </c>
      <c r="L47" s="31" t="n">
        <v>39953</v>
      </c>
      <c r="M47" s="31"/>
      <c r="N47" s="31"/>
      <c r="O47" s="29" t="n">
        <v>6</v>
      </c>
      <c r="P47" s="32" t="n">
        <v>0</v>
      </c>
      <c r="Q47" s="32" t="n">
        <v>50</v>
      </c>
      <c r="R47" s="24" t="s">
        <v>74</v>
      </c>
      <c r="S47" s="24"/>
      <c r="T47" s="33" t="n">
        <v>8365731</v>
      </c>
    </row>
    <row r="48" customFormat="false" ht="51" hidden="false" customHeight="true" outlineLevel="0" collapsed="false">
      <c r="A48" s="23" t="n">
        <v>43</v>
      </c>
      <c r="B48" s="24" t="s">
        <v>138</v>
      </c>
      <c r="C48" s="25" t="n">
        <v>64</v>
      </c>
      <c r="D48" s="26"/>
      <c r="E48" s="27"/>
      <c r="F48" s="27" t="s">
        <v>141</v>
      </c>
      <c r="G48" s="24" t="s">
        <v>71</v>
      </c>
      <c r="H48" s="28" t="n">
        <v>1026303507988</v>
      </c>
      <c r="I48" s="29" t="n">
        <v>6367659649</v>
      </c>
      <c r="J48" s="30" t="s">
        <v>77</v>
      </c>
      <c r="K48" s="31" t="n">
        <v>36488</v>
      </c>
      <c r="L48" s="31" t="n">
        <v>39953</v>
      </c>
      <c r="M48" s="31"/>
      <c r="N48" s="31"/>
      <c r="O48" s="29" t="n">
        <v>6</v>
      </c>
      <c r="P48" s="32" t="n">
        <v>0</v>
      </c>
      <c r="Q48" s="32" t="n">
        <v>50</v>
      </c>
      <c r="R48" s="24" t="s">
        <v>74</v>
      </c>
      <c r="S48" s="24"/>
      <c r="T48" s="33" t="n">
        <v>8365731</v>
      </c>
    </row>
    <row r="49" customFormat="false" ht="51" hidden="false" customHeight="true" outlineLevel="0" collapsed="false">
      <c r="A49" s="23" t="n">
        <v>44</v>
      </c>
      <c r="B49" s="24" t="s">
        <v>138</v>
      </c>
      <c r="C49" s="25" t="n">
        <v>64</v>
      </c>
      <c r="D49" s="26"/>
      <c r="E49" s="27"/>
      <c r="F49" s="27" t="s">
        <v>142</v>
      </c>
      <c r="G49" s="24" t="s">
        <v>71</v>
      </c>
      <c r="H49" s="28" t="n">
        <v>1026303507988</v>
      </c>
      <c r="I49" s="29" t="n">
        <v>6367659649</v>
      </c>
      <c r="J49" s="30" t="s">
        <v>77</v>
      </c>
      <c r="K49" s="31" t="n">
        <v>36488</v>
      </c>
      <c r="L49" s="31" t="n">
        <v>39953</v>
      </c>
      <c r="M49" s="31"/>
      <c r="N49" s="31"/>
      <c r="O49" s="29" t="n">
        <v>6</v>
      </c>
      <c r="P49" s="32" t="n">
        <v>0</v>
      </c>
      <c r="Q49" s="32" t="n">
        <v>50</v>
      </c>
      <c r="R49" s="24" t="s">
        <v>74</v>
      </c>
      <c r="S49" s="24"/>
      <c r="T49" s="33" t="n">
        <v>8365731</v>
      </c>
    </row>
    <row r="50" customFormat="false" ht="51" hidden="false" customHeight="true" outlineLevel="0" collapsed="false">
      <c r="A50" s="23" t="n">
        <v>45</v>
      </c>
      <c r="B50" s="24" t="s">
        <v>138</v>
      </c>
      <c r="C50" s="25" t="n">
        <v>64</v>
      </c>
      <c r="D50" s="26"/>
      <c r="E50" s="27"/>
      <c r="F50" s="27" t="s">
        <v>143</v>
      </c>
      <c r="G50" s="24" t="s">
        <v>71</v>
      </c>
      <c r="H50" s="28" t="n">
        <v>1026303507988</v>
      </c>
      <c r="I50" s="29" t="n">
        <v>6367659649</v>
      </c>
      <c r="J50" s="30" t="s">
        <v>77</v>
      </c>
      <c r="K50" s="31" t="n">
        <v>36488</v>
      </c>
      <c r="L50" s="31" t="n">
        <v>39953</v>
      </c>
      <c r="M50" s="31"/>
      <c r="N50" s="31"/>
      <c r="O50" s="29" t="n">
        <v>6</v>
      </c>
      <c r="P50" s="32" t="n">
        <v>0</v>
      </c>
      <c r="Q50" s="32" t="n">
        <v>50</v>
      </c>
      <c r="R50" s="24" t="s">
        <v>74</v>
      </c>
      <c r="S50" s="24"/>
      <c r="T50" s="33" t="n">
        <v>8365731</v>
      </c>
    </row>
    <row r="51" customFormat="false" ht="51" hidden="false" customHeight="true" outlineLevel="0" collapsed="false">
      <c r="A51" s="23" t="n">
        <v>46</v>
      </c>
      <c r="B51" s="24" t="s">
        <v>138</v>
      </c>
      <c r="C51" s="25" t="n">
        <v>64</v>
      </c>
      <c r="D51" s="26"/>
      <c r="E51" s="27"/>
      <c r="F51" s="27" t="s">
        <v>144</v>
      </c>
      <c r="G51" s="24" t="s">
        <v>71</v>
      </c>
      <c r="H51" s="28" t="n">
        <v>1026303507988</v>
      </c>
      <c r="I51" s="29" t="n">
        <v>6367659649</v>
      </c>
      <c r="J51" s="30" t="s">
        <v>77</v>
      </c>
      <c r="K51" s="31" t="n">
        <v>36488</v>
      </c>
      <c r="L51" s="31" t="n">
        <v>39953</v>
      </c>
      <c r="M51" s="31"/>
      <c r="N51" s="31"/>
      <c r="O51" s="29" t="n">
        <v>6</v>
      </c>
      <c r="P51" s="32" t="n">
        <v>0</v>
      </c>
      <c r="Q51" s="32" t="n">
        <v>50</v>
      </c>
      <c r="R51" s="24" t="s">
        <v>74</v>
      </c>
      <c r="S51" s="24"/>
      <c r="T51" s="33" t="n">
        <v>8365731</v>
      </c>
    </row>
    <row r="52" customFormat="false" ht="51" hidden="false" customHeight="true" outlineLevel="0" collapsed="false">
      <c r="A52" s="23" t="n">
        <v>47</v>
      </c>
      <c r="B52" s="24" t="s">
        <v>145</v>
      </c>
      <c r="C52" s="25" t="n">
        <v>64</v>
      </c>
      <c r="D52" s="26"/>
      <c r="E52" s="27"/>
      <c r="F52" s="27" t="s">
        <v>146</v>
      </c>
      <c r="G52" s="24" t="s">
        <v>71</v>
      </c>
      <c r="H52" s="28" t="n">
        <v>1066441031513</v>
      </c>
      <c r="I52" s="29" t="n">
        <v>6441015668</v>
      </c>
      <c r="J52" s="30" t="s">
        <v>77</v>
      </c>
      <c r="K52" s="31" t="n">
        <v>38856</v>
      </c>
      <c r="L52" s="31"/>
      <c r="M52" s="31"/>
      <c r="N52" s="31"/>
      <c r="O52" s="29" t="n">
        <v>7</v>
      </c>
      <c r="P52" s="32" t="n">
        <v>0</v>
      </c>
      <c r="Q52" s="32" t="n">
        <v>10</v>
      </c>
      <c r="R52" s="24" t="s">
        <v>74</v>
      </c>
      <c r="S52" s="24" t="s">
        <v>107</v>
      </c>
      <c r="T52" s="33" t="n">
        <v>8365732</v>
      </c>
    </row>
    <row r="53" customFormat="false" ht="51" hidden="false" customHeight="true" outlineLevel="0" collapsed="false">
      <c r="A53" s="23" t="n">
        <v>48</v>
      </c>
      <c r="B53" s="24" t="s">
        <v>147</v>
      </c>
      <c r="C53" s="25" t="n">
        <v>64</v>
      </c>
      <c r="D53" s="26"/>
      <c r="E53" s="27"/>
      <c r="F53" s="27" t="s">
        <v>148</v>
      </c>
      <c r="G53" s="24" t="s">
        <v>71</v>
      </c>
      <c r="H53" s="28" t="n">
        <v>1026402203981</v>
      </c>
      <c r="I53" s="29" t="n">
        <v>6450521815</v>
      </c>
      <c r="J53" s="30" t="s">
        <v>77</v>
      </c>
      <c r="K53" s="31" t="n">
        <v>36510</v>
      </c>
      <c r="L53" s="31" t="n">
        <v>39869</v>
      </c>
      <c r="M53" s="31"/>
      <c r="N53" s="31"/>
      <c r="O53" s="29" t="n">
        <v>9</v>
      </c>
      <c r="P53" s="32" t="n">
        <v>0</v>
      </c>
      <c r="Q53" s="32" t="n">
        <v>10</v>
      </c>
      <c r="R53" s="24" t="s">
        <v>74</v>
      </c>
      <c r="S53" s="24" t="s">
        <v>149</v>
      </c>
      <c r="T53" s="33" t="n">
        <v>8365733</v>
      </c>
    </row>
    <row r="54" customFormat="false" ht="51" hidden="false" customHeight="true" outlineLevel="0" collapsed="false">
      <c r="A54" s="23" t="n">
        <v>49</v>
      </c>
      <c r="B54" s="24" t="s">
        <v>150</v>
      </c>
      <c r="C54" s="25" t="n">
        <v>64</v>
      </c>
      <c r="D54" s="26"/>
      <c r="E54" s="27"/>
      <c r="F54" s="27" t="s">
        <v>151</v>
      </c>
      <c r="G54" s="24" t="s">
        <v>89</v>
      </c>
      <c r="H54" s="28" t="n">
        <v>1026401176592</v>
      </c>
      <c r="I54" s="29" t="n">
        <v>6432003698</v>
      </c>
      <c r="J54" s="30" t="s">
        <v>77</v>
      </c>
      <c r="K54" s="31" t="n">
        <v>37242</v>
      </c>
      <c r="L54" s="31" t="n">
        <v>40162</v>
      </c>
      <c r="M54" s="31"/>
      <c r="N54" s="31"/>
      <c r="O54" s="29" t="n">
        <v>2</v>
      </c>
      <c r="P54" s="32" t="n">
        <v>20</v>
      </c>
      <c r="Q54" s="32" t="n">
        <v>0</v>
      </c>
      <c r="R54" s="24" t="s">
        <v>74</v>
      </c>
      <c r="S54" s="24" t="s">
        <v>107</v>
      </c>
      <c r="T54" s="33" t="n">
        <v>8365734</v>
      </c>
    </row>
    <row r="55" customFormat="false" ht="51" hidden="false" customHeight="true" outlineLevel="0" collapsed="false">
      <c r="A55" s="23" t="n">
        <v>50</v>
      </c>
      <c r="B55" s="24" t="s">
        <v>150</v>
      </c>
      <c r="C55" s="25" t="n">
        <v>64</v>
      </c>
      <c r="D55" s="26"/>
      <c r="E55" s="27"/>
      <c r="F55" s="27" t="s">
        <v>151</v>
      </c>
      <c r="G55" s="24" t="s">
        <v>152</v>
      </c>
      <c r="H55" s="28" t="n">
        <v>1026401176592</v>
      </c>
      <c r="I55" s="29" t="n">
        <v>6432003698</v>
      </c>
      <c r="J55" s="30" t="s">
        <v>77</v>
      </c>
      <c r="K55" s="31" t="n">
        <v>37242</v>
      </c>
      <c r="L55" s="31" t="n">
        <v>40162</v>
      </c>
      <c r="M55" s="31"/>
      <c r="N55" s="31"/>
      <c r="O55" s="29" t="n">
        <v>2</v>
      </c>
      <c r="P55" s="32" t="n">
        <v>20</v>
      </c>
      <c r="Q55" s="32" t="n">
        <v>0</v>
      </c>
      <c r="R55" s="24" t="s">
        <v>74</v>
      </c>
      <c r="S55" s="24" t="s">
        <v>107</v>
      </c>
      <c r="T55" s="33" t="n">
        <v>8365734</v>
      </c>
    </row>
    <row r="56" customFormat="false" ht="51" hidden="false" customHeight="true" outlineLevel="0" collapsed="false">
      <c r="A56" s="23" t="n">
        <v>51</v>
      </c>
      <c r="B56" s="24" t="s">
        <v>150</v>
      </c>
      <c r="C56" s="25" t="n">
        <v>64</v>
      </c>
      <c r="D56" s="26"/>
      <c r="E56" s="27"/>
      <c r="F56" s="27" t="s">
        <v>153</v>
      </c>
      <c r="G56" s="24" t="s">
        <v>154</v>
      </c>
      <c r="H56" s="28" t="n">
        <v>1026401176592</v>
      </c>
      <c r="I56" s="29" t="n">
        <v>6432003698</v>
      </c>
      <c r="J56" s="30" t="s">
        <v>77</v>
      </c>
      <c r="K56" s="31" t="n">
        <v>37242</v>
      </c>
      <c r="L56" s="31" t="n">
        <v>40162</v>
      </c>
      <c r="M56" s="31"/>
      <c r="N56" s="31"/>
      <c r="O56" s="29" t="n">
        <v>2</v>
      </c>
      <c r="P56" s="32" t="n">
        <v>20</v>
      </c>
      <c r="Q56" s="32" t="n">
        <v>0</v>
      </c>
      <c r="R56" s="24" t="s">
        <v>74</v>
      </c>
      <c r="S56" s="24" t="s">
        <v>107</v>
      </c>
      <c r="T56" s="33" t="n">
        <v>8365734</v>
      </c>
    </row>
    <row r="57" customFormat="false" ht="51" hidden="false" customHeight="true" outlineLevel="0" collapsed="false">
      <c r="A57" s="23" t="n">
        <v>52</v>
      </c>
      <c r="B57" s="24" t="s">
        <v>150</v>
      </c>
      <c r="C57" s="25" t="n">
        <v>64</v>
      </c>
      <c r="D57" s="26"/>
      <c r="E57" s="27"/>
      <c r="F57" s="27" t="s">
        <v>153</v>
      </c>
      <c r="G57" s="24" t="s">
        <v>155</v>
      </c>
      <c r="H57" s="28" t="n">
        <v>1026401176592</v>
      </c>
      <c r="I57" s="29" t="n">
        <v>6432003698</v>
      </c>
      <c r="J57" s="30" t="s">
        <v>77</v>
      </c>
      <c r="K57" s="31" t="n">
        <v>37242</v>
      </c>
      <c r="L57" s="31" t="n">
        <v>40162</v>
      </c>
      <c r="M57" s="31"/>
      <c r="N57" s="31"/>
      <c r="O57" s="29" t="n">
        <v>2</v>
      </c>
      <c r="P57" s="32" t="n">
        <v>20</v>
      </c>
      <c r="Q57" s="32" t="n">
        <v>0</v>
      </c>
      <c r="R57" s="24" t="s">
        <v>74</v>
      </c>
      <c r="S57" s="24" t="s">
        <v>107</v>
      </c>
      <c r="T57" s="33" t="n">
        <v>8365734</v>
      </c>
    </row>
    <row r="58" customFormat="false" ht="51" hidden="false" customHeight="true" outlineLevel="0" collapsed="false">
      <c r="A58" s="23" t="n">
        <v>53</v>
      </c>
      <c r="B58" s="24" t="s">
        <v>156</v>
      </c>
      <c r="C58" s="25" t="n">
        <v>64</v>
      </c>
      <c r="D58" s="26"/>
      <c r="E58" s="27"/>
      <c r="F58" s="27" t="s">
        <v>157</v>
      </c>
      <c r="G58" s="24" t="s">
        <v>71</v>
      </c>
      <c r="H58" s="28" t="n">
        <v>304644118200057</v>
      </c>
      <c r="I58" s="29" t="n">
        <v>644100304065</v>
      </c>
      <c r="J58" s="30" t="s">
        <v>77</v>
      </c>
      <c r="K58" s="31" t="n">
        <v>38169</v>
      </c>
      <c r="L58" s="31" t="n">
        <v>40001</v>
      </c>
      <c r="M58" s="31"/>
      <c r="N58" s="31"/>
      <c r="O58" s="29" t="n">
        <v>8</v>
      </c>
      <c r="P58" s="32" t="n">
        <v>0</v>
      </c>
      <c r="Q58" s="32" t="n">
        <v>15</v>
      </c>
      <c r="R58" s="24" t="s">
        <v>74</v>
      </c>
      <c r="S58" s="24"/>
      <c r="T58" s="33" t="n">
        <v>8365735</v>
      </c>
    </row>
    <row r="59" customFormat="false" ht="51" hidden="false" customHeight="true" outlineLevel="0" collapsed="false">
      <c r="A59" s="23" t="n">
        <v>54</v>
      </c>
      <c r="B59" s="24" t="s">
        <v>156</v>
      </c>
      <c r="C59" s="25" t="n">
        <v>64</v>
      </c>
      <c r="D59" s="26"/>
      <c r="E59" s="27"/>
      <c r="F59" s="27" t="s">
        <v>158</v>
      </c>
      <c r="G59" s="24" t="s">
        <v>71</v>
      </c>
      <c r="H59" s="28" t="n">
        <v>304644118200057</v>
      </c>
      <c r="I59" s="29" t="n">
        <v>644100304065</v>
      </c>
      <c r="J59" s="30" t="s">
        <v>77</v>
      </c>
      <c r="K59" s="31" t="n">
        <v>38169</v>
      </c>
      <c r="L59" s="31" t="n">
        <v>40001</v>
      </c>
      <c r="M59" s="31"/>
      <c r="N59" s="31"/>
      <c r="O59" s="29" t="n">
        <v>8</v>
      </c>
      <c r="P59" s="32" t="n">
        <v>0</v>
      </c>
      <c r="Q59" s="32" t="n">
        <v>15</v>
      </c>
      <c r="R59" s="24" t="s">
        <v>74</v>
      </c>
      <c r="S59" s="24"/>
      <c r="T59" s="33" t="n">
        <v>8365735</v>
      </c>
    </row>
    <row r="60" customFormat="false" ht="51" hidden="false" customHeight="true" outlineLevel="0" collapsed="false">
      <c r="A60" s="23" t="n">
        <v>55</v>
      </c>
      <c r="B60" s="24" t="s">
        <v>159</v>
      </c>
      <c r="C60" s="25" t="n">
        <v>64</v>
      </c>
      <c r="D60" s="26"/>
      <c r="E60" s="27"/>
      <c r="F60" s="27" t="s">
        <v>160</v>
      </c>
      <c r="G60" s="24" t="s">
        <v>161</v>
      </c>
      <c r="H60" s="28" t="n">
        <v>1085029002079</v>
      </c>
      <c r="I60" s="29" t="n">
        <v>5029112443</v>
      </c>
      <c r="J60" s="30" t="s">
        <v>77</v>
      </c>
      <c r="K60" s="31" t="n">
        <v>39511</v>
      </c>
      <c r="L60" s="31" t="n">
        <v>39864</v>
      </c>
      <c r="M60" s="31"/>
      <c r="N60" s="31"/>
      <c r="O60" s="29" t="n">
        <v>9</v>
      </c>
      <c r="P60" s="32" t="n">
        <v>20</v>
      </c>
      <c r="Q60" s="32" t="n">
        <v>0</v>
      </c>
      <c r="R60" s="24" t="s">
        <v>74</v>
      </c>
      <c r="S60" s="24"/>
      <c r="T60" s="33" t="n">
        <v>8365736</v>
      </c>
    </row>
    <row r="61" customFormat="false" ht="51" hidden="false" customHeight="true" outlineLevel="0" collapsed="false">
      <c r="A61" s="23" t="n">
        <v>56</v>
      </c>
      <c r="B61" s="24" t="s">
        <v>159</v>
      </c>
      <c r="C61" s="25" t="n">
        <v>64</v>
      </c>
      <c r="D61" s="26"/>
      <c r="E61" s="27"/>
      <c r="F61" s="27" t="s">
        <v>162</v>
      </c>
      <c r="G61" s="24" t="s">
        <v>163</v>
      </c>
      <c r="H61" s="28" t="n">
        <v>1085029002079</v>
      </c>
      <c r="I61" s="29" t="n">
        <v>5029112443</v>
      </c>
      <c r="J61" s="30" t="s">
        <v>77</v>
      </c>
      <c r="K61" s="31" t="n">
        <v>39511</v>
      </c>
      <c r="L61" s="31" t="n">
        <v>39864</v>
      </c>
      <c r="M61" s="31"/>
      <c r="N61" s="31"/>
      <c r="O61" s="29" t="n">
        <v>9</v>
      </c>
      <c r="P61" s="32" t="n">
        <v>20</v>
      </c>
      <c r="Q61" s="32" t="n">
        <v>0</v>
      </c>
      <c r="R61" s="24" t="s">
        <v>74</v>
      </c>
      <c r="S61" s="24"/>
      <c r="T61" s="33" t="n">
        <v>8365736</v>
      </c>
    </row>
    <row r="62" customFormat="false" ht="51" hidden="false" customHeight="true" outlineLevel="0" collapsed="false">
      <c r="A62" s="23" t="n">
        <v>57</v>
      </c>
      <c r="B62" s="24" t="s">
        <v>164</v>
      </c>
      <c r="C62" s="25" t="n">
        <v>64</v>
      </c>
      <c r="D62" s="26"/>
      <c r="E62" s="27"/>
      <c r="F62" s="27" t="s">
        <v>165</v>
      </c>
      <c r="G62" s="24" t="s">
        <v>71</v>
      </c>
      <c r="H62" s="28" t="n">
        <v>1026401417415</v>
      </c>
      <c r="I62" s="29" t="n">
        <v>6411003200</v>
      </c>
      <c r="J62" s="30" t="s">
        <v>72</v>
      </c>
      <c r="K62" s="31" t="n">
        <v>35835</v>
      </c>
      <c r="L62" s="31"/>
      <c r="M62" s="31"/>
      <c r="N62" s="31" t="s">
        <v>166</v>
      </c>
      <c r="O62" s="29" t="n">
        <v>9</v>
      </c>
      <c r="P62" s="32" t="n">
        <v>14</v>
      </c>
      <c r="Q62" s="32" t="n">
        <v>0</v>
      </c>
      <c r="R62" s="24" t="s">
        <v>74</v>
      </c>
      <c r="S62" s="24" t="s">
        <v>113</v>
      </c>
      <c r="T62" s="33" t="n">
        <v>8365737</v>
      </c>
    </row>
    <row r="63" customFormat="false" ht="51" hidden="false" customHeight="true" outlineLevel="0" collapsed="false">
      <c r="A63" s="23" t="n">
        <v>58</v>
      </c>
      <c r="B63" s="24" t="s">
        <v>167</v>
      </c>
      <c r="C63" s="25" t="n">
        <v>64</v>
      </c>
      <c r="D63" s="26"/>
      <c r="E63" s="27"/>
      <c r="F63" s="27" t="s">
        <v>168</v>
      </c>
      <c r="G63" s="24" t="s">
        <v>71</v>
      </c>
      <c r="H63" s="28" t="n">
        <v>304644133600032</v>
      </c>
      <c r="I63" s="29" t="n">
        <v>644100298735</v>
      </c>
      <c r="J63" s="30" t="s">
        <v>77</v>
      </c>
      <c r="K63" s="31" t="n">
        <v>38322</v>
      </c>
      <c r="L63" s="31"/>
      <c r="M63" s="31"/>
      <c r="N63" s="31"/>
      <c r="O63" s="29" t="n">
        <v>9</v>
      </c>
      <c r="P63" s="32" t="n">
        <v>0</v>
      </c>
      <c r="Q63" s="32" t="n">
        <v>10</v>
      </c>
      <c r="R63" s="24" t="s">
        <v>74</v>
      </c>
      <c r="S63" s="24" t="s">
        <v>107</v>
      </c>
      <c r="T63" s="33" t="n">
        <v>8365738</v>
      </c>
    </row>
    <row r="64" customFormat="false" ht="51" hidden="false" customHeight="true" outlineLevel="0" collapsed="false">
      <c r="A64" s="23" t="n">
        <v>59</v>
      </c>
      <c r="B64" s="24" t="s">
        <v>169</v>
      </c>
      <c r="C64" s="25" t="n">
        <v>64</v>
      </c>
      <c r="D64" s="26"/>
      <c r="E64" s="27"/>
      <c r="F64" s="27" t="s">
        <v>170</v>
      </c>
      <c r="G64" s="24" t="s">
        <v>71</v>
      </c>
      <c r="H64" s="28" t="n">
        <v>305643924500017</v>
      </c>
      <c r="I64" s="29" t="n">
        <v>644105055158</v>
      </c>
      <c r="J64" s="30" t="s">
        <v>77</v>
      </c>
      <c r="K64" s="31" t="n">
        <v>38643</v>
      </c>
      <c r="L64" s="31" t="n">
        <v>39996</v>
      </c>
      <c r="M64" s="31"/>
      <c r="N64" s="31"/>
      <c r="O64" s="29" t="n">
        <v>9</v>
      </c>
      <c r="P64" s="32" t="n">
        <v>0</v>
      </c>
      <c r="Q64" s="32" t="n">
        <v>10</v>
      </c>
      <c r="R64" s="24" t="s">
        <v>74</v>
      </c>
      <c r="S64" s="24" t="s">
        <v>107</v>
      </c>
      <c r="T64" s="33" t="n">
        <v>8365739</v>
      </c>
    </row>
    <row r="65" customFormat="false" ht="51" hidden="false" customHeight="true" outlineLevel="0" collapsed="false">
      <c r="A65" s="23" t="n">
        <v>60</v>
      </c>
      <c r="B65" s="24" t="s">
        <v>171</v>
      </c>
      <c r="C65" s="25" t="n">
        <v>64</v>
      </c>
      <c r="D65" s="26"/>
      <c r="E65" s="27"/>
      <c r="F65" s="27" t="s">
        <v>172</v>
      </c>
      <c r="G65" s="24" t="s">
        <v>71</v>
      </c>
      <c r="H65" s="28" t="n">
        <v>1026401676465</v>
      </c>
      <c r="I65" s="29" t="n">
        <v>6448008476</v>
      </c>
      <c r="J65" s="30" t="s">
        <v>72</v>
      </c>
      <c r="K65" s="31" t="n">
        <v>37559</v>
      </c>
      <c r="L65" s="31"/>
      <c r="M65" s="31"/>
      <c r="N65" s="31" t="s">
        <v>94</v>
      </c>
      <c r="O65" s="29" t="n">
        <v>10</v>
      </c>
      <c r="P65" s="32" t="n">
        <v>14</v>
      </c>
      <c r="Q65" s="32" t="n">
        <v>0</v>
      </c>
      <c r="R65" s="24" t="s">
        <v>74</v>
      </c>
      <c r="S65" s="24"/>
      <c r="T65" s="33" t="n">
        <v>8365740</v>
      </c>
    </row>
    <row r="66" customFormat="false" ht="51" hidden="false" customHeight="true" outlineLevel="0" collapsed="false">
      <c r="A66" s="23" t="n">
        <v>61</v>
      </c>
      <c r="B66" s="24" t="s">
        <v>173</v>
      </c>
      <c r="C66" s="25" t="n">
        <v>64</v>
      </c>
      <c r="D66" s="26"/>
      <c r="E66" s="27"/>
      <c r="F66" s="27" t="s">
        <v>174</v>
      </c>
      <c r="G66" s="24" t="s">
        <v>71</v>
      </c>
      <c r="H66" s="28" t="n">
        <v>1036404103900</v>
      </c>
      <c r="I66" s="29" t="n">
        <v>6441009625</v>
      </c>
      <c r="J66" s="30" t="s">
        <v>77</v>
      </c>
      <c r="K66" s="31" t="n">
        <v>36445</v>
      </c>
      <c r="L66" s="31" t="n">
        <v>40102</v>
      </c>
      <c r="M66" s="31"/>
      <c r="N66" s="31"/>
      <c r="O66" s="29" t="n">
        <v>10</v>
      </c>
      <c r="P66" s="32" t="n">
        <v>10</v>
      </c>
      <c r="Q66" s="32" t="n">
        <v>0</v>
      </c>
      <c r="R66" s="24" t="s">
        <v>74</v>
      </c>
      <c r="S66" s="24" t="s">
        <v>107</v>
      </c>
      <c r="T66" s="33" t="n">
        <v>8365741</v>
      </c>
    </row>
    <row r="67" customFormat="false" ht="51" hidden="false" customHeight="true" outlineLevel="0" collapsed="false">
      <c r="A67" s="23" t="n">
        <v>63</v>
      </c>
      <c r="B67" s="24" t="s">
        <v>175</v>
      </c>
      <c r="C67" s="25" t="n">
        <v>64</v>
      </c>
      <c r="D67" s="26"/>
      <c r="E67" s="27"/>
      <c r="F67" s="27" t="s">
        <v>176</v>
      </c>
      <c r="G67" s="24" t="s">
        <v>71</v>
      </c>
      <c r="H67" s="28" t="n">
        <v>1026402484063</v>
      </c>
      <c r="I67" s="29" t="n">
        <v>6451128364</v>
      </c>
      <c r="J67" s="30" t="s">
        <v>77</v>
      </c>
      <c r="K67" s="31" t="n">
        <v>37097</v>
      </c>
      <c r="L67" s="31"/>
      <c r="M67" s="31"/>
      <c r="N67" s="31"/>
      <c r="O67" s="29" t="n">
        <v>11</v>
      </c>
      <c r="P67" s="32" t="n">
        <v>5</v>
      </c>
      <c r="Q67" s="32" t="n">
        <v>0</v>
      </c>
      <c r="R67" s="24" t="s">
        <v>74</v>
      </c>
      <c r="S67" s="24" t="s">
        <v>177</v>
      </c>
      <c r="T67" s="33" t="n">
        <v>8365743</v>
      </c>
    </row>
    <row r="68" customFormat="false" ht="51" hidden="false" customHeight="true" outlineLevel="0" collapsed="false">
      <c r="A68" s="23" t="n">
        <v>64</v>
      </c>
      <c r="B68" s="24" t="s">
        <v>178</v>
      </c>
      <c r="C68" s="25" t="n">
        <v>64</v>
      </c>
      <c r="D68" s="26"/>
      <c r="E68" s="27"/>
      <c r="F68" s="27" t="s">
        <v>179</v>
      </c>
      <c r="G68" s="24" t="s">
        <v>71</v>
      </c>
      <c r="H68" s="28" t="n">
        <v>1036404103801</v>
      </c>
      <c r="I68" s="29" t="n">
        <v>6441003334</v>
      </c>
      <c r="J68" s="30" t="s">
        <v>77</v>
      </c>
      <c r="K68" s="31" t="n">
        <v>37435</v>
      </c>
      <c r="L68" s="31"/>
      <c r="M68" s="31"/>
      <c r="N68" s="31"/>
      <c r="O68" s="29" t="n">
        <v>11</v>
      </c>
      <c r="P68" s="32" t="n">
        <v>0</v>
      </c>
      <c r="Q68" s="32" t="n">
        <v>10</v>
      </c>
      <c r="R68" s="24" t="s">
        <v>74</v>
      </c>
      <c r="S68" s="24"/>
      <c r="T68" s="33" t="n">
        <v>836574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80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81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82</v>
      </c>
      <c r="B5" s="41" t="s">
        <v>183</v>
      </c>
      <c r="C5" s="42"/>
      <c r="D5" s="42" t="s">
        <v>184</v>
      </c>
      <c r="E5" s="42" t="s">
        <v>185</v>
      </c>
      <c r="F5" s="42" t="s">
        <v>186</v>
      </c>
      <c r="G5" s="41" t="s">
        <v>187</v>
      </c>
      <c r="H5" s="42" t="s">
        <v>188</v>
      </c>
    </row>
    <row r="6" s="50" customFormat="true" ht="51.75" hidden="false" customHeight="false" outlineLevel="0" collapsed="false">
      <c r="A6" s="43" t="s">
        <v>189</v>
      </c>
      <c r="B6" s="44" t="s">
        <v>190</v>
      </c>
      <c r="C6" s="45"/>
      <c r="D6" s="46" t="s">
        <v>191</v>
      </c>
      <c r="E6" s="47" t="s">
        <v>192</v>
      </c>
      <c r="F6" s="48" t="s">
        <v>193</v>
      </c>
      <c r="G6" s="48" t="s">
        <v>194</v>
      </c>
      <c r="H6" s="49" t="s">
        <v>195</v>
      </c>
    </row>
    <row r="7" s="50" customFormat="true" ht="51.75" hidden="false" customHeight="false" outlineLevel="0" collapsed="false">
      <c r="A7" s="43" t="s">
        <v>196</v>
      </c>
      <c r="B7" s="51" t="s">
        <v>190</v>
      </c>
      <c r="C7" s="52"/>
      <c r="D7" s="53" t="s">
        <v>197</v>
      </c>
      <c r="E7" s="54" t="s">
        <v>192</v>
      </c>
      <c r="F7" s="55" t="s">
        <v>198</v>
      </c>
      <c r="G7" s="55" t="s">
        <v>194</v>
      </c>
      <c r="H7" s="56" t="s">
        <v>199</v>
      </c>
    </row>
    <row r="8" s="50" customFormat="true" ht="39" hidden="false" customHeight="false" outlineLevel="0" collapsed="false">
      <c r="A8" s="43" t="s">
        <v>200</v>
      </c>
      <c r="B8" s="51" t="s">
        <v>190</v>
      </c>
      <c r="C8" s="52"/>
      <c r="D8" s="57" t="s">
        <v>201</v>
      </c>
      <c r="E8" s="54" t="s">
        <v>202</v>
      </c>
      <c r="F8" s="55" t="s">
        <v>203</v>
      </c>
      <c r="G8" s="55" t="s">
        <v>204</v>
      </c>
      <c r="H8" s="58" t="s">
        <v>205</v>
      </c>
    </row>
    <row r="9" s="50" customFormat="true" ht="77.25" hidden="false" customHeight="false" outlineLevel="0" collapsed="false">
      <c r="A9" s="43" t="s">
        <v>206</v>
      </c>
      <c r="B9" s="51" t="s">
        <v>190</v>
      </c>
      <c r="C9" s="52"/>
      <c r="D9" s="57" t="s">
        <v>207</v>
      </c>
      <c r="E9" s="54" t="s">
        <v>208</v>
      </c>
      <c r="F9" s="55" t="s">
        <v>203</v>
      </c>
      <c r="G9" s="55" t="s">
        <v>204</v>
      </c>
      <c r="H9" s="56" t="s">
        <v>209</v>
      </c>
    </row>
    <row r="10" s="50" customFormat="true" ht="51.75" hidden="false" customHeight="false" outlineLevel="0" collapsed="false">
      <c r="A10" s="43" t="s">
        <v>210</v>
      </c>
      <c r="B10" s="51" t="s">
        <v>190</v>
      </c>
      <c r="C10" s="52"/>
      <c r="D10" s="59" t="s">
        <v>211</v>
      </c>
      <c r="E10" s="60" t="s">
        <v>212</v>
      </c>
      <c r="F10" s="61" t="s">
        <v>203</v>
      </c>
      <c r="G10" s="61" t="s">
        <v>204</v>
      </c>
      <c r="H10" s="62" t="s">
        <v>213</v>
      </c>
    </row>
    <row r="11" s="50" customFormat="true" ht="77.25" hidden="false" customHeight="false" outlineLevel="0" collapsed="false">
      <c r="A11" s="43" t="s">
        <v>214</v>
      </c>
      <c r="B11" s="43" t="n">
        <v>1</v>
      </c>
      <c r="C11" s="52"/>
      <c r="D11" s="63" t="s">
        <v>215</v>
      </c>
      <c r="E11" s="64" t="s">
        <v>216</v>
      </c>
      <c r="F11" s="65" t="s">
        <v>217</v>
      </c>
      <c r="G11" s="65" t="s">
        <v>194</v>
      </c>
      <c r="H11" s="66" t="s">
        <v>218</v>
      </c>
    </row>
    <row r="12" s="50" customFormat="true" ht="69.75" hidden="false" customHeight="true" outlineLevel="0" collapsed="false">
      <c r="A12" s="43" t="s">
        <v>219</v>
      </c>
      <c r="B12" s="43" t="n">
        <v>2</v>
      </c>
      <c r="C12" s="67" t="s">
        <v>220</v>
      </c>
      <c r="D12" s="57" t="s">
        <v>11</v>
      </c>
      <c r="E12" s="54" t="s">
        <v>221</v>
      </c>
      <c r="F12" s="55" t="s">
        <v>222</v>
      </c>
      <c r="G12" s="55" t="s">
        <v>204</v>
      </c>
      <c r="H12" s="58" t="n">
        <v>77</v>
      </c>
    </row>
    <row r="13" s="50" customFormat="true" ht="60" hidden="false" customHeight="true" outlineLevel="0" collapsed="false">
      <c r="A13" s="43" t="s">
        <v>223</v>
      </c>
      <c r="B13" s="43" t="n">
        <v>3</v>
      </c>
      <c r="C13" s="67"/>
      <c r="D13" s="57" t="s">
        <v>224</v>
      </c>
      <c r="E13" s="54" t="s">
        <v>225</v>
      </c>
      <c r="F13" s="55" t="s">
        <v>226</v>
      </c>
      <c r="G13" s="55" t="s">
        <v>204</v>
      </c>
      <c r="H13" s="68" t="s">
        <v>227</v>
      </c>
    </row>
    <row r="14" s="50" customFormat="true" ht="51.75" hidden="false" customHeight="false" outlineLevel="0" collapsed="false">
      <c r="A14" s="43" t="s">
        <v>228</v>
      </c>
      <c r="B14" s="43" t="n">
        <v>4</v>
      </c>
      <c r="C14" s="67"/>
      <c r="D14" s="57" t="s">
        <v>229</v>
      </c>
      <c r="E14" s="54" t="s">
        <v>230</v>
      </c>
      <c r="F14" s="55" t="s">
        <v>226</v>
      </c>
      <c r="G14" s="55" t="s">
        <v>204</v>
      </c>
      <c r="H14" s="68" t="s">
        <v>231</v>
      </c>
    </row>
    <row r="15" s="50" customFormat="true" ht="51.75" hidden="false" customHeight="false" outlineLevel="0" collapsed="false">
      <c r="A15" s="43" t="s">
        <v>232</v>
      </c>
      <c r="B15" s="43" t="n">
        <v>5</v>
      </c>
      <c r="C15" s="67"/>
      <c r="D15" s="57" t="s">
        <v>233</v>
      </c>
      <c r="E15" s="54" t="s">
        <v>225</v>
      </c>
      <c r="F15" s="55" t="s">
        <v>226</v>
      </c>
      <c r="G15" s="55" t="s">
        <v>194</v>
      </c>
      <c r="H15" s="68" t="s">
        <v>234</v>
      </c>
    </row>
    <row r="16" s="50" customFormat="true" ht="204.75" hidden="false" customHeight="false" outlineLevel="0" collapsed="false">
      <c r="A16" s="43" t="s">
        <v>200</v>
      </c>
      <c r="B16" s="43" t="n">
        <v>6</v>
      </c>
      <c r="C16" s="67"/>
      <c r="D16" s="69" t="s">
        <v>15</v>
      </c>
      <c r="E16" s="70" t="s">
        <v>235</v>
      </c>
      <c r="F16" s="71" t="s">
        <v>236</v>
      </c>
      <c r="G16" s="71" t="s">
        <v>204</v>
      </c>
      <c r="H16" s="72" t="s">
        <v>234</v>
      </c>
    </row>
    <row r="17" s="50" customFormat="true" ht="51.75" hidden="false" customHeight="false" outlineLevel="0" collapsed="false">
      <c r="A17" s="43" t="s">
        <v>237</v>
      </c>
      <c r="B17" s="43" t="n">
        <v>7</v>
      </c>
      <c r="C17" s="52"/>
      <c r="D17" s="73" t="s">
        <v>16</v>
      </c>
      <c r="E17" s="47" t="s">
        <v>238</v>
      </c>
      <c r="F17" s="48" t="s">
        <v>239</v>
      </c>
      <c r="G17" s="48" t="s">
        <v>204</v>
      </c>
      <c r="H17" s="74" t="s">
        <v>240</v>
      </c>
    </row>
    <row r="18" s="50" customFormat="true" ht="64.5" hidden="false" customHeight="false" outlineLevel="0" collapsed="false">
      <c r="A18" s="43" t="s">
        <v>241</v>
      </c>
      <c r="B18" s="43" t="n">
        <v>8</v>
      </c>
      <c r="C18" s="52"/>
      <c r="D18" s="57" t="s">
        <v>17</v>
      </c>
      <c r="E18" s="54" t="s">
        <v>242</v>
      </c>
      <c r="F18" s="75" t="s">
        <v>243</v>
      </c>
      <c r="G18" s="75" t="s">
        <v>194</v>
      </c>
      <c r="H18" s="68" t="s">
        <v>244</v>
      </c>
    </row>
    <row r="19" s="50" customFormat="true" ht="78.75" hidden="false" customHeight="true" outlineLevel="0" collapsed="false">
      <c r="A19" s="43" t="s">
        <v>245</v>
      </c>
      <c r="B19" s="43" t="n">
        <v>9</v>
      </c>
      <c r="C19" s="52"/>
      <c r="D19" s="59" t="s">
        <v>18</v>
      </c>
      <c r="E19" s="76" t="s">
        <v>246</v>
      </c>
      <c r="F19" s="77" t="s">
        <v>247</v>
      </c>
      <c r="G19" s="77" t="s">
        <v>194</v>
      </c>
      <c r="H19" s="62" t="s">
        <v>248</v>
      </c>
    </row>
    <row r="20" s="50" customFormat="true" ht="53.25" hidden="false" customHeight="true" outlineLevel="0" collapsed="false">
      <c r="A20" s="43" t="s">
        <v>249</v>
      </c>
      <c r="B20" s="43" t="n">
        <v>10</v>
      </c>
      <c r="C20" s="67" t="s">
        <v>7</v>
      </c>
      <c r="D20" s="63" t="s">
        <v>19</v>
      </c>
      <c r="E20" s="64" t="s">
        <v>250</v>
      </c>
      <c r="F20" s="78" t="s">
        <v>251</v>
      </c>
      <c r="G20" s="65" t="s">
        <v>252</v>
      </c>
      <c r="H20" s="79" t="n">
        <v>39672</v>
      </c>
    </row>
    <row r="21" s="50" customFormat="true" ht="90" hidden="false" customHeight="false" outlineLevel="0" collapsed="false">
      <c r="A21" s="43" t="s">
        <v>253</v>
      </c>
      <c r="B21" s="43" t="n">
        <v>11</v>
      </c>
      <c r="C21" s="67"/>
      <c r="D21" s="80" t="s">
        <v>20</v>
      </c>
      <c r="E21" s="81" t="s">
        <v>254</v>
      </c>
      <c r="F21" s="82" t="s">
        <v>251</v>
      </c>
      <c r="G21" s="55" t="s">
        <v>252</v>
      </c>
      <c r="H21" s="68" t="s">
        <v>255</v>
      </c>
    </row>
    <row r="22" s="50" customFormat="true" ht="90.75" hidden="false" customHeight="true" outlineLevel="0" collapsed="false">
      <c r="A22" s="43" t="s">
        <v>256</v>
      </c>
      <c r="B22" s="43" t="n">
        <v>12</v>
      </c>
      <c r="C22" s="67"/>
      <c r="D22" s="57" t="s">
        <v>21</v>
      </c>
      <c r="E22" s="54" t="s">
        <v>257</v>
      </c>
      <c r="F22" s="82" t="s">
        <v>251</v>
      </c>
      <c r="G22" s="55" t="s">
        <v>252</v>
      </c>
      <c r="H22" s="83" t="n">
        <v>39692</v>
      </c>
    </row>
    <row r="23" s="50" customFormat="true" ht="90" hidden="false" customHeight="false" outlineLevel="0" collapsed="false">
      <c r="A23" s="43" t="s">
        <v>258</v>
      </c>
      <c r="B23" s="43" t="n">
        <v>13</v>
      </c>
      <c r="C23" s="67"/>
      <c r="D23" s="69" t="s">
        <v>22</v>
      </c>
      <c r="E23" s="70" t="s">
        <v>259</v>
      </c>
      <c r="F23" s="71" t="s">
        <v>260</v>
      </c>
      <c r="G23" s="71" t="s">
        <v>252</v>
      </c>
      <c r="H23" s="84" t="s">
        <v>261</v>
      </c>
    </row>
    <row r="24" s="50" customFormat="true" ht="90" hidden="false" customHeight="true" outlineLevel="0" collapsed="false">
      <c r="A24" s="43" t="s">
        <v>262</v>
      </c>
      <c r="B24" s="43" t="n">
        <v>14</v>
      </c>
      <c r="C24" s="52"/>
      <c r="D24" s="85" t="s">
        <v>23</v>
      </c>
      <c r="E24" s="86" t="s">
        <v>263</v>
      </c>
      <c r="F24" s="87" t="s">
        <v>264</v>
      </c>
      <c r="G24" s="87" t="s">
        <v>194</v>
      </c>
      <c r="H24" s="88" t="s">
        <v>265</v>
      </c>
    </row>
    <row r="25" s="50" customFormat="true" ht="53.25" hidden="false" customHeight="true" outlineLevel="0" collapsed="false">
      <c r="A25" s="43" t="s">
        <v>266</v>
      </c>
      <c r="B25" s="43" t="n">
        <v>15</v>
      </c>
      <c r="C25" s="89" t="s">
        <v>8</v>
      </c>
      <c r="D25" s="63" t="s">
        <v>24</v>
      </c>
      <c r="E25" s="64" t="s">
        <v>267</v>
      </c>
      <c r="F25" s="65" t="s">
        <v>268</v>
      </c>
      <c r="G25" s="65" t="s">
        <v>269</v>
      </c>
      <c r="H25" s="90" t="n">
        <v>2</v>
      </c>
    </row>
    <row r="26" s="50" customFormat="true" ht="57.75" hidden="false" customHeight="true" outlineLevel="0" collapsed="false">
      <c r="A26" s="43" t="s">
        <v>270</v>
      </c>
      <c r="B26" s="43" t="n">
        <v>16</v>
      </c>
      <c r="C26" s="89"/>
      <c r="D26" s="69" t="s">
        <v>25</v>
      </c>
      <c r="E26" s="70" t="s">
        <v>271</v>
      </c>
      <c r="F26" s="71" t="s">
        <v>272</v>
      </c>
      <c r="G26" s="71" t="s">
        <v>269</v>
      </c>
      <c r="H26" s="91" t="n">
        <v>15</v>
      </c>
    </row>
    <row r="27" s="50" customFormat="true" ht="129.75" hidden="false" customHeight="true" outlineLevel="0" collapsed="false">
      <c r="A27" s="43" t="s">
        <v>273</v>
      </c>
      <c r="B27" s="43" t="n">
        <v>17</v>
      </c>
      <c r="C27" s="52"/>
      <c r="D27" s="73" t="s">
        <v>26</v>
      </c>
      <c r="E27" s="47" t="s">
        <v>274</v>
      </c>
      <c r="F27" s="48" t="s">
        <v>275</v>
      </c>
      <c r="G27" s="48" t="s">
        <v>194</v>
      </c>
      <c r="H27" s="92" t="s">
        <v>276</v>
      </c>
    </row>
    <row r="28" s="50" customFormat="true" ht="77.25" hidden="false" customHeight="false" outlineLevel="0" collapsed="false">
      <c r="A28" s="43" t="s">
        <v>277</v>
      </c>
      <c r="B28" s="43" t="n">
        <v>18</v>
      </c>
      <c r="C28" s="52"/>
      <c r="D28" s="57" t="s">
        <v>27</v>
      </c>
      <c r="E28" s="93" t="s">
        <v>27</v>
      </c>
      <c r="F28" s="55" t="s">
        <v>278</v>
      </c>
      <c r="G28" s="82" t="s">
        <v>204</v>
      </c>
      <c r="H28" s="68" t="s">
        <v>279</v>
      </c>
    </row>
    <row r="29" s="50" customFormat="true" ht="51.75" hidden="false" customHeight="false" outlineLevel="0" collapsed="false">
      <c r="A29" s="43" t="s">
        <v>280</v>
      </c>
      <c r="B29" s="43" t="n">
        <v>19</v>
      </c>
      <c r="C29" s="52"/>
      <c r="D29" s="69" t="s">
        <v>281</v>
      </c>
      <c r="E29" s="70" t="s">
        <v>282</v>
      </c>
      <c r="F29" s="71" t="s">
        <v>226</v>
      </c>
      <c r="G29" s="94" t="s">
        <v>204</v>
      </c>
      <c r="H29" s="72" t="s">
        <v>283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84</v>
      </c>
      <c r="E30" s="97" t="s">
        <v>285</v>
      </c>
      <c r="F30" s="98" t="s">
        <v>286</v>
      </c>
      <c r="G30" s="78" t="s">
        <v>204</v>
      </c>
      <c r="H30" s="99" t="s">
        <v>204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87</v>
      </c>
      <c r="E31" s="54" t="s">
        <v>288</v>
      </c>
      <c r="F31" s="55" t="s">
        <v>226</v>
      </c>
      <c r="G31" s="55" t="s">
        <v>289</v>
      </c>
      <c r="H31" s="101" t="s">
        <v>290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91</v>
      </c>
      <c r="E32" s="103" t="s">
        <v>292</v>
      </c>
      <c r="F32" s="104" t="s">
        <v>293</v>
      </c>
      <c r="G32" s="82" t="s">
        <v>204</v>
      </c>
      <c r="H32" s="105" t="s">
        <v>194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94</v>
      </c>
      <c r="E33" s="103" t="s">
        <v>295</v>
      </c>
      <c r="F33" s="104" t="s">
        <v>293</v>
      </c>
      <c r="G33" s="82" t="s">
        <v>204</v>
      </c>
      <c r="H33" s="105" t="s">
        <v>194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96</v>
      </c>
      <c r="E34" s="103" t="s">
        <v>297</v>
      </c>
      <c r="F34" s="104" t="s">
        <v>293</v>
      </c>
      <c r="G34" s="82" t="s">
        <v>204</v>
      </c>
      <c r="H34" s="105" t="s">
        <v>194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98</v>
      </c>
      <c r="E35" s="107" t="s">
        <v>299</v>
      </c>
      <c r="F35" s="108" t="s">
        <v>293</v>
      </c>
      <c r="G35" s="94" t="s">
        <v>204</v>
      </c>
      <c r="H35" s="109" t="s">
        <v>1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3:54Z</dcterms:modified>
  <cp:revision>0</cp:revision>
  <dc:subject>Надзор за исполнением законодательства в сфере экономики</dc:subject>
  <dc:title>Шаблон плана 2013г.</dc:title>
</cp:coreProperties>
</file>