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7:$T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171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6</xdr:col>
                <xdr:colOff>14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5" uniqueCount="1054">
  <si>
    <t xml:space="preserve">План проведения плановых проверок на 2013 год</t>
  </si>
  <si>
    <t xml:space="preserve">Региональный</t>
  </si>
  <si>
    <t xml:space="preserve">Прокуратура Саратовской области </t>
  </si>
  <si>
    <t xml:space="preserve">Контроль в сфере ЖКХ</t>
  </si>
  <si>
    <t xml:space="preserve">Государственная жилищная инспекция Саратовской области</t>
  </si>
  <si>
    <t xml:space="preserve"> Надзор, для которого порядок предусмотрен 294-ФЗ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5 </t>
  </si>
  <si>
    <t xml:space="preserve">Товарищество собственников жилья "Лагуна - 2001"</t>
  </si>
  <si>
    <t xml:space="preserve">64</t>
  </si>
  <si>
    <t xml:space="preserve">Саратовская обл, Саратов г, Дегтярный 3-й проезд, 24 А</t>
  </si>
  <si>
    <t xml:space="preserve">В СООТВЕТСТВИИ С ФАКТИЧЕСКИМ АДРЕСОМ</t>
  </si>
  <si>
    <t xml:space="preserve">1026403351512</t>
  </si>
  <si>
    <t xml:space="preserve">6454056728</t>
  </si>
  <si>
    <t xml:space="preserve">Проверка правомерности принятия решений о создании ТСЖ, решений об утверждении общими собраниями собственников помещений в МКД условий договоров управления МКД и правомерность заключения таких договоров (ФЗ №123-ФЗ от 04.06.2011). Соблюдение стандарта раскрытия информации Приказ Минрегиона РФ от 09.04.2012 №162; Постановление Правительства РФ от 23.09.2010 № 731</t>
  </si>
  <si>
    <t xml:space="preserve">Д</t>
  </si>
  <si>
    <t xml:space="preserve">6 </t>
  </si>
  <si>
    <t xml:space="preserve">Товарищество собственников жилья "Миротворец" - некоммерческая организация</t>
  </si>
  <si>
    <t xml:space="preserve">Саратовская обл, Саратов г, Миротворцева ул, 4/8</t>
  </si>
  <si>
    <t xml:space="preserve">1026403346551</t>
  </si>
  <si>
    <t xml:space="preserve">6454061005</t>
  </si>
  <si>
    <t xml:space="preserve">7 </t>
  </si>
  <si>
    <t xml:space="preserve">Товарищество собственников жилья "Проект"</t>
  </si>
  <si>
    <t xml:space="preserve">Саратовская обл, Саратов г, Ульяновская ул, 27/35</t>
  </si>
  <si>
    <t xml:space="preserve">1086454001556</t>
  </si>
  <si>
    <t xml:space="preserve">6454089716</t>
  </si>
  <si>
    <t xml:space="preserve">8 </t>
  </si>
  <si>
    <t xml:space="preserve">Товарищество собственников жилья "Центр"</t>
  </si>
  <si>
    <t xml:space="preserve">Саратовская обл, Саратов г, Ульяновская ул, 9</t>
  </si>
  <si>
    <t xml:space="preserve">1036405411734</t>
  </si>
  <si>
    <t xml:space="preserve">6454065521</t>
  </si>
  <si>
    <t xml:space="preserve">9 </t>
  </si>
  <si>
    <t xml:space="preserve">Товарищество собственников жилья "Клочкова 72"</t>
  </si>
  <si>
    <t xml:space="preserve">Саратовская обл, Саратов г, Клочкова ул, 72, 51</t>
  </si>
  <si>
    <t xml:space="preserve">1106454003424</t>
  </si>
  <si>
    <t xml:space="preserve">6454101473</t>
  </si>
  <si>
    <t xml:space="preserve">11 </t>
  </si>
  <si>
    <t xml:space="preserve">Товарищество собственников жилья "Мечта"</t>
  </si>
  <si>
    <t xml:space="preserve">Саратовская обл, Саратов г, Мичурина ул, 82/84</t>
  </si>
  <si>
    <t xml:space="preserve">1106454005580</t>
  </si>
  <si>
    <t xml:space="preserve">6454103551</t>
  </si>
  <si>
    <t xml:space="preserve">12 </t>
  </si>
  <si>
    <t xml:space="preserve">Товарищество собственников жилья "Континент"</t>
  </si>
  <si>
    <t xml:space="preserve">Саратовская обл, Саратов г, Кирова пр-кт, 6/8</t>
  </si>
  <si>
    <t xml:space="preserve">1056405509456</t>
  </si>
  <si>
    <t xml:space="preserve">6455040103</t>
  </si>
  <si>
    <t xml:space="preserve">13 </t>
  </si>
  <si>
    <t xml:space="preserve">Товарищество собственников жилья "Содружество"</t>
  </si>
  <si>
    <t xml:space="preserve">Саратовская обл, Саратов г, Белоглинский 13-й проезд, 7</t>
  </si>
  <si>
    <t xml:space="preserve">1026403681809</t>
  </si>
  <si>
    <t xml:space="preserve">6455033900</t>
  </si>
  <si>
    <t xml:space="preserve">14 </t>
  </si>
  <si>
    <t xml:space="preserve">Товарищество собственников жилья "Ущелье"</t>
  </si>
  <si>
    <t xml:space="preserve">Саратовская обл, Саратов г, Октябрьское Ущелье ул, 6</t>
  </si>
  <si>
    <t xml:space="preserve">1096455001598</t>
  </si>
  <si>
    <t xml:space="preserve">6455050310</t>
  </si>
  <si>
    <t xml:space="preserve">15 </t>
  </si>
  <si>
    <t xml:space="preserve">Товарищество собственников жилья "Паллант 3"</t>
  </si>
  <si>
    <t xml:space="preserve">Саратовская обл, Саратов г, Железнодорожная ул, 9</t>
  </si>
  <si>
    <t xml:space="preserve">1046405508577</t>
  </si>
  <si>
    <t xml:space="preserve">6455038062</t>
  </si>
  <si>
    <t xml:space="preserve">16 </t>
  </si>
  <si>
    <t xml:space="preserve">Товарищество собственников жилья "Каштан"</t>
  </si>
  <si>
    <t xml:space="preserve">Саратовская обл, Саратов г, Рахова ул, 131</t>
  </si>
  <si>
    <t xml:space="preserve">1086455001335</t>
  </si>
  <si>
    <t xml:space="preserve">6455047860</t>
  </si>
  <si>
    <t xml:space="preserve">17 </t>
  </si>
  <si>
    <t xml:space="preserve">Товарищество собственников жилья "Театральное"</t>
  </si>
  <si>
    <t xml:space="preserve">Саратов Город, Театральная Площадь, 1/37</t>
  </si>
  <si>
    <t xml:space="preserve">1056405518509</t>
  </si>
  <si>
    <t xml:space="preserve">6455041121</t>
  </si>
  <si>
    <t xml:space="preserve">18 </t>
  </si>
  <si>
    <t xml:space="preserve">Товарищество собственников жилья "Утро"</t>
  </si>
  <si>
    <t xml:space="preserve">Саратовская обл, Саратов г, Железнодорожная ул, 17</t>
  </si>
  <si>
    <t xml:space="preserve">1036405516124</t>
  </si>
  <si>
    <t xml:space="preserve">6455036361</t>
  </si>
  <si>
    <t xml:space="preserve">19 </t>
  </si>
  <si>
    <t xml:space="preserve">Товарищество собственников жилья "Империя"</t>
  </si>
  <si>
    <t xml:space="preserve">Саратовская обл, Саратов г, Аткарский 1-й проезд, 10</t>
  </si>
  <si>
    <t xml:space="preserve">1106455001740</t>
  </si>
  <si>
    <t xml:space="preserve">6455052476</t>
  </si>
  <si>
    <t xml:space="preserve">20 </t>
  </si>
  <si>
    <t xml:space="preserve">Товарищество собственников жилья "Вавилова 8/26А"</t>
  </si>
  <si>
    <t xml:space="preserve">Саратовская обл, Саратов г, Вавилова ул, 8/26А, 8, 2</t>
  </si>
  <si>
    <t xml:space="preserve">1086455001710</t>
  </si>
  <si>
    <t xml:space="preserve">6455048254</t>
  </si>
  <si>
    <t xml:space="preserve">21 </t>
  </si>
  <si>
    <t xml:space="preserve">Товарищество собственников жилья - 4 Фрунзенского района</t>
  </si>
  <si>
    <t xml:space="preserve">Саратов Город, Астраханская Улица, 71</t>
  </si>
  <si>
    <t xml:space="preserve">1026403679092</t>
  </si>
  <si>
    <t xml:space="preserve">6455031028</t>
  </si>
  <si>
    <t xml:space="preserve">22 </t>
  </si>
  <si>
    <t xml:space="preserve">Товарищество собственников жилья - 5 Фрунзенского района</t>
  </si>
  <si>
    <t xml:space="preserve">Саратов Город, Аткарская Улица, 42/54</t>
  </si>
  <si>
    <t xml:space="preserve">1026403682172</t>
  </si>
  <si>
    <t xml:space="preserve">6455030987</t>
  </si>
  <si>
    <t xml:space="preserve">23 </t>
  </si>
  <si>
    <t xml:space="preserve">Товарищество собственников жилья - 6 Фрунзенского района</t>
  </si>
  <si>
    <t xml:space="preserve">Саратов Город, Шелковичная Улица, 170</t>
  </si>
  <si>
    <t xml:space="preserve">1026403682216</t>
  </si>
  <si>
    <t xml:space="preserve">6455031042</t>
  </si>
  <si>
    <t xml:space="preserve">24 </t>
  </si>
  <si>
    <t xml:space="preserve">Товарищество собственников жилья "Южный-2001"</t>
  </si>
  <si>
    <t xml:space="preserve">Саратовская обл, Саратов г, Вологодская ул, 17</t>
  </si>
  <si>
    <t xml:space="preserve">1026402486098</t>
  </si>
  <si>
    <t xml:space="preserve">6451129054</t>
  </si>
  <si>
    <t xml:space="preserve">25 </t>
  </si>
  <si>
    <t xml:space="preserve">Товарищество собственников жилья "Правобережное"</t>
  </si>
  <si>
    <t xml:space="preserve">Саратовская обл, Саратов г, Увекская ул, 108-А</t>
  </si>
  <si>
    <t xml:space="preserve">1056405116338</t>
  </si>
  <si>
    <t xml:space="preserve">6451409206</t>
  </si>
  <si>
    <t xml:space="preserve">26 </t>
  </si>
  <si>
    <t xml:space="preserve">ТОВАРИЩЕСТВО СОБСТВЕННИКОВ ЖИЛЬЯ "ЭНЕРГИЯ-1"</t>
  </si>
  <si>
    <t xml:space="preserve">Саратов Город, Новоастраханская Улица, 28</t>
  </si>
  <si>
    <t xml:space="preserve">1026402484349</t>
  </si>
  <si>
    <t xml:space="preserve">6451128727</t>
  </si>
  <si>
    <t xml:space="preserve">27 </t>
  </si>
  <si>
    <t xml:space="preserve">Товарищество собственников жилья "Кавказская 4"</t>
  </si>
  <si>
    <t xml:space="preserve">Саратовская обл, Саратов г, Кавказская ул, 4, 36</t>
  </si>
  <si>
    <t xml:space="preserve">1106451001304</t>
  </si>
  <si>
    <t xml:space="preserve">6451427220</t>
  </si>
  <si>
    <t xml:space="preserve">28 </t>
  </si>
  <si>
    <t xml:space="preserve">ТОВАРИЩЕСТВО СОБСТВЕННИКОВ ЖИЛЬЯ "ХОЗЯИН"</t>
  </si>
  <si>
    <t xml:space="preserve">Саратовская обл, Саратов г, Кавказская ул, 4 "А"</t>
  </si>
  <si>
    <t xml:space="preserve">1026402486065</t>
  </si>
  <si>
    <t xml:space="preserve">6451401140</t>
  </si>
  <si>
    <t xml:space="preserve">29 </t>
  </si>
  <si>
    <t xml:space="preserve">Товарищество собственников жилья "Меркурий"</t>
  </si>
  <si>
    <t xml:space="preserve">Саратовская обл, Саратов г, Барнаульская ул, 32</t>
  </si>
  <si>
    <t xml:space="preserve">1066451016070</t>
  </si>
  <si>
    <t xml:space="preserve">6451415714</t>
  </si>
  <si>
    <t xml:space="preserve">30 </t>
  </si>
  <si>
    <t xml:space="preserve">Товарищество собственников жилья "ПРЕСТИЖ-ПЛЮС"</t>
  </si>
  <si>
    <t xml:space="preserve">Саратовская обл, Саратов г, Солдатский 3-й проезд, 2</t>
  </si>
  <si>
    <t xml:space="preserve">1026402485801</t>
  </si>
  <si>
    <t xml:space="preserve">6451401119</t>
  </si>
  <si>
    <t xml:space="preserve">31 </t>
  </si>
  <si>
    <t xml:space="preserve">ТОВАРИЩЕСТВО СОБСТВЕННИКОВ ЖИЛЬЯ "СОДРУЖЕСТВО-СЕРВИС"</t>
  </si>
  <si>
    <t xml:space="preserve">Саратовская обл, Саратов г, Барнаульская ул, 34</t>
  </si>
  <si>
    <t xml:space="preserve">1026402493105</t>
  </si>
  <si>
    <t xml:space="preserve">6451128205</t>
  </si>
  <si>
    <t xml:space="preserve">33 </t>
  </si>
  <si>
    <t xml:space="preserve">Товарищество собственников жилья "Запрудный-28"</t>
  </si>
  <si>
    <t xml:space="preserve">Саратовская обл, Саратов г, Марины Расковой ул, 8, 13</t>
  </si>
  <si>
    <t xml:space="preserve">1066451009492</t>
  </si>
  <si>
    <t xml:space="preserve">6451411276</t>
  </si>
  <si>
    <t xml:space="preserve">34 </t>
  </si>
  <si>
    <t xml:space="preserve">Товарищество собственников жилья "Виктория-2007"</t>
  </si>
  <si>
    <t xml:space="preserve">Саратов Город, Тульский 1-й Проезд, 2-А, 24</t>
  </si>
  <si>
    <t xml:space="preserve">1086451000250</t>
  </si>
  <si>
    <t xml:space="preserve">6451420104</t>
  </si>
  <si>
    <t xml:space="preserve">35 </t>
  </si>
  <si>
    <t xml:space="preserve">Товарищество собственников жилья "Радуга-2005"</t>
  </si>
  <si>
    <t xml:space="preserve">Саратовская обл, Саратов г, Кавказский 3-й туп, 7 А</t>
  </si>
  <si>
    <t xml:space="preserve">1056405102423</t>
  </si>
  <si>
    <t xml:space="preserve">6451407791</t>
  </si>
  <si>
    <t xml:space="preserve">36 </t>
  </si>
  <si>
    <t xml:space="preserve">Товарищество собственников жилья "Лидер"</t>
  </si>
  <si>
    <t xml:space="preserve">Саратовская обл, Саратов г, Жасминный п, Майская ул, 20</t>
  </si>
  <si>
    <t xml:space="preserve">1096453003536</t>
  </si>
  <si>
    <t xml:space="preserve">6453104859</t>
  </si>
  <si>
    <t xml:space="preserve">37 </t>
  </si>
  <si>
    <t xml:space="preserve">Товарищество собственников жилья "Пентагон-2 "</t>
  </si>
  <si>
    <t xml:space="preserve">Саратов Город, Соколовая Улица, 44/62</t>
  </si>
  <si>
    <t xml:space="preserve">1086450004926</t>
  </si>
  <si>
    <t xml:space="preserve">6450934114</t>
  </si>
  <si>
    <t xml:space="preserve">39 </t>
  </si>
  <si>
    <t xml:space="preserve">Общество с ограниченной ответственностью "Коммунальник"</t>
  </si>
  <si>
    <t xml:space="preserve">Саратов Город, Новоузенская Улица, 147"А"</t>
  </si>
  <si>
    <t xml:space="preserve">1056405472750</t>
  </si>
  <si>
    <t xml:space="preserve">6454077125</t>
  </si>
  <si>
    <t xml:space="preserve">Соблюдение обязательных требований жилищного законодательства при содержании и ремонте жилищного фонда; Соблюдение стандарта раскрытия информации Приказ Минрегиона РФ от 09.04.2012 №162; Постановление Правительства РФ от 23.09.2010 № 731</t>
  </si>
  <si>
    <t xml:space="preserve">В</t>
  </si>
  <si>
    <t xml:space="preserve">40 </t>
  </si>
  <si>
    <t xml:space="preserve">Общество с ограниченной ответственностью "Союз СПК плюс"</t>
  </si>
  <si>
    <t xml:space="preserve">Саратовская обл, Саратов г, Деловой проезд, 9</t>
  </si>
  <si>
    <t xml:space="preserve">1116453003446</t>
  </si>
  <si>
    <t xml:space="preserve">6453115233</t>
  </si>
  <si>
    <t xml:space="preserve">41 </t>
  </si>
  <si>
    <t xml:space="preserve">Общество с ограниченной ответственностью "Ремком "</t>
  </si>
  <si>
    <t xml:space="preserve">Саратовская обл, Саратов г, Вольская ул, 28</t>
  </si>
  <si>
    <t xml:space="preserve">1066454047989</t>
  </si>
  <si>
    <t xml:space="preserve">6454081435</t>
  </si>
  <si>
    <t xml:space="preserve">42 </t>
  </si>
  <si>
    <t xml:space="preserve">Общество с ограниченной ответственностью "Управляющая организация АЛЕКС"</t>
  </si>
  <si>
    <t xml:space="preserve">Саратовская обл, Саратов г, Тархова ул, 38, 205</t>
  </si>
  <si>
    <t xml:space="preserve">1076450007920</t>
  </si>
  <si>
    <t xml:space="preserve">6450926770</t>
  </si>
  <si>
    <t xml:space="preserve">43 </t>
  </si>
  <si>
    <t xml:space="preserve">Общество с ограниченной ответственностью Управляющая компания "Импульс"</t>
  </si>
  <si>
    <t xml:space="preserve">Саратовская обл, Саратов г, Чапаева ул, 2</t>
  </si>
  <si>
    <t xml:space="preserve">1076454001557</t>
  </si>
  <si>
    <t xml:space="preserve">6454084355</t>
  </si>
  <si>
    <t xml:space="preserve">44 </t>
  </si>
  <si>
    <t xml:space="preserve">Жилищно-строительный кооператив "Чайка"</t>
  </si>
  <si>
    <t xml:space="preserve">Саратовская Область, Саратов Город, Осипова Улица, 16</t>
  </si>
  <si>
    <t xml:space="preserve">1026402670964</t>
  </si>
  <si>
    <t xml:space="preserve">6452031703</t>
  </si>
  <si>
    <t xml:space="preserve">Соблюдение стандарта раскрытия информации Приказ Минрегиона РФ от 09.04.2012 №162; Постановление Правительства РФ от 23.09.2010 № 731</t>
  </si>
  <si>
    <t xml:space="preserve">45 </t>
  </si>
  <si>
    <t xml:space="preserve">Жилищно -строительный кооператив "Тополь-70"</t>
  </si>
  <si>
    <t xml:space="preserve">Саратовская обл, Саратов г, Князевский Взвоз ул, 3/5</t>
  </si>
  <si>
    <t xml:space="preserve">1036405002908</t>
  </si>
  <si>
    <t xml:space="preserve">6450527687</t>
  </si>
  <si>
    <t xml:space="preserve">46 </t>
  </si>
  <si>
    <t xml:space="preserve">Жилищно-строительный кооператив "РАДИО"</t>
  </si>
  <si>
    <t xml:space="preserve">Саратовская обл, Саратов г, Тверская ул, 49</t>
  </si>
  <si>
    <t xml:space="preserve">1026403051410</t>
  </si>
  <si>
    <t xml:space="preserve">6453040549</t>
  </si>
  <si>
    <t xml:space="preserve">47 </t>
  </si>
  <si>
    <t xml:space="preserve">Товарищество собственников жилья "Афина"</t>
  </si>
  <si>
    <t xml:space="preserve">410035, Саратовская обл, Саратов г, Батавина ул, 9А, 8</t>
  </si>
  <si>
    <t xml:space="preserve">1066450007964</t>
  </si>
  <si>
    <t xml:space="preserve">6450612406</t>
  </si>
  <si>
    <t xml:space="preserve">48 </t>
  </si>
  <si>
    <t xml:space="preserve">53 </t>
  </si>
  <si>
    <t xml:space="preserve">Товарищество собственников жилья "Лунная 2010"</t>
  </si>
  <si>
    <t xml:space="preserve">410000, Саратовская обл, Саратов г, Лунная ул, 21, 17</t>
  </si>
  <si>
    <t xml:space="preserve">1106453003250</t>
  </si>
  <si>
    <t xml:space="preserve">6453110482</t>
  </si>
  <si>
    <t xml:space="preserve">54 </t>
  </si>
  <si>
    <t xml:space="preserve">55 </t>
  </si>
  <si>
    <t xml:space="preserve">Товарищество собственников жилья "РУБИН"</t>
  </si>
  <si>
    <t xml:space="preserve">410000, Саратовская обл, Саратов г, Московский 2-й проезд, 9</t>
  </si>
  <si>
    <t xml:space="preserve">1106453000950</t>
  </si>
  <si>
    <t xml:space="preserve">6453109060</t>
  </si>
  <si>
    <t xml:space="preserve">56 </t>
  </si>
  <si>
    <t xml:space="preserve">57 </t>
  </si>
  <si>
    <t xml:space="preserve">Товарищество собственников жилья "Надежда - Плюс"</t>
  </si>
  <si>
    <t xml:space="preserve">410000, Саратовская обл, Саратов г, Тархова ул, 34</t>
  </si>
  <si>
    <t xml:space="preserve">1056405310664</t>
  </si>
  <si>
    <t xml:space="preserve">6453080799</t>
  </si>
  <si>
    <t xml:space="preserve">58 </t>
  </si>
  <si>
    <t xml:space="preserve">59 </t>
  </si>
  <si>
    <t xml:space="preserve">Товарищество собственников жилья "Электронстрой-2"</t>
  </si>
  <si>
    <t xml:space="preserve">410000, Саратовская обл, Саратов г, Строителей пр-кт, 78Б</t>
  </si>
  <si>
    <t xml:space="preserve">1096453000423</t>
  </si>
  <si>
    <t xml:space="preserve">6453103397</t>
  </si>
  <si>
    <t xml:space="preserve">60 </t>
  </si>
  <si>
    <t xml:space="preserve">61 </t>
  </si>
  <si>
    <t xml:space="preserve">Товарищество собственников жилья "Агат"</t>
  </si>
  <si>
    <t xml:space="preserve">410062, Саратовская обл, Саратов г, Моторная ул, 12, 27</t>
  </si>
  <si>
    <t xml:space="preserve">1106453006274</t>
  </si>
  <si>
    <t xml:space="preserve">6453113042</t>
  </si>
  <si>
    <t xml:space="preserve">62 </t>
  </si>
  <si>
    <t xml:space="preserve">63 </t>
  </si>
  <si>
    <t xml:space="preserve">Товарищество собственников жилья "ВИКТОРИЯ-2011"</t>
  </si>
  <si>
    <t xml:space="preserve">410062, Саратов г, Московский 2-й Проезд, 9Б, 37</t>
  </si>
  <si>
    <t xml:space="preserve">1116453001609</t>
  </si>
  <si>
    <t xml:space="preserve">6453115000</t>
  </si>
  <si>
    <t xml:space="preserve">64 </t>
  </si>
  <si>
    <t xml:space="preserve">65 </t>
  </si>
  <si>
    <t xml:space="preserve">Товарищество собственников жилья "ЗАРЯ"</t>
  </si>
  <si>
    <t xml:space="preserve">410086, Саратовская обл, Саратов г, Песчано-Уметская ул, 10А</t>
  </si>
  <si>
    <t xml:space="preserve">1096453006693</t>
  </si>
  <si>
    <t xml:space="preserve">6453107391</t>
  </si>
  <si>
    <t xml:space="preserve">66 </t>
  </si>
  <si>
    <t xml:space="preserve">67 </t>
  </si>
  <si>
    <t xml:space="preserve">Товарищество собственников жилья "Родник-Плюс"</t>
  </si>
  <si>
    <t xml:space="preserve">410033, Саратовская обл, Саратов г, Гвардейская ул, 35, 35 А</t>
  </si>
  <si>
    <t xml:space="preserve">1026403054457</t>
  </si>
  <si>
    <t xml:space="preserve">6453064765</t>
  </si>
  <si>
    <t xml:space="preserve">68 </t>
  </si>
  <si>
    <t xml:space="preserve">69 </t>
  </si>
  <si>
    <t xml:space="preserve">Товарищество собственников жилья "Команда"</t>
  </si>
  <si>
    <t xml:space="preserve">410040, Саратовская обл, Саратов г, Деловой проезд, 6, 12</t>
  </si>
  <si>
    <t xml:space="preserve">1116453003072</t>
  </si>
  <si>
    <t xml:space="preserve">6453115177</t>
  </si>
  <si>
    <t xml:space="preserve">70 </t>
  </si>
  <si>
    <t xml:space="preserve">71 </t>
  </si>
  <si>
    <t xml:space="preserve">Товарищество собственников жилья "Гармония"</t>
  </si>
  <si>
    <t xml:space="preserve">410000, Саратовская обл, Саратов г, Лунная ул, 41Г</t>
  </si>
  <si>
    <t xml:space="preserve">1096453007397</t>
  </si>
  <si>
    <t xml:space="preserve">6453108109</t>
  </si>
  <si>
    <t xml:space="preserve">72 </t>
  </si>
  <si>
    <t xml:space="preserve">73 </t>
  </si>
  <si>
    <t xml:space="preserve">Товарищество собственников жилья "ТРЕТЬЯ СТЕПНАЯ-7"</t>
  </si>
  <si>
    <t xml:space="preserve">410086, Саратовская обл, Саратов г, Степная 3-я ул, 7, 12</t>
  </si>
  <si>
    <t xml:space="preserve">1106453003370</t>
  </si>
  <si>
    <t xml:space="preserve">6453110620</t>
  </si>
  <si>
    <t xml:space="preserve">74 </t>
  </si>
  <si>
    <t xml:space="preserve">75 </t>
  </si>
  <si>
    <t xml:space="preserve">Товарищество собственников жилья "На Песочной"</t>
  </si>
  <si>
    <t xml:space="preserve">410000, Саратовская обл, Саратов г, Песочная ул, 1, 135</t>
  </si>
  <si>
    <t xml:space="preserve">1076400000236</t>
  </si>
  <si>
    <t xml:space="preserve">6453091783</t>
  </si>
  <si>
    <t xml:space="preserve">76 </t>
  </si>
  <si>
    <t xml:space="preserve">77 </t>
  </si>
  <si>
    <t xml:space="preserve">Товарищество собственников жилья "ПРОСПЕКТ"</t>
  </si>
  <si>
    <t xml:space="preserve">410044, Саратовская обл, Саратов г, Строителей пр-кт, 22</t>
  </si>
  <si>
    <t xml:space="preserve">1086453000336</t>
  </si>
  <si>
    <t xml:space="preserve">6453097288</t>
  </si>
  <si>
    <t xml:space="preserve">78 </t>
  </si>
  <si>
    <t xml:space="preserve">79 </t>
  </si>
  <si>
    <t xml:space="preserve">Товарищество собственников жилья "ЭЛЕКТРОНСТРОЙ"</t>
  </si>
  <si>
    <t xml:space="preserve">410086, Саратовская обл, Саратов г, Степная 3-я ул, 8 Б</t>
  </si>
  <si>
    <t xml:space="preserve">1056405301556</t>
  </si>
  <si>
    <t xml:space="preserve">6453079360</t>
  </si>
  <si>
    <t xml:space="preserve">80 </t>
  </si>
  <si>
    <t xml:space="preserve">81 </t>
  </si>
  <si>
    <t xml:space="preserve">Товарищество собственников жилья "Электрон 2005"</t>
  </si>
  <si>
    <t xml:space="preserve">410064, Саратовская обл, Саратов г, Электронная ул, 13</t>
  </si>
  <si>
    <t xml:space="preserve">1066453094070</t>
  </si>
  <si>
    <t xml:space="preserve">6453086624</t>
  </si>
  <si>
    <t xml:space="preserve">82 </t>
  </si>
  <si>
    <t xml:space="preserve">83 </t>
  </si>
  <si>
    <t xml:space="preserve">Товарищество собственников жилья "Олимпийский"</t>
  </si>
  <si>
    <t xml:space="preserve">410000, Саратовская обл, Саратов г, Мира ул, 20А</t>
  </si>
  <si>
    <t xml:space="preserve">1096453006990</t>
  </si>
  <si>
    <t xml:space="preserve">6453107698</t>
  </si>
  <si>
    <t xml:space="preserve">84 </t>
  </si>
  <si>
    <t xml:space="preserve">85 </t>
  </si>
  <si>
    <t xml:space="preserve">Товарищество собственников жилья "На Ипподромной"</t>
  </si>
  <si>
    <t xml:space="preserve">410069, Саратовская обл, Саратов г, Ипподромная ул, 12</t>
  </si>
  <si>
    <t xml:space="preserve">1046405302569</t>
  </si>
  <si>
    <t xml:space="preserve">6453075647</t>
  </si>
  <si>
    <t xml:space="preserve">86 </t>
  </si>
  <si>
    <t xml:space="preserve">89 </t>
  </si>
  <si>
    <t xml:space="preserve">Товарищество собственников жилья "Ява"</t>
  </si>
  <si>
    <t xml:space="preserve">410086, Саратовская обл, Саратов г, Степная 3-я ул, 11</t>
  </si>
  <si>
    <t xml:space="preserve">1106453006406</t>
  </si>
  <si>
    <t xml:space="preserve">6453113187</t>
  </si>
  <si>
    <t xml:space="preserve">90 </t>
  </si>
  <si>
    <t xml:space="preserve">91 </t>
  </si>
  <si>
    <t xml:space="preserve">Товарищество собственников жилья "РАССВЕТ 2009"</t>
  </si>
  <si>
    <t xml:space="preserve">410052, Саратов г, Лунная Улица, 41Б, 31</t>
  </si>
  <si>
    <t xml:space="preserve">1096453003613</t>
  </si>
  <si>
    <t xml:space="preserve">6453104979</t>
  </si>
  <si>
    <t xml:space="preserve">92 </t>
  </si>
  <si>
    <t xml:space="preserve">93 </t>
  </si>
  <si>
    <t xml:space="preserve">Товарищество собственников жилья "Луна"</t>
  </si>
  <si>
    <t xml:space="preserve">410000, Саратовская обл, Саратов г, Лунная ул, 27</t>
  </si>
  <si>
    <t xml:space="preserve">1096453006220</t>
  </si>
  <si>
    <t xml:space="preserve">6453107095</t>
  </si>
  <si>
    <t xml:space="preserve">94 </t>
  </si>
  <si>
    <t xml:space="preserve">95 </t>
  </si>
  <si>
    <t xml:space="preserve">Товарищество собственников жилья "Феникс"</t>
  </si>
  <si>
    <t xml:space="preserve">410000, Саратовская обл, Саратов г, Московское ш, 11А, 50</t>
  </si>
  <si>
    <t xml:space="preserve">1096453007320</t>
  </si>
  <si>
    <t xml:space="preserve">6453108035</t>
  </si>
  <si>
    <t xml:space="preserve">96 </t>
  </si>
  <si>
    <t xml:space="preserve">99 </t>
  </si>
  <si>
    <t xml:space="preserve">Товарищество собственников жилья "Юго-Восток"</t>
  </si>
  <si>
    <t xml:space="preserve">410010, Саратовская обл, Саратов г, Тулайкова ул, 9</t>
  </si>
  <si>
    <t xml:space="preserve">1056405305714</t>
  </si>
  <si>
    <t xml:space="preserve">6453080051</t>
  </si>
  <si>
    <t xml:space="preserve">100 </t>
  </si>
  <si>
    <t xml:space="preserve">101 </t>
  </si>
  <si>
    <t xml:space="preserve">Товарищество собственников жилья "ГОРКА"</t>
  </si>
  <si>
    <t xml:space="preserve">410086, Саратов г, Елшанская М. ул, 15, 53</t>
  </si>
  <si>
    <t xml:space="preserve">1116453006592</t>
  </si>
  <si>
    <t xml:space="preserve">6453117738</t>
  </si>
  <si>
    <t xml:space="preserve">102 </t>
  </si>
  <si>
    <t xml:space="preserve">103 </t>
  </si>
  <si>
    <t xml:space="preserve">Товарищество собственников жилья "Светлана"</t>
  </si>
  <si>
    <t xml:space="preserve">1106453006395</t>
  </si>
  <si>
    <t xml:space="preserve">6453113170</t>
  </si>
  <si>
    <t xml:space="preserve">104 </t>
  </si>
  <si>
    <t xml:space="preserve">105 </t>
  </si>
  <si>
    <t xml:space="preserve">Товарищество собственников жилья "Форум-СЭПО"</t>
  </si>
  <si>
    <t xml:space="preserve">410000, Саратовская обл, Саратов г, 50 лет Октября пр-кт, 89</t>
  </si>
  <si>
    <t xml:space="preserve">1106453005592</t>
  </si>
  <si>
    <t xml:space="preserve">6453112352</t>
  </si>
  <si>
    <t xml:space="preserve">106 </t>
  </si>
  <si>
    <t xml:space="preserve">107 </t>
  </si>
  <si>
    <t xml:space="preserve">Товарищество собственников жилья "Батавинский-1"</t>
  </si>
  <si>
    <t xml:space="preserve">410080, Саратовская обл, Саратов г, Блинова ул, 5</t>
  </si>
  <si>
    <t xml:space="preserve">1036405302394</t>
  </si>
  <si>
    <t xml:space="preserve">6453063144</t>
  </si>
  <si>
    <t xml:space="preserve">108 </t>
  </si>
  <si>
    <t xml:space="preserve">116 </t>
  </si>
  <si>
    <t xml:space="preserve">Товарищество собственников жилья "Стевия"</t>
  </si>
  <si>
    <t xml:space="preserve">Саратовская область, г.Балаково, ул.Свердлова, д.56</t>
  </si>
  <si>
    <t xml:space="preserve">1126439000379</t>
  </si>
  <si>
    <t xml:space="preserve">6439078244</t>
  </si>
  <si>
    <t xml:space="preserve">Проверка правомерности принятия решений о создании ТСЖ</t>
  </si>
  <si>
    <t xml:space="preserve">117 </t>
  </si>
  <si>
    <t xml:space="preserve">Товарищество собственников жилья "Каскад-2"</t>
  </si>
  <si>
    <t xml:space="preserve">Саратовская область, г.Аткарск, ул.Советская, д.63</t>
  </si>
  <si>
    <t xml:space="preserve">1086438000098</t>
  </si>
  <si>
    <t xml:space="preserve">6438912361</t>
  </si>
  <si>
    <t xml:space="preserve">118 </t>
  </si>
  <si>
    <t xml:space="preserve">Товарищество собственников жилья "Фортуна"</t>
  </si>
  <si>
    <t xml:space="preserve">Саратовская область, г.Аткарск, ул.Советская, д.91</t>
  </si>
  <si>
    <t xml:space="preserve">1056403805721</t>
  </si>
  <si>
    <t xml:space="preserve">6438911343</t>
  </si>
  <si>
    <t xml:space="preserve">125 </t>
  </si>
  <si>
    <t xml:space="preserve">Товарищество собственников жилья "Надежда"</t>
  </si>
  <si>
    <t xml:space="preserve">Саратовская обл, Энгельсский р-н, Взлетный п, Ленина ул, 14</t>
  </si>
  <si>
    <t xml:space="preserve">1116449000205</t>
  </si>
  <si>
    <t xml:space="preserve">6449059226</t>
  </si>
  <si>
    <t xml:space="preserve">126 </t>
  </si>
  <si>
    <t xml:space="preserve">Товарищество собственников жилья "Осиновское"</t>
  </si>
  <si>
    <t xml:space="preserve">Саратовская обл, Энгельсский р-н, Осиновка с, 1-я ул, 6, 2</t>
  </si>
  <si>
    <t xml:space="preserve">1086449004663</t>
  </si>
  <si>
    <t xml:space="preserve">6449051139</t>
  </si>
  <si>
    <t xml:space="preserve">127 </t>
  </si>
  <si>
    <t xml:space="preserve">Товарищество собственников жилья "Пробуждение"</t>
  </si>
  <si>
    <t xml:space="preserve">Саратовская Область, Энгельсский Район, Пробуждение Поселок, Молодежная Улица, 43</t>
  </si>
  <si>
    <t xml:space="preserve">1086449000417</t>
  </si>
  <si>
    <t xml:space="preserve">6449047037</t>
  </si>
  <si>
    <t xml:space="preserve">128 </t>
  </si>
  <si>
    <t xml:space="preserve">Товарищество собственников жилья "Магнат"</t>
  </si>
  <si>
    <t xml:space="preserve">Саратовская обл, Балаково г, Красноармейская ул, 9</t>
  </si>
  <si>
    <t xml:space="preserve">1096439002912</t>
  </si>
  <si>
    <t xml:space="preserve">6439073101</t>
  </si>
  <si>
    <t xml:space="preserve">129 </t>
  </si>
  <si>
    <t xml:space="preserve">Товарищество собственников жилья "Заря"</t>
  </si>
  <si>
    <t xml:space="preserve">Саратовская обл, Аткарский р-н, Аткарск г, Вольская ул, 52</t>
  </si>
  <si>
    <t xml:space="preserve">1066438005424</t>
  </si>
  <si>
    <t xml:space="preserve">6438911858</t>
  </si>
  <si>
    <t xml:space="preserve">130 </t>
  </si>
  <si>
    <t xml:space="preserve">Товарищество собственников жилья №21</t>
  </si>
  <si>
    <t xml:space="preserve">Саратовская обл, г.Энгельс-19, 4-й кв-л, 4</t>
  </si>
  <si>
    <t xml:space="preserve">1096449000108</t>
  </si>
  <si>
    <t xml:space="preserve">6449051530</t>
  </si>
  <si>
    <t xml:space="preserve">131 </t>
  </si>
  <si>
    <t xml:space="preserve">Товарищество собственников жилья-43</t>
  </si>
  <si>
    <t xml:space="preserve">Саратовская обл, Энгельсский р-н, Энгельс г, Полтавская ул, 58</t>
  </si>
  <si>
    <t xml:space="preserve">1026402004958</t>
  </si>
  <si>
    <t xml:space="preserve">6449017191</t>
  </si>
  <si>
    <t xml:space="preserve">132 </t>
  </si>
  <si>
    <t xml:space="preserve">Общество с ограниченной ответственностью "Балашов-Жилье-2"</t>
  </si>
  <si>
    <t xml:space="preserve">Саратовская обл, Балашов г, Фестивальная ул, 18</t>
  </si>
  <si>
    <t xml:space="preserve">1096440000436</t>
  </si>
  <si>
    <t xml:space="preserve">6440020182</t>
  </si>
  <si>
    <t xml:space="preserve">Соблюдение юридическими лицами обязательных требований при содержании и ремонте жилищного фонда</t>
  </si>
  <si>
    <t xml:space="preserve">133 </t>
  </si>
  <si>
    <t xml:space="preserve">Общество с ограниченной ответственностью "Балашов-Жилье-1"</t>
  </si>
  <si>
    <t xml:space="preserve">1096440000447</t>
  </si>
  <si>
    <t xml:space="preserve">6440020190</t>
  </si>
  <si>
    <t xml:space="preserve">134 </t>
  </si>
  <si>
    <t xml:space="preserve">Общество с ограниченной ответственностью "ПЖТ-1"</t>
  </si>
  <si>
    <t xml:space="preserve">Саратовская обл, Балашов г, Карла Маркса ул, 39</t>
  </si>
  <si>
    <t xml:space="preserve">1096440000469</t>
  </si>
  <si>
    <t xml:space="preserve">6440020217</t>
  </si>
  <si>
    <t xml:space="preserve">135 </t>
  </si>
  <si>
    <t xml:space="preserve">Общество с ограниченной ответственностью "ПЖТ-2"</t>
  </si>
  <si>
    <t xml:space="preserve">1096440000470</t>
  </si>
  <si>
    <t xml:space="preserve">6440020224</t>
  </si>
  <si>
    <t xml:space="preserve">136 </t>
  </si>
  <si>
    <t xml:space="preserve">Общество с ограниченной ответственностью "Спектр"</t>
  </si>
  <si>
    <t xml:space="preserve">Саратовская обл, Балтайский р-н, Балтай с, Ленина ул, 74</t>
  </si>
  <si>
    <t xml:space="preserve">1076404000221</t>
  </si>
  <si>
    <t xml:space="preserve">6407002637</t>
  </si>
  <si>
    <t xml:space="preserve">137 </t>
  </si>
  <si>
    <t xml:space="preserve">Общество с ограниченной ответственностью "Трансстройсервис"</t>
  </si>
  <si>
    <t xml:space="preserve">Саратовская Область, Вольск Город, Краснооктябрьская Улица, 1Б</t>
  </si>
  <si>
    <t xml:space="preserve">1126441000730</t>
  </si>
  <si>
    <t xml:space="preserve">6441021333</t>
  </si>
  <si>
    <t xml:space="preserve">139 </t>
  </si>
  <si>
    <t xml:space="preserve">Общество с ограниченной ответственностью "Жилпромсервис"</t>
  </si>
  <si>
    <t xml:space="preserve">Саратовская обл, Вольский р-н, Вольск г, Дзержинского ул, 17</t>
  </si>
  <si>
    <t xml:space="preserve">1036404100424</t>
  </si>
  <si>
    <t xml:space="preserve">6441011487</t>
  </si>
  <si>
    <t xml:space="preserve">142 </t>
  </si>
  <si>
    <t xml:space="preserve">Общество с ограниченной ответственностью "Адамас"</t>
  </si>
  <si>
    <t xml:space="preserve">Саратовская Область, Энгельс Город, Зеленый Переулок, 11</t>
  </si>
  <si>
    <t xml:space="preserve">1056414928558</t>
  </si>
  <si>
    <t xml:space="preserve">6449035948</t>
  </si>
  <si>
    <t xml:space="preserve">143 </t>
  </si>
  <si>
    <t xml:space="preserve">Общество с ограниченной ответственностью "Управляющая организация "Элита-Дом"</t>
  </si>
  <si>
    <t xml:space="preserve">Саратовская Область, Энгельс Город, Энгельс-1 Улица, строение 84</t>
  </si>
  <si>
    <t xml:space="preserve">1126449000358</t>
  </si>
  <si>
    <t xml:space="preserve">6449063367</t>
  </si>
  <si>
    <t xml:space="preserve">144 </t>
  </si>
  <si>
    <t xml:space="preserve">Общество с ограниченной ответственностью "Покровский Берег"</t>
  </si>
  <si>
    <t xml:space="preserve">Саратовская обл, Энгельс г, Пролетарская ул, 1</t>
  </si>
  <si>
    <t xml:space="preserve">1086449001154</t>
  </si>
  <si>
    <t xml:space="preserve">6449047781</t>
  </si>
  <si>
    <t xml:space="preserve">145 </t>
  </si>
  <si>
    <t xml:space="preserve">Общество с ограниченной ответственностью "Альтернатива"</t>
  </si>
  <si>
    <t xml:space="preserve">Саратовская Область, Энгельс Город, Пушкина Улица, 98</t>
  </si>
  <si>
    <t xml:space="preserve">1056414907856</t>
  </si>
  <si>
    <t xml:space="preserve">6449034542</t>
  </si>
  <si>
    <t xml:space="preserve">146 </t>
  </si>
  <si>
    <t xml:space="preserve">Общество с ограниченной ответственностью "Строитель - 2008"</t>
  </si>
  <si>
    <t xml:space="preserve">Саратовская Область, Энгельс Город, Одесская Улица, 39</t>
  </si>
  <si>
    <t xml:space="preserve">1086449001759</t>
  </si>
  <si>
    <t xml:space="preserve">6449048383</t>
  </si>
  <si>
    <t xml:space="preserve">147 </t>
  </si>
  <si>
    <t xml:space="preserve">Общество с ограниченной ответственностью Управляющая Компания "Фасад"</t>
  </si>
  <si>
    <t xml:space="preserve">Саратовская обл, Балаково г, Промышленная ул, 14/1</t>
  </si>
  <si>
    <t xml:space="preserve">1106439000997</t>
  </si>
  <si>
    <t xml:space="preserve">6439074063</t>
  </si>
  <si>
    <t xml:space="preserve">148 </t>
  </si>
  <si>
    <t xml:space="preserve">Общество с ограниченной ответственностью "Спецстроймонтаж"</t>
  </si>
  <si>
    <t xml:space="preserve">Саратовская обл, Балаково г, Ивановка нп, Гагарина ул, 105/1</t>
  </si>
  <si>
    <t xml:space="preserve">1046403912114</t>
  </si>
  <si>
    <t xml:space="preserve">6439057244</t>
  </si>
  <si>
    <t xml:space="preserve">149 </t>
  </si>
  <si>
    <t xml:space="preserve">Общество с ограниченной ответственностью "Жилищно-коммунальное хозяйство г. Ершов"</t>
  </si>
  <si>
    <t xml:space="preserve">Саратовская обл, Ершовский р-н, Ершов г, Юбилейная ул, 2, 79</t>
  </si>
  <si>
    <t xml:space="preserve">1106413000583</t>
  </si>
  <si>
    <t xml:space="preserve">6413524007</t>
  </si>
  <si>
    <t xml:space="preserve">151 </t>
  </si>
  <si>
    <t xml:space="preserve">Общество с ограниченной ответственностью "Восточный"</t>
  </si>
  <si>
    <t xml:space="preserve">Саратовская обл, Балашов г, Фестивальная ул, 20</t>
  </si>
  <si>
    <t xml:space="preserve">1096440000370</t>
  </si>
  <si>
    <t xml:space="preserve">6440020129</t>
  </si>
  <si>
    <t xml:space="preserve">152 </t>
  </si>
  <si>
    <t xml:space="preserve">Товарищество собственников жилья "Победа"</t>
  </si>
  <si>
    <t xml:space="preserve">410065, Саратовская обл, Саратов г, Школьная ул, 17</t>
  </si>
  <si>
    <t xml:space="preserve">1056405306100</t>
  </si>
  <si>
    <t xml:space="preserve">6453080140</t>
  </si>
  <si>
    <t xml:space="preserve">153 </t>
  </si>
  <si>
    <t xml:space="preserve">158 </t>
  </si>
  <si>
    <t xml:space="preserve">410018, Саратовская обл, Саратов г, Юбилейный п, Федоровская ул, 4</t>
  </si>
  <si>
    <t xml:space="preserve">1106450005970</t>
  </si>
  <si>
    <t xml:space="preserve">6450944000</t>
  </si>
  <si>
    <t xml:space="preserve">159 </t>
  </si>
  <si>
    <t xml:space="preserve">Товарищество собственников жилья "Федоровское"</t>
  </si>
  <si>
    <t xml:space="preserve">410018, Саратовская обл, Саратов г, Юбилейный п, Федоровская ул, 7, 3а</t>
  </si>
  <si>
    <t xml:space="preserve">1056405037215</t>
  </si>
  <si>
    <t xml:space="preserve">6450609080</t>
  </si>
  <si>
    <t xml:space="preserve">160 </t>
  </si>
  <si>
    <t xml:space="preserve">163 </t>
  </si>
  <si>
    <t xml:space="preserve">Товарищество собственников жилья "Некрасовское"</t>
  </si>
  <si>
    <t xml:space="preserve">410031, Саратовская обл, Саратов г, Некрасова ул, 43А</t>
  </si>
  <si>
    <t xml:space="preserve">1086450008710</t>
  </si>
  <si>
    <t xml:space="preserve">6450935566</t>
  </si>
  <si>
    <t xml:space="preserve">164 </t>
  </si>
  <si>
    <t xml:space="preserve">165 </t>
  </si>
  <si>
    <t xml:space="preserve">Товарищество собственников жилья "ВИТА-2002"</t>
  </si>
  <si>
    <t xml:space="preserve">410018, Саратовская обл, Саратов г, Жилая группа №14 Новосоколовогорского жилого микрорайона мкр</t>
  </si>
  <si>
    <t xml:space="preserve">1026402197909</t>
  </si>
  <si>
    <t xml:space="preserve">6450063107</t>
  </si>
  <si>
    <t xml:space="preserve">166 </t>
  </si>
  <si>
    <t xml:space="preserve">167 </t>
  </si>
  <si>
    <t xml:space="preserve">Товарищество собственников жилья "Альтернатива-2007"</t>
  </si>
  <si>
    <t xml:space="preserve">410018, Саратовская обл, Саратов г, Юбилейный п, Саловская ул, 8, 1</t>
  </si>
  <si>
    <t xml:space="preserve">1086450000339</t>
  </si>
  <si>
    <t xml:space="preserve">6450931995</t>
  </si>
  <si>
    <t xml:space="preserve">168 </t>
  </si>
  <si>
    <t xml:space="preserve">169 </t>
  </si>
  <si>
    <t xml:space="preserve">Товарищество собственников жилья "Горизонт"</t>
  </si>
  <si>
    <t xml:space="preserve">410018, Саратовская обл, Саратов г, Юбилейный п, Саловская ул, 12</t>
  </si>
  <si>
    <t xml:space="preserve">1036405034049</t>
  </si>
  <si>
    <t xml:space="preserve">6450070986</t>
  </si>
  <si>
    <t xml:space="preserve">170 </t>
  </si>
  <si>
    <t xml:space="preserve">171 </t>
  </si>
  <si>
    <t xml:space="preserve">Товарищество собственников жилья "Рамаевец"</t>
  </si>
  <si>
    <t xml:space="preserve">410031, Саратовская обл, Саратов г, Рамаева ул, 20</t>
  </si>
  <si>
    <t xml:space="preserve">1086450006037</t>
  </si>
  <si>
    <t xml:space="preserve">6450934650</t>
  </si>
  <si>
    <t xml:space="preserve">172 </t>
  </si>
  <si>
    <t xml:space="preserve">173 </t>
  </si>
  <si>
    <t xml:space="preserve">Товарищество собственников жилья "Утес-А"</t>
  </si>
  <si>
    <t xml:space="preserve">Саратовская обл, Саратов г, свх Комбайн п, 9</t>
  </si>
  <si>
    <t xml:space="preserve">1026402207270</t>
  </si>
  <si>
    <t xml:space="preserve">6450043830</t>
  </si>
  <si>
    <t xml:space="preserve">174 </t>
  </si>
  <si>
    <t xml:space="preserve">177 </t>
  </si>
  <si>
    <t xml:space="preserve">Товарищество собственников жилья "ВОЛГА"</t>
  </si>
  <si>
    <t xml:space="preserve">410000, Саратовская обл, Саратов г, Мичурина ул, 169, 8</t>
  </si>
  <si>
    <t xml:space="preserve">1036405045137</t>
  </si>
  <si>
    <t xml:space="preserve">6452086195</t>
  </si>
  <si>
    <t xml:space="preserve">178 </t>
  </si>
  <si>
    <t xml:space="preserve">179 </t>
  </si>
  <si>
    <t xml:space="preserve">Товарищество собственников жилья "Надежда 2009"</t>
  </si>
  <si>
    <t xml:space="preserve">410050, Саратовская обл, Саратов г, Зональный п, Молодежная ул, 3А, 4</t>
  </si>
  <si>
    <t xml:space="preserve">1096450003913</t>
  </si>
  <si>
    <t xml:space="preserve">6450938510</t>
  </si>
  <si>
    <t xml:space="preserve">180 </t>
  </si>
  <si>
    <t xml:space="preserve">181 </t>
  </si>
  <si>
    <t xml:space="preserve">Товарищество собственников жилья "Евродом"</t>
  </si>
  <si>
    <t xml:space="preserve">410012, Саратовская обл, Саратов г, Мичурина ул, 122 "А"</t>
  </si>
  <si>
    <t xml:space="preserve">1086450003276</t>
  </si>
  <si>
    <t xml:space="preserve">6450933209</t>
  </si>
  <si>
    <t xml:space="preserve">182 </t>
  </si>
  <si>
    <t xml:space="preserve">185 </t>
  </si>
  <si>
    <t xml:space="preserve">Товарищество собственников жилья "Синица"</t>
  </si>
  <si>
    <t xml:space="preserve">410002, Саратовская обл, Саратов г, Комсомольская ул, 23, Лит.Б</t>
  </si>
  <si>
    <t xml:space="preserve">1036405007210</t>
  </si>
  <si>
    <t xml:space="preserve">6450038541</t>
  </si>
  <si>
    <t xml:space="preserve">186 </t>
  </si>
  <si>
    <t xml:space="preserve">187 </t>
  </si>
  <si>
    <t xml:space="preserve">Товарищество собственников жилья "Парк Победы"</t>
  </si>
  <si>
    <t xml:space="preserve">410038, Саратовская обл, Саратов г, Соколовогорский 1-й проезд, 3</t>
  </si>
  <si>
    <t xml:space="preserve">1076400000038</t>
  </si>
  <si>
    <t xml:space="preserve">6450923962</t>
  </si>
  <si>
    <t xml:space="preserve">188 </t>
  </si>
  <si>
    <t xml:space="preserve">191 </t>
  </si>
  <si>
    <t xml:space="preserve">Товарищество собственников жилья "Вымпел"</t>
  </si>
  <si>
    <t xml:space="preserve">410000, Саратовская обл, Саратов г, Московская ул, 77, 17</t>
  </si>
  <si>
    <t xml:space="preserve">1096450001944</t>
  </si>
  <si>
    <t xml:space="preserve">6452940995</t>
  </si>
  <si>
    <t xml:space="preserve">192 </t>
  </si>
  <si>
    <t xml:space="preserve">193 </t>
  </si>
  <si>
    <t xml:space="preserve">Товарищество собственников жилья"Дружба-2009"</t>
  </si>
  <si>
    <t xml:space="preserve">410000, Саратовская обл, Саратов г, Техническая ул, 12АБ, 2</t>
  </si>
  <si>
    <t xml:space="preserve">1096450009040</t>
  </si>
  <si>
    <t xml:space="preserve">6452945175</t>
  </si>
  <si>
    <t xml:space="preserve">194 </t>
  </si>
  <si>
    <t xml:space="preserve">195 </t>
  </si>
  <si>
    <t xml:space="preserve">Товарищество собственников жилья "Артиллерийская - 18"</t>
  </si>
  <si>
    <t xml:space="preserve">410010, Саратовская обл, Саратов г, Артиллерийская ул, 18, 28</t>
  </si>
  <si>
    <t xml:space="preserve">1116450006144</t>
  </si>
  <si>
    <t xml:space="preserve">6452040722</t>
  </si>
  <si>
    <t xml:space="preserve">196 </t>
  </si>
  <si>
    <t xml:space="preserve">197 </t>
  </si>
  <si>
    <t xml:space="preserve">Товарищество собственников жилья "Артиллерийская - 20"</t>
  </si>
  <si>
    <t xml:space="preserve">410010, Саратовская обл, Саратов г, Артиллерийская ул, 20, 28</t>
  </si>
  <si>
    <t xml:space="preserve">1116450006386</t>
  </si>
  <si>
    <t xml:space="preserve">6452050199</t>
  </si>
  <si>
    <t xml:space="preserve">198 </t>
  </si>
  <si>
    <t xml:space="preserve">199 </t>
  </si>
  <si>
    <t xml:space="preserve">Товарищество собственников жилья "Артиллерист 22"</t>
  </si>
  <si>
    <t xml:space="preserve">410010, Саратовская обл, Саратов г, Артиллерийская ул, 22</t>
  </si>
  <si>
    <t xml:space="preserve">1116450005495</t>
  </si>
  <si>
    <t xml:space="preserve">6452038307</t>
  </si>
  <si>
    <t xml:space="preserve">200 </t>
  </si>
  <si>
    <t xml:space="preserve">203 </t>
  </si>
  <si>
    <t xml:space="preserve">Товарищество собственников жилья "Флагман"</t>
  </si>
  <si>
    <t xml:space="preserve">410010, Саратовская обл, Саратов г, Навашина ул, 40/2</t>
  </si>
  <si>
    <t xml:space="preserve">1056405034256</t>
  </si>
  <si>
    <t xml:space="preserve">6452912405</t>
  </si>
  <si>
    <t xml:space="preserve">204 </t>
  </si>
  <si>
    <t xml:space="preserve">205 </t>
  </si>
  <si>
    <t xml:space="preserve">Товарищество собственников жилья "Челюскинцев 112"</t>
  </si>
  <si>
    <t xml:space="preserve">410012, Саратовская обл, Саратов г, Челюскинцев ул, 112</t>
  </si>
  <si>
    <t xml:space="preserve">1036405049306</t>
  </si>
  <si>
    <t xml:space="preserve">6452087086</t>
  </si>
  <si>
    <t xml:space="preserve">206 </t>
  </si>
  <si>
    <t xml:space="preserve">211 </t>
  </si>
  <si>
    <t xml:space="preserve">Товарищество собственников жилья "Стрелка-2009"</t>
  </si>
  <si>
    <t xml:space="preserve">410000, Саратовская обл, Саратов г, 50 лет Октября пр-кт, 4/10, 6</t>
  </si>
  <si>
    <t xml:space="preserve">1096450008093</t>
  </si>
  <si>
    <t xml:space="preserve">6452944580</t>
  </si>
  <si>
    <t xml:space="preserve">212 </t>
  </si>
  <si>
    <t xml:space="preserve">213 </t>
  </si>
  <si>
    <t xml:space="preserve">Товарищество собственников жилья "Осипова 16Б"</t>
  </si>
  <si>
    <t xml:space="preserve">410010, Саратов г, им Осипова В.И. ул, 16Б</t>
  </si>
  <si>
    <t xml:space="preserve">1096450009413</t>
  </si>
  <si>
    <t xml:space="preserve">6452945432</t>
  </si>
  <si>
    <t xml:space="preserve">214 </t>
  </si>
  <si>
    <t xml:space="preserve">215 </t>
  </si>
  <si>
    <t xml:space="preserve">Товарищество собственников жилья "Коммунальщик-78"</t>
  </si>
  <si>
    <t xml:space="preserve">410000, Саратовская обл, Саратов г, Посадского ул, 179/191</t>
  </si>
  <si>
    <t xml:space="preserve">1096450006256</t>
  </si>
  <si>
    <t xml:space="preserve">6452943428</t>
  </si>
  <si>
    <t xml:space="preserve">216 </t>
  </si>
  <si>
    <t xml:space="preserve">217 </t>
  </si>
  <si>
    <t xml:space="preserve">Товарищество собственников жилья "БРАТИСЛАВА"</t>
  </si>
  <si>
    <t xml:space="preserve">410600, Саратовская обл, Саратов г, Вольская ул, 20, а</t>
  </si>
  <si>
    <t xml:space="preserve">1036405410315</t>
  </si>
  <si>
    <t xml:space="preserve">6454065176</t>
  </si>
  <si>
    <t xml:space="preserve">218 </t>
  </si>
  <si>
    <t xml:space="preserve">221 </t>
  </si>
  <si>
    <t xml:space="preserve">Товарищество собственников жилья "Рахова 11"</t>
  </si>
  <si>
    <t xml:space="preserve">410000, Саратовская обл, Саратов г, Энтузиастов пр-кт, 43</t>
  </si>
  <si>
    <t xml:space="preserve">1086451001735</t>
  </si>
  <si>
    <t xml:space="preserve">6451421605</t>
  </si>
  <si>
    <t xml:space="preserve">222 </t>
  </si>
  <si>
    <t xml:space="preserve">223 </t>
  </si>
  <si>
    <t xml:space="preserve">Товарищество собственников жилья "Лазурь"</t>
  </si>
  <si>
    <t xml:space="preserve">410056, Саратовская обл, Саратов г, Мичурина ул, 19/27</t>
  </si>
  <si>
    <t xml:space="preserve">1066454048858</t>
  </si>
  <si>
    <t xml:space="preserve">6454081770</t>
  </si>
  <si>
    <t xml:space="preserve">224 </t>
  </si>
  <si>
    <t xml:space="preserve">228 </t>
  </si>
  <si>
    <t xml:space="preserve">Товарищество собственников жилья "Алдан"</t>
  </si>
  <si>
    <t xml:space="preserve">Саратовская область, г.Энгельс, ул.Дальняя, д.67а</t>
  </si>
  <si>
    <t xml:space="preserve">1036404932112</t>
  </si>
  <si>
    <t xml:space="preserve">6449970397</t>
  </si>
  <si>
    <t xml:space="preserve">229 </t>
  </si>
  <si>
    <t xml:space="preserve">Саратовская обл, Энгельсский р-н, Энгельс г, Дальняя ул, 67 а</t>
  </si>
  <si>
    <t xml:space="preserve">230 </t>
  </si>
  <si>
    <t xml:space="preserve">Товарищество собственников жилья "Комфорт 15"</t>
  </si>
  <si>
    <t xml:space="preserve">Саратовская область, г.Энгельс-19, квартал 3, д.15</t>
  </si>
  <si>
    <t xml:space="preserve">1096449001593</t>
  </si>
  <si>
    <t xml:space="preserve">6449053055</t>
  </si>
  <si>
    <t xml:space="preserve">231 </t>
  </si>
  <si>
    <t xml:space="preserve">Товарищество собственников жилья "Комфорт 28а"</t>
  </si>
  <si>
    <t xml:space="preserve">Саратовская область, г.Энгельс-19, квартал 2, д.28а</t>
  </si>
  <si>
    <t xml:space="preserve">1086449000142</t>
  </si>
  <si>
    <t xml:space="preserve">6449046724</t>
  </si>
  <si>
    <t xml:space="preserve">232 </t>
  </si>
  <si>
    <t xml:space="preserve">Товарищество собственников жилья "ПОВОЛЖЬЕ"</t>
  </si>
  <si>
    <t xml:space="preserve">Саратовская область, г.Энгельс-19, 3 квартал, д.14</t>
  </si>
  <si>
    <t xml:space="preserve">1046404917195</t>
  </si>
  <si>
    <t xml:space="preserve">6449972933</t>
  </si>
  <si>
    <t xml:space="preserve">233 </t>
  </si>
  <si>
    <t xml:space="preserve">Товарищество собственников жилья "Приволжское"</t>
  </si>
  <si>
    <t xml:space="preserve">Саратовская область, г.Энгельс-19, 3 квартал, д.7</t>
  </si>
  <si>
    <t xml:space="preserve">1036404926733</t>
  </si>
  <si>
    <t xml:space="preserve">6449969850</t>
  </si>
  <si>
    <t xml:space="preserve">234 </t>
  </si>
  <si>
    <t xml:space="preserve">Товарищество собственников жилья "Уют 2"</t>
  </si>
  <si>
    <t xml:space="preserve">Саратовская область, г.Энгельс-19, квартал 4, д.9</t>
  </si>
  <si>
    <t xml:space="preserve">1076400000412</t>
  </si>
  <si>
    <t xml:space="preserve">6449043018</t>
  </si>
  <si>
    <t xml:space="preserve">235 </t>
  </si>
  <si>
    <t xml:space="preserve">Товарищество собственников жилья "ХЛЕБНАЯ БАЗА"</t>
  </si>
  <si>
    <t xml:space="preserve">Саратовская область, г.Энгельс, Хлебная база №42, д.10</t>
  </si>
  <si>
    <t xml:space="preserve">1086449004993</t>
  </si>
  <si>
    <t xml:space="preserve">6449051298</t>
  </si>
  <si>
    <t xml:space="preserve">236 </t>
  </si>
  <si>
    <t xml:space="preserve">Товарищество собственников жилья "Бурное"</t>
  </si>
  <si>
    <t xml:space="preserve">Саратовская область, Энгельсский район, п.Бурный, ул.Мира, д.1</t>
  </si>
  <si>
    <t xml:space="preserve">1086449004652</t>
  </si>
  <si>
    <t xml:space="preserve">6449051121</t>
  </si>
  <si>
    <t xml:space="preserve">237 </t>
  </si>
  <si>
    <t xml:space="preserve">Товарищество собственников жилья "Красноярское"</t>
  </si>
  <si>
    <t xml:space="preserve">Саратовская область, Энгельсский район, с.Красный Яр, ул.Мира, д.9</t>
  </si>
  <si>
    <t xml:space="preserve">1096449002880</t>
  </si>
  <si>
    <t xml:space="preserve">6449054370</t>
  </si>
  <si>
    <t xml:space="preserve">238 </t>
  </si>
  <si>
    <t xml:space="preserve">Саратовская область, Энгельсский район, с.Красноармейское, ул.Ленина, д.3</t>
  </si>
  <si>
    <t xml:space="preserve">239 </t>
  </si>
  <si>
    <t xml:space="preserve">Товарищество собственников жилья ТСЖ-Лощинное</t>
  </si>
  <si>
    <t xml:space="preserve">Саратовская область, Энгельсский район, п.Лощинный, ул.Ленина, д.2</t>
  </si>
  <si>
    <t xml:space="preserve">1046404902950</t>
  </si>
  <si>
    <t xml:space="preserve">6449971351</t>
  </si>
  <si>
    <t xml:space="preserve">240 </t>
  </si>
  <si>
    <t xml:space="preserve">Товарищество собственников жилья "Узморье"</t>
  </si>
  <si>
    <t xml:space="preserve">Саратовская область, Энгельсский район, с.Узморье, ул.Грейдерная, д.3</t>
  </si>
  <si>
    <t xml:space="preserve">1086449004608</t>
  </si>
  <si>
    <t xml:space="preserve">6449051072</t>
  </si>
  <si>
    <t xml:space="preserve">241 </t>
  </si>
  <si>
    <t xml:space="preserve">Товарищество собственников жилья "Кедр"</t>
  </si>
  <si>
    <t xml:space="preserve">Саратовская область, г.Балаково, ул.30 лет Победы, д.1а</t>
  </si>
  <si>
    <t xml:space="preserve">1056403907042</t>
  </si>
  <si>
    <t xml:space="preserve">6439057903</t>
  </si>
  <si>
    <t xml:space="preserve">242 </t>
  </si>
  <si>
    <t xml:space="preserve">Товарищество собственников жилья "Остров"</t>
  </si>
  <si>
    <t xml:space="preserve">Саратовская область, г.Балаково, ул.Академика Жук, д.50а</t>
  </si>
  <si>
    <t xml:space="preserve">1056403955772</t>
  </si>
  <si>
    <t xml:space="preserve">6439060430</t>
  </si>
  <si>
    <t xml:space="preserve">243 </t>
  </si>
  <si>
    <t xml:space="preserve">Товарищество собственников жилья "Факел"</t>
  </si>
  <si>
    <t xml:space="preserve">Саратовская область, г.Балаково, Набережная 50 лет ВЛКСМ, д.13</t>
  </si>
  <si>
    <t xml:space="preserve">1066439027038</t>
  </si>
  <si>
    <t xml:space="preserve">6439061321</t>
  </si>
  <si>
    <t xml:space="preserve">244 </t>
  </si>
  <si>
    <t xml:space="preserve">Товарищество собственников жилья "Дом энергетиков"</t>
  </si>
  <si>
    <t xml:space="preserve">Саратовская область, г.Балаково, ул.Степная, д.82</t>
  </si>
  <si>
    <t xml:space="preserve">1076400000258</t>
  </si>
  <si>
    <t xml:space="preserve">6439064523</t>
  </si>
  <si>
    <t xml:space="preserve">245 </t>
  </si>
  <si>
    <t xml:space="preserve">Товарищество собственников жилья "Интек-2"</t>
  </si>
  <si>
    <t xml:space="preserve">Саратовская область, г.Балаково, ул.Ленина, д.76</t>
  </si>
  <si>
    <t xml:space="preserve">1086439000141</t>
  </si>
  <si>
    <t xml:space="preserve">6439067443</t>
  </si>
  <si>
    <t xml:space="preserve">246 </t>
  </si>
  <si>
    <t xml:space="preserve">Товарищество собственников жилья "Дом"</t>
  </si>
  <si>
    <t xml:space="preserve">Саратовская область, г.Балаково, ул.Свердлова, д.15</t>
  </si>
  <si>
    <t xml:space="preserve">1086439001384</t>
  </si>
  <si>
    <t xml:space="preserve">6439068655</t>
  </si>
  <si>
    <t xml:space="preserve">248 </t>
  </si>
  <si>
    <t xml:space="preserve">Товарищество собственников жилья №77 "Монолит"</t>
  </si>
  <si>
    <t xml:space="preserve">Саратовская обл, Энгельс г, Брянская ул, 10</t>
  </si>
  <si>
    <t xml:space="preserve">1116449002339</t>
  </si>
  <si>
    <t xml:space="preserve">6449060158</t>
  </si>
  <si>
    <t xml:space="preserve">249 </t>
  </si>
  <si>
    <t xml:space="preserve">Товарищество собственников жилья "АГАТ 18"</t>
  </si>
  <si>
    <t xml:space="preserve">Саратовская обл, Энгельс г, Ломоносова ул, 18</t>
  </si>
  <si>
    <t xml:space="preserve">1106449004562</t>
  </si>
  <si>
    <t xml:space="preserve">6449058656</t>
  </si>
  <si>
    <t xml:space="preserve">250 </t>
  </si>
  <si>
    <t xml:space="preserve">Саратовская обл, Энгельс г, Овражная ул, 30, 6</t>
  </si>
  <si>
    <t xml:space="preserve">1096449000460</t>
  </si>
  <si>
    <t xml:space="preserve">6449051918</t>
  </si>
  <si>
    <t xml:space="preserve">251 </t>
  </si>
  <si>
    <t xml:space="preserve">Товарищество собственников жилья "Дружба"</t>
  </si>
  <si>
    <t xml:space="preserve">Саратовская обл, Энгельс г, Комсомольская ул, 145, 119</t>
  </si>
  <si>
    <t xml:space="preserve">1106449004716</t>
  </si>
  <si>
    <t xml:space="preserve">6449058800</t>
  </si>
  <si>
    <t xml:space="preserve">252 </t>
  </si>
  <si>
    <t xml:space="preserve">Товарищество собственников жилья "Радуга"</t>
  </si>
  <si>
    <t xml:space="preserve">Саратовская обл, Энгельс г, Степная ул, 175, 54</t>
  </si>
  <si>
    <t xml:space="preserve">1116449000018</t>
  </si>
  <si>
    <t xml:space="preserve">6449059057</t>
  </si>
  <si>
    <t xml:space="preserve">253 </t>
  </si>
  <si>
    <t xml:space="preserve">Товарищество собственников жилья - 14</t>
  </si>
  <si>
    <t xml:space="preserve">Саратовская обл, Энгельсский р-н, Приволжский пгт, 5</t>
  </si>
  <si>
    <t xml:space="preserve">1036404903897</t>
  </si>
  <si>
    <t xml:space="preserve">6449017716</t>
  </si>
  <si>
    <t xml:space="preserve">254 </t>
  </si>
  <si>
    <t xml:space="preserve">Товарищество собственников жилья "Генеральское"</t>
  </si>
  <si>
    <t xml:space="preserve">Саратовская обл, Энгельсский р-н, Генеральское с, Московская ул, 123/1, 12</t>
  </si>
  <si>
    <t xml:space="preserve">1086449004641</t>
  </si>
  <si>
    <t xml:space="preserve">6449051114</t>
  </si>
  <si>
    <t xml:space="preserve">255 </t>
  </si>
  <si>
    <t xml:space="preserve">Товарищество собственников жилья "Новопушкинское"</t>
  </si>
  <si>
    <t xml:space="preserve">Саратовская обл, Энгельсский р-н, Новопушкинское п, Вавилова б-р, 3</t>
  </si>
  <si>
    <t xml:space="preserve">1086449000428</t>
  </si>
  <si>
    <t xml:space="preserve">6449047020</t>
  </si>
  <si>
    <t xml:space="preserve">256 </t>
  </si>
  <si>
    <t xml:space="preserve">Товарищество собственников жилья № 29</t>
  </si>
  <si>
    <t xml:space="preserve">Саратовская область, г.Энгельс, ул.Тельмана, д.31</t>
  </si>
  <si>
    <t xml:space="preserve">1096449002187</t>
  </si>
  <si>
    <t xml:space="preserve">6449053640</t>
  </si>
  <si>
    <t xml:space="preserve">257 </t>
  </si>
  <si>
    <t xml:space="preserve">Товарищество собственников жилья № 54</t>
  </si>
  <si>
    <t xml:space="preserve">Саратовская область, г.Энгельс, ул.Минская, д.2</t>
  </si>
  <si>
    <t xml:space="preserve">1096449002550</t>
  </si>
  <si>
    <t xml:space="preserve">6449054041</t>
  </si>
  <si>
    <t xml:space="preserve">258 </t>
  </si>
  <si>
    <t xml:space="preserve">Товарищество Собственников Жилья № 57</t>
  </si>
  <si>
    <t xml:space="preserve">Саратовская область, г.Энгельс, ул.Полиграфическая, д.51а</t>
  </si>
  <si>
    <t xml:space="preserve">1076400000302</t>
  </si>
  <si>
    <t xml:space="preserve">6449042896</t>
  </si>
  <si>
    <t xml:space="preserve">259 </t>
  </si>
  <si>
    <t xml:space="preserve">Товарищество собственников жилья "Байкал"</t>
  </si>
  <si>
    <t xml:space="preserve">Саратовская область, г.Энгельс, ул.Степная, д.35</t>
  </si>
  <si>
    <t xml:space="preserve">1066449002575</t>
  </si>
  <si>
    <t xml:space="preserve">6449037335</t>
  </si>
  <si>
    <t xml:space="preserve">261 </t>
  </si>
  <si>
    <t xml:space="preserve">Товарищество собственников жилья "Диамант"</t>
  </si>
  <si>
    <t xml:space="preserve">Саратовская область, г.Энгельс, ул.Халтурина, д.23</t>
  </si>
  <si>
    <t xml:space="preserve">1046414904106</t>
  </si>
  <si>
    <t xml:space="preserve">6449006009</t>
  </si>
  <si>
    <t xml:space="preserve">262 </t>
  </si>
  <si>
    <t xml:space="preserve">Товарищество собственников жилья №5</t>
  </si>
  <si>
    <t xml:space="preserve">Саратовская область, г.Энгельс-19, 5 квартал, д.6</t>
  </si>
  <si>
    <t xml:space="preserve">1096449000097</t>
  </si>
  <si>
    <t xml:space="preserve">6449051523</t>
  </si>
  <si>
    <t xml:space="preserve">264 </t>
  </si>
  <si>
    <t xml:space="preserve">Товарищество собственников жилья 27</t>
  </si>
  <si>
    <t xml:space="preserve">Саратовская область, г.Энгельс-2, МК, д.17</t>
  </si>
  <si>
    <t xml:space="preserve">1056414938612</t>
  </si>
  <si>
    <t xml:space="preserve">6449036780</t>
  </si>
  <si>
    <t xml:space="preserve">267 </t>
  </si>
  <si>
    <t xml:space="preserve">Товарищество собственников жилья "Электрон"</t>
  </si>
  <si>
    <t xml:space="preserve">Саратовская область, г.Балаково, ул.Свердлова, д.29</t>
  </si>
  <si>
    <t xml:space="preserve">1086439001131</t>
  </si>
  <si>
    <t xml:space="preserve">6439068415</t>
  </si>
  <si>
    <t xml:space="preserve">268 </t>
  </si>
  <si>
    <t xml:space="preserve">Саратовская область, г.Балаково, ул.Ленина, д.88</t>
  </si>
  <si>
    <t xml:space="preserve">1086439000559</t>
  </si>
  <si>
    <t xml:space="preserve">6439067845</t>
  </si>
  <si>
    <t xml:space="preserve">269 </t>
  </si>
  <si>
    <t xml:space="preserve">Товарищество собственников жилья "Изумруд"</t>
  </si>
  <si>
    <t xml:space="preserve">Саратовская область, г.Балаково, ул.Степная, д.104</t>
  </si>
  <si>
    <t xml:space="preserve">1086439002583</t>
  </si>
  <si>
    <t xml:space="preserve">6439069592</t>
  </si>
  <si>
    <t xml:space="preserve">270 </t>
  </si>
  <si>
    <t xml:space="preserve">Товарищество собственников жилья "Волжская Венеция"</t>
  </si>
  <si>
    <t xml:space="preserve">Саратовская область, г.Балаково, ул.Степная, д.81</t>
  </si>
  <si>
    <t xml:space="preserve">1086439000625</t>
  </si>
  <si>
    <t xml:space="preserve">6439067940</t>
  </si>
  <si>
    <t xml:space="preserve">271 </t>
  </si>
  <si>
    <t xml:space="preserve">Товарищество собственников жилья "Комфорт 78"</t>
  </si>
  <si>
    <t xml:space="preserve">Саратовская область, г.Балаково, ул.Степная, д.78</t>
  </si>
  <si>
    <t xml:space="preserve">1086439000394</t>
  </si>
  <si>
    <t xml:space="preserve">6439067683</t>
  </si>
  <si>
    <t xml:space="preserve">272 </t>
  </si>
  <si>
    <t xml:space="preserve">Товарищество собственников жилья "Ленина 131"</t>
  </si>
  <si>
    <t xml:space="preserve">Саратовская область, г.Балаково, ул.Ленина, д.131</t>
  </si>
  <si>
    <t xml:space="preserve">1096439002802</t>
  </si>
  <si>
    <t xml:space="preserve">6439072980</t>
  </si>
  <si>
    <t xml:space="preserve">273 </t>
  </si>
  <si>
    <t xml:space="preserve">Товарищество собственников жилья "Механизаторов 3"</t>
  </si>
  <si>
    <t xml:space="preserve">Саратовская область, г.Балаково, ул.Ленина, д,.113</t>
  </si>
  <si>
    <t xml:space="preserve">1096439002880</t>
  </si>
  <si>
    <t xml:space="preserve">6439073060</t>
  </si>
  <si>
    <t xml:space="preserve">274 </t>
  </si>
  <si>
    <t xml:space="preserve">Саратовская область, г.Балаково, ул.Механизаторов, д.3</t>
  </si>
  <si>
    <t xml:space="preserve">275 </t>
  </si>
  <si>
    <t xml:space="preserve">Саратовская область, г.Балаково, ул.Академика Жук, д.42а</t>
  </si>
  <si>
    <t xml:space="preserve">1096439002879</t>
  </si>
  <si>
    <t xml:space="preserve">6439073052</t>
  </si>
  <si>
    <t xml:space="preserve">276 </t>
  </si>
  <si>
    <t xml:space="preserve">Товарищество собственников жилья "Прогресс"</t>
  </si>
  <si>
    <t xml:space="preserve">Саратовская область, г.Балаково, ул.Комсомольская, д.37</t>
  </si>
  <si>
    <t xml:space="preserve">1106439000282</t>
  </si>
  <si>
    <t xml:space="preserve">6439073366</t>
  </si>
  <si>
    <t xml:space="preserve">277 </t>
  </si>
  <si>
    <t xml:space="preserve">Товарищество собственников жилья "Алмаз"</t>
  </si>
  <si>
    <t xml:space="preserve">Саратовская область, г.Балаково, ул.Степная, д.108</t>
  </si>
  <si>
    <t xml:space="preserve">1096439002351</t>
  </si>
  <si>
    <t xml:space="preserve">6439072500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40.99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tru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9" t="s">
        <v>76</v>
      </c>
      <c r="K8" s="30" t="n">
        <v>37229</v>
      </c>
      <c r="L8" s="30"/>
      <c r="M8" s="30"/>
      <c r="N8" s="31"/>
      <c r="O8" s="32" t="s">
        <v>49</v>
      </c>
      <c r="P8" s="33" t="n">
        <v>4</v>
      </c>
      <c r="Q8" s="33" t="n">
        <v>0</v>
      </c>
      <c r="R8" s="24" t="s">
        <v>77</v>
      </c>
      <c r="S8" s="24"/>
      <c r="T8" s="34" t="n">
        <v>8366290</v>
      </c>
    </row>
    <row r="9" customFormat="false" ht="66.75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9" t="s">
        <v>76</v>
      </c>
      <c r="K9" s="30" t="n">
        <v>37550</v>
      </c>
      <c r="L9" s="30"/>
      <c r="M9" s="30"/>
      <c r="N9" s="31"/>
      <c r="O9" s="32" t="s">
        <v>49</v>
      </c>
      <c r="P9" s="33" t="n">
        <v>4</v>
      </c>
      <c r="Q9" s="33" t="n">
        <v>0</v>
      </c>
      <c r="R9" s="24" t="s">
        <v>77</v>
      </c>
      <c r="S9" s="24"/>
      <c r="T9" s="34" t="n">
        <v>8366291</v>
      </c>
    </row>
    <row r="10" customFormat="false" ht="51" hidden="false" customHeight="true" outlineLevel="0" collapsed="false">
      <c r="A10" s="23" t="s">
        <v>83</v>
      </c>
      <c r="B10" s="24" t="s">
        <v>84</v>
      </c>
      <c r="C10" s="25" t="s">
        <v>71</v>
      </c>
      <c r="D10" s="26"/>
      <c r="E10" s="27"/>
      <c r="F10" s="27" t="s">
        <v>85</v>
      </c>
      <c r="G10" s="24" t="s">
        <v>73</v>
      </c>
      <c r="H10" s="24" t="s">
        <v>86</v>
      </c>
      <c r="I10" s="28" t="s">
        <v>87</v>
      </c>
      <c r="J10" s="29" t="s">
        <v>76</v>
      </c>
      <c r="K10" s="30" t="n">
        <v>39580</v>
      </c>
      <c r="L10" s="30"/>
      <c r="M10" s="30"/>
      <c r="N10" s="31"/>
      <c r="O10" s="32" t="s">
        <v>49</v>
      </c>
      <c r="P10" s="33" t="n">
        <v>4</v>
      </c>
      <c r="Q10" s="33" t="n">
        <v>0</v>
      </c>
      <c r="R10" s="24" t="s">
        <v>77</v>
      </c>
      <c r="S10" s="24"/>
      <c r="T10" s="34" t="n">
        <v>8366292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90</v>
      </c>
      <c r="G11" s="24" t="s">
        <v>73</v>
      </c>
      <c r="H11" s="24" t="s">
        <v>91</v>
      </c>
      <c r="I11" s="28" t="s">
        <v>92</v>
      </c>
      <c r="J11" s="29" t="s">
        <v>76</v>
      </c>
      <c r="K11" s="30" t="n">
        <v>37883</v>
      </c>
      <c r="L11" s="30"/>
      <c r="M11" s="30"/>
      <c r="N11" s="31"/>
      <c r="O11" s="32" t="s">
        <v>49</v>
      </c>
      <c r="P11" s="33" t="n">
        <v>4</v>
      </c>
      <c r="Q11" s="33" t="n">
        <v>0</v>
      </c>
      <c r="R11" s="24" t="s">
        <v>77</v>
      </c>
      <c r="S11" s="24"/>
      <c r="T11" s="34" t="n">
        <v>8366293</v>
      </c>
    </row>
    <row r="12" customFormat="false" ht="51" hidden="false" customHeight="true" outlineLevel="0" collapsed="false">
      <c r="A12" s="23" t="s">
        <v>93</v>
      </c>
      <c r="B12" s="24" t="s">
        <v>94</v>
      </c>
      <c r="C12" s="25" t="s">
        <v>71</v>
      </c>
      <c r="D12" s="26"/>
      <c r="E12" s="27"/>
      <c r="F12" s="27" t="s">
        <v>95</v>
      </c>
      <c r="G12" s="24" t="s">
        <v>73</v>
      </c>
      <c r="H12" s="24" t="s">
        <v>96</v>
      </c>
      <c r="I12" s="28" t="s">
        <v>97</v>
      </c>
      <c r="J12" s="29" t="s">
        <v>76</v>
      </c>
      <c r="K12" s="30" t="n">
        <v>40318</v>
      </c>
      <c r="L12" s="30"/>
      <c r="M12" s="30"/>
      <c r="N12" s="31"/>
      <c r="O12" s="32" t="s">
        <v>49</v>
      </c>
      <c r="P12" s="33" t="n">
        <v>4</v>
      </c>
      <c r="Q12" s="33" t="n">
        <v>0</v>
      </c>
      <c r="R12" s="24" t="s">
        <v>77</v>
      </c>
      <c r="S12" s="24"/>
      <c r="T12" s="34" t="n">
        <v>8366294</v>
      </c>
    </row>
    <row r="13" customFormat="false" ht="51" hidden="false" customHeight="true" outlineLevel="0" collapsed="false">
      <c r="A13" s="23" t="s">
        <v>98</v>
      </c>
      <c r="B13" s="24" t="s">
        <v>99</v>
      </c>
      <c r="C13" s="25" t="s">
        <v>71</v>
      </c>
      <c r="D13" s="26"/>
      <c r="E13" s="27"/>
      <c r="F13" s="27" t="s">
        <v>100</v>
      </c>
      <c r="G13" s="24" t="s">
        <v>73</v>
      </c>
      <c r="H13" s="24" t="s">
        <v>101</v>
      </c>
      <c r="I13" s="28" t="s">
        <v>102</v>
      </c>
      <c r="J13" s="29" t="s">
        <v>76</v>
      </c>
      <c r="K13" s="30" t="n">
        <v>40535</v>
      </c>
      <c r="L13" s="30"/>
      <c r="M13" s="30"/>
      <c r="N13" s="31"/>
      <c r="O13" s="32" t="s">
        <v>49</v>
      </c>
      <c r="P13" s="33" t="n">
        <v>4</v>
      </c>
      <c r="Q13" s="33" t="n">
        <v>0</v>
      </c>
      <c r="R13" s="24" t="s">
        <v>77</v>
      </c>
      <c r="S13" s="24"/>
      <c r="T13" s="34" t="n">
        <v>8366296</v>
      </c>
    </row>
    <row r="14" customFormat="false" ht="51" hidden="false" customHeight="true" outlineLevel="0" collapsed="false">
      <c r="A14" s="23" t="s">
        <v>103</v>
      </c>
      <c r="B14" s="24" t="s">
        <v>104</v>
      </c>
      <c r="C14" s="25" t="s">
        <v>71</v>
      </c>
      <c r="D14" s="26"/>
      <c r="E14" s="27"/>
      <c r="F14" s="27" t="s">
        <v>105</v>
      </c>
      <c r="G14" s="24" t="s">
        <v>73</v>
      </c>
      <c r="H14" s="24" t="s">
        <v>106</v>
      </c>
      <c r="I14" s="28" t="s">
        <v>107</v>
      </c>
      <c r="J14" s="29" t="s">
        <v>76</v>
      </c>
      <c r="K14" s="30" t="n">
        <v>38531</v>
      </c>
      <c r="L14" s="30"/>
      <c r="M14" s="30"/>
      <c r="N14" s="31"/>
      <c r="O14" s="32" t="s">
        <v>49</v>
      </c>
      <c r="P14" s="33" t="n">
        <v>4</v>
      </c>
      <c r="Q14" s="33" t="n">
        <v>0</v>
      </c>
      <c r="R14" s="24" t="s">
        <v>77</v>
      </c>
      <c r="S14" s="24"/>
      <c r="T14" s="34" t="n">
        <v>8366297</v>
      </c>
    </row>
    <row r="15" customFormat="false" ht="51" hidden="false" customHeight="true" outlineLevel="0" collapsed="false">
      <c r="A15" s="23" t="s">
        <v>108</v>
      </c>
      <c r="B15" s="24" t="s">
        <v>109</v>
      </c>
      <c r="C15" s="25" t="s">
        <v>71</v>
      </c>
      <c r="D15" s="26"/>
      <c r="E15" s="27"/>
      <c r="F15" s="27" t="s">
        <v>110</v>
      </c>
      <c r="G15" s="24" t="s">
        <v>73</v>
      </c>
      <c r="H15" s="24" t="s">
        <v>111</v>
      </c>
      <c r="I15" s="28" t="s">
        <v>112</v>
      </c>
      <c r="J15" s="29" t="s">
        <v>76</v>
      </c>
      <c r="K15" s="30" t="n">
        <v>37238</v>
      </c>
      <c r="L15" s="30"/>
      <c r="M15" s="30"/>
      <c r="N15" s="31"/>
      <c r="O15" s="32" t="s">
        <v>49</v>
      </c>
      <c r="P15" s="33" t="n">
        <v>4</v>
      </c>
      <c r="Q15" s="33" t="n">
        <v>0</v>
      </c>
      <c r="R15" s="24" t="s">
        <v>77</v>
      </c>
      <c r="S15" s="24"/>
      <c r="T15" s="34" t="n">
        <v>8366298</v>
      </c>
    </row>
    <row r="16" customFormat="false" ht="51" hidden="false" customHeight="true" outlineLevel="0" collapsed="false">
      <c r="A16" s="23" t="s">
        <v>113</v>
      </c>
      <c r="B16" s="24" t="s">
        <v>114</v>
      </c>
      <c r="C16" s="25" t="s">
        <v>71</v>
      </c>
      <c r="D16" s="26"/>
      <c r="E16" s="27"/>
      <c r="F16" s="27" t="s">
        <v>115</v>
      </c>
      <c r="G16" s="24" t="s">
        <v>73</v>
      </c>
      <c r="H16" s="24" t="s">
        <v>116</v>
      </c>
      <c r="I16" s="28" t="s">
        <v>117</v>
      </c>
      <c r="J16" s="29" t="s">
        <v>76</v>
      </c>
      <c r="K16" s="30" t="n">
        <v>40092</v>
      </c>
      <c r="L16" s="30"/>
      <c r="M16" s="30"/>
      <c r="N16" s="31"/>
      <c r="O16" s="32" t="s">
        <v>49</v>
      </c>
      <c r="P16" s="33" t="n">
        <v>4</v>
      </c>
      <c r="Q16" s="33" t="n">
        <v>0</v>
      </c>
      <c r="R16" s="24" t="s">
        <v>77</v>
      </c>
      <c r="S16" s="24"/>
      <c r="T16" s="34" t="n">
        <v>8366299</v>
      </c>
    </row>
    <row r="17" customFormat="false" ht="51" hidden="false" customHeight="true" outlineLevel="0" collapsed="false">
      <c r="A17" s="23" t="s">
        <v>118</v>
      </c>
      <c r="B17" s="24" t="s">
        <v>119</v>
      </c>
      <c r="C17" s="25" t="s">
        <v>71</v>
      </c>
      <c r="D17" s="26"/>
      <c r="E17" s="27"/>
      <c r="F17" s="27" t="s">
        <v>120</v>
      </c>
      <c r="G17" s="24" t="s">
        <v>73</v>
      </c>
      <c r="H17" s="24" t="s">
        <v>121</v>
      </c>
      <c r="I17" s="28" t="s">
        <v>122</v>
      </c>
      <c r="J17" s="29" t="s">
        <v>76</v>
      </c>
      <c r="K17" s="30" t="n">
        <v>38217</v>
      </c>
      <c r="L17" s="30"/>
      <c r="M17" s="30"/>
      <c r="N17" s="31"/>
      <c r="O17" s="32" t="s">
        <v>49</v>
      </c>
      <c r="P17" s="33" t="n">
        <v>4</v>
      </c>
      <c r="Q17" s="33" t="n">
        <v>0</v>
      </c>
      <c r="R17" s="24" t="s">
        <v>77</v>
      </c>
      <c r="S17" s="24"/>
      <c r="T17" s="34" t="n">
        <v>8366300</v>
      </c>
    </row>
    <row r="18" customFormat="false" ht="51" hidden="false" customHeight="true" outlineLevel="0" collapsed="false">
      <c r="A18" s="23" t="s">
        <v>123</v>
      </c>
      <c r="B18" s="24" t="s">
        <v>124</v>
      </c>
      <c r="C18" s="25" t="s">
        <v>71</v>
      </c>
      <c r="D18" s="26"/>
      <c r="E18" s="27"/>
      <c r="F18" s="27" t="s">
        <v>125</v>
      </c>
      <c r="G18" s="24" t="s">
        <v>73</v>
      </c>
      <c r="H18" s="24" t="s">
        <v>126</v>
      </c>
      <c r="I18" s="28" t="s">
        <v>127</v>
      </c>
      <c r="J18" s="29" t="s">
        <v>76</v>
      </c>
      <c r="K18" s="30" t="n">
        <v>39636</v>
      </c>
      <c r="L18" s="30"/>
      <c r="M18" s="30"/>
      <c r="N18" s="31"/>
      <c r="O18" s="32" t="s">
        <v>49</v>
      </c>
      <c r="P18" s="33" t="n">
        <v>4</v>
      </c>
      <c r="Q18" s="33" t="n">
        <v>0</v>
      </c>
      <c r="R18" s="24" t="s">
        <v>77</v>
      </c>
      <c r="S18" s="24"/>
      <c r="T18" s="34" t="n">
        <v>8366301</v>
      </c>
    </row>
    <row r="19" customFormat="false" ht="51" hidden="false" customHeight="true" outlineLevel="0" collapsed="false">
      <c r="A19" s="23" t="s">
        <v>128</v>
      </c>
      <c r="B19" s="24" t="s">
        <v>129</v>
      </c>
      <c r="C19" s="25" t="s">
        <v>71</v>
      </c>
      <c r="D19" s="26"/>
      <c r="E19" s="27"/>
      <c r="F19" s="27" t="s">
        <v>130</v>
      </c>
      <c r="G19" s="24" t="s">
        <v>73</v>
      </c>
      <c r="H19" s="24" t="s">
        <v>131</v>
      </c>
      <c r="I19" s="28" t="s">
        <v>132</v>
      </c>
      <c r="J19" s="29" t="s">
        <v>76</v>
      </c>
      <c r="K19" s="30" t="n">
        <v>38637</v>
      </c>
      <c r="L19" s="30"/>
      <c r="M19" s="30"/>
      <c r="N19" s="31"/>
      <c r="O19" s="32" t="s">
        <v>49</v>
      </c>
      <c r="P19" s="33" t="n">
        <v>4</v>
      </c>
      <c r="Q19" s="33" t="n">
        <v>0</v>
      </c>
      <c r="R19" s="24" t="s">
        <v>77</v>
      </c>
      <c r="S19" s="24"/>
      <c r="T19" s="34" t="n">
        <v>8366302</v>
      </c>
    </row>
    <row r="20" customFormat="false" ht="51" hidden="false" customHeight="true" outlineLevel="0" collapsed="false">
      <c r="A20" s="23" t="s">
        <v>133</v>
      </c>
      <c r="B20" s="24" t="s">
        <v>134</v>
      </c>
      <c r="C20" s="25" t="s">
        <v>71</v>
      </c>
      <c r="D20" s="26"/>
      <c r="E20" s="27"/>
      <c r="F20" s="27" t="s">
        <v>135</v>
      </c>
      <c r="G20" s="24" t="s">
        <v>73</v>
      </c>
      <c r="H20" s="24" t="s">
        <v>136</v>
      </c>
      <c r="I20" s="28" t="s">
        <v>137</v>
      </c>
      <c r="J20" s="29" t="s">
        <v>76</v>
      </c>
      <c r="K20" s="30" t="n">
        <v>37951</v>
      </c>
      <c r="L20" s="30"/>
      <c r="M20" s="30"/>
      <c r="N20" s="31"/>
      <c r="O20" s="32" t="s">
        <v>49</v>
      </c>
      <c r="P20" s="33" t="n">
        <v>4</v>
      </c>
      <c r="Q20" s="33" t="n">
        <v>0</v>
      </c>
      <c r="R20" s="24" t="s">
        <v>77</v>
      </c>
      <c r="S20" s="24"/>
      <c r="T20" s="34" t="n">
        <v>8366303</v>
      </c>
    </row>
    <row r="21" customFormat="false" ht="51" hidden="false" customHeight="true" outlineLevel="0" collapsed="false">
      <c r="A21" s="23" t="s">
        <v>138</v>
      </c>
      <c r="B21" s="24" t="s">
        <v>139</v>
      </c>
      <c r="C21" s="25" t="s">
        <v>71</v>
      </c>
      <c r="D21" s="26"/>
      <c r="E21" s="27"/>
      <c r="F21" s="27" t="s">
        <v>140</v>
      </c>
      <c r="G21" s="24" t="s">
        <v>73</v>
      </c>
      <c r="H21" s="24" t="s">
        <v>141</v>
      </c>
      <c r="I21" s="28" t="s">
        <v>142</v>
      </c>
      <c r="J21" s="29" t="s">
        <v>76</v>
      </c>
      <c r="K21" s="30" t="n">
        <v>40512</v>
      </c>
      <c r="L21" s="30"/>
      <c r="M21" s="30"/>
      <c r="N21" s="31"/>
      <c r="O21" s="32" t="s">
        <v>50</v>
      </c>
      <c r="P21" s="33" t="n">
        <v>4</v>
      </c>
      <c r="Q21" s="33" t="n">
        <v>0</v>
      </c>
      <c r="R21" s="24" t="s">
        <v>77</v>
      </c>
      <c r="S21" s="24"/>
      <c r="T21" s="34" t="n">
        <v>8366304</v>
      </c>
    </row>
    <row r="22" customFormat="false" ht="51" hidden="false" customHeight="true" outlineLevel="0" collapsed="false">
      <c r="A22" s="23" t="s">
        <v>143</v>
      </c>
      <c r="B22" s="24" t="s">
        <v>144</v>
      </c>
      <c r="C22" s="25" t="s">
        <v>71</v>
      </c>
      <c r="D22" s="26"/>
      <c r="E22" s="27"/>
      <c r="F22" s="27" t="s">
        <v>145</v>
      </c>
      <c r="G22" s="24" t="s">
        <v>73</v>
      </c>
      <c r="H22" s="24" t="s">
        <v>146</v>
      </c>
      <c r="I22" s="28" t="s">
        <v>147</v>
      </c>
      <c r="J22" s="29" t="s">
        <v>76</v>
      </c>
      <c r="K22" s="30" t="n">
        <v>39715</v>
      </c>
      <c r="L22" s="30"/>
      <c r="M22" s="30"/>
      <c r="N22" s="31"/>
      <c r="O22" s="32" t="s">
        <v>50</v>
      </c>
      <c r="P22" s="33" t="n">
        <v>4</v>
      </c>
      <c r="Q22" s="33" t="n">
        <v>0</v>
      </c>
      <c r="R22" s="24" t="s">
        <v>77</v>
      </c>
      <c r="S22" s="24"/>
      <c r="T22" s="34" t="n">
        <v>8366305</v>
      </c>
    </row>
    <row r="23" customFormat="false" ht="51" hidden="false" customHeight="true" outlineLevel="0" collapsed="false">
      <c r="A23" s="23" t="s">
        <v>148</v>
      </c>
      <c r="B23" s="24" t="s">
        <v>149</v>
      </c>
      <c r="C23" s="25" t="s">
        <v>71</v>
      </c>
      <c r="D23" s="26"/>
      <c r="E23" s="27"/>
      <c r="F23" s="27" t="s">
        <v>150</v>
      </c>
      <c r="G23" s="24" t="s">
        <v>73</v>
      </c>
      <c r="H23" s="24" t="s">
        <v>151</v>
      </c>
      <c r="I23" s="28" t="s">
        <v>152</v>
      </c>
      <c r="J23" s="29" t="s">
        <v>76</v>
      </c>
      <c r="K23" s="30" t="n">
        <v>37092</v>
      </c>
      <c r="L23" s="30"/>
      <c r="M23" s="30"/>
      <c r="N23" s="31"/>
      <c r="O23" s="32" t="s">
        <v>50</v>
      </c>
      <c r="P23" s="33" t="n">
        <v>4</v>
      </c>
      <c r="Q23" s="33" t="n">
        <v>0</v>
      </c>
      <c r="R23" s="24" t="s">
        <v>77</v>
      </c>
      <c r="S23" s="24"/>
      <c r="T23" s="34" t="n">
        <v>8366306</v>
      </c>
    </row>
    <row r="24" customFormat="false" ht="51" hidden="false" customHeight="true" outlineLevel="0" collapsed="false">
      <c r="A24" s="23" t="s">
        <v>153</v>
      </c>
      <c r="B24" s="24" t="s">
        <v>154</v>
      </c>
      <c r="C24" s="25" t="s">
        <v>71</v>
      </c>
      <c r="D24" s="26"/>
      <c r="E24" s="27"/>
      <c r="F24" s="27" t="s">
        <v>155</v>
      </c>
      <c r="G24" s="24" t="s">
        <v>73</v>
      </c>
      <c r="H24" s="24" t="s">
        <v>156</v>
      </c>
      <c r="I24" s="28" t="s">
        <v>157</v>
      </c>
      <c r="J24" s="29" t="s">
        <v>76</v>
      </c>
      <c r="K24" s="30" t="n">
        <v>37092</v>
      </c>
      <c r="L24" s="30"/>
      <c r="M24" s="30"/>
      <c r="N24" s="31"/>
      <c r="O24" s="32" t="s">
        <v>50</v>
      </c>
      <c r="P24" s="33" t="n">
        <v>4</v>
      </c>
      <c r="Q24" s="33" t="n">
        <v>0</v>
      </c>
      <c r="R24" s="24" t="s">
        <v>77</v>
      </c>
      <c r="S24" s="24"/>
      <c r="T24" s="34" t="n">
        <v>8366307</v>
      </c>
    </row>
    <row r="25" customFormat="false" ht="51" hidden="false" customHeight="true" outlineLevel="0" collapsed="false">
      <c r="A25" s="23" t="s">
        <v>158</v>
      </c>
      <c r="B25" s="24" t="s">
        <v>159</v>
      </c>
      <c r="C25" s="25" t="s">
        <v>71</v>
      </c>
      <c r="D25" s="26"/>
      <c r="E25" s="27"/>
      <c r="F25" s="27" t="s">
        <v>160</v>
      </c>
      <c r="G25" s="24" t="s">
        <v>73</v>
      </c>
      <c r="H25" s="24" t="s">
        <v>161</v>
      </c>
      <c r="I25" s="28" t="s">
        <v>162</v>
      </c>
      <c r="J25" s="29" t="s">
        <v>76</v>
      </c>
      <c r="K25" s="30" t="n">
        <v>37092</v>
      </c>
      <c r="L25" s="30"/>
      <c r="M25" s="30"/>
      <c r="N25" s="31"/>
      <c r="O25" s="32" t="s">
        <v>50</v>
      </c>
      <c r="P25" s="33" t="n">
        <v>4</v>
      </c>
      <c r="Q25" s="33" t="n">
        <v>0</v>
      </c>
      <c r="R25" s="24" t="s">
        <v>77</v>
      </c>
      <c r="S25" s="24"/>
      <c r="T25" s="34" t="n">
        <v>8366308</v>
      </c>
    </row>
    <row r="26" customFormat="false" ht="51" hidden="false" customHeight="true" outlineLevel="0" collapsed="false">
      <c r="A26" s="23" t="s">
        <v>163</v>
      </c>
      <c r="B26" s="24" t="s">
        <v>164</v>
      </c>
      <c r="C26" s="25" t="s">
        <v>71</v>
      </c>
      <c r="D26" s="26"/>
      <c r="E26" s="27"/>
      <c r="F26" s="27" t="s">
        <v>165</v>
      </c>
      <c r="G26" s="24" t="s">
        <v>73</v>
      </c>
      <c r="H26" s="24" t="s">
        <v>166</v>
      </c>
      <c r="I26" s="28" t="s">
        <v>167</v>
      </c>
      <c r="J26" s="29" t="s">
        <v>76</v>
      </c>
      <c r="K26" s="30" t="n">
        <v>37131</v>
      </c>
      <c r="L26" s="30"/>
      <c r="M26" s="30"/>
      <c r="N26" s="31"/>
      <c r="O26" s="32" t="s">
        <v>50</v>
      </c>
      <c r="P26" s="33" t="n">
        <v>4</v>
      </c>
      <c r="Q26" s="33" t="n">
        <v>0</v>
      </c>
      <c r="R26" s="24" t="s">
        <v>77</v>
      </c>
      <c r="S26" s="24"/>
      <c r="T26" s="34" t="n">
        <v>8366309</v>
      </c>
    </row>
    <row r="27" customFormat="false" ht="51" hidden="false" customHeight="true" outlineLevel="0" collapsed="false">
      <c r="A27" s="23" t="s">
        <v>168</v>
      </c>
      <c r="B27" s="24" t="s">
        <v>169</v>
      </c>
      <c r="C27" s="25" t="s">
        <v>71</v>
      </c>
      <c r="D27" s="26"/>
      <c r="E27" s="27"/>
      <c r="F27" s="27" t="s">
        <v>170</v>
      </c>
      <c r="G27" s="24" t="s">
        <v>73</v>
      </c>
      <c r="H27" s="24" t="s">
        <v>171</v>
      </c>
      <c r="I27" s="28" t="s">
        <v>172</v>
      </c>
      <c r="J27" s="29" t="s">
        <v>76</v>
      </c>
      <c r="K27" s="30" t="n">
        <v>38572</v>
      </c>
      <c r="L27" s="30"/>
      <c r="M27" s="30"/>
      <c r="N27" s="31"/>
      <c r="O27" s="32" t="s">
        <v>50</v>
      </c>
      <c r="P27" s="33" t="n">
        <v>4</v>
      </c>
      <c r="Q27" s="33" t="n">
        <v>0</v>
      </c>
      <c r="R27" s="24" t="s">
        <v>77</v>
      </c>
      <c r="S27" s="24"/>
      <c r="T27" s="34" t="n">
        <v>8366310</v>
      </c>
    </row>
    <row r="28" customFormat="false" ht="51" hidden="false" customHeight="true" outlineLevel="0" collapsed="false">
      <c r="A28" s="23" t="s">
        <v>173</v>
      </c>
      <c r="B28" s="24" t="s">
        <v>174</v>
      </c>
      <c r="C28" s="25" t="s">
        <v>71</v>
      </c>
      <c r="D28" s="26"/>
      <c r="E28" s="27"/>
      <c r="F28" s="27" t="s">
        <v>175</v>
      </c>
      <c r="G28" s="24" t="s">
        <v>73</v>
      </c>
      <c r="H28" s="24" t="s">
        <v>176</v>
      </c>
      <c r="I28" s="28" t="s">
        <v>177</v>
      </c>
      <c r="J28" s="29" t="s">
        <v>76</v>
      </c>
      <c r="K28" s="30" t="n">
        <v>37132</v>
      </c>
      <c r="L28" s="30"/>
      <c r="M28" s="30"/>
      <c r="N28" s="31"/>
      <c r="O28" s="32" t="s">
        <v>50</v>
      </c>
      <c r="P28" s="33" t="n">
        <v>4</v>
      </c>
      <c r="Q28" s="33" t="n">
        <v>0</v>
      </c>
      <c r="R28" s="24" t="s">
        <v>77</v>
      </c>
      <c r="S28" s="24"/>
      <c r="T28" s="34" t="n">
        <v>8366311</v>
      </c>
    </row>
    <row r="29" customFormat="false" ht="51" hidden="false" customHeight="true" outlineLevel="0" collapsed="false">
      <c r="A29" s="23" t="s">
        <v>178</v>
      </c>
      <c r="B29" s="24" t="s">
        <v>179</v>
      </c>
      <c r="C29" s="25" t="s">
        <v>71</v>
      </c>
      <c r="D29" s="26"/>
      <c r="E29" s="27"/>
      <c r="F29" s="27" t="s">
        <v>180</v>
      </c>
      <c r="G29" s="24" t="s">
        <v>73</v>
      </c>
      <c r="H29" s="24" t="s">
        <v>181</v>
      </c>
      <c r="I29" s="28" t="s">
        <v>182</v>
      </c>
      <c r="J29" s="29" t="s">
        <v>76</v>
      </c>
      <c r="K29" s="30" t="n">
        <v>40346</v>
      </c>
      <c r="L29" s="30"/>
      <c r="M29" s="30"/>
      <c r="N29" s="31"/>
      <c r="O29" s="32" t="s">
        <v>50</v>
      </c>
      <c r="P29" s="33" t="n">
        <v>4</v>
      </c>
      <c r="Q29" s="33" t="n">
        <v>0</v>
      </c>
      <c r="R29" s="24" t="s">
        <v>77</v>
      </c>
      <c r="S29" s="24"/>
      <c r="T29" s="34" t="n">
        <v>8366312</v>
      </c>
    </row>
    <row r="30" customFormat="false" ht="51" hidden="false" customHeight="true" outlineLevel="0" collapsed="false">
      <c r="A30" s="23" t="s">
        <v>183</v>
      </c>
      <c r="B30" s="24" t="s">
        <v>184</v>
      </c>
      <c r="C30" s="25" t="s">
        <v>71</v>
      </c>
      <c r="D30" s="26"/>
      <c r="E30" s="27"/>
      <c r="F30" s="27" t="s">
        <v>185</v>
      </c>
      <c r="G30" s="24" t="s">
        <v>73</v>
      </c>
      <c r="H30" s="24" t="s">
        <v>186</v>
      </c>
      <c r="I30" s="28" t="s">
        <v>187</v>
      </c>
      <c r="J30" s="29" t="s">
        <v>76</v>
      </c>
      <c r="K30" s="30" t="n">
        <v>37526</v>
      </c>
      <c r="L30" s="30"/>
      <c r="M30" s="30"/>
      <c r="N30" s="31"/>
      <c r="O30" s="32" t="s">
        <v>50</v>
      </c>
      <c r="P30" s="33" t="n">
        <v>4</v>
      </c>
      <c r="Q30" s="33" t="n">
        <v>0</v>
      </c>
      <c r="R30" s="24" t="s">
        <v>77</v>
      </c>
      <c r="S30" s="24"/>
      <c r="T30" s="34" t="n">
        <v>8366313</v>
      </c>
    </row>
    <row r="31" customFormat="false" ht="51" hidden="false" customHeight="true" outlineLevel="0" collapsed="false">
      <c r="A31" s="23" t="s">
        <v>188</v>
      </c>
      <c r="B31" s="24" t="s">
        <v>189</v>
      </c>
      <c r="C31" s="25" t="s">
        <v>71</v>
      </c>
      <c r="D31" s="26"/>
      <c r="E31" s="27"/>
      <c r="F31" s="27" t="s">
        <v>190</v>
      </c>
      <c r="G31" s="24" t="s">
        <v>73</v>
      </c>
      <c r="H31" s="24" t="s">
        <v>191</v>
      </c>
      <c r="I31" s="28" t="s">
        <v>192</v>
      </c>
      <c r="J31" s="29" t="s">
        <v>76</v>
      </c>
      <c r="K31" s="30" t="n">
        <v>38982</v>
      </c>
      <c r="L31" s="30"/>
      <c r="M31" s="30"/>
      <c r="N31" s="31"/>
      <c r="O31" s="32" t="s">
        <v>50</v>
      </c>
      <c r="P31" s="33" t="n">
        <v>4</v>
      </c>
      <c r="Q31" s="33" t="n">
        <v>0</v>
      </c>
      <c r="R31" s="24" t="s">
        <v>77</v>
      </c>
      <c r="S31" s="24"/>
      <c r="T31" s="34" t="n">
        <v>8366314</v>
      </c>
    </row>
    <row r="32" customFormat="false" ht="51" hidden="false" customHeight="true" outlineLevel="0" collapsed="false">
      <c r="A32" s="23" t="s">
        <v>193</v>
      </c>
      <c r="B32" s="24" t="s">
        <v>194</v>
      </c>
      <c r="C32" s="25" t="s">
        <v>71</v>
      </c>
      <c r="D32" s="26"/>
      <c r="E32" s="27"/>
      <c r="F32" s="27" t="s">
        <v>195</v>
      </c>
      <c r="G32" s="24" t="s">
        <v>73</v>
      </c>
      <c r="H32" s="24" t="s">
        <v>196</v>
      </c>
      <c r="I32" s="28" t="s">
        <v>197</v>
      </c>
      <c r="J32" s="29" t="s">
        <v>76</v>
      </c>
      <c r="K32" s="30" t="n">
        <v>37523</v>
      </c>
      <c r="L32" s="30"/>
      <c r="M32" s="30"/>
      <c r="N32" s="31"/>
      <c r="O32" s="32" t="s">
        <v>50</v>
      </c>
      <c r="P32" s="33" t="n">
        <v>4</v>
      </c>
      <c r="Q32" s="33" t="n">
        <v>0</v>
      </c>
      <c r="R32" s="24" t="s">
        <v>77</v>
      </c>
      <c r="S32" s="24"/>
      <c r="T32" s="34" t="n">
        <v>8366315</v>
      </c>
    </row>
    <row r="33" customFormat="false" ht="51" hidden="false" customHeight="true" outlineLevel="0" collapsed="false">
      <c r="A33" s="23" t="s">
        <v>198</v>
      </c>
      <c r="B33" s="24" t="s">
        <v>199</v>
      </c>
      <c r="C33" s="25" t="s">
        <v>71</v>
      </c>
      <c r="D33" s="26"/>
      <c r="E33" s="27"/>
      <c r="F33" s="27" t="s">
        <v>200</v>
      </c>
      <c r="G33" s="24" t="s">
        <v>73</v>
      </c>
      <c r="H33" s="24" t="s">
        <v>201</v>
      </c>
      <c r="I33" s="28" t="s">
        <v>202</v>
      </c>
      <c r="J33" s="29" t="s">
        <v>76</v>
      </c>
      <c r="K33" s="30" t="n">
        <v>37071</v>
      </c>
      <c r="L33" s="30"/>
      <c r="M33" s="30"/>
      <c r="N33" s="31"/>
      <c r="O33" s="32" t="s">
        <v>50</v>
      </c>
      <c r="P33" s="33" t="n">
        <v>4</v>
      </c>
      <c r="Q33" s="33" t="n">
        <v>0</v>
      </c>
      <c r="R33" s="24" t="s">
        <v>77</v>
      </c>
      <c r="S33" s="24"/>
      <c r="T33" s="34" t="n">
        <v>8366316</v>
      </c>
    </row>
    <row r="34" customFormat="false" ht="51" hidden="false" customHeight="true" outlineLevel="0" collapsed="false">
      <c r="A34" s="23" t="s">
        <v>203</v>
      </c>
      <c r="B34" s="24" t="s">
        <v>204</v>
      </c>
      <c r="C34" s="25" t="s">
        <v>71</v>
      </c>
      <c r="D34" s="26"/>
      <c r="E34" s="27"/>
      <c r="F34" s="27" t="s">
        <v>205</v>
      </c>
      <c r="G34" s="24" t="s">
        <v>73</v>
      </c>
      <c r="H34" s="24" t="s">
        <v>206</v>
      </c>
      <c r="I34" s="28" t="s">
        <v>207</v>
      </c>
      <c r="J34" s="29" t="s">
        <v>76</v>
      </c>
      <c r="K34" s="30" t="n">
        <v>38769</v>
      </c>
      <c r="L34" s="30"/>
      <c r="M34" s="30"/>
      <c r="N34" s="31"/>
      <c r="O34" s="32" t="s">
        <v>50</v>
      </c>
      <c r="P34" s="33" t="n">
        <v>4</v>
      </c>
      <c r="Q34" s="33" t="n">
        <v>0</v>
      </c>
      <c r="R34" s="24" t="s">
        <v>77</v>
      </c>
      <c r="S34" s="24"/>
      <c r="T34" s="34" t="n">
        <v>8366318</v>
      </c>
    </row>
    <row r="35" customFormat="false" ht="51" hidden="false" customHeight="true" outlineLevel="0" collapsed="false">
      <c r="A35" s="23" t="s">
        <v>208</v>
      </c>
      <c r="B35" s="24" t="s">
        <v>209</v>
      </c>
      <c r="C35" s="25" t="s">
        <v>71</v>
      </c>
      <c r="D35" s="26"/>
      <c r="E35" s="27"/>
      <c r="F35" s="27" t="s">
        <v>210</v>
      </c>
      <c r="G35" s="24" t="s">
        <v>73</v>
      </c>
      <c r="H35" s="24" t="s">
        <v>211</v>
      </c>
      <c r="I35" s="28" t="s">
        <v>212</v>
      </c>
      <c r="J35" s="29" t="s">
        <v>76</v>
      </c>
      <c r="K35" s="30" t="n">
        <v>39491</v>
      </c>
      <c r="L35" s="30"/>
      <c r="M35" s="30"/>
      <c r="N35" s="31"/>
      <c r="O35" s="32" t="s">
        <v>50</v>
      </c>
      <c r="P35" s="33" t="n">
        <v>4</v>
      </c>
      <c r="Q35" s="33" t="n">
        <v>0</v>
      </c>
      <c r="R35" s="24" t="s">
        <v>77</v>
      </c>
      <c r="S35" s="24"/>
      <c r="T35" s="34" t="n">
        <v>8366319</v>
      </c>
    </row>
    <row r="36" customFormat="false" ht="51" hidden="false" customHeight="true" outlineLevel="0" collapsed="false">
      <c r="A36" s="23" t="s">
        <v>213</v>
      </c>
      <c r="B36" s="24" t="s">
        <v>214</v>
      </c>
      <c r="C36" s="25" t="s">
        <v>71</v>
      </c>
      <c r="D36" s="26"/>
      <c r="E36" s="27"/>
      <c r="F36" s="27" t="s">
        <v>215</v>
      </c>
      <c r="G36" s="24" t="s">
        <v>73</v>
      </c>
      <c r="H36" s="24" t="s">
        <v>216</v>
      </c>
      <c r="I36" s="28" t="s">
        <v>217</v>
      </c>
      <c r="J36" s="29" t="s">
        <v>76</v>
      </c>
      <c r="K36" s="30" t="n">
        <v>38429</v>
      </c>
      <c r="L36" s="30"/>
      <c r="M36" s="30"/>
      <c r="N36" s="31"/>
      <c r="O36" s="32" t="s">
        <v>50</v>
      </c>
      <c r="P36" s="33" t="n">
        <v>4</v>
      </c>
      <c r="Q36" s="33" t="n">
        <v>0</v>
      </c>
      <c r="R36" s="24" t="s">
        <v>77</v>
      </c>
      <c r="S36" s="24"/>
      <c r="T36" s="34" t="n">
        <v>8366320</v>
      </c>
    </row>
    <row r="37" customFormat="false" ht="51" hidden="false" customHeight="true" outlineLevel="0" collapsed="false">
      <c r="A37" s="23" t="s">
        <v>218</v>
      </c>
      <c r="B37" s="24" t="s">
        <v>219</v>
      </c>
      <c r="C37" s="25" t="s">
        <v>71</v>
      </c>
      <c r="D37" s="26"/>
      <c r="E37" s="27"/>
      <c r="F37" s="27" t="s">
        <v>220</v>
      </c>
      <c r="G37" s="24" t="s">
        <v>73</v>
      </c>
      <c r="H37" s="24" t="s">
        <v>221</v>
      </c>
      <c r="I37" s="28" t="s">
        <v>222</v>
      </c>
      <c r="J37" s="29" t="s">
        <v>76</v>
      </c>
      <c r="K37" s="30" t="n">
        <v>39919</v>
      </c>
      <c r="L37" s="30" t="n">
        <v>41155</v>
      </c>
      <c r="M37" s="30"/>
      <c r="N37" s="31"/>
      <c r="O37" s="32" t="s">
        <v>50</v>
      </c>
      <c r="P37" s="33" t="n">
        <v>4</v>
      </c>
      <c r="Q37" s="33" t="n">
        <v>0</v>
      </c>
      <c r="R37" s="24" t="s">
        <v>77</v>
      </c>
      <c r="S37" s="24"/>
      <c r="T37" s="34" t="n">
        <v>8366321</v>
      </c>
    </row>
    <row r="38" customFormat="false" ht="51" hidden="false" customHeight="true" outlineLevel="0" collapsed="false">
      <c r="A38" s="23" t="s">
        <v>223</v>
      </c>
      <c r="B38" s="24" t="s">
        <v>224</v>
      </c>
      <c r="C38" s="25" t="s">
        <v>71</v>
      </c>
      <c r="D38" s="26"/>
      <c r="E38" s="27"/>
      <c r="F38" s="27" t="s">
        <v>225</v>
      </c>
      <c r="G38" s="24" t="s">
        <v>73</v>
      </c>
      <c r="H38" s="24" t="s">
        <v>226</v>
      </c>
      <c r="I38" s="28" t="s">
        <v>227</v>
      </c>
      <c r="J38" s="29" t="s">
        <v>76</v>
      </c>
      <c r="K38" s="30" t="n">
        <v>39583</v>
      </c>
      <c r="L38" s="30" t="n">
        <v>40969</v>
      </c>
      <c r="M38" s="30"/>
      <c r="N38" s="31"/>
      <c r="O38" s="32" t="s">
        <v>50</v>
      </c>
      <c r="P38" s="33" t="n">
        <v>4</v>
      </c>
      <c r="Q38" s="33" t="n">
        <v>0</v>
      </c>
      <c r="R38" s="24" t="s">
        <v>77</v>
      </c>
      <c r="S38" s="24"/>
      <c r="T38" s="34" t="n">
        <v>8366322</v>
      </c>
    </row>
    <row r="39" customFormat="false" ht="51" hidden="false" customHeight="true" outlineLevel="0" collapsed="false">
      <c r="A39" s="23" t="s">
        <v>228</v>
      </c>
      <c r="B39" s="24" t="s">
        <v>229</v>
      </c>
      <c r="C39" s="25" t="s">
        <v>71</v>
      </c>
      <c r="D39" s="26"/>
      <c r="E39" s="27"/>
      <c r="F39" s="27" t="s">
        <v>230</v>
      </c>
      <c r="G39" s="24" t="s">
        <v>73</v>
      </c>
      <c r="H39" s="24" t="s">
        <v>231</v>
      </c>
      <c r="I39" s="28" t="s">
        <v>232</v>
      </c>
      <c r="J39" s="29" t="s">
        <v>233</v>
      </c>
      <c r="K39" s="30" t="n">
        <v>38694</v>
      </c>
      <c r="L39" s="30"/>
      <c r="M39" s="30"/>
      <c r="N39" s="31"/>
      <c r="O39" s="32" t="s">
        <v>52</v>
      </c>
      <c r="P39" s="33" t="n">
        <v>10</v>
      </c>
      <c r="Q39" s="33" t="n">
        <v>0</v>
      </c>
      <c r="R39" s="24" t="s">
        <v>234</v>
      </c>
      <c r="S39" s="24"/>
      <c r="T39" s="34" t="n">
        <v>8366324</v>
      </c>
    </row>
    <row r="40" customFormat="false" ht="51" hidden="false" customHeight="true" outlineLevel="0" collapsed="false">
      <c r="A40" s="23" t="s">
        <v>235</v>
      </c>
      <c r="B40" s="24" t="s">
        <v>236</v>
      </c>
      <c r="C40" s="25" t="s">
        <v>71</v>
      </c>
      <c r="D40" s="26"/>
      <c r="E40" s="27"/>
      <c r="F40" s="27" t="s">
        <v>237</v>
      </c>
      <c r="G40" s="24" t="s">
        <v>73</v>
      </c>
      <c r="H40" s="24" t="s">
        <v>238</v>
      </c>
      <c r="I40" s="28" t="s">
        <v>239</v>
      </c>
      <c r="J40" s="29" t="s">
        <v>233</v>
      </c>
      <c r="K40" s="30" t="n">
        <v>40640</v>
      </c>
      <c r="L40" s="30"/>
      <c r="M40" s="30"/>
      <c r="N40" s="31"/>
      <c r="O40" s="32" t="s">
        <v>53</v>
      </c>
      <c r="P40" s="33" t="n">
        <v>10</v>
      </c>
      <c r="Q40" s="33" t="n">
        <v>0</v>
      </c>
      <c r="R40" s="24" t="s">
        <v>234</v>
      </c>
      <c r="S40" s="24"/>
      <c r="T40" s="34" t="n">
        <v>8366325</v>
      </c>
    </row>
    <row r="41" customFormat="false" ht="51" hidden="false" customHeight="true" outlineLevel="0" collapsed="false">
      <c r="A41" s="23" t="s">
        <v>240</v>
      </c>
      <c r="B41" s="24" t="s">
        <v>241</v>
      </c>
      <c r="C41" s="25" t="s">
        <v>71</v>
      </c>
      <c r="D41" s="26"/>
      <c r="E41" s="27"/>
      <c r="F41" s="27" t="s">
        <v>242</v>
      </c>
      <c r="G41" s="24" t="s">
        <v>73</v>
      </c>
      <c r="H41" s="24" t="s">
        <v>243</v>
      </c>
      <c r="I41" s="28" t="s">
        <v>244</v>
      </c>
      <c r="J41" s="29" t="s">
        <v>233</v>
      </c>
      <c r="K41" s="30" t="n">
        <v>38945</v>
      </c>
      <c r="L41" s="30"/>
      <c r="M41" s="30"/>
      <c r="N41" s="31"/>
      <c r="O41" s="32" t="s">
        <v>54</v>
      </c>
      <c r="P41" s="33" t="n">
        <v>10</v>
      </c>
      <c r="Q41" s="33" t="n">
        <v>0</v>
      </c>
      <c r="R41" s="24" t="s">
        <v>234</v>
      </c>
      <c r="S41" s="24"/>
      <c r="T41" s="34" t="n">
        <v>8366326</v>
      </c>
    </row>
    <row r="42" customFormat="false" ht="51" hidden="false" customHeight="true" outlineLevel="0" collapsed="false">
      <c r="A42" s="23" t="s">
        <v>245</v>
      </c>
      <c r="B42" s="24" t="s">
        <v>246</v>
      </c>
      <c r="C42" s="25" t="s">
        <v>71</v>
      </c>
      <c r="D42" s="26"/>
      <c r="E42" s="27"/>
      <c r="F42" s="27" t="s">
        <v>247</v>
      </c>
      <c r="G42" s="24" t="s">
        <v>73</v>
      </c>
      <c r="H42" s="24" t="s">
        <v>248</v>
      </c>
      <c r="I42" s="28" t="s">
        <v>249</v>
      </c>
      <c r="J42" s="29" t="s">
        <v>233</v>
      </c>
      <c r="K42" s="30" t="n">
        <v>39314</v>
      </c>
      <c r="L42" s="30"/>
      <c r="M42" s="30"/>
      <c r="N42" s="31"/>
      <c r="O42" s="32" t="s">
        <v>55</v>
      </c>
      <c r="P42" s="33" t="n">
        <v>10</v>
      </c>
      <c r="Q42" s="33" t="n">
        <v>0</v>
      </c>
      <c r="R42" s="24" t="s">
        <v>234</v>
      </c>
      <c r="S42" s="24"/>
      <c r="T42" s="34" t="n">
        <v>8366327</v>
      </c>
    </row>
    <row r="43" customFormat="false" ht="51" hidden="false" customHeight="true" outlineLevel="0" collapsed="false">
      <c r="A43" s="23" t="s">
        <v>250</v>
      </c>
      <c r="B43" s="24" t="s">
        <v>251</v>
      </c>
      <c r="C43" s="25" t="s">
        <v>71</v>
      </c>
      <c r="D43" s="26"/>
      <c r="E43" s="27"/>
      <c r="F43" s="27" t="s">
        <v>252</v>
      </c>
      <c r="G43" s="24" t="s">
        <v>73</v>
      </c>
      <c r="H43" s="24" t="s">
        <v>253</v>
      </c>
      <c r="I43" s="28" t="s">
        <v>254</v>
      </c>
      <c r="J43" s="29" t="s">
        <v>233</v>
      </c>
      <c r="K43" s="30" t="n">
        <v>39167</v>
      </c>
      <c r="L43" s="30"/>
      <c r="M43" s="30"/>
      <c r="N43" s="31"/>
      <c r="O43" s="32" t="s">
        <v>56</v>
      </c>
      <c r="P43" s="33" t="n">
        <v>10</v>
      </c>
      <c r="Q43" s="33" t="n">
        <v>0</v>
      </c>
      <c r="R43" s="24" t="s">
        <v>234</v>
      </c>
      <c r="S43" s="24"/>
      <c r="T43" s="34" t="n">
        <v>8366328</v>
      </c>
    </row>
    <row r="44" customFormat="false" ht="51" hidden="false" customHeight="true" outlineLevel="0" collapsed="false">
      <c r="A44" s="23" t="s">
        <v>255</v>
      </c>
      <c r="B44" s="24" t="s">
        <v>256</v>
      </c>
      <c r="C44" s="25" t="s">
        <v>71</v>
      </c>
      <c r="D44" s="26"/>
      <c r="E44" s="27"/>
      <c r="F44" s="27" t="s">
        <v>257</v>
      </c>
      <c r="G44" s="24" t="s">
        <v>73</v>
      </c>
      <c r="H44" s="24" t="s">
        <v>258</v>
      </c>
      <c r="I44" s="28" t="s">
        <v>259</v>
      </c>
      <c r="J44" s="28" t="s">
        <v>260</v>
      </c>
      <c r="K44" s="30" t="n">
        <v>36714</v>
      </c>
      <c r="L44" s="30"/>
      <c r="M44" s="30"/>
      <c r="N44" s="31"/>
      <c r="O44" s="32" t="s">
        <v>57</v>
      </c>
      <c r="P44" s="33" t="n">
        <v>10</v>
      </c>
      <c r="Q44" s="33" t="n">
        <v>0</v>
      </c>
      <c r="R44" s="24" t="s">
        <v>77</v>
      </c>
      <c r="S44" s="24"/>
      <c r="T44" s="34" t="n">
        <v>8366329</v>
      </c>
    </row>
    <row r="45" customFormat="false" ht="51" hidden="false" customHeight="true" outlineLevel="0" collapsed="false">
      <c r="A45" s="23" t="s">
        <v>261</v>
      </c>
      <c r="B45" s="24" t="s">
        <v>262</v>
      </c>
      <c r="C45" s="25" t="s">
        <v>71</v>
      </c>
      <c r="D45" s="26"/>
      <c r="E45" s="27"/>
      <c r="F45" s="27" t="s">
        <v>263</v>
      </c>
      <c r="G45" s="24" t="s">
        <v>73</v>
      </c>
      <c r="H45" s="24" t="s">
        <v>264</v>
      </c>
      <c r="I45" s="28" t="s">
        <v>265</v>
      </c>
      <c r="J45" s="28" t="s">
        <v>260</v>
      </c>
      <c r="K45" s="30" t="n">
        <v>35123</v>
      </c>
      <c r="L45" s="30"/>
      <c r="M45" s="30"/>
      <c r="N45" s="31"/>
      <c r="O45" s="32" t="s">
        <v>58</v>
      </c>
      <c r="P45" s="33" t="n">
        <v>10</v>
      </c>
      <c r="Q45" s="33" t="n">
        <v>0</v>
      </c>
      <c r="R45" s="24" t="s">
        <v>77</v>
      </c>
      <c r="S45" s="24"/>
      <c r="T45" s="34" t="n">
        <v>8366330</v>
      </c>
    </row>
    <row r="46" customFormat="false" ht="51" hidden="false" customHeight="true" outlineLevel="0" collapsed="false">
      <c r="A46" s="23" t="s">
        <v>266</v>
      </c>
      <c r="B46" s="24" t="s">
        <v>267</v>
      </c>
      <c r="C46" s="25" t="s">
        <v>71</v>
      </c>
      <c r="D46" s="26"/>
      <c r="E46" s="27"/>
      <c r="F46" s="27" t="s">
        <v>268</v>
      </c>
      <c r="G46" s="24" t="s">
        <v>73</v>
      </c>
      <c r="H46" s="24" t="s">
        <v>269</v>
      </c>
      <c r="I46" s="28" t="s">
        <v>270</v>
      </c>
      <c r="J46" s="28" t="s">
        <v>260</v>
      </c>
      <c r="K46" s="30" t="n">
        <v>36692</v>
      </c>
      <c r="L46" s="30"/>
      <c r="M46" s="30"/>
      <c r="N46" s="31"/>
      <c r="O46" s="32" t="s">
        <v>59</v>
      </c>
      <c r="P46" s="33" t="n">
        <v>10</v>
      </c>
      <c r="Q46" s="33" t="n">
        <v>0</v>
      </c>
      <c r="R46" s="24" t="s">
        <v>77</v>
      </c>
      <c r="S46" s="24"/>
      <c r="T46" s="34" t="n">
        <v>8366331</v>
      </c>
    </row>
    <row r="47" customFormat="false" ht="51" hidden="false" customHeight="true" outlineLevel="0" collapsed="false">
      <c r="A47" s="23" t="s">
        <v>271</v>
      </c>
      <c r="B47" s="24" t="s">
        <v>272</v>
      </c>
      <c r="C47" s="25" t="s">
        <v>71</v>
      </c>
      <c r="D47" s="26"/>
      <c r="E47" s="27"/>
      <c r="F47" s="27" t="s">
        <v>273</v>
      </c>
      <c r="G47" s="24" t="s">
        <v>73</v>
      </c>
      <c r="H47" s="24" t="s">
        <v>274</v>
      </c>
      <c r="I47" s="28" t="s">
        <v>275</v>
      </c>
      <c r="J47" s="29" t="s">
        <v>76</v>
      </c>
      <c r="K47" s="30" t="n">
        <v>38747</v>
      </c>
      <c r="L47" s="30"/>
      <c r="M47" s="30"/>
      <c r="N47" s="31"/>
      <c r="O47" s="32" t="s">
        <v>50</v>
      </c>
      <c r="P47" s="33" t="n">
        <v>4</v>
      </c>
      <c r="Q47" s="33" t="n">
        <v>0</v>
      </c>
      <c r="R47" s="24" t="s">
        <v>77</v>
      </c>
      <c r="S47" s="24"/>
      <c r="T47" s="34" t="n">
        <v>8366332</v>
      </c>
    </row>
    <row r="48" customFormat="false" ht="51" hidden="false" customHeight="true" outlineLevel="0" collapsed="false">
      <c r="A48" s="23" t="s">
        <v>276</v>
      </c>
      <c r="B48" s="24" t="s">
        <v>272</v>
      </c>
      <c r="C48" s="25" t="s">
        <v>71</v>
      </c>
      <c r="D48" s="26"/>
      <c r="E48" s="27"/>
      <c r="F48" s="27" t="s">
        <v>273</v>
      </c>
      <c r="G48" s="24" t="s">
        <v>73</v>
      </c>
      <c r="H48" s="24" t="s">
        <v>274</v>
      </c>
      <c r="I48" s="28" t="s">
        <v>275</v>
      </c>
      <c r="J48" s="29" t="s">
        <v>76</v>
      </c>
      <c r="K48" s="30" t="n">
        <v>38747</v>
      </c>
      <c r="L48" s="30"/>
      <c r="M48" s="30"/>
      <c r="N48" s="31"/>
      <c r="O48" s="32" t="s">
        <v>50</v>
      </c>
      <c r="P48" s="33" t="n">
        <v>4</v>
      </c>
      <c r="Q48" s="33" t="n">
        <v>0</v>
      </c>
      <c r="R48" s="24" t="s">
        <v>77</v>
      </c>
      <c r="S48" s="24"/>
      <c r="T48" s="34" t="n">
        <v>8366332</v>
      </c>
    </row>
    <row r="49" customFormat="false" ht="51" hidden="false" customHeight="true" outlineLevel="0" collapsed="false">
      <c r="A49" s="23" t="s">
        <v>277</v>
      </c>
      <c r="B49" s="24" t="s">
        <v>278</v>
      </c>
      <c r="C49" s="25" t="s">
        <v>71</v>
      </c>
      <c r="D49" s="26"/>
      <c r="E49" s="27"/>
      <c r="F49" s="27" t="s">
        <v>279</v>
      </c>
      <c r="G49" s="24" t="s">
        <v>73</v>
      </c>
      <c r="H49" s="24" t="s">
        <v>280</v>
      </c>
      <c r="I49" s="28" t="s">
        <v>281</v>
      </c>
      <c r="J49" s="29" t="s">
        <v>76</v>
      </c>
      <c r="K49" s="30" t="n">
        <v>40330</v>
      </c>
      <c r="L49" s="30"/>
      <c r="M49" s="30"/>
      <c r="N49" s="31"/>
      <c r="O49" s="32" t="s">
        <v>50</v>
      </c>
      <c r="P49" s="33" t="n">
        <v>4</v>
      </c>
      <c r="Q49" s="33" t="n">
        <v>0</v>
      </c>
      <c r="R49" s="24" t="s">
        <v>77</v>
      </c>
      <c r="S49" s="24"/>
      <c r="T49" s="34" t="n">
        <v>8366335</v>
      </c>
    </row>
    <row r="50" customFormat="false" ht="51" hidden="false" customHeight="true" outlineLevel="0" collapsed="false">
      <c r="A50" s="23" t="s">
        <v>282</v>
      </c>
      <c r="B50" s="24" t="s">
        <v>278</v>
      </c>
      <c r="C50" s="25" t="s">
        <v>71</v>
      </c>
      <c r="D50" s="26"/>
      <c r="E50" s="27"/>
      <c r="F50" s="27" t="s">
        <v>279</v>
      </c>
      <c r="G50" s="24" t="s">
        <v>73</v>
      </c>
      <c r="H50" s="24" t="s">
        <v>280</v>
      </c>
      <c r="I50" s="28" t="s">
        <v>281</v>
      </c>
      <c r="J50" s="29" t="s">
        <v>76</v>
      </c>
      <c r="K50" s="30" t="n">
        <v>40330</v>
      </c>
      <c r="L50" s="30"/>
      <c r="M50" s="30"/>
      <c r="N50" s="31"/>
      <c r="O50" s="32" t="s">
        <v>50</v>
      </c>
      <c r="P50" s="33" t="n">
        <v>4</v>
      </c>
      <c r="Q50" s="33" t="n">
        <v>0</v>
      </c>
      <c r="R50" s="24" t="s">
        <v>77</v>
      </c>
      <c r="S50" s="24"/>
      <c r="T50" s="34" t="n">
        <v>8366335</v>
      </c>
    </row>
    <row r="51" customFormat="false" ht="51" hidden="false" customHeight="true" outlineLevel="0" collapsed="false">
      <c r="A51" s="23" t="s">
        <v>283</v>
      </c>
      <c r="B51" s="24" t="s">
        <v>284</v>
      </c>
      <c r="C51" s="25" t="s">
        <v>71</v>
      </c>
      <c r="D51" s="26"/>
      <c r="E51" s="27"/>
      <c r="F51" s="27" t="s">
        <v>285</v>
      </c>
      <c r="G51" s="24" t="s">
        <v>73</v>
      </c>
      <c r="H51" s="24" t="s">
        <v>286</v>
      </c>
      <c r="I51" s="28" t="s">
        <v>287</v>
      </c>
      <c r="J51" s="29" t="s">
        <v>76</v>
      </c>
      <c r="K51" s="30" t="n">
        <v>40247</v>
      </c>
      <c r="L51" s="30"/>
      <c r="M51" s="30"/>
      <c r="N51" s="31"/>
      <c r="O51" s="32" t="s">
        <v>50</v>
      </c>
      <c r="P51" s="33" t="n">
        <v>4</v>
      </c>
      <c r="Q51" s="33" t="n">
        <v>0</v>
      </c>
      <c r="R51" s="24" t="s">
        <v>77</v>
      </c>
      <c r="S51" s="24"/>
      <c r="T51" s="34" t="n">
        <v>8366336</v>
      </c>
    </row>
    <row r="52" customFormat="false" ht="51" hidden="false" customHeight="true" outlineLevel="0" collapsed="false">
      <c r="A52" s="23" t="s">
        <v>288</v>
      </c>
      <c r="B52" s="24" t="s">
        <v>284</v>
      </c>
      <c r="C52" s="25" t="s">
        <v>71</v>
      </c>
      <c r="D52" s="26"/>
      <c r="E52" s="27"/>
      <c r="F52" s="27" t="s">
        <v>285</v>
      </c>
      <c r="G52" s="24" t="s">
        <v>73</v>
      </c>
      <c r="H52" s="24" t="s">
        <v>286</v>
      </c>
      <c r="I52" s="28" t="s">
        <v>287</v>
      </c>
      <c r="J52" s="29" t="s">
        <v>76</v>
      </c>
      <c r="K52" s="30" t="n">
        <v>40247</v>
      </c>
      <c r="L52" s="30"/>
      <c r="M52" s="30"/>
      <c r="N52" s="31"/>
      <c r="O52" s="32" t="s">
        <v>50</v>
      </c>
      <c r="P52" s="33" t="n">
        <v>4</v>
      </c>
      <c r="Q52" s="33" t="n">
        <v>0</v>
      </c>
      <c r="R52" s="24" t="s">
        <v>77</v>
      </c>
      <c r="S52" s="24"/>
      <c r="T52" s="34" t="n">
        <v>8366336</v>
      </c>
    </row>
    <row r="53" customFormat="false" ht="51" hidden="false" customHeight="true" outlineLevel="0" collapsed="false">
      <c r="A53" s="23" t="s">
        <v>289</v>
      </c>
      <c r="B53" s="24" t="s">
        <v>290</v>
      </c>
      <c r="C53" s="25" t="s">
        <v>71</v>
      </c>
      <c r="D53" s="26"/>
      <c r="E53" s="27"/>
      <c r="F53" s="27" t="s">
        <v>291</v>
      </c>
      <c r="G53" s="24" t="s">
        <v>73</v>
      </c>
      <c r="H53" s="24" t="s">
        <v>292</v>
      </c>
      <c r="I53" s="28" t="s">
        <v>293</v>
      </c>
      <c r="J53" s="29" t="s">
        <v>76</v>
      </c>
      <c r="K53" s="30" t="n">
        <v>38488</v>
      </c>
      <c r="L53" s="30"/>
      <c r="M53" s="30"/>
      <c r="N53" s="31"/>
      <c r="O53" s="32" t="s">
        <v>50</v>
      </c>
      <c r="P53" s="33" t="n">
        <v>4</v>
      </c>
      <c r="Q53" s="33" t="n">
        <v>0</v>
      </c>
      <c r="R53" s="24" t="s">
        <v>77</v>
      </c>
      <c r="S53" s="24"/>
      <c r="T53" s="34" t="n">
        <v>8366337</v>
      </c>
    </row>
    <row r="54" customFormat="false" ht="51" hidden="false" customHeight="true" outlineLevel="0" collapsed="false">
      <c r="A54" s="23" t="s">
        <v>294</v>
      </c>
      <c r="B54" s="24" t="s">
        <v>290</v>
      </c>
      <c r="C54" s="25" t="s">
        <v>71</v>
      </c>
      <c r="D54" s="26"/>
      <c r="E54" s="27"/>
      <c r="F54" s="27" t="s">
        <v>291</v>
      </c>
      <c r="G54" s="24" t="s">
        <v>73</v>
      </c>
      <c r="H54" s="24" t="s">
        <v>292</v>
      </c>
      <c r="I54" s="28" t="s">
        <v>293</v>
      </c>
      <c r="J54" s="29" t="s">
        <v>76</v>
      </c>
      <c r="K54" s="30" t="n">
        <v>38488</v>
      </c>
      <c r="L54" s="30"/>
      <c r="M54" s="30"/>
      <c r="N54" s="31"/>
      <c r="O54" s="32" t="s">
        <v>50</v>
      </c>
      <c r="P54" s="33" t="n">
        <v>4</v>
      </c>
      <c r="Q54" s="33" t="n">
        <v>0</v>
      </c>
      <c r="R54" s="24" t="s">
        <v>77</v>
      </c>
      <c r="S54" s="24"/>
      <c r="T54" s="34" t="n">
        <v>8366337</v>
      </c>
    </row>
    <row r="55" customFormat="false" ht="51" hidden="false" customHeight="true" outlineLevel="0" collapsed="false">
      <c r="A55" s="23" t="s">
        <v>295</v>
      </c>
      <c r="B55" s="24" t="s">
        <v>296</v>
      </c>
      <c r="C55" s="25" t="s">
        <v>71</v>
      </c>
      <c r="D55" s="26"/>
      <c r="E55" s="27"/>
      <c r="F55" s="27" t="s">
        <v>297</v>
      </c>
      <c r="G55" s="24" t="s">
        <v>73</v>
      </c>
      <c r="H55" s="24" t="s">
        <v>298</v>
      </c>
      <c r="I55" s="28" t="s">
        <v>299</v>
      </c>
      <c r="J55" s="29" t="s">
        <v>76</v>
      </c>
      <c r="K55" s="30" t="n">
        <v>39833</v>
      </c>
      <c r="L55" s="30"/>
      <c r="M55" s="30"/>
      <c r="N55" s="31"/>
      <c r="O55" s="32" t="s">
        <v>50</v>
      </c>
      <c r="P55" s="33" t="n">
        <v>4</v>
      </c>
      <c r="Q55" s="33" t="n">
        <v>0</v>
      </c>
      <c r="R55" s="24" t="s">
        <v>77</v>
      </c>
      <c r="S55" s="24"/>
      <c r="T55" s="34" t="n">
        <v>8366338</v>
      </c>
    </row>
    <row r="56" customFormat="false" ht="51" hidden="false" customHeight="true" outlineLevel="0" collapsed="false">
      <c r="A56" s="23" t="s">
        <v>300</v>
      </c>
      <c r="B56" s="24" t="s">
        <v>296</v>
      </c>
      <c r="C56" s="25" t="s">
        <v>71</v>
      </c>
      <c r="D56" s="26"/>
      <c r="E56" s="27"/>
      <c r="F56" s="27" t="s">
        <v>297</v>
      </c>
      <c r="G56" s="24" t="s">
        <v>73</v>
      </c>
      <c r="H56" s="24" t="s">
        <v>298</v>
      </c>
      <c r="I56" s="28" t="s">
        <v>299</v>
      </c>
      <c r="J56" s="29" t="s">
        <v>76</v>
      </c>
      <c r="K56" s="30" t="n">
        <v>39833</v>
      </c>
      <c r="L56" s="30"/>
      <c r="M56" s="30"/>
      <c r="N56" s="31"/>
      <c r="O56" s="32" t="s">
        <v>50</v>
      </c>
      <c r="P56" s="33" t="n">
        <v>4</v>
      </c>
      <c r="Q56" s="33" t="n">
        <v>0</v>
      </c>
      <c r="R56" s="24" t="s">
        <v>77</v>
      </c>
      <c r="S56" s="24"/>
      <c r="T56" s="34" t="n">
        <v>8366338</v>
      </c>
    </row>
    <row r="57" customFormat="false" ht="51" hidden="false" customHeight="true" outlineLevel="0" collapsed="false">
      <c r="A57" s="23" t="s">
        <v>301</v>
      </c>
      <c r="B57" s="24" t="s">
        <v>302</v>
      </c>
      <c r="C57" s="25" t="s">
        <v>71</v>
      </c>
      <c r="D57" s="26"/>
      <c r="E57" s="27"/>
      <c r="F57" s="27" t="s">
        <v>303</v>
      </c>
      <c r="G57" s="24" t="s">
        <v>73</v>
      </c>
      <c r="H57" s="24" t="s">
        <v>304</v>
      </c>
      <c r="I57" s="28" t="s">
        <v>305</v>
      </c>
      <c r="J57" s="29" t="s">
        <v>76</v>
      </c>
      <c r="K57" s="30" t="n">
        <v>40508</v>
      </c>
      <c r="L57" s="30"/>
      <c r="M57" s="30"/>
      <c r="N57" s="31"/>
      <c r="O57" s="32" t="s">
        <v>50</v>
      </c>
      <c r="P57" s="33" t="n">
        <v>4</v>
      </c>
      <c r="Q57" s="33" t="n">
        <v>0</v>
      </c>
      <c r="R57" s="24" t="s">
        <v>77</v>
      </c>
      <c r="S57" s="24"/>
      <c r="T57" s="34" t="n">
        <v>8366339</v>
      </c>
    </row>
    <row r="58" customFormat="false" ht="51" hidden="false" customHeight="true" outlineLevel="0" collapsed="false">
      <c r="A58" s="23" t="s">
        <v>306</v>
      </c>
      <c r="B58" s="24" t="s">
        <v>302</v>
      </c>
      <c r="C58" s="25" t="s">
        <v>71</v>
      </c>
      <c r="D58" s="26"/>
      <c r="E58" s="27"/>
      <c r="F58" s="27" t="s">
        <v>303</v>
      </c>
      <c r="G58" s="24" t="s">
        <v>73</v>
      </c>
      <c r="H58" s="24" t="s">
        <v>304</v>
      </c>
      <c r="I58" s="28" t="s">
        <v>305</v>
      </c>
      <c r="J58" s="29" t="s">
        <v>76</v>
      </c>
      <c r="K58" s="30" t="n">
        <v>40508</v>
      </c>
      <c r="L58" s="30"/>
      <c r="M58" s="30"/>
      <c r="N58" s="31"/>
      <c r="O58" s="32" t="s">
        <v>50</v>
      </c>
      <c r="P58" s="33" t="n">
        <v>4</v>
      </c>
      <c r="Q58" s="33" t="n">
        <v>0</v>
      </c>
      <c r="R58" s="24" t="s">
        <v>77</v>
      </c>
      <c r="S58" s="24"/>
      <c r="T58" s="34" t="n">
        <v>8366339</v>
      </c>
    </row>
    <row r="59" customFormat="false" ht="51" hidden="false" customHeight="true" outlineLevel="0" collapsed="false">
      <c r="A59" s="23" t="s">
        <v>307</v>
      </c>
      <c r="B59" s="24" t="s">
        <v>308</v>
      </c>
      <c r="C59" s="25" t="s">
        <v>71</v>
      </c>
      <c r="D59" s="26"/>
      <c r="E59" s="27"/>
      <c r="F59" s="27" t="s">
        <v>309</v>
      </c>
      <c r="G59" s="24" t="s">
        <v>73</v>
      </c>
      <c r="H59" s="24" t="s">
        <v>310</v>
      </c>
      <c r="I59" s="28" t="s">
        <v>311</v>
      </c>
      <c r="J59" s="29" t="s">
        <v>76</v>
      </c>
      <c r="K59" s="30" t="n">
        <v>40627</v>
      </c>
      <c r="L59" s="30"/>
      <c r="M59" s="30"/>
      <c r="N59" s="31"/>
      <c r="O59" s="32" t="s">
        <v>50</v>
      </c>
      <c r="P59" s="33" t="n">
        <v>4</v>
      </c>
      <c r="Q59" s="33" t="n">
        <v>0</v>
      </c>
      <c r="R59" s="24" t="s">
        <v>77</v>
      </c>
      <c r="S59" s="24"/>
      <c r="T59" s="34" t="n">
        <v>8366340</v>
      </c>
    </row>
    <row r="60" customFormat="false" ht="51" hidden="false" customHeight="true" outlineLevel="0" collapsed="false">
      <c r="A60" s="23" t="s">
        <v>312</v>
      </c>
      <c r="B60" s="24" t="s">
        <v>308</v>
      </c>
      <c r="C60" s="25" t="s">
        <v>71</v>
      </c>
      <c r="D60" s="26"/>
      <c r="E60" s="27"/>
      <c r="F60" s="27" t="s">
        <v>309</v>
      </c>
      <c r="G60" s="24" t="s">
        <v>73</v>
      </c>
      <c r="H60" s="24" t="s">
        <v>310</v>
      </c>
      <c r="I60" s="28" t="s">
        <v>311</v>
      </c>
      <c r="J60" s="29" t="s">
        <v>76</v>
      </c>
      <c r="K60" s="30" t="n">
        <v>40627</v>
      </c>
      <c r="L60" s="30"/>
      <c r="M60" s="30"/>
      <c r="N60" s="31"/>
      <c r="O60" s="32" t="s">
        <v>50</v>
      </c>
      <c r="P60" s="33" t="n">
        <v>4</v>
      </c>
      <c r="Q60" s="33" t="n">
        <v>0</v>
      </c>
      <c r="R60" s="24" t="s">
        <v>77</v>
      </c>
      <c r="S60" s="24"/>
      <c r="T60" s="34" t="n">
        <v>8366340</v>
      </c>
    </row>
    <row r="61" customFormat="false" ht="51" hidden="false" customHeight="true" outlineLevel="0" collapsed="false">
      <c r="A61" s="23" t="s">
        <v>313</v>
      </c>
      <c r="B61" s="24" t="s">
        <v>314</v>
      </c>
      <c r="C61" s="25" t="s">
        <v>71</v>
      </c>
      <c r="D61" s="26"/>
      <c r="E61" s="27"/>
      <c r="F61" s="27" t="s">
        <v>315</v>
      </c>
      <c r="G61" s="24" t="s">
        <v>73</v>
      </c>
      <c r="H61" s="24" t="s">
        <v>316</v>
      </c>
      <c r="I61" s="28" t="s">
        <v>317</v>
      </c>
      <c r="J61" s="29" t="s">
        <v>76</v>
      </c>
      <c r="K61" s="30" t="n">
        <v>40102</v>
      </c>
      <c r="L61" s="30"/>
      <c r="M61" s="30"/>
      <c r="N61" s="31"/>
      <c r="O61" s="32" t="s">
        <v>50</v>
      </c>
      <c r="P61" s="33" t="n">
        <v>4</v>
      </c>
      <c r="Q61" s="33" t="n">
        <v>0</v>
      </c>
      <c r="R61" s="24" t="s">
        <v>77</v>
      </c>
      <c r="S61" s="24"/>
      <c r="T61" s="34" t="n">
        <v>8366341</v>
      </c>
    </row>
    <row r="62" customFormat="false" ht="51" hidden="false" customHeight="true" outlineLevel="0" collapsed="false">
      <c r="A62" s="23" t="s">
        <v>318</v>
      </c>
      <c r="B62" s="24" t="s">
        <v>314</v>
      </c>
      <c r="C62" s="25" t="s">
        <v>71</v>
      </c>
      <c r="D62" s="26"/>
      <c r="E62" s="27"/>
      <c r="F62" s="27" t="s">
        <v>315</v>
      </c>
      <c r="G62" s="24" t="s">
        <v>73</v>
      </c>
      <c r="H62" s="24" t="s">
        <v>316</v>
      </c>
      <c r="I62" s="28" t="s">
        <v>317</v>
      </c>
      <c r="J62" s="29" t="s">
        <v>76</v>
      </c>
      <c r="K62" s="30" t="n">
        <v>40102</v>
      </c>
      <c r="L62" s="30"/>
      <c r="M62" s="30"/>
      <c r="N62" s="31"/>
      <c r="O62" s="32" t="s">
        <v>50</v>
      </c>
      <c r="P62" s="33" t="n">
        <v>4</v>
      </c>
      <c r="Q62" s="33" t="n">
        <v>0</v>
      </c>
      <c r="R62" s="24" t="s">
        <v>77</v>
      </c>
      <c r="S62" s="24"/>
      <c r="T62" s="34" t="n">
        <v>8366341</v>
      </c>
    </row>
    <row r="63" customFormat="false" ht="51" hidden="false" customHeight="true" outlineLevel="0" collapsed="false">
      <c r="A63" s="23" t="s">
        <v>319</v>
      </c>
      <c r="B63" s="24" t="s">
        <v>320</v>
      </c>
      <c r="C63" s="25" t="s">
        <v>71</v>
      </c>
      <c r="D63" s="26"/>
      <c r="E63" s="27"/>
      <c r="F63" s="27" t="s">
        <v>321</v>
      </c>
      <c r="G63" s="24" t="s">
        <v>73</v>
      </c>
      <c r="H63" s="24" t="s">
        <v>322</v>
      </c>
      <c r="I63" s="28" t="s">
        <v>323</v>
      </c>
      <c r="J63" s="29" t="s">
        <v>76</v>
      </c>
      <c r="K63" s="30" t="n">
        <v>37298</v>
      </c>
      <c r="L63" s="30"/>
      <c r="M63" s="30"/>
      <c r="N63" s="31"/>
      <c r="O63" s="32" t="s">
        <v>50</v>
      </c>
      <c r="P63" s="33" t="n">
        <v>4</v>
      </c>
      <c r="Q63" s="33" t="n">
        <v>0</v>
      </c>
      <c r="R63" s="24" t="s">
        <v>77</v>
      </c>
      <c r="S63" s="24"/>
      <c r="T63" s="34" t="n">
        <v>8366342</v>
      </c>
    </row>
    <row r="64" customFormat="false" ht="51" hidden="false" customHeight="true" outlineLevel="0" collapsed="false">
      <c r="A64" s="23" t="s">
        <v>324</v>
      </c>
      <c r="B64" s="24" t="s">
        <v>320</v>
      </c>
      <c r="C64" s="25" t="s">
        <v>71</v>
      </c>
      <c r="D64" s="26"/>
      <c r="E64" s="27"/>
      <c r="F64" s="27" t="s">
        <v>321</v>
      </c>
      <c r="G64" s="24" t="s">
        <v>73</v>
      </c>
      <c r="H64" s="24" t="s">
        <v>322</v>
      </c>
      <c r="I64" s="28" t="s">
        <v>323</v>
      </c>
      <c r="J64" s="29" t="s">
        <v>76</v>
      </c>
      <c r="K64" s="30" t="n">
        <v>37298</v>
      </c>
      <c r="L64" s="30"/>
      <c r="M64" s="30"/>
      <c r="N64" s="31"/>
      <c r="O64" s="32" t="s">
        <v>50</v>
      </c>
      <c r="P64" s="33" t="n">
        <v>4</v>
      </c>
      <c r="Q64" s="33" t="n">
        <v>0</v>
      </c>
      <c r="R64" s="24" t="s">
        <v>77</v>
      </c>
      <c r="S64" s="24"/>
      <c r="T64" s="34" t="n">
        <v>8366342</v>
      </c>
    </row>
    <row r="65" customFormat="false" ht="51" hidden="false" customHeight="true" outlineLevel="0" collapsed="false">
      <c r="A65" s="23" t="s">
        <v>325</v>
      </c>
      <c r="B65" s="24" t="s">
        <v>326</v>
      </c>
      <c r="C65" s="25" t="s">
        <v>71</v>
      </c>
      <c r="D65" s="26"/>
      <c r="E65" s="27"/>
      <c r="F65" s="27" t="s">
        <v>327</v>
      </c>
      <c r="G65" s="24" t="s">
        <v>73</v>
      </c>
      <c r="H65" s="24" t="s">
        <v>328</v>
      </c>
      <c r="I65" s="28" t="s">
        <v>329</v>
      </c>
      <c r="J65" s="29" t="s">
        <v>76</v>
      </c>
      <c r="K65" s="30" t="n">
        <v>40638</v>
      </c>
      <c r="L65" s="30"/>
      <c r="M65" s="30"/>
      <c r="N65" s="31"/>
      <c r="O65" s="32" t="s">
        <v>50</v>
      </c>
      <c r="P65" s="33" t="n">
        <v>4</v>
      </c>
      <c r="Q65" s="33" t="n">
        <v>0</v>
      </c>
      <c r="R65" s="24" t="s">
        <v>77</v>
      </c>
      <c r="S65" s="24"/>
      <c r="T65" s="34" t="n">
        <v>8366343</v>
      </c>
    </row>
    <row r="66" customFormat="false" ht="51" hidden="false" customHeight="true" outlineLevel="0" collapsed="false">
      <c r="A66" s="23" t="s">
        <v>330</v>
      </c>
      <c r="B66" s="24" t="s">
        <v>326</v>
      </c>
      <c r="C66" s="25" t="s">
        <v>71</v>
      </c>
      <c r="D66" s="26"/>
      <c r="E66" s="27"/>
      <c r="F66" s="27" t="s">
        <v>327</v>
      </c>
      <c r="G66" s="24" t="s">
        <v>73</v>
      </c>
      <c r="H66" s="24" t="s">
        <v>328</v>
      </c>
      <c r="I66" s="28" t="s">
        <v>329</v>
      </c>
      <c r="J66" s="29" t="s">
        <v>76</v>
      </c>
      <c r="K66" s="30" t="n">
        <v>40638</v>
      </c>
      <c r="L66" s="30"/>
      <c r="M66" s="30"/>
      <c r="N66" s="31"/>
      <c r="O66" s="32" t="s">
        <v>50</v>
      </c>
      <c r="P66" s="33" t="n">
        <v>4</v>
      </c>
      <c r="Q66" s="33" t="n">
        <v>0</v>
      </c>
      <c r="R66" s="24" t="s">
        <v>77</v>
      </c>
      <c r="S66" s="24"/>
      <c r="T66" s="34" t="n">
        <v>8366343</v>
      </c>
    </row>
    <row r="67" customFormat="false" ht="51" hidden="false" customHeight="true" outlineLevel="0" collapsed="false">
      <c r="A67" s="23" t="s">
        <v>331</v>
      </c>
      <c r="B67" s="24" t="s">
        <v>332</v>
      </c>
      <c r="C67" s="25" t="s">
        <v>71</v>
      </c>
      <c r="D67" s="26"/>
      <c r="E67" s="27"/>
      <c r="F67" s="27" t="s">
        <v>333</v>
      </c>
      <c r="G67" s="24" t="s">
        <v>73</v>
      </c>
      <c r="H67" s="24" t="s">
        <v>334</v>
      </c>
      <c r="I67" s="28" t="s">
        <v>335</v>
      </c>
      <c r="J67" s="29" t="s">
        <v>76</v>
      </c>
      <c r="K67" s="30" t="n">
        <v>40162</v>
      </c>
      <c r="L67" s="30"/>
      <c r="M67" s="30"/>
      <c r="N67" s="31"/>
      <c r="O67" s="32" t="s">
        <v>50</v>
      </c>
      <c r="P67" s="33" t="n">
        <v>4</v>
      </c>
      <c r="Q67" s="33" t="n">
        <v>0</v>
      </c>
      <c r="R67" s="24" t="s">
        <v>77</v>
      </c>
      <c r="S67" s="24"/>
      <c r="T67" s="34" t="n">
        <v>8366344</v>
      </c>
    </row>
    <row r="68" customFormat="false" ht="51" hidden="false" customHeight="true" outlineLevel="0" collapsed="false">
      <c r="A68" s="23" t="s">
        <v>336</v>
      </c>
      <c r="B68" s="24" t="s">
        <v>332</v>
      </c>
      <c r="C68" s="25" t="s">
        <v>71</v>
      </c>
      <c r="D68" s="26"/>
      <c r="E68" s="27"/>
      <c r="F68" s="27" t="s">
        <v>333</v>
      </c>
      <c r="G68" s="24" t="s">
        <v>73</v>
      </c>
      <c r="H68" s="24" t="s">
        <v>334</v>
      </c>
      <c r="I68" s="28" t="s">
        <v>335</v>
      </c>
      <c r="J68" s="29" t="s">
        <v>76</v>
      </c>
      <c r="K68" s="30" t="n">
        <v>40162</v>
      </c>
      <c r="L68" s="30"/>
      <c r="M68" s="30"/>
      <c r="N68" s="31"/>
      <c r="O68" s="32" t="s">
        <v>50</v>
      </c>
      <c r="P68" s="33" t="n">
        <v>4</v>
      </c>
      <c r="Q68" s="33" t="n">
        <v>0</v>
      </c>
      <c r="R68" s="24" t="s">
        <v>77</v>
      </c>
      <c r="S68" s="24"/>
      <c r="T68" s="34" t="n">
        <v>8366344</v>
      </c>
    </row>
    <row r="69" customFormat="false" ht="51" hidden="false" customHeight="true" outlineLevel="0" collapsed="false">
      <c r="A69" s="23" t="s">
        <v>337</v>
      </c>
      <c r="B69" s="24" t="s">
        <v>338</v>
      </c>
      <c r="C69" s="25" t="s">
        <v>71</v>
      </c>
      <c r="D69" s="26"/>
      <c r="E69" s="27"/>
      <c r="F69" s="27" t="s">
        <v>339</v>
      </c>
      <c r="G69" s="24" t="s">
        <v>73</v>
      </c>
      <c r="H69" s="24" t="s">
        <v>340</v>
      </c>
      <c r="I69" s="28" t="s">
        <v>341</v>
      </c>
      <c r="J69" s="29" t="s">
        <v>76</v>
      </c>
      <c r="K69" s="30" t="n">
        <v>40344</v>
      </c>
      <c r="L69" s="30"/>
      <c r="M69" s="30"/>
      <c r="N69" s="31"/>
      <c r="O69" s="32" t="s">
        <v>50</v>
      </c>
      <c r="P69" s="33" t="n">
        <v>4</v>
      </c>
      <c r="Q69" s="33" t="n">
        <v>0</v>
      </c>
      <c r="R69" s="24" t="s">
        <v>77</v>
      </c>
      <c r="S69" s="24"/>
      <c r="T69" s="34" t="n">
        <v>8366345</v>
      </c>
    </row>
    <row r="70" customFormat="false" ht="51" hidden="false" customHeight="true" outlineLevel="0" collapsed="false">
      <c r="A70" s="23" t="s">
        <v>342</v>
      </c>
      <c r="B70" s="24" t="s">
        <v>338</v>
      </c>
      <c r="C70" s="25" t="s">
        <v>71</v>
      </c>
      <c r="D70" s="26"/>
      <c r="E70" s="27"/>
      <c r="F70" s="27" t="s">
        <v>339</v>
      </c>
      <c r="G70" s="24" t="s">
        <v>73</v>
      </c>
      <c r="H70" s="24" t="s">
        <v>340</v>
      </c>
      <c r="I70" s="28" t="s">
        <v>341</v>
      </c>
      <c r="J70" s="29" t="s">
        <v>76</v>
      </c>
      <c r="K70" s="30" t="n">
        <v>40344</v>
      </c>
      <c r="L70" s="30"/>
      <c r="M70" s="30"/>
      <c r="N70" s="31"/>
      <c r="O70" s="32" t="s">
        <v>50</v>
      </c>
      <c r="P70" s="33" t="n">
        <v>4</v>
      </c>
      <c r="Q70" s="33" t="n">
        <v>0</v>
      </c>
      <c r="R70" s="24" t="s">
        <v>77</v>
      </c>
      <c r="S70" s="24"/>
      <c r="T70" s="34" t="n">
        <v>8366345</v>
      </c>
    </row>
    <row r="71" customFormat="false" ht="51" hidden="false" customHeight="true" outlineLevel="0" collapsed="false">
      <c r="A71" s="23" t="s">
        <v>343</v>
      </c>
      <c r="B71" s="24" t="s">
        <v>344</v>
      </c>
      <c r="C71" s="25" t="s">
        <v>71</v>
      </c>
      <c r="D71" s="26"/>
      <c r="E71" s="27"/>
      <c r="F71" s="27" t="s">
        <v>345</v>
      </c>
      <c r="G71" s="24" t="s">
        <v>73</v>
      </c>
      <c r="H71" s="24" t="s">
        <v>346</v>
      </c>
      <c r="I71" s="28" t="s">
        <v>347</v>
      </c>
      <c r="J71" s="29" t="s">
        <v>76</v>
      </c>
      <c r="K71" s="30" t="n">
        <v>39128</v>
      </c>
      <c r="L71" s="30"/>
      <c r="M71" s="30"/>
      <c r="N71" s="31"/>
      <c r="O71" s="32" t="s">
        <v>50</v>
      </c>
      <c r="P71" s="33" t="n">
        <v>4</v>
      </c>
      <c r="Q71" s="33" t="n">
        <v>0</v>
      </c>
      <c r="R71" s="24" t="s">
        <v>77</v>
      </c>
      <c r="S71" s="24"/>
      <c r="T71" s="34" t="n">
        <v>8366346</v>
      </c>
    </row>
    <row r="72" customFormat="false" ht="51" hidden="false" customHeight="true" outlineLevel="0" collapsed="false">
      <c r="A72" s="23" t="s">
        <v>348</v>
      </c>
      <c r="B72" s="24" t="s">
        <v>344</v>
      </c>
      <c r="C72" s="25" t="s">
        <v>71</v>
      </c>
      <c r="D72" s="26"/>
      <c r="E72" s="27"/>
      <c r="F72" s="27" t="s">
        <v>345</v>
      </c>
      <c r="G72" s="24" t="s">
        <v>73</v>
      </c>
      <c r="H72" s="24" t="s">
        <v>346</v>
      </c>
      <c r="I72" s="28" t="s">
        <v>347</v>
      </c>
      <c r="J72" s="29" t="s">
        <v>76</v>
      </c>
      <c r="K72" s="30" t="n">
        <v>39128</v>
      </c>
      <c r="L72" s="30"/>
      <c r="M72" s="30"/>
      <c r="N72" s="31"/>
      <c r="O72" s="32" t="s">
        <v>50</v>
      </c>
      <c r="P72" s="33" t="n">
        <v>4</v>
      </c>
      <c r="Q72" s="33" t="n">
        <v>0</v>
      </c>
      <c r="R72" s="24" t="s">
        <v>77</v>
      </c>
      <c r="S72" s="24"/>
      <c r="T72" s="34" t="n">
        <v>8366346</v>
      </c>
    </row>
    <row r="73" customFormat="false" ht="51" hidden="false" customHeight="true" outlineLevel="0" collapsed="false">
      <c r="A73" s="23" t="s">
        <v>349</v>
      </c>
      <c r="B73" s="24" t="s">
        <v>350</v>
      </c>
      <c r="C73" s="25" t="s">
        <v>71</v>
      </c>
      <c r="D73" s="26"/>
      <c r="E73" s="27"/>
      <c r="F73" s="27" t="s">
        <v>351</v>
      </c>
      <c r="G73" s="24" t="s">
        <v>73</v>
      </c>
      <c r="H73" s="24" t="s">
        <v>352</v>
      </c>
      <c r="I73" s="28" t="s">
        <v>353</v>
      </c>
      <c r="J73" s="29" t="s">
        <v>76</v>
      </c>
      <c r="K73" s="30" t="n">
        <v>39475</v>
      </c>
      <c r="L73" s="30"/>
      <c r="M73" s="30"/>
      <c r="N73" s="31"/>
      <c r="O73" s="32" t="s">
        <v>50</v>
      </c>
      <c r="P73" s="33" t="n">
        <v>4</v>
      </c>
      <c r="Q73" s="33" t="n">
        <v>0</v>
      </c>
      <c r="R73" s="24" t="s">
        <v>77</v>
      </c>
      <c r="S73" s="24"/>
      <c r="T73" s="34" t="n">
        <v>8366347</v>
      </c>
    </row>
    <row r="74" customFormat="false" ht="51" hidden="false" customHeight="true" outlineLevel="0" collapsed="false">
      <c r="A74" s="23" t="s">
        <v>354</v>
      </c>
      <c r="B74" s="24" t="s">
        <v>350</v>
      </c>
      <c r="C74" s="25" t="s">
        <v>71</v>
      </c>
      <c r="D74" s="26"/>
      <c r="E74" s="27"/>
      <c r="F74" s="27" t="s">
        <v>351</v>
      </c>
      <c r="G74" s="24" t="s">
        <v>73</v>
      </c>
      <c r="H74" s="24" t="s">
        <v>352</v>
      </c>
      <c r="I74" s="28" t="s">
        <v>353</v>
      </c>
      <c r="J74" s="29" t="s">
        <v>76</v>
      </c>
      <c r="K74" s="30" t="n">
        <v>39475</v>
      </c>
      <c r="L74" s="30"/>
      <c r="M74" s="30"/>
      <c r="N74" s="31"/>
      <c r="O74" s="32" t="s">
        <v>50</v>
      </c>
      <c r="P74" s="33" t="n">
        <v>4</v>
      </c>
      <c r="Q74" s="33" t="n">
        <v>0</v>
      </c>
      <c r="R74" s="24" t="s">
        <v>77</v>
      </c>
      <c r="S74" s="24"/>
      <c r="T74" s="34" t="n">
        <v>8366347</v>
      </c>
    </row>
    <row r="75" customFormat="false" ht="51" hidden="false" customHeight="true" outlineLevel="0" collapsed="false">
      <c r="A75" s="23" t="s">
        <v>355</v>
      </c>
      <c r="B75" s="24" t="s">
        <v>356</v>
      </c>
      <c r="C75" s="25" t="s">
        <v>71</v>
      </c>
      <c r="D75" s="26"/>
      <c r="E75" s="27"/>
      <c r="F75" s="27" t="s">
        <v>357</v>
      </c>
      <c r="G75" s="24" t="s">
        <v>73</v>
      </c>
      <c r="H75" s="24" t="s">
        <v>358</v>
      </c>
      <c r="I75" s="28" t="s">
        <v>359</v>
      </c>
      <c r="J75" s="29" t="s">
        <v>76</v>
      </c>
      <c r="K75" s="30" t="n">
        <v>38383</v>
      </c>
      <c r="L75" s="30"/>
      <c r="M75" s="30"/>
      <c r="N75" s="31"/>
      <c r="O75" s="32" t="s">
        <v>50</v>
      </c>
      <c r="P75" s="33" t="n">
        <v>4</v>
      </c>
      <c r="Q75" s="33" t="n">
        <v>0</v>
      </c>
      <c r="R75" s="24" t="s">
        <v>77</v>
      </c>
      <c r="S75" s="24"/>
      <c r="T75" s="34" t="n">
        <v>8366348</v>
      </c>
    </row>
    <row r="76" customFormat="false" ht="51" hidden="false" customHeight="true" outlineLevel="0" collapsed="false">
      <c r="A76" s="23" t="s">
        <v>360</v>
      </c>
      <c r="B76" s="24" t="s">
        <v>356</v>
      </c>
      <c r="C76" s="25" t="s">
        <v>71</v>
      </c>
      <c r="D76" s="26"/>
      <c r="E76" s="27"/>
      <c r="F76" s="27" t="s">
        <v>357</v>
      </c>
      <c r="G76" s="24" t="s">
        <v>73</v>
      </c>
      <c r="H76" s="24" t="s">
        <v>358</v>
      </c>
      <c r="I76" s="28" t="s">
        <v>359</v>
      </c>
      <c r="J76" s="29" t="s">
        <v>76</v>
      </c>
      <c r="K76" s="30" t="n">
        <v>38383</v>
      </c>
      <c r="L76" s="30"/>
      <c r="M76" s="30"/>
      <c r="N76" s="31"/>
      <c r="O76" s="32" t="s">
        <v>50</v>
      </c>
      <c r="P76" s="33" t="n">
        <v>4</v>
      </c>
      <c r="Q76" s="33" t="n">
        <v>0</v>
      </c>
      <c r="R76" s="24" t="s">
        <v>77</v>
      </c>
      <c r="S76" s="24"/>
      <c r="T76" s="34" t="n">
        <v>8366348</v>
      </c>
    </row>
    <row r="77" customFormat="false" ht="51" hidden="false" customHeight="true" outlineLevel="0" collapsed="false">
      <c r="A77" s="23" t="s">
        <v>361</v>
      </c>
      <c r="B77" s="24" t="s">
        <v>362</v>
      </c>
      <c r="C77" s="25" t="s">
        <v>71</v>
      </c>
      <c r="D77" s="26"/>
      <c r="E77" s="27"/>
      <c r="F77" s="27" t="s">
        <v>363</v>
      </c>
      <c r="G77" s="24" t="s">
        <v>73</v>
      </c>
      <c r="H77" s="24" t="s">
        <v>364</v>
      </c>
      <c r="I77" s="28" t="s">
        <v>365</v>
      </c>
      <c r="J77" s="29" t="s">
        <v>76</v>
      </c>
      <c r="K77" s="30" t="n">
        <v>38848</v>
      </c>
      <c r="L77" s="30"/>
      <c r="M77" s="30"/>
      <c r="N77" s="31"/>
      <c r="O77" s="32" t="s">
        <v>50</v>
      </c>
      <c r="P77" s="33" t="n">
        <v>4</v>
      </c>
      <c r="Q77" s="33" t="n">
        <v>0</v>
      </c>
      <c r="R77" s="24" t="s">
        <v>77</v>
      </c>
      <c r="S77" s="24"/>
      <c r="T77" s="34" t="n">
        <v>8366349</v>
      </c>
    </row>
    <row r="78" customFormat="false" ht="51" hidden="false" customHeight="true" outlineLevel="0" collapsed="false">
      <c r="A78" s="23" t="s">
        <v>366</v>
      </c>
      <c r="B78" s="24" t="s">
        <v>362</v>
      </c>
      <c r="C78" s="25" t="s">
        <v>71</v>
      </c>
      <c r="D78" s="26"/>
      <c r="E78" s="27"/>
      <c r="F78" s="27" t="s">
        <v>363</v>
      </c>
      <c r="G78" s="24" t="s">
        <v>73</v>
      </c>
      <c r="H78" s="24" t="s">
        <v>364</v>
      </c>
      <c r="I78" s="28" t="s">
        <v>365</v>
      </c>
      <c r="J78" s="29" t="s">
        <v>76</v>
      </c>
      <c r="K78" s="30" t="n">
        <v>38848</v>
      </c>
      <c r="L78" s="30"/>
      <c r="M78" s="30"/>
      <c r="N78" s="31"/>
      <c r="O78" s="32" t="s">
        <v>50</v>
      </c>
      <c r="P78" s="33" t="n">
        <v>4</v>
      </c>
      <c r="Q78" s="33" t="n">
        <v>0</v>
      </c>
      <c r="R78" s="24" t="s">
        <v>77</v>
      </c>
      <c r="S78" s="24"/>
      <c r="T78" s="34" t="n">
        <v>8366349</v>
      </c>
    </row>
    <row r="79" customFormat="false" ht="51" hidden="false" customHeight="true" outlineLevel="0" collapsed="false">
      <c r="A79" s="23" t="s">
        <v>367</v>
      </c>
      <c r="B79" s="24" t="s">
        <v>368</v>
      </c>
      <c r="C79" s="25" t="s">
        <v>71</v>
      </c>
      <c r="D79" s="26"/>
      <c r="E79" s="27"/>
      <c r="F79" s="27" t="s">
        <v>369</v>
      </c>
      <c r="G79" s="24" t="s">
        <v>73</v>
      </c>
      <c r="H79" s="24" t="s">
        <v>370</v>
      </c>
      <c r="I79" s="28" t="s">
        <v>371</v>
      </c>
      <c r="J79" s="29" t="s">
        <v>76</v>
      </c>
      <c r="K79" s="30" t="n">
        <v>40128</v>
      </c>
      <c r="L79" s="30"/>
      <c r="M79" s="30"/>
      <c r="N79" s="31"/>
      <c r="O79" s="32" t="s">
        <v>50</v>
      </c>
      <c r="P79" s="33" t="n">
        <v>4</v>
      </c>
      <c r="Q79" s="33" t="n">
        <v>0</v>
      </c>
      <c r="R79" s="24" t="s">
        <v>77</v>
      </c>
      <c r="S79" s="24"/>
      <c r="T79" s="34" t="n">
        <v>8366350</v>
      </c>
    </row>
    <row r="80" customFormat="false" ht="51" hidden="false" customHeight="true" outlineLevel="0" collapsed="false">
      <c r="A80" s="23" t="s">
        <v>372</v>
      </c>
      <c r="B80" s="24" t="s">
        <v>368</v>
      </c>
      <c r="C80" s="25" t="s">
        <v>71</v>
      </c>
      <c r="D80" s="26"/>
      <c r="E80" s="27"/>
      <c r="F80" s="27" t="s">
        <v>369</v>
      </c>
      <c r="G80" s="24" t="s">
        <v>73</v>
      </c>
      <c r="H80" s="24" t="s">
        <v>370</v>
      </c>
      <c r="I80" s="28" t="s">
        <v>371</v>
      </c>
      <c r="J80" s="29" t="s">
        <v>76</v>
      </c>
      <c r="K80" s="30" t="n">
        <v>40128</v>
      </c>
      <c r="L80" s="30"/>
      <c r="M80" s="30"/>
      <c r="N80" s="31"/>
      <c r="O80" s="32" t="s">
        <v>50</v>
      </c>
      <c r="P80" s="33" t="n">
        <v>4</v>
      </c>
      <c r="Q80" s="33" t="n">
        <v>0</v>
      </c>
      <c r="R80" s="24" t="s">
        <v>77</v>
      </c>
      <c r="S80" s="24"/>
      <c r="T80" s="34" t="n">
        <v>8366350</v>
      </c>
    </row>
    <row r="81" customFormat="false" ht="51" hidden="false" customHeight="true" outlineLevel="0" collapsed="false">
      <c r="A81" s="23" t="s">
        <v>373</v>
      </c>
      <c r="B81" s="24" t="s">
        <v>374</v>
      </c>
      <c r="C81" s="25" t="s">
        <v>71</v>
      </c>
      <c r="D81" s="26"/>
      <c r="E81" s="27"/>
      <c r="F81" s="27" t="s">
        <v>375</v>
      </c>
      <c r="G81" s="24" t="s">
        <v>73</v>
      </c>
      <c r="H81" s="24" t="s">
        <v>376</v>
      </c>
      <c r="I81" s="28" t="s">
        <v>377</v>
      </c>
      <c r="J81" s="29" t="s">
        <v>76</v>
      </c>
      <c r="K81" s="30" t="n">
        <v>38077</v>
      </c>
      <c r="L81" s="30"/>
      <c r="M81" s="30"/>
      <c r="N81" s="31"/>
      <c r="O81" s="32" t="s">
        <v>50</v>
      </c>
      <c r="P81" s="33" t="n">
        <v>4</v>
      </c>
      <c r="Q81" s="33" t="n">
        <v>0</v>
      </c>
      <c r="R81" s="24" t="s">
        <v>77</v>
      </c>
      <c r="S81" s="24"/>
      <c r="T81" s="34" t="n">
        <v>8366351</v>
      </c>
    </row>
    <row r="82" customFormat="false" ht="51" hidden="false" customHeight="true" outlineLevel="0" collapsed="false">
      <c r="A82" s="23" t="s">
        <v>378</v>
      </c>
      <c r="B82" s="24" t="s">
        <v>374</v>
      </c>
      <c r="C82" s="25" t="s">
        <v>71</v>
      </c>
      <c r="D82" s="26"/>
      <c r="E82" s="27"/>
      <c r="F82" s="27" t="s">
        <v>375</v>
      </c>
      <c r="G82" s="24" t="s">
        <v>73</v>
      </c>
      <c r="H82" s="24" t="s">
        <v>376</v>
      </c>
      <c r="I82" s="28" t="s">
        <v>377</v>
      </c>
      <c r="J82" s="29" t="s">
        <v>76</v>
      </c>
      <c r="K82" s="30" t="n">
        <v>38077</v>
      </c>
      <c r="L82" s="30"/>
      <c r="M82" s="30"/>
      <c r="N82" s="31"/>
      <c r="O82" s="32" t="s">
        <v>50</v>
      </c>
      <c r="P82" s="33" t="n">
        <v>4</v>
      </c>
      <c r="Q82" s="33" t="n">
        <v>0</v>
      </c>
      <c r="R82" s="24" t="s">
        <v>77</v>
      </c>
      <c r="S82" s="24"/>
      <c r="T82" s="34" t="n">
        <v>8366351</v>
      </c>
    </row>
    <row r="83" customFormat="false" ht="51" hidden="false" customHeight="true" outlineLevel="0" collapsed="false">
      <c r="A83" s="23" t="s">
        <v>379</v>
      </c>
      <c r="B83" s="24" t="s">
        <v>380</v>
      </c>
      <c r="C83" s="25" t="s">
        <v>71</v>
      </c>
      <c r="D83" s="26"/>
      <c r="E83" s="27"/>
      <c r="F83" s="27" t="s">
        <v>381</v>
      </c>
      <c r="G83" s="24" t="s">
        <v>73</v>
      </c>
      <c r="H83" s="24" t="s">
        <v>382</v>
      </c>
      <c r="I83" s="28" t="s">
        <v>383</v>
      </c>
      <c r="J83" s="29" t="s">
        <v>76</v>
      </c>
      <c r="K83" s="30" t="n">
        <v>40514</v>
      </c>
      <c r="L83" s="30"/>
      <c r="M83" s="30"/>
      <c r="N83" s="31"/>
      <c r="O83" s="32" t="s">
        <v>50</v>
      </c>
      <c r="P83" s="33" t="n">
        <v>7</v>
      </c>
      <c r="Q83" s="33" t="n">
        <v>0</v>
      </c>
      <c r="R83" s="24" t="s">
        <v>77</v>
      </c>
      <c r="S83" s="24"/>
      <c r="T83" s="34" t="n">
        <v>8366353</v>
      </c>
    </row>
    <row r="84" customFormat="false" ht="51" hidden="false" customHeight="true" outlineLevel="0" collapsed="false">
      <c r="A84" s="23" t="s">
        <v>384</v>
      </c>
      <c r="B84" s="24" t="s">
        <v>380</v>
      </c>
      <c r="C84" s="25" t="s">
        <v>71</v>
      </c>
      <c r="D84" s="26"/>
      <c r="E84" s="27"/>
      <c r="F84" s="27" t="s">
        <v>381</v>
      </c>
      <c r="G84" s="24" t="s">
        <v>73</v>
      </c>
      <c r="H84" s="24" t="s">
        <v>382</v>
      </c>
      <c r="I84" s="28" t="s">
        <v>383</v>
      </c>
      <c r="J84" s="29" t="s">
        <v>76</v>
      </c>
      <c r="K84" s="30" t="n">
        <v>40514</v>
      </c>
      <c r="L84" s="30"/>
      <c r="M84" s="30"/>
      <c r="N84" s="31"/>
      <c r="O84" s="32" t="s">
        <v>50</v>
      </c>
      <c r="P84" s="33" t="n">
        <v>7</v>
      </c>
      <c r="Q84" s="33" t="n">
        <v>0</v>
      </c>
      <c r="R84" s="24" t="s">
        <v>77</v>
      </c>
      <c r="S84" s="24"/>
      <c r="T84" s="34" t="n">
        <v>8366353</v>
      </c>
    </row>
    <row r="85" customFormat="false" ht="51" hidden="false" customHeight="true" outlineLevel="0" collapsed="false">
      <c r="A85" s="23" t="s">
        <v>385</v>
      </c>
      <c r="B85" s="24" t="s">
        <v>386</v>
      </c>
      <c r="C85" s="25" t="s">
        <v>71</v>
      </c>
      <c r="D85" s="26"/>
      <c r="E85" s="27"/>
      <c r="F85" s="27" t="s">
        <v>387</v>
      </c>
      <c r="G85" s="24" t="s">
        <v>73</v>
      </c>
      <c r="H85" s="24" t="s">
        <v>388</v>
      </c>
      <c r="I85" s="28" t="s">
        <v>389</v>
      </c>
      <c r="J85" s="29" t="s">
        <v>76</v>
      </c>
      <c r="K85" s="30" t="n">
        <v>39925</v>
      </c>
      <c r="L85" s="30"/>
      <c r="M85" s="30"/>
      <c r="N85" s="31"/>
      <c r="O85" s="32" t="s">
        <v>50</v>
      </c>
      <c r="P85" s="33" t="n">
        <v>7</v>
      </c>
      <c r="Q85" s="33" t="n">
        <v>0</v>
      </c>
      <c r="R85" s="24" t="s">
        <v>77</v>
      </c>
      <c r="S85" s="24"/>
      <c r="T85" s="34" t="n">
        <v>8366354</v>
      </c>
    </row>
    <row r="86" customFormat="false" ht="51" hidden="false" customHeight="true" outlineLevel="0" collapsed="false">
      <c r="A86" s="23" t="s">
        <v>390</v>
      </c>
      <c r="B86" s="24" t="s">
        <v>386</v>
      </c>
      <c r="C86" s="25" t="s">
        <v>71</v>
      </c>
      <c r="D86" s="26"/>
      <c r="E86" s="27"/>
      <c r="F86" s="27" t="s">
        <v>387</v>
      </c>
      <c r="G86" s="24" t="s">
        <v>73</v>
      </c>
      <c r="H86" s="24" t="s">
        <v>388</v>
      </c>
      <c r="I86" s="28" t="s">
        <v>389</v>
      </c>
      <c r="J86" s="29" t="s">
        <v>76</v>
      </c>
      <c r="K86" s="30" t="n">
        <v>39925</v>
      </c>
      <c r="L86" s="30"/>
      <c r="M86" s="30"/>
      <c r="N86" s="31"/>
      <c r="O86" s="32" t="s">
        <v>50</v>
      </c>
      <c r="P86" s="33" t="n">
        <v>7</v>
      </c>
      <c r="Q86" s="33" t="n">
        <v>0</v>
      </c>
      <c r="R86" s="24" t="s">
        <v>77</v>
      </c>
      <c r="S86" s="24"/>
      <c r="T86" s="34" t="n">
        <v>8366354</v>
      </c>
    </row>
    <row r="87" customFormat="false" ht="51" hidden="false" customHeight="true" outlineLevel="0" collapsed="false">
      <c r="A87" s="23" t="s">
        <v>391</v>
      </c>
      <c r="B87" s="24" t="s">
        <v>392</v>
      </c>
      <c r="C87" s="25" t="s">
        <v>71</v>
      </c>
      <c r="D87" s="26"/>
      <c r="E87" s="27"/>
      <c r="F87" s="27" t="s">
        <v>393</v>
      </c>
      <c r="G87" s="24" t="s">
        <v>73</v>
      </c>
      <c r="H87" s="24" t="s">
        <v>394</v>
      </c>
      <c r="I87" s="28" t="s">
        <v>395</v>
      </c>
      <c r="J87" s="29" t="s">
        <v>76</v>
      </c>
      <c r="K87" s="30" t="n">
        <v>40079</v>
      </c>
      <c r="L87" s="30"/>
      <c r="M87" s="30"/>
      <c r="N87" s="31"/>
      <c r="O87" s="32" t="s">
        <v>50</v>
      </c>
      <c r="P87" s="33" t="n">
        <v>7</v>
      </c>
      <c r="Q87" s="33" t="n">
        <v>0</v>
      </c>
      <c r="R87" s="24" t="s">
        <v>77</v>
      </c>
      <c r="S87" s="24"/>
      <c r="T87" s="34" t="n">
        <v>8366355</v>
      </c>
    </row>
    <row r="88" customFormat="false" ht="51" hidden="false" customHeight="true" outlineLevel="0" collapsed="false">
      <c r="A88" s="23" t="s">
        <v>396</v>
      </c>
      <c r="B88" s="24" t="s">
        <v>392</v>
      </c>
      <c r="C88" s="25" t="s">
        <v>71</v>
      </c>
      <c r="D88" s="26"/>
      <c r="E88" s="27"/>
      <c r="F88" s="27" t="s">
        <v>393</v>
      </c>
      <c r="G88" s="24" t="s">
        <v>73</v>
      </c>
      <c r="H88" s="24" t="s">
        <v>394</v>
      </c>
      <c r="I88" s="28" t="s">
        <v>395</v>
      </c>
      <c r="J88" s="29" t="s">
        <v>76</v>
      </c>
      <c r="K88" s="30" t="n">
        <v>40079</v>
      </c>
      <c r="L88" s="30"/>
      <c r="M88" s="30"/>
      <c r="N88" s="31"/>
      <c r="O88" s="32" t="s">
        <v>50</v>
      </c>
      <c r="P88" s="33" t="n">
        <v>7</v>
      </c>
      <c r="Q88" s="33" t="n">
        <v>0</v>
      </c>
      <c r="R88" s="24" t="s">
        <v>77</v>
      </c>
      <c r="S88" s="24"/>
      <c r="T88" s="34" t="n">
        <v>8366355</v>
      </c>
    </row>
    <row r="89" customFormat="false" ht="51" hidden="false" customHeight="true" outlineLevel="0" collapsed="false">
      <c r="A89" s="23" t="s">
        <v>397</v>
      </c>
      <c r="B89" s="24" t="s">
        <v>398</v>
      </c>
      <c r="C89" s="25" t="s">
        <v>71</v>
      </c>
      <c r="D89" s="26"/>
      <c r="E89" s="27"/>
      <c r="F89" s="27" t="s">
        <v>399</v>
      </c>
      <c r="G89" s="24" t="s">
        <v>73</v>
      </c>
      <c r="H89" s="24" t="s">
        <v>400</v>
      </c>
      <c r="I89" s="28" t="s">
        <v>401</v>
      </c>
      <c r="J89" s="29" t="s">
        <v>76</v>
      </c>
      <c r="K89" s="30" t="n">
        <v>40155</v>
      </c>
      <c r="L89" s="30"/>
      <c r="M89" s="30"/>
      <c r="N89" s="31"/>
      <c r="O89" s="32" t="s">
        <v>50</v>
      </c>
      <c r="P89" s="33" t="n">
        <v>7</v>
      </c>
      <c r="Q89" s="33" t="n">
        <v>0</v>
      </c>
      <c r="R89" s="24" t="s">
        <v>77</v>
      </c>
      <c r="S89" s="24"/>
      <c r="T89" s="34" t="n">
        <v>8366356</v>
      </c>
    </row>
    <row r="90" customFormat="false" ht="51" hidden="false" customHeight="true" outlineLevel="0" collapsed="false">
      <c r="A90" s="23" t="s">
        <v>402</v>
      </c>
      <c r="B90" s="24" t="s">
        <v>398</v>
      </c>
      <c r="C90" s="25" t="s">
        <v>71</v>
      </c>
      <c r="D90" s="26"/>
      <c r="E90" s="27"/>
      <c r="F90" s="27" t="s">
        <v>399</v>
      </c>
      <c r="G90" s="24" t="s">
        <v>73</v>
      </c>
      <c r="H90" s="24" t="s">
        <v>400</v>
      </c>
      <c r="I90" s="28" t="s">
        <v>401</v>
      </c>
      <c r="J90" s="29" t="s">
        <v>76</v>
      </c>
      <c r="K90" s="30" t="n">
        <v>40155</v>
      </c>
      <c r="L90" s="30"/>
      <c r="M90" s="30"/>
      <c r="N90" s="31"/>
      <c r="O90" s="32" t="s">
        <v>50</v>
      </c>
      <c r="P90" s="33" t="n">
        <v>7</v>
      </c>
      <c r="Q90" s="33" t="n">
        <v>0</v>
      </c>
      <c r="R90" s="24" t="s">
        <v>77</v>
      </c>
      <c r="S90" s="24"/>
      <c r="T90" s="34" t="n">
        <v>8366356</v>
      </c>
    </row>
    <row r="91" customFormat="false" ht="51" hidden="false" customHeight="true" outlineLevel="0" collapsed="false">
      <c r="A91" s="23" t="s">
        <v>403</v>
      </c>
      <c r="B91" s="24" t="s">
        <v>404</v>
      </c>
      <c r="C91" s="25" t="s">
        <v>71</v>
      </c>
      <c r="D91" s="26"/>
      <c r="E91" s="27"/>
      <c r="F91" s="27" t="s">
        <v>405</v>
      </c>
      <c r="G91" s="24" t="s">
        <v>73</v>
      </c>
      <c r="H91" s="24" t="s">
        <v>406</v>
      </c>
      <c r="I91" s="28" t="s">
        <v>407</v>
      </c>
      <c r="J91" s="29" t="s">
        <v>76</v>
      </c>
      <c r="K91" s="30" t="n">
        <v>38432</v>
      </c>
      <c r="L91" s="30"/>
      <c r="M91" s="30"/>
      <c r="N91" s="31"/>
      <c r="O91" s="32" t="s">
        <v>50</v>
      </c>
      <c r="P91" s="33" t="n">
        <v>7</v>
      </c>
      <c r="Q91" s="33" t="n">
        <v>0</v>
      </c>
      <c r="R91" s="24" t="s">
        <v>77</v>
      </c>
      <c r="S91" s="24"/>
      <c r="T91" s="34" t="n">
        <v>8366358</v>
      </c>
    </row>
    <row r="92" customFormat="false" ht="51" hidden="false" customHeight="true" outlineLevel="0" collapsed="false">
      <c r="A92" s="23" t="s">
        <v>408</v>
      </c>
      <c r="B92" s="24" t="s">
        <v>404</v>
      </c>
      <c r="C92" s="25" t="s">
        <v>71</v>
      </c>
      <c r="D92" s="26"/>
      <c r="E92" s="27"/>
      <c r="F92" s="27" t="s">
        <v>405</v>
      </c>
      <c r="G92" s="24" t="s">
        <v>73</v>
      </c>
      <c r="H92" s="24" t="s">
        <v>406</v>
      </c>
      <c r="I92" s="28" t="s">
        <v>407</v>
      </c>
      <c r="J92" s="29" t="s">
        <v>76</v>
      </c>
      <c r="K92" s="30" t="n">
        <v>38432</v>
      </c>
      <c r="L92" s="30"/>
      <c r="M92" s="30"/>
      <c r="N92" s="31"/>
      <c r="O92" s="32" t="s">
        <v>50</v>
      </c>
      <c r="P92" s="33" t="n">
        <v>7</v>
      </c>
      <c r="Q92" s="33" t="n">
        <v>0</v>
      </c>
      <c r="R92" s="24" t="s">
        <v>77</v>
      </c>
      <c r="S92" s="24"/>
      <c r="T92" s="34" t="n">
        <v>8366358</v>
      </c>
    </row>
    <row r="93" customFormat="false" ht="51" hidden="false" customHeight="true" outlineLevel="0" collapsed="false">
      <c r="A93" s="23" t="s">
        <v>409</v>
      </c>
      <c r="B93" s="24" t="s">
        <v>410</v>
      </c>
      <c r="C93" s="25" t="s">
        <v>71</v>
      </c>
      <c r="D93" s="26"/>
      <c r="E93" s="27"/>
      <c r="F93" s="27" t="s">
        <v>411</v>
      </c>
      <c r="G93" s="24" t="s">
        <v>73</v>
      </c>
      <c r="H93" s="24" t="s">
        <v>412</v>
      </c>
      <c r="I93" s="28" t="s">
        <v>413</v>
      </c>
      <c r="J93" s="29" t="s">
        <v>76</v>
      </c>
      <c r="K93" s="30" t="n">
        <v>40794</v>
      </c>
      <c r="L93" s="30"/>
      <c r="M93" s="30"/>
      <c r="N93" s="31"/>
      <c r="O93" s="32" t="s">
        <v>50</v>
      </c>
      <c r="P93" s="33" t="n">
        <v>7</v>
      </c>
      <c r="Q93" s="33" t="n">
        <v>0</v>
      </c>
      <c r="R93" s="24" t="s">
        <v>77</v>
      </c>
      <c r="S93" s="24"/>
      <c r="T93" s="34" t="n">
        <v>8366359</v>
      </c>
    </row>
    <row r="94" customFormat="false" ht="51" hidden="false" customHeight="true" outlineLevel="0" collapsed="false">
      <c r="A94" s="23" t="s">
        <v>414</v>
      </c>
      <c r="B94" s="24" t="s">
        <v>410</v>
      </c>
      <c r="C94" s="25" t="s">
        <v>71</v>
      </c>
      <c r="D94" s="26"/>
      <c r="E94" s="27"/>
      <c r="F94" s="27" t="s">
        <v>411</v>
      </c>
      <c r="G94" s="24" t="s">
        <v>73</v>
      </c>
      <c r="H94" s="24" t="s">
        <v>412</v>
      </c>
      <c r="I94" s="28" t="s">
        <v>413</v>
      </c>
      <c r="J94" s="29" t="s">
        <v>76</v>
      </c>
      <c r="K94" s="30" t="n">
        <v>40794</v>
      </c>
      <c r="L94" s="30"/>
      <c r="M94" s="30"/>
      <c r="N94" s="31"/>
      <c r="O94" s="32" t="s">
        <v>50</v>
      </c>
      <c r="P94" s="33" t="n">
        <v>7</v>
      </c>
      <c r="Q94" s="33" t="n">
        <v>0</v>
      </c>
      <c r="R94" s="24" t="s">
        <v>77</v>
      </c>
      <c r="S94" s="24"/>
      <c r="T94" s="34" t="n">
        <v>8366359</v>
      </c>
    </row>
    <row r="95" customFormat="false" ht="51" hidden="false" customHeight="true" outlineLevel="0" collapsed="false">
      <c r="A95" s="23" t="s">
        <v>415</v>
      </c>
      <c r="B95" s="24" t="s">
        <v>416</v>
      </c>
      <c r="C95" s="25" t="s">
        <v>71</v>
      </c>
      <c r="D95" s="26"/>
      <c r="E95" s="27"/>
      <c r="F95" s="27" t="s">
        <v>381</v>
      </c>
      <c r="G95" s="24" t="s">
        <v>73</v>
      </c>
      <c r="H95" s="24" t="s">
        <v>417</v>
      </c>
      <c r="I95" s="28" t="s">
        <v>418</v>
      </c>
      <c r="J95" s="29" t="s">
        <v>76</v>
      </c>
      <c r="K95" s="30" t="n">
        <v>40514</v>
      </c>
      <c r="L95" s="30"/>
      <c r="M95" s="30"/>
      <c r="N95" s="31"/>
      <c r="O95" s="32" t="s">
        <v>50</v>
      </c>
      <c r="P95" s="33" t="n">
        <v>7</v>
      </c>
      <c r="Q95" s="33" t="n">
        <v>0</v>
      </c>
      <c r="R95" s="24" t="s">
        <v>77</v>
      </c>
      <c r="S95" s="24"/>
      <c r="T95" s="34" t="n">
        <v>8366360</v>
      </c>
    </row>
    <row r="96" customFormat="false" ht="51" hidden="false" customHeight="true" outlineLevel="0" collapsed="false">
      <c r="A96" s="23" t="s">
        <v>419</v>
      </c>
      <c r="B96" s="24" t="s">
        <v>416</v>
      </c>
      <c r="C96" s="25" t="s">
        <v>71</v>
      </c>
      <c r="D96" s="26"/>
      <c r="E96" s="27"/>
      <c r="F96" s="27" t="s">
        <v>381</v>
      </c>
      <c r="G96" s="24" t="s">
        <v>73</v>
      </c>
      <c r="H96" s="24" t="s">
        <v>417</v>
      </c>
      <c r="I96" s="28" t="s">
        <v>418</v>
      </c>
      <c r="J96" s="29" t="s">
        <v>76</v>
      </c>
      <c r="K96" s="30" t="n">
        <v>40514</v>
      </c>
      <c r="L96" s="30"/>
      <c r="M96" s="30"/>
      <c r="N96" s="31"/>
      <c r="O96" s="32" t="s">
        <v>50</v>
      </c>
      <c r="P96" s="33" t="n">
        <v>7</v>
      </c>
      <c r="Q96" s="33" t="n">
        <v>0</v>
      </c>
      <c r="R96" s="24" t="s">
        <v>77</v>
      </c>
      <c r="S96" s="24"/>
      <c r="T96" s="34" t="n">
        <v>8366360</v>
      </c>
    </row>
    <row r="97" customFormat="false" ht="51" hidden="false" customHeight="true" outlineLevel="0" collapsed="false">
      <c r="A97" s="23" t="s">
        <v>420</v>
      </c>
      <c r="B97" s="24" t="s">
        <v>421</v>
      </c>
      <c r="C97" s="25" t="s">
        <v>71</v>
      </c>
      <c r="D97" s="26"/>
      <c r="E97" s="27"/>
      <c r="F97" s="27" t="s">
        <v>422</v>
      </c>
      <c r="G97" s="24" t="s">
        <v>73</v>
      </c>
      <c r="H97" s="24" t="s">
        <v>423</v>
      </c>
      <c r="I97" s="28" t="s">
        <v>424</v>
      </c>
      <c r="J97" s="29" t="s">
        <v>76</v>
      </c>
      <c r="K97" s="30" t="n">
        <v>40464</v>
      </c>
      <c r="L97" s="30"/>
      <c r="M97" s="30"/>
      <c r="N97" s="31"/>
      <c r="O97" s="32" t="s">
        <v>50</v>
      </c>
      <c r="P97" s="33" t="n">
        <v>7</v>
      </c>
      <c r="Q97" s="33" t="n">
        <v>0</v>
      </c>
      <c r="R97" s="24" t="s">
        <v>77</v>
      </c>
      <c r="S97" s="24"/>
      <c r="T97" s="34" t="n">
        <v>8366361</v>
      </c>
    </row>
    <row r="98" customFormat="false" ht="51" hidden="false" customHeight="true" outlineLevel="0" collapsed="false">
      <c r="A98" s="23" t="s">
        <v>425</v>
      </c>
      <c r="B98" s="24" t="s">
        <v>421</v>
      </c>
      <c r="C98" s="25" t="s">
        <v>71</v>
      </c>
      <c r="D98" s="26"/>
      <c r="E98" s="27"/>
      <c r="F98" s="27" t="s">
        <v>422</v>
      </c>
      <c r="G98" s="24" t="s">
        <v>73</v>
      </c>
      <c r="H98" s="24" t="s">
        <v>423</v>
      </c>
      <c r="I98" s="28" t="s">
        <v>424</v>
      </c>
      <c r="J98" s="29" t="s">
        <v>76</v>
      </c>
      <c r="K98" s="30" t="n">
        <v>40464</v>
      </c>
      <c r="L98" s="30"/>
      <c r="M98" s="30"/>
      <c r="N98" s="31"/>
      <c r="O98" s="32" t="s">
        <v>50</v>
      </c>
      <c r="P98" s="33" t="n">
        <v>7</v>
      </c>
      <c r="Q98" s="33" t="n">
        <v>0</v>
      </c>
      <c r="R98" s="24" t="s">
        <v>77</v>
      </c>
      <c r="S98" s="24"/>
      <c r="T98" s="34" t="n">
        <v>8366361</v>
      </c>
    </row>
    <row r="99" customFormat="false" ht="51" hidden="false" customHeight="true" outlineLevel="0" collapsed="false">
      <c r="A99" s="23" t="s">
        <v>426</v>
      </c>
      <c r="B99" s="24" t="s">
        <v>427</v>
      </c>
      <c r="C99" s="25" t="s">
        <v>71</v>
      </c>
      <c r="D99" s="26"/>
      <c r="E99" s="27"/>
      <c r="F99" s="27" t="s">
        <v>428</v>
      </c>
      <c r="G99" s="24" t="s">
        <v>73</v>
      </c>
      <c r="H99" s="24" t="s">
        <v>429</v>
      </c>
      <c r="I99" s="28" t="s">
        <v>430</v>
      </c>
      <c r="J99" s="29" t="s">
        <v>76</v>
      </c>
      <c r="K99" s="30" t="n">
        <v>37120</v>
      </c>
      <c r="L99" s="30"/>
      <c r="M99" s="30"/>
      <c r="N99" s="31"/>
      <c r="O99" s="32" t="s">
        <v>50</v>
      </c>
      <c r="P99" s="33" t="n">
        <v>7</v>
      </c>
      <c r="Q99" s="33" t="n">
        <v>0</v>
      </c>
      <c r="R99" s="24" t="s">
        <v>77</v>
      </c>
      <c r="S99" s="24"/>
      <c r="T99" s="34" t="n">
        <v>8366362</v>
      </c>
    </row>
    <row r="100" customFormat="false" ht="51" hidden="false" customHeight="true" outlineLevel="0" collapsed="false">
      <c r="A100" s="23" t="s">
        <v>431</v>
      </c>
      <c r="B100" s="24" t="s">
        <v>427</v>
      </c>
      <c r="C100" s="25" t="s">
        <v>71</v>
      </c>
      <c r="D100" s="26"/>
      <c r="E100" s="27"/>
      <c r="F100" s="27" t="s">
        <v>428</v>
      </c>
      <c r="G100" s="24" t="s">
        <v>73</v>
      </c>
      <c r="H100" s="24" t="s">
        <v>429</v>
      </c>
      <c r="I100" s="28" t="s">
        <v>430</v>
      </c>
      <c r="J100" s="29" t="s">
        <v>76</v>
      </c>
      <c r="K100" s="30" t="n">
        <v>37120</v>
      </c>
      <c r="L100" s="30"/>
      <c r="M100" s="30"/>
      <c r="N100" s="31"/>
      <c r="O100" s="32" t="s">
        <v>50</v>
      </c>
      <c r="P100" s="33" t="n">
        <v>7</v>
      </c>
      <c r="Q100" s="33" t="n">
        <v>0</v>
      </c>
      <c r="R100" s="24" t="s">
        <v>77</v>
      </c>
      <c r="S100" s="24"/>
      <c r="T100" s="34" t="n">
        <v>8366362</v>
      </c>
    </row>
    <row r="101" customFormat="false" ht="51" hidden="false" customHeight="true" outlineLevel="0" collapsed="false">
      <c r="A101" s="23" t="s">
        <v>432</v>
      </c>
      <c r="B101" s="24" t="s">
        <v>433</v>
      </c>
      <c r="C101" s="25" t="s">
        <v>71</v>
      </c>
      <c r="D101" s="26"/>
      <c r="E101" s="27"/>
      <c r="F101" s="27" t="s">
        <v>434</v>
      </c>
      <c r="G101" s="24" t="s">
        <v>73</v>
      </c>
      <c r="H101" s="24" t="s">
        <v>435</v>
      </c>
      <c r="I101" s="28" t="s">
        <v>436</v>
      </c>
      <c r="J101" s="28" t="s">
        <v>437</v>
      </c>
      <c r="K101" s="30" t="n">
        <v>40949</v>
      </c>
      <c r="L101" s="30"/>
      <c r="M101" s="30"/>
      <c r="N101" s="31"/>
      <c r="O101" s="32" t="s">
        <v>50</v>
      </c>
      <c r="P101" s="33" t="n">
        <v>5</v>
      </c>
      <c r="Q101" s="33" t="n">
        <v>0</v>
      </c>
      <c r="R101" s="24" t="s">
        <v>77</v>
      </c>
      <c r="S101" s="24"/>
      <c r="T101" s="34" t="n">
        <v>8366367</v>
      </c>
    </row>
    <row r="102" customFormat="false" ht="51" hidden="false" customHeight="true" outlineLevel="0" collapsed="false">
      <c r="A102" s="23" t="s">
        <v>438</v>
      </c>
      <c r="B102" s="24" t="s">
        <v>439</v>
      </c>
      <c r="C102" s="25" t="s">
        <v>71</v>
      </c>
      <c r="D102" s="26"/>
      <c r="E102" s="27"/>
      <c r="F102" s="27" t="s">
        <v>440</v>
      </c>
      <c r="G102" s="24" t="s">
        <v>73</v>
      </c>
      <c r="H102" s="24" t="s">
        <v>441</v>
      </c>
      <c r="I102" s="28" t="s">
        <v>442</v>
      </c>
      <c r="J102" s="28" t="s">
        <v>437</v>
      </c>
      <c r="K102" s="30" t="n">
        <v>39526</v>
      </c>
      <c r="L102" s="30"/>
      <c r="M102" s="30"/>
      <c r="N102" s="31"/>
      <c r="O102" s="32" t="s">
        <v>50</v>
      </c>
      <c r="P102" s="33" t="n">
        <v>5</v>
      </c>
      <c r="Q102" s="33" t="n">
        <v>0</v>
      </c>
      <c r="R102" s="24" t="s">
        <v>77</v>
      </c>
      <c r="S102" s="24"/>
      <c r="T102" s="34" t="n">
        <v>8366368</v>
      </c>
    </row>
    <row r="103" customFormat="false" ht="51" hidden="false" customHeight="true" outlineLevel="0" collapsed="false">
      <c r="A103" s="23" t="s">
        <v>443</v>
      </c>
      <c r="B103" s="24" t="s">
        <v>444</v>
      </c>
      <c r="C103" s="25" t="s">
        <v>71</v>
      </c>
      <c r="D103" s="26"/>
      <c r="E103" s="27"/>
      <c r="F103" s="27" t="s">
        <v>445</v>
      </c>
      <c r="G103" s="24" t="s">
        <v>73</v>
      </c>
      <c r="H103" s="24" t="s">
        <v>446</v>
      </c>
      <c r="I103" s="28" t="s">
        <v>447</v>
      </c>
      <c r="J103" s="28" t="s">
        <v>437</v>
      </c>
      <c r="K103" s="30" t="n">
        <v>38615</v>
      </c>
      <c r="L103" s="30"/>
      <c r="M103" s="30"/>
      <c r="N103" s="31"/>
      <c r="O103" s="32" t="s">
        <v>50</v>
      </c>
      <c r="P103" s="33" t="n">
        <v>5</v>
      </c>
      <c r="Q103" s="33" t="n">
        <v>0</v>
      </c>
      <c r="R103" s="24" t="s">
        <v>77</v>
      </c>
      <c r="S103" s="24"/>
      <c r="T103" s="34" t="n">
        <v>8366369</v>
      </c>
    </row>
    <row r="104" customFormat="false" ht="51" hidden="false" customHeight="true" outlineLevel="0" collapsed="false">
      <c r="A104" s="23" t="s">
        <v>448</v>
      </c>
      <c r="B104" s="24" t="s">
        <v>449</v>
      </c>
      <c r="C104" s="25" t="s">
        <v>71</v>
      </c>
      <c r="D104" s="26"/>
      <c r="E104" s="27"/>
      <c r="F104" s="27" t="s">
        <v>450</v>
      </c>
      <c r="G104" s="24" t="s">
        <v>73</v>
      </c>
      <c r="H104" s="24" t="s">
        <v>451</v>
      </c>
      <c r="I104" s="28" t="s">
        <v>452</v>
      </c>
      <c r="J104" s="28" t="s">
        <v>437</v>
      </c>
      <c r="K104" s="30" t="n">
        <v>40575</v>
      </c>
      <c r="L104" s="30"/>
      <c r="M104" s="30"/>
      <c r="N104" s="31"/>
      <c r="O104" s="32" t="s">
        <v>49</v>
      </c>
      <c r="P104" s="33" t="n">
        <v>5</v>
      </c>
      <c r="Q104" s="33" t="n">
        <v>0</v>
      </c>
      <c r="R104" s="24" t="s">
        <v>77</v>
      </c>
      <c r="S104" s="24"/>
      <c r="T104" s="34" t="n">
        <v>8366376</v>
      </c>
    </row>
    <row r="105" customFormat="false" ht="51" hidden="false" customHeight="true" outlineLevel="0" collapsed="false">
      <c r="A105" s="23" t="s">
        <v>453</v>
      </c>
      <c r="B105" s="24" t="s">
        <v>454</v>
      </c>
      <c r="C105" s="25" t="s">
        <v>71</v>
      </c>
      <c r="D105" s="26"/>
      <c r="E105" s="27"/>
      <c r="F105" s="27" t="s">
        <v>455</v>
      </c>
      <c r="G105" s="24" t="s">
        <v>73</v>
      </c>
      <c r="H105" s="24" t="s">
        <v>456</v>
      </c>
      <c r="I105" s="28" t="s">
        <v>457</v>
      </c>
      <c r="J105" s="28" t="s">
        <v>437</v>
      </c>
      <c r="K105" s="30" t="n">
        <v>39790</v>
      </c>
      <c r="L105" s="30"/>
      <c r="M105" s="30"/>
      <c r="N105" s="31"/>
      <c r="O105" s="32" t="s">
        <v>49</v>
      </c>
      <c r="P105" s="33" t="n">
        <v>5</v>
      </c>
      <c r="Q105" s="33" t="n">
        <v>0</v>
      </c>
      <c r="R105" s="24" t="s">
        <v>77</v>
      </c>
      <c r="S105" s="24"/>
      <c r="T105" s="34" t="n">
        <v>8366377</v>
      </c>
    </row>
    <row r="106" customFormat="false" ht="51" hidden="false" customHeight="true" outlineLevel="0" collapsed="false">
      <c r="A106" s="23" t="s">
        <v>458</v>
      </c>
      <c r="B106" s="24" t="s">
        <v>459</v>
      </c>
      <c r="C106" s="25" t="s">
        <v>71</v>
      </c>
      <c r="D106" s="26"/>
      <c r="E106" s="27"/>
      <c r="F106" s="27" t="s">
        <v>460</v>
      </c>
      <c r="G106" s="24" t="s">
        <v>73</v>
      </c>
      <c r="H106" s="24" t="s">
        <v>461</v>
      </c>
      <c r="I106" s="28" t="s">
        <v>462</v>
      </c>
      <c r="J106" s="28" t="s">
        <v>437</v>
      </c>
      <c r="K106" s="30" t="n">
        <v>39484</v>
      </c>
      <c r="L106" s="30"/>
      <c r="M106" s="30"/>
      <c r="N106" s="31"/>
      <c r="O106" s="32" t="s">
        <v>49</v>
      </c>
      <c r="P106" s="33" t="n">
        <v>5</v>
      </c>
      <c r="Q106" s="33" t="n">
        <v>0</v>
      </c>
      <c r="R106" s="24" t="s">
        <v>77</v>
      </c>
      <c r="S106" s="24"/>
      <c r="T106" s="34" t="n">
        <v>8366378</v>
      </c>
    </row>
    <row r="107" customFormat="false" ht="51" hidden="false" customHeight="true" outlineLevel="0" collapsed="false">
      <c r="A107" s="23" t="s">
        <v>463</v>
      </c>
      <c r="B107" s="24" t="s">
        <v>464</v>
      </c>
      <c r="C107" s="25" t="s">
        <v>71</v>
      </c>
      <c r="D107" s="26"/>
      <c r="E107" s="27"/>
      <c r="F107" s="27" t="s">
        <v>465</v>
      </c>
      <c r="G107" s="24" t="s">
        <v>73</v>
      </c>
      <c r="H107" s="24" t="s">
        <v>466</v>
      </c>
      <c r="I107" s="28" t="s">
        <v>467</v>
      </c>
      <c r="J107" s="28" t="s">
        <v>437</v>
      </c>
      <c r="K107" s="30" t="n">
        <v>40177</v>
      </c>
      <c r="L107" s="30"/>
      <c r="M107" s="30"/>
      <c r="N107" s="31"/>
      <c r="O107" s="32" t="s">
        <v>50</v>
      </c>
      <c r="P107" s="33" t="n">
        <v>5</v>
      </c>
      <c r="Q107" s="33" t="n">
        <v>0</v>
      </c>
      <c r="R107" s="24" t="s">
        <v>77</v>
      </c>
      <c r="S107" s="24"/>
      <c r="T107" s="34" t="n">
        <v>8366379</v>
      </c>
    </row>
    <row r="108" customFormat="false" ht="51" hidden="false" customHeight="true" outlineLevel="0" collapsed="false">
      <c r="A108" s="23" t="s">
        <v>468</v>
      </c>
      <c r="B108" s="24" t="s">
        <v>469</v>
      </c>
      <c r="C108" s="25" t="s">
        <v>71</v>
      </c>
      <c r="D108" s="26"/>
      <c r="E108" s="27"/>
      <c r="F108" s="27" t="s">
        <v>470</v>
      </c>
      <c r="G108" s="24" t="s">
        <v>73</v>
      </c>
      <c r="H108" s="24" t="s">
        <v>471</v>
      </c>
      <c r="I108" s="28" t="s">
        <v>472</v>
      </c>
      <c r="J108" s="28" t="s">
        <v>437</v>
      </c>
      <c r="K108" s="30" t="n">
        <v>38875</v>
      </c>
      <c r="L108" s="30"/>
      <c r="M108" s="30"/>
      <c r="N108" s="31"/>
      <c r="O108" s="32" t="s">
        <v>50</v>
      </c>
      <c r="P108" s="33" t="n">
        <v>5</v>
      </c>
      <c r="Q108" s="33" t="n">
        <v>0</v>
      </c>
      <c r="R108" s="24" t="s">
        <v>77</v>
      </c>
      <c r="S108" s="24"/>
      <c r="T108" s="34" t="n">
        <v>8366380</v>
      </c>
    </row>
    <row r="109" customFormat="false" ht="51" hidden="false" customHeight="true" outlineLevel="0" collapsed="false">
      <c r="A109" s="23" t="s">
        <v>473</v>
      </c>
      <c r="B109" s="24" t="s">
        <v>474</v>
      </c>
      <c r="C109" s="25" t="s">
        <v>71</v>
      </c>
      <c r="D109" s="26"/>
      <c r="E109" s="27"/>
      <c r="F109" s="27" t="s">
        <v>475</v>
      </c>
      <c r="G109" s="24" t="s">
        <v>73</v>
      </c>
      <c r="H109" s="24" t="s">
        <v>476</v>
      </c>
      <c r="I109" s="28" t="s">
        <v>477</v>
      </c>
      <c r="J109" s="28" t="s">
        <v>437</v>
      </c>
      <c r="K109" s="30" t="n">
        <v>39826</v>
      </c>
      <c r="L109" s="30"/>
      <c r="M109" s="30"/>
      <c r="N109" s="31"/>
      <c r="O109" s="32" t="s">
        <v>49</v>
      </c>
      <c r="P109" s="33" t="n">
        <v>5</v>
      </c>
      <c r="Q109" s="33" t="n">
        <v>0</v>
      </c>
      <c r="R109" s="24" t="s">
        <v>77</v>
      </c>
      <c r="S109" s="24"/>
      <c r="T109" s="34" t="n">
        <v>8366381</v>
      </c>
    </row>
    <row r="110" customFormat="false" ht="51" hidden="false" customHeight="true" outlineLevel="0" collapsed="false">
      <c r="A110" s="23" t="s">
        <v>478</v>
      </c>
      <c r="B110" s="24" t="s">
        <v>479</v>
      </c>
      <c r="C110" s="25" t="s">
        <v>71</v>
      </c>
      <c r="D110" s="26"/>
      <c r="E110" s="27"/>
      <c r="F110" s="27" t="s">
        <v>480</v>
      </c>
      <c r="G110" s="24" t="s">
        <v>73</v>
      </c>
      <c r="H110" s="24" t="s">
        <v>481</v>
      </c>
      <c r="I110" s="28" t="s">
        <v>482</v>
      </c>
      <c r="J110" s="28" t="s">
        <v>437</v>
      </c>
      <c r="K110" s="30" t="n">
        <v>37175</v>
      </c>
      <c r="L110" s="30"/>
      <c r="M110" s="30"/>
      <c r="N110" s="31"/>
      <c r="O110" s="32" t="s">
        <v>49</v>
      </c>
      <c r="P110" s="33" t="n">
        <v>5</v>
      </c>
      <c r="Q110" s="33" t="n">
        <v>0</v>
      </c>
      <c r="R110" s="24" t="s">
        <v>77</v>
      </c>
      <c r="S110" s="24"/>
      <c r="T110" s="34" t="n">
        <v>8366382</v>
      </c>
    </row>
    <row r="111" customFormat="false" ht="51" hidden="false" customHeight="true" outlineLevel="0" collapsed="false">
      <c r="A111" s="23" t="s">
        <v>483</v>
      </c>
      <c r="B111" s="24" t="s">
        <v>484</v>
      </c>
      <c r="C111" s="25" t="s">
        <v>71</v>
      </c>
      <c r="D111" s="26"/>
      <c r="E111" s="27"/>
      <c r="F111" s="27" t="s">
        <v>485</v>
      </c>
      <c r="G111" s="24" t="s">
        <v>73</v>
      </c>
      <c r="H111" s="24" t="s">
        <v>486</v>
      </c>
      <c r="I111" s="28" t="s">
        <v>487</v>
      </c>
      <c r="J111" s="28" t="s">
        <v>488</v>
      </c>
      <c r="K111" s="30" t="n">
        <v>39960</v>
      </c>
      <c r="L111" s="30"/>
      <c r="M111" s="30"/>
      <c r="N111" s="31"/>
      <c r="O111" s="32" t="s">
        <v>51</v>
      </c>
      <c r="P111" s="33" t="n">
        <v>20</v>
      </c>
      <c r="Q111" s="33" t="n">
        <v>0</v>
      </c>
      <c r="R111" s="24" t="s">
        <v>234</v>
      </c>
      <c r="S111" s="24"/>
      <c r="T111" s="34" t="n">
        <v>8366383</v>
      </c>
    </row>
    <row r="112" customFormat="false" ht="51" hidden="false" customHeight="true" outlineLevel="0" collapsed="false">
      <c r="A112" s="23" t="s">
        <v>489</v>
      </c>
      <c r="B112" s="24" t="s">
        <v>490</v>
      </c>
      <c r="C112" s="25" t="s">
        <v>71</v>
      </c>
      <c r="D112" s="26"/>
      <c r="E112" s="27"/>
      <c r="F112" s="27" t="s">
        <v>485</v>
      </c>
      <c r="G112" s="24" t="s">
        <v>73</v>
      </c>
      <c r="H112" s="24" t="s">
        <v>491</v>
      </c>
      <c r="I112" s="28" t="s">
        <v>492</v>
      </c>
      <c r="J112" s="28" t="s">
        <v>488</v>
      </c>
      <c r="K112" s="30" t="n">
        <v>39960</v>
      </c>
      <c r="L112" s="30"/>
      <c r="M112" s="30"/>
      <c r="N112" s="31"/>
      <c r="O112" s="32" t="s">
        <v>56</v>
      </c>
      <c r="P112" s="33" t="n">
        <v>20</v>
      </c>
      <c r="Q112" s="33" t="n">
        <v>0</v>
      </c>
      <c r="R112" s="24" t="s">
        <v>234</v>
      </c>
      <c r="S112" s="24"/>
      <c r="T112" s="34" t="n">
        <v>8366384</v>
      </c>
    </row>
    <row r="113" customFormat="false" ht="51" hidden="false" customHeight="true" outlineLevel="0" collapsed="false">
      <c r="A113" s="23" t="s">
        <v>493</v>
      </c>
      <c r="B113" s="24" t="s">
        <v>494</v>
      </c>
      <c r="C113" s="25" t="s">
        <v>71</v>
      </c>
      <c r="D113" s="26"/>
      <c r="E113" s="27"/>
      <c r="F113" s="27" t="s">
        <v>495</v>
      </c>
      <c r="G113" s="24" t="s">
        <v>73</v>
      </c>
      <c r="H113" s="24" t="s">
        <v>496</v>
      </c>
      <c r="I113" s="28" t="s">
        <v>497</v>
      </c>
      <c r="J113" s="28" t="s">
        <v>488</v>
      </c>
      <c r="K113" s="30" t="n">
        <v>39962</v>
      </c>
      <c r="L113" s="30"/>
      <c r="M113" s="30"/>
      <c r="N113" s="31"/>
      <c r="O113" s="32" t="s">
        <v>52</v>
      </c>
      <c r="P113" s="33" t="n">
        <v>20</v>
      </c>
      <c r="Q113" s="33" t="n">
        <v>0</v>
      </c>
      <c r="R113" s="24" t="s">
        <v>234</v>
      </c>
      <c r="S113" s="24"/>
      <c r="T113" s="34" t="n">
        <v>8366385</v>
      </c>
    </row>
    <row r="114" customFormat="false" ht="51" hidden="false" customHeight="true" outlineLevel="0" collapsed="false">
      <c r="A114" s="23" t="s">
        <v>498</v>
      </c>
      <c r="B114" s="24" t="s">
        <v>499</v>
      </c>
      <c r="C114" s="25" t="s">
        <v>71</v>
      </c>
      <c r="D114" s="26"/>
      <c r="E114" s="27"/>
      <c r="F114" s="27" t="s">
        <v>495</v>
      </c>
      <c r="G114" s="24" t="s">
        <v>73</v>
      </c>
      <c r="H114" s="24" t="s">
        <v>500</v>
      </c>
      <c r="I114" s="28" t="s">
        <v>501</v>
      </c>
      <c r="J114" s="28" t="s">
        <v>488</v>
      </c>
      <c r="K114" s="30" t="n">
        <v>39962</v>
      </c>
      <c r="L114" s="30"/>
      <c r="M114" s="30"/>
      <c r="N114" s="31"/>
      <c r="O114" s="32" t="s">
        <v>57</v>
      </c>
      <c r="P114" s="33" t="n">
        <v>20</v>
      </c>
      <c r="Q114" s="33" t="n">
        <v>0</v>
      </c>
      <c r="R114" s="24" t="s">
        <v>234</v>
      </c>
      <c r="S114" s="24"/>
      <c r="T114" s="34" t="n">
        <v>8366386</v>
      </c>
    </row>
    <row r="115" customFormat="false" ht="51" hidden="false" customHeight="true" outlineLevel="0" collapsed="false">
      <c r="A115" s="23" t="s">
        <v>502</v>
      </c>
      <c r="B115" s="24" t="s">
        <v>503</v>
      </c>
      <c r="C115" s="25" t="s">
        <v>71</v>
      </c>
      <c r="D115" s="26"/>
      <c r="E115" s="27"/>
      <c r="F115" s="27" t="s">
        <v>504</v>
      </c>
      <c r="G115" s="24" t="s">
        <v>73</v>
      </c>
      <c r="H115" s="24" t="s">
        <v>505</v>
      </c>
      <c r="I115" s="28" t="s">
        <v>506</v>
      </c>
      <c r="J115" s="28" t="s">
        <v>488</v>
      </c>
      <c r="K115" s="30" t="n">
        <v>39164</v>
      </c>
      <c r="L115" s="30"/>
      <c r="M115" s="30"/>
      <c r="N115" s="31"/>
      <c r="O115" s="32" t="s">
        <v>55</v>
      </c>
      <c r="P115" s="33" t="n">
        <v>20</v>
      </c>
      <c r="Q115" s="33" t="n">
        <v>0</v>
      </c>
      <c r="R115" s="24" t="s">
        <v>234</v>
      </c>
      <c r="S115" s="24"/>
      <c r="T115" s="34" t="n">
        <v>8366387</v>
      </c>
    </row>
    <row r="116" customFormat="false" ht="51" hidden="false" customHeight="true" outlineLevel="0" collapsed="false">
      <c r="A116" s="23" t="s">
        <v>507</v>
      </c>
      <c r="B116" s="24" t="s">
        <v>508</v>
      </c>
      <c r="C116" s="25" t="s">
        <v>71</v>
      </c>
      <c r="D116" s="26"/>
      <c r="E116" s="27"/>
      <c r="F116" s="27" t="s">
        <v>509</v>
      </c>
      <c r="G116" s="24" t="s">
        <v>73</v>
      </c>
      <c r="H116" s="24" t="s">
        <v>510</v>
      </c>
      <c r="I116" s="28" t="s">
        <v>511</v>
      </c>
      <c r="J116" s="28" t="s">
        <v>488</v>
      </c>
      <c r="K116" s="30" t="n">
        <v>41137</v>
      </c>
      <c r="L116" s="30"/>
      <c r="M116" s="30"/>
      <c r="N116" s="31"/>
      <c r="O116" s="32" t="s">
        <v>54</v>
      </c>
      <c r="P116" s="33" t="n">
        <v>20</v>
      </c>
      <c r="Q116" s="33" t="n">
        <v>0</v>
      </c>
      <c r="R116" s="24" t="s">
        <v>234</v>
      </c>
      <c r="S116" s="24"/>
      <c r="T116" s="34" t="n">
        <v>8366388</v>
      </c>
    </row>
    <row r="117" customFormat="false" ht="51" hidden="false" customHeight="true" outlineLevel="0" collapsed="false">
      <c r="A117" s="23" t="s">
        <v>512</v>
      </c>
      <c r="B117" s="24" t="s">
        <v>513</v>
      </c>
      <c r="C117" s="25" t="s">
        <v>71</v>
      </c>
      <c r="D117" s="26"/>
      <c r="E117" s="27"/>
      <c r="F117" s="27" t="s">
        <v>514</v>
      </c>
      <c r="G117" s="24" t="s">
        <v>73</v>
      </c>
      <c r="H117" s="24" t="s">
        <v>515</v>
      </c>
      <c r="I117" s="28" t="s">
        <v>516</v>
      </c>
      <c r="J117" s="28" t="s">
        <v>488</v>
      </c>
      <c r="K117" s="30" t="n">
        <v>37193</v>
      </c>
      <c r="L117" s="30"/>
      <c r="M117" s="30"/>
      <c r="N117" s="31"/>
      <c r="O117" s="32" t="s">
        <v>56</v>
      </c>
      <c r="P117" s="33" t="n">
        <v>20</v>
      </c>
      <c r="Q117" s="33" t="n">
        <v>0</v>
      </c>
      <c r="R117" s="24" t="s">
        <v>234</v>
      </c>
      <c r="S117" s="24"/>
      <c r="T117" s="34" t="n">
        <v>8366390</v>
      </c>
    </row>
    <row r="118" customFormat="false" ht="51" hidden="false" customHeight="true" outlineLevel="0" collapsed="false">
      <c r="A118" s="23" t="s">
        <v>517</v>
      </c>
      <c r="B118" s="24" t="s">
        <v>518</v>
      </c>
      <c r="C118" s="25" t="s">
        <v>71</v>
      </c>
      <c r="D118" s="26"/>
      <c r="E118" s="27"/>
      <c r="F118" s="27" t="s">
        <v>519</v>
      </c>
      <c r="G118" s="24" t="s">
        <v>73</v>
      </c>
      <c r="H118" s="24" t="s">
        <v>520</v>
      </c>
      <c r="I118" s="28" t="s">
        <v>521</v>
      </c>
      <c r="J118" s="28" t="s">
        <v>488</v>
      </c>
      <c r="K118" s="30" t="n">
        <v>38631</v>
      </c>
      <c r="L118" s="30"/>
      <c r="M118" s="30"/>
      <c r="N118" s="31"/>
      <c r="O118" s="32" t="s">
        <v>51</v>
      </c>
      <c r="P118" s="33" t="n">
        <v>20</v>
      </c>
      <c r="Q118" s="33" t="n">
        <v>0</v>
      </c>
      <c r="R118" s="24" t="s">
        <v>234</v>
      </c>
      <c r="S118" s="24"/>
      <c r="T118" s="34" t="n">
        <v>8366393</v>
      </c>
    </row>
    <row r="119" customFormat="false" ht="51" hidden="false" customHeight="true" outlineLevel="0" collapsed="false">
      <c r="A119" s="23" t="s">
        <v>522</v>
      </c>
      <c r="B119" s="24" t="s">
        <v>523</v>
      </c>
      <c r="C119" s="25" t="s">
        <v>71</v>
      </c>
      <c r="D119" s="26"/>
      <c r="E119" s="27"/>
      <c r="F119" s="27" t="s">
        <v>524</v>
      </c>
      <c r="G119" s="24" t="s">
        <v>73</v>
      </c>
      <c r="H119" s="24" t="s">
        <v>525</v>
      </c>
      <c r="I119" s="28" t="s">
        <v>526</v>
      </c>
      <c r="J119" s="28" t="s">
        <v>488</v>
      </c>
      <c r="K119" s="30" t="n">
        <v>40945</v>
      </c>
      <c r="L119" s="30"/>
      <c r="M119" s="30"/>
      <c r="N119" s="31"/>
      <c r="O119" s="32" t="s">
        <v>52</v>
      </c>
      <c r="P119" s="33" t="n">
        <v>20</v>
      </c>
      <c r="Q119" s="33" t="n">
        <v>0</v>
      </c>
      <c r="R119" s="24" t="s">
        <v>234</v>
      </c>
      <c r="S119" s="24"/>
      <c r="T119" s="34" t="n">
        <v>8366394</v>
      </c>
    </row>
    <row r="120" customFormat="false" ht="51" hidden="false" customHeight="true" outlineLevel="0" collapsed="false">
      <c r="A120" s="23" t="s">
        <v>527</v>
      </c>
      <c r="B120" s="24" t="s">
        <v>528</v>
      </c>
      <c r="C120" s="25" t="s">
        <v>71</v>
      </c>
      <c r="D120" s="26"/>
      <c r="E120" s="27"/>
      <c r="F120" s="27" t="s">
        <v>529</v>
      </c>
      <c r="G120" s="24" t="s">
        <v>73</v>
      </c>
      <c r="H120" s="24" t="s">
        <v>530</v>
      </c>
      <c r="I120" s="28" t="s">
        <v>531</v>
      </c>
      <c r="J120" s="28" t="s">
        <v>488</v>
      </c>
      <c r="K120" s="30" t="n">
        <v>39534</v>
      </c>
      <c r="L120" s="30"/>
      <c r="M120" s="30"/>
      <c r="N120" s="31"/>
      <c r="O120" s="32" t="s">
        <v>54</v>
      </c>
      <c r="P120" s="33" t="n">
        <v>20</v>
      </c>
      <c r="Q120" s="33" t="n">
        <v>0</v>
      </c>
      <c r="R120" s="24" t="s">
        <v>234</v>
      </c>
      <c r="S120" s="24"/>
      <c r="T120" s="34" t="n">
        <v>8366395</v>
      </c>
    </row>
    <row r="121" customFormat="false" ht="51" hidden="false" customHeight="true" outlineLevel="0" collapsed="false">
      <c r="A121" s="23" t="s">
        <v>532</v>
      </c>
      <c r="B121" s="24" t="s">
        <v>533</v>
      </c>
      <c r="C121" s="25" t="s">
        <v>71</v>
      </c>
      <c r="D121" s="26"/>
      <c r="E121" s="27"/>
      <c r="F121" s="27" t="s">
        <v>534</v>
      </c>
      <c r="G121" s="24" t="s">
        <v>73</v>
      </c>
      <c r="H121" s="24" t="s">
        <v>535</v>
      </c>
      <c r="I121" s="28" t="s">
        <v>536</v>
      </c>
      <c r="J121" s="28" t="s">
        <v>488</v>
      </c>
      <c r="K121" s="30" t="n">
        <v>38469</v>
      </c>
      <c r="L121" s="30"/>
      <c r="M121" s="30"/>
      <c r="N121" s="31"/>
      <c r="O121" s="32" t="s">
        <v>55</v>
      </c>
      <c r="P121" s="33" t="n">
        <v>20</v>
      </c>
      <c r="Q121" s="33" t="n">
        <v>0</v>
      </c>
      <c r="R121" s="24" t="s">
        <v>234</v>
      </c>
      <c r="S121" s="24"/>
      <c r="T121" s="34" t="n">
        <v>8366396</v>
      </c>
    </row>
    <row r="122" customFormat="false" ht="51" hidden="false" customHeight="true" outlineLevel="0" collapsed="false">
      <c r="A122" s="23" t="s">
        <v>537</v>
      </c>
      <c r="B122" s="24" t="s">
        <v>538</v>
      </c>
      <c r="C122" s="25" t="s">
        <v>71</v>
      </c>
      <c r="D122" s="26"/>
      <c r="E122" s="27"/>
      <c r="F122" s="27" t="s">
        <v>539</v>
      </c>
      <c r="G122" s="24" t="s">
        <v>73</v>
      </c>
      <c r="H122" s="24" t="s">
        <v>540</v>
      </c>
      <c r="I122" s="28" t="s">
        <v>541</v>
      </c>
      <c r="J122" s="28" t="s">
        <v>488</v>
      </c>
      <c r="K122" s="30" t="n">
        <v>39568</v>
      </c>
      <c r="L122" s="30"/>
      <c r="M122" s="30"/>
      <c r="N122" s="31"/>
      <c r="O122" s="32" t="s">
        <v>55</v>
      </c>
      <c r="P122" s="33" t="n">
        <v>20</v>
      </c>
      <c r="Q122" s="33" t="n">
        <v>0</v>
      </c>
      <c r="R122" s="24" t="s">
        <v>234</v>
      </c>
      <c r="S122" s="24"/>
      <c r="T122" s="34" t="n">
        <v>8366397</v>
      </c>
    </row>
    <row r="123" customFormat="false" ht="51" hidden="false" customHeight="true" outlineLevel="0" collapsed="false">
      <c r="A123" s="23" t="s">
        <v>542</v>
      </c>
      <c r="B123" s="24" t="s">
        <v>543</v>
      </c>
      <c r="C123" s="25" t="s">
        <v>71</v>
      </c>
      <c r="D123" s="26"/>
      <c r="E123" s="27"/>
      <c r="F123" s="27" t="s">
        <v>544</v>
      </c>
      <c r="G123" s="24" t="s">
        <v>73</v>
      </c>
      <c r="H123" s="24" t="s">
        <v>545</v>
      </c>
      <c r="I123" s="28" t="s">
        <v>546</v>
      </c>
      <c r="J123" s="28" t="s">
        <v>488</v>
      </c>
      <c r="K123" s="30" t="n">
        <v>40330</v>
      </c>
      <c r="L123" s="30"/>
      <c r="M123" s="30"/>
      <c r="N123" s="31"/>
      <c r="O123" s="32" t="s">
        <v>59</v>
      </c>
      <c r="P123" s="33" t="n">
        <v>20</v>
      </c>
      <c r="Q123" s="33" t="n">
        <v>0</v>
      </c>
      <c r="R123" s="24" t="s">
        <v>234</v>
      </c>
      <c r="S123" s="24"/>
      <c r="T123" s="34" t="n">
        <v>8366398</v>
      </c>
    </row>
    <row r="124" customFormat="false" ht="51" hidden="false" customHeight="true" outlineLevel="0" collapsed="false">
      <c r="A124" s="23" t="s">
        <v>547</v>
      </c>
      <c r="B124" s="24" t="s">
        <v>548</v>
      </c>
      <c r="C124" s="25" t="s">
        <v>71</v>
      </c>
      <c r="D124" s="26"/>
      <c r="E124" s="27"/>
      <c r="F124" s="27" t="s">
        <v>549</v>
      </c>
      <c r="G124" s="24" t="s">
        <v>73</v>
      </c>
      <c r="H124" s="24" t="s">
        <v>550</v>
      </c>
      <c r="I124" s="28" t="s">
        <v>551</v>
      </c>
      <c r="J124" s="28" t="s">
        <v>488</v>
      </c>
      <c r="K124" s="30" t="n">
        <v>38327</v>
      </c>
      <c r="L124" s="30"/>
      <c r="M124" s="30"/>
      <c r="N124" s="31"/>
      <c r="O124" s="32" t="s">
        <v>60</v>
      </c>
      <c r="P124" s="33" t="n">
        <v>20</v>
      </c>
      <c r="Q124" s="33" t="n">
        <v>0</v>
      </c>
      <c r="R124" s="24" t="s">
        <v>234</v>
      </c>
      <c r="S124" s="24"/>
      <c r="T124" s="34" t="n">
        <v>8366399</v>
      </c>
    </row>
    <row r="125" customFormat="false" ht="51" hidden="false" customHeight="true" outlineLevel="0" collapsed="false">
      <c r="A125" s="23" t="s">
        <v>552</v>
      </c>
      <c r="B125" s="24" t="s">
        <v>553</v>
      </c>
      <c r="C125" s="25" t="s">
        <v>71</v>
      </c>
      <c r="D125" s="26"/>
      <c r="E125" s="27"/>
      <c r="F125" s="27" t="s">
        <v>554</v>
      </c>
      <c r="G125" s="24" t="s">
        <v>73</v>
      </c>
      <c r="H125" s="24" t="s">
        <v>555</v>
      </c>
      <c r="I125" s="28" t="s">
        <v>556</v>
      </c>
      <c r="J125" s="28" t="s">
        <v>488</v>
      </c>
      <c r="K125" s="30" t="n">
        <v>40533</v>
      </c>
      <c r="L125" s="30"/>
      <c r="M125" s="30"/>
      <c r="N125" s="31"/>
      <c r="O125" s="32" t="s">
        <v>57</v>
      </c>
      <c r="P125" s="33" t="n">
        <v>20</v>
      </c>
      <c r="Q125" s="33" t="n">
        <v>0</v>
      </c>
      <c r="R125" s="24" t="s">
        <v>234</v>
      </c>
      <c r="S125" s="24"/>
      <c r="T125" s="34" t="n">
        <v>8366400</v>
      </c>
    </row>
    <row r="126" customFormat="false" ht="51" hidden="false" customHeight="true" outlineLevel="0" collapsed="false">
      <c r="A126" s="23" t="s">
        <v>557</v>
      </c>
      <c r="B126" s="24" t="s">
        <v>558</v>
      </c>
      <c r="C126" s="25" t="s">
        <v>71</v>
      </c>
      <c r="D126" s="26"/>
      <c r="E126" s="27"/>
      <c r="F126" s="27" t="s">
        <v>559</v>
      </c>
      <c r="G126" s="24" t="s">
        <v>73</v>
      </c>
      <c r="H126" s="24" t="s">
        <v>560</v>
      </c>
      <c r="I126" s="28" t="s">
        <v>561</v>
      </c>
      <c r="J126" s="28" t="s">
        <v>488</v>
      </c>
      <c r="K126" s="30" t="n">
        <v>39924</v>
      </c>
      <c r="L126" s="30"/>
      <c r="M126" s="30"/>
      <c r="N126" s="31"/>
      <c r="O126" s="32" t="s">
        <v>53</v>
      </c>
      <c r="P126" s="33" t="n">
        <v>20</v>
      </c>
      <c r="Q126" s="33" t="n">
        <v>0</v>
      </c>
      <c r="R126" s="24" t="s">
        <v>234</v>
      </c>
      <c r="S126" s="24"/>
      <c r="T126" s="34" t="n">
        <v>8366402</v>
      </c>
    </row>
    <row r="127" customFormat="false" ht="51" hidden="false" customHeight="true" outlineLevel="0" collapsed="false">
      <c r="A127" s="23" t="s">
        <v>562</v>
      </c>
      <c r="B127" s="24" t="s">
        <v>563</v>
      </c>
      <c r="C127" s="25" t="s">
        <v>71</v>
      </c>
      <c r="D127" s="26"/>
      <c r="E127" s="27"/>
      <c r="F127" s="27" t="s">
        <v>564</v>
      </c>
      <c r="G127" s="24" t="s">
        <v>73</v>
      </c>
      <c r="H127" s="24" t="s">
        <v>565</v>
      </c>
      <c r="I127" s="28" t="s">
        <v>566</v>
      </c>
      <c r="J127" s="29" t="s">
        <v>76</v>
      </c>
      <c r="K127" s="30" t="n">
        <v>38435</v>
      </c>
      <c r="L127" s="30"/>
      <c r="M127" s="30"/>
      <c r="N127" s="31"/>
      <c r="O127" s="32" t="s">
        <v>50</v>
      </c>
      <c r="P127" s="33" t="n">
        <v>7</v>
      </c>
      <c r="Q127" s="33" t="n">
        <v>0</v>
      </c>
      <c r="R127" s="24" t="s">
        <v>77</v>
      </c>
      <c r="S127" s="24"/>
      <c r="T127" s="34" t="n">
        <v>8366403</v>
      </c>
    </row>
    <row r="128" customFormat="false" ht="51" hidden="false" customHeight="true" outlineLevel="0" collapsed="false">
      <c r="A128" s="23" t="s">
        <v>567</v>
      </c>
      <c r="B128" s="24" t="s">
        <v>563</v>
      </c>
      <c r="C128" s="25" t="s">
        <v>71</v>
      </c>
      <c r="D128" s="26"/>
      <c r="E128" s="27"/>
      <c r="F128" s="27" t="s">
        <v>564</v>
      </c>
      <c r="G128" s="24" t="s">
        <v>73</v>
      </c>
      <c r="H128" s="24" t="s">
        <v>565</v>
      </c>
      <c r="I128" s="28" t="s">
        <v>566</v>
      </c>
      <c r="J128" s="29" t="s">
        <v>76</v>
      </c>
      <c r="K128" s="30" t="n">
        <v>38435</v>
      </c>
      <c r="L128" s="30"/>
      <c r="M128" s="30"/>
      <c r="N128" s="31"/>
      <c r="O128" s="32" t="s">
        <v>50</v>
      </c>
      <c r="P128" s="33" t="n">
        <v>7</v>
      </c>
      <c r="Q128" s="33" t="n">
        <v>0</v>
      </c>
      <c r="R128" s="24" t="s">
        <v>77</v>
      </c>
      <c r="S128" s="24"/>
      <c r="T128" s="34" t="n">
        <v>8366403</v>
      </c>
    </row>
    <row r="129" customFormat="false" ht="51" hidden="false" customHeight="true" outlineLevel="0" collapsed="false">
      <c r="A129" s="23" t="s">
        <v>568</v>
      </c>
      <c r="B129" s="24" t="s">
        <v>104</v>
      </c>
      <c r="C129" s="25" t="s">
        <v>71</v>
      </c>
      <c r="D129" s="26"/>
      <c r="E129" s="27"/>
      <c r="F129" s="27" t="s">
        <v>569</v>
      </c>
      <c r="G129" s="24" t="s">
        <v>73</v>
      </c>
      <c r="H129" s="24" t="s">
        <v>570</v>
      </c>
      <c r="I129" s="28" t="s">
        <v>571</v>
      </c>
      <c r="J129" s="29" t="s">
        <v>76</v>
      </c>
      <c r="K129" s="30" t="n">
        <v>40399</v>
      </c>
      <c r="L129" s="30"/>
      <c r="M129" s="30"/>
      <c r="N129" s="31"/>
      <c r="O129" s="32" t="s">
        <v>50</v>
      </c>
      <c r="P129" s="33" t="n">
        <v>4</v>
      </c>
      <c r="Q129" s="33" t="n">
        <v>0</v>
      </c>
      <c r="R129" s="24" t="s">
        <v>77</v>
      </c>
      <c r="S129" s="24"/>
      <c r="T129" s="34" t="n">
        <v>8366406</v>
      </c>
    </row>
    <row r="130" customFormat="false" ht="51" hidden="false" customHeight="true" outlineLevel="0" collapsed="false">
      <c r="A130" s="23" t="s">
        <v>572</v>
      </c>
      <c r="B130" s="24" t="s">
        <v>573</v>
      </c>
      <c r="C130" s="25" t="s">
        <v>71</v>
      </c>
      <c r="D130" s="26"/>
      <c r="E130" s="27"/>
      <c r="F130" s="27" t="s">
        <v>574</v>
      </c>
      <c r="G130" s="24" t="s">
        <v>73</v>
      </c>
      <c r="H130" s="24" t="s">
        <v>575</v>
      </c>
      <c r="I130" s="28" t="s">
        <v>576</v>
      </c>
      <c r="J130" s="29" t="s">
        <v>76</v>
      </c>
      <c r="K130" s="30" t="n">
        <v>38552</v>
      </c>
      <c r="L130" s="30"/>
      <c r="M130" s="30"/>
      <c r="N130" s="31"/>
      <c r="O130" s="32" t="s">
        <v>49</v>
      </c>
      <c r="P130" s="33" t="n">
        <v>4</v>
      </c>
      <c r="Q130" s="33" t="n">
        <v>0</v>
      </c>
      <c r="R130" s="24" t="s">
        <v>77</v>
      </c>
      <c r="S130" s="24"/>
      <c r="T130" s="34" t="n">
        <v>8366407</v>
      </c>
    </row>
    <row r="131" customFormat="false" ht="51" hidden="false" customHeight="true" outlineLevel="0" collapsed="false">
      <c r="A131" s="23" t="s">
        <v>577</v>
      </c>
      <c r="B131" s="24" t="s">
        <v>573</v>
      </c>
      <c r="C131" s="25" t="s">
        <v>71</v>
      </c>
      <c r="D131" s="26"/>
      <c r="E131" s="27"/>
      <c r="F131" s="27" t="s">
        <v>574</v>
      </c>
      <c r="G131" s="24" t="s">
        <v>73</v>
      </c>
      <c r="H131" s="24" t="s">
        <v>575</v>
      </c>
      <c r="I131" s="28" t="s">
        <v>576</v>
      </c>
      <c r="J131" s="29" t="s">
        <v>76</v>
      </c>
      <c r="K131" s="30" t="n">
        <v>38552</v>
      </c>
      <c r="L131" s="30"/>
      <c r="M131" s="30"/>
      <c r="N131" s="31"/>
      <c r="O131" s="32" t="s">
        <v>49</v>
      </c>
      <c r="P131" s="33" t="n">
        <v>4</v>
      </c>
      <c r="Q131" s="33" t="n">
        <v>0</v>
      </c>
      <c r="R131" s="24" t="s">
        <v>77</v>
      </c>
      <c r="S131" s="24"/>
      <c r="T131" s="34" t="n">
        <v>8366407</v>
      </c>
    </row>
    <row r="132" customFormat="false" ht="51" hidden="false" customHeight="true" outlineLevel="0" collapsed="false">
      <c r="A132" s="23" t="s">
        <v>578</v>
      </c>
      <c r="B132" s="24" t="s">
        <v>579</v>
      </c>
      <c r="C132" s="25" t="s">
        <v>71</v>
      </c>
      <c r="D132" s="26"/>
      <c r="E132" s="27"/>
      <c r="F132" s="27" t="s">
        <v>580</v>
      </c>
      <c r="G132" s="24" t="s">
        <v>73</v>
      </c>
      <c r="H132" s="24" t="s">
        <v>581</v>
      </c>
      <c r="I132" s="28" t="s">
        <v>582</v>
      </c>
      <c r="J132" s="29" t="s">
        <v>76</v>
      </c>
      <c r="K132" s="30" t="n">
        <v>39696</v>
      </c>
      <c r="L132" s="30"/>
      <c r="M132" s="30"/>
      <c r="N132" s="31"/>
      <c r="O132" s="32" t="s">
        <v>49</v>
      </c>
      <c r="P132" s="33" t="n">
        <v>4</v>
      </c>
      <c r="Q132" s="33" t="n">
        <v>0</v>
      </c>
      <c r="R132" s="24" t="s">
        <v>77</v>
      </c>
      <c r="S132" s="24"/>
      <c r="T132" s="34" t="n">
        <v>8366409</v>
      </c>
    </row>
    <row r="133" customFormat="false" ht="51" hidden="false" customHeight="true" outlineLevel="0" collapsed="false">
      <c r="A133" s="23" t="s">
        <v>583</v>
      </c>
      <c r="B133" s="24" t="s">
        <v>579</v>
      </c>
      <c r="C133" s="25" t="s">
        <v>71</v>
      </c>
      <c r="D133" s="26"/>
      <c r="E133" s="27"/>
      <c r="F133" s="27" t="s">
        <v>580</v>
      </c>
      <c r="G133" s="24" t="s">
        <v>73</v>
      </c>
      <c r="H133" s="24" t="s">
        <v>581</v>
      </c>
      <c r="I133" s="28" t="s">
        <v>582</v>
      </c>
      <c r="J133" s="29" t="s">
        <v>76</v>
      </c>
      <c r="K133" s="30" t="n">
        <v>39696</v>
      </c>
      <c r="L133" s="30"/>
      <c r="M133" s="30"/>
      <c r="N133" s="31"/>
      <c r="O133" s="32" t="s">
        <v>49</v>
      </c>
      <c r="P133" s="33" t="n">
        <v>4</v>
      </c>
      <c r="Q133" s="33" t="n">
        <v>0</v>
      </c>
      <c r="R133" s="24" t="s">
        <v>77</v>
      </c>
      <c r="S133" s="24"/>
      <c r="T133" s="34" t="n">
        <v>8366409</v>
      </c>
    </row>
    <row r="134" customFormat="false" ht="51" hidden="false" customHeight="true" outlineLevel="0" collapsed="false">
      <c r="A134" s="23" t="s">
        <v>584</v>
      </c>
      <c r="B134" s="24" t="s">
        <v>585</v>
      </c>
      <c r="C134" s="25" t="s">
        <v>71</v>
      </c>
      <c r="D134" s="26"/>
      <c r="E134" s="27"/>
      <c r="F134" s="27" t="s">
        <v>586</v>
      </c>
      <c r="G134" s="24" t="s">
        <v>73</v>
      </c>
      <c r="H134" s="24" t="s">
        <v>587</v>
      </c>
      <c r="I134" s="28" t="s">
        <v>588</v>
      </c>
      <c r="J134" s="29" t="s">
        <v>76</v>
      </c>
      <c r="K134" s="30" t="n">
        <v>37566</v>
      </c>
      <c r="L134" s="30"/>
      <c r="M134" s="30"/>
      <c r="N134" s="31"/>
      <c r="O134" s="32" t="s">
        <v>49</v>
      </c>
      <c r="P134" s="33" t="n">
        <v>4</v>
      </c>
      <c r="Q134" s="33" t="n">
        <v>0</v>
      </c>
      <c r="R134" s="24" t="s">
        <v>77</v>
      </c>
      <c r="S134" s="24"/>
      <c r="T134" s="34" t="n">
        <v>8366410</v>
      </c>
    </row>
    <row r="135" customFormat="false" ht="51" hidden="false" customHeight="true" outlineLevel="0" collapsed="false">
      <c r="A135" s="23" t="s">
        <v>589</v>
      </c>
      <c r="B135" s="24" t="s">
        <v>585</v>
      </c>
      <c r="C135" s="25" t="s">
        <v>71</v>
      </c>
      <c r="D135" s="26"/>
      <c r="E135" s="27"/>
      <c r="F135" s="27" t="s">
        <v>586</v>
      </c>
      <c r="G135" s="24" t="s">
        <v>73</v>
      </c>
      <c r="H135" s="24" t="s">
        <v>587</v>
      </c>
      <c r="I135" s="28" t="s">
        <v>588</v>
      </c>
      <c r="J135" s="29" t="s">
        <v>76</v>
      </c>
      <c r="K135" s="30" t="n">
        <v>37566</v>
      </c>
      <c r="L135" s="30"/>
      <c r="M135" s="30"/>
      <c r="N135" s="31"/>
      <c r="O135" s="32" t="s">
        <v>49</v>
      </c>
      <c r="P135" s="33" t="n">
        <v>4</v>
      </c>
      <c r="Q135" s="33" t="n">
        <v>0</v>
      </c>
      <c r="R135" s="24" t="s">
        <v>77</v>
      </c>
      <c r="S135" s="24"/>
      <c r="T135" s="34" t="n">
        <v>8366410</v>
      </c>
    </row>
    <row r="136" customFormat="false" ht="51" hidden="false" customHeight="true" outlineLevel="0" collapsed="false">
      <c r="A136" s="23" t="s">
        <v>590</v>
      </c>
      <c r="B136" s="24" t="s">
        <v>591</v>
      </c>
      <c r="C136" s="25" t="s">
        <v>71</v>
      </c>
      <c r="D136" s="26"/>
      <c r="E136" s="27"/>
      <c r="F136" s="27" t="s">
        <v>592</v>
      </c>
      <c r="G136" s="24" t="s">
        <v>73</v>
      </c>
      <c r="H136" s="24" t="s">
        <v>593</v>
      </c>
      <c r="I136" s="28" t="s">
        <v>594</v>
      </c>
      <c r="J136" s="29" t="s">
        <v>76</v>
      </c>
      <c r="K136" s="30" t="n">
        <v>39471</v>
      </c>
      <c r="L136" s="30"/>
      <c r="M136" s="30"/>
      <c r="N136" s="31"/>
      <c r="O136" s="32" t="s">
        <v>49</v>
      </c>
      <c r="P136" s="33" t="n">
        <v>4</v>
      </c>
      <c r="Q136" s="33" t="n">
        <v>0</v>
      </c>
      <c r="R136" s="24" t="s">
        <v>77</v>
      </c>
      <c r="S136" s="24"/>
      <c r="T136" s="34" t="n">
        <v>8366411</v>
      </c>
    </row>
    <row r="137" customFormat="false" ht="51" hidden="false" customHeight="true" outlineLevel="0" collapsed="false">
      <c r="A137" s="23" t="s">
        <v>595</v>
      </c>
      <c r="B137" s="24" t="s">
        <v>591</v>
      </c>
      <c r="C137" s="25" t="s">
        <v>71</v>
      </c>
      <c r="D137" s="26"/>
      <c r="E137" s="27"/>
      <c r="F137" s="27" t="s">
        <v>592</v>
      </c>
      <c r="G137" s="24" t="s">
        <v>73</v>
      </c>
      <c r="H137" s="24" t="s">
        <v>593</v>
      </c>
      <c r="I137" s="28" t="s">
        <v>594</v>
      </c>
      <c r="J137" s="29" t="s">
        <v>76</v>
      </c>
      <c r="K137" s="30" t="n">
        <v>39471</v>
      </c>
      <c r="L137" s="30"/>
      <c r="M137" s="30"/>
      <c r="N137" s="31"/>
      <c r="O137" s="32" t="s">
        <v>49</v>
      </c>
      <c r="P137" s="33" t="n">
        <v>4</v>
      </c>
      <c r="Q137" s="33" t="n">
        <v>0</v>
      </c>
      <c r="R137" s="24" t="s">
        <v>77</v>
      </c>
      <c r="S137" s="24"/>
      <c r="T137" s="34" t="n">
        <v>8366411</v>
      </c>
    </row>
    <row r="138" customFormat="false" ht="51" hidden="false" customHeight="true" outlineLevel="0" collapsed="false">
      <c r="A138" s="23" t="s">
        <v>596</v>
      </c>
      <c r="B138" s="24" t="s">
        <v>597</v>
      </c>
      <c r="C138" s="25" t="s">
        <v>71</v>
      </c>
      <c r="D138" s="26"/>
      <c r="E138" s="27"/>
      <c r="F138" s="27" t="s">
        <v>598</v>
      </c>
      <c r="G138" s="24" t="s">
        <v>73</v>
      </c>
      <c r="H138" s="24" t="s">
        <v>599</v>
      </c>
      <c r="I138" s="28" t="s">
        <v>600</v>
      </c>
      <c r="J138" s="29" t="s">
        <v>76</v>
      </c>
      <c r="K138" s="30" t="n">
        <v>37869</v>
      </c>
      <c r="L138" s="30"/>
      <c r="M138" s="30"/>
      <c r="N138" s="31"/>
      <c r="O138" s="32" t="s">
        <v>49</v>
      </c>
      <c r="P138" s="33" t="n">
        <v>4</v>
      </c>
      <c r="Q138" s="33" t="n">
        <v>0</v>
      </c>
      <c r="R138" s="24" t="s">
        <v>77</v>
      </c>
      <c r="S138" s="24"/>
      <c r="T138" s="34" t="n">
        <v>8366412</v>
      </c>
    </row>
    <row r="139" customFormat="false" ht="51" hidden="false" customHeight="true" outlineLevel="0" collapsed="false">
      <c r="A139" s="23" t="s">
        <v>601</v>
      </c>
      <c r="B139" s="24" t="s">
        <v>597</v>
      </c>
      <c r="C139" s="25" t="s">
        <v>71</v>
      </c>
      <c r="D139" s="26"/>
      <c r="E139" s="27"/>
      <c r="F139" s="27" t="s">
        <v>598</v>
      </c>
      <c r="G139" s="24" t="s">
        <v>73</v>
      </c>
      <c r="H139" s="24" t="s">
        <v>599</v>
      </c>
      <c r="I139" s="28" t="s">
        <v>600</v>
      </c>
      <c r="J139" s="29" t="s">
        <v>76</v>
      </c>
      <c r="K139" s="30" t="n">
        <v>37869</v>
      </c>
      <c r="L139" s="30"/>
      <c r="M139" s="30"/>
      <c r="N139" s="31"/>
      <c r="O139" s="32" t="s">
        <v>49</v>
      </c>
      <c r="P139" s="33" t="n">
        <v>4</v>
      </c>
      <c r="Q139" s="33" t="n">
        <v>0</v>
      </c>
      <c r="R139" s="24" t="s">
        <v>77</v>
      </c>
      <c r="S139" s="24"/>
      <c r="T139" s="34" t="n">
        <v>8366412</v>
      </c>
    </row>
    <row r="140" customFormat="false" ht="51" hidden="false" customHeight="true" outlineLevel="0" collapsed="false">
      <c r="A140" s="23" t="s">
        <v>602</v>
      </c>
      <c r="B140" s="24" t="s">
        <v>603</v>
      </c>
      <c r="C140" s="25" t="s">
        <v>71</v>
      </c>
      <c r="D140" s="26"/>
      <c r="E140" s="27"/>
      <c r="F140" s="27" t="s">
        <v>604</v>
      </c>
      <c r="G140" s="24" t="s">
        <v>73</v>
      </c>
      <c r="H140" s="24" t="s">
        <v>605</v>
      </c>
      <c r="I140" s="28" t="s">
        <v>606</v>
      </c>
      <c r="J140" s="29" t="s">
        <v>76</v>
      </c>
      <c r="K140" s="30" t="n">
        <v>39619</v>
      </c>
      <c r="L140" s="30"/>
      <c r="M140" s="30"/>
      <c r="N140" s="31"/>
      <c r="O140" s="32" t="s">
        <v>49</v>
      </c>
      <c r="P140" s="33" t="n">
        <v>4</v>
      </c>
      <c r="Q140" s="33" t="n">
        <v>0</v>
      </c>
      <c r="R140" s="24" t="s">
        <v>77</v>
      </c>
      <c r="S140" s="24"/>
      <c r="T140" s="34" t="n">
        <v>8366413</v>
      </c>
    </row>
    <row r="141" customFormat="false" ht="51" hidden="false" customHeight="true" outlineLevel="0" collapsed="false">
      <c r="A141" s="23" t="s">
        <v>607</v>
      </c>
      <c r="B141" s="24" t="s">
        <v>603</v>
      </c>
      <c r="C141" s="25" t="s">
        <v>71</v>
      </c>
      <c r="D141" s="26"/>
      <c r="E141" s="27"/>
      <c r="F141" s="27" t="s">
        <v>604</v>
      </c>
      <c r="G141" s="24" t="s">
        <v>73</v>
      </c>
      <c r="H141" s="24" t="s">
        <v>605</v>
      </c>
      <c r="I141" s="28" t="s">
        <v>606</v>
      </c>
      <c r="J141" s="29" t="s">
        <v>76</v>
      </c>
      <c r="K141" s="30" t="n">
        <v>39619</v>
      </c>
      <c r="L141" s="30"/>
      <c r="M141" s="30"/>
      <c r="N141" s="31"/>
      <c r="O141" s="32" t="s">
        <v>49</v>
      </c>
      <c r="P141" s="33" t="n">
        <v>4</v>
      </c>
      <c r="Q141" s="33" t="n">
        <v>0</v>
      </c>
      <c r="R141" s="24" t="s">
        <v>77</v>
      </c>
      <c r="S141" s="24"/>
      <c r="T141" s="34" t="n">
        <v>8366413</v>
      </c>
    </row>
    <row r="142" customFormat="false" ht="51" hidden="false" customHeight="true" outlineLevel="0" collapsed="false">
      <c r="A142" s="23" t="s">
        <v>608</v>
      </c>
      <c r="B142" s="24" t="s">
        <v>609</v>
      </c>
      <c r="C142" s="25" t="s">
        <v>71</v>
      </c>
      <c r="D142" s="26"/>
      <c r="E142" s="27"/>
      <c r="F142" s="27" t="s">
        <v>610</v>
      </c>
      <c r="G142" s="24" t="s">
        <v>73</v>
      </c>
      <c r="H142" s="24" t="s">
        <v>611</v>
      </c>
      <c r="I142" s="28" t="s">
        <v>612</v>
      </c>
      <c r="J142" s="29" t="s">
        <v>76</v>
      </c>
      <c r="K142" s="30" t="n">
        <v>36740</v>
      </c>
      <c r="L142" s="30"/>
      <c r="M142" s="30"/>
      <c r="N142" s="31"/>
      <c r="O142" s="32" t="s">
        <v>49</v>
      </c>
      <c r="P142" s="33" t="n">
        <v>4</v>
      </c>
      <c r="Q142" s="33" t="n">
        <v>0</v>
      </c>
      <c r="R142" s="24" t="s">
        <v>77</v>
      </c>
      <c r="S142" s="24"/>
      <c r="T142" s="34" t="n">
        <v>8366414</v>
      </c>
    </row>
    <row r="143" customFormat="false" ht="51" hidden="false" customHeight="true" outlineLevel="0" collapsed="false">
      <c r="A143" s="23" t="s">
        <v>613</v>
      </c>
      <c r="B143" s="24" t="s">
        <v>609</v>
      </c>
      <c r="C143" s="25" t="s">
        <v>71</v>
      </c>
      <c r="D143" s="26"/>
      <c r="E143" s="27"/>
      <c r="F143" s="27" t="s">
        <v>610</v>
      </c>
      <c r="G143" s="24" t="s">
        <v>73</v>
      </c>
      <c r="H143" s="24" t="s">
        <v>611</v>
      </c>
      <c r="I143" s="28" t="s">
        <v>612</v>
      </c>
      <c r="J143" s="29" t="s">
        <v>76</v>
      </c>
      <c r="K143" s="30" t="n">
        <v>36740</v>
      </c>
      <c r="L143" s="30"/>
      <c r="M143" s="30"/>
      <c r="N143" s="31"/>
      <c r="O143" s="32" t="s">
        <v>49</v>
      </c>
      <c r="P143" s="33" t="n">
        <v>4</v>
      </c>
      <c r="Q143" s="33" t="n">
        <v>0</v>
      </c>
      <c r="R143" s="24" t="s">
        <v>77</v>
      </c>
      <c r="S143" s="24"/>
      <c r="T143" s="34" t="n">
        <v>8366414</v>
      </c>
    </row>
    <row r="144" customFormat="false" ht="51" hidden="false" customHeight="true" outlineLevel="0" collapsed="false">
      <c r="A144" s="23" t="s">
        <v>614</v>
      </c>
      <c r="B144" s="24" t="s">
        <v>615</v>
      </c>
      <c r="C144" s="25" t="s">
        <v>71</v>
      </c>
      <c r="D144" s="26"/>
      <c r="E144" s="27"/>
      <c r="F144" s="27" t="s">
        <v>616</v>
      </c>
      <c r="G144" s="24" t="s">
        <v>73</v>
      </c>
      <c r="H144" s="24" t="s">
        <v>617</v>
      </c>
      <c r="I144" s="28" t="s">
        <v>618</v>
      </c>
      <c r="J144" s="29" t="s">
        <v>76</v>
      </c>
      <c r="K144" s="30" t="n">
        <v>37943</v>
      </c>
      <c r="L144" s="30"/>
      <c r="M144" s="30"/>
      <c r="N144" s="31"/>
      <c r="O144" s="32" t="s">
        <v>49</v>
      </c>
      <c r="P144" s="33" t="n">
        <v>4</v>
      </c>
      <c r="Q144" s="33" t="n">
        <v>0</v>
      </c>
      <c r="R144" s="24" t="s">
        <v>77</v>
      </c>
      <c r="S144" s="24"/>
      <c r="T144" s="34" t="n">
        <v>8366416</v>
      </c>
    </row>
    <row r="145" customFormat="false" ht="51" hidden="false" customHeight="true" outlineLevel="0" collapsed="false">
      <c r="A145" s="23" t="s">
        <v>619</v>
      </c>
      <c r="B145" s="24" t="s">
        <v>615</v>
      </c>
      <c r="C145" s="25" t="s">
        <v>71</v>
      </c>
      <c r="D145" s="26"/>
      <c r="E145" s="27"/>
      <c r="F145" s="27" t="s">
        <v>616</v>
      </c>
      <c r="G145" s="24" t="s">
        <v>73</v>
      </c>
      <c r="H145" s="24" t="s">
        <v>617</v>
      </c>
      <c r="I145" s="28" t="s">
        <v>618</v>
      </c>
      <c r="J145" s="29" t="s">
        <v>76</v>
      </c>
      <c r="K145" s="30" t="n">
        <v>37943</v>
      </c>
      <c r="L145" s="30"/>
      <c r="M145" s="30"/>
      <c r="N145" s="31"/>
      <c r="O145" s="32" t="s">
        <v>49</v>
      </c>
      <c r="P145" s="33" t="n">
        <v>4</v>
      </c>
      <c r="Q145" s="33" t="n">
        <v>0</v>
      </c>
      <c r="R145" s="24" t="s">
        <v>77</v>
      </c>
      <c r="S145" s="24"/>
      <c r="T145" s="34" t="n">
        <v>8366416</v>
      </c>
    </row>
    <row r="146" customFormat="false" ht="51" hidden="false" customHeight="true" outlineLevel="0" collapsed="false">
      <c r="A146" s="23" t="s">
        <v>620</v>
      </c>
      <c r="B146" s="24" t="s">
        <v>621</v>
      </c>
      <c r="C146" s="25" t="s">
        <v>71</v>
      </c>
      <c r="D146" s="26"/>
      <c r="E146" s="27"/>
      <c r="F146" s="27" t="s">
        <v>622</v>
      </c>
      <c r="G146" s="24" t="s">
        <v>73</v>
      </c>
      <c r="H146" s="24" t="s">
        <v>623</v>
      </c>
      <c r="I146" s="28" t="s">
        <v>624</v>
      </c>
      <c r="J146" s="29" t="s">
        <v>76</v>
      </c>
      <c r="K146" s="30" t="n">
        <v>39948</v>
      </c>
      <c r="L146" s="30"/>
      <c r="M146" s="30"/>
      <c r="N146" s="31"/>
      <c r="O146" s="32" t="s">
        <v>49</v>
      </c>
      <c r="P146" s="33" t="n">
        <v>4</v>
      </c>
      <c r="Q146" s="33" t="n">
        <v>0</v>
      </c>
      <c r="R146" s="24" t="s">
        <v>77</v>
      </c>
      <c r="S146" s="24"/>
      <c r="T146" s="34" t="n">
        <v>8366417</v>
      </c>
    </row>
    <row r="147" customFormat="false" ht="51" hidden="false" customHeight="true" outlineLevel="0" collapsed="false">
      <c r="A147" s="23" t="s">
        <v>625</v>
      </c>
      <c r="B147" s="24" t="s">
        <v>621</v>
      </c>
      <c r="C147" s="25" t="s">
        <v>71</v>
      </c>
      <c r="D147" s="26"/>
      <c r="E147" s="27"/>
      <c r="F147" s="27" t="s">
        <v>622</v>
      </c>
      <c r="G147" s="24" t="s">
        <v>73</v>
      </c>
      <c r="H147" s="24" t="s">
        <v>623</v>
      </c>
      <c r="I147" s="28" t="s">
        <v>624</v>
      </c>
      <c r="J147" s="29" t="s">
        <v>76</v>
      </c>
      <c r="K147" s="30" t="n">
        <v>39948</v>
      </c>
      <c r="L147" s="30"/>
      <c r="M147" s="30"/>
      <c r="N147" s="31"/>
      <c r="O147" s="32" t="s">
        <v>49</v>
      </c>
      <c r="P147" s="33" t="n">
        <v>4</v>
      </c>
      <c r="Q147" s="33" t="n">
        <v>0</v>
      </c>
      <c r="R147" s="24" t="s">
        <v>77</v>
      </c>
      <c r="S147" s="24"/>
      <c r="T147" s="34" t="n">
        <v>8366417</v>
      </c>
    </row>
    <row r="148" customFormat="false" ht="51" hidden="false" customHeight="true" outlineLevel="0" collapsed="false">
      <c r="A148" s="23" t="s">
        <v>626</v>
      </c>
      <c r="B148" s="24" t="s">
        <v>627</v>
      </c>
      <c r="C148" s="25" t="s">
        <v>71</v>
      </c>
      <c r="D148" s="26"/>
      <c r="E148" s="27"/>
      <c r="F148" s="27" t="s">
        <v>628</v>
      </c>
      <c r="G148" s="24" t="s">
        <v>73</v>
      </c>
      <c r="H148" s="24" t="s">
        <v>629</v>
      </c>
      <c r="I148" s="28" t="s">
        <v>630</v>
      </c>
      <c r="J148" s="29" t="s">
        <v>76</v>
      </c>
      <c r="K148" s="30" t="n">
        <v>39534</v>
      </c>
      <c r="L148" s="30"/>
      <c r="M148" s="30"/>
      <c r="N148" s="31"/>
      <c r="O148" s="32" t="s">
        <v>49</v>
      </c>
      <c r="P148" s="33" t="n">
        <v>4</v>
      </c>
      <c r="Q148" s="33" t="n">
        <v>0</v>
      </c>
      <c r="R148" s="24" t="s">
        <v>77</v>
      </c>
      <c r="S148" s="24"/>
      <c r="T148" s="34" t="n">
        <v>8366418</v>
      </c>
    </row>
    <row r="149" customFormat="false" ht="51" hidden="false" customHeight="true" outlineLevel="0" collapsed="false">
      <c r="A149" s="23" t="s">
        <v>631</v>
      </c>
      <c r="B149" s="24" t="s">
        <v>627</v>
      </c>
      <c r="C149" s="25" t="s">
        <v>71</v>
      </c>
      <c r="D149" s="26"/>
      <c r="E149" s="27"/>
      <c r="F149" s="27" t="s">
        <v>628</v>
      </c>
      <c r="G149" s="24" t="s">
        <v>73</v>
      </c>
      <c r="H149" s="24" t="s">
        <v>629</v>
      </c>
      <c r="I149" s="28" t="s">
        <v>630</v>
      </c>
      <c r="J149" s="29" t="s">
        <v>76</v>
      </c>
      <c r="K149" s="30" t="n">
        <v>39534</v>
      </c>
      <c r="L149" s="30"/>
      <c r="M149" s="30"/>
      <c r="N149" s="31"/>
      <c r="O149" s="32" t="s">
        <v>49</v>
      </c>
      <c r="P149" s="33" t="n">
        <v>4</v>
      </c>
      <c r="Q149" s="33" t="n">
        <v>0</v>
      </c>
      <c r="R149" s="24" t="s">
        <v>77</v>
      </c>
      <c r="S149" s="24"/>
      <c r="T149" s="34" t="n">
        <v>8366418</v>
      </c>
    </row>
    <row r="150" customFormat="false" ht="51" hidden="false" customHeight="true" outlineLevel="0" collapsed="false">
      <c r="A150" s="23" t="s">
        <v>632</v>
      </c>
      <c r="B150" s="24" t="s">
        <v>633</v>
      </c>
      <c r="C150" s="25" t="s">
        <v>71</v>
      </c>
      <c r="D150" s="26"/>
      <c r="E150" s="27"/>
      <c r="F150" s="27" t="s">
        <v>634</v>
      </c>
      <c r="G150" s="24" t="s">
        <v>73</v>
      </c>
      <c r="H150" s="24" t="s">
        <v>635</v>
      </c>
      <c r="I150" s="28" t="s">
        <v>636</v>
      </c>
      <c r="J150" s="29" t="s">
        <v>76</v>
      </c>
      <c r="K150" s="30" t="n">
        <v>36333</v>
      </c>
      <c r="L150" s="30"/>
      <c r="M150" s="30"/>
      <c r="N150" s="31"/>
      <c r="O150" s="32" t="s">
        <v>49</v>
      </c>
      <c r="P150" s="33" t="n">
        <v>4</v>
      </c>
      <c r="Q150" s="33" t="n">
        <v>0</v>
      </c>
      <c r="R150" s="24" t="s">
        <v>77</v>
      </c>
      <c r="S150" s="24"/>
      <c r="T150" s="34" t="n">
        <v>8366420</v>
      </c>
    </row>
    <row r="151" customFormat="false" ht="51" hidden="false" customHeight="true" outlineLevel="0" collapsed="false">
      <c r="A151" s="23" t="s">
        <v>637</v>
      </c>
      <c r="B151" s="24" t="s">
        <v>633</v>
      </c>
      <c r="C151" s="25" t="s">
        <v>71</v>
      </c>
      <c r="D151" s="26"/>
      <c r="E151" s="27"/>
      <c r="F151" s="27" t="s">
        <v>634</v>
      </c>
      <c r="G151" s="24" t="s">
        <v>73</v>
      </c>
      <c r="H151" s="24" t="s">
        <v>635</v>
      </c>
      <c r="I151" s="28" t="s">
        <v>636</v>
      </c>
      <c r="J151" s="29" t="s">
        <v>76</v>
      </c>
      <c r="K151" s="30" t="n">
        <v>36333</v>
      </c>
      <c r="L151" s="30"/>
      <c r="M151" s="30"/>
      <c r="N151" s="31"/>
      <c r="O151" s="32" t="s">
        <v>49</v>
      </c>
      <c r="P151" s="33" t="n">
        <v>4</v>
      </c>
      <c r="Q151" s="33" t="n">
        <v>0</v>
      </c>
      <c r="R151" s="24" t="s">
        <v>77</v>
      </c>
      <c r="S151" s="24"/>
      <c r="T151" s="34" t="n">
        <v>8366420</v>
      </c>
    </row>
    <row r="152" customFormat="false" ht="51" hidden="false" customHeight="true" outlineLevel="0" collapsed="false">
      <c r="A152" s="23" t="s">
        <v>638</v>
      </c>
      <c r="B152" s="24" t="s">
        <v>639</v>
      </c>
      <c r="C152" s="25" t="s">
        <v>71</v>
      </c>
      <c r="D152" s="26"/>
      <c r="E152" s="27"/>
      <c r="F152" s="27" t="s">
        <v>640</v>
      </c>
      <c r="G152" s="24" t="s">
        <v>73</v>
      </c>
      <c r="H152" s="24" t="s">
        <v>641</v>
      </c>
      <c r="I152" s="28" t="s">
        <v>642</v>
      </c>
      <c r="J152" s="29" t="s">
        <v>76</v>
      </c>
      <c r="K152" s="30" t="n">
        <v>39101</v>
      </c>
      <c r="L152" s="30"/>
      <c r="M152" s="30"/>
      <c r="N152" s="31"/>
      <c r="O152" s="32" t="s">
        <v>49</v>
      </c>
      <c r="P152" s="33" t="n">
        <v>4</v>
      </c>
      <c r="Q152" s="33" t="n">
        <v>0</v>
      </c>
      <c r="R152" s="24" t="s">
        <v>77</v>
      </c>
      <c r="S152" s="24"/>
      <c r="T152" s="34" t="n">
        <v>8366421</v>
      </c>
    </row>
    <row r="153" customFormat="false" ht="51" hidden="false" customHeight="true" outlineLevel="0" collapsed="false">
      <c r="A153" s="23" t="s">
        <v>643</v>
      </c>
      <c r="B153" s="24" t="s">
        <v>639</v>
      </c>
      <c r="C153" s="25" t="s">
        <v>71</v>
      </c>
      <c r="D153" s="26"/>
      <c r="E153" s="27"/>
      <c r="F153" s="27" t="s">
        <v>640</v>
      </c>
      <c r="G153" s="24" t="s">
        <v>73</v>
      </c>
      <c r="H153" s="24" t="s">
        <v>641</v>
      </c>
      <c r="I153" s="28" t="s">
        <v>642</v>
      </c>
      <c r="J153" s="29" t="s">
        <v>76</v>
      </c>
      <c r="K153" s="30" t="n">
        <v>39101</v>
      </c>
      <c r="L153" s="30"/>
      <c r="M153" s="30"/>
      <c r="N153" s="31"/>
      <c r="O153" s="32" t="s">
        <v>49</v>
      </c>
      <c r="P153" s="33" t="n">
        <v>4</v>
      </c>
      <c r="Q153" s="33" t="n">
        <v>0</v>
      </c>
      <c r="R153" s="24" t="s">
        <v>77</v>
      </c>
      <c r="S153" s="24"/>
      <c r="T153" s="34" t="n">
        <v>8366421</v>
      </c>
    </row>
    <row r="154" customFormat="false" ht="51" hidden="false" customHeight="true" outlineLevel="0" collapsed="false">
      <c r="A154" s="23" t="s">
        <v>644</v>
      </c>
      <c r="B154" s="24" t="s">
        <v>645</v>
      </c>
      <c r="C154" s="25" t="s">
        <v>71</v>
      </c>
      <c r="D154" s="26"/>
      <c r="E154" s="27"/>
      <c r="F154" s="27" t="s">
        <v>646</v>
      </c>
      <c r="G154" s="24" t="s">
        <v>73</v>
      </c>
      <c r="H154" s="24" t="s">
        <v>647</v>
      </c>
      <c r="I154" s="28" t="s">
        <v>648</v>
      </c>
      <c r="J154" s="29" t="s">
        <v>76</v>
      </c>
      <c r="K154" s="30" t="n">
        <v>39876</v>
      </c>
      <c r="L154" s="30"/>
      <c r="M154" s="30"/>
      <c r="N154" s="31"/>
      <c r="O154" s="32" t="s">
        <v>49</v>
      </c>
      <c r="P154" s="33" t="n">
        <v>4</v>
      </c>
      <c r="Q154" s="33" t="n">
        <v>0</v>
      </c>
      <c r="R154" s="24" t="s">
        <v>77</v>
      </c>
      <c r="S154" s="24"/>
      <c r="T154" s="34" t="n">
        <v>8366423</v>
      </c>
    </row>
    <row r="155" customFormat="false" ht="51" hidden="false" customHeight="true" outlineLevel="0" collapsed="false">
      <c r="A155" s="23" t="s">
        <v>649</v>
      </c>
      <c r="B155" s="24" t="s">
        <v>645</v>
      </c>
      <c r="C155" s="25" t="s">
        <v>71</v>
      </c>
      <c r="D155" s="26"/>
      <c r="E155" s="27"/>
      <c r="F155" s="27" t="s">
        <v>646</v>
      </c>
      <c r="G155" s="24" t="s">
        <v>73</v>
      </c>
      <c r="H155" s="24" t="s">
        <v>647</v>
      </c>
      <c r="I155" s="28" t="s">
        <v>648</v>
      </c>
      <c r="J155" s="29" t="s">
        <v>76</v>
      </c>
      <c r="K155" s="30" t="n">
        <v>39876</v>
      </c>
      <c r="L155" s="30"/>
      <c r="M155" s="30"/>
      <c r="N155" s="31"/>
      <c r="O155" s="32" t="s">
        <v>49</v>
      </c>
      <c r="P155" s="33" t="n">
        <v>4</v>
      </c>
      <c r="Q155" s="33" t="n">
        <v>0</v>
      </c>
      <c r="R155" s="24" t="s">
        <v>77</v>
      </c>
      <c r="S155" s="24"/>
      <c r="T155" s="34" t="n">
        <v>8366423</v>
      </c>
    </row>
    <row r="156" customFormat="false" ht="51" hidden="false" customHeight="true" outlineLevel="0" collapsed="false">
      <c r="A156" s="23" t="s">
        <v>650</v>
      </c>
      <c r="B156" s="24" t="s">
        <v>651</v>
      </c>
      <c r="C156" s="25" t="s">
        <v>71</v>
      </c>
      <c r="D156" s="26"/>
      <c r="E156" s="27"/>
      <c r="F156" s="27" t="s">
        <v>652</v>
      </c>
      <c r="G156" s="24" t="s">
        <v>73</v>
      </c>
      <c r="H156" s="24" t="s">
        <v>653</v>
      </c>
      <c r="I156" s="28" t="s">
        <v>654</v>
      </c>
      <c r="J156" s="29" t="s">
        <v>76</v>
      </c>
      <c r="K156" s="30" t="n">
        <v>40155</v>
      </c>
      <c r="L156" s="30"/>
      <c r="M156" s="30"/>
      <c r="N156" s="31"/>
      <c r="O156" s="32" t="s">
        <v>49</v>
      </c>
      <c r="P156" s="33" t="n">
        <v>4</v>
      </c>
      <c r="Q156" s="33" t="n">
        <v>0</v>
      </c>
      <c r="R156" s="24" t="s">
        <v>77</v>
      </c>
      <c r="S156" s="24"/>
      <c r="T156" s="34" t="n">
        <v>8366424</v>
      </c>
    </row>
    <row r="157" customFormat="false" ht="51" hidden="false" customHeight="true" outlineLevel="0" collapsed="false">
      <c r="A157" s="23" t="s">
        <v>655</v>
      </c>
      <c r="B157" s="24" t="s">
        <v>651</v>
      </c>
      <c r="C157" s="25" t="s">
        <v>71</v>
      </c>
      <c r="D157" s="26"/>
      <c r="E157" s="27"/>
      <c r="F157" s="27" t="s">
        <v>652</v>
      </c>
      <c r="G157" s="24" t="s">
        <v>73</v>
      </c>
      <c r="H157" s="24" t="s">
        <v>653</v>
      </c>
      <c r="I157" s="28" t="s">
        <v>654</v>
      </c>
      <c r="J157" s="29" t="s">
        <v>76</v>
      </c>
      <c r="K157" s="30" t="n">
        <v>40155</v>
      </c>
      <c r="L157" s="30"/>
      <c r="M157" s="30"/>
      <c r="N157" s="31"/>
      <c r="O157" s="32" t="s">
        <v>49</v>
      </c>
      <c r="P157" s="33" t="n">
        <v>4</v>
      </c>
      <c r="Q157" s="33" t="n">
        <v>0</v>
      </c>
      <c r="R157" s="24" t="s">
        <v>77</v>
      </c>
      <c r="S157" s="24"/>
      <c r="T157" s="34" t="n">
        <v>8366424</v>
      </c>
    </row>
    <row r="158" customFormat="false" ht="51" hidden="false" customHeight="true" outlineLevel="0" collapsed="false">
      <c r="A158" s="23" t="s">
        <v>656</v>
      </c>
      <c r="B158" s="24" t="s">
        <v>657</v>
      </c>
      <c r="C158" s="25" t="s">
        <v>71</v>
      </c>
      <c r="D158" s="26"/>
      <c r="E158" s="27"/>
      <c r="F158" s="27" t="s">
        <v>658</v>
      </c>
      <c r="G158" s="24" t="s">
        <v>73</v>
      </c>
      <c r="H158" s="24" t="s">
        <v>659</v>
      </c>
      <c r="I158" s="28" t="s">
        <v>660</v>
      </c>
      <c r="J158" s="29" t="s">
        <v>76</v>
      </c>
      <c r="K158" s="30" t="n">
        <v>40716</v>
      </c>
      <c r="L158" s="30"/>
      <c r="M158" s="30"/>
      <c r="N158" s="31"/>
      <c r="O158" s="32" t="s">
        <v>49</v>
      </c>
      <c r="P158" s="33" t="n">
        <v>4</v>
      </c>
      <c r="Q158" s="33" t="n">
        <v>0</v>
      </c>
      <c r="R158" s="24" t="s">
        <v>77</v>
      </c>
      <c r="S158" s="24"/>
      <c r="T158" s="34" t="n">
        <v>8366425</v>
      </c>
    </row>
    <row r="159" customFormat="false" ht="51" hidden="false" customHeight="true" outlineLevel="0" collapsed="false">
      <c r="A159" s="23" t="s">
        <v>661</v>
      </c>
      <c r="B159" s="24" t="s">
        <v>657</v>
      </c>
      <c r="C159" s="25" t="s">
        <v>71</v>
      </c>
      <c r="D159" s="26"/>
      <c r="E159" s="27"/>
      <c r="F159" s="27" t="s">
        <v>658</v>
      </c>
      <c r="G159" s="24" t="s">
        <v>73</v>
      </c>
      <c r="H159" s="24" t="s">
        <v>659</v>
      </c>
      <c r="I159" s="28" t="s">
        <v>660</v>
      </c>
      <c r="J159" s="29" t="s">
        <v>76</v>
      </c>
      <c r="K159" s="30" t="n">
        <v>40716</v>
      </c>
      <c r="L159" s="30"/>
      <c r="M159" s="30"/>
      <c r="N159" s="31"/>
      <c r="O159" s="32" t="s">
        <v>49</v>
      </c>
      <c r="P159" s="33" t="n">
        <v>4</v>
      </c>
      <c r="Q159" s="33" t="n">
        <v>0</v>
      </c>
      <c r="R159" s="24" t="s">
        <v>77</v>
      </c>
      <c r="S159" s="24"/>
      <c r="T159" s="34" t="n">
        <v>8366425</v>
      </c>
    </row>
    <row r="160" customFormat="false" ht="51" hidden="false" customHeight="true" outlineLevel="0" collapsed="false">
      <c r="A160" s="23" t="s">
        <v>662</v>
      </c>
      <c r="B160" s="24" t="s">
        <v>663</v>
      </c>
      <c r="C160" s="25" t="s">
        <v>71</v>
      </c>
      <c r="D160" s="26"/>
      <c r="E160" s="27"/>
      <c r="F160" s="27" t="s">
        <v>664</v>
      </c>
      <c r="G160" s="24" t="s">
        <v>73</v>
      </c>
      <c r="H160" s="24" t="s">
        <v>665</v>
      </c>
      <c r="I160" s="28" t="s">
        <v>666</v>
      </c>
      <c r="J160" s="29" t="s">
        <v>76</v>
      </c>
      <c r="K160" s="30" t="n">
        <v>40723</v>
      </c>
      <c r="L160" s="30"/>
      <c r="M160" s="30"/>
      <c r="N160" s="31"/>
      <c r="O160" s="32" t="s">
        <v>49</v>
      </c>
      <c r="P160" s="33" t="n">
        <v>4</v>
      </c>
      <c r="Q160" s="33" t="n">
        <v>0</v>
      </c>
      <c r="R160" s="24" t="s">
        <v>77</v>
      </c>
      <c r="S160" s="24"/>
      <c r="T160" s="34" t="n">
        <v>8366426</v>
      </c>
    </row>
    <row r="161" customFormat="false" ht="51" hidden="false" customHeight="true" outlineLevel="0" collapsed="false">
      <c r="A161" s="23" t="s">
        <v>667</v>
      </c>
      <c r="B161" s="24" t="s">
        <v>663</v>
      </c>
      <c r="C161" s="25" t="s">
        <v>71</v>
      </c>
      <c r="D161" s="26"/>
      <c r="E161" s="27"/>
      <c r="F161" s="27" t="s">
        <v>664</v>
      </c>
      <c r="G161" s="24" t="s">
        <v>73</v>
      </c>
      <c r="H161" s="24" t="s">
        <v>665</v>
      </c>
      <c r="I161" s="28" t="s">
        <v>666</v>
      </c>
      <c r="J161" s="29" t="s">
        <v>76</v>
      </c>
      <c r="K161" s="30" t="n">
        <v>40723</v>
      </c>
      <c r="L161" s="30"/>
      <c r="M161" s="30"/>
      <c r="N161" s="31"/>
      <c r="O161" s="32" t="s">
        <v>49</v>
      </c>
      <c r="P161" s="33" t="n">
        <v>4</v>
      </c>
      <c r="Q161" s="33" t="n">
        <v>0</v>
      </c>
      <c r="R161" s="24" t="s">
        <v>77</v>
      </c>
      <c r="S161" s="24"/>
      <c r="T161" s="34" t="n">
        <v>8366426</v>
      </c>
    </row>
    <row r="162" customFormat="false" ht="51" hidden="false" customHeight="true" outlineLevel="0" collapsed="false">
      <c r="A162" s="23" t="s">
        <v>668</v>
      </c>
      <c r="B162" s="24" t="s">
        <v>669</v>
      </c>
      <c r="C162" s="25" t="s">
        <v>71</v>
      </c>
      <c r="D162" s="26"/>
      <c r="E162" s="27"/>
      <c r="F162" s="27" t="s">
        <v>670</v>
      </c>
      <c r="G162" s="24" t="s">
        <v>73</v>
      </c>
      <c r="H162" s="24" t="s">
        <v>671</v>
      </c>
      <c r="I162" s="28" t="s">
        <v>672</v>
      </c>
      <c r="J162" s="29" t="s">
        <v>76</v>
      </c>
      <c r="K162" s="30" t="n">
        <v>40694</v>
      </c>
      <c r="L162" s="30"/>
      <c r="M162" s="30"/>
      <c r="N162" s="31"/>
      <c r="O162" s="32" t="s">
        <v>49</v>
      </c>
      <c r="P162" s="33" t="n">
        <v>4</v>
      </c>
      <c r="Q162" s="33" t="n">
        <v>0</v>
      </c>
      <c r="R162" s="24" t="s">
        <v>77</v>
      </c>
      <c r="S162" s="24"/>
      <c r="T162" s="34" t="n">
        <v>8366427</v>
      </c>
    </row>
    <row r="163" customFormat="false" ht="51" hidden="false" customHeight="true" outlineLevel="0" collapsed="false">
      <c r="A163" s="23" t="s">
        <v>673</v>
      </c>
      <c r="B163" s="24" t="s">
        <v>669</v>
      </c>
      <c r="C163" s="25" t="s">
        <v>71</v>
      </c>
      <c r="D163" s="26"/>
      <c r="E163" s="27"/>
      <c r="F163" s="27" t="s">
        <v>670</v>
      </c>
      <c r="G163" s="24" t="s">
        <v>73</v>
      </c>
      <c r="H163" s="24" t="s">
        <v>671</v>
      </c>
      <c r="I163" s="28" t="s">
        <v>672</v>
      </c>
      <c r="J163" s="29" t="s">
        <v>76</v>
      </c>
      <c r="K163" s="30" t="n">
        <v>40694</v>
      </c>
      <c r="L163" s="30"/>
      <c r="M163" s="30"/>
      <c r="N163" s="31"/>
      <c r="O163" s="32" t="s">
        <v>49</v>
      </c>
      <c r="P163" s="33" t="n">
        <v>4</v>
      </c>
      <c r="Q163" s="33" t="n">
        <v>0</v>
      </c>
      <c r="R163" s="24" t="s">
        <v>77</v>
      </c>
      <c r="S163" s="24"/>
      <c r="T163" s="34" t="n">
        <v>8366427</v>
      </c>
    </row>
    <row r="164" customFormat="false" ht="51" hidden="false" customHeight="true" outlineLevel="0" collapsed="false">
      <c r="A164" s="23" t="s">
        <v>674</v>
      </c>
      <c r="B164" s="24" t="s">
        <v>675</v>
      </c>
      <c r="C164" s="25" t="s">
        <v>71</v>
      </c>
      <c r="D164" s="26"/>
      <c r="E164" s="27"/>
      <c r="F164" s="27" t="s">
        <v>676</v>
      </c>
      <c r="G164" s="24" t="s">
        <v>73</v>
      </c>
      <c r="H164" s="24" t="s">
        <v>677</v>
      </c>
      <c r="I164" s="28" t="s">
        <v>678</v>
      </c>
      <c r="J164" s="29" t="s">
        <v>76</v>
      </c>
      <c r="K164" s="30" t="n">
        <v>38546</v>
      </c>
      <c r="L164" s="30"/>
      <c r="M164" s="30"/>
      <c r="N164" s="31"/>
      <c r="O164" s="32" t="s">
        <v>49</v>
      </c>
      <c r="P164" s="33" t="n">
        <v>4</v>
      </c>
      <c r="Q164" s="33" t="n">
        <v>0</v>
      </c>
      <c r="R164" s="24" t="s">
        <v>77</v>
      </c>
      <c r="S164" s="24"/>
      <c r="T164" s="34" t="n">
        <v>8366429</v>
      </c>
    </row>
    <row r="165" customFormat="false" ht="51" hidden="false" customHeight="true" outlineLevel="0" collapsed="false">
      <c r="A165" s="23" t="s">
        <v>679</v>
      </c>
      <c r="B165" s="24" t="s">
        <v>675</v>
      </c>
      <c r="C165" s="25" t="s">
        <v>71</v>
      </c>
      <c r="D165" s="26"/>
      <c r="E165" s="27"/>
      <c r="F165" s="27" t="s">
        <v>676</v>
      </c>
      <c r="G165" s="24" t="s">
        <v>73</v>
      </c>
      <c r="H165" s="24" t="s">
        <v>677</v>
      </c>
      <c r="I165" s="28" t="s">
        <v>678</v>
      </c>
      <c r="J165" s="29" t="s">
        <v>76</v>
      </c>
      <c r="K165" s="30" t="n">
        <v>38546</v>
      </c>
      <c r="L165" s="30"/>
      <c r="M165" s="30"/>
      <c r="N165" s="31"/>
      <c r="O165" s="32" t="s">
        <v>49</v>
      </c>
      <c r="P165" s="33" t="n">
        <v>4</v>
      </c>
      <c r="Q165" s="33" t="n">
        <v>0</v>
      </c>
      <c r="R165" s="24" t="s">
        <v>77</v>
      </c>
      <c r="S165" s="24"/>
      <c r="T165" s="34" t="n">
        <v>8366429</v>
      </c>
    </row>
    <row r="166" customFormat="false" ht="51" hidden="false" customHeight="true" outlineLevel="0" collapsed="false">
      <c r="A166" s="23" t="s">
        <v>680</v>
      </c>
      <c r="B166" s="24" t="s">
        <v>681</v>
      </c>
      <c r="C166" s="25" t="s">
        <v>71</v>
      </c>
      <c r="D166" s="26"/>
      <c r="E166" s="27"/>
      <c r="F166" s="27" t="s">
        <v>682</v>
      </c>
      <c r="G166" s="24" t="s">
        <v>73</v>
      </c>
      <c r="H166" s="24" t="s">
        <v>683</v>
      </c>
      <c r="I166" s="28" t="s">
        <v>684</v>
      </c>
      <c r="J166" s="29" t="s">
        <v>76</v>
      </c>
      <c r="K166" s="30" t="n">
        <v>37979</v>
      </c>
      <c r="L166" s="30"/>
      <c r="M166" s="30"/>
      <c r="N166" s="31"/>
      <c r="O166" s="32" t="s">
        <v>49</v>
      </c>
      <c r="P166" s="33" t="n">
        <v>4</v>
      </c>
      <c r="Q166" s="33" t="n">
        <v>0</v>
      </c>
      <c r="R166" s="24" t="s">
        <v>77</v>
      </c>
      <c r="S166" s="24"/>
      <c r="T166" s="34" t="n">
        <v>8366430</v>
      </c>
    </row>
    <row r="167" customFormat="false" ht="51" hidden="false" customHeight="true" outlineLevel="0" collapsed="false">
      <c r="A167" s="23" t="s">
        <v>685</v>
      </c>
      <c r="B167" s="24" t="s">
        <v>681</v>
      </c>
      <c r="C167" s="25" t="s">
        <v>71</v>
      </c>
      <c r="D167" s="26"/>
      <c r="E167" s="27"/>
      <c r="F167" s="27" t="s">
        <v>682</v>
      </c>
      <c r="G167" s="24" t="s">
        <v>73</v>
      </c>
      <c r="H167" s="24" t="s">
        <v>683</v>
      </c>
      <c r="I167" s="28" t="s">
        <v>684</v>
      </c>
      <c r="J167" s="29" t="s">
        <v>76</v>
      </c>
      <c r="K167" s="30" t="n">
        <v>37979</v>
      </c>
      <c r="L167" s="30"/>
      <c r="M167" s="30"/>
      <c r="N167" s="31"/>
      <c r="O167" s="32" t="s">
        <v>49</v>
      </c>
      <c r="P167" s="33" t="n">
        <v>4</v>
      </c>
      <c r="Q167" s="33" t="n">
        <v>0</v>
      </c>
      <c r="R167" s="24" t="s">
        <v>77</v>
      </c>
      <c r="S167" s="24"/>
      <c r="T167" s="34" t="n">
        <v>8366430</v>
      </c>
    </row>
    <row r="168" customFormat="false" ht="51" hidden="false" customHeight="true" outlineLevel="0" collapsed="false">
      <c r="A168" s="23" t="s">
        <v>686</v>
      </c>
      <c r="B168" s="24" t="s">
        <v>687</v>
      </c>
      <c r="C168" s="25" t="s">
        <v>71</v>
      </c>
      <c r="D168" s="26"/>
      <c r="E168" s="27"/>
      <c r="F168" s="27" t="s">
        <v>688</v>
      </c>
      <c r="G168" s="24" t="s">
        <v>73</v>
      </c>
      <c r="H168" s="24" t="s">
        <v>689</v>
      </c>
      <c r="I168" s="28" t="s">
        <v>690</v>
      </c>
      <c r="J168" s="29" t="s">
        <v>76</v>
      </c>
      <c r="K168" s="30" t="n">
        <v>40126</v>
      </c>
      <c r="L168" s="30"/>
      <c r="M168" s="30"/>
      <c r="N168" s="31"/>
      <c r="O168" s="32" t="s">
        <v>49</v>
      </c>
      <c r="P168" s="33" t="n">
        <v>4</v>
      </c>
      <c r="Q168" s="33" t="n">
        <v>0</v>
      </c>
      <c r="R168" s="24" t="s">
        <v>77</v>
      </c>
      <c r="S168" s="24"/>
      <c r="T168" s="34" t="n">
        <v>8366433</v>
      </c>
    </row>
    <row r="169" customFormat="false" ht="51" hidden="false" customHeight="true" outlineLevel="0" collapsed="false">
      <c r="A169" s="23" t="s">
        <v>691</v>
      </c>
      <c r="B169" s="24" t="s">
        <v>687</v>
      </c>
      <c r="C169" s="25" t="s">
        <v>71</v>
      </c>
      <c r="D169" s="26"/>
      <c r="E169" s="27"/>
      <c r="F169" s="27" t="s">
        <v>688</v>
      </c>
      <c r="G169" s="24" t="s">
        <v>73</v>
      </c>
      <c r="H169" s="24" t="s">
        <v>689</v>
      </c>
      <c r="I169" s="28" t="s">
        <v>690</v>
      </c>
      <c r="J169" s="29" t="s">
        <v>76</v>
      </c>
      <c r="K169" s="30" t="n">
        <v>40126</v>
      </c>
      <c r="L169" s="30"/>
      <c r="M169" s="30"/>
      <c r="N169" s="31"/>
      <c r="O169" s="32" t="s">
        <v>49</v>
      </c>
      <c r="P169" s="33" t="n">
        <v>4</v>
      </c>
      <c r="Q169" s="33" t="n">
        <v>0</v>
      </c>
      <c r="R169" s="24" t="s">
        <v>77</v>
      </c>
      <c r="S169" s="24"/>
      <c r="T169" s="34" t="n">
        <v>8366433</v>
      </c>
    </row>
    <row r="170" customFormat="false" ht="51" hidden="false" customHeight="true" outlineLevel="0" collapsed="false">
      <c r="A170" s="23" t="s">
        <v>692</v>
      </c>
      <c r="B170" s="24" t="s">
        <v>693</v>
      </c>
      <c r="C170" s="25" t="s">
        <v>71</v>
      </c>
      <c r="D170" s="26"/>
      <c r="E170" s="27"/>
      <c r="F170" s="27" t="s">
        <v>694</v>
      </c>
      <c r="G170" s="24" t="s">
        <v>73</v>
      </c>
      <c r="H170" s="24" t="s">
        <v>695</v>
      </c>
      <c r="I170" s="28" t="s">
        <v>696</v>
      </c>
      <c r="J170" s="29" t="s">
        <v>76</v>
      </c>
      <c r="K170" s="30" t="n">
        <v>40163</v>
      </c>
      <c r="L170" s="30"/>
      <c r="M170" s="30"/>
      <c r="N170" s="31"/>
      <c r="O170" s="32" t="s">
        <v>49</v>
      </c>
      <c r="P170" s="33" t="n">
        <v>4</v>
      </c>
      <c r="Q170" s="33" t="n">
        <v>0</v>
      </c>
      <c r="R170" s="24" t="s">
        <v>77</v>
      </c>
      <c r="S170" s="24"/>
      <c r="T170" s="34" t="n">
        <v>8366434</v>
      </c>
    </row>
    <row r="171" customFormat="false" ht="51" hidden="false" customHeight="true" outlineLevel="0" collapsed="false">
      <c r="A171" s="23" t="s">
        <v>697</v>
      </c>
      <c r="B171" s="24" t="s">
        <v>693</v>
      </c>
      <c r="C171" s="25" t="s">
        <v>71</v>
      </c>
      <c r="D171" s="26"/>
      <c r="E171" s="27"/>
      <c r="F171" s="27" t="s">
        <v>694</v>
      </c>
      <c r="G171" s="24" t="s">
        <v>73</v>
      </c>
      <c r="H171" s="24" t="s">
        <v>695</v>
      </c>
      <c r="I171" s="28" t="s">
        <v>696</v>
      </c>
      <c r="J171" s="29" t="s">
        <v>76</v>
      </c>
      <c r="K171" s="30" t="n">
        <v>40163</v>
      </c>
      <c r="L171" s="30"/>
      <c r="M171" s="30"/>
      <c r="N171" s="31"/>
      <c r="O171" s="32" t="s">
        <v>49</v>
      </c>
      <c r="P171" s="33" t="n">
        <v>4</v>
      </c>
      <c r="Q171" s="33" t="n">
        <v>0</v>
      </c>
      <c r="R171" s="24" t="s">
        <v>77</v>
      </c>
      <c r="S171" s="24"/>
      <c r="T171" s="34" t="n">
        <v>8366434</v>
      </c>
    </row>
    <row r="172" customFormat="false" ht="51" hidden="false" customHeight="true" outlineLevel="0" collapsed="false">
      <c r="A172" s="23" t="s">
        <v>698</v>
      </c>
      <c r="B172" s="24" t="s">
        <v>699</v>
      </c>
      <c r="C172" s="25" t="s">
        <v>71</v>
      </c>
      <c r="D172" s="26"/>
      <c r="E172" s="27"/>
      <c r="F172" s="27" t="s">
        <v>700</v>
      </c>
      <c r="G172" s="24" t="s">
        <v>73</v>
      </c>
      <c r="H172" s="24" t="s">
        <v>701</v>
      </c>
      <c r="I172" s="28" t="s">
        <v>702</v>
      </c>
      <c r="J172" s="29" t="s">
        <v>76</v>
      </c>
      <c r="K172" s="30" t="n">
        <v>40056</v>
      </c>
      <c r="L172" s="30"/>
      <c r="M172" s="30"/>
      <c r="N172" s="31"/>
      <c r="O172" s="32" t="s">
        <v>49</v>
      </c>
      <c r="P172" s="33" t="n">
        <v>4</v>
      </c>
      <c r="Q172" s="33" t="n">
        <v>0</v>
      </c>
      <c r="R172" s="24" t="s">
        <v>77</v>
      </c>
      <c r="S172" s="24"/>
      <c r="T172" s="34" t="n">
        <v>8366435</v>
      </c>
    </row>
    <row r="173" customFormat="false" ht="51" hidden="false" customHeight="true" outlineLevel="0" collapsed="false">
      <c r="A173" s="23" t="s">
        <v>703</v>
      </c>
      <c r="B173" s="24" t="s">
        <v>699</v>
      </c>
      <c r="C173" s="25" t="s">
        <v>71</v>
      </c>
      <c r="D173" s="26"/>
      <c r="E173" s="27"/>
      <c r="F173" s="27" t="s">
        <v>700</v>
      </c>
      <c r="G173" s="24" t="s">
        <v>73</v>
      </c>
      <c r="H173" s="24" t="s">
        <v>701</v>
      </c>
      <c r="I173" s="28" t="s">
        <v>702</v>
      </c>
      <c r="J173" s="29" t="s">
        <v>76</v>
      </c>
      <c r="K173" s="30" t="n">
        <v>40056</v>
      </c>
      <c r="L173" s="30"/>
      <c r="M173" s="30"/>
      <c r="N173" s="31"/>
      <c r="O173" s="32" t="s">
        <v>49</v>
      </c>
      <c r="P173" s="33" t="n">
        <v>4</v>
      </c>
      <c r="Q173" s="33" t="n">
        <v>0</v>
      </c>
      <c r="R173" s="24" t="s">
        <v>77</v>
      </c>
      <c r="S173" s="24"/>
      <c r="T173" s="34" t="n">
        <v>8366435</v>
      </c>
    </row>
    <row r="174" customFormat="false" ht="51" hidden="false" customHeight="true" outlineLevel="0" collapsed="false">
      <c r="A174" s="23" t="s">
        <v>704</v>
      </c>
      <c r="B174" s="24" t="s">
        <v>705</v>
      </c>
      <c r="C174" s="25" t="s">
        <v>71</v>
      </c>
      <c r="D174" s="26"/>
      <c r="E174" s="27"/>
      <c r="F174" s="27" t="s">
        <v>706</v>
      </c>
      <c r="G174" s="24" t="s">
        <v>73</v>
      </c>
      <c r="H174" s="24" t="s">
        <v>707</v>
      </c>
      <c r="I174" s="28" t="s">
        <v>708</v>
      </c>
      <c r="J174" s="29" t="s">
        <v>76</v>
      </c>
      <c r="K174" s="30" t="n">
        <v>37845</v>
      </c>
      <c r="L174" s="30"/>
      <c r="M174" s="30"/>
      <c r="N174" s="31"/>
      <c r="O174" s="32" t="s">
        <v>49</v>
      </c>
      <c r="P174" s="33" t="n">
        <v>4</v>
      </c>
      <c r="Q174" s="33" t="n">
        <v>0</v>
      </c>
      <c r="R174" s="24" t="s">
        <v>77</v>
      </c>
      <c r="S174" s="24"/>
      <c r="T174" s="34" t="n">
        <v>8366436</v>
      </c>
    </row>
    <row r="175" customFormat="false" ht="51" hidden="false" customHeight="true" outlineLevel="0" collapsed="false">
      <c r="A175" s="23" t="s">
        <v>709</v>
      </c>
      <c r="B175" s="24" t="s">
        <v>705</v>
      </c>
      <c r="C175" s="25" t="s">
        <v>71</v>
      </c>
      <c r="D175" s="26"/>
      <c r="E175" s="27"/>
      <c r="F175" s="27" t="s">
        <v>706</v>
      </c>
      <c r="G175" s="24" t="s">
        <v>73</v>
      </c>
      <c r="H175" s="24" t="s">
        <v>707</v>
      </c>
      <c r="I175" s="28" t="s">
        <v>708</v>
      </c>
      <c r="J175" s="29" t="s">
        <v>76</v>
      </c>
      <c r="K175" s="30" t="n">
        <v>37845</v>
      </c>
      <c r="L175" s="30"/>
      <c r="M175" s="30"/>
      <c r="N175" s="31"/>
      <c r="O175" s="32" t="s">
        <v>49</v>
      </c>
      <c r="P175" s="33" t="n">
        <v>4</v>
      </c>
      <c r="Q175" s="33" t="n">
        <v>0</v>
      </c>
      <c r="R175" s="24" t="s">
        <v>77</v>
      </c>
      <c r="S175" s="24"/>
      <c r="T175" s="34" t="n">
        <v>8366436</v>
      </c>
    </row>
    <row r="176" customFormat="false" ht="51" hidden="false" customHeight="true" outlineLevel="0" collapsed="false">
      <c r="A176" s="23" t="s">
        <v>710</v>
      </c>
      <c r="B176" s="24" t="s">
        <v>711</v>
      </c>
      <c r="C176" s="25" t="s">
        <v>71</v>
      </c>
      <c r="D176" s="26"/>
      <c r="E176" s="27"/>
      <c r="F176" s="27" t="s">
        <v>712</v>
      </c>
      <c r="G176" s="24" t="s">
        <v>73</v>
      </c>
      <c r="H176" s="24" t="s">
        <v>713</v>
      </c>
      <c r="I176" s="28" t="s">
        <v>714</v>
      </c>
      <c r="J176" s="29" t="s">
        <v>76</v>
      </c>
      <c r="K176" s="30" t="n">
        <v>39629</v>
      </c>
      <c r="L176" s="30"/>
      <c r="M176" s="30"/>
      <c r="N176" s="31"/>
      <c r="O176" s="32" t="s">
        <v>49</v>
      </c>
      <c r="P176" s="33" t="n">
        <v>4</v>
      </c>
      <c r="Q176" s="33" t="n">
        <v>0</v>
      </c>
      <c r="R176" s="24" t="s">
        <v>77</v>
      </c>
      <c r="S176" s="24"/>
      <c r="T176" s="34" t="n">
        <v>8366438</v>
      </c>
    </row>
    <row r="177" customFormat="false" ht="51" hidden="false" customHeight="true" outlineLevel="0" collapsed="false">
      <c r="A177" s="23" t="s">
        <v>715</v>
      </c>
      <c r="B177" s="24" t="s">
        <v>711</v>
      </c>
      <c r="C177" s="25" t="s">
        <v>71</v>
      </c>
      <c r="D177" s="26"/>
      <c r="E177" s="27"/>
      <c r="F177" s="27" t="s">
        <v>712</v>
      </c>
      <c r="G177" s="24" t="s">
        <v>73</v>
      </c>
      <c r="H177" s="24" t="s">
        <v>713</v>
      </c>
      <c r="I177" s="28" t="s">
        <v>714</v>
      </c>
      <c r="J177" s="29" t="s">
        <v>76</v>
      </c>
      <c r="K177" s="30" t="n">
        <v>39629</v>
      </c>
      <c r="L177" s="30"/>
      <c r="M177" s="30"/>
      <c r="N177" s="31"/>
      <c r="O177" s="32" t="s">
        <v>49</v>
      </c>
      <c r="P177" s="33" t="n">
        <v>4</v>
      </c>
      <c r="Q177" s="33" t="n">
        <v>0</v>
      </c>
      <c r="R177" s="24" t="s">
        <v>77</v>
      </c>
      <c r="S177" s="24"/>
      <c r="T177" s="34" t="n">
        <v>8366438</v>
      </c>
    </row>
    <row r="178" customFormat="false" ht="51" hidden="false" customHeight="true" outlineLevel="0" collapsed="false">
      <c r="A178" s="23" t="s">
        <v>716</v>
      </c>
      <c r="B178" s="24" t="s">
        <v>717</v>
      </c>
      <c r="C178" s="25" t="s">
        <v>71</v>
      </c>
      <c r="D178" s="26"/>
      <c r="E178" s="27"/>
      <c r="F178" s="27" t="s">
        <v>718</v>
      </c>
      <c r="G178" s="24" t="s">
        <v>73</v>
      </c>
      <c r="H178" s="24" t="s">
        <v>719</v>
      </c>
      <c r="I178" s="28" t="s">
        <v>720</v>
      </c>
      <c r="J178" s="29" t="s">
        <v>76</v>
      </c>
      <c r="K178" s="30" t="n">
        <v>38973</v>
      </c>
      <c r="L178" s="30"/>
      <c r="M178" s="30"/>
      <c r="N178" s="31"/>
      <c r="O178" s="32" t="s">
        <v>49</v>
      </c>
      <c r="P178" s="33" t="n">
        <v>4</v>
      </c>
      <c r="Q178" s="33" t="n">
        <v>0</v>
      </c>
      <c r="R178" s="24" t="s">
        <v>77</v>
      </c>
      <c r="S178" s="24"/>
      <c r="T178" s="34" t="n">
        <v>8366439</v>
      </c>
    </row>
    <row r="179" customFormat="false" ht="51" hidden="false" customHeight="true" outlineLevel="0" collapsed="false">
      <c r="A179" s="23" t="s">
        <v>721</v>
      </c>
      <c r="B179" s="24" t="s">
        <v>717</v>
      </c>
      <c r="C179" s="25" t="s">
        <v>71</v>
      </c>
      <c r="D179" s="26"/>
      <c r="E179" s="27"/>
      <c r="F179" s="27" t="s">
        <v>718</v>
      </c>
      <c r="G179" s="24" t="s">
        <v>73</v>
      </c>
      <c r="H179" s="24" t="s">
        <v>719</v>
      </c>
      <c r="I179" s="28" t="s">
        <v>720</v>
      </c>
      <c r="J179" s="29" t="s">
        <v>76</v>
      </c>
      <c r="K179" s="30" t="n">
        <v>38973</v>
      </c>
      <c r="L179" s="30"/>
      <c r="M179" s="30"/>
      <c r="N179" s="31"/>
      <c r="O179" s="32" t="s">
        <v>49</v>
      </c>
      <c r="P179" s="33" t="n">
        <v>4</v>
      </c>
      <c r="Q179" s="33" t="n">
        <v>0</v>
      </c>
      <c r="R179" s="24" t="s">
        <v>77</v>
      </c>
      <c r="S179" s="24"/>
      <c r="T179" s="34" t="n">
        <v>8366439</v>
      </c>
    </row>
    <row r="180" customFormat="false" ht="51" hidden="false" customHeight="true" outlineLevel="0" collapsed="false">
      <c r="A180" s="23" t="s">
        <v>722</v>
      </c>
      <c r="B180" s="24" t="s">
        <v>723</v>
      </c>
      <c r="C180" s="25" t="s">
        <v>71</v>
      </c>
      <c r="D180" s="26"/>
      <c r="E180" s="27"/>
      <c r="F180" s="27" t="s">
        <v>724</v>
      </c>
      <c r="G180" s="24" t="s">
        <v>73</v>
      </c>
      <c r="H180" s="24" t="s">
        <v>725</v>
      </c>
      <c r="I180" s="28" t="s">
        <v>726</v>
      </c>
      <c r="J180" s="28" t="s">
        <v>437</v>
      </c>
      <c r="K180" s="30" t="n">
        <v>37981</v>
      </c>
      <c r="L180" s="30"/>
      <c r="M180" s="30"/>
      <c r="N180" s="31"/>
      <c r="O180" s="32" t="s">
        <v>49</v>
      </c>
      <c r="P180" s="33" t="n">
        <v>5</v>
      </c>
      <c r="Q180" s="33" t="n">
        <v>0</v>
      </c>
      <c r="R180" s="24" t="s">
        <v>77</v>
      </c>
      <c r="S180" s="24"/>
      <c r="T180" s="34" t="n">
        <v>8366442</v>
      </c>
    </row>
    <row r="181" customFormat="false" ht="51" hidden="false" customHeight="true" outlineLevel="0" collapsed="false">
      <c r="A181" s="23" t="s">
        <v>727</v>
      </c>
      <c r="B181" s="24" t="s">
        <v>723</v>
      </c>
      <c r="C181" s="25" t="s">
        <v>71</v>
      </c>
      <c r="D181" s="26"/>
      <c r="E181" s="27"/>
      <c r="F181" s="27" t="s">
        <v>728</v>
      </c>
      <c r="G181" s="24" t="s">
        <v>73</v>
      </c>
      <c r="H181" s="24" t="s">
        <v>725</v>
      </c>
      <c r="I181" s="28" t="s">
        <v>726</v>
      </c>
      <c r="J181" s="28" t="s">
        <v>437</v>
      </c>
      <c r="K181" s="30" t="n">
        <v>37981</v>
      </c>
      <c r="L181" s="30"/>
      <c r="M181" s="30"/>
      <c r="N181" s="31"/>
      <c r="O181" s="32" t="s">
        <v>49</v>
      </c>
      <c r="P181" s="33" t="n">
        <v>5</v>
      </c>
      <c r="Q181" s="33" t="n">
        <v>0</v>
      </c>
      <c r="R181" s="24" t="s">
        <v>77</v>
      </c>
      <c r="S181" s="24"/>
      <c r="T181" s="34" t="n">
        <v>8366442</v>
      </c>
    </row>
    <row r="182" customFormat="false" ht="51" hidden="false" customHeight="true" outlineLevel="0" collapsed="false">
      <c r="A182" s="23" t="s">
        <v>729</v>
      </c>
      <c r="B182" s="24" t="s">
        <v>730</v>
      </c>
      <c r="C182" s="25" t="s">
        <v>71</v>
      </c>
      <c r="D182" s="26"/>
      <c r="E182" s="27"/>
      <c r="F182" s="27" t="s">
        <v>731</v>
      </c>
      <c r="G182" s="24" t="s">
        <v>73</v>
      </c>
      <c r="H182" s="24" t="s">
        <v>732</v>
      </c>
      <c r="I182" s="28" t="s">
        <v>733</v>
      </c>
      <c r="J182" s="28" t="s">
        <v>437</v>
      </c>
      <c r="K182" s="30" t="n">
        <v>39981</v>
      </c>
      <c r="L182" s="30"/>
      <c r="M182" s="30"/>
      <c r="N182" s="31"/>
      <c r="O182" s="32" t="s">
        <v>49</v>
      </c>
      <c r="P182" s="33" t="n">
        <v>5</v>
      </c>
      <c r="Q182" s="33" t="n">
        <v>0</v>
      </c>
      <c r="R182" s="24" t="s">
        <v>77</v>
      </c>
      <c r="S182" s="24"/>
      <c r="T182" s="34" t="n">
        <v>8366443</v>
      </c>
    </row>
    <row r="183" customFormat="false" ht="51" hidden="false" customHeight="true" outlineLevel="0" collapsed="false">
      <c r="A183" s="23" t="s">
        <v>734</v>
      </c>
      <c r="B183" s="24" t="s">
        <v>735</v>
      </c>
      <c r="C183" s="25" t="s">
        <v>71</v>
      </c>
      <c r="D183" s="26"/>
      <c r="E183" s="27"/>
      <c r="F183" s="27" t="s">
        <v>736</v>
      </c>
      <c r="G183" s="24" t="s">
        <v>73</v>
      </c>
      <c r="H183" s="24" t="s">
        <v>737</v>
      </c>
      <c r="I183" s="28" t="s">
        <v>738</v>
      </c>
      <c r="J183" s="28" t="s">
        <v>437</v>
      </c>
      <c r="K183" s="30" t="n">
        <v>39469</v>
      </c>
      <c r="L183" s="30"/>
      <c r="M183" s="30"/>
      <c r="N183" s="31"/>
      <c r="O183" s="32" t="s">
        <v>49</v>
      </c>
      <c r="P183" s="33" t="n">
        <v>5</v>
      </c>
      <c r="Q183" s="33" t="n">
        <v>0</v>
      </c>
      <c r="R183" s="24" t="s">
        <v>77</v>
      </c>
      <c r="S183" s="24"/>
      <c r="T183" s="34" t="n">
        <v>8366444</v>
      </c>
    </row>
    <row r="184" customFormat="false" ht="51" hidden="false" customHeight="true" outlineLevel="0" collapsed="false">
      <c r="A184" s="23" t="s">
        <v>739</v>
      </c>
      <c r="B184" s="24" t="s">
        <v>740</v>
      </c>
      <c r="C184" s="25" t="s">
        <v>71</v>
      </c>
      <c r="D184" s="26"/>
      <c r="E184" s="27"/>
      <c r="F184" s="27" t="s">
        <v>741</v>
      </c>
      <c r="G184" s="24" t="s">
        <v>73</v>
      </c>
      <c r="H184" s="24" t="s">
        <v>742</v>
      </c>
      <c r="I184" s="28" t="s">
        <v>743</v>
      </c>
      <c r="J184" s="28" t="s">
        <v>437</v>
      </c>
      <c r="K184" s="30" t="n">
        <v>38265</v>
      </c>
      <c r="L184" s="30"/>
      <c r="M184" s="30"/>
      <c r="N184" s="31"/>
      <c r="O184" s="32" t="s">
        <v>49</v>
      </c>
      <c r="P184" s="33" t="n">
        <v>5</v>
      </c>
      <c r="Q184" s="33" t="n">
        <v>0</v>
      </c>
      <c r="R184" s="24" t="s">
        <v>77</v>
      </c>
      <c r="S184" s="24"/>
      <c r="T184" s="34" t="n">
        <v>8366445</v>
      </c>
    </row>
    <row r="185" customFormat="false" ht="51" hidden="false" customHeight="true" outlineLevel="0" collapsed="false">
      <c r="A185" s="23" t="s">
        <v>744</v>
      </c>
      <c r="B185" s="24" t="s">
        <v>745</v>
      </c>
      <c r="C185" s="25" t="s">
        <v>71</v>
      </c>
      <c r="D185" s="26"/>
      <c r="E185" s="27"/>
      <c r="F185" s="27" t="s">
        <v>746</v>
      </c>
      <c r="G185" s="24" t="s">
        <v>73</v>
      </c>
      <c r="H185" s="24" t="s">
        <v>747</v>
      </c>
      <c r="I185" s="28" t="s">
        <v>748</v>
      </c>
      <c r="J185" s="28" t="s">
        <v>437</v>
      </c>
      <c r="K185" s="30" t="n">
        <v>37907</v>
      </c>
      <c r="L185" s="30"/>
      <c r="M185" s="30"/>
      <c r="N185" s="31"/>
      <c r="O185" s="32" t="s">
        <v>49</v>
      </c>
      <c r="P185" s="33" t="n">
        <v>5</v>
      </c>
      <c r="Q185" s="33" t="n">
        <v>0</v>
      </c>
      <c r="R185" s="24" t="s">
        <v>77</v>
      </c>
      <c r="S185" s="24"/>
      <c r="T185" s="34" t="n">
        <v>8366446</v>
      </c>
    </row>
    <row r="186" customFormat="false" ht="51" hidden="false" customHeight="true" outlineLevel="0" collapsed="false">
      <c r="A186" s="23" t="s">
        <v>749</v>
      </c>
      <c r="B186" s="24" t="s">
        <v>750</v>
      </c>
      <c r="C186" s="25" t="s">
        <v>71</v>
      </c>
      <c r="D186" s="26"/>
      <c r="E186" s="27"/>
      <c r="F186" s="27" t="s">
        <v>751</v>
      </c>
      <c r="G186" s="24" t="s">
        <v>73</v>
      </c>
      <c r="H186" s="24" t="s">
        <v>752</v>
      </c>
      <c r="I186" s="28" t="s">
        <v>753</v>
      </c>
      <c r="J186" s="28" t="s">
        <v>437</v>
      </c>
      <c r="K186" s="30" t="n">
        <v>39160</v>
      </c>
      <c r="L186" s="30"/>
      <c r="M186" s="30"/>
      <c r="N186" s="31"/>
      <c r="O186" s="32" t="s">
        <v>49</v>
      </c>
      <c r="P186" s="33" t="n">
        <v>5</v>
      </c>
      <c r="Q186" s="33" t="n">
        <v>0</v>
      </c>
      <c r="R186" s="24" t="s">
        <v>77</v>
      </c>
      <c r="S186" s="24"/>
      <c r="T186" s="34" t="n">
        <v>8366447</v>
      </c>
    </row>
    <row r="187" customFormat="false" ht="51" hidden="false" customHeight="true" outlineLevel="0" collapsed="false">
      <c r="A187" s="23" t="s">
        <v>754</v>
      </c>
      <c r="B187" s="24" t="s">
        <v>755</v>
      </c>
      <c r="C187" s="25" t="s">
        <v>71</v>
      </c>
      <c r="D187" s="26"/>
      <c r="E187" s="27"/>
      <c r="F187" s="27" t="s">
        <v>756</v>
      </c>
      <c r="G187" s="24" t="s">
        <v>73</v>
      </c>
      <c r="H187" s="24" t="s">
        <v>757</v>
      </c>
      <c r="I187" s="28" t="s">
        <v>758</v>
      </c>
      <c r="J187" s="28" t="s">
        <v>437</v>
      </c>
      <c r="K187" s="30" t="n">
        <v>39801</v>
      </c>
      <c r="L187" s="30"/>
      <c r="M187" s="30"/>
      <c r="N187" s="31"/>
      <c r="O187" s="32" t="s">
        <v>49</v>
      </c>
      <c r="P187" s="33" t="n">
        <v>5</v>
      </c>
      <c r="Q187" s="33" t="n">
        <v>0</v>
      </c>
      <c r="R187" s="24" t="s">
        <v>77</v>
      </c>
      <c r="S187" s="24"/>
      <c r="T187" s="34" t="n">
        <v>8366448</v>
      </c>
    </row>
    <row r="188" customFormat="false" ht="51" hidden="false" customHeight="true" outlineLevel="0" collapsed="false">
      <c r="A188" s="23" t="s">
        <v>759</v>
      </c>
      <c r="B188" s="24" t="s">
        <v>760</v>
      </c>
      <c r="C188" s="25" t="s">
        <v>71</v>
      </c>
      <c r="D188" s="26"/>
      <c r="E188" s="27"/>
      <c r="F188" s="27" t="s">
        <v>761</v>
      </c>
      <c r="G188" s="24" t="s">
        <v>73</v>
      </c>
      <c r="H188" s="24" t="s">
        <v>762</v>
      </c>
      <c r="I188" s="28" t="s">
        <v>763</v>
      </c>
      <c r="J188" s="28" t="s">
        <v>437</v>
      </c>
      <c r="K188" s="30" t="n">
        <v>39786</v>
      </c>
      <c r="L188" s="30"/>
      <c r="M188" s="30"/>
      <c r="N188" s="31"/>
      <c r="O188" s="32" t="s">
        <v>49</v>
      </c>
      <c r="P188" s="33" t="n">
        <v>5</v>
      </c>
      <c r="Q188" s="33" t="n">
        <v>0</v>
      </c>
      <c r="R188" s="24" t="s">
        <v>77</v>
      </c>
      <c r="S188" s="24"/>
      <c r="T188" s="34" t="n">
        <v>8366449</v>
      </c>
    </row>
    <row r="189" customFormat="false" ht="51" hidden="false" customHeight="true" outlineLevel="0" collapsed="false">
      <c r="A189" s="23" t="s">
        <v>764</v>
      </c>
      <c r="B189" s="24" t="s">
        <v>765</v>
      </c>
      <c r="C189" s="25" t="s">
        <v>71</v>
      </c>
      <c r="D189" s="26"/>
      <c r="E189" s="27"/>
      <c r="F189" s="27" t="s">
        <v>766</v>
      </c>
      <c r="G189" s="24" t="s">
        <v>73</v>
      </c>
      <c r="H189" s="24" t="s">
        <v>767</v>
      </c>
      <c r="I189" s="28" t="s">
        <v>768</v>
      </c>
      <c r="J189" s="28" t="s">
        <v>437</v>
      </c>
      <c r="K189" s="30" t="n">
        <v>40113</v>
      </c>
      <c r="L189" s="30"/>
      <c r="M189" s="30"/>
      <c r="N189" s="31"/>
      <c r="O189" s="32" t="s">
        <v>49</v>
      </c>
      <c r="P189" s="33" t="n">
        <v>5</v>
      </c>
      <c r="Q189" s="33" t="n">
        <v>0</v>
      </c>
      <c r="R189" s="24" t="s">
        <v>77</v>
      </c>
      <c r="S189" s="24"/>
      <c r="T189" s="34" t="n">
        <v>8366450</v>
      </c>
    </row>
    <row r="190" customFormat="false" ht="51" hidden="false" customHeight="true" outlineLevel="0" collapsed="false">
      <c r="A190" s="23" t="s">
        <v>769</v>
      </c>
      <c r="B190" s="24" t="s">
        <v>765</v>
      </c>
      <c r="C190" s="25" t="s">
        <v>71</v>
      </c>
      <c r="D190" s="26"/>
      <c r="E190" s="27"/>
      <c r="F190" s="27" t="s">
        <v>770</v>
      </c>
      <c r="G190" s="24" t="s">
        <v>73</v>
      </c>
      <c r="H190" s="24" t="s">
        <v>767</v>
      </c>
      <c r="I190" s="28" t="s">
        <v>768</v>
      </c>
      <c r="J190" s="28" t="s">
        <v>437</v>
      </c>
      <c r="K190" s="30" t="n">
        <v>40113</v>
      </c>
      <c r="L190" s="30"/>
      <c r="M190" s="30"/>
      <c r="N190" s="31"/>
      <c r="O190" s="32" t="s">
        <v>49</v>
      </c>
      <c r="P190" s="33" t="n">
        <v>5</v>
      </c>
      <c r="Q190" s="33" t="n">
        <v>0</v>
      </c>
      <c r="R190" s="24" t="s">
        <v>77</v>
      </c>
      <c r="S190" s="24"/>
      <c r="T190" s="34" t="n">
        <v>8366450</v>
      </c>
    </row>
    <row r="191" customFormat="false" ht="51" hidden="false" customHeight="true" outlineLevel="0" collapsed="false">
      <c r="A191" s="23" t="s">
        <v>771</v>
      </c>
      <c r="B191" s="24" t="s">
        <v>772</v>
      </c>
      <c r="C191" s="25" t="s">
        <v>71</v>
      </c>
      <c r="D191" s="26"/>
      <c r="E191" s="27"/>
      <c r="F191" s="27" t="s">
        <v>773</v>
      </c>
      <c r="G191" s="24" t="s">
        <v>73</v>
      </c>
      <c r="H191" s="24" t="s">
        <v>774</v>
      </c>
      <c r="I191" s="28" t="s">
        <v>775</v>
      </c>
      <c r="J191" s="28" t="s">
        <v>437</v>
      </c>
      <c r="K191" s="30" t="n">
        <v>38075</v>
      </c>
      <c r="L191" s="30"/>
      <c r="M191" s="30"/>
      <c r="N191" s="31"/>
      <c r="O191" s="32" t="s">
        <v>49</v>
      </c>
      <c r="P191" s="33" t="n">
        <v>5</v>
      </c>
      <c r="Q191" s="33" t="n">
        <v>0</v>
      </c>
      <c r="R191" s="24" t="s">
        <v>77</v>
      </c>
      <c r="S191" s="24"/>
      <c r="T191" s="34" t="n">
        <v>8366451</v>
      </c>
    </row>
    <row r="192" customFormat="false" ht="51" hidden="false" customHeight="true" outlineLevel="0" collapsed="false">
      <c r="A192" s="23" t="s">
        <v>776</v>
      </c>
      <c r="B192" s="24" t="s">
        <v>777</v>
      </c>
      <c r="C192" s="25" t="s">
        <v>71</v>
      </c>
      <c r="D192" s="26"/>
      <c r="E192" s="27"/>
      <c r="F192" s="27" t="s">
        <v>778</v>
      </c>
      <c r="G192" s="24" t="s">
        <v>73</v>
      </c>
      <c r="H192" s="24" t="s">
        <v>779</v>
      </c>
      <c r="I192" s="28" t="s">
        <v>780</v>
      </c>
      <c r="J192" s="28" t="s">
        <v>437</v>
      </c>
      <c r="K192" s="30" t="n">
        <v>39785</v>
      </c>
      <c r="L192" s="30"/>
      <c r="M192" s="30"/>
      <c r="N192" s="31"/>
      <c r="O192" s="32" t="s">
        <v>49</v>
      </c>
      <c r="P192" s="33" t="n">
        <v>5</v>
      </c>
      <c r="Q192" s="33" t="n">
        <v>0</v>
      </c>
      <c r="R192" s="24" t="s">
        <v>77</v>
      </c>
      <c r="S192" s="24"/>
      <c r="T192" s="34" t="n">
        <v>8366452</v>
      </c>
    </row>
    <row r="193" customFormat="false" ht="51" hidden="false" customHeight="true" outlineLevel="0" collapsed="false">
      <c r="A193" s="23" t="s">
        <v>781</v>
      </c>
      <c r="B193" s="24" t="s">
        <v>782</v>
      </c>
      <c r="C193" s="25" t="s">
        <v>71</v>
      </c>
      <c r="D193" s="26"/>
      <c r="E193" s="27"/>
      <c r="F193" s="27" t="s">
        <v>783</v>
      </c>
      <c r="G193" s="24" t="s">
        <v>73</v>
      </c>
      <c r="H193" s="24" t="s">
        <v>784</v>
      </c>
      <c r="I193" s="28" t="s">
        <v>785</v>
      </c>
      <c r="J193" s="28" t="s">
        <v>437</v>
      </c>
      <c r="K193" s="30" t="n">
        <v>38416</v>
      </c>
      <c r="L193" s="30"/>
      <c r="M193" s="30"/>
      <c r="N193" s="31"/>
      <c r="O193" s="32" t="s">
        <v>50</v>
      </c>
      <c r="P193" s="33" t="n">
        <v>5</v>
      </c>
      <c r="Q193" s="33" t="n">
        <v>0</v>
      </c>
      <c r="R193" s="24" t="s">
        <v>77</v>
      </c>
      <c r="S193" s="24"/>
      <c r="T193" s="34" t="n">
        <v>8366453</v>
      </c>
    </row>
    <row r="194" customFormat="false" ht="51" hidden="false" customHeight="true" outlineLevel="0" collapsed="false">
      <c r="A194" s="23" t="s">
        <v>786</v>
      </c>
      <c r="B194" s="24" t="s">
        <v>787</v>
      </c>
      <c r="C194" s="25" t="s">
        <v>71</v>
      </c>
      <c r="D194" s="26"/>
      <c r="E194" s="27"/>
      <c r="F194" s="27" t="s">
        <v>788</v>
      </c>
      <c r="G194" s="24" t="s">
        <v>73</v>
      </c>
      <c r="H194" s="24" t="s">
        <v>789</v>
      </c>
      <c r="I194" s="28" t="s">
        <v>790</v>
      </c>
      <c r="J194" s="28" t="s">
        <v>437</v>
      </c>
      <c r="K194" s="30" t="n">
        <v>38712</v>
      </c>
      <c r="L194" s="30"/>
      <c r="M194" s="30"/>
      <c r="N194" s="31"/>
      <c r="O194" s="32" t="s">
        <v>50</v>
      </c>
      <c r="P194" s="33" t="n">
        <v>5</v>
      </c>
      <c r="Q194" s="33" t="n">
        <v>0</v>
      </c>
      <c r="R194" s="24" t="s">
        <v>77</v>
      </c>
      <c r="S194" s="24"/>
      <c r="T194" s="34" t="n">
        <v>8366454</v>
      </c>
    </row>
    <row r="195" customFormat="false" ht="51" hidden="false" customHeight="true" outlineLevel="0" collapsed="false">
      <c r="A195" s="23" t="s">
        <v>791</v>
      </c>
      <c r="B195" s="24" t="s">
        <v>792</v>
      </c>
      <c r="C195" s="25" t="s">
        <v>71</v>
      </c>
      <c r="D195" s="26"/>
      <c r="E195" s="27"/>
      <c r="F195" s="27" t="s">
        <v>793</v>
      </c>
      <c r="G195" s="24" t="s">
        <v>73</v>
      </c>
      <c r="H195" s="24" t="s">
        <v>794</v>
      </c>
      <c r="I195" s="28" t="s">
        <v>795</v>
      </c>
      <c r="J195" s="28" t="s">
        <v>437</v>
      </c>
      <c r="K195" s="30" t="n">
        <v>38812</v>
      </c>
      <c r="L195" s="30"/>
      <c r="M195" s="30"/>
      <c r="N195" s="31"/>
      <c r="O195" s="32" t="s">
        <v>50</v>
      </c>
      <c r="P195" s="33" t="n">
        <v>5</v>
      </c>
      <c r="Q195" s="33" t="n">
        <v>0</v>
      </c>
      <c r="R195" s="24" t="s">
        <v>77</v>
      </c>
      <c r="S195" s="24"/>
      <c r="T195" s="34" t="n">
        <v>8366455</v>
      </c>
    </row>
    <row r="196" customFormat="false" ht="51" hidden="false" customHeight="true" outlineLevel="0" collapsed="false">
      <c r="A196" s="23" t="s">
        <v>796</v>
      </c>
      <c r="B196" s="24" t="s">
        <v>797</v>
      </c>
      <c r="C196" s="25" t="s">
        <v>71</v>
      </c>
      <c r="D196" s="26"/>
      <c r="E196" s="27"/>
      <c r="F196" s="27" t="s">
        <v>798</v>
      </c>
      <c r="G196" s="24" t="s">
        <v>73</v>
      </c>
      <c r="H196" s="24" t="s">
        <v>799</v>
      </c>
      <c r="I196" s="28" t="s">
        <v>800</v>
      </c>
      <c r="J196" s="28" t="s">
        <v>437</v>
      </c>
      <c r="K196" s="30" t="n">
        <v>39132</v>
      </c>
      <c r="L196" s="30"/>
      <c r="M196" s="30"/>
      <c r="N196" s="31"/>
      <c r="O196" s="32" t="s">
        <v>50</v>
      </c>
      <c r="P196" s="33" t="n">
        <v>5</v>
      </c>
      <c r="Q196" s="33" t="n">
        <v>0</v>
      </c>
      <c r="R196" s="24" t="s">
        <v>77</v>
      </c>
      <c r="S196" s="24"/>
      <c r="T196" s="34" t="n">
        <v>8366456</v>
      </c>
    </row>
    <row r="197" customFormat="false" ht="51" hidden="false" customHeight="true" outlineLevel="0" collapsed="false">
      <c r="A197" s="23" t="s">
        <v>801</v>
      </c>
      <c r="B197" s="24" t="s">
        <v>802</v>
      </c>
      <c r="C197" s="25" t="s">
        <v>71</v>
      </c>
      <c r="D197" s="26"/>
      <c r="E197" s="27"/>
      <c r="F197" s="27" t="s">
        <v>803</v>
      </c>
      <c r="G197" s="24" t="s">
        <v>73</v>
      </c>
      <c r="H197" s="24" t="s">
        <v>804</v>
      </c>
      <c r="I197" s="28" t="s">
        <v>805</v>
      </c>
      <c r="J197" s="28" t="s">
        <v>437</v>
      </c>
      <c r="K197" s="30" t="n">
        <v>39477</v>
      </c>
      <c r="L197" s="30"/>
      <c r="M197" s="30"/>
      <c r="N197" s="31"/>
      <c r="O197" s="32" t="s">
        <v>50</v>
      </c>
      <c r="P197" s="33" t="n">
        <v>5</v>
      </c>
      <c r="Q197" s="33" t="n">
        <v>0</v>
      </c>
      <c r="R197" s="24" t="s">
        <v>77</v>
      </c>
      <c r="S197" s="24"/>
      <c r="T197" s="34" t="n">
        <v>8366457</v>
      </c>
    </row>
    <row r="198" customFormat="false" ht="51" hidden="false" customHeight="true" outlineLevel="0" collapsed="false">
      <c r="A198" s="23" t="s">
        <v>806</v>
      </c>
      <c r="B198" s="24" t="s">
        <v>807</v>
      </c>
      <c r="C198" s="25" t="s">
        <v>71</v>
      </c>
      <c r="D198" s="26"/>
      <c r="E198" s="27"/>
      <c r="F198" s="27" t="s">
        <v>808</v>
      </c>
      <c r="G198" s="24" t="s">
        <v>73</v>
      </c>
      <c r="H198" s="24" t="s">
        <v>809</v>
      </c>
      <c r="I198" s="28" t="s">
        <v>810</v>
      </c>
      <c r="J198" s="28" t="s">
        <v>437</v>
      </c>
      <c r="K198" s="30" t="n">
        <v>39609</v>
      </c>
      <c r="L198" s="30"/>
      <c r="M198" s="30"/>
      <c r="N198" s="31"/>
      <c r="O198" s="32" t="s">
        <v>50</v>
      </c>
      <c r="P198" s="33" t="n">
        <v>5</v>
      </c>
      <c r="Q198" s="33" t="n">
        <v>0</v>
      </c>
      <c r="R198" s="24" t="s">
        <v>77</v>
      </c>
      <c r="S198" s="24"/>
      <c r="T198" s="34" t="n">
        <v>8366458</v>
      </c>
    </row>
    <row r="199" customFormat="false" ht="51" hidden="false" customHeight="true" outlineLevel="0" collapsed="false">
      <c r="A199" s="23" t="s">
        <v>811</v>
      </c>
      <c r="B199" s="24" t="s">
        <v>812</v>
      </c>
      <c r="C199" s="25" t="s">
        <v>71</v>
      </c>
      <c r="D199" s="26"/>
      <c r="E199" s="27"/>
      <c r="F199" s="27" t="s">
        <v>813</v>
      </c>
      <c r="G199" s="24" t="s">
        <v>73</v>
      </c>
      <c r="H199" s="24" t="s">
        <v>814</v>
      </c>
      <c r="I199" s="28" t="s">
        <v>815</v>
      </c>
      <c r="J199" s="28" t="s">
        <v>437</v>
      </c>
      <c r="K199" s="30" t="n">
        <v>40659</v>
      </c>
      <c r="L199" s="30"/>
      <c r="M199" s="30"/>
      <c r="N199" s="31"/>
      <c r="O199" s="32" t="s">
        <v>49</v>
      </c>
      <c r="P199" s="33" t="n">
        <v>5</v>
      </c>
      <c r="Q199" s="33" t="n">
        <v>0</v>
      </c>
      <c r="R199" s="24" t="s">
        <v>77</v>
      </c>
      <c r="S199" s="24"/>
      <c r="T199" s="34" t="n">
        <v>8366460</v>
      </c>
    </row>
    <row r="200" customFormat="false" ht="51" hidden="false" customHeight="true" outlineLevel="0" collapsed="false">
      <c r="A200" s="23" t="s">
        <v>816</v>
      </c>
      <c r="B200" s="24" t="s">
        <v>817</v>
      </c>
      <c r="C200" s="25" t="s">
        <v>71</v>
      </c>
      <c r="D200" s="26"/>
      <c r="E200" s="27"/>
      <c r="F200" s="27" t="s">
        <v>818</v>
      </c>
      <c r="G200" s="24" t="s">
        <v>73</v>
      </c>
      <c r="H200" s="24" t="s">
        <v>819</v>
      </c>
      <c r="I200" s="28" t="s">
        <v>820</v>
      </c>
      <c r="J200" s="28" t="s">
        <v>437</v>
      </c>
      <c r="K200" s="30" t="n">
        <v>40512</v>
      </c>
      <c r="L200" s="30"/>
      <c r="M200" s="30"/>
      <c r="N200" s="31"/>
      <c r="O200" s="32" t="s">
        <v>49</v>
      </c>
      <c r="P200" s="33" t="n">
        <v>5</v>
      </c>
      <c r="Q200" s="33" t="n">
        <v>0</v>
      </c>
      <c r="R200" s="24" t="s">
        <v>77</v>
      </c>
      <c r="S200" s="24"/>
      <c r="T200" s="34" t="n">
        <v>8366461</v>
      </c>
    </row>
    <row r="201" customFormat="false" ht="51" hidden="false" customHeight="true" outlineLevel="0" collapsed="false">
      <c r="A201" s="23" t="s">
        <v>821</v>
      </c>
      <c r="B201" s="24" t="s">
        <v>449</v>
      </c>
      <c r="C201" s="25" t="s">
        <v>71</v>
      </c>
      <c r="D201" s="26"/>
      <c r="E201" s="27"/>
      <c r="F201" s="27" t="s">
        <v>822</v>
      </c>
      <c r="G201" s="24" t="s">
        <v>73</v>
      </c>
      <c r="H201" s="24" t="s">
        <v>823</v>
      </c>
      <c r="I201" s="28" t="s">
        <v>824</v>
      </c>
      <c r="J201" s="28" t="s">
        <v>437</v>
      </c>
      <c r="K201" s="30" t="n">
        <v>39853</v>
      </c>
      <c r="L201" s="30"/>
      <c r="M201" s="30"/>
      <c r="N201" s="31"/>
      <c r="O201" s="32" t="s">
        <v>49</v>
      </c>
      <c r="P201" s="33" t="n">
        <v>5</v>
      </c>
      <c r="Q201" s="33" t="n">
        <v>0</v>
      </c>
      <c r="R201" s="24" t="s">
        <v>77</v>
      </c>
      <c r="S201" s="24"/>
      <c r="T201" s="34" t="n">
        <v>8366462</v>
      </c>
    </row>
    <row r="202" customFormat="false" ht="51" hidden="false" customHeight="true" outlineLevel="0" collapsed="false">
      <c r="A202" s="23" t="s">
        <v>825</v>
      </c>
      <c r="B202" s="24" t="s">
        <v>826</v>
      </c>
      <c r="C202" s="25" t="s">
        <v>71</v>
      </c>
      <c r="D202" s="26"/>
      <c r="E202" s="27"/>
      <c r="F202" s="27" t="s">
        <v>827</v>
      </c>
      <c r="G202" s="24" t="s">
        <v>73</v>
      </c>
      <c r="H202" s="24" t="s">
        <v>828</v>
      </c>
      <c r="I202" s="28" t="s">
        <v>829</v>
      </c>
      <c r="J202" s="28" t="s">
        <v>437</v>
      </c>
      <c r="K202" s="30" t="n">
        <v>40525</v>
      </c>
      <c r="L202" s="30"/>
      <c r="M202" s="30"/>
      <c r="N202" s="31"/>
      <c r="O202" s="32" t="s">
        <v>49</v>
      </c>
      <c r="P202" s="33" t="n">
        <v>5</v>
      </c>
      <c r="Q202" s="33" t="n">
        <v>0</v>
      </c>
      <c r="R202" s="24" t="s">
        <v>77</v>
      </c>
      <c r="S202" s="24"/>
      <c r="T202" s="34" t="n">
        <v>8366463</v>
      </c>
    </row>
    <row r="203" customFormat="false" ht="51" hidden="false" customHeight="true" outlineLevel="0" collapsed="false">
      <c r="A203" s="23" t="s">
        <v>830</v>
      </c>
      <c r="B203" s="24" t="s">
        <v>831</v>
      </c>
      <c r="C203" s="25" t="s">
        <v>71</v>
      </c>
      <c r="D203" s="26"/>
      <c r="E203" s="27"/>
      <c r="F203" s="27" t="s">
        <v>832</v>
      </c>
      <c r="G203" s="24" t="s">
        <v>73</v>
      </c>
      <c r="H203" s="24" t="s">
        <v>833</v>
      </c>
      <c r="I203" s="28" t="s">
        <v>834</v>
      </c>
      <c r="J203" s="28" t="s">
        <v>437</v>
      </c>
      <c r="K203" s="30" t="n">
        <v>40554</v>
      </c>
      <c r="L203" s="30"/>
      <c r="M203" s="30"/>
      <c r="N203" s="31"/>
      <c r="O203" s="32" t="s">
        <v>49</v>
      </c>
      <c r="P203" s="33" t="n">
        <v>5</v>
      </c>
      <c r="Q203" s="33" t="n">
        <v>0</v>
      </c>
      <c r="R203" s="24" t="s">
        <v>77</v>
      </c>
      <c r="S203" s="24"/>
      <c r="T203" s="34" t="n">
        <v>8366464</v>
      </c>
    </row>
    <row r="204" customFormat="false" ht="51" hidden="false" customHeight="true" outlineLevel="0" collapsed="false">
      <c r="A204" s="23" t="s">
        <v>835</v>
      </c>
      <c r="B204" s="24" t="s">
        <v>836</v>
      </c>
      <c r="C204" s="25" t="s">
        <v>71</v>
      </c>
      <c r="D204" s="26"/>
      <c r="E204" s="27"/>
      <c r="F204" s="27" t="s">
        <v>837</v>
      </c>
      <c r="G204" s="24" t="s">
        <v>73</v>
      </c>
      <c r="H204" s="24" t="s">
        <v>838</v>
      </c>
      <c r="I204" s="28" t="s">
        <v>839</v>
      </c>
      <c r="J204" s="28" t="s">
        <v>437</v>
      </c>
      <c r="K204" s="30" t="n">
        <v>25672</v>
      </c>
      <c r="L204" s="30"/>
      <c r="M204" s="30"/>
      <c r="N204" s="31"/>
      <c r="O204" s="32" t="s">
        <v>49</v>
      </c>
      <c r="P204" s="33" t="n">
        <v>5</v>
      </c>
      <c r="Q204" s="33" t="n">
        <v>0</v>
      </c>
      <c r="R204" s="24" t="s">
        <v>77</v>
      </c>
      <c r="S204" s="24"/>
      <c r="T204" s="34" t="n">
        <v>8366465</v>
      </c>
    </row>
    <row r="205" customFormat="false" ht="51" hidden="false" customHeight="true" outlineLevel="0" collapsed="false">
      <c r="A205" s="23" t="s">
        <v>840</v>
      </c>
      <c r="B205" s="24" t="s">
        <v>841</v>
      </c>
      <c r="C205" s="25" t="s">
        <v>71</v>
      </c>
      <c r="D205" s="26"/>
      <c r="E205" s="27"/>
      <c r="F205" s="27" t="s">
        <v>842</v>
      </c>
      <c r="G205" s="24" t="s">
        <v>73</v>
      </c>
      <c r="H205" s="24" t="s">
        <v>843</v>
      </c>
      <c r="I205" s="28" t="s">
        <v>844</v>
      </c>
      <c r="J205" s="28" t="s">
        <v>437</v>
      </c>
      <c r="K205" s="30" t="n">
        <v>39786</v>
      </c>
      <c r="L205" s="30"/>
      <c r="M205" s="30"/>
      <c r="N205" s="31"/>
      <c r="O205" s="32" t="s">
        <v>49</v>
      </c>
      <c r="P205" s="33" t="n">
        <v>5</v>
      </c>
      <c r="Q205" s="33" t="n">
        <v>0</v>
      </c>
      <c r="R205" s="24" t="s">
        <v>77</v>
      </c>
      <c r="S205" s="24"/>
      <c r="T205" s="34" t="n">
        <v>8366466</v>
      </c>
    </row>
    <row r="206" customFormat="false" ht="51" hidden="false" customHeight="true" outlineLevel="0" collapsed="false">
      <c r="A206" s="23" t="s">
        <v>845</v>
      </c>
      <c r="B206" s="24" t="s">
        <v>846</v>
      </c>
      <c r="C206" s="25" t="s">
        <v>71</v>
      </c>
      <c r="D206" s="26"/>
      <c r="E206" s="27"/>
      <c r="F206" s="27" t="s">
        <v>847</v>
      </c>
      <c r="G206" s="24" t="s">
        <v>73</v>
      </c>
      <c r="H206" s="24" t="s">
        <v>848</v>
      </c>
      <c r="I206" s="28" t="s">
        <v>849</v>
      </c>
      <c r="J206" s="28" t="s">
        <v>437</v>
      </c>
      <c r="K206" s="30" t="n">
        <v>39484</v>
      </c>
      <c r="L206" s="30"/>
      <c r="M206" s="30"/>
      <c r="N206" s="31"/>
      <c r="O206" s="32" t="s">
        <v>49</v>
      </c>
      <c r="P206" s="33" t="n">
        <v>5</v>
      </c>
      <c r="Q206" s="33" t="n">
        <v>0</v>
      </c>
      <c r="R206" s="24" t="s">
        <v>77</v>
      </c>
      <c r="S206" s="24"/>
      <c r="T206" s="34" t="n">
        <v>8366467</v>
      </c>
    </row>
    <row r="207" customFormat="false" ht="51" hidden="false" customHeight="true" outlineLevel="0" collapsed="false">
      <c r="A207" s="23" t="s">
        <v>850</v>
      </c>
      <c r="B207" s="24" t="s">
        <v>851</v>
      </c>
      <c r="C207" s="25" t="s">
        <v>71</v>
      </c>
      <c r="D207" s="26"/>
      <c r="E207" s="27"/>
      <c r="F207" s="27" t="s">
        <v>852</v>
      </c>
      <c r="G207" s="24" t="s">
        <v>73</v>
      </c>
      <c r="H207" s="24" t="s">
        <v>853</v>
      </c>
      <c r="I207" s="28" t="s">
        <v>854</v>
      </c>
      <c r="J207" s="28" t="s">
        <v>437</v>
      </c>
      <c r="K207" s="30" t="n">
        <v>40056</v>
      </c>
      <c r="L207" s="30"/>
      <c r="M207" s="30"/>
      <c r="N207" s="31"/>
      <c r="O207" s="32" t="s">
        <v>49</v>
      </c>
      <c r="P207" s="33" t="n">
        <v>5</v>
      </c>
      <c r="Q207" s="33" t="n">
        <v>0</v>
      </c>
      <c r="R207" s="24" t="s">
        <v>77</v>
      </c>
      <c r="S207" s="24"/>
      <c r="T207" s="34" t="n">
        <v>8366468</v>
      </c>
    </row>
    <row r="208" customFormat="false" ht="51" hidden="false" customHeight="true" outlineLevel="0" collapsed="false">
      <c r="A208" s="23" t="s">
        <v>855</v>
      </c>
      <c r="B208" s="24" t="s">
        <v>856</v>
      </c>
      <c r="C208" s="25" t="s">
        <v>71</v>
      </c>
      <c r="D208" s="26"/>
      <c r="E208" s="27"/>
      <c r="F208" s="27" t="s">
        <v>857</v>
      </c>
      <c r="G208" s="24" t="s">
        <v>73</v>
      </c>
      <c r="H208" s="24" t="s">
        <v>858</v>
      </c>
      <c r="I208" s="28" t="s">
        <v>859</v>
      </c>
      <c r="J208" s="28" t="s">
        <v>437</v>
      </c>
      <c r="K208" s="30" t="n">
        <v>40086</v>
      </c>
      <c r="L208" s="30"/>
      <c r="M208" s="30"/>
      <c r="N208" s="31"/>
      <c r="O208" s="32" t="s">
        <v>49</v>
      </c>
      <c r="P208" s="33" t="n">
        <v>5</v>
      </c>
      <c r="Q208" s="33" t="n">
        <v>0</v>
      </c>
      <c r="R208" s="24" t="s">
        <v>77</v>
      </c>
      <c r="S208" s="24"/>
      <c r="T208" s="34" t="n">
        <v>8366469</v>
      </c>
    </row>
    <row r="209" customFormat="false" ht="51" hidden="false" customHeight="true" outlineLevel="0" collapsed="false">
      <c r="A209" s="23" t="s">
        <v>860</v>
      </c>
      <c r="B209" s="24" t="s">
        <v>861</v>
      </c>
      <c r="C209" s="25" t="s">
        <v>71</v>
      </c>
      <c r="D209" s="26"/>
      <c r="E209" s="27"/>
      <c r="F209" s="27" t="s">
        <v>862</v>
      </c>
      <c r="G209" s="24" t="s">
        <v>73</v>
      </c>
      <c r="H209" s="24" t="s">
        <v>863</v>
      </c>
      <c r="I209" s="28" t="s">
        <v>864</v>
      </c>
      <c r="J209" s="28" t="s">
        <v>437</v>
      </c>
      <c r="K209" s="30" t="n">
        <v>39141</v>
      </c>
      <c r="L209" s="30"/>
      <c r="M209" s="30"/>
      <c r="N209" s="31"/>
      <c r="O209" s="32" t="s">
        <v>49</v>
      </c>
      <c r="P209" s="33" t="n">
        <v>5</v>
      </c>
      <c r="Q209" s="33" t="n">
        <v>0</v>
      </c>
      <c r="R209" s="24" t="s">
        <v>77</v>
      </c>
      <c r="S209" s="24"/>
      <c r="T209" s="34" t="n">
        <v>8366470</v>
      </c>
    </row>
    <row r="210" customFormat="false" ht="51" hidden="false" customHeight="true" outlineLevel="0" collapsed="false">
      <c r="A210" s="23" t="s">
        <v>865</v>
      </c>
      <c r="B210" s="24" t="s">
        <v>866</v>
      </c>
      <c r="C210" s="25" t="s">
        <v>71</v>
      </c>
      <c r="D210" s="26"/>
      <c r="E210" s="27"/>
      <c r="F210" s="27" t="s">
        <v>867</v>
      </c>
      <c r="G210" s="24" t="s">
        <v>73</v>
      </c>
      <c r="H210" s="24" t="s">
        <v>868</v>
      </c>
      <c r="I210" s="28" t="s">
        <v>869</v>
      </c>
      <c r="J210" s="28" t="s">
        <v>437</v>
      </c>
      <c r="K210" s="30" t="n">
        <v>38744</v>
      </c>
      <c r="L210" s="30"/>
      <c r="M210" s="30"/>
      <c r="N210" s="31"/>
      <c r="O210" s="32" t="s">
        <v>49</v>
      </c>
      <c r="P210" s="33" t="n">
        <v>5</v>
      </c>
      <c r="Q210" s="33" t="n">
        <v>0</v>
      </c>
      <c r="R210" s="24" t="s">
        <v>77</v>
      </c>
      <c r="S210" s="24"/>
      <c r="T210" s="34" t="n">
        <v>8366471</v>
      </c>
    </row>
    <row r="211" customFormat="false" ht="51" hidden="false" customHeight="true" outlineLevel="0" collapsed="false">
      <c r="A211" s="23" t="s">
        <v>870</v>
      </c>
      <c r="B211" s="24" t="s">
        <v>871</v>
      </c>
      <c r="C211" s="25" t="s">
        <v>71</v>
      </c>
      <c r="D211" s="26"/>
      <c r="E211" s="27"/>
      <c r="F211" s="27" t="s">
        <v>872</v>
      </c>
      <c r="G211" s="24" t="s">
        <v>73</v>
      </c>
      <c r="H211" s="24" t="s">
        <v>873</v>
      </c>
      <c r="I211" s="28" t="s">
        <v>874</v>
      </c>
      <c r="J211" s="28" t="s">
        <v>437</v>
      </c>
      <c r="K211" s="30" t="n">
        <v>38345</v>
      </c>
      <c r="L211" s="30"/>
      <c r="M211" s="30"/>
      <c r="N211" s="31"/>
      <c r="O211" s="32" t="s">
        <v>49</v>
      </c>
      <c r="P211" s="33" t="n">
        <v>5</v>
      </c>
      <c r="Q211" s="33" t="n">
        <v>0</v>
      </c>
      <c r="R211" s="24" t="s">
        <v>77</v>
      </c>
      <c r="S211" s="24"/>
      <c r="T211" s="34" t="n">
        <v>8366473</v>
      </c>
    </row>
    <row r="212" customFormat="false" ht="51" hidden="false" customHeight="true" outlineLevel="0" collapsed="false">
      <c r="A212" s="23" t="s">
        <v>875</v>
      </c>
      <c r="B212" s="24" t="s">
        <v>876</v>
      </c>
      <c r="C212" s="25" t="s">
        <v>71</v>
      </c>
      <c r="D212" s="26"/>
      <c r="E212" s="27"/>
      <c r="F212" s="27" t="s">
        <v>877</v>
      </c>
      <c r="G212" s="24" t="s">
        <v>73</v>
      </c>
      <c r="H212" s="24" t="s">
        <v>878</v>
      </c>
      <c r="I212" s="28" t="s">
        <v>879</v>
      </c>
      <c r="J212" s="28" t="s">
        <v>437</v>
      </c>
      <c r="K212" s="30" t="n">
        <v>39826</v>
      </c>
      <c r="L212" s="30"/>
      <c r="M212" s="30"/>
      <c r="N212" s="31"/>
      <c r="O212" s="32" t="s">
        <v>49</v>
      </c>
      <c r="P212" s="33" t="n">
        <v>5</v>
      </c>
      <c r="Q212" s="33" t="n">
        <v>0</v>
      </c>
      <c r="R212" s="24" t="s">
        <v>77</v>
      </c>
      <c r="S212" s="24"/>
      <c r="T212" s="34" t="n">
        <v>8366474</v>
      </c>
    </row>
    <row r="213" customFormat="false" ht="51" hidden="false" customHeight="true" outlineLevel="0" collapsed="false">
      <c r="A213" s="23" t="s">
        <v>880</v>
      </c>
      <c r="B213" s="24" t="s">
        <v>881</v>
      </c>
      <c r="C213" s="25" t="s">
        <v>71</v>
      </c>
      <c r="D213" s="26"/>
      <c r="E213" s="27"/>
      <c r="F213" s="27" t="s">
        <v>882</v>
      </c>
      <c r="G213" s="24" t="s">
        <v>73</v>
      </c>
      <c r="H213" s="24" t="s">
        <v>883</v>
      </c>
      <c r="I213" s="28" t="s">
        <v>884</v>
      </c>
      <c r="J213" s="28" t="s">
        <v>437</v>
      </c>
      <c r="K213" s="30" t="n">
        <v>38709</v>
      </c>
      <c r="L213" s="30"/>
      <c r="M213" s="30"/>
      <c r="N213" s="31"/>
      <c r="O213" s="32" t="s">
        <v>49</v>
      </c>
      <c r="P213" s="33" t="n">
        <v>5</v>
      </c>
      <c r="Q213" s="33" t="n">
        <v>0</v>
      </c>
      <c r="R213" s="24" t="s">
        <v>77</v>
      </c>
      <c r="S213" s="24"/>
      <c r="T213" s="34" t="n">
        <v>8366476</v>
      </c>
    </row>
    <row r="214" customFormat="false" ht="51" hidden="false" customHeight="true" outlineLevel="0" collapsed="false">
      <c r="A214" s="23" t="s">
        <v>885</v>
      </c>
      <c r="B214" s="24" t="s">
        <v>886</v>
      </c>
      <c r="C214" s="25" t="s">
        <v>71</v>
      </c>
      <c r="D214" s="26"/>
      <c r="E214" s="27"/>
      <c r="F214" s="27" t="s">
        <v>887</v>
      </c>
      <c r="G214" s="24" t="s">
        <v>73</v>
      </c>
      <c r="H214" s="24" t="s">
        <v>888</v>
      </c>
      <c r="I214" s="28" t="s">
        <v>889</v>
      </c>
      <c r="J214" s="28" t="s">
        <v>437</v>
      </c>
      <c r="K214" s="30" t="n">
        <v>39584</v>
      </c>
      <c r="L214" s="30"/>
      <c r="M214" s="30"/>
      <c r="N214" s="31"/>
      <c r="O214" s="32" t="s">
        <v>50</v>
      </c>
      <c r="P214" s="33" t="n">
        <v>5</v>
      </c>
      <c r="Q214" s="33" t="n">
        <v>0</v>
      </c>
      <c r="R214" s="24" t="s">
        <v>77</v>
      </c>
      <c r="S214" s="24"/>
      <c r="T214" s="34" t="n">
        <v>8366479</v>
      </c>
    </row>
    <row r="215" customFormat="false" ht="51" hidden="false" customHeight="true" outlineLevel="0" collapsed="false">
      <c r="A215" s="23" t="s">
        <v>890</v>
      </c>
      <c r="B215" s="24" t="s">
        <v>826</v>
      </c>
      <c r="C215" s="25" t="s">
        <v>71</v>
      </c>
      <c r="D215" s="26"/>
      <c r="E215" s="27"/>
      <c r="F215" s="27" t="s">
        <v>891</v>
      </c>
      <c r="G215" s="24" t="s">
        <v>73</v>
      </c>
      <c r="H215" s="24" t="s">
        <v>892</v>
      </c>
      <c r="I215" s="28" t="s">
        <v>893</v>
      </c>
      <c r="J215" s="28" t="s">
        <v>437</v>
      </c>
      <c r="K215" s="30" t="n">
        <v>39512</v>
      </c>
      <c r="L215" s="30"/>
      <c r="M215" s="30"/>
      <c r="N215" s="31"/>
      <c r="O215" s="32" t="s">
        <v>50</v>
      </c>
      <c r="P215" s="33" t="n">
        <v>5</v>
      </c>
      <c r="Q215" s="33" t="n">
        <v>0</v>
      </c>
      <c r="R215" s="24" t="s">
        <v>77</v>
      </c>
      <c r="S215" s="24"/>
      <c r="T215" s="34" t="n">
        <v>8366480</v>
      </c>
    </row>
    <row r="216" customFormat="false" ht="51" hidden="false" customHeight="true" outlineLevel="0" collapsed="false">
      <c r="A216" s="23" t="s">
        <v>894</v>
      </c>
      <c r="B216" s="24" t="s">
        <v>895</v>
      </c>
      <c r="C216" s="25" t="s">
        <v>71</v>
      </c>
      <c r="D216" s="26"/>
      <c r="E216" s="27"/>
      <c r="F216" s="27" t="s">
        <v>896</v>
      </c>
      <c r="G216" s="24" t="s">
        <v>73</v>
      </c>
      <c r="H216" s="24" t="s">
        <v>897</v>
      </c>
      <c r="I216" s="28" t="s">
        <v>898</v>
      </c>
      <c r="J216" s="28" t="s">
        <v>437</v>
      </c>
      <c r="K216" s="30" t="n">
        <v>39744</v>
      </c>
      <c r="L216" s="30"/>
      <c r="M216" s="30"/>
      <c r="N216" s="31"/>
      <c r="O216" s="32" t="s">
        <v>50</v>
      </c>
      <c r="P216" s="33" t="n">
        <v>5</v>
      </c>
      <c r="Q216" s="33" t="n">
        <v>0</v>
      </c>
      <c r="R216" s="24" t="s">
        <v>77</v>
      </c>
      <c r="S216" s="24"/>
      <c r="T216" s="34" t="n">
        <v>8366481</v>
      </c>
    </row>
    <row r="217" customFormat="false" ht="51" hidden="false" customHeight="true" outlineLevel="0" collapsed="false">
      <c r="A217" s="23" t="s">
        <v>899</v>
      </c>
      <c r="B217" s="24" t="s">
        <v>900</v>
      </c>
      <c r="C217" s="25" t="s">
        <v>71</v>
      </c>
      <c r="D217" s="26"/>
      <c r="E217" s="27"/>
      <c r="F217" s="27" t="s">
        <v>901</v>
      </c>
      <c r="G217" s="24" t="s">
        <v>73</v>
      </c>
      <c r="H217" s="24" t="s">
        <v>902</v>
      </c>
      <c r="I217" s="28" t="s">
        <v>903</v>
      </c>
      <c r="J217" s="28" t="s">
        <v>437</v>
      </c>
      <c r="K217" s="30" t="n">
        <v>39528</v>
      </c>
      <c r="L217" s="30"/>
      <c r="M217" s="30"/>
      <c r="N217" s="31"/>
      <c r="O217" s="32" t="s">
        <v>50</v>
      </c>
      <c r="P217" s="33" t="n">
        <v>5</v>
      </c>
      <c r="Q217" s="33" t="n">
        <v>0</v>
      </c>
      <c r="R217" s="24" t="s">
        <v>77</v>
      </c>
      <c r="S217" s="24"/>
      <c r="T217" s="34" t="n">
        <v>8366482</v>
      </c>
    </row>
    <row r="218" customFormat="false" ht="51" hidden="false" customHeight="true" outlineLevel="0" collapsed="false">
      <c r="A218" s="23" t="s">
        <v>904</v>
      </c>
      <c r="B218" s="24" t="s">
        <v>905</v>
      </c>
      <c r="C218" s="25" t="s">
        <v>71</v>
      </c>
      <c r="D218" s="26"/>
      <c r="E218" s="27"/>
      <c r="F218" s="27" t="s">
        <v>906</v>
      </c>
      <c r="G218" s="24" t="s">
        <v>73</v>
      </c>
      <c r="H218" s="24" t="s">
        <v>907</v>
      </c>
      <c r="I218" s="28" t="s">
        <v>908</v>
      </c>
      <c r="J218" s="28" t="s">
        <v>437</v>
      </c>
      <c r="K218" s="30" t="n">
        <v>39499</v>
      </c>
      <c r="L218" s="30"/>
      <c r="M218" s="30"/>
      <c r="N218" s="31"/>
      <c r="O218" s="32" t="s">
        <v>50</v>
      </c>
      <c r="P218" s="33" t="n">
        <v>5</v>
      </c>
      <c r="Q218" s="33" t="n">
        <v>0</v>
      </c>
      <c r="R218" s="24" t="s">
        <v>77</v>
      </c>
      <c r="S218" s="24"/>
      <c r="T218" s="34" t="n">
        <v>8366483</v>
      </c>
    </row>
    <row r="219" customFormat="false" ht="51" hidden="false" customHeight="true" outlineLevel="0" collapsed="false">
      <c r="A219" s="23" t="s">
        <v>909</v>
      </c>
      <c r="B219" s="24" t="s">
        <v>910</v>
      </c>
      <c r="C219" s="25" t="s">
        <v>71</v>
      </c>
      <c r="D219" s="26"/>
      <c r="E219" s="27"/>
      <c r="F219" s="27" t="s">
        <v>911</v>
      </c>
      <c r="G219" s="24" t="s">
        <v>73</v>
      </c>
      <c r="H219" s="24" t="s">
        <v>912</v>
      </c>
      <c r="I219" s="28" t="s">
        <v>913</v>
      </c>
      <c r="J219" s="28" t="s">
        <v>437</v>
      </c>
      <c r="K219" s="30" t="n">
        <v>40163</v>
      </c>
      <c r="L219" s="30"/>
      <c r="M219" s="30"/>
      <c r="N219" s="31"/>
      <c r="O219" s="32" t="s">
        <v>50</v>
      </c>
      <c r="P219" s="33" t="n">
        <v>5</v>
      </c>
      <c r="Q219" s="33" t="n">
        <v>0</v>
      </c>
      <c r="R219" s="24" t="s">
        <v>77</v>
      </c>
      <c r="S219" s="24"/>
      <c r="T219" s="34" t="n">
        <v>8366484</v>
      </c>
    </row>
    <row r="220" customFormat="false" ht="51" hidden="false" customHeight="true" outlineLevel="0" collapsed="false">
      <c r="A220" s="23" t="s">
        <v>914</v>
      </c>
      <c r="B220" s="24" t="s">
        <v>915</v>
      </c>
      <c r="C220" s="25" t="s">
        <v>71</v>
      </c>
      <c r="D220" s="26"/>
      <c r="E220" s="27"/>
      <c r="F220" s="27" t="s">
        <v>916</v>
      </c>
      <c r="G220" s="24" t="s">
        <v>73</v>
      </c>
      <c r="H220" s="24" t="s">
        <v>917</v>
      </c>
      <c r="I220" s="28" t="s">
        <v>918</v>
      </c>
      <c r="J220" s="28" t="s">
        <v>437</v>
      </c>
      <c r="K220" s="30" t="n">
        <v>40171</v>
      </c>
      <c r="L220" s="30"/>
      <c r="M220" s="30"/>
      <c r="N220" s="31"/>
      <c r="O220" s="32" t="s">
        <v>50</v>
      </c>
      <c r="P220" s="33" t="n">
        <v>5</v>
      </c>
      <c r="Q220" s="33" t="n">
        <v>0</v>
      </c>
      <c r="R220" s="24" t="s">
        <v>77</v>
      </c>
      <c r="S220" s="24"/>
      <c r="T220" s="34" t="n">
        <v>8366485</v>
      </c>
    </row>
    <row r="221" customFormat="false" ht="51" hidden="false" customHeight="true" outlineLevel="0" collapsed="false">
      <c r="A221" s="23" t="s">
        <v>919</v>
      </c>
      <c r="B221" s="24" t="s">
        <v>915</v>
      </c>
      <c r="C221" s="25" t="s">
        <v>71</v>
      </c>
      <c r="D221" s="26"/>
      <c r="E221" s="27"/>
      <c r="F221" s="27" t="s">
        <v>920</v>
      </c>
      <c r="G221" s="24" t="s">
        <v>73</v>
      </c>
      <c r="H221" s="24" t="s">
        <v>917</v>
      </c>
      <c r="I221" s="28" t="s">
        <v>918</v>
      </c>
      <c r="J221" s="28" t="s">
        <v>437</v>
      </c>
      <c r="K221" s="30" t="n">
        <v>40171</v>
      </c>
      <c r="L221" s="30"/>
      <c r="M221" s="30"/>
      <c r="N221" s="31"/>
      <c r="O221" s="32" t="s">
        <v>50</v>
      </c>
      <c r="P221" s="33" t="n">
        <v>5</v>
      </c>
      <c r="Q221" s="33" t="n">
        <v>0</v>
      </c>
      <c r="R221" s="24" t="s">
        <v>77</v>
      </c>
      <c r="S221" s="24"/>
      <c r="T221" s="34" t="n">
        <v>8366485</v>
      </c>
    </row>
    <row r="222" customFormat="false" ht="51" hidden="false" customHeight="true" outlineLevel="0" collapsed="false">
      <c r="A222" s="23" t="s">
        <v>921</v>
      </c>
      <c r="B222" s="24" t="s">
        <v>99</v>
      </c>
      <c r="C222" s="25" t="s">
        <v>71</v>
      </c>
      <c r="D222" s="26"/>
      <c r="E222" s="27"/>
      <c r="F222" s="27" t="s">
        <v>922</v>
      </c>
      <c r="G222" s="24" t="s">
        <v>73</v>
      </c>
      <c r="H222" s="24" t="s">
        <v>923</v>
      </c>
      <c r="I222" s="28" t="s">
        <v>924</v>
      </c>
      <c r="J222" s="28" t="s">
        <v>437</v>
      </c>
      <c r="K222" s="30" t="n">
        <v>40171</v>
      </c>
      <c r="L222" s="30"/>
      <c r="M222" s="30"/>
      <c r="N222" s="31"/>
      <c r="O222" s="32" t="s">
        <v>50</v>
      </c>
      <c r="P222" s="33" t="n">
        <v>5</v>
      </c>
      <c r="Q222" s="33" t="n">
        <v>0</v>
      </c>
      <c r="R222" s="24" t="s">
        <v>77</v>
      </c>
      <c r="S222" s="24"/>
      <c r="T222" s="34" t="n">
        <v>8366486</v>
      </c>
    </row>
    <row r="223" customFormat="false" ht="51" hidden="false" customHeight="true" outlineLevel="0" collapsed="false">
      <c r="A223" s="23" t="s">
        <v>925</v>
      </c>
      <c r="B223" s="24" t="s">
        <v>926</v>
      </c>
      <c r="C223" s="25" t="s">
        <v>71</v>
      </c>
      <c r="D223" s="26"/>
      <c r="E223" s="27"/>
      <c r="F223" s="27" t="s">
        <v>927</v>
      </c>
      <c r="G223" s="24" t="s">
        <v>73</v>
      </c>
      <c r="H223" s="24" t="s">
        <v>928</v>
      </c>
      <c r="I223" s="28" t="s">
        <v>929</v>
      </c>
      <c r="J223" s="28" t="s">
        <v>437</v>
      </c>
      <c r="K223" s="30" t="n">
        <v>40212</v>
      </c>
      <c r="L223" s="30"/>
      <c r="M223" s="30"/>
      <c r="N223" s="31"/>
      <c r="O223" s="32" t="s">
        <v>50</v>
      </c>
      <c r="P223" s="33" t="n">
        <v>5</v>
      </c>
      <c r="Q223" s="33" t="n">
        <v>0</v>
      </c>
      <c r="R223" s="24" t="s">
        <v>77</v>
      </c>
      <c r="S223" s="24"/>
      <c r="T223" s="34" t="n">
        <v>8366487</v>
      </c>
    </row>
    <row r="224" customFormat="false" ht="51" hidden="false" customHeight="true" outlineLevel="0" collapsed="false">
      <c r="A224" s="23" t="s">
        <v>930</v>
      </c>
      <c r="B224" s="24" t="s">
        <v>931</v>
      </c>
      <c r="C224" s="25" t="s">
        <v>71</v>
      </c>
      <c r="D224" s="26"/>
      <c r="E224" s="27"/>
      <c r="F224" s="27" t="s">
        <v>932</v>
      </c>
      <c r="G224" s="24" t="s">
        <v>73</v>
      </c>
      <c r="H224" s="24" t="s">
        <v>933</v>
      </c>
      <c r="I224" s="28" t="s">
        <v>934</v>
      </c>
      <c r="J224" s="28" t="s">
        <v>437</v>
      </c>
      <c r="K224" s="30" t="n">
        <v>40106</v>
      </c>
      <c r="L224" s="30"/>
      <c r="M224" s="30"/>
      <c r="N224" s="31"/>
      <c r="O224" s="32" t="s">
        <v>50</v>
      </c>
      <c r="P224" s="33" t="n">
        <v>5</v>
      </c>
      <c r="Q224" s="33" t="n">
        <v>0</v>
      </c>
      <c r="R224" s="24" t="s">
        <v>77</v>
      </c>
      <c r="S224" s="24"/>
      <c r="T224" s="34" t="n">
        <v>8366488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6.56"/>
    <col collapsed="false" customWidth="true" hidden="false" outlineLevel="0" max="2" min="2" style="35" width="10.13"/>
    <col collapsed="false" customWidth="true" hidden="false" outlineLevel="0" max="3" min="3" style="36" width="4.41"/>
    <col collapsed="false" customWidth="true" hidden="false" outlineLevel="0" max="4" min="4" style="36" width="26.7"/>
    <col collapsed="false" customWidth="true" hidden="false" outlineLevel="0" max="5" min="5" style="0" width="34.85"/>
    <col collapsed="false" customWidth="true" hidden="false" outlineLevel="0" max="6" min="6" style="36" width="18.14"/>
    <col collapsed="false" customWidth="true" hidden="false" outlineLevel="0" max="7" min="7" style="36" width="14.99"/>
    <col collapsed="false" customWidth="true" hidden="false" outlineLevel="0" max="8" min="8" style="36" width="27.28"/>
  </cols>
  <sheetData>
    <row r="1" customFormat="false" ht="18.75" hidden="false" customHeight="false" outlineLevel="0" collapsed="false">
      <c r="A1" s="37" t="s">
        <v>935</v>
      </c>
      <c r="B1" s="37"/>
      <c r="C1" s="37"/>
      <c r="D1" s="37"/>
      <c r="E1" s="37"/>
      <c r="F1" s="37"/>
      <c r="G1" s="37"/>
      <c r="H1" s="37"/>
    </row>
    <row r="2" customFormat="false" ht="18.75" hidden="false" customHeight="false" outlineLevel="0" collapsed="false">
      <c r="A2" s="38"/>
      <c r="B2" s="39"/>
      <c r="C2" s="39"/>
      <c r="D2" s="39"/>
      <c r="E2" s="38"/>
      <c r="F2" s="38"/>
      <c r="G2" s="38"/>
      <c r="H2" s="38"/>
    </row>
    <row r="3" customFormat="false" ht="18.75" hidden="false" customHeight="false" outlineLevel="0" collapsed="false">
      <c r="A3" s="40" t="s">
        <v>936</v>
      </c>
      <c r="C3" s="41"/>
    </row>
    <row r="4" customFormat="false" ht="19.5" hidden="false" customHeight="false" outlineLevel="0" collapsed="false">
      <c r="A4" s="40"/>
      <c r="C4" s="41"/>
    </row>
    <row r="5" customFormat="false" ht="48.75" hidden="false" customHeight="true" outlineLevel="0" collapsed="false">
      <c r="A5" s="42" t="s">
        <v>937</v>
      </c>
      <c r="B5" s="42" t="s">
        <v>938</v>
      </c>
      <c r="C5" s="43"/>
      <c r="D5" s="43" t="s">
        <v>939</v>
      </c>
      <c r="E5" s="43" t="s">
        <v>940</v>
      </c>
      <c r="F5" s="43" t="s">
        <v>941</v>
      </c>
      <c r="G5" s="42" t="s">
        <v>942</v>
      </c>
      <c r="H5" s="43" t="s">
        <v>943</v>
      </c>
    </row>
    <row r="6" s="51" customFormat="true" ht="51.75" hidden="false" customHeight="false" outlineLevel="0" collapsed="false">
      <c r="A6" s="44" t="s">
        <v>944</v>
      </c>
      <c r="B6" s="45" t="s">
        <v>945</v>
      </c>
      <c r="C6" s="46"/>
      <c r="D6" s="47" t="s">
        <v>946</v>
      </c>
      <c r="E6" s="48" t="s">
        <v>947</v>
      </c>
      <c r="F6" s="49" t="s">
        <v>948</v>
      </c>
      <c r="G6" s="49" t="s">
        <v>77</v>
      </c>
      <c r="H6" s="50" t="s">
        <v>949</v>
      </c>
    </row>
    <row r="7" s="51" customFormat="true" ht="51.75" hidden="false" customHeight="false" outlineLevel="0" collapsed="false">
      <c r="A7" s="44" t="s">
        <v>950</v>
      </c>
      <c r="B7" s="52" t="s">
        <v>945</v>
      </c>
      <c r="C7" s="53"/>
      <c r="D7" s="54" t="s">
        <v>951</v>
      </c>
      <c r="E7" s="55" t="s">
        <v>947</v>
      </c>
      <c r="F7" s="56" t="s">
        <v>952</v>
      </c>
      <c r="G7" s="56" t="s">
        <v>77</v>
      </c>
      <c r="H7" s="57" t="s">
        <v>953</v>
      </c>
    </row>
    <row r="8" s="51" customFormat="true" ht="39" hidden="false" customHeight="false" outlineLevel="0" collapsed="false">
      <c r="A8" s="44" t="s">
        <v>954</v>
      </c>
      <c r="B8" s="52" t="s">
        <v>945</v>
      </c>
      <c r="C8" s="53"/>
      <c r="D8" s="58" t="s">
        <v>955</v>
      </c>
      <c r="E8" s="55" t="s">
        <v>956</v>
      </c>
      <c r="F8" s="56" t="s">
        <v>957</v>
      </c>
      <c r="G8" s="56" t="s">
        <v>958</v>
      </c>
      <c r="H8" s="59" t="s">
        <v>959</v>
      </c>
    </row>
    <row r="9" s="51" customFormat="true" ht="77.25" hidden="false" customHeight="false" outlineLevel="0" collapsed="false">
      <c r="A9" s="44" t="s">
        <v>960</v>
      </c>
      <c r="B9" s="52" t="s">
        <v>945</v>
      </c>
      <c r="C9" s="53"/>
      <c r="D9" s="58" t="s">
        <v>961</v>
      </c>
      <c r="E9" s="55" t="s">
        <v>962</v>
      </c>
      <c r="F9" s="56" t="s">
        <v>957</v>
      </c>
      <c r="G9" s="56" t="s">
        <v>958</v>
      </c>
      <c r="H9" s="57" t="s">
        <v>963</v>
      </c>
    </row>
    <row r="10" s="51" customFormat="true" ht="51.75" hidden="false" customHeight="false" outlineLevel="0" collapsed="false">
      <c r="A10" s="44" t="s">
        <v>964</v>
      </c>
      <c r="B10" s="52" t="s">
        <v>945</v>
      </c>
      <c r="C10" s="53"/>
      <c r="D10" s="60" t="s">
        <v>965</v>
      </c>
      <c r="E10" s="61" t="s">
        <v>966</v>
      </c>
      <c r="F10" s="62" t="s">
        <v>957</v>
      </c>
      <c r="G10" s="62" t="s">
        <v>958</v>
      </c>
      <c r="H10" s="63" t="s">
        <v>967</v>
      </c>
    </row>
    <row r="11" s="51" customFormat="true" ht="77.25" hidden="false" customHeight="false" outlineLevel="0" collapsed="false">
      <c r="A11" s="44" t="s">
        <v>968</v>
      </c>
      <c r="B11" s="44" t="n">
        <v>1</v>
      </c>
      <c r="C11" s="53"/>
      <c r="D11" s="64" t="s">
        <v>969</v>
      </c>
      <c r="E11" s="65" t="s">
        <v>970</v>
      </c>
      <c r="F11" s="66" t="s">
        <v>971</v>
      </c>
      <c r="G11" s="66" t="s">
        <v>77</v>
      </c>
      <c r="H11" s="67" t="s">
        <v>972</v>
      </c>
    </row>
    <row r="12" s="51" customFormat="true" ht="69.75" hidden="false" customHeight="true" outlineLevel="0" collapsed="false">
      <c r="A12" s="44" t="s">
        <v>973</v>
      </c>
      <c r="B12" s="44" t="n">
        <v>2</v>
      </c>
      <c r="C12" s="68" t="s">
        <v>974</v>
      </c>
      <c r="D12" s="58" t="s">
        <v>11</v>
      </c>
      <c r="E12" s="55" t="s">
        <v>975</v>
      </c>
      <c r="F12" s="56" t="s">
        <v>976</v>
      </c>
      <c r="G12" s="56" t="s">
        <v>958</v>
      </c>
      <c r="H12" s="59" t="n">
        <v>77</v>
      </c>
    </row>
    <row r="13" s="51" customFormat="true" ht="60" hidden="false" customHeight="true" outlineLevel="0" collapsed="false">
      <c r="A13" s="44" t="s">
        <v>977</v>
      </c>
      <c r="B13" s="44" t="n">
        <v>3</v>
      </c>
      <c r="C13" s="68"/>
      <c r="D13" s="58" t="s">
        <v>978</v>
      </c>
      <c r="E13" s="55" t="s">
        <v>979</v>
      </c>
      <c r="F13" s="56" t="s">
        <v>980</v>
      </c>
      <c r="G13" s="56" t="s">
        <v>958</v>
      </c>
      <c r="H13" s="69" t="s">
        <v>981</v>
      </c>
    </row>
    <row r="14" s="51" customFormat="true" ht="51.75" hidden="false" customHeight="false" outlineLevel="0" collapsed="false">
      <c r="A14" s="44" t="s">
        <v>982</v>
      </c>
      <c r="B14" s="44" t="n">
        <v>4</v>
      </c>
      <c r="C14" s="68"/>
      <c r="D14" s="58" t="s">
        <v>983</v>
      </c>
      <c r="E14" s="55" t="s">
        <v>984</v>
      </c>
      <c r="F14" s="56" t="s">
        <v>980</v>
      </c>
      <c r="G14" s="56" t="s">
        <v>958</v>
      </c>
      <c r="H14" s="69" t="s">
        <v>985</v>
      </c>
    </row>
    <row r="15" s="51" customFormat="true" ht="51.75" hidden="false" customHeight="false" outlineLevel="0" collapsed="false">
      <c r="A15" s="44" t="s">
        <v>986</v>
      </c>
      <c r="B15" s="44" t="n">
        <v>5</v>
      </c>
      <c r="C15" s="68"/>
      <c r="D15" s="58" t="s">
        <v>987</v>
      </c>
      <c r="E15" s="55" t="s">
        <v>979</v>
      </c>
      <c r="F15" s="56" t="s">
        <v>980</v>
      </c>
      <c r="G15" s="56" t="s">
        <v>77</v>
      </c>
      <c r="H15" s="69" t="s">
        <v>988</v>
      </c>
    </row>
    <row r="16" s="51" customFormat="true" ht="204.75" hidden="false" customHeight="false" outlineLevel="0" collapsed="false">
      <c r="A16" s="44" t="s">
        <v>954</v>
      </c>
      <c r="B16" s="44" t="n">
        <v>6</v>
      </c>
      <c r="C16" s="68"/>
      <c r="D16" s="70" t="s">
        <v>15</v>
      </c>
      <c r="E16" s="71" t="s">
        <v>989</v>
      </c>
      <c r="F16" s="72" t="s">
        <v>990</v>
      </c>
      <c r="G16" s="72" t="s">
        <v>958</v>
      </c>
      <c r="H16" s="73" t="s">
        <v>988</v>
      </c>
    </row>
    <row r="17" s="51" customFormat="true" ht="51.75" hidden="false" customHeight="false" outlineLevel="0" collapsed="false">
      <c r="A17" s="44" t="s">
        <v>991</v>
      </c>
      <c r="B17" s="44" t="n">
        <v>7</v>
      </c>
      <c r="C17" s="53"/>
      <c r="D17" s="74" t="s">
        <v>16</v>
      </c>
      <c r="E17" s="48" t="s">
        <v>992</v>
      </c>
      <c r="F17" s="49" t="s">
        <v>993</v>
      </c>
      <c r="G17" s="49" t="s">
        <v>958</v>
      </c>
      <c r="H17" s="75" t="s">
        <v>994</v>
      </c>
    </row>
    <row r="18" s="51" customFormat="true" ht="64.5" hidden="false" customHeight="false" outlineLevel="0" collapsed="false">
      <c r="A18" s="44" t="s">
        <v>995</v>
      </c>
      <c r="B18" s="44" t="n">
        <v>8</v>
      </c>
      <c r="C18" s="53"/>
      <c r="D18" s="58" t="s">
        <v>17</v>
      </c>
      <c r="E18" s="55" t="s">
        <v>996</v>
      </c>
      <c r="F18" s="76" t="s">
        <v>997</v>
      </c>
      <c r="G18" s="76" t="s">
        <v>77</v>
      </c>
      <c r="H18" s="69" t="s">
        <v>998</v>
      </c>
    </row>
    <row r="19" s="51" customFormat="true" ht="78.75" hidden="false" customHeight="true" outlineLevel="0" collapsed="false">
      <c r="A19" s="44" t="s">
        <v>999</v>
      </c>
      <c r="B19" s="44" t="n">
        <v>9</v>
      </c>
      <c r="C19" s="53"/>
      <c r="D19" s="60" t="s">
        <v>18</v>
      </c>
      <c r="E19" s="77" t="s">
        <v>1000</v>
      </c>
      <c r="F19" s="78" t="s">
        <v>1001</v>
      </c>
      <c r="G19" s="78" t="s">
        <v>77</v>
      </c>
      <c r="H19" s="63" t="s">
        <v>1002</v>
      </c>
    </row>
    <row r="20" s="51" customFormat="true" ht="53.25" hidden="false" customHeight="true" outlineLevel="0" collapsed="false">
      <c r="A20" s="44" t="s">
        <v>1003</v>
      </c>
      <c r="B20" s="44" t="n">
        <v>10</v>
      </c>
      <c r="C20" s="68" t="s">
        <v>7</v>
      </c>
      <c r="D20" s="64" t="s">
        <v>19</v>
      </c>
      <c r="E20" s="65" t="s">
        <v>1004</v>
      </c>
      <c r="F20" s="79" t="s">
        <v>1005</v>
      </c>
      <c r="G20" s="66" t="s">
        <v>1006</v>
      </c>
      <c r="H20" s="80" t="n">
        <v>39672</v>
      </c>
    </row>
    <row r="21" s="51" customFormat="true" ht="90" hidden="false" customHeight="false" outlineLevel="0" collapsed="false">
      <c r="A21" s="44" t="s">
        <v>1007</v>
      </c>
      <c r="B21" s="44" t="n">
        <v>11</v>
      </c>
      <c r="C21" s="68"/>
      <c r="D21" s="81" t="s">
        <v>20</v>
      </c>
      <c r="E21" s="82" t="s">
        <v>1008</v>
      </c>
      <c r="F21" s="83" t="s">
        <v>1005</v>
      </c>
      <c r="G21" s="56" t="s">
        <v>1006</v>
      </c>
      <c r="H21" s="69" t="s">
        <v>1009</v>
      </c>
    </row>
    <row r="22" s="51" customFormat="true" ht="90.75" hidden="false" customHeight="true" outlineLevel="0" collapsed="false">
      <c r="A22" s="44" t="s">
        <v>1010</v>
      </c>
      <c r="B22" s="44" t="n">
        <v>12</v>
      </c>
      <c r="C22" s="68"/>
      <c r="D22" s="58" t="s">
        <v>21</v>
      </c>
      <c r="E22" s="55" t="s">
        <v>1011</v>
      </c>
      <c r="F22" s="83" t="s">
        <v>1005</v>
      </c>
      <c r="G22" s="56" t="s">
        <v>1006</v>
      </c>
      <c r="H22" s="84" t="n">
        <v>39692</v>
      </c>
    </row>
    <row r="23" s="51" customFormat="true" ht="90" hidden="false" customHeight="false" outlineLevel="0" collapsed="false">
      <c r="A23" s="44" t="s">
        <v>1012</v>
      </c>
      <c r="B23" s="44" t="n">
        <v>13</v>
      </c>
      <c r="C23" s="68"/>
      <c r="D23" s="70" t="s">
        <v>22</v>
      </c>
      <c r="E23" s="71" t="s">
        <v>1013</v>
      </c>
      <c r="F23" s="72" t="s">
        <v>1014</v>
      </c>
      <c r="G23" s="72" t="s">
        <v>1006</v>
      </c>
      <c r="H23" s="85" t="s">
        <v>1015</v>
      </c>
    </row>
    <row r="24" s="51" customFormat="true" ht="90" hidden="false" customHeight="true" outlineLevel="0" collapsed="false">
      <c r="A24" s="44" t="s">
        <v>1016</v>
      </c>
      <c r="B24" s="44" t="n">
        <v>14</v>
      </c>
      <c r="C24" s="53"/>
      <c r="D24" s="86" t="s">
        <v>23</v>
      </c>
      <c r="E24" s="87" t="s">
        <v>1017</v>
      </c>
      <c r="F24" s="88" t="s">
        <v>1018</v>
      </c>
      <c r="G24" s="88" t="s">
        <v>77</v>
      </c>
      <c r="H24" s="89" t="s">
        <v>1019</v>
      </c>
    </row>
    <row r="25" s="51" customFormat="true" ht="53.25" hidden="false" customHeight="true" outlineLevel="0" collapsed="false">
      <c r="A25" s="44" t="s">
        <v>1020</v>
      </c>
      <c r="B25" s="44" t="n">
        <v>15</v>
      </c>
      <c r="C25" s="90" t="s">
        <v>8</v>
      </c>
      <c r="D25" s="64" t="s">
        <v>24</v>
      </c>
      <c r="E25" s="65" t="s">
        <v>1021</v>
      </c>
      <c r="F25" s="66" t="s">
        <v>1022</v>
      </c>
      <c r="G25" s="66" t="s">
        <v>1023</v>
      </c>
      <c r="H25" s="91" t="n">
        <v>2</v>
      </c>
    </row>
    <row r="26" s="51" customFormat="true" ht="57.75" hidden="false" customHeight="true" outlineLevel="0" collapsed="false">
      <c r="A26" s="44" t="s">
        <v>1024</v>
      </c>
      <c r="B26" s="44" t="n">
        <v>16</v>
      </c>
      <c r="C26" s="90"/>
      <c r="D26" s="70" t="s">
        <v>25</v>
      </c>
      <c r="E26" s="71" t="s">
        <v>1025</v>
      </c>
      <c r="F26" s="72" t="s">
        <v>1026</v>
      </c>
      <c r="G26" s="72" t="s">
        <v>1023</v>
      </c>
      <c r="H26" s="92" t="n">
        <v>15</v>
      </c>
    </row>
    <row r="27" s="51" customFormat="true" ht="129.75" hidden="false" customHeight="true" outlineLevel="0" collapsed="false">
      <c r="A27" s="44" t="s">
        <v>1027</v>
      </c>
      <c r="B27" s="44" t="n">
        <v>17</v>
      </c>
      <c r="C27" s="53"/>
      <c r="D27" s="74" t="s">
        <v>26</v>
      </c>
      <c r="E27" s="48" t="s">
        <v>1028</v>
      </c>
      <c r="F27" s="49" t="s">
        <v>1029</v>
      </c>
      <c r="G27" s="49" t="s">
        <v>77</v>
      </c>
      <c r="H27" s="93" t="s">
        <v>1030</v>
      </c>
    </row>
    <row r="28" s="51" customFormat="true" ht="77.25" hidden="false" customHeight="false" outlineLevel="0" collapsed="false">
      <c r="A28" s="44" t="s">
        <v>1031</v>
      </c>
      <c r="B28" s="44" t="n">
        <v>18</v>
      </c>
      <c r="C28" s="53"/>
      <c r="D28" s="58" t="s">
        <v>27</v>
      </c>
      <c r="E28" s="94" t="s">
        <v>27</v>
      </c>
      <c r="F28" s="56" t="s">
        <v>1032</v>
      </c>
      <c r="G28" s="83" t="s">
        <v>958</v>
      </c>
      <c r="H28" s="69" t="s">
        <v>1033</v>
      </c>
    </row>
    <row r="29" s="51" customFormat="true" ht="51.75" hidden="false" customHeight="false" outlineLevel="0" collapsed="false">
      <c r="A29" s="44" t="s">
        <v>1034</v>
      </c>
      <c r="B29" s="44" t="n">
        <v>19</v>
      </c>
      <c r="C29" s="53"/>
      <c r="D29" s="70" t="s">
        <v>1035</v>
      </c>
      <c r="E29" s="71" t="s">
        <v>1036</v>
      </c>
      <c r="F29" s="72" t="s">
        <v>980</v>
      </c>
      <c r="G29" s="95" t="s">
        <v>958</v>
      </c>
      <c r="H29" s="73" t="s">
        <v>1037</v>
      </c>
    </row>
    <row r="30" customFormat="false" ht="102.75" hidden="false" customHeight="false" outlineLevel="0" collapsed="false">
      <c r="A30" s="44"/>
      <c r="B30" s="44" t="n">
        <v>20</v>
      </c>
      <c r="C30" s="96"/>
      <c r="D30" s="97" t="s">
        <v>1038</v>
      </c>
      <c r="E30" s="98" t="s">
        <v>1039</v>
      </c>
      <c r="F30" s="99" t="s">
        <v>1040</v>
      </c>
      <c r="G30" s="79" t="s">
        <v>958</v>
      </c>
      <c r="H30" s="100" t="s">
        <v>958</v>
      </c>
    </row>
    <row r="31" customFormat="false" ht="128.25" hidden="false" customHeight="false" outlineLevel="0" collapsed="false">
      <c r="A31" s="44"/>
      <c r="B31" s="44" t="n">
        <v>21</v>
      </c>
      <c r="C31" s="96"/>
      <c r="D31" s="101" t="s">
        <v>1041</v>
      </c>
      <c r="E31" s="55" t="s">
        <v>1042</v>
      </c>
      <c r="F31" s="56" t="s">
        <v>980</v>
      </c>
      <c r="G31" s="56" t="s">
        <v>1043</v>
      </c>
      <c r="H31" s="102" t="s">
        <v>1044</v>
      </c>
    </row>
    <row r="32" customFormat="false" ht="64.5" hidden="false" customHeight="false" outlineLevel="0" collapsed="false">
      <c r="A32" s="44"/>
      <c r="B32" s="44" t="n">
        <v>22</v>
      </c>
      <c r="C32" s="96"/>
      <c r="D32" s="103" t="s">
        <v>1045</v>
      </c>
      <c r="E32" s="104" t="s">
        <v>1046</v>
      </c>
      <c r="F32" s="105" t="s">
        <v>1047</v>
      </c>
      <c r="G32" s="83" t="s">
        <v>958</v>
      </c>
      <c r="H32" s="106" t="s">
        <v>77</v>
      </c>
    </row>
    <row r="33" customFormat="false" ht="77.25" hidden="false" customHeight="false" outlineLevel="0" collapsed="false">
      <c r="A33" s="44"/>
      <c r="B33" s="44" t="n">
        <v>23</v>
      </c>
      <c r="C33" s="96"/>
      <c r="D33" s="103" t="s">
        <v>1048</v>
      </c>
      <c r="E33" s="104" t="s">
        <v>1049</v>
      </c>
      <c r="F33" s="105" t="s">
        <v>1047</v>
      </c>
      <c r="G33" s="83" t="s">
        <v>958</v>
      </c>
      <c r="H33" s="106" t="s">
        <v>77</v>
      </c>
    </row>
    <row r="34" customFormat="false" ht="64.5" hidden="false" customHeight="false" outlineLevel="0" collapsed="false">
      <c r="A34" s="44"/>
      <c r="B34" s="44" t="n">
        <v>24</v>
      </c>
      <c r="C34" s="96"/>
      <c r="D34" s="103" t="s">
        <v>1050</v>
      </c>
      <c r="E34" s="104" t="s">
        <v>1051</v>
      </c>
      <c r="F34" s="105" t="s">
        <v>1047</v>
      </c>
      <c r="G34" s="83" t="s">
        <v>958</v>
      </c>
      <c r="H34" s="106" t="s">
        <v>77</v>
      </c>
    </row>
    <row r="35" customFormat="false" ht="64.5" hidden="false" customHeight="false" outlineLevel="0" collapsed="false">
      <c r="A35" s="44"/>
      <c r="B35" s="44" t="n">
        <v>25</v>
      </c>
      <c r="C35" s="96"/>
      <c r="D35" s="107" t="s">
        <v>1052</v>
      </c>
      <c r="E35" s="108" t="s">
        <v>1053</v>
      </c>
      <c r="F35" s="109" t="s">
        <v>1047</v>
      </c>
      <c r="G35" s="95" t="s">
        <v>958</v>
      </c>
      <c r="H35" s="110" t="s">
        <v>7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6T06:22:55Z</dcterms:modified>
  <cp:revision>0</cp:revision>
  <dc:subject>Надзор за исполнением законодательства в сфере экономики</dc:subject>
  <dc:title>Шаблон плана 2013г.</dc:title>
</cp:coreProperties>
</file>