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Аркадакского района </t>
  </si>
  <si>
    <t xml:space="preserve">Контроль муниципальный земельный</t>
  </si>
  <si>
    <t xml:space="preserve">Администрация Большежуравского муниципального образования Аркадак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ЛЕЛИКОВА ОЛЬГА ВАСИЛЬЕВНА</t>
  </si>
  <si>
    <t xml:space="preserve">64</t>
  </si>
  <si>
    <t xml:space="preserve">с. Большая Журавка, Ул. Советская, 5</t>
  </si>
  <si>
    <t xml:space="preserve">306644607600024</t>
  </si>
  <si>
    <t xml:space="preserve">644604444985</t>
  </si>
  <si>
    <t xml:space="preserve">Соблюдения требований земельного законадательства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2</v>
      </c>
      <c r="H8" s="24" t="s">
        <v>73</v>
      </c>
      <c r="I8" s="28" t="s">
        <v>74</v>
      </c>
      <c r="J8" s="28" t="s">
        <v>75</v>
      </c>
      <c r="K8" s="29" t="n">
        <v>38793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867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50:37Z</dcterms:modified>
  <cp:revision>0</cp:revision>
  <dc:subject>Надзор за исполнением законодательства в сфере экономики</dc:subject>
  <dc:title>Шаблон плана 2013г.</dc:title>
</cp:coreProperties>
</file>