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Прокуратура Самойловского района </t>
  </si>
  <si>
    <t xml:space="preserve">Контроль муниципальный земельный</t>
  </si>
  <si>
    <t xml:space="preserve">Администрация Еловатского муниципального образования Самойл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Дамаев Ришат Харисович</t>
  </si>
  <si>
    <t xml:space="preserve">64</t>
  </si>
  <si>
    <t xml:space="preserve">Саратовская область,Самойловский район, на территории Еловатского МО земли СПК "Рассвет-99" по направлениюна юг от автодороги р.п. Самойловка - с. Святославка самойловского района Саратовской области на расстоянии 30 м и по направлению на северо-запад от</t>
  </si>
  <si>
    <t xml:space="preserve">304641516000023</t>
  </si>
  <si>
    <t xml:space="preserve">643100710393</t>
  </si>
  <si>
    <t xml:space="preserve">соблюдение обязательных требований, установленных муниципальми правовыми актами в сфере земельного законодательства</t>
  </si>
  <si>
    <t xml:space="preserve">Д</t>
  </si>
  <si>
    <t xml:space="preserve">2 </t>
  </si>
  <si>
    <t xml:space="preserve">Индивидуальный предприниматель Новохатский Сергей Петрович</t>
  </si>
  <si>
    <t xml:space="preserve">Саратовская область, Самойловский район, территория Еловатского МО, земли СПК "Спартак-99" по направлению на север от границы с Волгоградской областью на расстоянии 560 м и по направлению на запад от р. Терсана расстоянии 280 м</t>
  </si>
  <si>
    <t xml:space="preserve">307644004000018</t>
  </si>
  <si>
    <t xml:space="preserve">64310165664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51.5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146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46219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122</v>
      </c>
      <c r="L9" s="29"/>
      <c r="M9" s="29"/>
      <c r="N9" s="29"/>
      <c r="O9" s="30" t="s">
        <v>57</v>
      </c>
      <c r="P9" s="31" t="n">
        <v>0</v>
      </c>
      <c r="Q9" s="31" t="n">
        <v>15</v>
      </c>
      <c r="R9" s="24" t="s">
        <v>76</v>
      </c>
      <c r="S9" s="24"/>
      <c r="T9" s="32" t="n">
        <v>794622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41:20Z</dcterms:modified>
  <cp:revision>0</cp:revision>
  <dc:subject>Надзор за исполнением законодательства в сфере экономики</dc:subject>
  <dc:title>Шаблон плана 2013г.</dc:title>
</cp:coreProperties>
</file>