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Малинов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Сопрыженков Валерий Васильевич</t>
  </si>
  <si>
    <t xml:space="preserve">64</t>
  </si>
  <si>
    <t xml:space="preserve">Аркадакуский район, с.Малиновка, ул.Крупской, 9а</t>
  </si>
  <si>
    <t xml:space="preserve">305644000500280</t>
  </si>
  <si>
    <t xml:space="preserve">640200384701</t>
  </si>
  <si>
    <t xml:space="preserve">соблюдение требований земельного законодательства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6887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9868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8:48Z</dcterms:modified>
  <cp:revision>0</cp:revision>
  <dc:subject>Надзор за исполнением законодательства в сфере экономики</dc:subject>
  <dc:title>Шаблон плана 2013г.</dc:title>
</cp:coreProperties>
</file>