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Благовещен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Крупин Николай Александрович</t>
  </si>
  <si>
    <t xml:space="preserve">64</t>
  </si>
  <si>
    <t xml:space="preserve">64:31:000000:51 Саратовская область, Самойловский район, территория Благовещенского МО в северо-восточном направлении от с. Благовещенка на расстоянии 1000 м</t>
  </si>
  <si>
    <t xml:space="preserve">305644004100013</t>
  </si>
  <si>
    <t xml:space="preserve">643101054183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93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4839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8:31Z</dcterms:modified>
  <cp:revision>0</cp:revision>
  <dc:subject>Надзор за исполнением законодательства в сфере экономики</dc:subject>
  <dc:title>Шаблон плана 2013г.</dc:title>
</cp:coreProperties>
</file>