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Бутыр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Николаев Александр Константинович</t>
  </si>
  <si>
    <t xml:space="preserve">64</t>
  </si>
  <si>
    <t xml:space="preserve">Саратовская область, Лысогорский район, с. Бутырки, ул. Молодежная, д. 82</t>
  </si>
  <si>
    <t xml:space="preserve">304643833300051</t>
  </si>
  <si>
    <t xml:space="preserve">641900037409</t>
  </si>
  <si>
    <t xml:space="preserve">Соблюдение требований, установленных муниципальными правовыми актами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893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9902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8:39Z</dcterms:modified>
  <cp:revision>0</cp:revision>
  <dc:subject>Надзор за исполнением законодательства в сфере экономики</dc:subject>
  <dc:title>Шаблон плана 2013г.</dc:title>
</cp:coreProperties>
</file>